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Titles" vbProcedure="false">'1'!$A:$A,'1'!$1:$5</definedName>
    <definedName function="false" hidden="false" localSheetId="1" name="_xlnm.Print_Titles" vbProcedure="false">'2'!$A:$A,'2'!$1:$5</definedName>
    <definedName function="false" hidden="false" localSheetId="2" name="_xlnm.Print_Titles" vbProcedure="false">'3'!$A:$A,'3'!$1:$5</definedName>
    <definedName function="false" hidden="false" localSheetId="3" name="_xlnm.Print_Titles" vbProcedure="false">'4'!$A:$A,'4'!$1:$5</definedName>
    <definedName function="false" hidden="false" localSheetId="4" name="_xlnm.Print_Titles" vbProcedure="false">'5'!$A:$A,'5'!$1:$5</definedName>
    <definedName function="false" hidden="false" localSheetId="5" name="_xlnm.Print_Titles" vbProcedure="false">'6'!$A:$A,'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4">
  <si>
    <t xml:space="preserve">平成２８年度</t>
  </si>
  <si>
    <t xml:space="preserve">第２－１表　被保護人員数、続柄・級地・世帯人員・性・年齢階級別</t>
  </si>
  <si>
    <t xml:space="preserve">総　　　数　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員数</t>
    </r>
    <r>
      <rPr>
        <sz val="10"/>
        <rFont val="ＭＳ ゴシック"/>
        <family val="3"/>
        <charset val="128"/>
      </rPr>
      <t xml:space="preserve">]</t>
    </r>
  </si>
  <si>
    <t xml:space="preserve">総　　　数</t>
  </si>
  <si>
    <t xml:space="preserve">１級地計</t>
  </si>
  <si>
    <t xml:space="preserve">１級地－１</t>
  </si>
  <si>
    <t xml:space="preserve">１級地－２</t>
  </si>
  <si>
    <t xml:space="preserve">２級地計</t>
  </si>
  <si>
    <t xml:space="preserve">２級地－１</t>
  </si>
  <si>
    <t xml:space="preserve">２級地－２</t>
  </si>
  <si>
    <t xml:space="preserve">３級地計</t>
  </si>
  <si>
    <t xml:space="preserve">３級地－１</t>
  </si>
  <si>
    <t xml:space="preserve">３級地－２</t>
  </si>
  <si>
    <t xml:space="preserve">総　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数　　総　　　　数　</t>
  </si>
  <si>
    <t xml:space="preserve">　　　　　　　～１９歳</t>
  </si>
  <si>
    <t xml:space="preserve">　　　　　２０～２４</t>
  </si>
  <si>
    <t xml:space="preserve">　　　　　２５～２９</t>
  </si>
  <si>
    <t xml:space="preserve">　　　　　３０～３４</t>
  </si>
  <si>
    <t xml:space="preserve">　　　　　３５～３９</t>
  </si>
  <si>
    <t xml:space="preserve">　　　　　４０～４４</t>
  </si>
  <si>
    <t xml:space="preserve">　　　　　４５～４９</t>
  </si>
  <si>
    <t xml:space="preserve">　　　　　５０～５４</t>
  </si>
  <si>
    <t xml:space="preserve">　　　　　５５～５９</t>
  </si>
  <si>
    <t xml:space="preserve">　　　　　６０～６４</t>
  </si>
  <si>
    <t xml:space="preserve">　　　　　６５～６９</t>
  </si>
  <si>
    <t xml:space="preserve">　　　　　７０～７４</t>
  </si>
  <si>
    <t xml:space="preserve">　　　　　７５～７９</t>
  </si>
  <si>
    <t xml:space="preserve">　　　　　８０歳以上</t>
  </si>
  <si>
    <t xml:space="preserve">平均年齢（歳）</t>
  </si>
  <si>
    <t xml:space="preserve">男　　　　総　　　　数</t>
  </si>
  <si>
    <t xml:space="preserve">女　　　　総　　　　数</t>
  </si>
  <si>
    <t xml:space="preserve">世　帯　主</t>
  </si>
  <si>
    <t xml:space="preserve">配　偶　者</t>
  </si>
  <si>
    <t xml:space="preserve">子</t>
  </si>
  <si>
    <t xml:space="preserve">親</t>
  </si>
  <si>
    <t xml:space="preserve">そ　の　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 * #\ ###\ ##0_ ;_ * \-#\ ###\ ##0_ ;_ * \-_ ;_ @_ "/>
    <numFmt numFmtId="167" formatCode="_ * #\ ###\ ##0_ ;_ * \-#\ ###\ ##0_ ;_ * \-_ ;_ @_ \ "/>
    <numFmt numFmtId="168" formatCode="_ * #\ ##0_ ;_ * \-#\ ##0_ ;_ * \-_ ;_ @_ "/>
    <numFmt numFmtId="169" formatCode="_-* #\ ##0.0_-;\-* #\ ##0.0_-;_-* \-_-;_-@_-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71" min="2" style="2" width="12.71"/>
    <col collapsed="false" customWidth="false" hidden="false" outlineLevel="0" max="257" min="72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 t="s">
        <v>1</v>
      </c>
      <c r="X1" s="4"/>
      <c r="AE1" s="4" t="s">
        <v>1</v>
      </c>
      <c r="AL1" s="4"/>
      <c r="AS1" s="4" t="s">
        <v>1</v>
      </c>
      <c r="AZ1" s="4"/>
      <c r="BG1" s="4" t="s">
        <v>1</v>
      </c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2</v>
      </c>
      <c r="C3" s="4"/>
      <c r="J3" s="4"/>
      <c r="N3" s="5" t="s">
        <v>3</v>
      </c>
      <c r="O3" s="5"/>
      <c r="Q3" s="4"/>
      <c r="X3" s="4"/>
      <c r="AB3" s="5" t="s">
        <v>3</v>
      </c>
      <c r="AC3" s="5"/>
      <c r="AE3" s="4"/>
      <c r="AL3" s="4"/>
      <c r="AP3" s="5" t="s">
        <v>3</v>
      </c>
      <c r="AQ3" s="5"/>
      <c r="AS3" s="4"/>
      <c r="AZ3" s="4"/>
      <c r="BD3" s="5" t="s">
        <v>3</v>
      </c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/>
      <c r="K4" s="8"/>
      <c r="L4" s="8"/>
      <c r="M4" s="8"/>
      <c r="N4" s="8"/>
      <c r="O4" s="8"/>
      <c r="P4" s="8" t="s">
        <v>6</v>
      </c>
      <c r="Q4" s="8"/>
      <c r="R4" s="8"/>
      <c r="S4" s="8"/>
      <c r="T4" s="8"/>
      <c r="U4" s="8"/>
      <c r="V4" s="8"/>
      <c r="W4" s="8" t="s">
        <v>7</v>
      </c>
      <c r="X4" s="8"/>
      <c r="Y4" s="8"/>
      <c r="Z4" s="8"/>
      <c r="AA4" s="8"/>
      <c r="AB4" s="8"/>
      <c r="AC4" s="8"/>
      <c r="AD4" s="8" t="s">
        <v>8</v>
      </c>
      <c r="AE4" s="8"/>
      <c r="AF4" s="8"/>
      <c r="AG4" s="8"/>
      <c r="AH4" s="8"/>
      <c r="AI4" s="8"/>
      <c r="AJ4" s="8"/>
      <c r="AK4" s="9" t="s">
        <v>9</v>
      </c>
      <c r="AL4" s="9"/>
      <c r="AM4" s="9"/>
      <c r="AN4" s="9"/>
      <c r="AO4" s="9"/>
      <c r="AP4" s="9"/>
      <c r="AQ4" s="9"/>
      <c r="AR4" s="8" t="s">
        <v>10</v>
      </c>
      <c r="AS4" s="8"/>
      <c r="AT4" s="8"/>
      <c r="AU4" s="8"/>
      <c r="AV4" s="8"/>
      <c r="AW4" s="8"/>
      <c r="AX4" s="8"/>
      <c r="AY4" s="8" t="s">
        <v>11</v>
      </c>
      <c r="AZ4" s="8"/>
      <c r="BA4" s="8"/>
      <c r="BB4" s="8"/>
      <c r="BC4" s="8"/>
      <c r="BD4" s="8"/>
      <c r="BE4" s="8"/>
      <c r="BF4" s="8" t="s">
        <v>12</v>
      </c>
      <c r="BG4" s="8"/>
      <c r="BH4" s="8"/>
      <c r="BI4" s="8"/>
      <c r="BJ4" s="8"/>
      <c r="BK4" s="8"/>
      <c r="BL4" s="8"/>
      <c r="BM4" s="8" t="s">
        <v>13</v>
      </c>
      <c r="BN4" s="8"/>
      <c r="BO4" s="8"/>
      <c r="BP4" s="8"/>
      <c r="BQ4" s="8"/>
      <c r="BR4" s="8"/>
      <c r="BS4" s="8"/>
      <c r="BT4" s="10"/>
    </row>
    <row r="5" customFormat="false" ht="12" hidden="false" customHeight="false" outlineLevel="0" collapsed="false">
      <c r="A5" s="11"/>
      <c r="B5" s="9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9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8" t="s">
        <v>20</v>
      </c>
      <c r="W5" s="9" t="s">
        <v>14</v>
      </c>
      <c r="X5" s="8" t="s">
        <v>15</v>
      </c>
      <c r="Y5" s="8" t="s">
        <v>16</v>
      </c>
      <c r="Z5" s="8" t="s">
        <v>17</v>
      </c>
      <c r="AA5" s="8" t="s">
        <v>18</v>
      </c>
      <c r="AB5" s="8" t="s">
        <v>19</v>
      </c>
      <c r="AC5" s="8" t="s">
        <v>20</v>
      </c>
      <c r="AD5" s="9" t="s">
        <v>14</v>
      </c>
      <c r="AE5" s="8" t="s">
        <v>15</v>
      </c>
      <c r="AF5" s="8" t="s">
        <v>16</v>
      </c>
      <c r="AG5" s="8" t="s">
        <v>17</v>
      </c>
      <c r="AH5" s="8" t="s">
        <v>18</v>
      </c>
      <c r="AI5" s="8" t="s">
        <v>19</v>
      </c>
      <c r="AJ5" s="8" t="s">
        <v>20</v>
      </c>
      <c r="AK5" s="9" t="s">
        <v>14</v>
      </c>
      <c r="AL5" s="8" t="s">
        <v>15</v>
      </c>
      <c r="AM5" s="8" t="s">
        <v>16</v>
      </c>
      <c r="AN5" s="8" t="s">
        <v>17</v>
      </c>
      <c r="AO5" s="8" t="s">
        <v>18</v>
      </c>
      <c r="AP5" s="8" t="s">
        <v>19</v>
      </c>
      <c r="AQ5" s="8" t="s">
        <v>20</v>
      </c>
      <c r="AR5" s="8" t="s">
        <v>14</v>
      </c>
      <c r="AS5" s="8" t="s">
        <v>15</v>
      </c>
      <c r="AT5" s="8" t="s">
        <v>16</v>
      </c>
      <c r="AU5" s="8" t="s">
        <v>17</v>
      </c>
      <c r="AV5" s="8" t="s">
        <v>18</v>
      </c>
      <c r="AW5" s="8" t="s">
        <v>19</v>
      </c>
      <c r="AX5" s="8" t="s">
        <v>20</v>
      </c>
      <c r="AY5" s="9" t="s">
        <v>14</v>
      </c>
      <c r="AZ5" s="8" t="s">
        <v>15</v>
      </c>
      <c r="BA5" s="8" t="s">
        <v>16</v>
      </c>
      <c r="BB5" s="8" t="s">
        <v>17</v>
      </c>
      <c r="BC5" s="8" t="s">
        <v>18</v>
      </c>
      <c r="BD5" s="8" t="s">
        <v>19</v>
      </c>
      <c r="BE5" s="8" t="s">
        <v>20</v>
      </c>
      <c r="BF5" s="8" t="s">
        <v>14</v>
      </c>
      <c r="BG5" s="8" t="s">
        <v>15</v>
      </c>
      <c r="BH5" s="8" t="s">
        <v>16</v>
      </c>
      <c r="BI5" s="8" t="s">
        <v>17</v>
      </c>
      <c r="BJ5" s="8" t="s">
        <v>18</v>
      </c>
      <c r="BK5" s="8" t="s">
        <v>19</v>
      </c>
      <c r="BL5" s="8" t="s">
        <v>20</v>
      </c>
      <c r="BM5" s="9" t="s">
        <v>14</v>
      </c>
      <c r="BN5" s="8" t="s">
        <v>15</v>
      </c>
      <c r="BO5" s="8" t="s">
        <v>16</v>
      </c>
      <c r="BP5" s="8" t="s">
        <v>17</v>
      </c>
      <c r="BQ5" s="8" t="s">
        <v>18</v>
      </c>
      <c r="BR5" s="8" t="s">
        <v>19</v>
      </c>
      <c r="BS5" s="8" t="s">
        <v>20</v>
      </c>
    </row>
    <row r="6" customFormat="false" ht="20.1" hidden="false" customHeight="true" outlineLevel="0" collapsed="false">
      <c r="A6" s="12" t="s">
        <v>21</v>
      </c>
      <c r="B6" s="13" t="n">
        <v>2110340</v>
      </c>
      <c r="C6" s="14" t="n">
        <v>1271303</v>
      </c>
      <c r="D6" s="15" t="n">
        <v>470288</v>
      </c>
      <c r="E6" s="15" t="n">
        <v>192642</v>
      </c>
      <c r="F6" s="15" t="n">
        <v>97184</v>
      </c>
      <c r="G6" s="15" t="n">
        <v>43930</v>
      </c>
      <c r="H6" s="15" t="n">
        <v>34993</v>
      </c>
      <c r="I6" s="15" t="n">
        <v>1207113</v>
      </c>
      <c r="J6" s="15" t="n">
        <v>721928</v>
      </c>
      <c r="K6" s="15" t="n">
        <v>271760</v>
      </c>
      <c r="L6" s="15" t="n">
        <v>115260</v>
      </c>
      <c r="M6" s="15" t="n">
        <v>56756</v>
      </c>
      <c r="N6" s="15" t="n">
        <v>24085</v>
      </c>
      <c r="O6" s="16" t="n">
        <v>17324</v>
      </c>
      <c r="P6" s="17" t="n">
        <v>844142</v>
      </c>
      <c r="Q6" s="15" t="n">
        <v>512214</v>
      </c>
      <c r="R6" s="15" t="n">
        <v>189176</v>
      </c>
      <c r="S6" s="15" t="n">
        <v>78465</v>
      </c>
      <c r="T6" s="15" t="n">
        <v>37788</v>
      </c>
      <c r="U6" s="15" t="n">
        <v>15755</v>
      </c>
      <c r="V6" s="15" t="n">
        <v>10744</v>
      </c>
      <c r="W6" s="15" t="n">
        <v>362971</v>
      </c>
      <c r="X6" s="15" t="n">
        <v>209714</v>
      </c>
      <c r="Y6" s="15" t="n">
        <v>82584</v>
      </c>
      <c r="Z6" s="15" t="n">
        <v>36795</v>
      </c>
      <c r="AA6" s="15" t="n">
        <v>18968</v>
      </c>
      <c r="AB6" s="15" t="n">
        <v>8330</v>
      </c>
      <c r="AC6" s="16" t="n">
        <v>6580</v>
      </c>
      <c r="AD6" s="17" t="n">
        <v>503499</v>
      </c>
      <c r="AE6" s="15" t="n">
        <v>302818</v>
      </c>
      <c r="AF6" s="15" t="n">
        <v>110742</v>
      </c>
      <c r="AG6" s="15" t="n">
        <v>45666</v>
      </c>
      <c r="AH6" s="15" t="n">
        <v>23736</v>
      </c>
      <c r="AI6" s="15" t="n">
        <v>11050</v>
      </c>
      <c r="AJ6" s="15" t="n">
        <v>9487</v>
      </c>
      <c r="AK6" s="15" t="n">
        <v>414892</v>
      </c>
      <c r="AL6" s="15" t="n">
        <v>250711</v>
      </c>
      <c r="AM6" s="15" t="n">
        <v>91032</v>
      </c>
      <c r="AN6" s="15" t="n">
        <v>37725</v>
      </c>
      <c r="AO6" s="15" t="n">
        <v>19324</v>
      </c>
      <c r="AP6" s="15" t="n">
        <v>8790</v>
      </c>
      <c r="AQ6" s="16" t="n">
        <v>7310</v>
      </c>
      <c r="AR6" s="17" t="n">
        <v>88607</v>
      </c>
      <c r="AS6" s="15" t="n">
        <v>52107</v>
      </c>
      <c r="AT6" s="15" t="n">
        <v>19710</v>
      </c>
      <c r="AU6" s="15" t="n">
        <v>7941</v>
      </c>
      <c r="AV6" s="15" t="n">
        <v>4412</v>
      </c>
      <c r="AW6" s="15" t="n">
        <v>2260</v>
      </c>
      <c r="AX6" s="15" t="n">
        <v>2177</v>
      </c>
      <c r="AY6" s="15" t="n">
        <v>399728</v>
      </c>
      <c r="AZ6" s="15" t="n">
        <v>246557</v>
      </c>
      <c r="BA6" s="15" t="n">
        <v>87786</v>
      </c>
      <c r="BB6" s="15" t="n">
        <v>31716</v>
      </c>
      <c r="BC6" s="15" t="n">
        <v>16692</v>
      </c>
      <c r="BD6" s="15" t="n">
        <v>8795</v>
      </c>
      <c r="BE6" s="16" t="n">
        <v>8182</v>
      </c>
      <c r="BF6" s="17" t="n">
        <v>266623</v>
      </c>
      <c r="BG6" s="15" t="n">
        <v>164720</v>
      </c>
      <c r="BH6" s="15" t="n">
        <v>57878</v>
      </c>
      <c r="BI6" s="15" t="n">
        <v>21441</v>
      </c>
      <c r="BJ6" s="15" t="n">
        <v>11264</v>
      </c>
      <c r="BK6" s="15" t="n">
        <v>5925</v>
      </c>
      <c r="BL6" s="15" t="n">
        <v>5395</v>
      </c>
      <c r="BM6" s="15" t="n">
        <v>133105</v>
      </c>
      <c r="BN6" s="15" t="n">
        <v>81837</v>
      </c>
      <c r="BO6" s="15" t="n">
        <v>29908</v>
      </c>
      <c r="BP6" s="15" t="n">
        <v>10275</v>
      </c>
      <c r="BQ6" s="15" t="n">
        <v>5428</v>
      </c>
      <c r="BR6" s="15" t="n">
        <v>2870</v>
      </c>
      <c r="BS6" s="16" t="n">
        <v>2787</v>
      </c>
    </row>
    <row r="7" customFormat="false" ht="12" hidden="false" customHeight="true" outlineLevel="0" collapsed="false">
      <c r="A7" s="18" t="s">
        <v>22</v>
      </c>
      <c r="B7" s="19" t="n">
        <v>254645</v>
      </c>
      <c r="C7" s="20" t="n">
        <v>1450</v>
      </c>
      <c r="D7" s="20" t="n">
        <v>57576</v>
      </c>
      <c r="E7" s="20" t="n">
        <v>83793</v>
      </c>
      <c r="F7" s="20" t="n">
        <v>57952</v>
      </c>
      <c r="G7" s="20" t="n">
        <v>28912</v>
      </c>
      <c r="H7" s="20" t="n">
        <v>24962</v>
      </c>
      <c r="I7" s="20" t="n">
        <v>152611</v>
      </c>
      <c r="J7" s="20" t="n">
        <v>681</v>
      </c>
      <c r="K7" s="20" t="n">
        <v>36781</v>
      </c>
      <c r="L7" s="20" t="n">
        <v>52414</v>
      </c>
      <c r="M7" s="20" t="n">
        <v>34391</v>
      </c>
      <c r="N7" s="20" t="n">
        <v>15998</v>
      </c>
      <c r="O7" s="21" t="n">
        <v>12346</v>
      </c>
      <c r="P7" s="19" t="n">
        <v>102461</v>
      </c>
      <c r="Q7" s="20" t="n">
        <v>440</v>
      </c>
      <c r="R7" s="20" t="n">
        <v>25222</v>
      </c>
      <c r="S7" s="20" t="n">
        <v>35769</v>
      </c>
      <c r="T7" s="20" t="n">
        <v>22819</v>
      </c>
      <c r="U7" s="20" t="n">
        <v>10553</v>
      </c>
      <c r="V7" s="20" t="n">
        <v>7658</v>
      </c>
      <c r="W7" s="20" t="n">
        <v>50150</v>
      </c>
      <c r="X7" s="20" t="n">
        <v>241</v>
      </c>
      <c r="Y7" s="20" t="n">
        <v>11559</v>
      </c>
      <c r="Z7" s="20" t="n">
        <v>16645</v>
      </c>
      <c r="AA7" s="20" t="n">
        <v>11572</v>
      </c>
      <c r="AB7" s="20" t="n">
        <v>5445</v>
      </c>
      <c r="AC7" s="21" t="n">
        <v>4688</v>
      </c>
      <c r="AD7" s="19" t="n">
        <v>61269</v>
      </c>
      <c r="AE7" s="20" t="n">
        <v>387</v>
      </c>
      <c r="AF7" s="20" t="n">
        <v>13284</v>
      </c>
      <c r="AG7" s="20" t="n">
        <v>19588</v>
      </c>
      <c r="AH7" s="20" t="n">
        <v>13973</v>
      </c>
      <c r="AI7" s="20" t="n">
        <v>7252</v>
      </c>
      <c r="AJ7" s="20" t="n">
        <v>6785</v>
      </c>
      <c r="AK7" s="20" t="n">
        <v>50324</v>
      </c>
      <c r="AL7" s="20" t="n">
        <v>342</v>
      </c>
      <c r="AM7" s="20" t="n">
        <v>11286</v>
      </c>
      <c r="AN7" s="20" t="n">
        <v>16299</v>
      </c>
      <c r="AO7" s="20" t="n">
        <v>11397</v>
      </c>
      <c r="AP7" s="20" t="n">
        <v>5772</v>
      </c>
      <c r="AQ7" s="21" t="n">
        <v>5228</v>
      </c>
      <c r="AR7" s="19" t="n">
        <v>10945</v>
      </c>
      <c r="AS7" s="20" t="n">
        <v>45</v>
      </c>
      <c r="AT7" s="20" t="n">
        <v>1998</v>
      </c>
      <c r="AU7" s="20" t="n">
        <v>3289</v>
      </c>
      <c r="AV7" s="20" t="n">
        <v>2576</v>
      </c>
      <c r="AW7" s="20" t="n">
        <v>1480</v>
      </c>
      <c r="AX7" s="20" t="n">
        <v>1557</v>
      </c>
      <c r="AY7" s="20" t="n">
        <v>40765</v>
      </c>
      <c r="AZ7" s="20" t="n">
        <v>382</v>
      </c>
      <c r="BA7" s="20" t="n">
        <v>7511</v>
      </c>
      <c r="BB7" s="20" t="n">
        <v>11791</v>
      </c>
      <c r="BC7" s="20" t="n">
        <v>9588</v>
      </c>
      <c r="BD7" s="20" t="n">
        <v>5662</v>
      </c>
      <c r="BE7" s="21" t="n">
        <v>5831</v>
      </c>
      <c r="BF7" s="19" t="n">
        <v>28253</v>
      </c>
      <c r="BG7" s="20" t="n">
        <v>253</v>
      </c>
      <c r="BH7" s="20" t="n">
        <v>5386</v>
      </c>
      <c r="BI7" s="20" t="n">
        <v>8357</v>
      </c>
      <c r="BJ7" s="20" t="n">
        <v>6576</v>
      </c>
      <c r="BK7" s="20" t="n">
        <v>3821</v>
      </c>
      <c r="BL7" s="20" t="n">
        <v>3860</v>
      </c>
      <c r="BM7" s="20" t="n">
        <v>12512</v>
      </c>
      <c r="BN7" s="20" t="n">
        <v>129</v>
      </c>
      <c r="BO7" s="20" t="n">
        <v>2125</v>
      </c>
      <c r="BP7" s="20" t="n">
        <v>3434</v>
      </c>
      <c r="BQ7" s="20" t="n">
        <v>3012</v>
      </c>
      <c r="BR7" s="20" t="n">
        <v>1841</v>
      </c>
      <c r="BS7" s="21" t="n">
        <v>1971</v>
      </c>
    </row>
    <row r="8" customFormat="false" ht="12" hidden="false" customHeight="true" outlineLevel="0" collapsed="false">
      <c r="A8" s="18" t="s">
        <v>23</v>
      </c>
      <c r="B8" s="19" t="n">
        <v>26036</v>
      </c>
      <c r="C8" s="20" t="n">
        <v>5439</v>
      </c>
      <c r="D8" s="20" t="n">
        <v>9126</v>
      </c>
      <c r="E8" s="20" t="n">
        <v>6706</v>
      </c>
      <c r="F8" s="20" t="n">
        <v>2821</v>
      </c>
      <c r="G8" s="20" t="n">
        <v>1186</v>
      </c>
      <c r="H8" s="20" t="n">
        <v>758</v>
      </c>
      <c r="I8" s="20" t="n">
        <v>16021</v>
      </c>
      <c r="J8" s="20" t="n">
        <v>3299</v>
      </c>
      <c r="K8" s="20" t="n">
        <v>5809</v>
      </c>
      <c r="L8" s="20" t="n">
        <v>4187</v>
      </c>
      <c r="M8" s="20" t="n">
        <v>1682</v>
      </c>
      <c r="N8" s="20" t="n">
        <v>641</v>
      </c>
      <c r="O8" s="21" t="n">
        <v>403</v>
      </c>
      <c r="P8" s="19" t="n">
        <v>10684</v>
      </c>
      <c r="Q8" s="20" t="n">
        <v>2251</v>
      </c>
      <c r="R8" s="20" t="n">
        <v>3937</v>
      </c>
      <c r="S8" s="20" t="n">
        <v>2721</v>
      </c>
      <c r="T8" s="20" t="n">
        <v>1129</v>
      </c>
      <c r="U8" s="20" t="n">
        <v>395</v>
      </c>
      <c r="V8" s="20" t="n">
        <v>251</v>
      </c>
      <c r="W8" s="20" t="n">
        <v>5337</v>
      </c>
      <c r="X8" s="20" t="n">
        <v>1048</v>
      </c>
      <c r="Y8" s="20" t="n">
        <v>1872</v>
      </c>
      <c r="Z8" s="20" t="n">
        <v>1466</v>
      </c>
      <c r="AA8" s="20" t="n">
        <v>553</v>
      </c>
      <c r="AB8" s="20" t="n">
        <v>246</v>
      </c>
      <c r="AC8" s="21" t="n">
        <v>152</v>
      </c>
      <c r="AD8" s="19" t="n">
        <v>6254</v>
      </c>
      <c r="AE8" s="20" t="n">
        <v>1337</v>
      </c>
      <c r="AF8" s="20" t="n">
        <v>2108</v>
      </c>
      <c r="AG8" s="20" t="n">
        <v>1607</v>
      </c>
      <c r="AH8" s="20" t="n">
        <v>696</v>
      </c>
      <c r="AI8" s="20" t="n">
        <v>303</v>
      </c>
      <c r="AJ8" s="20" t="n">
        <v>203</v>
      </c>
      <c r="AK8" s="20" t="n">
        <v>5262</v>
      </c>
      <c r="AL8" s="20" t="n">
        <v>1152</v>
      </c>
      <c r="AM8" s="20" t="n">
        <v>1783</v>
      </c>
      <c r="AN8" s="20" t="n">
        <v>1351</v>
      </c>
      <c r="AO8" s="20" t="n">
        <v>563</v>
      </c>
      <c r="AP8" s="20" t="n">
        <v>247</v>
      </c>
      <c r="AQ8" s="21" t="n">
        <v>166</v>
      </c>
      <c r="AR8" s="19" t="n">
        <v>992</v>
      </c>
      <c r="AS8" s="20" t="n">
        <v>185</v>
      </c>
      <c r="AT8" s="20" t="n">
        <v>325</v>
      </c>
      <c r="AU8" s="20" t="n">
        <v>256</v>
      </c>
      <c r="AV8" s="20" t="n">
        <v>133</v>
      </c>
      <c r="AW8" s="20" t="n">
        <v>56</v>
      </c>
      <c r="AX8" s="20" t="n">
        <v>37</v>
      </c>
      <c r="AY8" s="20" t="n">
        <v>3761</v>
      </c>
      <c r="AZ8" s="20" t="n">
        <v>803</v>
      </c>
      <c r="BA8" s="20" t="n">
        <v>1209</v>
      </c>
      <c r="BB8" s="20" t="n">
        <v>912</v>
      </c>
      <c r="BC8" s="20" t="n">
        <v>443</v>
      </c>
      <c r="BD8" s="20" t="n">
        <v>242</v>
      </c>
      <c r="BE8" s="21" t="n">
        <v>152</v>
      </c>
      <c r="BF8" s="19" t="n">
        <v>2685</v>
      </c>
      <c r="BG8" s="20" t="n">
        <v>564</v>
      </c>
      <c r="BH8" s="20" t="n">
        <v>874</v>
      </c>
      <c r="BI8" s="20" t="n">
        <v>640</v>
      </c>
      <c r="BJ8" s="20" t="n">
        <v>315</v>
      </c>
      <c r="BK8" s="20" t="n">
        <v>171</v>
      </c>
      <c r="BL8" s="20" t="n">
        <v>121</v>
      </c>
      <c r="BM8" s="20" t="n">
        <v>1076</v>
      </c>
      <c r="BN8" s="20" t="n">
        <v>239</v>
      </c>
      <c r="BO8" s="20" t="n">
        <v>335</v>
      </c>
      <c r="BP8" s="20" t="n">
        <v>272</v>
      </c>
      <c r="BQ8" s="20" t="n">
        <v>128</v>
      </c>
      <c r="BR8" s="20" t="n">
        <v>71</v>
      </c>
      <c r="BS8" s="21" t="n">
        <v>31</v>
      </c>
    </row>
    <row r="9" customFormat="false" ht="12" hidden="false" customHeight="true" outlineLevel="0" collapsed="false">
      <c r="A9" s="18" t="s">
        <v>24</v>
      </c>
      <c r="B9" s="19" t="n">
        <v>30888</v>
      </c>
      <c r="C9" s="20" t="n">
        <v>9782</v>
      </c>
      <c r="D9" s="20" t="n">
        <v>9598</v>
      </c>
      <c r="E9" s="20" t="n">
        <v>6576</v>
      </c>
      <c r="F9" s="20" t="n">
        <v>3025</v>
      </c>
      <c r="G9" s="20" t="n">
        <v>1180</v>
      </c>
      <c r="H9" s="20" t="n">
        <v>727</v>
      </c>
      <c r="I9" s="20" t="n">
        <v>19530</v>
      </c>
      <c r="J9" s="20" t="n">
        <v>6598</v>
      </c>
      <c r="K9" s="20" t="n">
        <v>6059</v>
      </c>
      <c r="L9" s="20" t="n">
        <v>4046</v>
      </c>
      <c r="M9" s="20" t="n">
        <v>1793</v>
      </c>
      <c r="N9" s="20" t="n">
        <v>653</v>
      </c>
      <c r="O9" s="21" t="n">
        <v>381</v>
      </c>
      <c r="P9" s="19" t="n">
        <v>12951</v>
      </c>
      <c r="Q9" s="20" t="n">
        <v>4422</v>
      </c>
      <c r="R9" s="20" t="n">
        <v>4046</v>
      </c>
      <c r="S9" s="20" t="n">
        <v>2689</v>
      </c>
      <c r="T9" s="20" t="n">
        <v>1174</v>
      </c>
      <c r="U9" s="20" t="n">
        <v>406</v>
      </c>
      <c r="V9" s="20" t="n">
        <v>214</v>
      </c>
      <c r="W9" s="20" t="n">
        <v>6579</v>
      </c>
      <c r="X9" s="20" t="n">
        <v>2176</v>
      </c>
      <c r="Y9" s="20" t="n">
        <v>2013</v>
      </c>
      <c r="Z9" s="20" t="n">
        <v>1357</v>
      </c>
      <c r="AA9" s="20" t="n">
        <v>619</v>
      </c>
      <c r="AB9" s="20" t="n">
        <v>247</v>
      </c>
      <c r="AC9" s="21" t="n">
        <v>167</v>
      </c>
      <c r="AD9" s="19" t="n">
        <v>7174</v>
      </c>
      <c r="AE9" s="20" t="n">
        <v>2085</v>
      </c>
      <c r="AF9" s="20" t="n">
        <v>2236</v>
      </c>
      <c r="AG9" s="20" t="n">
        <v>1612</v>
      </c>
      <c r="AH9" s="20" t="n">
        <v>734</v>
      </c>
      <c r="AI9" s="20" t="n">
        <v>301</v>
      </c>
      <c r="AJ9" s="20" t="n">
        <v>206</v>
      </c>
      <c r="AK9" s="20" t="n">
        <v>6013</v>
      </c>
      <c r="AL9" s="20" t="n">
        <v>1809</v>
      </c>
      <c r="AM9" s="20" t="n">
        <v>1888</v>
      </c>
      <c r="AN9" s="20" t="n">
        <v>1332</v>
      </c>
      <c r="AO9" s="20" t="n">
        <v>591</v>
      </c>
      <c r="AP9" s="20" t="n">
        <v>236</v>
      </c>
      <c r="AQ9" s="21" t="n">
        <v>157</v>
      </c>
      <c r="AR9" s="19" t="n">
        <v>1161</v>
      </c>
      <c r="AS9" s="20" t="n">
        <v>276</v>
      </c>
      <c r="AT9" s="20" t="n">
        <v>348</v>
      </c>
      <c r="AU9" s="20" t="n">
        <v>280</v>
      </c>
      <c r="AV9" s="20" t="n">
        <v>143</v>
      </c>
      <c r="AW9" s="20" t="n">
        <v>65</v>
      </c>
      <c r="AX9" s="20" t="n">
        <v>49</v>
      </c>
      <c r="AY9" s="20" t="n">
        <v>4184</v>
      </c>
      <c r="AZ9" s="20" t="n">
        <v>1099</v>
      </c>
      <c r="BA9" s="20" t="n">
        <v>1303</v>
      </c>
      <c r="BB9" s="20" t="n">
        <v>918</v>
      </c>
      <c r="BC9" s="20" t="n">
        <v>498</v>
      </c>
      <c r="BD9" s="20" t="n">
        <v>226</v>
      </c>
      <c r="BE9" s="21" t="n">
        <v>140</v>
      </c>
      <c r="BF9" s="19" t="n">
        <v>2979</v>
      </c>
      <c r="BG9" s="20" t="n">
        <v>802</v>
      </c>
      <c r="BH9" s="20" t="n">
        <v>924</v>
      </c>
      <c r="BI9" s="20" t="n">
        <v>633</v>
      </c>
      <c r="BJ9" s="20" t="n">
        <v>366</v>
      </c>
      <c r="BK9" s="20" t="n">
        <v>163</v>
      </c>
      <c r="BL9" s="20" t="n">
        <v>91</v>
      </c>
      <c r="BM9" s="20" t="n">
        <v>1205</v>
      </c>
      <c r="BN9" s="20" t="n">
        <v>297</v>
      </c>
      <c r="BO9" s="20" t="n">
        <v>379</v>
      </c>
      <c r="BP9" s="20" t="n">
        <v>285</v>
      </c>
      <c r="BQ9" s="20" t="n">
        <v>132</v>
      </c>
      <c r="BR9" s="20" t="n">
        <v>63</v>
      </c>
      <c r="BS9" s="21" t="n">
        <v>49</v>
      </c>
    </row>
    <row r="10" customFormat="false" ht="12" hidden="false" customHeight="true" outlineLevel="0" collapsed="false">
      <c r="A10" s="18" t="s">
        <v>25</v>
      </c>
      <c r="B10" s="19" t="n">
        <v>45890</v>
      </c>
      <c r="C10" s="20" t="n">
        <v>16471</v>
      </c>
      <c r="D10" s="20" t="n">
        <v>11969</v>
      </c>
      <c r="E10" s="20" t="n">
        <v>8980</v>
      </c>
      <c r="F10" s="20" t="n">
        <v>4775</v>
      </c>
      <c r="G10" s="20" t="n">
        <v>2132</v>
      </c>
      <c r="H10" s="20" t="n">
        <v>1563</v>
      </c>
      <c r="I10" s="20" t="n">
        <v>28653</v>
      </c>
      <c r="J10" s="20" t="n">
        <v>10950</v>
      </c>
      <c r="K10" s="20" t="n">
        <v>7286</v>
      </c>
      <c r="L10" s="20" t="n">
        <v>5551</v>
      </c>
      <c r="M10" s="20" t="n">
        <v>2910</v>
      </c>
      <c r="N10" s="20" t="n">
        <v>1176</v>
      </c>
      <c r="O10" s="21" t="n">
        <v>780</v>
      </c>
      <c r="P10" s="19" t="n">
        <v>19320</v>
      </c>
      <c r="Q10" s="20" t="n">
        <v>7434</v>
      </c>
      <c r="R10" s="20" t="n">
        <v>4960</v>
      </c>
      <c r="S10" s="20" t="n">
        <v>3746</v>
      </c>
      <c r="T10" s="20" t="n">
        <v>1929</v>
      </c>
      <c r="U10" s="20" t="n">
        <v>782</v>
      </c>
      <c r="V10" s="20" t="n">
        <v>469</v>
      </c>
      <c r="W10" s="20" t="n">
        <v>9333</v>
      </c>
      <c r="X10" s="20" t="n">
        <v>3516</v>
      </c>
      <c r="Y10" s="20" t="n">
        <v>2326</v>
      </c>
      <c r="Z10" s="20" t="n">
        <v>1805</v>
      </c>
      <c r="AA10" s="20" t="n">
        <v>981</v>
      </c>
      <c r="AB10" s="20" t="n">
        <v>394</v>
      </c>
      <c r="AC10" s="21" t="n">
        <v>311</v>
      </c>
      <c r="AD10" s="19" t="n">
        <v>10706</v>
      </c>
      <c r="AE10" s="20" t="n">
        <v>3566</v>
      </c>
      <c r="AF10" s="20" t="n">
        <v>2936</v>
      </c>
      <c r="AG10" s="20" t="n">
        <v>2078</v>
      </c>
      <c r="AH10" s="20" t="n">
        <v>1144</v>
      </c>
      <c r="AI10" s="20" t="n">
        <v>553</v>
      </c>
      <c r="AJ10" s="20" t="n">
        <v>429</v>
      </c>
      <c r="AK10" s="20" t="n">
        <v>8934</v>
      </c>
      <c r="AL10" s="20" t="n">
        <v>3076</v>
      </c>
      <c r="AM10" s="20" t="n">
        <v>2456</v>
      </c>
      <c r="AN10" s="20" t="n">
        <v>1710</v>
      </c>
      <c r="AO10" s="20" t="n">
        <v>926</v>
      </c>
      <c r="AP10" s="20" t="n">
        <v>444</v>
      </c>
      <c r="AQ10" s="21" t="n">
        <v>322</v>
      </c>
      <c r="AR10" s="19" t="n">
        <v>1772</v>
      </c>
      <c r="AS10" s="20" t="n">
        <v>490</v>
      </c>
      <c r="AT10" s="20" t="n">
        <v>480</v>
      </c>
      <c r="AU10" s="20" t="n">
        <v>368</v>
      </c>
      <c r="AV10" s="20" t="n">
        <v>218</v>
      </c>
      <c r="AW10" s="20" t="n">
        <v>109</v>
      </c>
      <c r="AX10" s="20" t="n">
        <v>107</v>
      </c>
      <c r="AY10" s="20" t="n">
        <v>6531</v>
      </c>
      <c r="AZ10" s="20" t="n">
        <v>1955</v>
      </c>
      <c r="BA10" s="20" t="n">
        <v>1747</v>
      </c>
      <c r="BB10" s="20" t="n">
        <v>1351</v>
      </c>
      <c r="BC10" s="20" t="n">
        <v>721</v>
      </c>
      <c r="BD10" s="20" t="n">
        <v>403</v>
      </c>
      <c r="BE10" s="21" t="n">
        <v>354</v>
      </c>
      <c r="BF10" s="19" t="n">
        <v>4567</v>
      </c>
      <c r="BG10" s="20" t="n">
        <v>1469</v>
      </c>
      <c r="BH10" s="20" t="n">
        <v>1215</v>
      </c>
      <c r="BI10" s="20" t="n">
        <v>925</v>
      </c>
      <c r="BJ10" s="20" t="n">
        <v>462</v>
      </c>
      <c r="BK10" s="20" t="n">
        <v>271</v>
      </c>
      <c r="BL10" s="20" t="n">
        <v>225</v>
      </c>
      <c r="BM10" s="20" t="n">
        <v>1964</v>
      </c>
      <c r="BN10" s="20" t="n">
        <v>486</v>
      </c>
      <c r="BO10" s="20" t="n">
        <v>532</v>
      </c>
      <c r="BP10" s="20" t="n">
        <v>426</v>
      </c>
      <c r="BQ10" s="20" t="n">
        <v>259</v>
      </c>
      <c r="BR10" s="20" t="n">
        <v>132</v>
      </c>
      <c r="BS10" s="21" t="n">
        <v>129</v>
      </c>
    </row>
    <row r="11" customFormat="false" ht="12" hidden="false" customHeight="true" outlineLevel="0" collapsed="false">
      <c r="A11" s="18" t="s">
        <v>26</v>
      </c>
      <c r="B11" s="19" t="n">
        <v>65359</v>
      </c>
      <c r="C11" s="20" t="n">
        <v>26352</v>
      </c>
      <c r="D11" s="20" t="n">
        <v>15949</v>
      </c>
      <c r="E11" s="20" t="n">
        <v>11668</v>
      </c>
      <c r="F11" s="20" t="n">
        <v>6413</v>
      </c>
      <c r="G11" s="20" t="n">
        <v>2828</v>
      </c>
      <c r="H11" s="20" t="n">
        <v>2149</v>
      </c>
      <c r="I11" s="20" t="n">
        <v>40058</v>
      </c>
      <c r="J11" s="20" t="n">
        <v>17083</v>
      </c>
      <c r="K11" s="20" t="n">
        <v>9555</v>
      </c>
      <c r="L11" s="20" t="n">
        <v>7075</v>
      </c>
      <c r="M11" s="20" t="n">
        <v>3726</v>
      </c>
      <c r="N11" s="20" t="n">
        <v>1545</v>
      </c>
      <c r="O11" s="21" t="n">
        <v>1074</v>
      </c>
      <c r="P11" s="19" t="n">
        <v>27160</v>
      </c>
      <c r="Q11" s="20" t="n">
        <v>11694</v>
      </c>
      <c r="R11" s="20" t="n">
        <v>6502</v>
      </c>
      <c r="S11" s="20" t="n">
        <v>4787</v>
      </c>
      <c r="T11" s="20" t="n">
        <v>2492</v>
      </c>
      <c r="U11" s="20" t="n">
        <v>1008</v>
      </c>
      <c r="V11" s="20" t="n">
        <v>677</v>
      </c>
      <c r="W11" s="20" t="n">
        <v>12898</v>
      </c>
      <c r="X11" s="20" t="n">
        <v>5389</v>
      </c>
      <c r="Y11" s="20" t="n">
        <v>3053</v>
      </c>
      <c r="Z11" s="20" t="n">
        <v>2288</v>
      </c>
      <c r="AA11" s="20" t="n">
        <v>1234</v>
      </c>
      <c r="AB11" s="20" t="n">
        <v>537</v>
      </c>
      <c r="AC11" s="21" t="n">
        <v>397</v>
      </c>
      <c r="AD11" s="19" t="n">
        <v>15291</v>
      </c>
      <c r="AE11" s="20" t="n">
        <v>5853</v>
      </c>
      <c r="AF11" s="20" t="n">
        <v>3810</v>
      </c>
      <c r="AG11" s="20" t="n">
        <v>2781</v>
      </c>
      <c r="AH11" s="20" t="n">
        <v>1572</v>
      </c>
      <c r="AI11" s="20" t="n">
        <v>722</v>
      </c>
      <c r="AJ11" s="20" t="n">
        <v>553</v>
      </c>
      <c r="AK11" s="20" t="n">
        <v>12830</v>
      </c>
      <c r="AL11" s="20" t="n">
        <v>5055</v>
      </c>
      <c r="AM11" s="20" t="n">
        <v>3219</v>
      </c>
      <c r="AN11" s="20" t="n">
        <v>2298</v>
      </c>
      <c r="AO11" s="20" t="n">
        <v>1284</v>
      </c>
      <c r="AP11" s="20" t="n">
        <v>564</v>
      </c>
      <c r="AQ11" s="21" t="n">
        <v>410</v>
      </c>
      <c r="AR11" s="19" t="n">
        <v>2461</v>
      </c>
      <c r="AS11" s="20" t="n">
        <v>798</v>
      </c>
      <c r="AT11" s="20" t="n">
        <v>591</v>
      </c>
      <c r="AU11" s="20" t="n">
        <v>483</v>
      </c>
      <c r="AV11" s="20" t="n">
        <v>288</v>
      </c>
      <c r="AW11" s="20" t="n">
        <v>158</v>
      </c>
      <c r="AX11" s="20" t="n">
        <v>143</v>
      </c>
      <c r="AY11" s="20" t="n">
        <v>10010</v>
      </c>
      <c r="AZ11" s="20" t="n">
        <v>3416</v>
      </c>
      <c r="BA11" s="20" t="n">
        <v>2584</v>
      </c>
      <c r="BB11" s="20" t="n">
        <v>1812</v>
      </c>
      <c r="BC11" s="20" t="n">
        <v>1115</v>
      </c>
      <c r="BD11" s="20" t="n">
        <v>561</v>
      </c>
      <c r="BE11" s="21" t="n">
        <v>522</v>
      </c>
      <c r="BF11" s="19" t="n">
        <v>7006</v>
      </c>
      <c r="BG11" s="20" t="n">
        <v>2519</v>
      </c>
      <c r="BH11" s="20" t="n">
        <v>1801</v>
      </c>
      <c r="BI11" s="20" t="n">
        <v>1241</v>
      </c>
      <c r="BJ11" s="20" t="n">
        <v>751</v>
      </c>
      <c r="BK11" s="20" t="n">
        <v>363</v>
      </c>
      <c r="BL11" s="20" t="n">
        <v>331</v>
      </c>
      <c r="BM11" s="20" t="n">
        <v>3004</v>
      </c>
      <c r="BN11" s="20" t="n">
        <v>897</v>
      </c>
      <c r="BO11" s="20" t="n">
        <v>783</v>
      </c>
      <c r="BP11" s="20" t="n">
        <v>571</v>
      </c>
      <c r="BQ11" s="20" t="n">
        <v>364</v>
      </c>
      <c r="BR11" s="20" t="n">
        <v>198</v>
      </c>
      <c r="BS11" s="21" t="n">
        <v>191</v>
      </c>
    </row>
    <row r="12" customFormat="false" ht="12" hidden="false" customHeight="true" outlineLevel="0" collapsed="false">
      <c r="A12" s="18" t="s">
        <v>27</v>
      </c>
      <c r="B12" s="19" t="n">
        <v>102846</v>
      </c>
      <c r="C12" s="20" t="n">
        <v>48006</v>
      </c>
      <c r="D12" s="20" t="n">
        <v>26428</v>
      </c>
      <c r="E12" s="20" t="n">
        <v>16376</v>
      </c>
      <c r="F12" s="20" t="n">
        <v>7269</v>
      </c>
      <c r="G12" s="20" t="n">
        <v>2833</v>
      </c>
      <c r="H12" s="20" t="n">
        <v>1934</v>
      </c>
      <c r="I12" s="20" t="n">
        <v>63458</v>
      </c>
      <c r="J12" s="20" t="n">
        <v>30729</v>
      </c>
      <c r="K12" s="20" t="n">
        <v>16057</v>
      </c>
      <c r="L12" s="20" t="n">
        <v>9888</v>
      </c>
      <c r="M12" s="20" t="n">
        <v>4256</v>
      </c>
      <c r="N12" s="20" t="n">
        <v>1558</v>
      </c>
      <c r="O12" s="21" t="n">
        <v>970</v>
      </c>
      <c r="P12" s="19" t="n">
        <v>43407</v>
      </c>
      <c r="Q12" s="20" t="n">
        <v>21273</v>
      </c>
      <c r="R12" s="20" t="n">
        <v>10989</v>
      </c>
      <c r="S12" s="20" t="n">
        <v>6739</v>
      </c>
      <c r="T12" s="20" t="n">
        <v>2818</v>
      </c>
      <c r="U12" s="20" t="n">
        <v>989</v>
      </c>
      <c r="V12" s="20" t="n">
        <v>599</v>
      </c>
      <c r="W12" s="20" t="n">
        <v>20051</v>
      </c>
      <c r="X12" s="20" t="n">
        <v>9456</v>
      </c>
      <c r="Y12" s="20" t="n">
        <v>5068</v>
      </c>
      <c r="Z12" s="20" t="n">
        <v>3149</v>
      </c>
      <c r="AA12" s="20" t="n">
        <v>1438</v>
      </c>
      <c r="AB12" s="20" t="n">
        <v>569</v>
      </c>
      <c r="AC12" s="21" t="n">
        <v>371</v>
      </c>
      <c r="AD12" s="19" t="n">
        <v>24038</v>
      </c>
      <c r="AE12" s="20" t="n">
        <v>10757</v>
      </c>
      <c r="AF12" s="20" t="n">
        <v>6287</v>
      </c>
      <c r="AG12" s="20" t="n">
        <v>3947</v>
      </c>
      <c r="AH12" s="20" t="n">
        <v>1812</v>
      </c>
      <c r="AI12" s="20" t="n">
        <v>712</v>
      </c>
      <c r="AJ12" s="20" t="n">
        <v>523</v>
      </c>
      <c r="AK12" s="20" t="n">
        <v>20283</v>
      </c>
      <c r="AL12" s="20" t="n">
        <v>9217</v>
      </c>
      <c r="AM12" s="20" t="n">
        <v>5317</v>
      </c>
      <c r="AN12" s="20" t="n">
        <v>3265</v>
      </c>
      <c r="AO12" s="20" t="n">
        <v>1493</v>
      </c>
      <c r="AP12" s="20" t="n">
        <v>575</v>
      </c>
      <c r="AQ12" s="21" t="n">
        <v>416</v>
      </c>
      <c r="AR12" s="19" t="n">
        <v>3755</v>
      </c>
      <c r="AS12" s="20" t="n">
        <v>1540</v>
      </c>
      <c r="AT12" s="20" t="n">
        <v>970</v>
      </c>
      <c r="AU12" s="20" t="n">
        <v>682</v>
      </c>
      <c r="AV12" s="20" t="n">
        <v>319</v>
      </c>
      <c r="AW12" s="20" t="n">
        <v>137</v>
      </c>
      <c r="AX12" s="20" t="n">
        <v>107</v>
      </c>
      <c r="AY12" s="20" t="n">
        <v>15350</v>
      </c>
      <c r="AZ12" s="20" t="n">
        <v>6520</v>
      </c>
      <c r="BA12" s="20" t="n">
        <v>4084</v>
      </c>
      <c r="BB12" s="20" t="n">
        <v>2541</v>
      </c>
      <c r="BC12" s="20" t="n">
        <v>1201</v>
      </c>
      <c r="BD12" s="20" t="n">
        <v>563</v>
      </c>
      <c r="BE12" s="21" t="n">
        <v>441</v>
      </c>
      <c r="BF12" s="19" t="n">
        <v>10860</v>
      </c>
      <c r="BG12" s="20" t="n">
        <v>4773</v>
      </c>
      <c r="BH12" s="20" t="n">
        <v>2822</v>
      </c>
      <c r="BI12" s="20" t="n">
        <v>1761</v>
      </c>
      <c r="BJ12" s="20" t="n">
        <v>829</v>
      </c>
      <c r="BK12" s="20" t="n">
        <v>382</v>
      </c>
      <c r="BL12" s="20" t="n">
        <v>293</v>
      </c>
      <c r="BM12" s="20" t="n">
        <v>4490</v>
      </c>
      <c r="BN12" s="20" t="n">
        <v>1747</v>
      </c>
      <c r="BO12" s="20" t="n">
        <v>1262</v>
      </c>
      <c r="BP12" s="20" t="n">
        <v>780</v>
      </c>
      <c r="BQ12" s="20" t="n">
        <v>372</v>
      </c>
      <c r="BR12" s="20" t="n">
        <v>181</v>
      </c>
      <c r="BS12" s="21" t="n">
        <v>148</v>
      </c>
    </row>
    <row r="13" customFormat="false" ht="12" hidden="false" customHeight="true" outlineLevel="0" collapsed="false">
      <c r="A13" s="18" t="s">
        <v>28</v>
      </c>
      <c r="B13" s="19" t="n">
        <v>124304</v>
      </c>
      <c r="C13" s="20" t="n">
        <v>69364</v>
      </c>
      <c r="D13" s="20" t="n">
        <v>31605</v>
      </c>
      <c r="E13" s="20" t="n">
        <v>14822</v>
      </c>
      <c r="F13" s="20" t="n">
        <v>5327</v>
      </c>
      <c r="G13" s="20" t="n">
        <v>1959</v>
      </c>
      <c r="H13" s="20" t="n">
        <v>1227</v>
      </c>
      <c r="I13" s="20" t="n">
        <v>76856</v>
      </c>
      <c r="J13" s="20" t="n">
        <v>43799</v>
      </c>
      <c r="K13" s="20" t="n">
        <v>19316</v>
      </c>
      <c r="L13" s="20" t="n">
        <v>8965</v>
      </c>
      <c r="M13" s="20" t="n">
        <v>3071</v>
      </c>
      <c r="N13" s="20" t="n">
        <v>1092</v>
      </c>
      <c r="O13" s="21" t="n">
        <v>613</v>
      </c>
      <c r="P13" s="19" t="n">
        <v>53829</v>
      </c>
      <c r="Q13" s="20" t="n">
        <v>30933</v>
      </c>
      <c r="R13" s="20" t="n">
        <v>13518</v>
      </c>
      <c r="S13" s="20" t="n">
        <v>6195</v>
      </c>
      <c r="T13" s="20" t="n">
        <v>2082</v>
      </c>
      <c r="U13" s="20" t="n">
        <v>710</v>
      </c>
      <c r="V13" s="20" t="n">
        <v>391</v>
      </c>
      <c r="W13" s="20" t="n">
        <v>23027</v>
      </c>
      <c r="X13" s="20" t="n">
        <v>12866</v>
      </c>
      <c r="Y13" s="20" t="n">
        <v>5798</v>
      </c>
      <c r="Z13" s="20" t="n">
        <v>2770</v>
      </c>
      <c r="AA13" s="20" t="n">
        <v>989</v>
      </c>
      <c r="AB13" s="20" t="n">
        <v>382</v>
      </c>
      <c r="AC13" s="21" t="n">
        <v>222</v>
      </c>
      <c r="AD13" s="19" t="n">
        <v>28466</v>
      </c>
      <c r="AE13" s="20" t="n">
        <v>15580</v>
      </c>
      <c r="AF13" s="20" t="n">
        <v>7259</v>
      </c>
      <c r="AG13" s="20" t="n">
        <v>3505</v>
      </c>
      <c r="AH13" s="20" t="n">
        <v>1294</v>
      </c>
      <c r="AI13" s="20" t="n">
        <v>491</v>
      </c>
      <c r="AJ13" s="20" t="n">
        <v>337</v>
      </c>
      <c r="AK13" s="20" t="n">
        <v>24014</v>
      </c>
      <c r="AL13" s="20" t="n">
        <v>13259</v>
      </c>
      <c r="AM13" s="20" t="n">
        <v>6093</v>
      </c>
      <c r="AN13" s="20" t="n">
        <v>2945</v>
      </c>
      <c r="AO13" s="20" t="n">
        <v>1064</v>
      </c>
      <c r="AP13" s="20" t="n">
        <v>390</v>
      </c>
      <c r="AQ13" s="21" t="n">
        <v>263</v>
      </c>
      <c r="AR13" s="19" t="n">
        <v>4452</v>
      </c>
      <c r="AS13" s="20" t="n">
        <v>2321</v>
      </c>
      <c r="AT13" s="20" t="n">
        <v>1166</v>
      </c>
      <c r="AU13" s="20" t="n">
        <v>560</v>
      </c>
      <c r="AV13" s="20" t="n">
        <v>230</v>
      </c>
      <c r="AW13" s="20" t="n">
        <v>101</v>
      </c>
      <c r="AX13" s="20" t="n">
        <v>74</v>
      </c>
      <c r="AY13" s="20" t="n">
        <v>18982</v>
      </c>
      <c r="AZ13" s="20" t="n">
        <v>9985</v>
      </c>
      <c r="BA13" s="20" t="n">
        <v>5030</v>
      </c>
      <c r="BB13" s="20" t="n">
        <v>2352</v>
      </c>
      <c r="BC13" s="20" t="n">
        <v>962</v>
      </c>
      <c r="BD13" s="20" t="n">
        <v>376</v>
      </c>
      <c r="BE13" s="21" t="n">
        <v>277</v>
      </c>
      <c r="BF13" s="19" t="n">
        <v>13517</v>
      </c>
      <c r="BG13" s="20" t="n">
        <v>7283</v>
      </c>
      <c r="BH13" s="20" t="n">
        <v>3526</v>
      </c>
      <c r="BI13" s="20" t="n">
        <v>1593</v>
      </c>
      <c r="BJ13" s="20" t="n">
        <v>653</v>
      </c>
      <c r="BK13" s="20" t="n">
        <v>263</v>
      </c>
      <c r="BL13" s="20" t="n">
        <v>199</v>
      </c>
      <c r="BM13" s="20" t="n">
        <v>5465</v>
      </c>
      <c r="BN13" s="20" t="n">
        <v>2702</v>
      </c>
      <c r="BO13" s="20" t="n">
        <v>1504</v>
      </c>
      <c r="BP13" s="20" t="n">
        <v>759</v>
      </c>
      <c r="BQ13" s="20" t="n">
        <v>309</v>
      </c>
      <c r="BR13" s="20" t="n">
        <v>113</v>
      </c>
      <c r="BS13" s="21" t="n">
        <v>78</v>
      </c>
    </row>
    <row r="14" customFormat="false" ht="12" hidden="false" customHeight="true" outlineLevel="0" collapsed="false">
      <c r="A14" s="18" t="s">
        <v>29</v>
      </c>
      <c r="B14" s="19" t="n">
        <v>123894</v>
      </c>
      <c r="C14" s="20" t="n">
        <v>82098</v>
      </c>
      <c r="D14" s="20" t="n">
        <v>28485</v>
      </c>
      <c r="E14" s="20" t="n">
        <v>8975</v>
      </c>
      <c r="F14" s="20" t="n">
        <v>2784</v>
      </c>
      <c r="G14" s="20" t="n">
        <v>966</v>
      </c>
      <c r="H14" s="20" t="n">
        <v>586</v>
      </c>
      <c r="I14" s="20" t="n">
        <v>73355</v>
      </c>
      <c r="J14" s="20" t="n">
        <v>49456</v>
      </c>
      <c r="K14" s="20" t="n">
        <v>16461</v>
      </c>
      <c r="L14" s="20" t="n">
        <v>5109</v>
      </c>
      <c r="M14" s="20" t="n">
        <v>1538</v>
      </c>
      <c r="N14" s="20" t="n">
        <v>492</v>
      </c>
      <c r="O14" s="21" t="n">
        <v>299</v>
      </c>
      <c r="P14" s="19" t="n">
        <v>51460</v>
      </c>
      <c r="Q14" s="20" t="n">
        <v>35038</v>
      </c>
      <c r="R14" s="20" t="n">
        <v>11370</v>
      </c>
      <c r="S14" s="20" t="n">
        <v>3491</v>
      </c>
      <c r="T14" s="20" t="n">
        <v>1036</v>
      </c>
      <c r="U14" s="20" t="n">
        <v>330</v>
      </c>
      <c r="V14" s="20" t="n">
        <v>195</v>
      </c>
      <c r="W14" s="20" t="n">
        <v>21895</v>
      </c>
      <c r="X14" s="20" t="n">
        <v>14418</v>
      </c>
      <c r="Y14" s="20" t="n">
        <v>5091</v>
      </c>
      <c r="Z14" s="20" t="n">
        <v>1618</v>
      </c>
      <c r="AA14" s="20" t="n">
        <v>502</v>
      </c>
      <c r="AB14" s="20" t="n">
        <v>162</v>
      </c>
      <c r="AC14" s="21" t="n">
        <v>104</v>
      </c>
      <c r="AD14" s="19" t="n">
        <v>29097</v>
      </c>
      <c r="AE14" s="20" t="n">
        <v>19015</v>
      </c>
      <c r="AF14" s="20" t="n">
        <v>6853</v>
      </c>
      <c r="AG14" s="20" t="n">
        <v>2116</v>
      </c>
      <c r="AH14" s="20" t="n">
        <v>701</v>
      </c>
      <c r="AI14" s="20" t="n">
        <v>262</v>
      </c>
      <c r="AJ14" s="20" t="n">
        <v>150</v>
      </c>
      <c r="AK14" s="20" t="n">
        <v>24278</v>
      </c>
      <c r="AL14" s="20" t="n">
        <v>15943</v>
      </c>
      <c r="AM14" s="20" t="n">
        <v>5705</v>
      </c>
      <c r="AN14" s="20" t="n">
        <v>1736</v>
      </c>
      <c r="AO14" s="20" t="n">
        <v>571</v>
      </c>
      <c r="AP14" s="20" t="n">
        <v>205</v>
      </c>
      <c r="AQ14" s="21" t="n">
        <v>118</v>
      </c>
      <c r="AR14" s="19" t="n">
        <v>4819</v>
      </c>
      <c r="AS14" s="20" t="n">
        <v>3072</v>
      </c>
      <c r="AT14" s="20" t="n">
        <v>1148</v>
      </c>
      <c r="AU14" s="20" t="n">
        <v>380</v>
      </c>
      <c r="AV14" s="20" t="n">
        <v>130</v>
      </c>
      <c r="AW14" s="20" t="n">
        <v>57</v>
      </c>
      <c r="AX14" s="20" t="n">
        <v>32</v>
      </c>
      <c r="AY14" s="20" t="n">
        <v>21442</v>
      </c>
      <c r="AZ14" s="20" t="n">
        <v>13627</v>
      </c>
      <c r="BA14" s="20" t="n">
        <v>5171</v>
      </c>
      <c r="BB14" s="20" t="n">
        <v>1750</v>
      </c>
      <c r="BC14" s="20" t="n">
        <v>545</v>
      </c>
      <c r="BD14" s="20" t="n">
        <v>212</v>
      </c>
      <c r="BE14" s="21" t="n">
        <v>137</v>
      </c>
      <c r="BF14" s="19" t="n">
        <v>14867</v>
      </c>
      <c r="BG14" s="20" t="n">
        <v>9713</v>
      </c>
      <c r="BH14" s="20" t="n">
        <v>3442</v>
      </c>
      <c r="BI14" s="20" t="n">
        <v>1153</v>
      </c>
      <c r="BJ14" s="20" t="n">
        <v>329</v>
      </c>
      <c r="BK14" s="20" t="n">
        <v>144</v>
      </c>
      <c r="BL14" s="20" t="n">
        <v>86</v>
      </c>
      <c r="BM14" s="20" t="n">
        <v>6575</v>
      </c>
      <c r="BN14" s="20" t="n">
        <v>3914</v>
      </c>
      <c r="BO14" s="20" t="n">
        <v>1729</v>
      </c>
      <c r="BP14" s="20" t="n">
        <v>597</v>
      </c>
      <c r="BQ14" s="20" t="n">
        <v>216</v>
      </c>
      <c r="BR14" s="20" t="n">
        <v>68</v>
      </c>
      <c r="BS14" s="21" t="n">
        <v>51</v>
      </c>
    </row>
    <row r="15" customFormat="false" ht="12" hidden="false" customHeight="true" outlineLevel="0" collapsed="false">
      <c r="A15" s="18" t="s">
        <v>30</v>
      </c>
      <c r="B15" s="19" t="n">
        <v>138519</v>
      </c>
      <c r="C15" s="20" t="n">
        <v>101586</v>
      </c>
      <c r="D15" s="20" t="n">
        <v>28270</v>
      </c>
      <c r="E15" s="20" t="n">
        <v>6202</v>
      </c>
      <c r="F15" s="20" t="n">
        <v>1644</v>
      </c>
      <c r="G15" s="20" t="n">
        <v>515</v>
      </c>
      <c r="H15" s="20" t="n">
        <v>302</v>
      </c>
      <c r="I15" s="20" t="n">
        <v>75228</v>
      </c>
      <c r="J15" s="20" t="n">
        <v>55964</v>
      </c>
      <c r="K15" s="20" t="n">
        <v>14925</v>
      </c>
      <c r="L15" s="20" t="n">
        <v>3129</v>
      </c>
      <c r="M15" s="20" t="n">
        <v>817</v>
      </c>
      <c r="N15" s="20" t="n">
        <v>254</v>
      </c>
      <c r="O15" s="21" t="n">
        <v>139</v>
      </c>
      <c r="P15" s="19" t="n">
        <v>51858</v>
      </c>
      <c r="Q15" s="20" t="n">
        <v>38786</v>
      </c>
      <c r="R15" s="20" t="n">
        <v>10185</v>
      </c>
      <c r="S15" s="20" t="n">
        <v>2084</v>
      </c>
      <c r="T15" s="20" t="n">
        <v>552</v>
      </c>
      <c r="U15" s="20" t="n">
        <v>159</v>
      </c>
      <c r="V15" s="20" t="n">
        <v>92</v>
      </c>
      <c r="W15" s="20" t="n">
        <v>23370</v>
      </c>
      <c r="X15" s="20" t="n">
        <v>17178</v>
      </c>
      <c r="Y15" s="20" t="n">
        <v>4740</v>
      </c>
      <c r="Z15" s="20" t="n">
        <v>1045</v>
      </c>
      <c r="AA15" s="20" t="n">
        <v>265</v>
      </c>
      <c r="AB15" s="20" t="n">
        <v>95</v>
      </c>
      <c r="AC15" s="21" t="n">
        <v>47</v>
      </c>
      <c r="AD15" s="19" t="n">
        <v>34063</v>
      </c>
      <c r="AE15" s="20" t="n">
        <v>24929</v>
      </c>
      <c r="AF15" s="20" t="n">
        <v>6915</v>
      </c>
      <c r="AG15" s="20" t="n">
        <v>1554</v>
      </c>
      <c r="AH15" s="20" t="n">
        <v>464</v>
      </c>
      <c r="AI15" s="20" t="n">
        <v>121</v>
      </c>
      <c r="AJ15" s="20" t="n">
        <v>80</v>
      </c>
      <c r="AK15" s="20" t="n">
        <v>28004</v>
      </c>
      <c r="AL15" s="20" t="n">
        <v>20638</v>
      </c>
      <c r="AM15" s="20" t="n">
        <v>5584</v>
      </c>
      <c r="AN15" s="20" t="n">
        <v>1255</v>
      </c>
      <c r="AO15" s="20" t="n">
        <v>366</v>
      </c>
      <c r="AP15" s="20" t="n">
        <v>94</v>
      </c>
      <c r="AQ15" s="21" t="n">
        <v>67</v>
      </c>
      <c r="AR15" s="19" t="n">
        <v>6059</v>
      </c>
      <c r="AS15" s="20" t="n">
        <v>4291</v>
      </c>
      <c r="AT15" s="20" t="n">
        <v>1331</v>
      </c>
      <c r="AU15" s="20" t="n">
        <v>299</v>
      </c>
      <c r="AV15" s="20" t="n">
        <v>98</v>
      </c>
      <c r="AW15" s="20" t="n">
        <v>27</v>
      </c>
      <c r="AX15" s="20" t="n">
        <v>13</v>
      </c>
      <c r="AY15" s="20" t="n">
        <v>29228</v>
      </c>
      <c r="AZ15" s="20" t="n">
        <v>20693</v>
      </c>
      <c r="BA15" s="20" t="n">
        <v>6430</v>
      </c>
      <c r="BB15" s="20" t="n">
        <v>1519</v>
      </c>
      <c r="BC15" s="20" t="n">
        <v>363</v>
      </c>
      <c r="BD15" s="20" t="n">
        <v>140</v>
      </c>
      <c r="BE15" s="21" t="n">
        <v>83</v>
      </c>
      <c r="BF15" s="19" t="n">
        <v>19288</v>
      </c>
      <c r="BG15" s="20" t="n">
        <v>13866</v>
      </c>
      <c r="BH15" s="20" t="n">
        <v>4111</v>
      </c>
      <c r="BI15" s="20" t="n">
        <v>948</v>
      </c>
      <c r="BJ15" s="20" t="n">
        <v>223</v>
      </c>
      <c r="BK15" s="20" t="n">
        <v>87</v>
      </c>
      <c r="BL15" s="20" t="n">
        <v>53</v>
      </c>
      <c r="BM15" s="20" t="n">
        <v>9940</v>
      </c>
      <c r="BN15" s="20" t="n">
        <v>6827</v>
      </c>
      <c r="BO15" s="20" t="n">
        <v>2319</v>
      </c>
      <c r="BP15" s="20" t="n">
        <v>571</v>
      </c>
      <c r="BQ15" s="20" t="n">
        <v>140</v>
      </c>
      <c r="BR15" s="20" t="n">
        <v>53</v>
      </c>
      <c r="BS15" s="21" t="n">
        <v>30</v>
      </c>
    </row>
    <row r="16" customFormat="false" ht="12" hidden="false" customHeight="true" outlineLevel="0" collapsed="false">
      <c r="A16" s="18" t="s">
        <v>31</v>
      </c>
      <c r="B16" s="19" t="n">
        <v>196719</v>
      </c>
      <c r="C16" s="20" t="n">
        <v>151922</v>
      </c>
      <c r="D16" s="20" t="n">
        <v>36941</v>
      </c>
      <c r="E16" s="20" t="n">
        <v>5789</v>
      </c>
      <c r="F16" s="20" t="n">
        <v>1395</v>
      </c>
      <c r="G16" s="20" t="n">
        <v>429</v>
      </c>
      <c r="H16" s="20" t="n">
        <v>243</v>
      </c>
      <c r="I16" s="20" t="n">
        <v>103923</v>
      </c>
      <c r="J16" s="20" t="n">
        <v>80996</v>
      </c>
      <c r="K16" s="20" t="n">
        <v>19106</v>
      </c>
      <c r="L16" s="20" t="n">
        <v>2828</v>
      </c>
      <c r="M16" s="20" t="n">
        <v>685</v>
      </c>
      <c r="N16" s="20" t="n">
        <v>201</v>
      </c>
      <c r="O16" s="21" t="n">
        <v>107</v>
      </c>
      <c r="P16" s="19" t="n">
        <v>71823</v>
      </c>
      <c r="Q16" s="20" t="n">
        <v>56434</v>
      </c>
      <c r="R16" s="20" t="n">
        <v>12895</v>
      </c>
      <c r="S16" s="20" t="n">
        <v>1858</v>
      </c>
      <c r="T16" s="20" t="n">
        <v>447</v>
      </c>
      <c r="U16" s="20" t="n">
        <v>123</v>
      </c>
      <c r="V16" s="20" t="n">
        <v>66</v>
      </c>
      <c r="W16" s="20" t="n">
        <v>32100</v>
      </c>
      <c r="X16" s="20" t="n">
        <v>24562</v>
      </c>
      <c r="Y16" s="20" t="n">
        <v>6211</v>
      </c>
      <c r="Z16" s="20" t="n">
        <v>970</v>
      </c>
      <c r="AA16" s="20" t="n">
        <v>238</v>
      </c>
      <c r="AB16" s="20" t="n">
        <v>78</v>
      </c>
      <c r="AC16" s="21" t="n">
        <v>41</v>
      </c>
      <c r="AD16" s="19" t="n">
        <v>48974</v>
      </c>
      <c r="AE16" s="20" t="n">
        <v>37895</v>
      </c>
      <c r="AF16" s="20" t="n">
        <v>9104</v>
      </c>
      <c r="AG16" s="20" t="n">
        <v>1442</v>
      </c>
      <c r="AH16" s="20" t="n">
        <v>362</v>
      </c>
      <c r="AI16" s="20" t="n">
        <v>103</v>
      </c>
      <c r="AJ16" s="20" t="n">
        <v>68</v>
      </c>
      <c r="AK16" s="20" t="n">
        <v>39925</v>
      </c>
      <c r="AL16" s="20" t="n">
        <v>31075</v>
      </c>
      <c r="AM16" s="20" t="n">
        <v>7286</v>
      </c>
      <c r="AN16" s="20" t="n">
        <v>1149</v>
      </c>
      <c r="AO16" s="20" t="n">
        <v>291</v>
      </c>
      <c r="AP16" s="20" t="n">
        <v>83</v>
      </c>
      <c r="AQ16" s="21" t="n">
        <v>41</v>
      </c>
      <c r="AR16" s="19" t="n">
        <v>9049</v>
      </c>
      <c r="AS16" s="20" t="n">
        <v>6820</v>
      </c>
      <c r="AT16" s="20" t="n">
        <v>1818</v>
      </c>
      <c r="AU16" s="20" t="n">
        <v>293</v>
      </c>
      <c r="AV16" s="20" t="n">
        <v>71</v>
      </c>
      <c r="AW16" s="20" t="n">
        <v>20</v>
      </c>
      <c r="AX16" s="20" t="n">
        <v>27</v>
      </c>
      <c r="AY16" s="20" t="n">
        <v>43822</v>
      </c>
      <c r="AZ16" s="20" t="n">
        <v>33031</v>
      </c>
      <c r="BA16" s="20" t="n">
        <v>8731</v>
      </c>
      <c r="BB16" s="20" t="n">
        <v>1519</v>
      </c>
      <c r="BC16" s="20" t="n">
        <v>348</v>
      </c>
      <c r="BD16" s="20" t="n">
        <v>125</v>
      </c>
      <c r="BE16" s="21" t="n">
        <v>68</v>
      </c>
      <c r="BF16" s="19" t="n">
        <v>28527</v>
      </c>
      <c r="BG16" s="20" t="n">
        <v>21762</v>
      </c>
      <c r="BH16" s="20" t="n">
        <v>5511</v>
      </c>
      <c r="BI16" s="20" t="n">
        <v>927</v>
      </c>
      <c r="BJ16" s="20" t="n">
        <v>207</v>
      </c>
      <c r="BK16" s="20" t="n">
        <v>81</v>
      </c>
      <c r="BL16" s="20" t="n">
        <v>39</v>
      </c>
      <c r="BM16" s="20" t="n">
        <v>15295</v>
      </c>
      <c r="BN16" s="20" t="n">
        <v>11269</v>
      </c>
      <c r="BO16" s="20" t="n">
        <v>3220</v>
      </c>
      <c r="BP16" s="20" t="n">
        <v>592</v>
      </c>
      <c r="BQ16" s="20" t="n">
        <v>141</v>
      </c>
      <c r="BR16" s="20" t="n">
        <v>44</v>
      </c>
      <c r="BS16" s="21" t="n">
        <v>29</v>
      </c>
    </row>
    <row r="17" customFormat="false" ht="12" hidden="false" customHeight="true" outlineLevel="0" collapsed="false">
      <c r="A17" s="18" t="s">
        <v>32</v>
      </c>
      <c r="B17" s="19" t="n">
        <v>287420</v>
      </c>
      <c r="C17" s="20" t="n">
        <v>223009</v>
      </c>
      <c r="D17" s="20" t="n">
        <v>55678</v>
      </c>
      <c r="E17" s="20" t="n">
        <v>6780</v>
      </c>
      <c r="F17" s="20" t="n">
        <v>1333</v>
      </c>
      <c r="G17" s="20" t="n">
        <v>386</v>
      </c>
      <c r="H17" s="20" t="n">
        <v>234</v>
      </c>
      <c r="I17" s="20" t="n">
        <v>161299</v>
      </c>
      <c r="J17" s="20" t="n">
        <v>126186</v>
      </c>
      <c r="K17" s="20" t="n">
        <v>30649</v>
      </c>
      <c r="L17" s="20" t="n">
        <v>3513</v>
      </c>
      <c r="M17" s="20" t="n">
        <v>667</v>
      </c>
      <c r="N17" s="20" t="n">
        <v>195</v>
      </c>
      <c r="O17" s="21" t="n">
        <v>89</v>
      </c>
      <c r="P17" s="19" t="n">
        <v>114187</v>
      </c>
      <c r="Q17" s="20" t="n">
        <v>90139</v>
      </c>
      <c r="R17" s="20" t="n">
        <v>21090</v>
      </c>
      <c r="S17" s="20" t="n">
        <v>2334</v>
      </c>
      <c r="T17" s="20" t="n">
        <v>444</v>
      </c>
      <c r="U17" s="20" t="n">
        <v>125</v>
      </c>
      <c r="V17" s="20" t="n">
        <v>55</v>
      </c>
      <c r="W17" s="20" t="n">
        <v>47112</v>
      </c>
      <c r="X17" s="20" t="n">
        <v>36047</v>
      </c>
      <c r="Y17" s="20" t="n">
        <v>9559</v>
      </c>
      <c r="Z17" s="20" t="n">
        <v>1179</v>
      </c>
      <c r="AA17" s="20" t="n">
        <v>223</v>
      </c>
      <c r="AB17" s="20" t="n">
        <v>70</v>
      </c>
      <c r="AC17" s="21" t="n">
        <v>34</v>
      </c>
      <c r="AD17" s="19" t="n">
        <v>70060</v>
      </c>
      <c r="AE17" s="20" t="n">
        <v>54054</v>
      </c>
      <c r="AF17" s="20" t="n">
        <v>13719</v>
      </c>
      <c r="AG17" s="20" t="n">
        <v>1755</v>
      </c>
      <c r="AH17" s="20" t="n">
        <v>365</v>
      </c>
      <c r="AI17" s="20" t="n">
        <v>96</v>
      </c>
      <c r="AJ17" s="20" t="n">
        <v>71</v>
      </c>
      <c r="AK17" s="20" t="n">
        <v>57241</v>
      </c>
      <c r="AL17" s="20" t="n">
        <v>44367</v>
      </c>
      <c r="AM17" s="20" t="n">
        <v>11063</v>
      </c>
      <c r="AN17" s="20" t="n">
        <v>1403</v>
      </c>
      <c r="AO17" s="20" t="n">
        <v>289</v>
      </c>
      <c r="AP17" s="20" t="n">
        <v>69</v>
      </c>
      <c r="AQ17" s="21" t="n">
        <v>50</v>
      </c>
      <c r="AR17" s="19" t="n">
        <v>12819</v>
      </c>
      <c r="AS17" s="20" t="n">
        <v>9687</v>
      </c>
      <c r="AT17" s="20" t="n">
        <v>2656</v>
      </c>
      <c r="AU17" s="20" t="n">
        <v>352</v>
      </c>
      <c r="AV17" s="20" t="n">
        <v>76</v>
      </c>
      <c r="AW17" s="20" t="n">
        <v>27</v>
      </c>
      <c r="AX17" s="20" t="n">
        <v>21</v>
      </c>
      <c r="AY17" s="20" t="n">
        <v>56061</v>
      </c>
      <c r="AZ17" s="20" t="n">
        <v>42769</v>
      </c>
      <c r="BA17" s="20" t="n">
        <v>11310</v>
      </c>
      <c r="BB17" s="20" t="n">
        <v>1512</v>
      </c>
      <c r="BC17" s="20" t="n">
        <v>301</v>
      </c>
      <c r="BD17" s="20" t="n">
        <v>95</v>
      </c>
      <c r="BE17" s="21" t="n">
        <v>74</v>
      </c>
      <c r="BF17" s="19" t="n">
        <v>37291</v>
      </c>
      <c r="BG17" s="20" t="n">
        <v>28734</v>
      </c>
      <c r="BH17" s="20" t="n">
        <v>7333</v>
      </c>
      <c r="BI17" s="20" t="n">
        <v>938</v>
      </c>
      <c r="BJ17" s="20" t="n">
        <v>186</v>
      </c>
      <c r="BK17" s="20" t="n">
        <v>60</v>
      </c>
      <c r="BL17" s="20" t="n">
        <v>40</v>
      </c>
      <c r="BM17" s="20" t="n">
        <v>18770</v>
      </c>
      <c r="BN17" s="20" t="n">
        <v>14035</v>
      </c>
      <c r="BO17" s="20" t="n">
        <v>3977</v>
      </c>
      <c r="BP17" s="20" t="n">
        <v>574</v>
      </c>
      <c r="BQ17" s="20" t="n">
        <v>115</v>
      </c>
      <c r="BR17" s="20" t="n">
        <v>35</v>
      </c>
      <c r="BS17" s="21" t="n">
        <v>34</v>
      </c>
    </row>
    <row r="18" customFormat="false" ht="12" hidden="false" customHeight="true" outlineLevel="0" collapsed="false">
      <c r="A18" s="18" t="s">
        <v>33</v>
      </c>
      <c r="B18" s="19" t="n">
        <v>236998</v>
      </c>
      <c r="C18" s="20" t="n">
        <v>177672</v>
      </c>
      <c r="D18" s="20" t="n">
        <v>52596</v>
      </c>
      <c r="E18" s="20" t="n">
        <v>5412</v>
      </c>
      <c r="F18" s="20" t="n">
        <v>938</v>
      </c>
      <c r="G18" s="20" t="n">
        <v>243</v>
      </c>
      <c r="H18" s="20" t="n">
        <v>137</v>
      </c>
      <c r="I18" s="20" t="n">
        <v>137725</v>
      </c>
      <c r="J18" s="20" t="n">
        <v>103631</v>
      </c>
      <c r="K18" s="20" t="n">
        <v>30440</v>
      </c>
      <c r="L18" s="20" t="n">
        <v>2970</v>
      </c>
      <c r="M18" s="20" t="n">
        <v>504</v>
      </c>
      <c r="N18" s="20" t="n">
        <v>120</v>
      </c>
      <c r="O18" s="21" t="n">
        <v>60</v>
      </c>
      <c r="P18" s="19" t="n">
        <v>99300</v>
      </c>
      <c r="Q18" s="20" t="n">
        <v>75080</v>
      </c>
      <c r="R18" s="20" t="n">
        <v>21633</v>
      </c>
      <c r="S18" s="20" t="n">
        <v>2123</v>
      </c>
      <c r="T18" s="20" t="n">
        <v>351</v>
      </c>
      <c r="U18" s="20" t="n">
        <v>73</v>
      </c>
      <c r="V18" s="20" t="n">
        <v>40</v>
      </c>
      <c r="W18" s="20" t="n">
        <v>38425</v>
      </c>
      <c r="X18" s="20" t="n">
        <v>28551</v>
      </c>
      <c r="Y18" s="20" t="n">
        <v>8807</v>
      </c>
      <c r="Z18" s="20" t="n">
        <v>847</v>
      </c>
      <c r="AA18" s="20" t="n">
        <v>153</v>
      </c>
      <c r="AB18" s="20" t="n">
        <v>47</v>
      </c>
      <c r="AC18" s="21" t="n">
        <v>20</v>
      </c>
      <c r="AD18" s="19" t="n">
        <v>55260</v>
      </c>
      <c r="AE18" s="20" t="n">
        <v>41350</v>
      </c>
      <c r="AF18" s="20" t="n">
        <v>12293</v>
      </c>
      <c r="AG18" s="20" t="n">
        <v>1283</v>
      </c>
      <c r="AH18" s="20" t="n">
        <v>241</v>
      </c>
      <c r="AI18" s="20" t="n">
        <v>54</v>
      </c>
      <c r="AJ18" s="20" t="n">
        <v>39</v>
      </c>
      <c r="AK18" s="20" t="n">
        <v>45406</v>
      </c>
      <c r="AL18" s="20" t="n">
        <v>34160</v>
      </c>
      <c r="AM18" s="20" t="n">
        <v>9937</v>
      </c>
      <c r="AN18" s="20" t="n">
        <v>1039</v>
      </c>
      <c r="AO18" s="20" t="n">
        <v>191</v>
      </c>
      <c r="AP18" s="20" t="n">
        <v>45</v>
      </c>
      <c r="AQ18" s="21" t="n">
        <v>34</v>
      </c>
      <c r="AR18" s="19" t="n">
        <v>9854</v>
      </c>
      <c r="AS18" s="20" t="n">
        <v>7190</v>
      </c>
      <c r="AT18" s="20" t="n">
        <v>2356</v>
      </c>
      <c r="AU18" s="20" t="n">
        <v>244</v>
      </c>
      <c r="AV18" s="20" t="n">
        <v>50</v>
      </c>
      <c r="AW18" s="20" t="n">
        <v>9</v>
      </c>
      <c r="AX18" s="20" t="n">
        <v>5</v>
      </c>
      <c r="AY18" s="20" t="n">
        <v>44013</v>
      </c>
      <c r="AZ18" s="20" t="n">
        <v>32691</v>
      </c>
      <c r="BA18" s="20" t="n">
        <v>9863</v>
      </c>
      <c r="BB18" s="20" t="n">
        <v>1159</v>
      </c>
      <c r="BC18" s="20" t="n">
        <v>193</v>
      </c>
      <c r="BD18" s="20" t="n">
        <v>69</v>
      </c>
      <c r="BE18" s="21" t="n">
        <v>38</v>
      </c>
      <c r="BF18" s="19" t="n">
        <v>29866</v>
      </c>
      <c r="BG18" s="20" t="n">
        <v>22324</v>
      </c>
      <c r="BH18" s="20" t="n">
        <v>6605</v>
      </c>
      <c r="BI18" s="20" t="n">
        <v>748</v>
      </c>
      <c r="BJ18" s="20" t="n">
        <v>123</v>
      </c>
      <c r="BK18" s="20" t="n">
        <v>44</v>
      </c>
      <c r="BL18" s="20" t="n">
        <v>22</v>
      </c>
      <c r="BM18" s="20" t="n">
        <v>14147</v>
      </c>
      <c r="BN18" s="20" t="n">
        <v>10367</v>
      </c>
      <c r="BO18" s="20" t="n">
        <v>3258</v>
      </c>
      <c r="BP18" s="20" t="n">
        <v>411</v>
      </c>
      <c r="BQ18" s="20" t="n">
        <v>70</v>
      </c>
      <c r="BR18" s="20" t="n">
        <v>25</v>
      </c>
      <c r="BS18" s="21" t="n">
        <v>16</v>
      </c>
    </row>
    <row r="19" customFormat="false" ht="12" hidden="false" customHeight="true" outlineLevel="0" collapsed="false">
      <c r="A19" s="18" t="s">
        <v>34</v>
      </c>
      <c r="B19" s="19" t="n">
        <v>213293</v>
      </c>
      <c r="C19" s="20" t="n">
        <v>155793</v>
      </c>
      <c r="D19" s="20" t="n">
        <v>51560</v>
      </c>
      <c r="E19" s="20" t="n">
        <v>4930</v>
      </c>
      <c r="F19" s="20" t="n">
        <v>744</v>
      </c>
      <c r="G19" s="20" t="n">
        <v>175</v>
      </c>
      <c r="H19" s="20" t="n">
        <v>91</v>
      </c>
      <c r="I19" s="20" t="n">
        <v>122583</v>
      </c>
      <c r="J19" s="20" t="n">
        <v>89393</v>
      </c>
      <c r="K19" s="20" t="n">
        <v>29932</v>
      </c>
      <c r="L19" s="20" t="n">
        <v>2772</v>
      </c>
      <c r="M19" s="20" t="n">
        <v>366</v>
      </c>
      <c r="N19" s="20" t="n">
        <v>83</v>
      </c>
      <c r="O19" s="21" t="n">
        <v>37</v>
      </c>
      <c r="P19" s="19" t="n">
        <v>89045</v>
      </c>
      <c r="Q19" s="20" t="n">
        <v>65165</v>
      </c>
      <c r="R19" s="20" t="n">
        <v>21581</v>
      </c>
      <c r="S19" s="20" t="n">
        <v>1962</v>
      </c>
      <c r="T19" s="20" t="n">
        <v>264</v>
      </c>
      <c r="U19" s="20" t="n">
        <v>54</v>
      </c>
      <c r="V19" s="20" t="n">
        <v>19</v>
      </c>
      <c r="W19" s="20" t="n">
        <v>33538</v>
      </c>
      <c r="X19" s="20" t="n">
        <v>24228</v>
      </c>
      <c r="Y19" s="20" t="n">
        <v>8351</v>
      </c>
      <c r="Z19" s="20" t="n">
        <v>810</v>
      </c>
      <c r="AA19" s="20" t="n">
        <v>102</v>
      </c>
      <c r="AB19" s="20" t="n">
        <v>29</v>
      </c>
      <c r="AC19" s="21" t="n">
        <v>18</v>
      </c>
      <c r="AD19" s="19" t="n">
        <v>49687</v>
      </c>
      <c r="AE19" s="20" t="n">
        <v>36526</v>
      </c>
      <c r="AF19" s="20" t="n">
        <v>11788</v>
      </c>
      <c r="AG19" s="20" t="n">
        <v>1128</v>
      </c>
      <c r="AH19" s="20" t="n">
        <v>187</v>
      </c>
      <c r="AI19" s="20" t="n">
        <v>37</v>
      </c>
      <c r="AJ19" s="20" t="n">
        <v>21</v>
      </c>
      <c r="AK19" s="20" t="n">
        <v>40666</v>
      </c>
      <c r="AL19" s="20" t="n">
        <v>29925</v>
      </c>
      <c r="AM19" s="20" t="n">
        <v>9632</v>
      </c>
      <c r="AN19" s="20" t="n">
        <v>914</v>
      </c>
      <c r="AO19" s="20" t="n">
        <v>150</v>
      </c>
      <c r="AP19" s="20" t="n">
        <v>27</v>
      </c>
      <c r="AQ19" s="21" t="n">
        <v>18</v>
      </c>
      <c r="AR19" s="19" t="n">
        <v>9021</v>
      </c>
      <c r="AS19" s="20" t="n">
        <v>6601</v>
      </c>
      <c r="AT19" s="20" t="n">
        <v>2156</v>
      </c>
      <c r="AU19" s="20" t="n">
        <v>214</v>
      </c>
      <c r="AV19" s="20" t="n">
        <v>37</v>
      </c>
      <c r="AW19" s="20" t="n">
        <v>10</v>
      </c>
      <c r="AX19" s="20" t="n">
        <v>3</v>
      </c>
      <c r="AY19" s="20" t="n">
        <v>41023</v>
      </c>
      <c r="AZ19" s="20" t="n">
        <v>29874</v>
      </c>
      <c r="BA19" s="20" t="n">
        <v>9840</v>
      </c>
      <c r="BB19" s="20" t="n">
        <v>1030</v>
      </c>
      <c r="BC19" s="20" t="n">
        <v>191</v>
      </c>
      <c r="BD19" s="20" t="n">
        <v>55</v>
      </c>
      <c r="BE19" s="21" t="n">
        <v>33</v>
      </c>
      <c r="BF19" s="19" t="n">
        <v>27232</v>
      </c>
      <c r="BG19" s="20" t="n">
        <v>19926</v>
      </c>
      <c r="BH19" s="20" t="n">
        <v>6471</v>
      </c>
      <c r="BI19" s="20" t="n">
        <v>657</v>
      </c>
      <c r="BJ19" s="20" t="n">
        <v>121</v>
      </c>
      <c r="BK19" s="20" t="n">
        <v>37</v>
      </c>
      <c r="BL19" s="20" t="n">
        <v>20</v>
      </c>
      <c r="BM19" s="20" t="n">
        <v>13791</v>
      </c>
      <c r="BN19" s="20" t="n">
        <v>9948</v>
      </c>
      <c r="BO19" s="20" t="n">
        <v>3369</v>
      </c>
      <c r="BP19" s="20" t="n">
        <v>373</v>
      </c>
      <c r="BQ19" s="20" t="n">
        <v>70</v>
      </c>
      <c r="BR19" s="20" t="n">
        <v>18</v>
      </c>
      <c r="BS19" s="21" t="n">
        <v>13</v>
      </c>
    </row>
    <row r="20" customFormat="false" ht="12" hidden="false" customHeight="true" outlineLevel="0" collapsed="false">
      <c r="A20" s="18" t="s">
        <v>35</v>
      </c>
      <c r="B20" s="19" t="n">
        <v>263529</v>
      </c>
      <c r="C20" s="20" t="n">
        <v>202359</v>
      </c>
      <c r="D20" s="20" t="n">
        <v>54507</v>
      </c>
      <c r="E20" s="20" t="n">
        <v>5633</v>
      </c>
      <c r="F20" s="20" t="n">
        <v>764</v>
      </c>
      <c r="G20" s="20" t="n">
        <v>186</v>
      </c>
      <c r="H20" s="20" t="n">
        <v>80</v>
      </c>
      <c r="I20" s="20" t="n">
        <v>135813</v>
      </c>
      <c r="J20" s="20" t="n">
        <v>103163</v>
      </c>
      <c r="K20" s="20" t="n">
        <v>29384</v>
      </c>
      <c r="L20" s="20" t="n">
        <v>2813</v>
      </c>
      <c r="M20" s="20" t="n">
        <v>350</v>
      </c>
      <c r="N20" s="20" t="n">
        <v>77</v>
      </c>
      <c r="O20" s="21" t="n">
        <v>26</v>
      </c>
      <c r="P20" s="19" t="n">
        <v>96657</v>
      </c>
      <c r="Q20" s="20" t="n">
        <v>73125</v>
      </c>
      <c r="R20" s="20" t="n">
        <v>21248</v>
      </c>
      <c r="S20" s="20" t="n">
        <v>1967</v>
      </c>
      <c r="T20" s="20" t="n">
        <v>251</v>
      </c>
      <c r="U20" s="20" t="n">
        <v>48</v>
      </c>
      <c r="V20" s="20" t="n">
        <v>18</v>
      </c>
      <c r="W20" s="20" t="n">
        <v>39156</v>
      </c>
      <c r="X20" s="20" t="n">
        <v>30038</v>
      </c>
      <c r="Y20" s="20" t="n">
        <v>8136</v>
      </c>
      <c r="Z20" s="20" t="n">
        <v>846</v>
      </c>
      <c r="AA20" s="20" t="n">
        <v>99</v>
      </c>
      <c r="AB20" s="20" t="n">
        <v>29</v>
      </c>
      <c r="AC20" s="21" t="n">
        <v>8</v>
      </c>
      <c r="AD20" s="19" t="n">
        <v>63160</v>
      </c>
      <c r="AE20" s="20" t="n">
        <v>49484</v>
      </c>
      <c r="AF20" s="20" t="n">
        <v>12150</v>
      </c>
      <c r="AG20" s="20" t="n">
        <v>1270</v>
      </c>
      <c r="AH20" s="20" t="n">
        <v>191</v>
      </c>
      <c r="AI20" s="20" t="n">
        <v>43</v>
      </c>
      <c r="AJ20" s="20" t="n">
        <v>22</v>
      </c>
      <c r="AK20" s="20" t="n">
        <v>51712</v>
      </c>
      <c r="AL20" s="20" t="n">
        <v>40693</v>
      </c>
      <c r="AM20" s="20" t="n">
        <v>9783</v>
      </c>
      <c r="AN20" s="20" t="n">
        <v>1029</v>
      </c>
      <c r="AO20" s="20" t="n">
        <v>148</v>
      </c>
      <c r="AP20" s="20" t="n">
        <v>39</v>
      </c>
      <c r="AQ20" s="21" t="n">
        <v>20</v>
      </c>
      <c r="AR20" s="19" t="n">
        <v>11448</v>
      </c>
      <c r="AS20" s="20" t="n">
        <v>8791</v>
      </c>
      <c r="AT20" s="20" t="n">
        <v>2367</v>
      </c>
      <c r="AU20" s="20" t="n">
        <v>241</v>
      </c>
      <c r="AV20" s="20" t="n">
        <v>43</v>
      </c>
      <c r="AW20" s="20" t="n">
        <v>4</v>
      </c>
      <c r="AX20" s="20" t="n">
        <v>2</v>
      </c>
      <c r="AY20" s="20" t="n">
        <v>64556</v>
      </c>
      <c r="AZ20" s="20" t="n">
        <v>49712</v>
      </c>
      <c r="BA20" s="20" t="n">
        <v>12973</v>
      </c>
      <c r="BB20" s="20" t="n">
        <v>1550</v>
      </c>
      <c r="BC20" s="20" t="n">
        <v>223</v>
      </c>
      <c r="BD20" s="20" t="n">
        <v>66</v>
      </c>
      <c r="BE20" s="21" t="n">
        <v>32</v>
      </c>
      <c r="BF20" s="19" t="n">
        <v>39685</v>
      </c>
      <c r="BG20" s="20" t="n">
        <v>30732</v>
      </c>
      <c r="BH20" s="20" t="n">
        <v>7857</v>
      </c>
      <c r="BI20" s="20" t="n">
        <v>920</v>
      </c>
      <c r="BJ20" s="20" t="n">
        <v>123</v>
      </c>
      <c r="BK20" s="20" t="n">
        <v>38</v>
      </c>
      <c r="BL20" s="20" t="n">
        <v>15</v>
      </c>
      <c r="BM20" s="20" t="n">
        <v>24871</v>
      </c>
      <c r="BN20" s="20" t="n">
        <v>18980</v>
      </c>
      <c r="BO20" s="20" t="n">
        <v>5116</v>
      </c>
      <c r="BP20" s="20" t="n">
        <v>630</v>
      </c>
      <c r="BQ20" s="20" t="n">
        <v>100</v>
      </c>
      <c r="BR20" s="20" t="n">
        <v>28</v>
      </c>
      <c r="BS20" s="21" t="n">
        <v>17</v>
      </c>
    </row>
    <row r="21" s="26" customFormat="true" ht="15" hidden="false" customHeight="true" outlineLevel="0" collapsed="false">
      <c r="A21" s="22" t="s">
        <v>36</v>
      </c>
      <c r="B21" s="23" t="n">
        <v>56.8</v>
      </c>
      <c r="C21" s="24" t="n">
        <v>65.8</v>
      </c>
      <c r="D21" s="24" t="n">
        <v>55.7</v>
      </c>
      <c r="E21" s="24" t="n">
        <v>32.4</v>
      </c>
      <c r="F21" s="24" t="n">
        <v>23.6</v>
      </c>
      <c r="G21" s="24" t="n">
        <v>20.6</v>
      </c>
      <c r="H21" s="24" t="n">
        <v>18.3</v>
      </c>
      <c r="I21" s="24" t="n">
        <v>55.9</v>
      </c>
      <c r="J21" s="24" t="n">
        <v>65</v>
      </c>
      <c r="K21" s="24" t="n">
        <v>54.5</v>
      </c>
      <c r="L21" s="24" t="n">
        <v>31</v>
      </c>
      <c r="M21" s="24" t="n">
        <v>22.9</v>
      </c>
      <c r="N21" s="24" t="n">
        <v>20.2</v>
      </c>
      <c r="O21" s="25" t="n">
        <v>18.2</v>
      </c>
      <c r="P21" s="23" t="n">
        <v>56.4</v>
      </c>
      <c r="Q21" s="24" t="n">
        <v>65.2</v>
      </c>
      <c r="R21" s="24" t="n">
        <v>54.9</v>
      </c>
      <c r="S21" s="24" t="n">
        <v>31.1</v>
      </c>
      <c r="T21" s="24" t="n">
        <v>23.1</v>
      </c>
      <c r="U21" s="24" t="n">
        <v>20.1</v>
      </c>
      <c r="V21" s="24" t="n">
        <v>18.3</v>
      </c>
      <c r="W21" s="24" t="n">
        <v>54.6</v>
      </c>
      <c r="X21" s="24" t="n">
        <v>64.6</v>
      </c>
      <c r="Y21" s="24" t="n">
        <v>53.6</v>
      </c>
      <c r="Z21" s="24" t="n">
        <v>30.8</v>
      </c>
      <c r="AA21" s="24" t="n">
        <v>22.6</v>
      </c>
      <c r="AB21" s="24" t="n">
        <v>20.5</v>
      </c>
      <c r="AC21" s="25" t="n">
        <v>18.1</v>
      </c>
      <c r="AD21" s="23" t="n">
        <v>56.9</v>
      </c>
      <c r="AE21" s="24" t="n">
        <v>66.1</v>
      </c>
      <c r="AF21" s="24" t="n">
        <v>55.6</v>
      </c>
      <c r="AG21" s="24" t="n">
        <v>32.6</v>
      </c>
      <c r="AH21" s="24" t="n">
        <v>24</v>
      </c>
      <c r="AI21" s="24" t="n">
        <v>20.6</v>
      </c>
      <c r="AJ21" s="24" t="n">
        <v>18.2</v>
      </c>
      <c r="AK21" s="24" t="n">
        <v>56.8</v>
      </c>
      <c r="AL21" s="24" t="n">
        <v>65.9</v>
      </c>
      <c r="AM21" s="24" t="n">
        <v>55.2</v>
      </c>
      <c r="AN21" s="24" t="n">
        <v>32.4</v>
      </c>
      <c r="AO21" s="24" t="n">
        <v>23.9</v>
      </c>
      <c r="AP21" s="24" t="n">
        <v>20.6</v>
      </c>
      <c r="AQ21" s="25" t="n">
        <v>18.2</v>
      </c>
      <c r="AR21" s="23" t="n">
        <v>57.3</v>
      </c>
      <c r="AS21" s="24" t="n">
        <v>66.9</v>
      </c>
      <c r="AT21" s="24" t="n">
        <v>57.6</v>
      </c>
      <c r="AU21" s="24" t="n">
        <v>33.7</v>
      </c>
      <c r="AV21" s="24" t="n">
        <v>24.2</v>
      </c>
      <c r="AW21" s="24" t="n">
        <v>20.5</v>
      </c>
      <c r="AX21" s="24" t="n">
        <v>18.1</v>
      </c>
      <c r="AY21" s="24" t="n">
        <v>59.7</v>
      </c>
      <c r="AZ21" s="24" t="n">
        <v>67.8</v>
      </c>
      <c r="BA21" s="24" t="n">
        <v>59.5</v>
      </c>
      <c r="BB21" s="24" t="n">
        <v>37</v>
      </c>
      <c r="BC21" s="24" t="n">
        <v>25.3</v>
      </c>
      <c r="BD21" s="24" t="n">
        <v>21.6</v>
      </c>
      <c r="BE21" s="25" t="n">
        <v>18.7</v>
      </c>
      <c r="BF21" s="23" t="n">
        <v>59</v>
      </c>
      <c r="BG21" s="24" t="n">
        <v>67.2</v>
      </c>
      <c r="BH21" s="24" t="n">
        <v>58.5</v>
      </c>
      <c r="BI21" s="24" t="n">
        <v>35.7</v>
      </c>
      <c r="BJ21" s="24" t="n">
        <v>24.6</v>
      </c>
      <c r="BK21" s="24" t="n">
        <v>21.5</v>
      </c>
      <c r="BL21" s="24" t="n">
        <v>18.4</v>
      </c>
      <c r="BM21" s="24" t="n">
        <v>61.2</v>
      </c>
      <c r="BN21" s="24" t="n">
        <v>69</v>
      </c>
      <c r="BO21" s="24" t="n">
        <v>61.3</v>
      </c>
      <c r="BP21" s="24" t="n">
        <v>39.6</v>
      </c>
      <c r="BQ21" s="24" t="n">
        <v>26.8</v>
      </c>
      <c r="BR21" s="24" t="n">
        <v>22</v>
      </c>
      <c r="BS21" s="25" t="n">
        <v>19.3</v>
      </c>
    </row>
    <row r="22" customFormat="false" ht="20.1" hidden="false" customHeight="true" outlineLevel="0" collapsed="false">
      <c r="A22" s="18" t="s">
        <v>37</v>
      </c>
      <c r="B22" s="27" t="n">
        <v>1045667</v>
      </c>
      <c r="C22" s="20" t="n">
        <v>697025</v>
      </c>
      <c r="D22" s="20" t="n">
        <v>195709</v>
      </c>
      <c r="E22" s="20" t="n">
        <v>76287</v>
      </c>
      <c r="F22" s="20" t="n">
        <v>40669</v>
      </c>
      <c r="G22" s="20" t="n">
        <v>19594</v>
      </c>
      <c r="H22" s="20" t="n">
        <v>16383</v>
      </c>
      <c r="I22" s="20" t="n">
        <v>615035</v>
      </c>
      <c r="J22" s="20" t="n">
        <v>416809</v>
      </c>
      <c r="K22" s="20" t="n">
        <v>110818</v>
      </c>
      <c r="L22" s="20" t="n">
        <v>44944</v>
      </c>
      <c r="M22" s="20" t="n">
        <v>23620</v>
      </c>
      <c r="N22" s="20" t="n">
        <v>10726</v>
      </c>
      <c r="O22" s="21" t="n">
        <v>8118</v>
      </c>
      <c r="P22" s="19" t="n">
        <v>441796</v>
      </c>
      <c r="Q22" s="20" t="n">
        <v>305756</v>
      </c>
      <c r="R22" s="20" t="n">
        <v>77503</v>
      </c>
      <c r="S22" s="20" t="n">
        <v>30705</v>
      </c>
      <c r="T22" s="20" t="n">
        <v>15775</v>
      </c>
      <c r="U22" s="20" t="n">
        <v>6979</v>
      </c>
      <c r="V22" s="20" t="n">
        <v>5078</v>
      </c>
      <c r="W22" s="20" t="n">
        <v>173239</v>
      </c>
      <c r="X22" s="20" t="n">
        <v>111053</v>
      </c>
      <c r="Y22" s="20" t="n">
        <v>33315</v>
      </c>
      <c r="Z22" s="20" t="n">
        <v>14239</v>
      </c>
      <c r="AA22" s="20" t="n">
        <v>7845</v>
      </c>
      <c r="AB22" s="20" t="n">
        <v>3747</v>
      </c>
      <c r="AC22" s="21" t="n">
        <v>3040</v>
      </c>
      <c r="AD22" s="19" t="n">
        <v>237566</v>
      </c>
      <c r="AE22" s="20" t="n">
        <v>154284</v>
      </c>
      <c r="AF22" s="20" t="n">
        <v>45954</v>
      </c>
      <c r="AG22" s="20" t="n">
        <v>18036</v>
      </c>
      <c r="AH22" s="20" t="n">
        <v>9980</v>
      </c>
      <c r="AI22" s="20" t="n">
        <v>4879</v>
      </c>
      <c r="AJ22" s="20" t="n">
        <v>4433</v>
      </c>
      <c r="AK22" s="20" t="n">
        <v>195831</v>
      </c>
      <c r="AL22" s="20" t="n">
        <v>128090</v>
      </c>
      <c r="AM22" s="20" t="n">
        <v>37506</v>
      </c>
      <c r="AN22" s="20" t="n">
        <v>14817</v>
      </c>
      <c r="AO22" s="20" t="n">
        <v>8107</v>
      </c>
      <c r="AP22" s="20" t="n">
        <v>3915</v>
      </c>
      <c r="AQ22" s="21" t="n">
        <v>3396</v>
      </c>
      <c r="AR22" s="19" t="n">
        <v>41735</v>
      </c>
      <c r="AS22" s="20" t="n">
        <v>26194</v>
      </c>
      <c r="AT22" s="20" t="n">
        <v>8448</v>
      </c>
      <c r="AU22" s="20" t="n">
        <v>3219</v>
      </c>
      <c r="AV22" s="20" t="n">
        <v>1873</v>
      </c>
      <c r="AW22" s="20" t="n">
        <v>964</v>
      </c>
      <c r="AX22" s="20" t="n">
        <v>1037</v>
      </c>
      <c r="AY22" s="20" t="n">
        <v>193066</v>
      </c>
      <c r="AZ22" s="20" t="n">
        <v>125932</v>
      </c>
      <c r="BA22" s="20" t="n">
        <v>38937</v>
      </c>
      <c r="BB22" s="20" t="n">
        <v>13307</v>
      </c>
      <c r="BC22" s="20" t="n">
        <v>7069</v>
      </c>
      <c r="BD22" s="20" t="n">
        <v>3989</v>
      </c>
      <c r="BE22" s="21" t="n">
        <v>3832</v>
      </c>
      <c r="BF22" s="19" t="n">
        <v>128763</v>
      </c>
      <c r="BG22" s="20" t="n">
        <v>84593</v>
      </c>
      <c r="BH22" s="20" t="n">
        <v>25384</v>
      </c>
      <c r="BI22" s="20" t="n">
        <v>8889</v>
      </c>
      <c r="BJ22" s="20" t="n">
        <v>4730</v>
      </c>
      <c r="BK22" s="20" t="n">
        <v>2666</v>
      </c>
      <c r="BL22" s="20" t="n">
        <v>2501</v>
      </c>
      <c r="BM22" s="20" t="n">
        <v>64303</v>
      </c>
      <c r="BN22" s="20" t="n">
        <v>41339</v>
      </c>
      <c r="BO22" s="20" t="n">
        <v>13553</v>
      </c>
      <c r="BP22" s="20" t="n">
        <v>4418</v>
      </c>
      <c r="BQ22" s="20" t="n">
        <v>2339</v>
      </c>
      <c r="BR22" s="20" t="n">
        <v>1323</v>
      </c>
      <c r="BS22" s="21" t="n">
        <v>1331</v>
      </c>
    </row>
    <row r="23" customFormat="false" ht="12" hidden="false" customHeight="true" outlineLevel="0" collapsed="false">
      <c r="A23" s="18" t="s">
        <v>22</v>
      </c>
      <c r="B23" s="19" t="n">
        <v>130514</v>
      </c>
      <c r="C23" s="20" t="n">
        <v>759</v>
      </c>
      <c r="D23" s="20" t="n">
        <v>29652</v>
      </c>
      <c r="E23" s="20" t="n">
        <v>42811</v>
      </c>
      <c r="F23" s="20" t="n">
        <v>29707</v>
      </c>
      <c r="G23" s="20" t="n">
        <v>14913</v>
      </c>
      <c r="H23" s="20" t="n">
        <v>12672</v>
      </c>
      <c r="I23" s="20" t="n">
        <v>78353</v>
      </c>
      <c r="J23" s="20" t="n">
        <v>347</v>
      </c>
      <c r="K23" s="20" t="n">
        <v>19002</v>
      </c>
      <c r="L23" s="20" t="n">
        <v>26815</v>
      </c>
      <c r="M23" s="20" t="n">
        <v>17638</v>
      </c>
      <c r="N23" s="20" t="n">
        <v>8261</v>
      </c>
      <c r="O23" s="21" t="n">
        <v>6290</v>
      </c>
      <c r="P23" s="19" t="n">
        <v>52633</v>
      </c>
      <c r="Q23" s="20" t="n">
        <v>226</v>
      </c>
      <c r="R23" s="20" t="n">
        <v>12986</v>
      </c>
      <c r="S23" s="20" t="n">
        <v>18326</v>
      </c>
      <c r="T23" s="20" t="n">
        <v>11731</v>
      </c>
      <c r="U23" s="20" t="n">
        <v>5413</v>
      </c>
      <c r="V23" s="20" t="n">
        <v>3951</v>
      </c>
      <c r="W23" s="20" t="n">
        <v>25720</v>
      </c>
      <c r="X23" s="20" t="n">
        <v>121</v>
      </c>
      <c r="Y23" s="20" t="n">
        <v>6016</v>
      </c>
      <c r="Z23" s="20" t="n">
        <v>8489</v>
      </c>
      <c r="AA23" s="20" t="n">
        <v>5907</v>
      </c>
      <c r="AB23" s="20" t="n">
        <v>2848</v>
      </c>
      <c r="AC23" s="21" t="n">
        <v>2339</v>
      </c>
      <c r="AD23" s="19" t="n">
        <v>31180</v>
      </c>
      <c r="AE23" s="20" t="n">
        <v>189</v>
      </c>
      <c r="AF23" s="20" t="n">
        <v>6762</v>
      </c>
      <c r="AG23" s="20" t="n">
        <v>9932</v>
      </c>
      <c r="AH23" s="20" t="n">
        <v>7185</v>
      </c>
      <c r="AI23" s="20" t="n">
        <v>3674</v>
      </c>
      <c r="AJ23" s="20" t="n">
        <v>3438</v>
      </c>
      <c r="AK23" s="20" t="n">
        <v>25567</v>
      </c>
      <c r="AL23" s="20" t="n">
        <v>167</v>
      </c>
      <c r="AM23" s="20" t="n">
        <v>5741</v>
      </c>
      <c r="AN23" s="20" t="n">
        <v>8231</v>
      </c>
      <c r="AO23" s="20" t="n">
        <v>5837</v>
      </c>
      <c r="AP23" s="20" t="n">
        <v>2960</v>
      </c>
      <c r="AQ23" s="21" t="n">
        <v>2631</v>
      </c>
      <c r="AR23" s="19" t="n">
        <v>5613</v>
      </c>
      <c r="AS23" s="20" t="n">
        <v>22</v>
      </c>
      <c r="AT23" s="20" t="n">
        <v>1021</v>
      </c>
      <c r="AU23" s="20" t="n">
        <v>1701</v>
      </c>
      <c r="AV23" s="20" t="n">
        <v>1348</v>
      </c>
      <c r="AW23" s="20" t="n">
        <v>714</v>
      </c>
      <c r="AX23" s="20" t="n">
        <v>807</v>
      </c>
      <c r="AY23" s="20" t="n">
        <v>20981</v>
      </c>
      <c r="AZ23" s="20" t="n">
        <v>223</v>
      </c>
      <c r="BA23" s="20" t="n">
        <v>3888</v>
      </c>
      <c r="BB23" s="20" t="n">
        <v>6064</v>
      </c>
      <c r="BC23" s="20" t="n">
        <v>4884</v>
      </c>
      <c r="BD23" s="20" t="n">
        <v>2978</v>
      </c>
      <c r="BE23" s="21" t="n">
        <v>2944</v>
      </c>
      <c r="BF23" s="19" t="n">
        <v>14483</v>
      </c>
      <c r="BG23" s="20" t="n">
        <v>148</v>
      </c>
      <c r="BH23" s="20" t="n">
        <v>2794</v>
      </c>
      <c r="BI23" s="20" t="n">
        <v>4309</v>
      </c>
      <c r="BJ23" s="20" t="n">
        <v>3329</v>
      </c>
      <c r="BK23" s="20" t="n">
        <v>1986</v>
      </c>
      <c r="BL23" s="20" t="n">
        <v>1917</v>
      </c>
      <c r="BM23" s="20" t="n">
        <v>6498</v>
      </c>
      <c r="BN23" s="20" t="n">
        <v>75</v>
      </c>
      <c r="BO23" s="20" t="n">
        <v>1094</v>
      </c>
      <c r="BP23" s="20" t="n">
        <v>1755</v>
      </c>
      <c r="BQ23" s="20" t="n">
        <v>1555</v>
      </c>
      <c r="BR23" s="20" t="n">
        <v>992</v>
      </c>
      <c r="BS23" s="21" t="n">
        <v>1027</v>
      </c>
    </row>
    <row r="24" customFormat="false" ht="12" hidden="false" customHeight="true" outlineLevel="0" collapsed="false">
      <c r="A24" s="18" t="s">
        <v>23</v>
      </c>
      <c r="B24" s="19" t="n">
        <v>10917</v>
      </c>
      <c r="C24" s="20" t="n">
        <v>2886</v>
      </c>
      <c r="D24" s="20" t="n">
        <v>3517</v>
      </c>
      <c r="E24" s="20" t="n">
        <v>2620</v>
      </c>
      <c r="F24" s="20" t="n">
        <v>1134</v>
      </c>
      <c r="G24" s="20" t="n">
        <v>469</v>
      </c>
      <c r="H24" s="20" t="n">
        <v>291</v>
      </c>
      <c r="I24" s="20" t="n">
        <v>6684</v>
      </c>
      <c r="J24" s="20" t="n">
        <v>1741</v>
      </c>
      <c r="K24" s="20" t="n">
        <v>2198</v>
      </c>
      <c r="L24" s="20" t="n">
        <v>1673</v>
      </c>
      <c r="M24" s="20" t="n">
        <v>664</v>
      </c>
      <c r="N24" s="20" t="n">
        <v>250</v>
      </c>
      <c r="O24" s="21" t="n">
        <v>158</v>
      </c>
      <c r="P24" s="19" t="n">
        <v>4490</v>
      </c>
      <c r="Q24" s="20" t="n">
        <v>1190</v>
      </c>
      <c r="R24" s="20" t="n">
        <v>1496</v>
      </c>
      <c r="S24" s="20" t="n">
        <v>1091</v>
      </c>
      <c r="T24" s="20" t="n">
        <v>457</v>
      </c>
      <c r="U24" s="20" t="n">
        <v>155</v>
      </c>
      <c r="V24" s="20" t="n">
        <v>101</v>
      </c>
      <c r="W24" s="20" t="n">
        <v>2194</v>
      </c>
      <c r="X24" s="20" t="n">
        <v>551</v>
      </c>
      <c r="Y24" s="20" t="n">
        <v>702</v>
      </c>
      <c r="Z24" s="20" t="n">
        <v>582</v>
      </c>
      <c r="AA24" s="20" t="n">
        <v>207</v>
      </c>
      <c r="AB24" s="20" t="n">
        <v>95</v>
      </c>
      <c r="AC24" s="21" t="n">
        <v>57</v>
      </c>
      <c r="AD24" s="19" t="n">
        <v>2600</v>
      </c>
      <c r="AE24" s="20" t="n">
        <v>710</v>
      </c>
      <c r="AF24" s="20" t="n">
        <v>825</v>
      </c>
      <c r="AG24" s="20" t="n">
        <v>588</v>
      </c>
      <c r="AH24" s="20" t="n">
        <v>286</v>
      </c>
      <c r="AI24" s="20" t="n">
        <v>120</v>
      </c>
      <c r="AJ24" s="20" t="n">
        <v>71</v>
      </c>
      <c r="AK24" s="20" t="n">
        <v>2225</v>
      </c>
      <c r="AL24" s="20" t="n">
        <v>628</v>
      </c>
      <c r="AM24" s="20" t="n">
        <v>689</v>
      </c>
      <c r="AN24" s="20" t="n">
        <v>510</v>
      </c>
      <c r="AO24" s="20" t="n">
        <v>243</v>
      </c>
      <c r="AP24" s="20" t="n">
        <v>98</v>
      </c>
      <c r="AQ24" s="21" t="n">
        <v>57</v>
      </c>
      <c r="AR24" s="19" t="n">
        <v>375</v>
      </c>
      <c r="AS24" s="20" t="n">
        <v>82</v>
      </c>
      <c r="AT24" s="20" t="n">
        <v>136</v>
      </c>
      <c r="AU24" s="20" t="n">
        <v>78</v>
      </c>
      <c r="AV24" s="20" t="n">
        <v>43</v>
      </c>
      <c r="AW24" s="20" t="n">
        <v>22</v>
      </c>
      <c r="AX24" s="20" t="n">
        <v>14</v>
      </c>
      <c r="AY24" s="20" t="n">
        <v>1633</v>
      </c>
      <c r="AZ24" s="20" t="n">
        <v>435</v>
      </c>
      <c r="BA24" s="20" t="n">
        <v>494</v>
      </c>
      <c r="BB24" s="20" t="n">
        <v>359</v>
      </c>
      <c r="BC24" s="20" t="n">
        <v>184</v>
      </c>
      <c r="BD24" s="20" t="n">
        <v>99</v>
      </c>
      <c r="BE24" s="21" t="n">
        <v>62</v>
      </c>
      <c r="BF24" s="19" t="n">
        <v>1148</v>
      </c>
      <c r="BG24" s="20" t="n">
        <v>295</v>
      </c>
      <c r="BH24" s="20" t="n">
        <v>348</v>
      </c>
      <c r="BI24" s="20" t="n">
        <v>253</v>
      </c>
      <c r="BJ24" s="20" t="n">
        <v>131</v>
      </c>
      <c r="BK24" s="20" t="n">
        <v>70</v>
      </c>
      <c r="BL24" s="20" t="n">
        <v>51</v>
      </c>
      <c r="BM24" s="20" t="n">
        <v>485</v>
      </c>
      <c r="BN24" s="20" t="n">
        <v>140</v>
      </c>
      <c r="BO24" s="20" t="n">
        <v>146</v>
      </c>
      <c r="BP24" s="20" t="n">
        <v>106</v>
      </c>
      <c r="BQ24" s="20" t="n">
        <v>53</v>
      </c>
      <c r="BR24" s="20" t="n">
        <v>29</v>
      </c>
      <c r="BS24" s="21" t="n">
        <v>11</v>
      </c>
    </row>
    <row r="25" customFormat="false" ht="12" hidden="false" customHeight="true" outlineLevel="0" collapsed="false">
      <c r="A25" s="18" t="s">
        <v>24</v>
      </c>
      <c r="B25" s="19" t="n">
        <v>11787</v>
      </c>
      <c r="C25" s="20" t="n">
        <v>5731</v>
      </c>
      <c r="D25" s="20" t="n">
        <v>3037</v>
      </c>
      <c r="E25" s="20" t="n">
        <v>1659</v>
      </c>
      <c r="F25" s="20" t="n">
        <v>766</v>
      </c>
      <c r="G25" s="20" t="n">
        <v>350</v>
      </c>
      <c r="H25" s="20" t="n">
        <v>244</v>
      </c>
      <c r="I25" s="20" t="n">
        <v>7367</v>
      </c>
      <c r="J25" s="20" t="n">
        <v>3862</v>
      </c>
      <c r="K25" s="20" t="n">
        <v>1792</v>
      </c>
      <c r="L25" s="20" t="n">
        <v>958</v>
      </c>
      <c r="M25" s="20" t="n">
        <v>444</v>
      </c>
      <c r="N25" s="20" t="n">
        <v>188</v>
      </c>
      <c r="O25" s="21" t="n">
        <v>123</v>
      </c>
      <c r="P25" s="19" t="n">
        <v>4904</v>
      </c>
      <c r="Q25" s="20" t="n">
        <v>2599</v>
      </c>
      <c r="R25" s="20" t="n">
        <v>1203</v>
      </c>
      <c r="S25" s="20" t="n">
        <v>643</v>
      </c>
      <c r="T25" s="20" t="n">
        <v>285</v>
      </c>
      <c r="U25" s="20" t="n">
        <v>115</v>
      </c>
      <c r="V25" s="20" t="n">
        <v>59</v>
      </c>
      <c r="W25" s="20" t="n">
        <v>2463</v>
      </c>
      <c r="X25" s="20" t="n">
        <v>1263</v>
      </c>
      <c r="Y25" s="20" t="n">
        <v>589</v>
      </c>
      <c r="Z25" s="20" t="n">
        <v>315</v>
      </c>
      <c r="AA25" s="20" t="n">
        <v>159</v>
      </c>
      <c r="AB25" s="20" t="n">
        <v>73</v>
      </c>
      <c r="AC25" s="21" t="n">
        <v>64</v>
      </c>
      <c r="AD25" s="19" t="n">
        <v>2749</v>
      </c>
      <c r="AE25" s="20" t="n">
        <v>1219</v>
      </c>
      <c r="AF25" s="20" t="n">
        <v>743</v>
      </c>
      <c r="AG25" s="20" t="n">
        <v>437</v>
      </c>
      <c r="AH25" s="20" t="n">
        <v>192</v>
      </c>
      <c r="AI25" s="20" t="n">
        <v>88</v>
      </c>
      <c r="AJ25" s="20" t="n">
        <v>70</v>
      </c>
      <c r="AK25" s="20" t="n">
        <v>2299</v>
      </c>
      <c r="AL25" s="20" t="n">
        <v>1051</v>
      </c>
      <c r="AM25" s="20" t="n">
        <v>629</v>
      </c>
      <c r="AN25" s="20" t="n">
        <v>346</v>
      </c>
      <c r="AO25" s="20" t="n">
        <v>158</v>
      </c>
      <c r="AP25" s="20" t="n">
        <v>67</v>
      </c>
      <c r="AQ25" s="21" t="n">
        <v>48</v>
      </c>
      <c r="AR25" s="19" t="n">
        <v>450</v>
      </c>
      <c r="AS25" s="20" t="n">
        <v>168</v>
      </c>
      <c r="AT25" s="20" t="n">
        <v>114</v>
      </c>
      <c r="AU25" s="20" t="n">
        <v>91</v>
      </c>
      <c r="AV25" s="20" t="n">
        <v>34</v>
      </c>
      <c r="AW25" s="20" t="n">
        <v>21</v>
      </c>
      <c r="AX25" s="20" t="n">
        <v>22</v>
      </c>
      <c r="AY25" s="20" t="n">
        <v>1671</v>
      </c>
      <c r="AZ25" s="20" t="n">
        <v>650</v>
      </c>
      <c r="BA25" s="20" t="n">
        <v>502</v>
      </c>
      <c r="BB25" s="20" t="n">
        <v>264</v>
      </c>
      <c r="BC25" s="20" t="n">
        <v>130</v>
      </c>
      <c r="BD25" s="20" t="n">
        <v>74</v>
      </c>
      <c r="BE25" s="21" t="n">
        <v>51</v>
      </c>
      <c r="BF25" s="19" t="n">
        <v>1163</v>
      </c>
      <c r="BG25" s="20" t="n">
        <v>462</v>
      </c>
      <c r="BH25" s="20" t="n">
        <v>353</v>
      </c>
      <c r="BI25" s="20" t="n">
        <v>171</v>
      </c>
      <c r="BJ25" s="20" t="n">
        <v>92</v>
      </c>
      <c r="BK25" s="20" t="n">
        <v>51</v>
      </c>
      <c r="BL25" s="20" t="n">
        <v>34</v>
      </c>
      <c r="BM25" s="20" t="n">
        <v>508</v>
      </c>
      <c r="BN25" s="20" t="n">
        <v>188</v>
      </c>
      <c r="BO25" s="20" t="n">
        <v>149</v>
      </c>
      <c r="BP25" s="20" t="n">
        <v>93</v>
      </c>
      <c r="BQ25" s="20" t="n">
        <v>38</v>
      </c>
      <c r="BR25" s="20" t="n">
        <v>23</v>
      </c>
      <c r="BS25" s="21" t="n">
        <v>17</v>
      </c>
    </row>
    <row r="26" customFormat="false" ht="12" hidden="false" customHeight="true" outlineLevel="0" collapsed="false">
      <c r="A26" s="18" t="s">
        <v>25</v>
      </c>
      <c r="B26" s="19" t="n">
        <v>17287</v>
      </c>
      <c r="C26" s="20" t="n">
        <v>10224</v>
      </c>
      <c r="D26" s="20" t="n">
        <v>3577</v>
      </c>
      <c r="E26" s="20" t="n">
        <v>1759</v>
      </c>
      <c r="F26" s="20" t="n">
        <v>804</v>
      </c>
      <c r="G26" s="20" t="n">
        <v>474</v>
      </c>
      <c r="H26" s="20" t="n">
        <v>449</v>
      </c>
      <c r="I26" s="20" t="n">
        <v>10659</v>
      </c>
      <c r="J26" s="20" t="n">
        <v>6813</v>
      </c>
      <c r="K26" s="20" t="n">
        <v>1933</v>
      </c>
      <c r="L26" s="20" t="n">
        <v>949</v>
      </c>
      <c r="M26" s="20" t="n">
        <v>474</v>
      </c>
      <c r="N26" s="20" t="n">
        <v>259</v>
      </c>
      <c r="O26" s="21" t="n">
        <v>231</v>
      </c>
      <c r="P26" s="19" t="n">
        <v>7205</v>
      </c>
      <c r="Q26" s="20" t="n">
        <v>4732</v>
      </c>
      <c r="R26" s="20" t="n">
        <v>1255</v>
      </c>
      <c r="S26" s="20" t="n">
        <v>612</v>
      </c>
      <c r="T26" s="20" t="n">
        <v>313</v>
      </c>
      <c r="U26" s="20" t="n">
        <v>160</v>
      </c>
      <c r="V26" s="20" t="n">
        <v>133</v>
      </c>
      <c r="W26" s="20" t="n">
        <v>3454</v>
      </c>
      <c r="X26" s="20" t="n">
        <v>2081</v>
      </c>
      <c r="Y26" s="20" t="n">
        <v>678</v>
      </c>
      <c r="Z26" s="20" t="n">
        <v>337</v>
      </c>
      <c r="AA26" s="20" t="n">
        <v>161</v>
      </c>
      <c r="AB26" s="20" t="n">
        <v>99</v>
      </c>
      <c r="AC26" s="21" t="n">
        <v>98</v>
      </c>
      <c r="AD26" s="19" t="n">
        <v>4048</v>
      </c>
      <c r="AE26" s="20" t="n">
        <v>2206</v>
      </c>
      <c r="AF26" s="20" t="n">
        <v>938</v>
      </c>
      <c r="AG26" s="20" t="n">
        <v>447</v>
      </c>
      <c r="AH26" s="20" t="n">
        <v>190</v>
      </c>
      <c r="AI26" s="20" t="n">
        <v>138</v>
      </c>
      <c r="AJ26" s="20" t="n">
        <v>129</v>
      </c>
      <c r="AK26" s="20" t="n">
        <v>3391</v>
      </c>
      <c r="AL26" s="20" t="n">
        <v>1885</v>
      </c>
      <c r="AM26" s="20" t="n">
        <v>776</v>
      </c>
      <c r="AN26" s="20" t="n">
        <v>369</v>
      </c>
      <c r="AO26" s="20" t="n">
        <v>151</v>
      </c>
      <c r="AP26" s="20" t="n">
        <v>110</v>
      </c>
      <c r="AQ26" s="21" t="n">
        <v>100</v>
      </c>
      <c r="AR26" s="19" t="n">
        <v>657</v>
      </c>
      <c r="AS26" s="20" t="n">
        <v>321</v>
      </c>
      <c r="AT26" s="20" t="n">
        <v>162</v>
      </c>
      <c r="AU26" s="20" t="n">
        <v>78</v>
      </c>
      <c r="AV26" s="20" t="n">
        <v>39</v>
      </c>
      <c r="AW26" s="20" t="n">
        <v>28</v>
      </c>
      <c r="AX26" s="20" t="n">
        <v>29</v>
      </c>
      <c r="AY26" s="20" t="n">
        <v>2580</v>
      </c>
      <c r="AZ26" s="20" t="n">
        <v>1205</v>
      </c>
      <c r="BA26" s="20" t="n">
        <v>706</v>
      </c>
      <c r="BB26" s="20" t="n">
        <v>363</v>
      </c>
      <c r="BC26" s="20" t="n">
        <v>140</v>
      </c>
      <c r="BD26" s="20" t="n">
        <v>77</v>
      </c>
      <c r="BE26" s="21" t="n">
        <v>89</v>
      </c>
      <c r="BF26" s="19" t="n">
        <v>1815</v>
      </c>
      <c r="BG26" s="20" t="n">
        <v>910</v>
      </c>
      <c r="BH26" s="20" t="n">
        <v>472</v>
      </c>
      <c r="BI26" s="20" t="n">
        <v>228</v>
      </c>
      <c r="BJ26" s="20" t="n">
        <v>90</v>
      </c>
      <c r="BK26" s="20" t="n">
        <v>58</v>
      </c>
      <c r="BL26" s="20" t="n">
        <v>57</v>
      </c>
      <c r="BM26" s="20" t="n">
        <v>765</v>
      </c>
      <c r="BN26" s="20" t="n">
        <v>295</v>
      </c>
      <c r="BO26" s="20" t="n">
        <v>234</v>
      </c>
      <c r="BP26" s="20" t="n">
        <v>135</v>
      </c>
      <c r="BQ26" s="20" t="n">
        <v>50</v>
      </c>
      <c r="BR26" s="20" t="n">
        <v>19</v>
      </c>
      <c r="BS26" s="21" t="n">
        <v>32</v>
      </c>
    </row>
    <row r="27" customFormat="false" ht="12" hidden="false" customHeight="true" outlineLevel="0" collapsed="false">
      <c r="A27" s="18" t="s">
        <v>26</v>
      </c>
      <c r="B27" s="19" t="n">
        <v>26043</v>
      </c>
      <c r="C27" s="20" t="n">
        <v>17064</v>
      </c>
      <c r="D27" s="20" t="n">
        <v>4635</v>
      </c>
      <c r="E27" s="20" t="n">
        <v>2094</v>
      </c>
      <c r="F27" s="20" t="n">
        <v>1045</v>
      </c>
      <c r="G27" s="20" t="n">
        <v>591</v>
      </c>
      <c r="H27" s="20" t="n">
        <v>614</v>
      </c>
      <c r="I27" s="20" t="n">
        <v>15962</v>
      </c>
      <c r="J27" s="20" t="n">
        <v>11151</v>
      </c>
      <c r="K27" s="20" t="n">
        <v>2448</v>
      </c>
      <c r="L27" s="20" t="n">
        <v>1167</v>
      </c>
      <c r="M27" s="20" t="n">
        <v>571</v>
      </c>
      <c r="N27" s="20" t="n">
        <v>322</v>
      </c>
      <c r="O27" s="21" t="n">
        <v>303</v>
      </c>
      <c r="P27" s="19" t="n">
        <v>10910</v>
      </c>
      <c r="Q27" s="20" t="n">
        <v>7709</v>
      </c>
      <c r="R27" s="20" t="n">
        <v>1665</v>
      </c>
      <c r="S27" s="20" t="n">
        <v>767</v>
      </c>
      <c r="T27" s="20" t="n">
        <v>373</v>
      </c>
      <c r="U27" s="20" t="n">
        <v>215</v>
      </c>
      <c r="V27" s="20" t="n">
        <v>181</v>
      </c>
      <c r="W27" s="20" t="n">
        <v>5052</v>
      </c>
      <c r="X27" s="20" t="n">
        <v>3442</v>
      </c>
      <c r="Y27" s="20" t="n">
        <v>783</v>
      </c>
      <c r="Z27" s="20" t="n">
        <v>400</v>
      </c>
      <c r="AA27" s="20" t="n">
        <v>198</v>
      </c>
      <c r="AB27" s="20" t="n">
        <v>107</v>
      </c>
      <c r="AC27" s="21" t="n">
        <v>122</v>
      </c>
      <c r="AD27" s="19" t="n">
        <v>5995</v>
      </c>
      <c r="AE27" s="20" t="n">
        <v>3716</v>
      </c>
      <c r="AF27" s="20" t="n">
        <v>1224</v>
      </c>
      <c r="AG27" s="20" t="n">
        <v>486</v>
      </c>
      <c r="AH27" s="20" t="n">
        <v>253</v>
      </c>
      <c r="AI27" s="20" t="n">
        <v>152</v>
      </c>
      <c r="AJ27" s="20" t="n">
        <v>164</v>
      </c>
      <c r="AK27" s="20" t="n">
        <v>5051</v>
      </c>
      <c r="AL27" s="20" t="n">
        <v>3199</v>
      </c>
      <c r="AM27" s="20" t="n">
        <v>1018</v>
      </c>
      <c r="AN27" s="20" t="n">
        <v>397</v>
      </c>
      <c r="AO27" s="20" t="n">
        <v>202</v>
      </c>
      <c r="AP27" s="20" t="n">
        <v>119</v>
      </c>
      <c r="AQ27" s="21" t="n">
        <v>116</v>
      </c>
      <c r="AR27" s="19" t="n">
        <v>944</v>
      </c>
      <c r="AS27" s="20" t="n">
        <v>517</v>
      </c>
      <c r="AT27" s="20" t="n">
        <v>206</v>
      </c>
      <c r="AU27" s="20" t="n">
        <v>89</v>
      </c>
      <c r="AV27" s="20" t="n">
        <v>51</v>
      </c>
      <c r="AW27" s="20" t="n">
        <v>33</v>
      </c>
      <c r="AX27" s="20" t="n">
        <v>48</v>
      </c>
      <c r="AY27" s="20" t="n">
        <v>4086</v>
      </c>
      <c r="AZ27" s="20" t="n">
        <v>2197</v>
      </c>
      <c r="BA27" s="20" t="n">
        <v>963</v>
      </c>
      <c r="BB27" s="20" t="n">
        <v>441</v>
      </c>
      <c r="BC27" s="20" t="n">
        <v>221</v>
      </c>
      <c r="BD27" s="20" t="n">
        <v>117</v>
      </c>
      <c r="BE27" s="21" t="n">
        <v>147</v>
      </c>
      <c r="BF27" s="19" t="n">
        <v>2822</v>
      </c>
      <c r="BG27" s="20" t="n">
        <v>1583</v>
      </c>
      <c r="BH27" s="20" t="n">
        <v>651</v>
      </c>
      <c r="BI27" s="20" t="n">
        <v>282</v>
      </c>
      <c r="BJ27" s="20" t="n">
        <v>145</v>
      </c>
      <c r="BK27" s="20" t="n">
        <v>68</v>
      </c>
      <c r="BL27" s="20" t="n">
        <v>93</v>
      </c>
      <c r="BM27" s="20" t="n">
        <v>1264</v>
      </c>
      <c r="BN27" s="20" t="n">
        <v>614</v>
      </c>
      <c r="BO27" s="20" t="n">
        <v>312</v>
      </c>
      <c r="BP27" s="20" t="n">
        <v>159</v>
      </c>
      <c r="BQ27" s="20" t="n">
        <v>76</v>
      </c>
      <c r="BR27" s="20" t="n">
        <v>49</v>
      </c>
      <c r="BS27" s="21" t="n">
        <v>54</v>
      </c>
    </row>
    <row r="28" customFormat="false" ht="12" hidden="false" customHeight="true" outlineLevel="0" collapsed="false">
      <c r="A28" s="18" t="s">
        <v>27</v>
      </c>
      <c r="B28" s="19" t="n">
        <v>43793</v>
      </c>
      <c r="C28" s="20" t="n">
        <v>30458</v>
      </c>
      <c r="D28" s="20" t="n">
        <v>7434</v>
      </c>
      <c r="E28" s="20" t="n">
        <v>3140</v>
      </c>
      <c r="F28" s="20" t="n">
        <v>1435</v>
      </c>
      <c r="G28" s="20" t="n">
        <v>703</v>
      </c>
      <c r="H28" s="20" t="n">
        <v>623</v>
      </c>
      <c r="I28" s="20" t="n">
        <v>27045</v>
      </c>
      <c r="J28" s="20" t="n">
        <v>19650</v>
      </c>
      <c r="K28" s="20" t="n">
        <v>4148</v>
      </c>
      <c r="L28" s="20" t="n">
        <v>1728</v>
      </c>
      <c r="M28" s="20" t="n">
        <v>816</v>
      </c>
      <c r="N28" s="20" t="n">
        <v>382</v>
      </c>
      <c r="O28" s="21" t="n">
        <v>321</v>
      </c>
      <c r="P28" s="19" t="n">
        <v>18737</v>
      </c>
      <c r="Q28" s="20" t="n">
        <v>13756</v>
      </c>
      <c r="R28" s="20" t="n">
        <v>2835</v>
      </c>
      <c r="S28" s="20" t="n">
        <v>1171</v>
      </c>
      <c r="T28" s="20" t="n">
        <v>548</v>
      </c>
      <c r="U28" s="20" t="n">
        <v>225</v>
      </c>
      <c r="V28" s="20" t="n">
        <v>202</v>
      </c>
      <c r="W28" s="20" t="n">
        <v>8308</v>
      </c>
      <c r="X28" s="20" t="n">
        <v>5894</v>
      </c>
      <c r="Y28" s="20" t="n">
        <v>1313</v>
      </c>
      <c r="Z28" s="20" t="n">
        <v>557</v>
      </c>
      <c r="AA28" s="20" t="n">
        <v>268</v>
      </c>
      <c r="AB28" s="20" t="n">
        <v>157</v>
      </c>
      <c r="AC28" s="21" t="n">
        <v>119</v>
      </c>
      <c r="AD28" s="19" t="n">
        <v>10001</v>
      </c>
      <c r="AE28" s="20" t="n">
        <v>6685</v>
      </c>
      <c r="AF28" s="20" t="n">
        <v>1827</v>
      </c>
      <c r="AG28" s="20" t="n">
        <v>797</v>
      </c>
      <c r="AH28" s="20" t="n">
        <v>364</v>
      </c>
      <c r="AI28" s="20" t="n">
        <v>173</v>
      </c>
      <c r="AJ28" s="20" t="n">
        <v>155</v>
      </c>
      <c r="AK28" s="20" t="n">
        <v>8458</v>
      </c>
      <c r="AL28" s="20" t="n">
        <v>5724</v>
      </c>
      <c r="AM28" s="20" t="n">
        <v>1525</v>
      </c>
      <c r="AN28" s="20" t="n">
        <v>647</v>
      </c>
      <c r="AO28" s="20" t="n">
        <v>299</v>
      </c>
      <c r="AP28" s="20" t="n">
        <v>135</v>
      </c>
      <c r="AQ28" s="21" t="n">
        <v>128</v>
      </c>
      <c r="AR28" s="19" t="n">
        <v>1543</v>
      </c>
      <c r="AS28" s="20" t="n">
        <v>961</v>
      </c>
      <c r="AT28" s="20" t="n">
        <v>302</v>
      </c>
      <c r="AU28" s="20" t="n">
        <v>150</v>
      </c>
      <c r="AV28" s="20" t="n">
        <v>65</v>
      </c>
      <c r="AW28" s="20" t="n">
        <v>38</v>
      </c>
      <c r="AX28" s="20" t="n">
        <v>27</v>
      </c>
      <c r="AY28" s="20" t="n">
        <v>6747</v>
      </c>
      <c r="AZ28" s="20" t="n">
        <v>4123</v>
      </c>
      <c r="BA28" s="20" t="n">
        <v>1459</v>
      </c>
      <c r="BB28" s="20" t="n">
        <v>615</v>
      </c>
      <c r="BC28" s="20" t="n">
        <v>255</v>
      </c>
      <c r="BD28" s="20" t="n">
        <v>148</v>
      </c>
      <c r="BE28" s="21" t="n">
        <v>147</v>
      </c>
      <c r="BF28" s="19" t="n">
        <v>4744</v>
      </c>
      <c r="BG28" s="20" t="n">
        <v>2986</v>
      </c>
      <c r="BH28" s="20" t="n">
        <v>981</v>
      </c>
      <c r="BI28" s="20" t="n">
        <v>414</v>
      </c>
      <c r="BJ28" s="20" t="n">
        <v>172</v>
      </c>
      <c r="BK28" s="20" t="n">
        <v>99</v>
      </c>
      <c r="BL28" s="20" t="n">
        <v>92</v>
      </c>
      <c r="BM28" s="20" t="n">
        <v>2003</v>
      </c>
      <c r="BN28" s="20" t="n">
        <v>1137</v>
      </c>
      <c r="BO28" s="20" t="n">
        <v>478</v>
      </c>
      <c r="BP28" s="20" t="n">
        <v>201</v>
      </c>
      <c r="BQ28" s="20" t="n">
        <v>83</v>
      </c>
      <c r="BR28" s="20" t="n">
        <v>49</v>
      </c>
      <c r="BS28" s="21" t="n">
        <v>55</v>
      </c>
    </row>
    <row r="29" customFormat="false" ht="12" hidden="false" customHeight="true" outlineLevel="0" collapsed="false">
      <c r="A29" s="18" t="s">
        <v>28</v>
      </c>
      <c r="B29" s="19" t="n">
        <v>59739</v>
      </c>
      <c r="C29" s="20" t="n">
        <v>43700</v>
      </c>
      <c r="D29" s="20" t="n">
        <v>9718</v>
      </c>
      <c r="E29" s="20" t="n">
        <v>3648</v>
      </c>
      <c r="F29" s="20" t="n">
        <v>1421</v>
      </c>
      <c r="G29" s="20" t="n">
        <v>692</v>
      </c>
      <c r="H29" s="20" t="n">
        <v>560</v>
      </c>
      <c r="I29" s="20" t="n">
        <v>36849</v>
      </c>
      <c r="J29" s="20" t="n">
        <v>27873</v>
      </c>
      <c r="K29" s="20" t="n">
        <v>5450</v>
      </c>
      <c r="L29" s="20" t="n">
        <v>2062</v>
      </c>
      <c r="M29" s="20" t="n">
        <v>805</v>
      </c>
      <c r="N29" s="20" t="n">
        <v>391</v>
      </c>
      <c r="O29" s="21" t="n">
        <v>268</v>
      </c>
      <c r="P29" s="19" t="n">
        <v>26323</v>
      </c>
      <c r="Q29" s="20" t="n">
        <v>19995</v>
      </c>
      <c r="R29" s="20" t="n">
        <v>3866</v>
      </c>
      <c r="S29" s="20" t="n">
        <v>1464</v>
      </c>
      <c r="T29" s="20" t="n">
        <v>567</v>
      </c>
      <c r="U29" s="20" t="n">
        <v>260</v>
      </c>
      <c r="V29" s="20" t="n">
        <v>171</v>
      </c>
      <c r="W29" s="20" t="n">
        <v>10526</v>
      </c>
      <c r="X29" s="20" t="n">
        <v>7878</v>
      </c>
      <c r="Y29" s="20" t="n">
        <v>1584</v>
      </c>
      <c r="Z29" s="20" t="n">
        <v>598</v>
      </c>
      <c r="AA29" s="20" t="n">
        <v>238</v>
      </c>
      <c r="AB29" s="20" t="n">
        <v>131</v>
      </c>
      <c r="AC29" s="21" t="n">
        <v>97</v>
      </c>
      <c r="AD29" s="19" t="n">
        <v>13466</v>
      </c>
      <c r="AE29" s="20" t="n">
        <v>9543</v>
      </c>
      <c r="AF29" s="20" t="n">
        <v>2309</v>
      </c>
      <c r="AG29" s="20" t="n">
        <v>910</v>
      </c>
      <c r="AH29" s="20" t="n">
        <v>367</v>
      </c>
      <c r="AI29" s="20" t="n">
        <v>176</v>
      </c>
      <c r="AJ29" s="20" t="n">
        <v>161</v>
      </c>
      <c r="AK29" s="20" t="n">
        <v>11307</v>
      </c>
      <c r="AL29" s="20" t="n">
        <v>8087</v>
      </c>
      <c r="AM29" s="20" t="n">
        <v>1900</v>
      </c>
      <c r="AN29" s="20" t="n">
        <v>756</v>
      </c>
      <c r="AO29" s="20" t="n">
        <v>298</v>
      </c>
      <c r="AP29" s="20" t="n">
        <v>145</v>
      </c>
      <c r="AQ29" s="21" t="n">
        <v>121</v>
      </c>
      <c r="AR29" s="19" t="n">
        <v>2159</v>
      </c>
      <c r="AS29" s="20" t="n">
        <v>1456</v>
      </c>
      <c r="AT29" s="20" t="n">
        <v>409</v>
      </c>
      <c r="AU29" s="20" t="n">
        <v>154</v>
      </c>
      <c r="AV29" s="20" t="n">
        <v>69</v>
      </c>
      <c r="AW29" s="20" t="n">
        <v>31</v>
      </c>
      <c r="AX29" s="20" t="n">
        <v>40</v>
      </c>
      <c r="AY29" s="20" t="n">
        <v>9424</v>
      </c>
      <c r="AZ29" s="20" t="n">
        <v>6284</v>
      </c>
      <c r="BA29" s="20" t="n">
        <v>1959</v>
      </c>
      <c r="BB29" s="20" t="n">
        <v>676</v>
      </c>
      <c r="BC29" s="20" t="n">
        <v>249</v>
      </c>
      <c r="BD29" s="20" t="n">
        <v>125</v>
      </c>
      <c r="BE29" s="21" t="n">
        <v>131</v>
      </c>
      <c r="BF29" s="19" t="n">
        <v>6659</v>
      </c>
      <c r="BG29" s="20" t="n">
        <v>4559</v>
      </c>
      <c r="BH29" s="20" t="n">
        <v>1315</v>
      </c>
      <c r="BI29" s="20" t="n">
        <v>432</v>
      </c>
      <c r="BJ29" s="20" t="n">
        <v>165</v>
      </c>
      <c r="BK29" s="20" t="n">
        <v>91</v>
      </c>
      <c r="BL29" s="20" t="n">
        <v>97</v>
      </c>
      <c r="BM29" s="20" t="n">
        <v>2765</v>
      </c>
      <c r="BN29" s="20" t="n">
        <v>1725</v>
      </c>
      <c r="BO29" s="20" t="n">
        <v>644</v>
      </c>
      <c r="BP29" s="20" t="n">
        <v>244</v>
      </c>
      <c r="BQ29" s="20" t="n">
        <v>84</v>
      </c>
      <c r="BR29" s="20" t="n">
        <v>34</v>
      </c>
      <c r="BS29" s="21" t="n">
        <v>34</v>
      </c>
    </row>
    <row r="30" customFormat="false" ht="12" hidden="false" customHeight="true" outlineLevel="0" collapsed="false">
      <c r="A30" s="18" t="s">
        <v>29</v>
      </c>
      <c r="B30" s="19" t="n">
        <v>68435</v>
      </c>
      <c r="C30" s="20" t="n">
        <v>52829</v>
      </c>
      <c r="D30" s="20" t="n">
        <v>10543</v>
      </c>
      <c r="E30" s="20" t="n">
        <v>3114</v>
      </c>
      <c r="F30" s="20" t="n">
        <v>1126</v>
      </c>
      <c r="G30" s="20" t="n">
        <v>463</v>
      </c>
      <c r="H30" s="20" t="n">
        <v>360</v>
      </c>
      <c r="I30" s="20" t="n">
        <v>40499</v>
      </c>
      <c r="J30" s="20" t="n">
        <v>32061</v>
      </c>
      <c r="K30" s="20" t="n">
        <v>5755</v>
      </c>
      <c r="L30" s="20" t="n">
        <v>1665</v>
      </c>
      <c r="M30" s="20" t="n">
        <v>607</v>
      </c>
      <c r="N30" s="20" t="n">
        <v>232</v>
      </c>
      <c r="O30" s="21" t="n">
        <v>179</v>
      </c>
      <c r="P30" s="19" t="n">
        <v>28899</v>
      </c>
      <c r="Q30" s="20" t="n">
        <v>23084</v>
      </c>
      <c r="R30" s="20" t="n">
        <v>4020</v>
      </c>
      <c r="S30" s="20" t="n">
        <v>1126</v>
      </c>
      <c r="T30" s="20" t="n">
        <v>399</v>
      </c>
      <c r="U30" s="20" t="n">
        <v>148</v>
      </c>
      <c r="V30" s="20" t="n">
        <v>122</v>
      </c>
      <c r="W30" s="20" t="n">
        <v>11600</v>
      </c>
      <c r="X30" s="20" t="n">
        <v>8977</v>
      </c>
      <c r="Y30" s="20" t="n">
        <v>1735</v>
      </c>
      <c r="Z30" s="20" t="n">
        <v>539</v>
      </c>
      <c r="AA30" s="20" t="n">
        <v>208</v>
      </c>
      <c r="AB30" s="20" t="n">
        <v>84</v>
      </c>
      <c r="AC30" s="21" t="n">
        <v>57</v>
      </c>
      <c r="AD30" s="19" t="n">
        <v>15639</v>
      </c>
      <c r="AE30" s="20" t="n">
        <v>11909</v>
      </c>
      <c r="AF30" s="20" t="n">
        <v>2472</v>
      </c>
      <c r="AG30" s="20" t="n">
        <v>740</v>
      </c>
      <c r="AH30" s="20" t="n">
        <v>296</v>
      </c>
      <c r="AI30" s="20" t="n">
        <v>129</v>
      </c>
      <c r="AJ30" s="20" t="n">
        <v>93</v>
      </c>
      <c r="AK30" s="20" t="n">
        <v>12968</v>
      </c>
      <c r="AL30" s="20" t="n">
        <v>9927</v>
      </c>
      <c r="AM30" s="20" t="n">
        <v>2015</v>
      </c>
      <c r="AN30" s="20" t="n">
        <v>607</v>
      </c>
      <c r="AO30" s="20" t="n">
        <v>244</v>
      </c>
      <c r="AP30" s="20" t="n">
        <v>100</v>
      </c>
      <c r="AQ30" s="21" t="n">
        <v>75</v>
      </c>
      <c r="AR30" s="19" t="n">
        <v>2671</v>
      </c>
      <c r="AS30" s="20" t="n">
        <v>1982</v>
      </c>
      <c r="AT30" s="20" t="n">
        <v>457</v>
      </c>
      <c r="AU30" s="20" t="n">
        <v>133</v>
      </c>
      <c r="AV30" s="20" t="n">
        <v>52</v>
      </c>
      <c r="AW30" s="20" t="n">
        <v>29</v>
      </c>
      <c r="AX30" s="20" t="n">
        <v>18</v>
      </c>
      <c r="AY30" s="20" t="n">
        <v>12297</v>
      </c>
      <c r="AZ30" s="20" t="n">
        <v>8859</v>
      </c>
      <c r="BA30" s="20" t="n">
        <v>2316</v>
      </c>
      <c r="BB30" s="20" t="n">
        <v>709</v>
      </c>
      <c r="BC30" s="20" t="n">
        <v>223</v>
      </c>
      <c r="BD30" s="20" t="n">
        <v>102</v>
      </c>
      <c r="BE30" s="21" t="n">
        <v>88</v>
      </c>
      <c r="BF30" s="19" t="n">
        <v>8466</v>
      </c>
      <c r="BG30" s="20" t="n">
        <v>6263</v>
      </c>
      <c r="BH30" s="20" t="n">
        <v>1480</v>
      </c>
      <c r="BI30" s="20" t="n">
        <v>470</v>
      </c>
      <c r="BJ30" s="20" t="n">
        <v>131</v>
      </c>
      <c r="BK30" s="20" t="n">
        <v>68</v>
      </c>
      <c r="BL30" s="20" t="n">
        <v>54</v>
      </c>
      <c r="BM30" s="20" t="n">
        <v>3831</v>
      </c>
      <c r="BN30" s="20" t="n">
        <v>2596</v>
      </c>
      <c r="BO30" s="20" t="n">
        <v>836</v>
      </c>
      <c r="BP30" s="20" t="n">
        <v>239</v>
      </c>
      <c r="BQ30" s="20" t="n">
        <v>92</v>
      </c>
      <c r="BR30" s="20" t="n">
        <v>34</v>
      </c>
      <c r="BS30" s="21" t="n">
        <v>34</v>
      </c>
    </row>
    <row r="31" customFormat="false" ht="12" hidden="false" customHeight="true" outlineLevel="0" collapsed="false">
      <c r="A31" s="18" t="s">
        <v>30</v>
      </c>
      <c r="B31" s="19" t="n">
        <v>84970</v>
      </c>
      <c r="C31" s="20" t="n">
        <v>68648</v>
      </c>
      <c r="D31" s="20" t="n">
        <v>12259</v>
      </c>
      <c r="E31" s="20" t="n">
        <v>2752</v>
      </c>
      <c r="F31" s="20" t="n">
        <v>819</v>
      </c>
      <c r="G31" s="20" t="n">
        <v>290</v>
      </c>
      <c r="H31" s="20" t="n">
        <v>202</v>
      </c>
      <c r="I31" s="20" t="n">
        <v>46416</v>
      </c>
      <c r="J31" s="20" t="n">
        <v>38398</v>
      </c>
      <c r="K31" s="20" t="n">
        <v>6076</v>
      </c>
      <c r="L31" s="20" t="n">
        <v>1317</v>
      </c>
      <c r="M31" s="20" t="n">
        <v>393</v>
      </c>
      <c r="N31" s="20" t="n">
        <v>139</v>
      </c>
      <c r="O31" s="21" t="n">
        <v>93</v>
      </c>
      <c r="P31" s="19" t="n">
        <v>32615</v>
      </c>
      <c r="Q31" s="20" t="n">
        <v>27156</v>
      </c>
      <c r="R31" s="20" t="n">
        <v>4124</v>
      </c>
      <c r="S31" s="20" t="n">
        <v>900</v>
      </c>
      <c r="T31" s="20" t="n">
        <v>280</v>
      </c>
      <c r="U31" s="20" t="n">
        <v>89</v>
      </c>
      <c r="V31" s="20" t="n">
        <v>66</v>
      </c>
      <c r="W31" s="20" t="n">
        <v>13801</v>
      </c>
      <c r="X31" s="20" t="n">
        <v>11242</v>
      </c>
      <c r="Y31" s="20" t="n">
        <v>1952</v>
      </c>
      <c r="Z31" s="20" t="n">
        <v>417</v>
      </c>
      <c r="AA31" s="20" t="n">
        <v>113</v>
      </c>
      <c r="AB31" s="20" t="n">
        <v>50</v>
      </c>
      <c r="AC31" s="21" t="n">
        <v>27</v>
      </c>
      <c r="AD31" s="19" t="n">
        <v>20118</v>
      </c>
      <c r="AE31" s="20" t="n">
        <v>16159</v>
      </c>
      <c r="AF31" s="20" t="n">
        <v>2934</v>
      </c>
      <c r="AG31" s="20" t="n">
        <v>682</v>
      </c>
      <c r="AH31" s="20" t="n">
        <v>224</v>
      </c>
      <c r="AI31" s="20" t="n">
        <v>67</v>
      </c>
      <c r="AJ31" s="20" t="n">
        <v>52</v>
      </c>
      <c r="AK31" s="20" t="n">
        <v>16510</v>
      </c>
      <c r="AL31" s="20" t="n">
        <v>13356</v>
      </c>
      <c r="AM31" s="20" t="n">
        <v>2346</v>
      </c>
      <c r="AN31" s="20" t="n">
        <v>539</v>
      </c>
      <c r="AO31" s="20" t="n">
        <v>173</v>
      </c>
      <c r="AP31" s="20" t="n">
        <v>52</v>
      </c>
      <c r="AQ31" s="21" t="n">
        <v>44</v>
      </c>
      <c r="AR31" s="19" t="n">
        <v>3608</v>
      </c>
      <c r="AS31" s="20" t="n">
        <v>2803</v>
      </c>
      <c r="AT31" s="20" t="n">
        <v>588</v>
      </c>
      <c r="AU31" s="20" t="n">
        <v>143</v>
      </c>
      <c r="AV31" s="20" t="n">
        <v>51</v>
      </c>
      <c r="AW31" s="20" t="n">
        <v>15</v>
      </c>
      <c r="AX31" s="20" t="n">
        <v>8</v>
      </c>
      <c r="AY31" s="20" t="n">
        <v>18436</v>
      </c>
      <c r="AZ31" s="20" t="n">
        <v>14091</v>
      </c>
      <c r="BA31" s="20" t="n">
        <v>3249</v>
      </c>
      <c r="BB31" s="20" t="n">
        <v>753</v>
      </c>
      <c r="BC31" s="20" t="n">
        <v>202</v>
      </c>
      <c r="BD31" s="20" t="n">
        <v>84</v>
      </c>
      <c r="BE31" s="21" t="n">
        <v>57</v>
      </c>
      <c r="BF31" s="19" t="n">
        <v>12080</v>
      </c>
      <c r="BG31" s="20" t="n">
        <v>9370</v>
      </c>
      <c r="BH31" s="20" t="n">
        <v>2017</v>
      </c>
      <c r="BI31" s="20" t="n">
        <v>465</v>
      </c>
      <c r="BJ31" s="20" t="n">
        <v>131</v>
      </c>
      <c r="BK31" s="20" t="n">
        <v>59</v>
      </c>
      <c r="BL31" s="20" t="n">
        <v>38</v>
      </c>
      <c r="BM31" s="20" t="n">
        <v>6356</v>
      </c>
      <c r="BN31" s="20" t="n">
        <v>4721</v>
      </c>
      <c r="BO31" s="20" t="n">
        <v>1232</v>
      </c>
      <c r="BP31" s="20" t="n">
        <v>288</v>
      </c>
      <c r="BQ31" s="20" t="n">
        <v>71</v>
      </c>
      <c r="BR31" s="20" t="n">
        <v>25</v>
      </c>
      <c r="BS31" s="21" t="n">
        <v>19</v>
      </c>
    </row>
    <row r="32" customFormat="false" ht="12" hidden="false" customHeight="true" outlineLevel="0" collapsed="false">
      <c r="A32" s="18" t="s">
        <v>31</v>
      </c>
      <c r="B32" s="19" t="n">
        <v>124639</v>
      </c>
      <c r="C32" s="20" t="n">
        <v>103795</v>
      </c>
      <c r="D32" s="20" t="n">
        <v>16971</v>
      </c>
      <c r="E32" s="20" t="n">
        <v>2758</v>
      </c>
      <c r="F32" s="20" t="n">
        <v>745</v>
      </c>
      <c r="G32" s="20" t="n">
        <v>224</v>
      </c>
      <c r="H32" s="20" t="n">
        <v>146</v>
      </c>
      <c r="I32" s="20" t="n">
        <v>67256</v>
      </c>
      <c r="J32" s="20" t="n">
        <v>56974</v>
      </c>
      <c r="K32" s="20" t="n">
        <v>8435</v>
      </c>
      <c r="L32" s="20" t="n">
        <v>1318</v>
      </c>
      <c r="M32" s="20" t="n">
        <v>370</v>
      </c>
      <c r="N32" s="20" t="n">
        <v>97</v>
      </c>
      <c r="O32" s="21" t="n">
        <v>62</v>
      </c>
      <c r="P32" s="19" t="n">
        <v>47625</v>
      </c>
      <c r="Q32" s="20" t="n">
        <v>40689</v>
      </c>
      <c r="R32" s="20" t="n">
        <v>5712</v>
      </c>
      <c r="S32" s="20" t="n">
        <v>882</v>
      </c>
      <c r="T32" s="20" t="n">
        <v>242</v>
      </c>
      <c r="U32" s="20" t="n">
        <v>65</v>
      </c>
      <c r="V32" s="20" t="n">
        <v>35</v>
      </c>
      <c r="W32" s="20" t="n">
        <v>19631</v>
      </c>
      <c r="X32" s="20" t="n">
        <v>16285</v>
      </c>
      <c r="Y32" s="20" t="n">
        <v>2723</v>
      </c>
      <c r="Z32" s="20" t="n">
        <v>436</v>
      </c>
      <c r="AA32" s="20" t="n">
        <v>128</v>
      </c>
      <c r="AB32" s="20" t="n">
        <v>32</v>
      </c>
      <c r="AC32" s="21" t="n">
        <v>27</v>
      </c>
      <c r="AD32" s="19" t="n">
        <v>29708</v>
      </c>
      <c r="AE32" s="20" t="n">
        <v>24616</v>
      </c>
      <c r="AF32" s="20" t="n">
        <v>4150</v>
      </c>
      <c r="AG32" s="20" t="n">
        <v>653</v>
      </c>
      <c r="AH32" s="20" t="n">
        <v>193</v>
      </c>
      <c r="AI32" s="20" t="n">
        <v>57</v>
      </c>
      <c r="AJ32" s="20" t="n">
        <v>39</v>
      </c>
      <c r="AK32" s="20" t="n">
        <v>24205</v>
      </c>
      <c r="AL32" s="20" t="n">
        <v>20138</v>
      </c>
      <c r="AM32" s="20" t="n">
        <v>3320</v>
      </c>
      <c r="AN32" s="20" t="n">
        <v>524</v>
      </c>
      <c r="AO32" s="20" t="n">
        <v>154</v>
      </c>
      <c r="AP32" s="20" t="n">
        <v>43</v>
      </c>
      <c r="AQ32" s="21" t="n">
        <v>26</v>
      </c>
      <c r="AR32" s="19" t="n">
        <v>5503</v>
      </c>
      <c r="AS32" s="20" t="n">
        <v>4478</v>
      </c>
      <c r="AT32" s="20" t="n">
        <v>830</v>
      </c>
      <c r="AU32" s="20" t="n">
        <v>129</v>
      </c>
      <c r="AV32" s="20" t="n">
        <v>39</v>
      </c>
      <c r="AW32" s="20" t="n">
        <v>14</v>
      </c>
      <c r="AX32" s="20" t="n">
        <v>13</v>
      </c>
      <c r="AY32" s="20" t="n">
        <v>27675</v>
      </c>
      <c r="AZ32" s="20" t="n">
        <v>22205</v>
      </c>
      <c r="BA32" s="20" t="n">
        <v>4386</v>
      </c>
      <c r="BB32" s="20" t="n">
        <v>787</v>
      </c>
      <c r="BC32" s="20" t="n">
        <v>182</v>
      </c>
      <c r="BD32" s="20" t="n">
        <v>70</v>
      </c>
      <c r="BE32" s="21" t="n">
        <v>45</v>
      </c>
      <c r="BF32" s="19" t="n">
        <v>17832</v>
      </c>
      <c r="BG32" s="20" t="n">
        <v>14455</v>
      </c>
      <c r="BH32" s="20" t="n">
        <v>2739</v>
      </c>
      <c r="BI32" s="20" t="n">
        <v>462</v>
      </c>
      <c r="BJ32" s="20" t="n">
        <v>104</v>
      </c>
      <c r="BK32" s="20" t="n">
        <v>44</v>
      </c>
      <c r="BL32" s="20" t="n">
        <v>28</v>
      </c>
      <c r="BM32" s="20" t="n">
        <v>9843</v>
      </c>
      <c r="BN32" s="20" t="n">
        <v>7750</v>
      </c>
      <c r="BO32" s="20" t="n">
        <v>1647</v>
      </c>
      <c r="BP32" s="20" t="n">
        <v>325</v>
      </c>
      <c r="BQ32" s="20" t="n">
        <v>78</v>
      </c>
      <c r="BR32" s="20" t="n">
        <v>26</v>
      </c>
      <c r="BS32" s="21" t="n">
        <v>17</v>
      </c>
    </row>
    <row r="33" customFormat="false" ht="12" hidden="false" customHeight="true" outlineLevel="0" collapsed="false">
      <c r="A33" s="18" t="s">
        <v>32</v>
      </c>
      <c r="B33" s="19" t="n">
        <v>171208</v>
      </c>
      <c r="C33" s="20" t="n">
        <v>141892</v>
      </c>
      <c r="D33" s="20" t="n">
        <v>25254</v>
      </c>
      <c r="E33" s="20" t="n">
        <v>3112</v>
      </c>
      <c r="F33" s="20" t="n">
        <v>654</v>
      </c>
      <c r="G33" s="20" t="n">
        <v>189</v>
      </c>
      <c r="H33" s="20" t="n">
        <v>107</v>
      </c>
      <c r="I33" s="20" t="n">
        <v>100051</v>
      </c>
      <c r="J33" s="20" t="n">
        <v>84174</v>
      </c>
      <c r="K33" s="20" t="n">
        <v>13844</v>
      </c>
      <c r="L33" s="20" t="n">
        <v>1579</v>
      </c>
      <c r="M33" s="20" t="n">
        <v>317</v>
      </c>
      <c r="N33" s="20" t="n">
        <v>96</v>
      </c>
      <c r="O33" s="21" t="n">
        <v>41</v>
      </c>
      <c r="P33" s="19" t="n">
        <v>73460</v>
      </c>
      <c r="Q33" s="20" t="n">
        <v>62470</v>
      </c>
      <c r="R33" s="20" t="n">
        <v>9618</v>
      </c>
      <c r="S33" s="20" t="n">
        <v>1073</v>
      </c>
      <c r="T33" s="20" t="n">
        <v>205</v>
      </c>
      <c r="U33" s="20" t="n">
        <v>68</v>
      </c>
      <c r="V33" s="20" t="n">
        <v>26</v>
      </c>
      <c r="W33" s="20" t="n">
        <v>26591</v>
      </c>
      <c r="X33" s="20" t="n">
        <v>21704</v>
      </c>
      <c r="Y33" s="20" t="n">
        <v>4226</v>
      </c>
      <c r="Z33" s="20" t="n">
        <v>506</v>
      </c>
      <c r="AA33" s="20" t="n">
        <v>112</v>
      </c>
      <c r="AB33" s="20" t="n">
        <v>28</v>
      </c>
      <c r="AC33" s="21" t="n">
        <v>15</v>
      </c>
      <c r="AD33" s="19" t="n">
        <v>38830</v>
      </c>
      <c r="AE33" s="20" t="n">
        <v>31686</v>
      </c>
      <c r="AF33" s="20" t="n">
        <v>6094</v>
      </c>
      <c r="AG33" s="20" t="n">
        <v>791</v>
      </c>
      <c r="AH33" s="20" t="n">
        <v>177</v>
      </c>
      <c r="AI33" s="20" t="n">
        <v>48</v>
      </c>
      <c r="AJ33" s="20" t="n">
        <v>34</v>
      </c>
      <c r="AK33" s="20" t="n">
        <v>31720</v>
      </c>
      <c r="AL33" s="20" t="n">
        <v>26033</v>
      </c>
      <c r="AM33" s="20" t="n">
        <v>4860</v>
      </c>
      <c r="AN33" s="20" t="n">
        <v>620</v>
      </c>
      <c r="AO33" s="20" t="n">
        <v>144</v>
      </c>
      <c r="AP33" s="20" t="n">
        <v>38</v>
      </c>
      <c r="AQ33" s="21" t="n">
        <v>25</v>
      </c>
      <c r="AR33" s="19" t="n">
        <v>7110</v>
      </c>
      <c r="AS33" s="20" t="n">
        <v>5653</v>
      </c>
      <c r="AT33" s="20" t="n">
        <v>1234</v>
      </c>
      <c r="AU33" s="20" t="n">
        <v>171</v>
      </c>
      <c r="AV33" s="20" t="n">
        <v>33</v>
      </c>
      <c r="AW33" s="20" t="n">
        <v>10</v>
      </c>
      <c r="AX33" s="20" t="n">
        <v>9</v>
      </c>
      <c r="AY33" s="20" t="n">
        <v>32327</v>
      </c>
      <c r="AZ33" s="20" t="n">
        <v>26032</v>
      </c>
      <c r="BA33" s="20" t="n">
        <v>5316</v>
      </c>
      <c r="BB33" s="20" t="n">
        <v>742</v>
      </c>
      <c r="BC33" s="20" t="n">
        <v>160</v>
      </c>
      <c r="BD33" s="20" t="n">
        <v>45</v>
      </c>
      <c r="BE33" s="21" t="n">
        <v>32</v>
      </c>
      <c r="BF33" s="19" t="n">
        <v>21258</v>
      </c>
      <c r="BG33" s="20" t="n">
        <v>17283</v>
      </c>
      <c r="BH33" s="20" t="n">
        <v>3381</v>
      </c>
      <c r="BI33" s="20" t="n">
        <v>454</v>
      </c>
      <c r="BJ33" s="20" t="n">
        <v>94</v>
      </c>
      <c r="BK33" s="20" t="n">
        <v>30</v>
      </c>
      <c r="BL33" s="20" t="n">
        <v>16</v>
      </c>
      <c r="BM33" s="20" t="n">
        <v>11069</v>
      </c>
      <c r="BN33" s="20" t="n">
        <v>8749</v>
      </c>
      <c r="BO33" s="20" t="n">
        <v>1935</v>
      </c>
      <c r="BP33" s="20" t="n">
        <v>288</v>
      </c>
      <c r="BQ33" s="20" t="n">
        <v>66</v>
      </c>
      <c r="BR33" s="20" t="n">
        <v>15</v>
      </c>
      <c r="BS33" s="21" t="n">
        <v>16</v>
      </c>
    </row>
    <row r="34" customFormat="false" ht="12" hidden="false" customHeight="true" outlineLevel="0" collapsed="false">
      <c r="A34" s="18" t="s">
        <v>33</v>
      </c>
      <c r="B34" s="19" t="n">
        <v>121784</v>
      </c>
      <c r="C34" s="20" t="n">
        <v>95585</v>
      </c>
      <c r="D34" s="20" t="n">
        <v>23233</v>
      </c>
      <c r="E34" s="20" t="n">
        <v>2397</v>
      </c>
      <c r="F34" s="20" t="n">
        <v>405</v>
      </c>
      <c r="G34" s="20" t="n">
        <v>104</v>
      </c>
      <c r="H34" s="20" t="n">
        <v>60</v>
      </c>
      <c r="I34" s="20" t="n">
        <v>74400</v>
      </c>
      <c r="J34" s="20" t="n">
        <v>59309</v>
      </c>
      <c r="K34" s="20" t="n">
        <v>13473</v>
      </c>
      <c r="L34" s="20" t="n">
        <v>1309</v>
      </c>
      <c r="M34" s="20" t="n">
        <v>232</v>
      </c>
      <c r="N34" s="20" t="n">
        <v>50</v>
      </c>
      <c r="O34" s="21" t="n">
        <v>27</v>
      </c>
      <c r="P34" s="19" t="n">
        <v>55886</v>
      </c>
      <c r="Q34" s="20" t="n">
        <v>45138</v>
      </c>
      <c r="R34" s="20" t="n">
        <v>9591</v>
      </c>
      <c r="S34" s="20" t="n">
        <v>939</v>
      </c>
      <c r="T34" s="20" t="n">
        <v>169</v>
      </c>
      <c r="U34" s="20" t="n">
        <v>31</v>
      </c>
      <c r="V34" s="20" t="n">
        <v>18</v>
      </c>
      <c r="W34" s="20" t="n">
        <v>18514</v>
      </c>
      <c r="X34" s="20" t="n">
        <v>14171</v>
      </c>
      <c r="Y34" s="20" t="n">
        <v>3882</v>
      </c>
      <c r="Z34" s="20" t="n">
        <v>370</v>
      </c>
      <c r="AA34" s="20" t="n">
        <v>63</v>
      </c>
      <c r="AB34" s="20" t="n">
        <v>19</v>
      </c>
      <c r="AC34" s="21" t="n">
        <v>9</v>
      </c>
      <c r="AD34" s="19" t="n">
        <v>26035</v>
      </c>
      <c r="AE34" s="20" t="n">
        <v>19983</v>
      </c>
      <c r="AF34" s="20" t="n">
        <v>5338</v>
      </c>
      <c r="AG34" s="20" t="n">
        <v>580</v>
      </c>
      <c r="AH34" s="20" t="n">
        <v>94</v>
      </c>
      <c r="AI34" s="20" t="n">
        <v>25</v>
      </c>
      <c r="AJ34" s="20" t="n">
        <v>15</v>
      </c>
      <c r="AK34" s="20" t="n">
        <v>21469</v>
      </c>
      <c r="AL34" s="20" t="n">
        <v>16590</v>
      </c>
      <c r="AM34" s="20" t="n">
        <v>4294</v>
      </c>
      <c r="AN34" s="20" t="n">
        <v>474</v>
      </c>
      <c r="AO34" s="20" t="n">
        <v>78</v>
      </c>
      <c r="AP34" s="20" t="n">
        <v>20</v>
      </c>
      <c r="AQ34" s="21" t="n">
        <v>13</v>
      </c>
      <c r="AR34" s="19" t="n">
        <v>4566</v>
      </c>
      <c r="AS34" s="20" t="n">
        <v>3393</v>
      </c>
      <c r="AT34" s="20" t="n">
        <v>1044</v>
      </c>
      <c r="AU34" s="20" t="n">
        <v>106</v>
      </c>
      <c r="AV34" s="20" t="n">
        <v>16</v>
      </c>
      <c r="AW34" s="20" t="n">
        <v>5</v>
      </c>
      <c r="AX34" s="20" t="n">
        <v>2</v>
      </c>
      <c r="AY34" s="20" t="n">
        <v>21349</v>
      </c>
      <c r="AZ34" s="20" t="n">
        <v>16293</v>
      </c>
      <c r="BA34" s="20" t="n">
        <v>4422</v>
      </c>
      <c r="BB34" s="20" t="n">
        <v>508</v>
      </c>
      <c r="BC34" s="20" t="n">
        <v>79</v>
      </c>
      <c r="BD34" s="20" t="n">
        <v>29</v>
      </c>
      <c r="BE34" s="21" t="n">
        <v>18</v>
      </c>
      <c r="BF34" s="19" t="n">
        <v>14355</v>
      </c>
      <c r="BG34" s="20" t="n">
        <v>10998</v>
      </c>
      <c r="BH34" s="20" t="n">
        <v>2964</v>
      </c>
      <c r="BI34" s="20" t="n">
        <v>318</v>
      </c>
      <c r="BJ34" s="20" t="n">
        <v>50</v>
      </c>
      <c r="BK34" s="20" t="n">
        <v>15</v>
      </c>
      <c r="BL34" s="20" t="n">
        <v>10</v>
      </c>
      <c r="BM34" s="20" t="n">
        <v>6994</v>
      </c>
      <c r="BN34" s="20" t="n">
        <v>5295</v>
      </c>
      <c r="BO34" s="20" t="n">
        <v>1458</v>
      </c>
      <c r="BP34" s="20" t="n">
        <v>190</v>
      </c>
      <c r="BQ34" s="20" t="n">
        <v>29</v>
      </c>
      <c r="BR34" s="20" t="n">
        <v>14</v>
      </c>
      <c r="BS34" s="21" t="n">
        <v>8</v>
      </c>
    </row>
    <row r="35" customFormat="false" ht="12" hidden="false" customHeight="true" outlineLevel="0" collapsed="false">
      <c r="A35" s="18" t="s">
        <v>34</v>
      </c>
      <c r="B35" s="19" t="n">
        <v>94624</v>
      </c>
      <c r="C35" s="20" t="n">
        <v>68640</v>
      </c>
      <c r="D35" s="20" t="n">
        <v>23348</v>
      </c>
      <c r="E35" s="20" t="n">
        <v>2206</v>
      </c>
      <c r="F35" s="20" t="n">
        <v>325</v>
      </c>
      <c r="G35" s="20" t="n">
        <v>70</v>
      </c>
      <c r="H35" s="20" t="n">
        <v>35</v>
      </c>
      <c r="I35" s="20" t="n">
        <v>57660</v>
      </c>
      <c r="J35" s="20" t="n">
        <v>42499</v>
      </c>
      <c r="K35" s="20" t="n">
        <v>13683</v>
      </c>
      <c r="L35" s="20" t="n">
        <v>1270</v>
      </c>
      <c r="M35" s="20" t="n">
        <v>157</v>
      </c>
      <c r="N35" s="20" t="n">
        <v>34</v>
      </c>
      <c r="O35" s="21" t="n">
        <v>17</v>
      </c>
      <c r="P35" s="19" t="n">
        <v>43699</v>
      </c>
      <c r="Q35" s="20" t="n">
        <v>32723</v>
      </c>
      <c r="R35" s="20" t="n">
        <v>9942</v>
      </c>
      <c r="S35" s="20" t="n">
        <v>893</v>
      </c>
      <c r="T35" s="20" t="n">
        <v>112</v>
      </c>
      <c r="U35" s="20" t="n">
        <v>21</v>
      </c>
      <c r="V35" s="20" t="n">
        <v>8</v>
      </c>
      <c r="W35" s="20" t="n">
        <v>13961</v>
      </c>
      <c r="X35" s="20" t="n">
        <v>9776</v>
      </c>
      <c r="Y35" s="20" t="n">
        <v>3741</v>
      </c>
      <c r="Z35" s="20" t="n">
        <v>377</v>
      </c>
      <c r="AA35" s="20" t="n">
        <v>45</v>
      </c>
      <c r="AB35" s="20" t="n">
        <v>13</v>
      </c>
      <c r="AC35" s="21" t="n">
        <v>9</v>
      </c>
      <c r="AD35" s="19" t="n">
        <v>20007</v>
      </c>
      <c r="AE35" s="20" t="n">
        <v>14073</v>
      </c>
      <c r="AF35" s="20" t="n">
        <v>5339</v>
      </c>
      <c r="AG35" s="20" t="n">
        <v>487</v>
      </c>
      <c r="AH35" s="20" t="n">
        <v>86</v>
      </c>
      <c r="AI35" s="20" t="n">
        <v>15</v>
      </c>
      <c r="AJ35" s="20" t="n">
        <v>7</v>
      </c>
      <c r="AK35" s="20" t="n">
        <v>16479</v>
      </c>
      <c r="AL35" s="20" t="n">
        <v>11654</v>
      </c>
      <c r="AM35" s="20" t="n">
        <v>4356</v>
      </c>
      <c r="AN35" s="20" t="n">
        <v>380</v>
      </c>
      <c r="AO35" s="20" t="n">
        <v>70</v>
      </c>
      <c r="AP35" s="20" t="n">
        <v>12</v>
      </c>
      <c r="AQ35" s="21" t="n">
        <v>7</v>
      </c>
      <c r="AR35" s="19" t="n">
        <v>3528</v>
      </c>
      <c r="AS35" s="20" t="n">
        <v>2419</v>
      </c>
      <c r="AT35" s="20" t="n">
        <v>983</v>
      </c>
      <c r="AU35" s="20" t="n">
        <v>107</v>
      </c>
      <c r="AV35" s="20" t="n">
        <v>16</v>
      </c>
      <c r="AW35" s="20" t="n">
        <v>3</v>
      </c>
      <c r="AX35" s="20" t="n">
        <v>0</v>
      </c>
      <c r="AY35" s="20" t="n">
        <v>16957</v>
      </c>
      <c r="AZ35" s="20" t="n">
        <v>12068</v>
      </c>
      <c r="BA35" s="20" t="n">
        <v>4326</v>
      </c>
      <c r="BB35" s="20" t="n">
        <v>449</v>
      </c>
      <c r="BC35" s="20" t="n">
        <v>82</v>
      </c>
      <c r="BD35" s="20" t="n">
        <v>21</v>
      </c>
      <c r="BE35" s="21" t="n">
        <v>11</v>
      </c>
      <c r="BF35" s="19" t="n">
        <v>11309</v>
      </c>
      <c r="BG35" s="20" t="n">
        <v>8069</v>
      </c>
      <c r="BH35" s="20" t="n">
        <v>2868</v>
      </c>
      <c r="BI35" s="20" t="n">
        <v>293</v>
      </c>
      <c r="BJ35" s="20" t="n">
        <v>55</v>
      </c>
      <c r="BK35" s="20" t="n">
        <v>16</v>
      </c>
      <c r="BL35" s="20" t="n">
        <v>8</v>
      </c>
      <c r="BM35" s="20" t="n">
        <v>5648</v>
      </c>
      <c r="BN35" s="20" t="n">
        <v>3999</v>
      </c>
      <c r="BO35" s="20" t="n">
        <v>1458</v>
      </c>
      <c r="BP35" s="20" t="n">
        <v>156</v>
      </c>
      <c r="BQ35" s="20" t="n">
        <v>27</v>
      </c>
      <c r="BR35" s="20" t="n">
        <v>5</v>
      </c>
      <c r="BS35" s="21" t="n">
        <v>3</v>
      </c>
    </row>
    <row r="36" customFormat="false" ht="12" hidden="false" customHeight="true" outlineLevel="0" collapsed="false">
      <c r="A36" s="18" t="s">
        <v>35</v>
      </c>
      <c r="B36" s="19" t="n">
        <v>79927</v>
      </c>
      <c r="C36" s="20" t="n">
        <v>54814</v>
      </c>
      <c r="D36" s="20" t="n">
        <v>22531</v>
      </c>
      <c r="E36" s="20" t="n">
        <v>2217</v>
      </c>
      <c r="F36" s="20" t="n">
        <v>283</v>
      </c>
      <c r="G36" s="20" t="n">
        <v>62</v>
      </c>
      <c r="H36" s="20" t="n">
        <v>20</v>
      </c>
      <c r="I36" s="20" t="n">
        <v>45834</v>
      </c>
      <c r="J36" s="20" t="n">
        <v>31957</v>
      </c>
      <c r="K36" s="20" t="n">
        <v>12581</v>
      </c>
      <c r="L36" s="20" t="n">
        <v>1134</v>
      </c>
      <c r="M36" s="20" t="n">
        <v>132</v>
      </c>
      <c r="N36" s="20" t="n">
        <v>25</v>
      </c>
      <c r="O36" s="21" t="n">
        <v>5</v>
      </c>
      <c r="P36" s="19" t="n">
        <v>34410</v>
      </c>
      <c r="Q36" s="20" t="n">
        <v>24289</v>
      </c>
      <c r="R36" s="20" t="n">
        <v>9190</v>
      </c>
      <c r="S36" s="20" t="n">
        <v>818</v>
      </c>
      <c r="T36" s="20" t="n">
        <v>94</v>
      </c>
      <c r="U36" s="20" t="n">
        <v>14</v>
      </c>
      <c r="V36" s="20" t="n">
        <v>5</v>
      </c>
      <c r="W36" s="20" t="n">
        <v>11424</v>
      </c>
      <c r="X36" s="20" t="n">
        <v>7668</v>
      </c>
      <c r="Y36" s="20" t="n">
        <v>3391</v>
      </c>
      <c r="Z36" s="20" t="n">
        <v>316</v>
      </c>
      <c r="AA36" s="20" t="n">
        <v>38</v>
      </c>
      <c r="AB36" s="20" t="n">
        <v>11</v>
      </c>
      <c r="AC36" s="21" t="n">
        <v>0</v>
      </c>
      <c r="AD36" s="19" t="n">
        <v>17190</v>
      </c>
      <c r="AE36" s="20" t="n">
        <v>11590</v>
      </c>
      <c r="AF36" s="20" t="n">
        <v>4999</v>
      </c>
      <c r="AG36" s="20" t="n">
        <v>506</v>
      </c>
      <c r="AH36" s="20" t="n">
        <v>73</v>
      </c>
      <c r="AI36" s="20" t="n">
        <v>17</v>
      </c>
      <c r="AJ36" s="20" t="n">
        <v>5</v>
      </c>
      <c r="AK36" s="20" t="n">
        <v>14182</v>
      </c>
      <c r="AL36" s="20" t="n">
        <v>9651</v>
      </c>
      <c r="AM36" s="20" t="n">
        <v>4037</v>
      </c>
      <c r="AN36" s="20" t="n">
        <v>417</v>
      </c>
      <c r="AO36" s="20" t="n">
        <v>56</v>
      </c>
      <c r="AP36" s="20" t="n">
        <v>16</v>
      </c>
      <c r="AQ36" s="21" t="n">
        <v>5</v>
      </c>
      <c r="AR36" s="19" t="n">
        <v>3008</v>
      </c>
      <c r="AS36" s="20" t="n">
        <v>1939</v>
      </c>
      <c r="AT36" s="20" t="n">
        <v>962</v>
      </c>
      <c r="AU36" s="20" t="n">
        <v>89</v>
      </c>
      <c r="AV36" s="20" t="n">
        <v>17</v>
      </c>
      <c r="AW36" s="20" t="n">
        <v>1</v>
      </c>
      <c r="AX36" s="20" t="n">
        <v>0</v>
      </c>
      <c r="AY36" s="20" t="n">
        <v>16903</v>
      </c>
      <c r="AZ36" s="20" t="n">
        <v>11267</v>
      </c>
      <c r="BA36" s="20" t="n">
        <v>4951</v>
      </c>
      <c r="BB36" s="20" t="n">
        <v>577</v>
      </c>
      <c r="BC36" s="20" t="n">
        <v>78</v>
      </c>
      <c r="BD36" s="20" t="n">
        <v>20</v>
      </c>
      <c r="BE36" s="21" t="n">
        <v>10</v>
      </c>
      <c r="BF36" s="19" t="n">
        <v>10629</v>
      </c>
      <c r="BG36" s="20" t="n">
        <v>7212</v>
      </c>
      <c r="BH36" s="20" t="n">
        <v>3021</v>
      </c>
      <c r="BI36" s="20" t="n">
        <v>338</v>
      </c>
      <c r="BJ36" s="20" t="n">
        <v>41</v>
      </c>
      <c r="BK36" s="20" t="n">
        <v>11</v>
      </c>
      <c r="BL36" s="20" t="n">
        <v>6</v>
      </c>
      <c r="BM36" s="20" t="n">
        <v>6274</v>
      </c>
      <c r="BN36" s="20" t="n">
        <v>4055</v>
      </c>
      <c r="BO36" s="20" t="n">
        <v>1930</v>
      </c>
      <c r="BP36" s="20" t="n">
        <v>239</v>
      </c>
      <c r="BQ36" s="20" t="n">
        <v>37</v>
      </c>
      <c r="BR36" s="20" t="n">
        <v>9</v>
      </c>
      <c r="BS36" s="21" t="n">
        <v>4</v>
      </c>
    </row>
    <row r="37" s="26" customFormat="true" ht="15" hidden="false" customHeight="true" outlineLevel="0" collapsed="false">
      <c r="A37" s="22" t="s">
        <v>36</v>
      </c>
      <c r="B37" s="23" t="n">
        <v>56</v>
      </c>
      <c r="C37" s="24" t="n">
        <v>63</v>
      </c>
      <c r="D37" s="24" t="n">
        <v>55.8</v>
      </c>
      <c r="E37" s="24" t="n">
        <v>29.3</v>
      </c>
      <c r="F37" s="24" t="n">
        <v>20.1</v>
      </c>
      <c r="G37" s="24" t="n">
        <v>17.9</v>
      </c>
      <c r="H37" s="24" t="n">
        <v>16.8</v>
      </c>
      <c r="I37" s="24" t="n">
        <v>55.7</v>
      </c>
      <c r="J37" s="24" t="n">
        <v>62.8</v>
      </c>
      <c r="K37" s="24" t="n">
        <v>54.8</v>
      </c>
      <c r="L37" s="24" t="n">
        <v>27.5</v>
      </c>
      <c r="M37" s="24" t="n">
        <v>19.2</v>
      </c>
      <c r="N37" s="24" t="n">
        <v>17.4</v>
      </c>
      <c r="O37" s="25" t="n">
        <v>16.7</v>
      </c>
      <c r="P37" s="23" t="n">
        <v>56.5</v>
      </c>
      <c r="Q37" s="24" t="n">
        <v>63.2</v>
      </c>
      <c r="R37" s="24" t="n">
        <v>55.3</v>
      </c>
      <c r="S37" s="24" t="n">
        <v>27.7</v>
      </c>
      <c r="T37" s="24" t="n">
        <v>19.4</v>
      </c>
      <c r="U37" s="24" t="n">
        <v>17.3</v>
      </c>
      <c r="V37" s="24" t="n">
        <v>16.7</v>
      </c>
      <c r="W37" s="24" t="n">
        <v>53.6</v>
      </c>
      <c r="X37" s="24" t="n">
        <v>61.7</v>
      </c>
      <c r="Y37" s="24" t="n">
        <v>53.6</v>
      </c>
      <c r="Z37" s="24" t="n">
        <v>27.1</v>
      </c>
      <c r="AA37" s="24" t="n">
        <v>18.9</v>
      </c>
      <c r="AB37" s="24" t="n">
        <v>17.6</v>
      </c>
      <c r="AC37" s="25" t="n">
        <v>16.6</v>
      </c>
      <c r="AD37" s="23" t="n">
        <v>55.3</v>
      </c>
      <c r="AE37" s="24" t="n">
        <v>62.7</v>
      </c>
      <c r="AF37" s="24" t="n">
        <v>55.6</v>
      </c>
      <c r="AG37" s="24" t="n">
        <v>29.6</v>
      </c>
      <c r="AH37" s="24" t="n">
        <v>20.5</v>
      </c>
      <c r="AI37" s="24" t="n">
        <v>18.1</v>
      </c>
      <c r="AJ37" s="24" t="n">
        <v>16.7</v>
      </c>
      <c r="AK37" s="24" t="n">
        <v>55.3</v>
      </c>
      <c r="AL37" s="24" t="n">
        <v>62.6</v>
      </c>
      <c r="AM37" s="24" t="n">
        <v>55.2</v>
      </c>
      <c r="AN37" s="24" t="n">
        <v>29.3</v>
      </c>
      <c r="AO37" s="24" t="n">
        <v>20.5</v>
      </c>
      <c r="AP37" s="24" t="n">
        <v>18.1</v>
      </c>
      <c r="AQ37" s="25" t="n">
        <v>16.9</v>
      </c>
      <c r="AR37" s="23" t="n">
        <v>55.5</v>
      </c>
      <c r="AS37" s="24" t="n">
        <v>63.3</v>
      </c>
      <c r="AT37" s="24" t="n">
        <v>57.5</v>
      </c>
      <c r="AU37" s="24" t="n">
        <v>31</v>
      </c>
      <c r="AV37" s="24" t="n">
        <v>20.6</v>
      </c>
      <c r="AW37" s="24" t="n">
        <v>18.3</v>
      </c>
      <c r="AX37" s="24" t="n">
        <v>16.3</v>
      </c>
      <c r="AY37" s="24" t="n">
        <v>57.6</v>
      </c>
      <c r="AZ37" s="24" t="n">
        <v>64</v>
      </c>
      <c r="BA37" s="24" t="n">
        <v>58.7</v>
      </c>
      <c r="BB37" s="24" t="n">
        <v>35.1</v>
      </c>
      <c r="BC37" s="24" t="n">
        <v>22.3</v>
      </c>
      <c r="BD37" s="24" t="n">
        <v>18.9</v>
      </c>
      <c r="BE37" s="25" t="n">
        <v>17.4</v>
      </c>
      <c r="BF37" s="23" t="n">
        <v>57.1</v>
      </c>
      <c r="BG37" s="24" t="n">
        <v>63.7</v>
      </c>
      <c r="BH37" s="24" t="n">
        <v>57.9</v>
      </c>
      <c r="BI37" s="24" t="n">
        <v>33.5</v>
      </c>
      <c r="BJ37" s="24" t="n">
        <v>21.4</v>
      </c>
      <c r="BK37" s="24" t="n">
        <v>18.8</v>
      </c>
      <c r="BL37" s="24" t="n">
        <v>17.3</v>
      </c>
      <c r="BM37" s="24" t="n">
        <v>58.5</v>
      </c>
      <c r="BN37" s="24" t="n">
        <v>64.7</v>
      </c>
      <c r="BO37" s="24" t="n">
        <v>60.2</v>
      </c>
      <c r="BP37" s="24" t="n">
        <v>38.3</v>
      </c>
      <c r="BQ37" s="24" t="n">
        <v>24</v>
      </c>
      <c r="BR37" s="24" t="n">
        <v>19</v>
      </c>
      <c r="BS37" s="25" t="n">
        <v>17.5</v>
      </c>
    </row>
    <row r="38" customFormat="false" ht="20.1" hidden="false" customHeight="true" outlineLevel="0" collapsed="false">
      <c r="A38" s="18" t="s">
        <v>38</v>
      </c>
      <c r="B38" s="27" t="n">
        <v>1064673</v>
      </c>
      <c r="C38" s="20" t="n">
        <v>574278</v>
      </c>
      <c r="D38" s="20" t="n">
        <v>274579</v>
      </c>
      <c r="E38" s="20" t="n">
        <v>116355</v>
      </c>
      <c r="F38" s="20" t="n">
        <v>56515</v>
      </c>
      <c r="G38" s="20" t="n">
        <v>24336</v>
      </c>
      <c r="H38" s="20" t="n">
        <v>18610</v>
      </c>
      <c r="I38" s="20" t="n">
        <v>592078</v>
      </c>
      <c r="J38" s="20" t="n">
        <v>305119</v>
      </c>
      <c r="K38" s="20" t="n">
        <v>160942</v>
      </c>
      <c r="L38" s="20" t="n">
        <v>70316</v>
      </c>
      <c r="M38" s="20" t="n">
        <v>33136</v>
      </c>
      <c r="N38" s="20" t="n">
        <v>13359</v>
      </c>
      <c r="O38" s="21" t="n">
        <v>9206</v>
      </c>
      <c r="P38" s="19" t="n">
        <v>402346</v>
      </c>
      <c r="Q38" s="20" t="n">
        <v>206458</v>
      </c>
      <c r="R38" s="20" t="n">
        <v>111673</v>
      </c>
      <c r="S38" s="20" t="n">
        <v>47760</v>
      </c>
      <c r="T38" s="20" t="n">
        <v>22013</v>
      </c>
      <c r="U38" s="20" t="n">
        <v>8776</v>
      </c>
      <c r="V38" s="20" t="n">
        <v>5666</v>
      </c>
      <c r="W38" s="20" t="n">
        <v>189732</v>
      </c>
      <c r="X38" s="20" t="n">
        <v>98661</v>
      </c>
      <c r="Y38" s="20" t="n">
        <v>49269</v>
      </c>
      <c r="Z38" s="20" t="n">
        <v>22556</v>
      </c>
      <c r="AA38" s="20" t="n">
        <v>11123</v>
      </c>
      <c r="AB38" s="20" t="n">
        <v>4583</v>
      </c>
      <c r="AC38" s="21" t="n">
        <v>3540</v>
      </c>
      <c r="AD38" s="19" t="n">
        <v>265933</v>
      </c>
      <c r="AE38" s="20" t="n">
        <v>148534</v>
      </c>
      <c r="AF38" s="20" t="n">
        <v>64788</v>
      </c>
      <c r="AG38" s="20" t="n">
        <v>27630</v>
      </c>
      <c r="AH38" s="20" t="n">
        <v>13756</v>
      </c>
      <c r="AI38" s="20" t="n">
        <v>6171</v>
      </c>
      <c r="AJ38" s="20" t="n">
        <v>5054</v>
      </c>
      <c r="AK38" s="20" t="n">
        <v>219061</v>
      </c>
      <c r="AL38" s="20" t="n">
        <v>122621</v>
      </c>
      <c r="AM38" s="20" t="n">
        <v>53526</v>
      </c>
      <c r="AN38" s="20" t="n">
        <v>22908</v>
      </c>
      <c r="AO38" s="20" t="n">
        <v>11217</v>
      </c>
      <c r="AP38" s="20" t="n">
        <v>4875</v>
      </c>
      <c r="AQ38" s="21" t="n">
        <v>3914</v>
      </c>
      <c r="AR38" s="19" t="n">
        <v>46872</v>
      </c>
      <c r="AS38" s="20" t="n">
        <v>25913</v>
      </c>
      <c r="AT38" s="20" t="n">
        <v>11262</v>
      </c>
      <c r="AU38" s="20" t="n">
        <v>4722</v>
      </c>
      <c r="AV38" s="20" t="n">
        <v>2539</v>
      </c>
      <c r="AW38" s="20" t="n">
        <v>1296</v>
      </c>
      <c r="AX38" s="20" t="n">
        <v>1140</v>
      </c>
      <c r="AY38" s="20" t="n">
        <v>206662</v>
      </c>
      <c r="AZ38" s="20" t="n">
        <v>120625</v>
      </c>
      <c r="BA38" s="20" t="n">
        <v>48849</v>
      </c>
      <c r="BB38" s="20" t="n">
        <v>18409</v>
      </c>
      <c r="BC38" s="20" t="n">
        <v>9623</v>
      </c>
      <c r="BD38" s="20" t="n">
        <v>4806</v>
      </c>
      <c r="BE38" s="21" t="n">
        <v>4350</v>
      </c>
      <c r="BF38" s="19" t="n">
        <v>137860</v>
      </c>
      <c r="BG38" s="20" t="n">
        <v>80127</v>
      </c>
      <c r="BH38" s="20" t="n">
        <v>32494</v>
      </c>
      <c r="BI38" s="20" t="n">
        <v>12552</v>
      </c>
      <c r="BJ38" s="20" t="n">
        <v>6534</v>
      </c>
      <c r="BK38" s="20" t="n">
        <v>3259</v>
      </c>
      <c r="BL38" s="20" t="n">
        <v>2894</v>
      </c>
      <c r="BM38" s="20" t="n">
        <v>68802</v>
      </c>
      <c r="BN38" s="20" t="n">
        <v>40498</v>
      </c>
      <c r="BO38" s="20" t="n">
        <v>16355</v>
      </c>
      <c r="BP38" s="20" t="n">
        <v>5857</v>
      </c>
      <c r="BQ38" s="20" t="n">
        <v>3089</v>
      </c>
      <c r="BR38" s="20" t="n">
        <v>1547</v>
      </c>
      <c r="BS38" s="21" t="n">
        <v>1456</v>
      </c>
    </row>
    <row r="39" customFormat="false" ht="12" hidden="false" customHeight="true" outlineLevel="0" collapsed="false">
      <c r="A39" s="18" t="s">
        <v>22</v>
      </c>
      <c r="B39" s="19" t="n">
        <v>124131</v>
      </c>
      <c r="C39" s="20" t="n">
        <v>691</v>
      </c>
      <c r="D39" s="20" t="n">
        <v>27924</v>
      </c>
      <c r="E39" s="20" t="n">
        <v>40982</v>
      </c>
      <c r="F39" s="20" t="n">
        <v>28245</v>
      </c>
      <c r="G39" s="20" t="n">
        <v>13999</v>
      </c>
      <c r="H39" s="20" t="n">
        <v>12290</v>
      </c>
      <c r="I39" s="20" t="n">
        <v>74258</v>
      </c>
      <c r="J39" s="20" t="n">
        <v>334</v>
      </c>
      <c r="K39" s="20" t="n">
        <v>17779</v>
      </c>
      <c r="L39" s="20" t="n">
        <v>25599</v>
      </c>
      <c r="M39" s="20" t="n">
        <v>16753</v>
      </c>
      <c r="N39" s="20" t="n">
        <v>7737</v>
      </c>
      <c r="O39" s="21" t="n">
        <v>6056</v>
      </c>
      <c r="P39" s="19" t="n">
        <v>49828</v>
      </c>
      <c r="Q39" s="20" t="n">
        <v>214</v>
      </c>
      <c r="R39" s="20" t="n">
        <v>12236</v>
      </c>
      <c r="S39" s="20" t="n">
        <v>17443</v>
      </c>
      <c r="T39" s="20" t="n">
        <v>11088</v>
      </c>
      <c r="U39" s="20" t="n">
        <v>5140</v>
      </c>
      <c r="V39" s="20" t="n">
        <v>3707</v>
      </c>
      <c r="W39" s="20" t="n">
        <v>24430</v>
      </c>
      <c r="X39" s="20" t="n">
        <v>120</v>
      </c>
      <c r="Y39" s="20" t="n">
        <v>5543</v>
      </c>
      <c r="Z39" s="20" t="n">
        <v>8156</v>
      </c>
      <c r="AA39" s="20" t="n">
        <v>5665</v>
      </c>
      <c r="AB39" s="20" t="n">
        <v>2597</v>
      </c>
      <c r="AC39" s="21" t="n">
        <v>2349</v>
      </c>
      <c r="AD39" s="19" t="n">
        <v>30089</v>
      </c>
      <c r="AE39" s="20" t="n">
        <v>198</v>
      </c>
      <c r="AF39" s="20" t="n">
        <v>6522</v>
      </c>
      <c r="AG39" s="20" t="n">
        <v>9656</v>
      </c>
      <c r="AH39" s="20" t="n">
        <v>6788</v>
      </c>
      <c r="AI39" s="20" t="n">
        <v>3578</v>
      </c>
      <c r="AJ39" s="20" t="n">
        <v>3347</v>
      </c>
      <c r="AK39" s="20" t="n">
        <v>24757</v>
      </c>
      <c r="AL39" s="20" t="n">
        <v>175</v>
      </c>
      <c r="AM39" s="20" t="n">
        <v>5545</v>
      </c>
      <c r="AN39" s="20" t="n">
        <v>8068</v>
      </c>
      <c r="AO39" s="20" t="n">
        <v>5560</v>
      </c>
      <c r="AP39" s="20" t="n">
        <v>2812</v>
      </c>
      <c r="AQ39" s="21" t="n">
        <v>2597</v>
      </c>
      <c r="AR39" s="19" t="n">
        <v>5332</v>
      </c>
      <c r="AS39" s="20" t="n">
        <v>23</v>
      </c>
      <c r="AT39" s="20" t="n">
        <v>977</v>
      </c>
      <c r="AU39" s="20" t="n">
        <v>1588</v>
      </c>
      <c r="AV39" s="20" t="n">
        <v>1228</v>
      </c>
      <c r="AW39" s="20" t="n">
        <v>766</v>
      </c>
      <c r="AX39" s="20" t="n">
        <v>750</v>
      </c>
      <c r="AY39" s="20" t="n">
        <v>19784</v>
      </c>
      <c r="AZ39" s="20" t="n">
        <v>159</v>
      </c>
      <c r="BA39" s="20" t="n">
        <v>3623</v>
      </c>
      <c r="BB39" s="20" t="n">
        <v>5727</v>
      </c>
      <c r="BC39" s="20" t="n">
        <v>4704</v>
      </c>
      <c r="BD39" s="20" t="n">
        <v>2684</v>
      </c>
      <c r="BE39" s="21" t="n">
        <v>2887</v>
      </c>
      <c r="BF39" s="19" t="n">
        <v>13770</v>
      </c>
      <c r="BG39" s="20" t="n">
        <v>105</v>
      </c>
      <c r="BH39" s="20" t="n">
        <v>2592</v>
      </c>
      <c r="BI39" s="20" t="n">
        <v>4048</v>
      </c>
      <c r="BJ39" s="20" t="n">
        <v>3247</v>
      </c>
      <c r="BK39" s="20" t="n">
        <v>1835</v>
      </c>
      <c r="BL39" s="20" t="n">
        <v>1943</v>
      </c>
      <c r="BM39" s="20" t="n">
        <v>6014</v>
      </c>
      <c r="BN39" s="20" t="n">
        <v>54</v>
      </c>
      <c r="BO39" s="20" t="n">
        <v>1031</v>
      </c>
      <c r="BP39" s="20" t="n">
        <v>1679</v>
      </c>
      <c r="BQ39" s="20" t="n">
        <v>1457</v>
      </c>
      <c r="BR39" s="20" t="n">
        <v>849</v>
      </c>
      <c r="BS39" s="21" t="n">
        <v>944</v>
      </c>
    </row>
    <row r="40" customFormat="false" ht="12" hidden="false" customHeight="true" outlineLevel="0" collapsed="false">
      <c r="A40" s="18" t="s">
        <v>23</v>
      </c>
      <c r="B40" s="19" t="n">
        <v>15119</v>
      </c>
      <c r="C40" s="20" t="n">
        <v>2553</v>
      </c>
      <c r="D40" s="20" t="n">
        <v>5609</v>
      </c>
      <c r="E40" s="20" t="n">
        <v>4086</v>
      </c>
      <c r="F40" s="20" t="n">
        <v>1687</v>
      </c>
      <c r="G40" s="20" t="n">
        <v>717</v>
      </c>
      <c r="H40" s="20" t="n">
        <v>467</v>
      </c>
      <c r="I40" s="20" t="n">
        <v>9337</v>
      </c>
      <c r="J40" s="20" t="n">
        <v>1558</v>
      </c>
      <c r="K40" s="20" t="n">
        <v>3611</v>
      </c>
      <c r="L40" s="20" t="n">
        <v>2514</v>
      </c>
      <c r="M40" s="20" t="n">
        <v>1018</v>
      </c>
      <c r="N40" s="20" t="n">
        <v>391</v>
      </c>
      <c r="O40" s="21" t="n">
        <v>245</v>
      </c>
      <c r="P40" s="19" t="n">
        <v>6194</v>
      </c>
      <c r="Q40" s="20" t="n">
        <v>1061</v>
      </c>
      <c r="R40" s="20" t="n">
        <v>2441</v>
      </c>
      <c r="S40" s="20" t="n">
        <v>1630</v>
      </c>
      <c r="T40" s="20" t="n">
        <v>672</v>
      </c>
      <c r="U40" s="20" t="n">
        <v>240</v>
      </c>
      <c r="V40" s="20" t="n">
        <v>150</v>
      </c>
      <c r="W40" s="20" t="n">
        <v>3143</v>
      </c>
      <c r="X40" s="20" t="n">
        <v>497</v>
      </c>
      <c r="Y40" s="20" t="n">
        <v>1170</v>
      </c>
      <c r="Z40" s="20" t="n">
        <v>884</v>
      </c>
      <c r="AA40" s="20" t="n">
        <v>346</v>
      </c>
      <c r="AB40" s="20" t="n">
        <v>151</v>
      </c>
      <c r="AC40" s="21" t="n">
        <v>95</v>
      </c>
      <c r="AD40" s="19" t="n">
        <v>3654</v>
      </c>
      <c r="AE40" s="20" t="n">
        <v>627</v>
      </c>
      <c r="AF40" s="20" t="n">
        <v>1283</v>
      </c>
      <c r="AG40" s="20" t="n">
        <v>1019</v>
      </c>
      <c r="AH40" s="20" t="n">
        <v>410</v>
      </c>
      <c r="AI40" s="20" t="n">
        <v>183</v>
      </c>
      <c r="AJ40" s="20" t="n">
        <v>132</v>
      </c>
      <c r="AK40" s="20" t="n">
        <v>3037</v>
      </c>
      <c r="AL40" s="20" t="n">
        <v>524</v>
      </c>
      <c r="AM40" s="20" t="n">
        <v>1094</v>
      </c>
      <c r="AN40" s="20" t="n">
        <v>841</v>
      </c>
      <c r="AO40" s="20" t="n">
        <v>320</v>
      </c>
      <c r="AP40" s="20" t="n">
        <v>149</v>
      </c>
      <c r="AQ40" s="21" t="n">
        <v>109</v>
      </c>
      <c r="AR40" s="19" t="n">
        <v>617</v>
      </c>
      <c r="AS40" s="20" t="n">
        <v>103</v>
      </c>
      <c r="AT40" s="20" t="n">
        <v>189</v>
      </c>
      <c r="AU40" s="20" t="n">
        <v>178</v>
      </c>
      <c r="AV40" s="20" t="n">
        <v>90</v>
      </c>
      <c r="AW40" s="20" t="n">
        <v>34</v>
      </c>
      <c r="AX40" s="20" t="n">
        <v>23</v>
      </c>
      <c r="AY40" s="20" t="n">
        <v>2128</v>
      </c>
      <c r="AZ40" s="20" t="n">
        <v>368</v>
      </c>
      <c r="BA40" s="20" t="n">
        <v>715</v>
      </c>
      <c r="BB40" s="20" t="n">
        <v>553</v>
      </c>
      <c r="BC40" s="20" t="n">
        <v>259</v>
      </c>
      <c r="BD40" s="20" t="n">
        <v>143</v>
      </c>
      <c r="BE40" s="21" t="n">
        <v>90</v>
      </c>
      <c r="BF40" s="19" t="n">
        <v>1537</v>
      </c>
      <c r="BG40" s="20" t="n">
        <v>269</v>
      </c>
      <c r="BH40" s="20" t="n">
        <v>526</v>
      </c>
      <c r="BI40" s="20" t="n">
        <v>387</v>
      </c>
      <c r="BJ40" s="20" t="n">
        <v>184</v>
      </c>
      <c r="BK40" s="20" t="n">
        <v>101</v>
      </c>
      <c r="BL40" s="20" t="n">
        <v>70</v>
      </c>
      <c r="BM40" s="20" t="n">
        <v>591</v>
      </c>
      <c r="BN40" s="20" t="n">
        <v>99</v>
      </c>
      <c r="BO40" s="20" t="n">
        <v>189</v>
      </c>
      <c r="BP40" s="20" t="n">
        <v>166</v>
      </c>
      <c r="BQ40" s="20" t="n">
        <v>75</v>
      </c>
      <c r="BR40" s="20" t="n">
        <v>42</v>
      </c>
      <c r="BS40" s="21" t="n">
        <v>20</v>
      </c>
    </row>
    <row r="41" customFormat="false" ht="12" hidden="false" customHeight="true" outlineLevel="0" collapsed="false">
      <c r="A41" s="18" t="s">
        <v>24</v>
      </c>
      <c r="B41" s="19" t="n">
        <v>19101</v>
      </c>
      <c r="C41" s="20" t="n">
        <v>4051</v>
      </c>
      <c r="D41" s="20" t="n">
        <v>6561</v>
      </c>
      <c r="E41" s="20" t="n">
        <v>4917</v>
      </c>
      <c r="F41" s="20" t="n">
        <v>2259</v>
      </c>
      <c r="G41" s="20" t="n">
        <v>830</v>
      </c>
      <c r="H41" s="20" t="n">
        <v>483</v>
      </c>
      <c r="I41" s="20" t="n">
        <v>12163</v>
      </c>
      <c r="J41" s="20" t="n">
        <v>2736</v>
      </c>
      <c r="K41" s="20" t="n">
        <v>4267</v>
      </c>
      <c r="L41" s="20" t="n">
        <v>3088</v>
      </c>
      <c r="M41" s="20" t="n">
        <v>1349</v>
      </c>
      <c r="N41" s="20" t="n">
        <v>465</v>
      </c>
      <c r="O41" s="21" t="n">
        <v>258</v>
      </c>
      <c r="P41" s="19" t="n">
        <v>8047</v>
      </c>
      <c r="Q41" s="20" t="n">
        <v>1823</v>
      </c>
      <c r="R41" s="20" t="n">
        <v>2843</v>
      </c>
      <c r="S41" s="20" t="n">
        <v>2046</v>
      </c>
      <c r="T41" s="20" t="n">
        <v>889</v>
      </c>
      <c r="U41" s="20" t="n">
        <v>291</v>
      </c>
      <c r="V41" s="20" t="n">
        <v>155</v>
      </c>
      <c r="W41" s="20" t="n">
        <v>4116</v>
      </c>
      <c r="X41" s="20" t="n">
        <v>913</v>
      </c>
      <c r="Y41" s="20" t="n">
        <v>1424</v>
      </c>
      <c r="Z41" s="20" t="n">
        <v>1042</v>
      </c>
      <c r="AA41" s="20" t="n">
        <v>460</v>
      </c>
      <c r="AB41" s="20" t="n">
        <v>174</v>
      </c>
      <c r="AC41" s="21" t="n">
        <v>103</v>
      </c>
      <c r="AD41" s="19" t="n">
        <v>4425</v>
      </c>
      <c r="AE41" s="20" t="n">
        <v>866</v>
      </c>
      <c r="AF41" s="20" t="n">
        <v>1493</v>
      </c>
      <c r="AG41" s="20" t="n">
        <v>1175</v>
      </c>
      <c r="AH41" s="20" t="n">
        <v>542</v>
      </c>
      <c r="AI41" s="20" t="n">
        <v>213</v>
      </c>
      <c r="AJ41" s="20" t="n">
        <v>136</v>
      </c>
      <c r="AK41" s="20" t="n">
        <v>3714</v>
      </c>
      <c r="AL41" s="20" t="n">
        <v>758</v>
      </c>
      <c r="AM41" s="20" t="n">
        <v>1259</v>
      </c>
      <c r="AN41" s="20" t="n">
        <v>986</v>
      </c>
      <c r="AO41" s="20" t="n">
        <v>433</v>
      </c>
      <c r="AP41" s="20" t="n">
        <v>169</v>
      </c>
      <c r="AQ41" s="21" t="n">
        <v>109</v>
      </c>
      <c r="AR41" s="19" t="n">
        <v>711</v>
      </c>
      <c r="AS41" s="20" t="n">
        <v>108</v>
      </c>
      <c r="AT41" s="20" t="n">
        <v>234</v>
      </c>
      <c r="AU41" s="20" t="n">
        <v>189</v>
      </c>
      <c r="AV41" s="20" t="n">
        <v>109</v>
      </c>
      <c r="AW41" s="20" t="n">
        <v>44</v>
      </c>
      <c r="AX41" s="20" t="n">
        <v>27</v>
      </c>
      <c r="AY41" s="20" t="n">
        <v>2513</v>
      </c>
      <c r="AZ41" s="20" t="n">
        <v>449</v>
      </c>
      <c r="BA41" s="20" t="n">
        <v>801</v>
      </c>
      <c r="BB41" s="20" t="n">
        <v>654</v>
      </c>
      <c r="BC41" s="20" t="n">
        <v>368</v>
      </c>
      <c r="BD41" s="20" t="n">
        <v>152</v>
      </c>
      <c r="BE41" s="21" t="n">
        <v>89</v>
      </c>
      <c r="BF41" s="19" t="n">
        <v>1816</v>
      </c>
      <c r="BG41" s="20" t="n">
        <v>340</v>
      </c>
      <c r="BH41" s="20" t="n">
        <v>571</v>
      </c>
      <c r="BI41" s="20" t="n">
        <v>462</v>
      </c>
      <c r="BJ41" s="20" t="n">
        <v>274</v>
      </c>
      <c r="BK41" s="20" t="n">
        <v>112</v>
      </c>
      <c r="BL41" s="20" t="n">
        <v>57</v>
      </c>
      <c r="BM41" s="20" t="n">
        <v>697</v>
      </c>
      <c r="BN41" s="20" t="n">
        <v>109</v>
      </c>
      <c r="BO41" s="20" t="n">
        <v>230</v>
      </c>
      <c r="BP41" s="20" t="n">
        <v>192</v>
      </c>
      <c r="BQ41" s="20" t="n">
        <v>94</v>
      </c>
      <c r="BR41" s="20" t="n">
        <v>40</v>
      </c>
      <c r="BS41" s="21" t="n">
        <v>32</v>
      </c>
    </row>
    <row r="42" customFormat="false" ht="12" hidden="false" customHeight="true" outlineLevel="0" collapsed="false">
      <c r="A42" s="18" t="s">
        <v>25</v>
      </c>
      <c r="B42" s="19" t="n">
        <v>28603</v>
      </c>
      <c r="C42" s="20" t="n">
        <v>6247</v>
      </c>
      <c r="D42" s="20" t="n">
        <v>8392</v>
      </c>
      <c r="E42" s="20" t="n">
        <v>7221</v>
      </c>
      <c r="F42" s="20" t="n">
        <v>3971</v>
      </c>
      <c r="G42" s="20" t="n">
        <v>1658</v>
      </c>
      <c r="H42" s="20" t="n">
        <v>1114</v>
      </c>
      <c r="I42" s="20" t="n">
        <v>17994</v>
      </c>
      <c r="J42" s="20" t="n">
        <v>4137</v>
      </c>
      <c r="K42" s="20" t="n">
        <v>5353</v>
      </c>
      <c r="L42" s="20" t="n">
        <v>4602</v>
      </c>
      <c r="M42" s="20" t="n">
        <v>2436</v>
      </c>
      <c r="N42" s="20" t="n">
        <v>917</v>
      </c>
      <c r="O42" s="21" t="n">
        <v>549</v>
      </c>
      <c r="P42" s="19" t="n">
        <v>12115</v>
      </c>
      <c r="Q42" s="20" t="n">
        <v>2702</v>
      </c>
      <c r="R42" s="20" t="n">
        <v>3705</v>
      </c>
      <c r="S42" s="20" t="n">
        <v>3134</v>
      </c>
      <c r="T42" s="20" t="n">
        <v>1616</v>
      </c>
      <c r="U42" s="20" t="n">
        <v>622</v>
      </c>
      <c r="V42" s="20" t="n">
        <v>336</v>
      </c>
      <c r="W42" s="20" t="n">
        <v>5879</v>
      </c>
      <c r="X42" s="20" t="n">
        <v>1435</v>
      </c>
      <c r="Y42" s="20" t="n">
        <v>1648</v>
      </c>
      <c r="Z42" s="20" t="n">
        <v>1468</v>
      </c>
      <c r="AA42" s="20" t="n">
        <v>820</v>
      </c>
      <c r="AB42" s="20" t="n">
        <v>295</v>
      </c>
      <c r="AC42" s="21" t="n">
        <v>213</v>
      </c>
      <c r="AD42" s="19" t="n">
        <v>6658</v>
      </c>
      <c r="AE42" s="20" t="n">
        <v>1360</v>
      </c>
      <c r="AF42" s="20" t="n">
        <v>1998</v>
      </c>
      <c r="AG42" s="20" t="n">
        <v>1631</v>
      </c>
      <c r="AH42" s="20" t="n">
        <v>954</v>
      </c>
      <c r="AI42" s="20" t="n">
        <v>415</v>
      </c>
      <c r="AJ42" s="20" t="n">
        <v>300</v>
      </c>
      <c r="AK42" s="20" t="n">
        <v>5543</v>
      </c>
      <c r="AL42" s="20" t="n">
        <v>1191</v>
      </c>
      <c r="AM42" s="20" t="n">
        <v>1680</v>
      </c>
      <c r="AN42" s="20" t="n">
        <v>1341</v>
      </c>
      <c r="AO42" s="20" t="n">
        <v>775</v>
      </c>
      <c r="AP42" s="20" t="n">
        <v>334</v>
      </c>
      <c r="AQ42" s="21" t="n">
        <v>222</v>
      </c>
      <c r="AR42" s="19" t="n">
        <v>1115</v>
      </c>
      <c r="AS42" s="20" t="n">
        <v>169</v>
      </c>
      <c r="AT42" s="20" t="n">
        <v>318</v>
      </c>
      <c r="AU42" s="20" t="n">
        <v>290</v>
      </c>
      <c r="AV42" s="20" t="n">
        <v>179</v>
      </c>
      <c r="AW42" s="20" t="n">
        <v>81</v>
      </c>
      <c r="AX42" s="20" t="n">
        <v>78</v>
      </c>
      <c r="AY42" s="20" t="n">
        <v>3951</v>
      </c>
      <c r="AZ42" s="20" t="n">
        <v>750</v>
      </c>
      <c r="BA42" s="20" t="n">
        <v>1041</v>
      </c>
      <c r="BB42" s="20" t="n">
        <v>988</v>
      </c>
      <c r="BC42" s="20" t="n">
        <v>581</v>
      </c>
      <c r="BD42" s="20" t="n">
        <v>326</v>
      </c>
      <c r="BE42" s="21" t="n">
        <v>265</v>
      </c>
      <c r="BF42" s="19" t="n">
        <v>2752</v>
      </c>
      <c r="BG42" s="20" t="n">
        <v>559</v>
      </c>
      <c r="BH42" s="20" t="n">
        <v>743</v>
      </c>
      <c r="BI42" s="20" t="n">
        <v>697</v>
      </c>
      <c r="BJ42" s="20" t="n">
        <v>372</v>
      </c>
      <c r="BK42" s="20" t="n">
        <v>213</v>
      </c>
      <c r="BL42" s="20" t="n">
        <v>168</v>
      </c>
      <c r="BM42" s="20" t="n">
        <v>1199</v>
      </c>
      <c r="BN42" s="20" t="n">
        <v>191</v>
      </c>
      <c r="BO42" s="20" t="n">
        <v>298</v>
      </c>
      <c r="BP42" s="20" t="n">
        <v>291</v>
      </c>
      <c r="BQ42" s="20" t="n">
        <v>209</v>
      </c>
      <c r="BR42" s="20" t="n">
        <v>113</v>
      </c>
      <c r="BS42" s="21" t="n">
        <v>97</v>
      </c>
    </row>
    <row r="43" customFormat="false" ht="12" hidden="false" customHeight="true" outlineLevel="0" collapsed="false">
      <c r="A43" s="18" t="s">
        <v>26</v>
      </c>
      <c r="B43" s="19" t="n">
        <v>39316</v>
      </c>
      <c r="C43" s="20" t="n">
        <v>9288</v>
      </c>
      <c r="D43" s="20" t="n">
        <v>11314</v>
      </c>
      <c r="E43" s="20" t="n">
        <v>9574</v>
      </c>
      <c r="F43" s="20" t="n">
        <v>5368</v>
      </c>
      <c r="G43" s="20" t="n">
        <v>2237</v>
      </c>
      <c r="H43" s="20" t="n">
        <v>1535</v>
      </c>
      <c r="I43" s="20" t="n">
        <v>24096</v>
      </c>
      <c r="J43" s="20" t="n">
        <v>5932</v>
      </c>
      <c r="K43" s="20" t="n">
        <v>7107</v>
      </c>
      <c r="L43" s="20" t="n">
        <v>5908</v>
      </c>
      <c r="M43" s="20" t="n">
        <v>3155</v>
      </c>
      <c r="N43" s="20" t="n">
        <v>1223</v>
      </c>
      <c r="O43" s="21" t="n">
        <v>771</v>
      </c>
      <c r="P43" s="19" t="n">
        <v>16250</v>
      </c>
      <c r="Q43" s="20" t="n">
        <v>3985</v>
      </c>
      <c r="R43" s="20" t="n">
        <v>4837</v>
      </c>
      <c r="S43" s="20" t="n">
        <v>4020</v>
      </c>
      <c r="T43" s="20" t="n">
        <v>2119</v>
      </c>
      <c r="U43" s="20" t="n">
        <v>793</v>
      </c>
      <c r="V43" s="20" t="n">
        <v>496</v>
      </c>
      <c r="W43" s="20" t="n">
        <v>7846</v>
      </c>
      <c r="X43" s="20" t="n">
        <v>1947</v>
      </c>
      <c r="Y43" s="20" t="n">
        <v>2270</v>
      </c>
      <c r="Z43" s="20" t="n">
        <v>1888</v>
      </c>
      <c r="AA43" s="20" t="n">
        <v>1036</v>
      </c>
      <c r="AB43" s="20" t="n">
        <v>430</v>
      </c>
      <c r="AC43" s="21" t="n">
        <v>275</v>
      </c>
      <c r="AD43" s="19" t="n">
        <v>9296</v>
      </c>
      <c r="AE43" s="20" t="n">
        <v>2137</v>
      </c>
      <c r="AF43" s="20" t="n">
        <v>2586</v>
      </c>
      <c r="AG43" s="20" t="n">
        <v>2295</v>
      </c>
      <c r="AH43" s="20" t="n">
        <v>1319</v>
      </c>
      <c r="AI43" s="20" t="n">
        <v>570</v>
      </c>
      <c r="AJ43" s="20" t="n">
        <v>389</v>
      </c>
      <c r="AK43" s="20" t="n">
        <v>7779</v>
      </c>
      <c r="AL43" s="20" t="n">
        <v>1856</v>
      </c>
      <c r="AM43" s="20" t="n">
        <v>2201</v>
      </c>
      <c r="AN43" s="20" t="n">
        <v>1901</v>
      </c>
      <c r="AO43" s="20" t="n">
        <v>1082</v>
      </c>
      <c r="AP43" s="20" t="n">
        <v>445</v>
      </c>
      <c r="AQ43" s="21" t="n">
        <v>294</v>
      </c>
      <c r="AR43" s="19" t="n">
        <v>1517</v>
      </c>
      <c r="AS43" s="20" t="n">
        <v>281</v>
      </c>
      <c r="AT43" s="20" t="n">
        <v>385</v>
      </c>
      <c r="AU43" s="20" t="n">
        <v>394</v>
      </c>
      <c r="AV43" s="20" t="n">
        <v>237</v>
      </c>
      <c r="AW43" s="20" t="n">
        <v>125</v>
      </c>
      <c r="AX43" s="20" t="n">
        <v>95</v>
      </c>
      <c r="AY43" s="20" t="n">
        <v>5924</v>
      </c>
      <c r="AZ43" s="20" t="n">
        <v>1219</v>
      </c>
      <c r="BA43" s="20" t="n">
        <v>1621</v>
      </c>
      <c r="BB43" s="20" t="n">
        <v>1371</v>
      </c>
      <c r="BC43" s="20" t="n">
        <v>894</v>
      </c>
      <c r="BD43" s="20" t="n">
        <v>444</v>
      </c>
      <c r="BE43" s="21" t="n">
        <v>375</v>
      </c>
      <c r="BF43" s="19" t="n">
        <v>4184</v>
      </c>
      <c r="BG43" s="20" t="n">
        <v>936</v>
      </c>
      <c r="BH43" s="20" t="n">
        <v>1150</v>
      </c>
      <c r="BI43" s="20" t="n">
        <v>959</v>
      </c>
      <c r="BJ43" s="20" t="n">
        <v>606</v>
      </c>
      <c r="BK43" s="20" t="n">
        <v>295</v>
      </c>
      <c r="BL43" s="20" t="n">
        <v>238</v>
      </c>
      <c r="BM43" s="20" t="n">
        <v>1740</v>
      </c>
      <c r="BN43" s="20" t="n">
        <v>283</v>
      </c>
      <c r="BO43" s="20" t="n">
        <v>471</v>
      </c>
      <c r="BP43" s="20" t="n">
        <v>412</v>
      </c>
      <c r="BQ43" s="20" t="n">
        <v>288</v>
      </c>
      <c r="BR43" s="20" t="n">
        <v>149</v>
      </c>
      <c r="BS43" s="21" t="n">
        <v>137</v>
      </c>
    </row>
    <row r="44" customFormat="false" ht="12" hidden="false" customHeight="true" outlineLevel="0" collapsed="false">
      <c r="A44" s="18" t="s">
        <v>27</v>
      </c>
      <c r="B44" s="19" t="n">
        <v>59053</v>
      </c>
      <c r="C44" s="20" t="n">
        <v>17548</v>
      </c>
      <c r="D44" s="20" t="n">
        <v>18994</v>
      </c>
      <c r="E44" s="20" t="n">
        <v>13236</v>
      </c>
      <c r="F44" s="20" t="n">
        <v>5834</v>
      </c>
      <c r="G44" s="20" t="n">
        <v>2130</v>
      </c>
      <c r="H44" s="20" t="n">
        <v>1311</v>
      </c>
      <c r="I44" s="20" t="n">
        <v>36413</v>
      </c>
      <c r="J44" s="20" t="n">
        <v>11079</v>
      </c>
      <c r="K44" s="20" t="n">
        <v>11909</v>
      </c>
      <c r="L44" s="20" t="n">
        <v>8160</v>
      </c>
      <c r="M44" s="20" t="n">
        <v>3440</v>
      </c>
      <c r="N44" s="20" t="n">
        <v>1176</v>
      </c>
      <c r="O44" s="21" t="n">
        <v>649</v>
      </c>
      <c r="P44" s="19" t="n">
        <v>24670</v>
      </c>
      <c r="Q44" s="20" t="n">
        <v>7517</v>
      </c>
      <c r="R44" s="20" t="n">
        <v>8154</v>
      </c>
      <c r="S44" s="20" t="n">
        <v>5568</v>
      </c>
      <c r="T44" s="20" t="n">
        <v>2270</v>
      </c>
      <c r="U44" s="20" t="n">
        <v>764</v>
      </c>
      <c r="V44" s="20" t="n">
        <v>397</v>
      </c>
      <c r="W44" s="20" t="n">
        <v>11743</v>
      </c>
      <c r="X44" s="20" t="n">
        <v>3562</v>
      </c>
      <c r="Y44" s="20" t="n">
        <v>3755</v>
      </c>
      <c r="Z44" s="20" t="n">
        <v>2592</v>
      </c>
      <c r="AA44" s="20" t="n">
        <v>1170</v>
      </c>
      <c r="AB44" s="20" t="n">
        <v>412</v>
      </c>
      <c r="AC44" s="21" t="n">
        <v>252</v>
      </c>
      <c r="AD44" s="19" t="n">
        <v>14037</v>
      </c>
      <c r="AE44" s="20" t="n">
        <v>4072</v>
      </c>
      <c r="AF44" s="20" t="n">
        <v>4460</v>
      </c>
      <c r="AG44" s="20" t="n">
        <v>3150</v>
      </c>
      <c r="AH44" s="20" t="n">
        <v>1448</v>
      </c>
      <c r="AI44" s="20" t="n">
        <v>539</v>
      </c>
      <c r="AJ44" s="20" t="n">
        <v>368</v>
      </c>
      <c r="AK44" s="20" t="n">
        <v>11825</v>
      </c>
      <c r="AL44" s="20" t="n">
        <v>3493</v>
      </c>
      <c r="AM44" s="20" t="n">
        <v>3792</v>
      </c>
      <c r="AN44" s="20" t="n">
        <v>2618</v>
      </c>
      <c r="AO44" s="20" t="n">
        <v>1194</v>
      </c>
      <c r="AP44" s="20" t="n">
        <v>440</v>
      </c>
      <c r="AQ44" s="21" t="n">
        <v>288</v>
      </c>
      <c r="AR44" s="19" t="n">
        <v>2212</v>
      </c>
      <c r="AS44" s="20" t="n">
        <v>579</v>
      </c>
      <c r="AT44" s="20" t="n">
        <v>668</v>
      </c>
      <c r="AU44" s="20" t="n">
        <v>532</v>
      </c>
      <c r="AV44" s="20" t="n">
        <v>254</v>
      </c>
      <c r="AW44" s="20" t="n">
        <v>99</v>
      </c>
      <c r="AX44" s="20" t="n">
        <v>80</v>
      </c>
      <c r="AY44" s="20" t="n">
        <v>8603</v>
      </c>
      <c r="AZ44" s="20" t="n">
        <v>2397</v>
      </c>
      <c r="BA44" s="20" t="n">
        <v>2625</v>
      </c>
      <c r="BB44" s="20" t="n">
        <v>1926</v>
      </c>
      <c r="BC44" s="20" t="n">
        <v>946</v>
      </c>
      <c r="BD44" s="20" t="n">
        <v>415</v>
      </c>
      <c r="BE44" s="21" t="n">
        <v>294</v>
      </c>
      <c r="BF44" s="19" t="n">
        <v>6116</v>
      </c>
      <c r="BG44" s="20" t="n">
        <v>1787</v>
      </c>
      <c r="BH44" s="20" t="n">
        <v>1841</v>
      </c>
      <c r="BI44" s="20" t="n">
        <v>1347</v>
      </c>
      <c r="BJ44" s="20" t="n">
        <v>657</v>
      </c>
      <c r="BK44" s="20" t="n">
        <v>283</v>
      </c>
      <c r="BL44" s="20" t="n">
        <v>201</v>
      </c>
      <c r="BM44" s="20" t="n">
        <v>2487</v>
      </c>
      <c r="BN44" s="20" t="n">
        <v>610</v>
      </c>
      <c r="BO44" s="20" t="n">
        <v>784</v>
      </c>
      <c r="BP44" s="20" t="n">
        <v>579</v>
      </c>
      <c r="BQ44" s="20" t="n">
        <v>289</v>
      </c>
      <c r="BR44" s="20" t="n">
        <v>132</v>
      </c>
      <c r="BS44" s="21" t="n">
        <v>93</v>
      </c>
    </row>
    <row r="45" customFormat="false" ht="12" hidden="false" customHeight="true" outlineLevel="0" collapsed="false">
      <c r="A45" s="18" t="s">
        <v>28</v>
      </c>
      <c r="B45" s="19" t="n">
        <v>64565</v>
      </c>
      <c r="C45" s="20" t="n">
        <v>25664</v>
      </c>
      <c r="D45" s="20" t="n">
        <v>21887</v>
      </c>
      <c r="E45" s="20" t="n">
        <v>11174</v>
      </c>
      <c r="F45" s="20" t="n">
        <v>3906</v>
      </c>
      <c r="G45" s="20" t="n">
        <v>1267</v>
      </c>
      <c r="H45" s="20" t="n">
        <v>667</v>
      </c>
      <c r="I45" s="20" t="n">
        <v>40007</v>
      </c>
      <c r="J45" s="20" t="n">
        <v>15926</v>
      </c>
      <c r="K45" s="20" t="n">
        <v>13866</v>
      </c>
      <c r="L45" s="20" t="n">
        <v>6903</v>
      </c>
      <c r="M45" s="20" t="n">
        <v>2266</v>
      </c>
      <c r="N45" s="20" t="n">
        <v>701</v>
      </c>
      <c r="O45" s="21" t="n">
        <v>345</v>
      </c>
      <c r="P45" s="19" t="n">
        <v>27506</v>
      </c>
      <c r="Q45" s="20" t="n">
        <v>10938</v>
      </c>
      <c r="R45" s="20" t="n">
        <v>9652</v>
      </c>
      <c r="S45" s="20" t="n">
        <v>4731</v>
      </c>
      <c r="T45" s="20" t="n">
        <v>1515</v>
      </c>
      <c r="U45" s="20" t="n">
        <v>450</v>
      </c>
      <c r="V45" s="20" t="n">
        <v>220</v>
      </c>
      <c r="W45" s="20" t="n">
        <v>12501</v>
      </c>
      <c r="X45" s="20" t="n">
        <v>4988</v>
      </c>
      <c r="Y45" s="20" t="n">
        <v>4214</v>
      </c>
      <c r="Z45" s="20" t="n">
        <v>2172</v>
      </c>
      <c r="AA45" s="20" t="n">
        <v>751</v>
      </c>
      <c r="AB45" s="20" t="n">
        <v>251</v>
      </c>
      <c r="AC45" s="21" t="n">
        <v>125</v>
      </c>
      <c r="AD45" s="19" t="n">
        <v>15000</v>
      </c>
      <c r="AE45" s="20" t="n">
        <v>6037</v>
      </c>
      <c r="AF45" s="20" t="n">
        <v>4950</v>
      </c>
      <c r="AG45" s="20" t="n">
        <v>2595</v>
      </c>
      <c r="AH45" s="20" t="n">
        <v>927</v>
      </c>
      <c r="AI45" s="20" t="n">
        <v>315</v>
      </c>
      <c r="AJ45" s="20" t="n">
        <v>176</v>
      </c>
      <c r="AK45" s="20" t="n">
        <v>12707</v>
      </c>
      <c r="AL45" s="20" t="n">
        <v>5172</v>
      </c>
      <c r="AM45" s="20" t="n">
        <v>4193</v>
      </c>
      <c r="AN45" s="20" t="n">
        <v>2189</v>
      </c>
      <c r="AO45" s="20" t="n">
        <v>766</v>
      </c>
      <c r="AP45" s="20" t="n">
        <v>245</v>
      </c>
      <c r="AQ45" s="21" t="n">
        <v>142</v>
      </c>
      <c r="AR45" s="19" t="n">
        <v>2293</v>
      </c>
      <c r="AS45" s="20" t="n">
        <v>865</v>
      </c>
      <c r="AT45" s="20" t="n">
        <v>757</v>
      </c>
      <c r="AU45" s="20" t="n">
        <v>406</v>
      </c>
      <c r="AV45" s="20" t="n">
        <v>161</v>
      </c>
      <c r="AW45" s="20" t="n">
        <v>70</v>
      </c>
      <c r="AX45" s="20" t="n">
        <v>34</v>
      </c>
      <c r="AY45" s="20" t="n">
        <v>9558</v>
      </c>
      <c r="AZ45" s="20" t="n">
        <v>3701</v>
      </c>
      <c r="BA45" s="20" t="n">
        <v>3071</v>
      </c>
      <c r="BB45" s="20" t="n">
        <v>1676</v>
      </c>
      <c r="BC45" s="20" t="n">
        <v>713</v>
      </c>
      <c r="BD45" s="20" t="n">
        <v>251</v>
      </c>
      <c r="BE45" s="21" t="n">
        <v>146</v>
      </c>
      <c r="BF45" s="19" t="n">
        <v>6858</v>
      </c>
      <c r="BG45" s="20" t="n">
        <v>2724</v>
      </c>
      <c r="BH45" s="20" t="n">
        <v>2211</v>
      </c>
      <c r="BI45" s="20" t="n">
        <v>1161</v>
      </c>
      <c r="BJ45" s="20" t="n">
        <v>488</v>
      </c>
      <c r="BK45" s="20" t="n">
        <v>172</v>
      </c>
      <c r="BL45" s="20" t="n">
        <v>102</v>
      </c>
      <c r="BM45" s="20" t="n">
        <v>2700</v>
      </c>
      <c r="BN45" s="20" t="n">
        <v>977</v>
      </c>
      <c r="BO45" s="20" t="n">
        <v>860</v>
      </c>
      <c r="BP45" s="20" t="n">
        <v>515</v>
      </c>
      <c r="BQ45" s="20" t="n">
        <v>225</v>
      </c>
      <c r="BR45" s="20" t="n">
        <v>79</v>
      </c>
      <c r="BS45" s="21" t="n">
        <v>44</v>
      </c>
    </row>
    <row r="46" customFormat="false" ht="12" hidden="false" customHeight="true" outlineLevel="0" collapsed="false">
      <c r="A46" s="18" t="s">
        <v>29</v>
      </c>
      <c r="B46" s="19" t="n">
        <v>55459</v>
      </c>
      <c r="C46" s="20" t="n">
        <v>29269</v>
      </c>
      <c r="D46" s="20" t="n">
        <v>17942</v>
      </c>
      <c r="E46" s="20" t="n">
        <v>5861</v>
      </c>
      <c r="F46" s="20" t="n">
        <v>1658</v>
      </c>
      <c r="G46" s="20" t="n">
        <v>503</v>
      </c>
      <c r="H46" s="20" t="n">
        <v>226</v>
      </c>
      <c r="I46" s="20" t="n">
        <v>32856</v>
      </c>
      <c r="J46" s="20" t="n">
        <v>17395</v>
      </c>
      <c r="K46" s="20" t="n">
        <v>10706</v>
      </c>
      <c r="L46" s="20" t="n">
        <v>3444</v>
      </c>
      <c r="M46" s="20" t="n">
        <v>931</v>
      </c>
      <c r="N46" s="20" t="n">
        <v>260</v>
      </c>
      <c r="O46" s="21" t="n">
        <v>120</v>
      </c>
      <c r="P46" s="19" t="n">
        <v>22561</v>
      </c>
      <c r="Q46" s="20" t="n">
        <v>11954</v>
      </c>
      <c r="R46" s="20" t="n">
        <v>7350</v>
      </c>
      <c r="S46" s="20" t="n">
        <v>2365</v>
      </c>
      <c r="T46" s="20" t="n">
        <v>637</v>
      </c>
      <c r="U46" s="20" t="n">
        <v>182</v>
      </c>
      <c r="V46" s="20" t="n">
        <v>73</v>
      </c>
      <c r="W46" s="20" t="n">
        <v>10295</v>
      </c>
      <c r="X46" s="20" t="n">
        <v>5441</v>
      </c>
      <c r="Y46" s="20" t="n">
        <v>3356</v>
      </c>
      <c r="Z46" s="20" t="n">
        <v>1079</v>
      </c>
      <c r="AA46" s="20" t="n">
        <v>294</v>
      </c>
      <c r="AB46" s="20" t="n">
        <v>78</v>
      </c>
      <c r="AC46" s="21" t="n">
        <v>47</v>
      </c>
      <c r="AD46" s="19" t="n">
        <v>13458</v>
      </c>
      <c r="AE46" s="20" t="n">
        <v>7106</v>
      </c>
      <c r="AF46" s="20" t="n">
        <v>4381</v>
      </c>
      <c r="AG46" s="20" t="n">
        <v>1376</v>
      </c>
      <c r="AH46" s="20" t="n">
        <v>405</v>
      </c>
      <c r="AI46" s="20" t="n">
        <v>133</v>
      </c>
      <c r="AJ46" s="20" t="n">
        <v>57</v>
      </c>
      <c r="AK46" s="20" t="n">
        <v>11310</v>
      </c>
      <c r="AL46" s="20" t="n">
        <v>6016</v>
      </c>
      <c r="AM46" s="20" t="n">
        <v>3690</v>
      </c>
      <c r="AN46" s="20" t="n">
        <v>1129</v>
      </c>
      <c r="AO46" s="20" t="n">
        <v>327</v>
      </c>
      <c r="AP46" s="20" t="n">
        <v>105</v>
      </c>
      <c r="AQ46" s="21" t="n">
        <v>43</v>
      </c>
      <c r="AR46" s="19" t="n">
        <v>2148</v>
      </c>
      <c r="AS46" s="20" t="n">
        <v>1090</v>
      </c>
      <c r="AT46" s="20" t="n">
        <v>691</v>
      </c>
      <c r="AU46" s="20" t="n">
        <v>247</v>
      </c>
      <c r="AV46" s="20" t="n">
        <v>78</v>
      </c>
      <c r="AW46" s="20" t="n">
        <v>28</v>
      </c>
      <c r="AX46" s="20" t="n">
        <v>14</v>
      </c>
      <c r="AY46" s="20" t="n">
        <v>9145</v>
      </c>
      <c r="AZ46" s="20" t="n">
        <v>4768</v>
      </c>
      <c r="BA46" s="20" t="n">
        <v>2855</v>
      </c>
      <c r="BB46" s="20" t="n">
        <v>1041</v>
      </c>
      <c r="BC46" s="20" t="n">
        <v>322</v>
      </c>
      <c r="BD46" s="20" t="n">
        <v>110</v>
      </c>
      <c r="BE46" s="21" t="n">
        <v>49</v>
      </c>
      <c r="BF46" s="19" t="n">
        <v>6401</v>
      </c>
      <c r="BG46" s="20" t="n">
        <v>3450</v>
      </c>
      <c r="BH46" s="20" t="n">
        <v>1962</v>
      </c>
      <c r="BI46" s="20" t="n">
        <v>683</v>
      </c>
      <c r="BJ46" s="20" t="n">
        <v>198</v>
      </c>
      <c r="BK46" s="20" t="n">
        <v>76</v>
      </c>
      <c r="BL46" s="20" t="n">
        <v>32</v>
      </c>
      <c r="BM46" s="20" t="n">
        <v>2744</v>
      </c>
      <c r="BN46" s="20" t="n">
        <v>1318</v>
      </c>
      <c r="BO46" s="20" t="n">
        <v>893</v>
      </c>
      <c r="BP46" s="20" t="n">
        <v>358</v>
      </c>
      <c r="BQ46" s="20" t="n">
        <v>124</v>
      </c>
      <c r="BR46" s="20" t="n">
        <v>34</v>
      </c>
      <c r="BS46" s="21" t="n">
        <v>17</v>
      </c>
    </row>
    <row r="47" customFormat="false" ht="12" hidden="false" customHeight="true" outlineLevel="0" collapsed="false">
      <c r="A47" s="18" t="s">
        <v>30</v>
      </c>
      <c r="B47" s="19" t="n">
        <v>53549</v>
      </c>
      <c r="C47" s="20" t="n">
        <v>32938</v>
      </c>
      <c r="D47" s="20" t="n">
        <v>16011</v>
      </c>
      <c r="E47" s="20" t="n">
        <v>3450</v>
      </c>
      <c r="F47" s="20" t="n">
        <v>825</v>
      </c>
      <c r="G47" s="20" t="n">
        <v>225</v>
      </c>
      <c r="H47" s="20" t="n">
        <v>100</v>
      </c>
      <c r="I47" s="20" t="n">
        <v>28812</v>
      </c>
      <c r="J47" s="20" t="n">
        <v>17566</v>
      </c>
      <c r="K47" s="20" t="n">
        <v>8849</v>
      </c>
      <c r="L47" s="20" t="n">
        <v>1812</v>
      </c>
      <c r="M47" s="20" t="n">
        <v>424</v>
      </c>
      <c r="N47" s="20" t="n">
        <v>115</v>
      </c>
      <c r="O47" s="21" t="n">
        <v>46</v>
      </c>
      <c r="P47" s="19" t="n">
        <v>19243</v>
      </c>
      <c r="Q47" s="20" t="n">
        <v>11630</v>
      </c>
      <c r="R47" s="20" t="n">
        <v>6061</v>
      </c>
      <c r="S47" s="20" t="n">
        <v>1184</v>
      </c>
      <c r="T47" s="20" t="n">
        <v>272</v>
      </c>
      <c r="U47" s="20" t="n">
        <v>70</v>
      </c>
      <c r="V47" s="20" t="n">
        <v>26</v>
      </c>
      <c r="W47" s="20" t="n">
        <v>9569</v>
      </c>
      <c r="X47" s="20" t="n">
        <v>5936</v>
      </c>
      <c r="Y47" s="20" t="n">
        <v>2788</v>
      </c>
      <c r="Z47" s="20" t="n">
        <v>628</v>
      </c>
      <c r="AA47" s="20" t="n">
        <v>152</v>
      </c>
      <c r="AB47" s="20" t="n">
        <v>45</v>
      </c>
      <c r="AC47" s="21" t="n">
        <v>20</v>
      </c>
      <c r="AD47" s="19" t="n">
        <v>13945</v>
      </c>
      <c r="AE47" s="20" t="n">
        <v>8770</v>
      </c>
      <c r="AF47" s="20" t="n">
        <v>3981</v>
      </c>
      <c r="AG47" s="20" t="n">
        <v>872</v>
      </c>
      <c r="AH47" s="20" t="n">
        <v>240</v>
      </c>
      <c r="AI47" s="20" t="n">
        <v>54</v>
      </c>
      <c r="AJ47" s="20" t="n">
        <v>28</v>
      </c>
      <c r="AK47" s="20" t="n">
        <v>11494</v>
      </c>
      <c r="AL47" s="20" t="n">
        <v>7282</v>
      </c>
      <c r="AM47" s="20" t="n">
        <v>3238</v>
      </c>
      <c r="AN47" s="20" t="n">
        <v>716</v>
      </c>
      <c r="AO47" s="20" t="n">
        <v>193</v>
      </c>
      <c r="AP47" s="20" t="n">
        <v>42</v>
      </c>
      <c r="AQ47" s="21" t="n">
        <v>23</v>
      </c>
      <c r="AR47" s="19" t="n">
        <v>2451</v>
      </c>
      <c r="AS47" s="20" t="n">
        <v>1488</v>
      </c>
      <c r="AT47" s="20" t="n">
        <v>743</v>
      </c>
      <c r="AU47" s="20" t="n">
        <v>156</v>
      </c>
      <c r="AV47" s="20" t="n">
        <v>47</v>
      </c>
      <c r="AW47" s="20" t="n">
        <v>12</v>
      </c>
      <c r="AX47" s="20" t="n">
        <v>5</v>
      </c>
      <c r="AY47" s="20" t="n">
        <v>10792</v>
      </c>
      <c r="AZ47" s="20" t="n">
        <v>6602</v>
      </c>
      <c r="BA47" s="20" t="n">
        <v>3181</v>
      </c>
      <c r="BB47" s="20" t="n">
        <v>766</v>
      </c>
      <c r="BC47" s="20" t="n">
        <v>161</v>
      </c>
      <c r="BD47" s="20" t="n">
        <v>56</v>
      </c>
      <c r="BE47" s="21" t="n">
        <v>26</v>
      </c>
      <c r="BF47" s="19" t="n">
        <v>7208</v>
      </c>
      <c r="BG47" s="20" t="n">
        <v>4496</v>
      </c>
      <c r="BH47" s="20" t="n">
        <v>2094</v>
      </c>
      <c r="BI47" s="20" t="n">
        <v>483</v>
      </c>
      <c r="BJ47" s="20" t="n">
        <v>92</v>
      </c>
      <c r="BK47" s="20" t="n">
        <v>28</v>
      </c>
      <c r="BL47" s="20" t="n">
        <v>15</v>
      </c>
      <c r="BM47" s="20" t="n">
        <v>3584</v>
      </c>
      <c r="BN47" s="20" t="n">
        <v>2106</v>
      </c>
      <c r="BO47" s="20" t="n">
        <v>1087</v>
      </c>
      <c r="BP47" s="20" t="n">
        <v>283</v>
      </c>
      <c r="BQ47" s="20" t="n">
        <v>69</v>
      </c>
      <c r="BR47" s="20" t="n">
        <v>28</v>
      </c>
      <c r="BS47" s="21" t="n">
        <v>11</v>
      </c>
    </row>
    <row r="48" customFormat="false" ht="12" hidden="false" customHeight="true" outlineLevel="0" collapsed="false">
      <c r="A48" s="18" t="s">
        <v>31</v>
      </c>
      <c r="B48" s="19" t="n">
        <v>72080</v>
      </c>
      <c r="C48" s="20" t="n">
        <v>48127</v>
      </c>
      <c r="D48" s="20" t="n">
        <v>19970</v>
      </c>
      <c r="E48" s="20" t="n">
        <v>3031</v>
      </c>
      <c r="F48" s="20" t="n">
        <v>650</v>
      </c>
      <c r="G48" s="20" t="n">
        <v>205</v>
      </c>
      <c r="H48" s="20" t="n">
        <v>97</v>
      </c>
      <c r="I48" s="20" t="n">
        <v>36667</v>
      </c>
      <c r="J48" s="20" t="n">
        <v>24022</v>
      </c>
      <c r="K48" s="20" t="n">
        <v>10671</v>
      </c>
      <c r="L48" s="20" t="n">
        <v>1510</v>
      </c>
      <c r="M48" s="20" t="n">
        <v>315</v>
      </c>
      <c r="N48" s="20" t="n">
        <v>104</v>
      </c>
      <c r="O48" s="21" t="n">
        <v>45</v>
      </c>
      <c r="P48" s="19" t="n">
        <v>24198</v>
      </c>
      <c r="Q48" s="20" t="n">
        <v>15745</v>
      </c>
      <c r="R48" s="20" t="n">
        <v>7183</v>
      </c>
      <c r="S48" s="20" t="n">
        <v>976</v>
      </c>
      <c r="T48" s="20" t="n">
        <v>205</v>
      </c>
      <c r="U48" s="20" t="n">
        <v>58</v>
      </c>
      <c r="V48" s="20" t="n">
        <v>31</v>
      </c>
      <c r="W48" s="20" t="n">
        <v>12469</v>
      </c>
      <c r="X48" s="20" t="n">
        <v>8277</v>
      </c>
      <c r="Y48" s="20" t="n">
        <v>3488</v>
      </c>
      <c r="Z48" s="20" t="n">
        <v>534</v>
      </c>
      <c r="AA48" s="20" t="n">
        <v>110</v>
      </c>
      <c r="AB48" s="20" t="n">
        <v>46</v>
      </c>
      <c r="AC48" s="21" t="n">
        <v>14</v>
      </c>
      <c r="AD48" s="19" t="n">
        <v>19266</v>
      </c>
      <c r="AE48" s="20" t="n">
        <v>13279</v>
      </c>
      <c r="AF48" s="20" t="n">
        <v>4954</v>
      </c>
      <c r="AG48" s="20" t="n">
        <v>789</v>
      </c>
      <c r="AH48" s="20" t="n">
        <v>169</v>
      </c>
      <c r="AI48" s="20" t="n">
        <v>46</v>
      </c>
      <c r="AJ48" s="20" t="n">
        <v>29</v>
      </c>
      <c r="AK48" s="20" t="n">
        <v>15720</v>
      </c>
      <c r="AL48" s="20" t="n">
        <v>10937</v>
      </c>
      <c r="AM48" s="20" t="n">
        <v>3966</v>
      </c>
      <c r="AN48" s="20" t="n">
        <v>625</v>
      </c>
      <c r="AO48" s="20" t="n">
        <v>137</v>
      </c>
      <c r="AP48" s="20" t="n">
        <v>40</v>
      </c>
      <c r="AQ48" s="21" t="n">
        <v>15</v>
      </c>
      <c r="AR48" s="19" t="n">
        <v>3546</v>
      </c>
      <c r="AS48" s="20" t="n">
        <v>2342</v>
      </c>
      <c r="AT48" s="20" t="n">
        <v>988</v>
      </c>
      <c r="AU48" s="20" t="n">
        <v>164</v>
      </c>
      <c r="AV48" s="20" t="n">
        <v>32</v>
      </c>
      <c r="AW48" s="20" t="n">
        <v>6</v>
      </c>
      <c r="AX48" s="20" t="n">
        <v>14</v>
      </c>
      <c r="AY48" s="20" t="n">
        <v>16147</v>
      </c>
      <c r="AZ48" s="20" t="n">
        <v>10826</v>
      </c>
      <c r="BA48" s="20" t="n">
        <v>4345</v>
      </c>
      <c r="BB48" s="20" t="n">
        <v>732</v>
      </c>
      <c r="BC48" s="20" t="n">
        <v>166</v>
      </c>
      <c r="BD48" s="20" t="n">
        <v>55</v>
      </c>
      <c r="BE48" s="21" t="n">
        <v>23</v>
      </c>
      <c r="BF48" s="19" t="n">
        <v>10695</v>
      </c>
      <c r="BG48" s="20" t="n">
        <v>7307</v>
      </c>
      <c r="BH48" s="20" t="n">
        <v>2772</v>
      </c>
      <c r="BI48" s="20" t="n">
        <v>465</v>
      </c>
      <c r="BJ48" s="20" t="n">
        <v>103</v>
      </c>
      <c r="BK48" s="20" t="n">
        <v>37</v>
      </c>
      <c r="BL48" s="20" t="n">
        <v>11</v>
      </c>
      <c r="BM48" s="20" t="n">
        <v>5452</v>
      </c>
      <c r="BN48" s="20" t="n">
        <v>3519</v>
      </c>
      <c r="BO48" s="20" t="n">
        <v>1573</v>
      </c>
      <c r="BP48" s="20" t="n">
        <v>267</v>
      </c>
      <c r="BQ48" s="20" t="n">
        <v>63</v>
      </c>
      <c r="BR48" s="20" t="n">
        <v>18</v>
      </c>
      <c r="BS48" s="21" t="n">
        <v>12</v>
      </c>
    </row>
    <row r="49" customFormat="false" ht="12" hidden="false" customHeight="true" outlineLevel="0" collapsed="false">
      <c r="A49" s="18" t="s">
        <v>32</v>
      </c>
      <c r="B49" s="19" t="n">
        <v>116212</v>
      </c>
      <c r="C49" s="20" t="n">
        <v>81117</v>
      </c>
      <c r="D49" s="20" t="n">
        <v>30424</v>
      </c>
      <c r="E49" s="20" t="n">
        <v>3668</v>
      </c>
      <c r="F49" s="20" t="n">
        <v>679</v>
      </c>
      <c r="G49" s="20" t="n">
        <v>197</v>
      </c>
      <c r="H49" s="20" t="n">
        <v>127</v>
      </c>
      <c r="I49" s="20" t="n">
        <v>61248</v>
      </c>
      <c r="J49" s="20" t="n">
        <v>42012</v>
      </c>
      <c r="K49" s="20" t="n">
        <v>16805</v>
      </c>
      <c r="L49" s="20" t="n">
        <v>1934</v>
      </c>
      <c r="M49" s="20" t="n">
        <v>350</v>
      </c>
      <c r="N49" s="20" t="n">
        <v>99</v>
      </c>
      <c r="O49" s="21" t="n">
        <v>48</v>
      </c>
      <c r="P49" s="19" t="n">
        <v>40727</v>
      </c>
      <c r="Q49" s="20" t="n">
        <v>27669</v>
      </c>
      <c r="R49" s="20" t="n">
        <v>11472</v>
      </c>
      <c r="S49" s="20" t="n">
        <v>1261</v>
      </c>
      <c r="T49" s="20" t="n">
        <v>239</v>
      </c>
      <c r="U49" s="20" t="n">
        <v>57</v>
      </c>
      <c r="V49" s="20" t="n">
        <v>29</v>
      </c>
      <c r="W49" s="20" t="n">
        <v>20521</v>
      </c>
      <c r="X49" s="20" t="n">
        <v>14343</v>
      </c>
      <c r="Y49" s="20" t="n">
        <v>5333</v>
      </c>
      <c r="Z49" s="20" t="n">
        <v>673</v>
      </c>
      <c r="AA49" s="20" t="n">
        <v>111</v>
      </c>
      <c r="AB49" s="20" t="n">
        <v>42</v>
      </c>
      <c r="AC49" s="21" t="n">
        <v>19</v>
      </c>
      <c r="AD49" s="19" t="n">
        <v>31230</v>
      </c>
      <c r="AE49" s="20" t="n">
        <v>22368</v>
      </c>
      <c r="AF49" s="20" t="n">
        <v>7625</v>
      </c>
      <c r="AG49" s="20" t="n">
        <v>964</v>
      </c>
      <c r="AH49" s="20" t="n">
        <v>188</v>
      </c>
      <c r="AI49" s="20" t="n">
        <v>48</v>
      </c>
      <c r="AJ49" s="20" t="n">
        <v>37</v>
      </c>
      <c r="AK49" s="20" t="n">
        <v>25521</v>
      </c>
      <c r="AL49" s="20" t="n">
        <v>18334</v>
      </c>
      <c r="AM49" s="20" t="n">
        <v>6203</v>
      </c>
      <c r="AN49" s="20" t="n">
        <v>783</v>
      </c>
      <c r="AO49" s="20" t="n">
        <v>145</v>
      </c>
      <c r="AP49" s="20" t="n">
        <v>31</v>
      </c>
      <c r="AQ49" s="21" t="n">
        <v>25</v>
      </c>
      <c r="AR49" s="19" t="n">
        <v>5709</v>
      </c>
      <c r="AS49" s="20" t="n">
        <v>4034</v>
      </c>
      <c r="AT49" s="20" t="n">
        <v>1422</v>
      </c>
      <c r="AU49" s="20" t="n">
        <v>181</v>
      </c>
      <c r="AV49" s="20" t="n">
        <v>43</v>
      </c>
      <c r="AW49" s="20" t="n">
        <v>17</v>
      </c>
      <c r="AX49" s="20" t="n">
        <v>12</v>
      </c>
      <c r="AY49" s="20" t="n">
        <v>23734</v>
      </c>
      <c r="AZ49" s="20" t="n">
        <v>16737</v>
      </c>
      <c r="BA49" s="20" t="n">
        <v>5994</v>
      </c>
      <c r="BB49" s="20" t="n">
        <v>770</v>
      </c>
      <c r="BC49" s="20" t="n">
        <v>141</v>
      </c>
      <c r="BD49" s="20" t="n">
        <v>50</v>
      </c>
      <c r="BE49" s="21" t="n">
        <v>42</v>
      </c>
      <c r="BF49" s="19" t="n">
        <v>16033</v>
      </c>
      <c r="BG49" s="20" t="n">
        <v>11451</v>
      </c>
      <c r="BH49" s="20" t="n">
        <v>3952</v>
      </c>
      <c r="BI49" s="20" t="n">
        <v>484</v>
      </c>
      <c r="BJ49" s="20" t="n">
        <v>92</v>
      </c>
      <c r="BK49" s="20" t="n">
        <v>30</v>
      </c>
      <c r="BL49" s="20" t="n">
        <v>24</v>
      </c>
      <c r="BM49" s="20" t="n">
        <v>7701</v>
      </c>
      <c r="BN49" s="20" t="n">
        <v>5286</v>
      </c>
      <c r="BO49" s="20" t="n">
        <v>2042</v>
      </c>
      <c r="BP49" s="20" t="n">
        <v>286</v>
      </c>
      <c r="BQ49" s="20" t="n">
        <v>49</v>
      </c>
      <c r="BR49" s="20" t="n">
        <v>20</v>
      </c>
      <c r="BS49" s="21" t="n">
        <v>18</v>
      </c>
    </row>
    <row r="50" customFormat="false" ht="12" hidden="false" customHeight="true" outlineLevel="0" collapsed="false">
      <c r="A50" s="18" t="s">
        <v>33</v>
      </c>
      <c r="B50" s="19" t="n">
        <v>115214</v>
      </c>
      <c r="C50" s="20" t="n">
        <v>82087</v>
      </c>
      <c r="D50" s="20" t="n">
        <v>29363</v>
      </c>
      <c r="E50" s="20" t="n">
        <v>3015</v>
      </c>
      <c r="F50" s="20" t="n">
        <v>533</v>
      </c>
      <c r="G50" s="20" t="n">
        <v>139</v>
      </c>
      <c r="H50" s="20" t="n">
        <v>77</v>
      </c>
      <c r="I50" s="20" t="n">
        <v>63325</v>
      </c>
      <c r="J50" s="20" t="n">
        <v>44322</v>
      </c>
      <c r="K50" s="20" t="n">
        <v>16967</v>
      </c>
      <c r="L50" s="20" t="n">
        <v>1661</v>
      </c>
      <c r="M50" s="20" t="n">
        <v>272</v>
      </c>
      <c r="N50" s="20" t="n">
        <v>70</v>
      </c>
      <c r="O50" s="21" t="n">
        <v>33</v>
      </c>
      <c r="P50" s="19" t="n">
        <v>43414</v>
      </c>
      <c r="Q50" s="20" t="n">
        <v>29942</v>
      </c>
      <c r="R50" s="20" t="n">
        <v>12042</v>
      </c>
      <c r="S50" s="20" t="n">
        <v>1184</v>
      </c>
      <c r="T50" s="20" t="n">
        <v>182</v>
      </c>
      <c r="U50" s="20" t="n">
        <v>42</v>
      </c>
      <c r="V50" s="20" t="n">
        <v>22</v>
      </c>
      <c r="W50" s="20" t="n">
        <v>19911</v>
      </c>
      <c r="X50" s="20" t="n">
        <v>14380</v>
      </c>
      <c r="Y50" s="20" t="n">
        <v>4925</v>
      </c>
      <c r="Z50" s="20" t="n">
        <v>477</v>
      </c>
      <c r="AA50" s="20" t="n">
        <v>90</v>
      </c>
      <c r="AB50" s="20" t="n">
        <v>28</v>
      </c>
      <c r="AC50" s="21" t="n">
        <v>11</v>
      </c>
      <c r="AD50" s="19" t="n">
        <v>29225</v>
      </c>
      <c r="AE50" s="20" t="n">
        <v>21367</v>
      </c>
      <c r="AF50" s="20" t="n">
        <v>6955</v>
      </c>
      <c r="AG50" s="20" t="n">
        <v>703</v>
      </c>
      <c r="AH50" s="20" t="n">
        <v>147</v>
      </c>
      <c r="AI50" s="20" t="n">
        <v>29</v>
      </c>
      <c r="AJ50" s="20" t="n">
        <v>24</v>
      </c>
      <c r="AK50" s="20" t="n">
        <v>23937</v>
      </c>
      <c r="AL50" s="20" t="n">
        <v>17570</v>
      </c>
      <c r="AM50" s="20" t="n">
        <v>5643</v>
      </c>
      <c r="AN50" s="20" t="n">
        <v>565</v>
      </c>
      <c r="AO50" s="20" t="n">
        <v>113</v>
      </c>
      <c r="AP50" s="20" t="n">
        <v>25</v>
      </c>
      <c r="AQ50" s="21" t="n">
        <v>21</v>
      </c>
      <c r="AR50" s="19" t="n">
        <v>5288</v>
      </c>
      <c r="AS50" s="20" t="n">
        <v>3797</v>
      </c>
      <c r="AT50" s="20" t="n">
        <v>1312</v>
      </c>
      <c r="AU50" s="20" t="n">
        <v>138</v>
      </c>
      <c r="AV50" s="20" t="n">
        <v>34</v>
      </c>
      <c r="AW50" s="20" t="n">
        <v>4</v>
      </c>
      <c r="AX50" s="20" t="n">
        <v>3</v>
      </c>
      <c r="AY50" s="20" t="n">
        <v>22664</v>
      </c>
      <c r="AZ50" s="20" t="n">
        <v>16398</v>
      </c>
      <c r="BA50" s="20" t="n">
        <v>5441</v>
      </c>
      <c r="BB50" s="20" t="n">
        <v>651</v>
      </c>
      <c r="BC50" s="20" t="n">
        <v>114</v>
      </c>
      <c r="BD50" s="20" t="n">
        <v>40</v>
      </c>
      <c r="BE50" s="21" t="n">
        <v>20</v>
      </c>
      <c r="BF50" s="19" t="n">
        <v>15511</v>
      </c>
      <c r="BG50" s="20" t="n">
        <v>11326</v>
      </c>
      <c r="BH50" s="20" t="n">
        <v>3641</v>
      </c>
      <c r="BI50" s="20" t="n">
        <v>430</v>
      </c>
      <c r="BJ50" s="20" t="n">
        <v>73</v>
      </c>
      <c r="BK50" s="20" t="n">
        <v>29</v>
      </c>
      <c r="BL50" s="20" t="n">
        <v>12</v>
      </c>
      <c r="BM50" s="20" t="n">
        <v>7153</v>
      </c>
      <c r="BN50" s="20" t="n">
        <v>5072</v>
      </c>
      <c r="BO50" s="20" t="n">
        <v>1800</v>
      </c>
      <c r="BP50" s="20" t="n">
        <v>221</v>
      </c>
      <c r="BQ50" s="20" t="n">
        <v>41</v>
      </c>
      <c r="BR50" s="20" t="n">
        <v>11</v>
      </c>
      <c r="BS50" s="21" t="n">
        <v>8</v>
      </c>
    </row>
    <row r="51" customFormat="false" ht="12" hidden="false" customHeight="true" outlineLevel="0" collapsed="false">
      <c r="A51" s="18" t="s">
        <v>34</v>
      </c>
      <c r="B51" s="19" t="n">
        <v>118669</v>
      </c>
      <c r="C51" s="20" t="n">
        <v>87153</v>
      </c>
      <c r="D51" s="20" t="n">
        <v>28212</v>
      </c>
      <c r="E51" s="20" t="n">
        <v>2724</v>
      </c>
      <c r="F51" s="20" t="n">
        <v>419</v>
      </c>
      <c r="G51" s="20" t="n">
        <v>105</v>
      </c>
      <c r="H51" s="20" t="n">
        <v>56</v>
      </c>
      <c r="I51" s="20" t="n">
        <v>64923</v>
      </c>
      <c r="J51" s="20" t="n">
        <v>46894</v>
      </c>
      <c r="K51" s="20" t="n">
        <v>16249</v>
      </c>
      <c r="L51" s="20" t="n">
        <v>1502</v>
      </c>
      <c r="M51" s="20" t="n">
        <v>209</v>
      </c>
      <c r="N51" s="20" t="n">
        <v>49</v>
      </c>
      <c r="O51" s="21" t="n">
        <v>20</v>
      </c>
      <c r="P51" s="19" t="n">
        <v>45346</v>
      </c>
      <c r="Q51" s="20" t="n">
        <v>32442</v>
      </c>
      <c r="R51" s="20" t="n">
        <v>11639</v>
      </c>
      <c r="S51" s="20" t="n">
        <v>1069</v>
      </c>
      <c r="T51" s="20" t="n">
        <v>152</v>
      </c>
      <c r="U51" s="20" t="n">
        <v>33</v>
      </c>
      <c r="V51" s="20" t="n">
        <v>11</v>
      </c>
      <c r="W51" s="20" t="n">
        <v>19577</v>
      </c>
      <c r="X51" s="20" t="n">
        <v>14452</v>
      </c>
      <c r="Y51" s="20" t="n">
        <v>4610</v>
      </c>
      <c r="Z51" s="20" t="n">
        <v>433</v>
      </c>
      <c r="AA51" s="20" t="n">
        <v>57</v>
      </c>
      <c r="AB51" s="20" t="n">
        <v>16</v>
      </c>
      <c r="AC51" s="21" t="n">
        <v>9</v>
      </c>
      <c r="AD51" s="19" t="n">
        <v>29680</v>
      </c>
      <c r="AE51" s="20" t="n">
        <v>22453</v>
      </c>
      <c r="AF51" s="20" t="n">
        <v>6449</v>
      </c>
      <c r="AG51" s="20" t="n">
        <v>641</v>
      </c>
      <c r="AH51" s="20" t="n">
        <v>101</v>
      </c>
      <c r="AI51" s="20" t="n">
        <v>22</v>
      </c>
      <c r="AJ51" s="20" t="n">
        <v>14</v>
      </c>
      <c r="AK51" s="20" t="n">
        <v>24187</v>
      </c>
      <c r="AL51" s="20" t="n">
        <v>18271</v>
      </c>
      <c r="AM51" s="20" t="n">
        <v>5276</v>
      </c>
      <c r="AN51" s="20" t="n">
        <v>534</v>
      </c>
      <c r="AO51" s="20" t="n">
        <v>80</v>
      </c>
      <c r="AP51" s="20" t="n">
        <v>15</v>
      </c>
      <c r="AQ51" s="21" t="n">
        <v>11</v>
      </c>
      <c r="AR51" s="19" t="n">
        <v>5493</v>
      </c>
      <c r="AS51" s="20" t="n">
        <v>4182</v>
      </c>
      <c r="AT51" s="20" t="n">
        <v>1173</v>
      </c>
      <c r="AU51" s="20" t="n">
        <v>107</v>
      </c>
      <c r="AV51" s="20" t="n">
        <v>21</v>
      </c>
      <c r="AW51" s="20" t="n">
        <v>7</v>
      </c>
      <c r="AX51" s="20" t="n">
        <v>3</v>
      </c>
      <c r="AY51" s="20" t="n">
        <v>24066</v>
      </c>
      <c r="AZ51" s="20" t="n">
        <v>17806</v>
      </c>
      <c r="BA51" s="20" t="n">
        <v>5514</v>
      </c>
      <c r="BB51" s="20" t="n">
        <v>581</v>
      </c>
      <c r="BC51" s="20" t="n">
        <v>109</v>
      </c>
      <c r="BD51" s="20" t="n">
        <v>34</v>
      </c>
      <c r="BE51" s="21" t="n">
        <v>22</v>
      </c>
      <c r="BF51" s="19" t="n">
        <v>15923</v>
      </c>
      <c r="BG51" s="20" t="n">
        <v>11857</v>
      </c>
      <c r="BH51" s="20" t="n">
        <v>3603</v>
      </c>
      <c r="BI51" s="20" t="n">
        <v>364</v>
      </c>
      <c r="BJ51" s="20" t="n">
        <v>66</v>
      </c>
      <c r="BK51" s="20" t="n">
        <v>21</v>
      </c>
      <c r="BL51" s="20" t="n">
        <v>12</v>
      </c>
      <c r="BM51" s="20" t="n">
        <v>8143</v>
      </c>
      <c r="BN51" s="20" t="n">
        <v>5949</v>
      </c>
      <c r="BO51" s="20" t="n">
        <v>1911</v>
      </c>
      <c r="BP51" s="20" t="n">
        <v>217</v>
      </c>
      <c r="BQ51" s="20" t="n">
        <v>43</v>
      </c>
      <c r="BR51" s="20" t="n">
        <v>13</v>
      </c>
      <c r="BS51" s="21" t="n">
        <v>10</v>
      </c>
    </row>
    <row r="52" s="26" customFormat="true" ht="15" hidden="false" customHeight="true" outlineLevel="0" collapsed="false">
      <c r="A52" s="28" t="s">
        <v>35</v>
      </c>
      <c r="B52" s="19" t="n">
        <v>183602</v>
      </c>
      <c r="C52" s="20" t="n">
        <v>147545</v>
      </c>
      <c r="D52" s="20" t="n">
        <v>31976</v>
      </c>
      <c r="E52" s="20" t="n">
        <v>3416</v>
      </c>
      <c r="F52" s="20" t="n">
        <v>481</v>
      </c>
      <c r="G52" s="20" t="n">
        <v>124</v>
      </c>
      <c r="H52" s="20" t="n">
        <v>60</v>
      </c>
      <c r="I52" s="20" t="n">
        <v>89979</v>
      </c>
      <c r="J52" s="20" t="n">
        <v>71206</v>
      </c>
      <c r="K52" s="20" t="n">
        <v>16803</v>
      </c>
      <c r="L52" s="20" t="n">
        <v>1679</v>
      </c>
      <c r="M52" s="20" t="n">
        <v>218</v>
      </c>
      <c r="N52" s="20" t="n">
        <v>52</v>
      </c>
      <c r="O52" s="21" t="n">
        <v>21</v>
      </c>
      <c r="P52" s="19" t="n">
        <v>62247</v>
      </c>
      <c r="Q52" s="20" t="n">
        <v>48836</v>
      </c>
      <c r="R52" s="20" t="n">
        <v>12058</v>
      </c>
      <c r="S52" s="20" t="n">
        <v>1149</v>
      </c>
      <c r="T52" s="20" t="n">
        <v>157</v>
      </c>
      <c r="U52" s="20" t="n">
        <v>34</v>
      </c>
      <c r="V52" s="20" t="n">
        <v>13</v>
      </c>
      <c r="W52" s="20" t="n">
        <v>27732</v>
      </c>
      <c r="X52" s="20" t="n">
        <v>22370</v>
      </c>
      <c r="Y52" s="20" t="n">
        <v>4745</v>
      </c>
      <c r="Z52" s="20" t="n">
        <v>530</v>
      </c>
      <c r="AA52" s="20" t="n">
        <v>61</v>
      </c>
      <c r="AB52" s="20" t="n">
        <v>18</v>
      </c>
      <c r="AC52" s="21" t="n">
        <v>8</v>
      </c>
      <c r="AD52" s="19" t="n">
        <v>45970</v>
      </c>
      <c r="AE52" s="20" t="n">
        <v>37894</v>
      </c>
      <c r="AF52" s="20" t="n">
        <v>7151</v>
      </c>
      <c r="AG52" s="20" t="n">
        <v>764</v>
      </c>
      <c r="AH52" s="20" t="n">
        <v>118</v>
      </c>
      <c r="AI52" s="20" t="n">
        <v>26</v>
      </c>
      <c r="AJ52" s="20" t="n">
        <v>17</v>
      </c>
      <c r="AK52" s="20" t="n">
        <v>37530</v>
      </c>
      <c r="AL52" s="20" t="n">
        <v>31042</v>
      </c>
      <c r="AM52" s="20" t="n">
        <v>5746</v>
      </c>
      <c r="AN52" s="20" t="n">
        <v>612</v>
      </c>
      <c r="AO52" s="20" t="n">
        <v>92</v>
      </c>
      <c r="AP52" s="20" t="n">
        <v>23</v>
      </c>
      <c r="AQ52" s="21" t="n">
        <v>15</v>
      </c>
      <c r="AR52" s="19" t="n">
        <v>8440</v>
      </c>
      <c r="AS52" s="20" t="n">
        <v>6852</v>
      </c>
      <c r="AT52" s="20" t="n">
        <v>1405</v>
      </c>
      <c r="AU52" s="20" t="n">
        <v>152</v>
      </c>
      <c r="AV52" s="20" t="n">
        <v>26</v>
      </c>
      <c r="AW52" s="20" t="n">
        <v>3</v>
      </c>
      <c r="AX52" s="20" t="n">
        <v>2</v>
      </c>
      <c r="AY52" s="20" t="n">
        <v>47653</v>
      </c>
      <c r="AZ52" s="20" t="n">
        <v>38445</v>
      </c>
      <c r="BA52" s="20" t="n">
        <v>8022</v>
      </c>
      <c r="BB52" s="20" t="n">
        <v>973</v>
      </c>
      <c r="BC52" s="20" t="n">
        <v>145</v>
      </c>
      <c r="BD52" s="20" t="n">
        <v>46</v>
      </c>
      <c r="BE52" s="21" t="n">
        <v>22</v>
      </c>
      <c r="BF52" s="19" t="n">
        <v>29056</v>
      </c>
      <c r="BG52" s="20" t="n">
        <v>23520</v>
      </c>
      <c r="BH52" s="20" t="n">
        <v>4836</v>
      </c>
      <c r="BI52" s="20" t="n">
        <v>582</v>
      </c>
      <c r="BJ52" s="20" t="n">
        <v>82</v>
      </c>
      <c r="BK52" s="20" t="n">
        <v>27</v>
      </c>
      <c r="BL52" s="20" t="n">
        <v>9</v>
      </c>
      <c r="BM52" s="20" t="n">
        <v>18597</v>
      </c>
      <c r="BN52" s="20" t="n">
        <v>14925</v>
      </c>
      <c r="BO52" s="20" t="n">
        <v>3186</v>
      </c>
      <c r="BP52" s="20" t="n">
        <v>391</v>
      </c>
      <c r="BQ52" s="20" t="n">
        <v>63</v>
      </c>
      <c r="BR52" s="20" t="n">
        <v>19</v>
      </c>
      <c r="BS52" s="21" t="n">
        <v>13</v>
      </c>
    </row>
    <row r="53" s="26" customFormat="true" ht="15" hidden="false" customHeight="true" outlineLevel="0" collapsed="false">
      <c r="A53" s="29" t="s">
        <v>36</v>
      </c>
      <c r="B53" s="30" t="n">
        <v>57.7</v>
      </c>
      <c r="C53" s="31" t="n">
        <v>69.3</v>
      </c>
      <c r="D53" s="31" t="n">
        <v>55.6</v>
      </c>
      <c r="E53" s="31" t="n">
        <v>34.4</v>
      </c>
      <c r="F53" s="31" t="n">
        <v>26.1</v>
      </c>
      <c r="G53" s="31" t="n">
        <v>22.8</v>
      </c>
      <c r="H53" s="31" t="n">
        <v>19.6</v>
      </c>
      <c r="I53" s="31" t="n">
        <v>56</v>
      </c>
      <c r="J53" s="31" t="n">
        <v>68.1</v>
      </c>
      <c r="K53" s="31" t="n">
        <v>54.3</v>
      </c>
      <c r="L53" s="31" t="n">
        <v>33.2</v>
      </c>
      <c r="M53" s="31" t="n">
        <v>25.6</v>
      </c>
      <c r="N53" s="31" t="n">
        <v>22.5</v>
      </c>
      <c r="O53" s="32" t="n">
        <v>19.5</v>
      </c>
      <c r="P53" s="30" t="n">
        <v>56.3</v>
      </c>
      <c r="Q53" s="31" t="n">
        <v>68.2</v>
      </c>
      <c r="R53" s="31" t="n">
        <v>54.6</v>
      </c>
      <c r="S53" s="31" t="n">
        <v>33.3</v>
      </c>
      <c r="T53" s="31" t="n">
        <v>25.7</v>
      </c>
      <c r="U53" s="31" t="n">
        <v>22.3</v>
      </c>
      <c r="V53" s="31" t="n">
        <v>19.6</v>
      </c>
      <c r="W53" s="31" t="n">
        <v>55.6</v>
      </c>
      <c r="X53" s="31" t="n">
        <v>67.9</v>
      </c>
      <c r="Y53" s="31" t="n">
        <v>53.6</v>
      </c>
      <c r="Z53" s="31" t="n">
        <v>33.1</v>
      </c>
      <c r="AA53" s="31" t="n">
        <v>25.3</v>
      </c>
      <c r="AB53" s="31" t="n">
        <v>22.9</v>
      </c>
      <c r="AC53" s="32" t="n">
        <v>19.3</v>
      </c>
      <c r="AD53" s="30" t="n">
        <v>58.3</v>
      </c>
      <c r="AE53" s="31" t="n">
        <v>69.6</v>
      </c>
      <c r="AF53" s="31" t="n">
        <v>55.6</v>
      </c>
      <c r="AG53" s="31" t="n">
        <v>34.5</v>
      </c>
      <c r="AH53" s="31" t="n">
        <v>26.5</v>
      </c>
      <c r="AI53" s="31" t="n">
        <v>22.5</v>
      </c>
      <c r="AJ53" s="31" t="n">
        <v>19.5</v>
      </c>
      <c r="AK53" s="31" t="n">
        <v>58.1</v>
      </c>
      <c r="AL53" s="31" t="n">
        <v>69.4</v>
      </c>
      <c r="AM53" s="31" t="n">
        <v>55.2</v>
      </c>
      <c r="AN53" s="31" t="n">
        <v>34.3</v>
      </c>
      <c r="AO53" s="31" t="n">
        <v>26.4</v>
      </c>
      <c r="AP53" s="31" t="n">
        <v>22.6</v>
      </c>
      <c r="AQ53" s="32" t="n">
        <v>19.4</v>
      </c>
      <c r="AR53" s="30" t="n">
        <v>59</v>
      </c>
      <c r="AS53" s="31" t="n">
        <v>70.5</v>
      </c>
      <c r="AT53" s="31" t="n">
        <v>57.7</v>
      </c>
      <c r="AU53" s="31" t="n">
        <v>35.5</v>
      </c>
      <c r="AV53" s="31" t="n">
        <v>26.9</v>
      </c>
      <c r="AW53" s="31" t="n">
        <v>22.2</v>
      </c>
      <c r="AX53" s="31" t="n">
        <v>19.9</v>
      </c>
      <c r="AY53" s="31" t="n">
        <v>61.8</v>
      </c>
      <c r="AZ53" s="31" t="n">
        <v>71.8</v>
      </c>
      <c r="BA53" s="31" t="n">
        <v>60.1</v>
      </c>
      <c r="BB53" s="31" t="n">
        <v>38.4</v>
      </c>
      <c r="BC53" s="31" t="n">
        <v>27.6</v>
      </c>
      <c r="BD53" s="31" t="n">
        <v>24</v>
      </c>
      <c r="BE53" s="32" t="n">
        <v>19.9</v>
      </c>
      <c r="BF53" s="30" t="n">
        <v>60.8</v>
      </c>
      <c r="BG53" s="31" t="n">
        <v>71</v>
      </c>
      <c r="BH53" s="31" t="n">
        <v>59</v>
      </c>
      <c r="BI53" s="31" t="n">
        <v>37.3</v>
      </c>
      <c r="BJ53" s="31" t="n">
        <v>26.9</v>
      </c>
      <c r="BK53" s="31" t="n">
        <v>23.6</v>
      </c>
      <c r="BL53" s="31" t="n">
        <v>19.4</v>
      </c>
      <c r="BM53" s="31" t="n">
        <v>63.8</v>
      </c>
      <c r="BN53" s="31" t="n">
        <v>73.4</v>
      </c>
      <c r="BO53" s="31" t="n">
        <v>62.2</v>
      </c>
      <c r="BP53" s="31" t="n">
        <v>40.7</v>
      </c>
      <c r="BQ53" s="31" t="n">
        <v>28.9</v>
      </c>
      <c r="BR53" s="31" t="n">
        <v>24.7</v>
      </c>
      <c r="BS53" s="32" t="n">
        <v>20.9</v>
      </c>
    </row>
    <row r="54" customFormat="false" ht="12" hidden="false" customHeight="false" outlineLevel="0" collapsed="false">
      <c r="B54" s="33"/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conditionalFormatting sqref="C54">
    <cfRule type="expression" priority="2" aboveAverage="0" equalAverage="0" bottom="0" percent="0" rank="0" text="" dxfId="0">
      <formula>NOT(ISERROR(SEARCH("T",C54))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71" min="2" style="2" width="12.71"/>
    <col collapsed="false" customWidth="false" hidden="false" outlineLevel="0" max="257" min="72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 t="s">
        <v>1</v>
      </c>
      <c r="X1" s="4"/>
      <c r="AE1" s="4" t="s">
        <v>1</v>
      </c>
      <c r="AL1" s="4"/>
      <c r="AS1" s="4" t="s">
        <v>1</v>
      </c>
      <c r="AZ1" s="4"/>
      <c r="BG1" s="4" t="s">
        <v>1</v>
      </c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39</v>
      </c>
      <c r="C3" s="4"/>
      <c r="J3" s="4"/>
      <c r="N3" s="5" t="s">
        <v>3</v>
      </c>
      <c r="O3" s="5"/>
      <c r="Q3" s="4"/>
      <c r="X3" s="4"/>
      <c r="AB3" s="5" t="s">
        <v>3</v>
      </c>
      <c r="AC3" s="5"/>
      <c r="AE3" s="4"/>
      <c r="AL3" s="4"/>
      <c r="AP3" s="5" t="s">
        <v>3</v>
      </c>
      <c r="AQ3" s="5"/>
      <c r="AS3" s="4"/>
      <c r="AZ3" s="4"/>
      <c r="BD3" s="5" t="s">
        <v>3</v>
      </c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/>
      <c r="K4" s="8"/>
      <c r="L4" s="8"/>
      <c r="M4" s="8"/>
      <c r="N4" s="8"/>
      <c r="O4" s="8"/>
      <c r="P4" s="8" t="s">
        <v>6</v>
      </c>
      <c r="Q4" s="8"/>
      <c r="R4" s="8"/>
      <c r="S4" s="8"/>
      <c r="T4" s="8"/>
      <c r="U4" s="8"/>
      <c r="V4" s="8"/>
      <c r="W4" s="8" t="s">
        <v>7</v>
      </c>
      <c r="X4" s="8"/>
      <c r="Y4" s="8"/>
      <c r="Z4" s="8"/>
      <c r="AA4" s="8"/>
      <c r="AB4" s="8"/>
      <c r="AC4" s="8"/>
      <c r="AD4" s="8" t="s">
        <v>8</v>
      </c>
      <c r="AE4" s="8"/>
      <c r="AF4" s="8"/>
      <c r="AG4" s="8"/>
      <c r="AH4" s="8"/>
      <c r="AI4" s="8"/>
      <c r="AJ4" s="8"/>
      <c r="AK4" s="9" t="s">
        <v>9</v>
      </c>
      <c r="AL4" s="9"/>
      <c r="AM4" s="9"/>
      <c r="AN4" s="9"/>
      <c r="AO4" s="9"/>
      <c r="AP4" s="9"/>
      <c r="AQ4" s="9"/>
      <c r="AR4" s="8" t="s">
        <v>10</v>
      </c>
      <c r="AS4" s="8"/>
      <c r="AT4" s="8"/>
      <c r="AU4" s="8"/>
      <c r="AV4" s="8"/>
      <c r="AW4" s="8"/>
      <c r="AX4" s="8"/>
      <c r="AY4" s="8" t="s">
        <v>11</v>
      </c>
      <c r="AZ4" s="8"/>
      <c r="BA4" s="8"/>
      <c r="BB4" s="8"/>
      <c r="BC4" s="8"/>
      <c r="BD4" s="8"/>
      <c r="BE4" s="8"/>
      <c r="BF4" s="8" t="s">
        <v>12</v>
      </c>
      <c r="BG4" s="8"/>
      <c r="BH4" s="8"/>
      <c r="BI4" s="8"/>
      <c r="BJ4" s="8"/>
      <c r="BK4" s="8"/>
      <c r="BL4" s="8"/>
      <c r="BM4" s="8" t="s">
        <v>13</v>
      </c>
      <c r="BN4" s="8"/>
      <c r="BO4" s="8"/>
      <c r="BP4" s="8"/>
      <c r="BQ4" s="8"/>
      <c r="BR4" s="8"/>
      <c r="BS4" s="8"/>
      <c r="BT4" s="10"/>
    </row>
    <row r="5" customFormat="false" ht="12" hidden="false" customHeight="false" outlineLevel="0" collapsed="false">
      <c r="A5" s="11"/>
      <c r="B5" s="9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9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8" t="s">
        <v>20</v>
      </c>
      <c r="W5" s="9" t="s">
        <v>14</v>
      </c>
      <c r="X5" s="8" t="s">
        <v>15</v>
      </c>
      <c r="Y5" s="8" t="s">
        <v>16</v>
      </c>
      <c r="Z5" s="8" t="s">
        <v>17</v>
      </c>
      <c r="AA5" s="8" t="s">
        <v>18</v>
      </c>
      <c r="AB5" s="8" t="s">
        <v>19</v>
      </c>
      <c r="AC5" s="8" t="s">
        <v>20</v>
      </c>
      <c r="AD5" s="9" t="s">
        <v>14</v>
      </c>
      <c r="AE5" s="8" t="s">
        <v>15</v>
      </c>
      <c r="AF5" s="8" t="s">
        <v>16</v>
      </c>
      <c r="AG5" s="8" t="s">
        <v>17</v>
      </c>
      <c r="AH5" s="8" t="s">
        <v>18</v>
      </c>
      <c r="AI5" s="8" t="s">
        <v>19</v>
      </c>
      <c r="AJ5" s="8" t="s">
        <v>20</v>
      </c>
      <c r="AK5" s="9" t="s">
        <v>14</v>
      </c>
      <c r="AL5" s="8" t="s">
        <v>15</v>
      </c>
      <c r="AM5" s="8" t="s">
        <v>16</v>
      </c>
      <c r="AN5" s="8" t="s">
        <v>17</v>
      </c>
      <c r="AO5" s="8" t="s">
        <v>18</v>
      </c>
      <c r="AP5" s="8" t="s">
        <v>19</v>
      </c>
      <c r="AQ5" s="8" t="s">
        <v>20</v>
      </c>
      <c r="AR5" s="8" t="s">
        <v>14</v>
      </c>
      <c r="AS5" s="8" t="s">
        <v>15</v>
      </c>
      <c r="AT5" s="8" t="s">
        <v>16</v>
      </c>
      <c r="AU5" s="8" t="s">
        <v>17</v>
      </c>
      <c r="AV5" s="8" t="s">
        <v>18</v>
      </c>
      <c r="AW5" s="8" t="s">
        <v>19</v>
      </c>
      <c r="AX5" s="8" t="s">
        <v>20</v>
      </c>
      <c r="AY5" s="9" t="s">
        <v>14</v>
      </c>
      <c r="AZ5" s="8" t="s">
        <v>15</v>
      </c>
      <c r="BA5" s="8" t="s">
        <v>16</v>
      </c>
      <c r="BB5" s="8" t="s">
        <v>17</v>
      </c>
      <c r="BC5" s="8" t="s">
        <v>18</v>
      </c>
      <c r="BD5" s="8" t="s">
        <v>19</v>
      </c>
      <c r="BE5" s="8" t="s">
        <v>20</v>
      </c>
      <c r="BF5" s="8" t="s">
        <v>14</v>
      </c>
      <c r="BG5" s="8" t="s">
        <v>15</v>
      </c>
      <c r="BH5" s="8" t="s">
        <v>16</v>
      </c>
      <c r="BI5" s="8" t="s">
        <v>17</v>
      </c>
      <c r="BJ5" s="8" t="s">
        <v>18</v>
      </c>
      <c r="BK5" s="8" t="s">
        <v>19</v>
      </c>
      <c r="BL5" s="8" t="s">
        <v>20</v>
      </c>
      <c r="BM5" s="9" t="s">
        <v>14</v>
      </c>
      <c r="BN5" s="8" t="s">
        <v>15</v>
      </c>
      <c r="BO5" s="8" t="s">
        <v>16</v>
      </c>
      <c r="BP5" s="8" t="s">
        <v>17</v>
      </c>
      <c r="BQ5" s="8" t="s">
        <v>18</v>
      </c>
      <c r="BR5" s="8" t="s">
        <v>19</v>
      </c>
      <c r="BS5" s="8" t="s">
        <v>20</v>
      </c>
    </row>
    <row r="6" customFormat="false" ht="20.1" hidden="false" customHeight="true" outlineLevel="0" collapsed="false">
      <c r="A6" s="12" t="s">
        <v>21</v>
      </c>
      <c r="B6" s="13" t="n">
        <v>1609004</v>
      </c>
      <c r="C6" s="15" t="n">
        <v>1271303</v>
      </c>
      <c r="D6" s="15" t="n">
        <v>235144</v>
      </c>
      <c r="E6" s="15" t="n">
        <v>64214</v>
      </c>
      <c r="F6" s="15" t="n">
        <v>24296</v>
      </c>
      <c r="G6" s="15" t="n">
        <v>8786</v>
      </c>
      <c r="H6" s="15" t="n">
        <v>5261</v>
      </c>
      <c r="I6" s="15" t="n">
        <v>917867</v>
      </c>
      <c r="J6" s="15" t="n">
        <v>721928</v>
      </c>
      <c r="K6" s="15" t="n">
        <v>135880</v>
      </c>
      <c r="L6" s="15" t="n">
        <v>38420</v>
      </c>
      <c r="M6" s="15" t="n">
        <v>14189</v>
      </c>
      <c r="N6" s="15" t="n">
        <v>4817</v>
      </c>
      <c r="O6" s="16" t="n">
        <v>2633</v>
      </c>
      <c r="P6" s="17" t="n">
        <v>647194</v>
      </c>
      <c r="Q6" s="15" t="n">
        <v>512214</v>
      </c>
      <c r="R6" s="15" t="n">
        <v>94588</v>
      </c>
      <c r="S6" s="15" t="n">
        <v>26155</v>
      </c>
      <c r="T6" s="15" t="n">
        <v>9447</v>
      </c>
      <c r="U6" s="15" t="n">
        <v>3151</v>
      </c>
      <c r="V6" s="15" t="n">
        <v>1639</v>
      </c>
      <c r="W6" s="15" t="n">
        <v>270673</v>
      </c>
      <c r="X6" s="15" t="n">
        <v>209714</v>
      </c>
      <c r="Y6" s="15" t="n">
        <v>41292</v>
      </c>
      <c r="Z6" s="15" t="n">
        <v>12265</v>
      </c>
      <c r="AA6" s="15" t="n">
        <v>4742</v>
      </c>
      <c r="AB6" s="15" t="n">
        <v>1666</v>
      </c>
      <c r="AC6" s="16" t="n">
        <v>994</v>
      </c>
      <c r="AD6" s="17" t="n">
        <v>382975</v>
      </c>
      <c r="AE6" s="15" t="n">
        <v>302818</v>
      </c>
      <c r="AF6" s="15" t="n">
        <v>55371</v>
      </c>
      <c r="AG6" s="15" t="n">
        <v>15222</v>
      </c>
      <c r="AH6" s="15" t="n">
        <v>5934</v>
      </c>
      <c r="AI6" s="15" t="n">
        <v>2210</v>
      </c>
      <c r="AJ6" s="15" t="n">
        <v>1420</v>
      </c>
      <c r="AK6" s="15" t="n">
        <v>316486</v>
      </c>
      <c r="AL6" s="15" t="n">
        <v>250711</v>
      </c>
      <c r="AM6" s="15" t="n">
        <v>45516</v>
      </c>
      <c r="AN6" s="15" t="n">
        <v>12575</v>
      </c>
      <c r="AO6" s="15" t="n">
        <v>4831</v>
      </c>
      <c r="AP6" s="15" t="n">
        <v>1758</v>
      </c>
      <c r="AQ6" s="16" t="n">
        <v>1095</v>
      </c>
      <c r="AR6" s="17" t="n">
        <v>66489</v>
      </c>
      <c r="AS6" s="15" t="n">
        <v>52107</v>
      </c>
      <c r="AT6" s="15" t="n">
        <v>9855</v>
      </c>
      <c r="AU6" s="15" t="n">
        <v>2647</v>
      </c>
      <c r="AV6" s="15" t="n">
        <v>1103</v>
      </c>
      <c r="AW6" s="15" t="n">
        <v>452</v>
      </c>
      <c r="AX6" s="15" t="n">
        <v>325</v>
      </c>
      <c r="AY6" s="15" t="n">
        <v>308162</v>
      </c>
      <c r="AZ6" s="15" t="n">
        <v>246557</v>
      </c>
      <c r="BA6" s="15" t="n">
        <v>43893</v>
      </c>
      <c r="BB6" s="15" t="n">
        <v>10572</v>
      </c>
      <c r="BC6" s="15" t="n">
        <v>4173</v>
      </c>
      <c r="BD6" s="15" t="n">
        <v>1759</v>
      </c>
      <c r="BE6" s="16" t="n">
        <v>1208</v>
      </c>
      <c r="BF6" s="17" t="n">
        <v>205603</v>
      </c>
      <c r="BG6" s="15" t="n">
        <v>164720</v>
      </c>
      <c r="BH6" s="15" t="n">
        <v>28939</v>
      </c>
      <c r="BI6" s="15" t="n">
        <v>7147</v>
      </c>
      <c r="BJ6" s="15" t="n">
        <v>2816</v>
      </c>
      <c r="BK6" s="15" t="n">
        <v>1185</v>
      </c>
      <c r="BL6" s="15" t="n">
        <v>796</v>
      </c>
      <c r="BM6" s="15" t="n">
        <v>102559</v>
      </c>
      <c r="BN6" s="15" t="n">
        <v>81837</v>
      </c>
      <c r="BO6" s="15" t="n">
        <v>14954</v>
      </c>
      <c r="BP6" s="15" t="n">
        <v>3425</v>
      </c>
      <c r="BQ6" s="15" t="n">
        <v>1357</v>
      </c>
      <c r="BR6" s="15" t="n">
        <v>574</v>
      </c>
      <c r="BS6" s="16" t="n">
        <v>412</v>
      </c>
    </row>
    <row r="7" customFormat="false" ht="12" hidden="false" customHeight="true" outlineLevel="0" collapsed="false">
      <c r="A7" s="18" t="s">
        <v>22</v>
      </c>
      <c r="B7" s="19" t="n">
        <v>2128</v>
      </c>
      <c r="C7" s="20" t="n">
        <v>1450</v>
      </c>
      <c r="D7" s="20" t="n">
        <v>464</v>
      </c>
      <c r="E7" s="20" t="n">
        <v>152</v>
      </c>
      <c r="F7" s="20" t="n">
        <v>44</v>
      </c>
      <c r="G7" s="20" t="n">
        <v>9</v>
      </c>
      <c r="H7" s="20" t="n">
        <v>9</v>
      </c>
      <c r="I7" s="20" t="n">
        <v>1142</v>
      </c>
      <c r="J7" s="20" t="n">
        <v>681</v>
      </c>
      <c r="K7" s="20" t="n">
        <v>322</v>
      </c>
      <c r="L7" s="20" t="n">
        <v>102</v>
      </c>
      <c r="M7" s="20" t="n">
        <v>26</v>
      </c>
      <c r="N7" s="20" t="n">
        <v>6</v>
      </c>
      <c r="O7" s="21" t="n">
        <v>5</v>
      </c>
      <c r="P7" s="19" t="n">
        <v>799</v>
      </c>
      <c r="Q7" s="20" t="n">
        <v>440</v>
      </c>
      <c r="R7" s="20" t="n">
        <v>250</v>
      </c>
      <c r="S7" s="20" t="n">
        <v>80</v>
      </c>
      <c r="T7" s="20" t="n">
        <v>22</v>
      </c>
      <c r="U7" s="20" t="n">
        <v>3</v>
      </c>
      <c r="V7" s="20" t="n">
        <v>4</v>
      </c>
      <c r="W7" s="20" t="n">
        <v>343</v>
      </c>
      <c r="X7" s="20" t="n">
        <v>241</v>
      </c>
      <c r="Y7" s="20" t="n">
        <v>72</v>
      </c>
      <c r="Z7" s="20" t="n">
        <v>22</v>
      </c>
      <c r="AA7" s="20" t="n">
        <v>4</v>
      </c>
      <c r="AB7" s="20" t="n">
        <v>3</v>
      </c>
      <c r="AC7" s="21" t="n">
        <v>1</v>
      </c>
      <c r="AD7" s="19" t="n">
        <v>521</v>
      </c>
      <c r="AE7" s="20" t="n">
        <v>387</v>
      </c>
      <c r="AF7" s="20" t="n">
        <v>85</v>
      </c>
      <c r="AG7" s="20" t="n">
        <v>35</v>
      </c>
      <c r="AH7" s="20" t="n">
        <v>11</v>
      </c>
      <c r="AI7" s="20" t="n">
        <v>0</v>
      </c>
      <c r="AJ7" s="20" t="n">
        <v>3</v>
      </c>
      <c r="AK7" s="20" t="n">
        <v>455</v>
      </c>
      <c r="AL7" s="20" t="n">
        <v>342</v>
      </c>
      <c r="AM7" s="20" t="n">
        <v>76</v>
      </c>
      <c r="AN7" s="20" t="n">
        <v>28</v>
      </c>
      <c r="AO7" s="20" t="n">
        <v>7</v>
      </c>
      <c r="AP7" s="20" t="n">
        <v>0</v>
      </c>
      <c r="AQ7" s="21" t="n">
        <v>2</v>
      </c>
      <c r="AR7" s="19" t="n">
        <v>66</v>
      </c>
      <c r="AS7" s="20" t="n">
        <v>45</v>
      </c>
      <c r="AT7" s="20" t="n">
        <v>9</v>
      </c>
      <c r="AU7" s="20" t="n">
        <v>7</v>
      </c>
      <c r="AV7" s="20" t="n">
        <v>4</v>
      </c>
      <c r="AW7" s="20" t="n">
        <v>0</v>
      </c>
      <c r="AX7" s="20" t="n">
        <v>1</v>
      </c>
      <c r="AY7" s="20" t="n">
        <v>465</v>
      </c>
      <c r="AZ7" s="20" t="n">
        <v>382</v>
      </c>
      <c r="BA7" s="20" t="n">
        <v>57</v>
      </c>
      <c r="BB7" s="20" t="n">
        <v>15</v>
      </c>
      <c r="BC7" s="20" t="n">
        <v>7</v>
      </c>
      <c r="BD7" s="20" t="n">
        <v>3</v>
      </c>
      <c r="BE7" s="21" t="n">
        <v>1</v>
      </c>
      <c r="BF7" s="19" t="n">
        <v>315</v>
      </c>
      <c r="BG7" s="20" t="n">
        <v>253</v>
      </c>
      <c r="BH7" s="20" t="n">
        <v>43</v>
      </c>
      <c r="BI7" s="20" t="n">
        <v>9</v>
      </c>
      <c r="BJ7" s="20" t="n">
        <v>6</v>
      </c>
      <c r="BK7" s="20" t="n">
        <v>3</v>
      </c>
      <c r="BL7" s="20" t="n">
        <v>1</v>
      </c>
      <c r="BM7" s="20" t="n">
        <v>150</v>
      </c>
      <c r="BN7" s="20" t="n">
        <v>129</v>
      </c>
      <c r="BO7" s="20" t="n">
        <v>14</v>
      </c>
      <c r="BP7" s="20" t="n">
        <v>6</v>
      </c>
      <c r="BQ7" s="20" t="n">
        <v>1</v>
      </c>
      <c r="BR7" s="20" t="n">
        <v>0</v>
      </c>
      <c r="BS7" s="21" t="n">
        <v>0</v>
      </c>
    </row>
    <row r="8" customFormat="false" ht="12" hidden="false" customHeight="true" outlineLevel="0" collapsed="false">
      <c r="A8" s="18" t="s">
        <v>23</v>
      </c>
      <c r="B8" s="19" t="n">
        <v>9472</v>
      </c>
      <c r="C8" s="20" t="n">
        <v>5439</v>
      </c>
      <c r="D8" s="20" t="n">
        <v>2379</v>
      </c>
      <c r="E8" s="20" t="n">
        <v>1230</v>
      </c>
      <c r="F8" s="20" t="n">
        <v>323</v>
      </c>
      <c r="G8" s="20" t="n">
        <v>68</v>
      </c>
      <c r="H8" s="20" t="n">
        <v>33</v>
      </c>
      <c r="I8" s="20" t="n">
        <v>5934</v>
      </c>
      <c r="J8" s="20" t="n">
        <v>3299</v>
      </c>
      <c r="K8" s="20" t="n">
        <v>1608</v>
      </c>
      <c r="L8" s="20" t="n">
        <v>770</v>
      </c>
      <c r="M8" s="20" t="n">
        <v>205</v>
      </c>
      <c r="N8" s="20" t="n">
        <v>35</v>
      </c>
      <c r="O8" s="21" t="n">
        <v>17</v>
      </c>
      <c r="P8" s="19" t="n">
        <v>4007</v>
      </c>
      <c r="Q8" s="20" t="n">
        <v>2251</v>
      </c>
      <c r="R8" s="20" t="n">
        <v>1081</v>
      </c>
      <c r="S8" s="20" t="n">
        <v>502</v>
      </c>
      <c r="T8" s="20" t="n">
        <v>137</v>
      </c>
      <c r="U8" s="20" t="n">
        <v>23</v>
      </c>
      <c r="V8" s="20" t="n">
        <v>13</v>
      </c>
      <c r="W8" s="20" t="n">
        <v>1927</v>
      </c>
      <c r="X8" s="20" t="n">
        <v>1048</v>
      </c>
      <c r="Y8" s="20" t="n">
        <v>527</v>
      </c>
      <c r="Z8" s="20" t="n">
        <v>268</v>
      </c>
      <c r="AA8" s="20" t="n">
        <v>68</v>
      </c>
      <c r="AB8" s="20" t="n">
        <v>12</v>
      </c>
      <c r="AC8" s="21" t="n">
        <v>4</v>
      </c>
      <c r="AD8" s="19" t="n">
        <v>2264</v>
      </c>
      <c r="AE8" s="20" t="n">
        <v>1337</v>
      </c>
      <c r="AF8" s="20" t="n">
        <v>516</v>
      </c>
      <c r="AG8" s="20" t="n">
        <v>311</v>
      </c>
      <c r="AH8" s="20" t="n">
        <v>72</v>
      </c>
      <c r="AI8" s="20" t="n">
        <v>19</v>
      </c>
      <c r="AJ8" s="20" t="n">
        <v>9</v>
      </c>
      <c r="AK8" s="20" t="n">
        <v>1928</v>
      </c>
      <c r="AL8" s="20" t="n">
        <v>1152</v>
      </c>
      <c r="AM8" s="20" t="n">
        <v>446</v>
      </c>
      <c r="AN8" s="20" t="n">
        <v>251</v>
      </c>
      <c r="AO8" s="20" t="n">
        <v>56</v>
      </c>
      <c r="AP8" s="20" t="n">
        <v>15</v>
      </c>
      <c r="AQ8" s="21" t="n">
        <v>8</v>
      </c>
      <c r="AR8" s="19" t="n">
        <v>336</v>
      </c>
      <c r="AS8" s="20" t="n">
        <v>185</v>
      </c>
      <c r="AT8" s="20" t="n">
        <v>70</v>
      </c>
      <c r="AU8" s="20" t="n">
        <v>60</v>
      </c>
      <c r="AV8" s="20" t="n">
        <v>16</v>
      </c>
      <c r="AW8" s="20" t="n">
        <v>4</v>
      </c>
      <c r="AX8" s="20" t="n">
        <v>1</v>
      </c>
      <c r="AY8" s="20" t="n">
        <v>1274</v>
      </c>
      <c r="AZ8" s="20" t="n">
        <v>803</v>
      </c>
      <c r="BA8" s="20" t="n">
        <v>255</v>
      </c>
      <c r="BB8" s="20" t="n">
        <v>149</v>
      </c>
      <c r="BC8" s="20" t="n">
        <v>46</v>
      </c>
      <c r="BD8" s="20" t="n">
        <v>14</v>
      </c>
      <c r="BE8" s="21" t="n">
        <v>7</v>
      </c>
      <c r="BF8" s="19" t="n">
        <v>914</v>
      </c>
      <c r="BG8" s="20" t="n">
        <v>564</v>
      </c>
      <c r="BH8" s="20" t="n">
        <v>191</v>
      </c>
      <c r="BI8" s="20" t="n">
        <v>111</v>
      </c>
      <c r="BJ8" s="20" t="n">
        <v>31</v>
      </c>
      <c r="BK8" s="20" t="n">
        <v>11</v>
      </c>
      <c r="BL8" s="20" t="n">
        <v>6</v>
      </c>
      <c r="BM8" s="20" t="n">
        <v>360</v>
      </c>
      <c r="BN8" s="20" t="n">
        <v>239</v>
      </c>
      <c r="BO8" s="20" t="n">
        <v>64</v>
      </c>
      <c r="BP8" s="20" t="n">
        <v>38</v>
      </c>
      <c r="BQ8" s="20" t="n">
        <v>15</v>
      </c>
      <c r="BR8" s="20" t="n">
        <v>3</v>
      </c>
      <c r="BS8" s="21" t="n">
        <v>1</v>
      </c>
    </row>
    <row r="9" customFormat="false" ht="12" hidden="false" customHeight="true" outlineLevel="0" collapsed="false">
      <c r="A9" s="18" t="s">
        <v>24</v>
      </c>
      <c r="B9" s="19" t="n">
        <v>19361</v>
      </c>
      <c r="C9" s="20" t="n">
        <v>9782</v>
      </c>
      <c r="D9" s="20" t="n">
        <v>4169</v>
      </c>
      <c r="E9" s="20" t="n">
        <v>3235</v>
      </c>
      <c r="F9" s="20" t="n">
        <v>1432</v>
      </c>
      <c r="G9" s="20" t="n">
        <v>499</v>
      </c>
      <c r="H9" s="20" t="n">
        <v>244</v>
      </c>
      <c r="I9" s="20" t="n">
        <v>12852</v>
      </c>
      <c r="J9" s="20" t="n">
        <v>6598</v>
      </c>
      <c r="K9" s="20" t="n">
        <v>2848</v>
      </c>
      <c r="L9" s="20" t="n">
        <v>2134</v>
      </c>
      <c r="M9" s="20" t="n">
        <v>860</v>
      </c>
      <c r="N9" s="20" t="n">
        <v>284</v>
      </c>
      <c r="O9" s="21" t="n">
        <v>128</v>
      </c>
      <c r="P9" s="19" t="n">
        <v>8595</v>
      </c>
      <c r="Q9" s="20" t="n">
        <v>4422</v>
      </c>
      <c r="R9" s="20" t="n">
        <v>1926</v>
      </c>
      <c r="S9" s="20" t="n">
        <v>1432</v>
      </c>
      <c r="T9" s="20" t="n">
        <v>557</v>
      </c>
      <c r="U9" s="20" t="n">
        <v>180</v>
      </c>
      <c r="V9" s="20" t="n">
        <v>78</v>
      </c>
      <c r="W9" s="20" t="n">
        <v>4257</v>
      </c>
      <c r="X9" s="20" t="n">
        <v>2176</v>
      </c>
      <c r="Y9" s="20" t="n">
        <v>922</v>
      </c>
      <c r="Z9" s="20" t="n">
        <v>702</v>
      </c>
      <c r="AA9" s="20" t="n">
        <v>303</v>
      </c>
      <c r="AB9" s="20" t="n">
        <v>104</v>
      </c>
      <c r="AC9" s="21" t="n">
        <v>50</v>
      </c>
      <c r="AD9" s="19" t="n">
        <v>4211</v>
      </c>
      <c r="AE9" s="20" t="n">
        <v>2085</v>
      </c>
      <c r="AF9" s="20" t="n">
        <v>883</v>
      </c>
      <c r="AG9" s="20" t="n">
        <v>728</v>
      </c>
      <c r="AH9" s="20" t="n">
        <v>328</v>
      </c>
      <c r="AI9" s="20" t="n">
        <v>116</v>
      </c>
      <c r="AJ9" s="20" t="n">
        <v>71</v>
      </c>
      <c r="AK9" s="20" t="n">
        <v>3579</v>
      </c>
      <c r="AL9" s="20" t="n">
        <v>1809</v>
      </c>
      <c r="AM9" s="20" t="n">
        <v>753</v>
      </c>
      <c r="AN9" s="20" t="n">
        <v>613</v>
      </c>
      <c r="AO9" s="20" t="n">
        <v>259</v>
      </c>
      <c r="AP9" s="20" t="n">
        <v>92</v>
      </c>
      <c r="AQ9" s="21" t="n">
        <v>53</v>
      </c>
      <c r="AR9" s="19" t="n">
        <v>632</v>
      </c>
      <c r="AS9" s="20" t="n">
        <v>276</v>
      </c>
      <c r="AT9" s="20" t="n">
        <v>130</v>
      </c>
      <c r="AU9" s="20" t="n">
        <v>115</v>
      </c>
      <c r="AV9" s="20" t="n">
        <v>69</v>
      </c>
      <c r="AW9" s="20" t="n">
        <v>24</v>
      </c>
      <c r="AX9" s="20" t="n">
        <v>18</v>
      </c>
      <c r="AY9" s="20" t="n">
        <v>2298</v>
      </c>
      <c r="AZ9" s="20" t="n">
        <v>1099</v>
      </c>
      <c r="BA9" s="20" t="n">
        <v>438</v>
      </c>
      <c r="BB9" s="20" t="n">
        <v>373</v>
      </c>
      <c r="BC9" s="20" t="n">
        <v>244</v>
      </c>
      <c r="BD9" s="20" t="n">
        <v>99</v>
      </c>
      <c r="BE9" s="21" t="n">
        <v>45</v>
      </c>
      <c r="BF9" s="19" t="n">
        <v>1668</v>
      </c>
      <c r="BG9" s="20" t="n">
        <v>802</v>
      </c>
      <c r="BH9" s="20" t="n">
        <v>319</v>
      </c>
      <c r="BI9" s="20" t="n">
        <v>268</v>
      </c>
      <c r="BJ9" s="20" t="n">
        <v>181</v>
      </c>
      <c r="BK9" s="20" t="n">
        <v>68</v>
      </c>
      <c r="BL9" s="20" t="n">
        <v>30</v>
      </c>
      <c r="BM9" s="20" t="n">
        <v>630</v>
      </c>
      <c r="BN9" s="20" t="n">
        <v>297</v>
      </c>
      <c r="BO9" s="20" t="n">
        <v>119</v>
      </c>
      <c r="BP9" s="20" t="n">
        <v>105</v>
      </c>
      <c r="BQ9" s="20" t="n">
        <v>63</v>
      </c>
      <c r="BR9" s="20" t="n">
        <v>31</v>
      </c>
      <c r="BS9" s="21" t="n">
        <v>15</v>
      </c>
    </row>
    <row r="10" customFormat="false" ht="12" hidden="false" customHeight="true" outlineLevel="0" collapsed="false">
      <c r="A10" s="18" t="s">
        <v>25</v>
      </c>
      <c r="B10" s="19" t="n">
        <v>34072</v>
      </c>
      <c r="C10" s="20" t="n">
        <v>16471</v>
      </c>
      <c r="D10" s="20" t="n">
        <v>6360</v>
      </c>
      <c r="E10" s="20" t="n">
        <v>5780</v>
      </c>
      <c r="F10" s="20" t="n">
        <v>3324</v>
      </c>
      <c r="G10" s="20" t="n">
        <v>1330</v>
      </c>
      <c r="H10" s="20" t="n">
        <v>807</v>
      </c>
      <c r="I10" s="20" t="n">
        <v>22200</v>
      </c>
      <c r="J10" s="20" t="n">
        <v>10950</v>
      </c>
      <c r="K10" s="20" t="n">
        <v>4203</v>
      </c>
      <c r="L10" s="20" t="n">
        <v>3807</v>
      </c>
      <c r="M10" s="20" t="n">
        <v>2077</v>
      </c>
      <c r="N10" s="20" t="n">
        <v>755</v>
      </c>
      <c r="O10" s="21" t="n">
        <v>408</v>
      </c>
      <c r="P10" s="19" t="n">
        <v>15083</v>
      </c>
      <c r="Q10" s="20" t="n">
        <v>7434</v>
      </c>
      <c r="R10" s="20" t="n">
        <v>2894</v>
      </c>
      <c r="S10" s="20" t="n">
        <v>2599</v>
      </c>
      <c r="T10" s="20" t="n">
        <v>1388</v>
      </c>
      <c r="U10" s="20" t="n">
        <v>524</v>
      </c>
      <c r="V10" s="20" t="n">
        <v>244</v>
      </c>
      <c r="W10" s="20" t="n">
        <v>7117</v>
      </c>
      <c r="X10" s="20" t="n">
        <v>3516</v>
      </c>
      <c r="Y10" s="20" t="n">
        <v>1309</v>
      </c>
      <c r="Z10" s="20" t="n">
        <v>1208</v>
      </c>
      <c r="AA10" s="20" t="n">
        <v>689</v>
      </c>
      <c r="AB10" s="20" t="n">
        <v>231</v>
      </c>
      <c r="AC10" s="21" t="n">
        <v>164</v>
      </c>
      <c r="AD10" s="19" t="n">
        <v>7630</v>
      </c>
      <c r="AE10" s="20" t="n">
        <v>3566</v>
      </c>
      <c r="AF10" s="20" t="n">
        <v>1446</v>
      </c>
      <c r="AG10" s="20" t="n">
        <v>1279</v>
      </c>
      <c r="AH10" s="20" t="n">
        <v>784</v>
      </c>
      <c r="AI10" s="20" t="n">
        <v>330</v>
      </c>
      <c r="AJ10" s="20" t="n">
        <v>225</v>
      </c>
      <c r="AK10" s="20" t="n">
        <v>6432</v>
      </c>
      <c r="AL10" s="20" t="n">
        <v>3076</v>
      </c>
      <c r="AM10" s="20" t="n">
        <v>1220</v>
      </c>
      <c r="AN10" s="20" t="n">
        <v>1064</v>
      </c>
      <c r="AO10" s="20" t="n">
        <v>632</v>
      </c>
      <c r="AP10" s="20" t="n">
        <v>267</v>
      </c>
      <c r="AQ10" s="21" t="n">
        <v>173</v>
      </c>
      <c r="AR10" s="19" t="n">
        <v>1198</v>
      </c>
      <c r="AS10" s="20" t="n">
        <v>490</v>
      </c>
      <c r="AT10" s="20" t="n">
        <v>226</v>
      </c>
      <c r="AU10" s="20" t="n">
        <v>215</v>
      </c>
      <c r="AV10" s="20" t="n">
        <v>152</v>
      </c>
      <c r="AW10" s="20" t="n">
        <v>63</v>
      </c>
      <c r="AX10" s="20" t="n">
        <v>52</v>
      </c>
      <c r="AY10" s="20" t="n">
        <v>4242</v>
      </c>
      <c r="AZ10" s="20" t="n">
        <v>1955</v>
      </c>
      <c r="BA10" s="20" t="n">
        <v>711</v>
      </c>
      <c r="BB10" s="20" t="n">
        <v>694</v>
      </c>
      <c r="BC10" s="20" t="n">
        <v>463</v>
      </c>
      <c r="BD10" s="20" t="n">
        <v>245</v>
      </c>
      <c r="BE10" s="21" t="n">
        <v>174</v>
      </c>
      <c r="BF10" s="19" t="n">
        <v>3094</v>
      </c>
      <c r="BG10" s="20" t="n">
        <v>1469</v>
      </c>
      <c r="BH10" s="20" t="n">
        <v>534</v>
      </c>
      <c r="BI10" s="20" t="n">
        <v>502</v>
      </c>
      <c r="BJ10" s="20" t="n">
        <v>309</v>
      </c>
      <c r="BK10" s="20" t="n">
        <v>163</v>
      </c>
      <c r="BL10" s="20" t="n">
        <v>117</v>
      </c>
      <c r="BM10" s="20" t="n">
        <v>1148</v>
      </c>
      <c r="BN10" s="20" t="n">
        <v>486</v>
      </c>
      <c r="BO10" s="20" t="n">
        <v>177</v>
      </c>
      <c r="BP10" s="20" t="n">
        <v>192</v>
      </c>
      <c r="BQ10" s="20" t="n">
        <v>154</v>
      </c>
      <c r="BR10" s="20" t="n">
        <v>82</v>
      </c>
      <c r="BS10" s="21" t="n">
        <v>57</v>
      </c>
    </row>
    <row r="11" customFormat="false" ht="12" hidden="false" customHeight="true" outlineLevel="0" collapsed="false">
      <c r="A11" s="18" t="s">
        <v>26</v>
      </c>
      <c r="B11" s="19" t="n">
        <v>52140</v>
      </c>
      <c r="C11" s="20" t="n">
        <v>26352</v>
      </c>
      <c r="D11" s="20" t="n">
        <v>9406</v>
      </c>
      <c r="E11" s="20" t="n">
        <v>8382</v>
      </c>
      <c r="F11" s="20" t="n">
        <v>4806</v>
      </c>
      <c r="G11" s="20" t="n">
        <v>1936</v>
      </c>
      <c r="H11" s="20" t="n">
        <v>1258</v>
      </c>
      <c r="I11" s="20" t="n">
        <v>33016</v>
      </c>
      <c r="J11" s="20" t="n">
        <v>17083</v>
      </c>
      <c r="K11" s="20" t="n">
        <v>6047</v>
      </c>
      <c r="L11" s="20" t="n">
        <v>5298</v>
      </c>
      <c r="M11" s="20" t="n">
        <v>2864</v>
      </c>
      <c r="N11" s="20" t="n">
        <v>1083</v>
      </c>
      <c r="O11" s="21" t="n">
        <v>641</v>
      </c>
      <c r="P11" s="19" t="n">
        <v>22351</v>
      </c>
      <c r="Q11" s="20" t="n">
        <v>11694</v>
      </c>
      <c r="R11" s="20" t="n">
        <v>4059</v>
      </c>
      <c r="S11" s="20" t="n">
        <v>3590</v>
      </c>
      <c r="T11" s="20" t="n">
        <v>1913</v>
      </c>
      <c r="U11" s="20" t="n">
        <v>698</v>
      </c>
      <c r="V11" s="20" t="n">
        <v>397</v>
      </c>
      <c r="W11" s="20" t="n">
        <v>10665</v>
      </c>
      <c r="X11" s="20" t="n">
        <v>5389</v>
      </c>
      <c r="Y11" s="20" t="n">
        <v>1988</v>
      </c>
      <c r="Z11" s="20" t="n">
        <v>1708</v>
      </c>
      <c r="AA11" s="20" t="n">
        <v>951</v>
      </c>
      <c r="AB11" s="20" t="n">
        <v>385</v>
      </c>
      <c r="AC11" s="21" t="n">
        <v>244</v>
      </c>
      <c r="AD11" s="19" t="n">
        <v>11910</v>
      </c>
      <c r="AE11" s="20" t="n">
        <v>5853</v>
      </c>
      <c r="AF11" s="20" t="n">
        <v>2127</v>
      </c>
      <c r="AG11" s="20" t="n">
        <v>1968</v>
      </c>
      <c r="AH11" s="20" t="n">
        <v>1153</v>
      </c>
      <c r="AI11" s="20" t="n">
        <v>483</v>
      </c>
      <c r="AJ11" s="20" t="n">
        <v>326</v>
      </c>
      <c r="AK11" s="20" t="n">
        <v>10090</v>
      </c>
      <c r="AL11" s="20" t="n">
        <v>5055</v>
      </c>
      <c r="AM11" s="20" t="n">
        <v>1818</v>
      </c>
      <c r="AN11" s="20" t="n">
        <v>1643</v>
      </c>
      <c r="AO11" s="20" t="n">
        <v>954</v>
      </c>
      <c r="AP11" s="20" t="n">
        <v>384</v>
      </c>
      <c r="AQ11" s="21" t="n">
        <v>236</v>
      </c>
      <c r="AR11" s="19" t="n">
        <v>1820</v>
      </c>
      <c r="AS11" s="20" t="n">
        <v>798</v>
      </c>
      <c r="AT11" s="20" t="n">
        <v>309</v>
      </c>
      <c r="AU11" s="20" t="n">
        <v>325</v>
      </c>
      <c r="AV11" s="20" t="n">
        <v>199</v>
      </c>
      <c r="AW11" s="20" t="n">
        <v>99</v>
      </c>
      <c r="AX11" s="20" t="n">
        <v>90</v>
      </c>
      <c r="AY11" s="20" t="n">
        <v>7214</v>
      </c>
      <c r="AZ11" s="20" t="n">
        <v>3416</v>
      </c>
      <c r="BA11" s="20" t="n">
        <v>1232</v>
      </c>
      <c r="BB11" s="20" t="n">
        <v>1116</v>
      </c>
      <c r="BC11" s="20" t="n">
        <v>789</v>
      </c>
      <c r="BD11" s="20" t="n">
        <v>370</v>
      </c>
      <c r="BE11" s="21" t="n">
        <v>291</v>
      </c>
      <c r="BF11" s="19" t="n">
        <v>5182</v>
      </c>
      <c r="BG11" s="20" t="n">
        <v>2519</v>
      </c>
      <c r="BH11" s="20" t="n">
        <v>884</v>
      </c>
      <c r="BI11" s="20" t="n">
        <v>800</v>
      </c>
      <c r="BJ11" s="20" t="n">
        <v>548</v>
      </c>
      <c r="BK11" s="20" t="n">
        <v>246</v>
      </c>
      <c r="BL11" s="20" t="n">
        <v>185</v>
      </c>
      <c r="BM11" s="20" t="n">
        <v>2032</v>
      </c>
      <c r="BN11" s="20" t="n">
        <v>897</v>
      </c>
      <c r="BO11" s="20" t="n">
        <v>348</v>
      </c>
      <c r="BP11" s="20" t="n">
        <v>316</v>
      </c>
      <c r="BQ11" s="20" t="n">
        <v>241</v>
      </c>
      <c r="BR11" s="20" t="n">
        <v>124</v>
      </c>
      <c r="BS11" s="21" t="n">
        <v>106</v>
      </c>
    </row>
    <row r="12" customFormat="false" ht="12" hidden="false" customHeight="true" outlineLevel="0" collapsed="false">
      <c r="A12" s="18" t="s">
        <v>27</v>
      </c>
      <c r="B12" s="19" t="n">
        <v>84861</v>
      </c>
      <c r="C12" s="20" t="n">
        <v>48006</v>
      </c>
      <c r="D12" s="20" t="n">
        <v>16870</v>
      </c>
      <c r="E12" s="20" t="n">
        <v>11649</v>
      </c>
      <c r="F12" s="20" t="n">
        <v>5238</v>
      </c>
      <c r="G12" s="20" t="n">
        <v>1938</v>
      </c>
      <c r="H12" s="20" t="n">
        <v>1160</v>
      </c>
      <c r="I12" s="20" t="n">
        <v>53548</v>
      </c>
      <c r="J12" s="20" t="n">
        <v>30729</v>
      </c>
      <c r="K12" s="20" t="n">
        <v>10710</v>
      </c>
      <c r="L12" s="20" t="n">
        <v>7308</v>
      </c>
      <c r="M12" s="20" t="n">
        <v>3133</v>
      </c>
      <c r="N12" s="20" t="n">
        <v>1083</v>
      </c>
      <c r="O12" s="21" t="n">
        <v>585</v>
      </c>
      <c r="P12" s="19" t="n">
        <v>36601</v>
      </c>
      <c r="Q12" s="20" t="n">
        <v>21273</v>
      </c>
      <c r="R12" s="20" t="n">
        <v>7263</v>
      </c>
      <c r="S12" s="20" t="n">
        <v>4965</v>
      </c>
      <c r="T12" s="20" t="n">
        <v>2054</v>
      </c>
      <c r="U12" s="20" t="n">
        <v>683</v>
      </c>
      <c r="V12" s="20" t="n">
        <v>363</v>
      </c>
      <c r="W12" s="20" t="n">
        <v>16947</v>
      </c>
      <c r="X12" s="20" t="n">
        <v>9456</v>
      </c>
      <c r="Y12" s="20" t="n">
        <v>3447</v>
      </c>
      <c r="Z12" s="20" t="n">
        <v>2343</v>
      </c>
      <c r="AA12" s="20" t="n">
        <v>1079</v>
      </c>
      <c r="AB12" s="20" t="n">
        <v>400</v>
      </c>
      <c r="AC12" s="21" t="n">
        <v>222</v>
      </c>
      <c r="AD12" s="19" t="n">
        <v>19434</v>
      </c>
      <c r="AE12" s="20" t="n">
        <v>10757</v>
      </c>
      <c r="AF12" s="20" t="n">
        <v>3876</v>
      </c>
      <c r="AG12" s="20" t="n">
        <v>2737</v>
      </c>
      <c r="AH12" s="20" t="n">
        <v>1266</v>
      </c>
      <c r="AI12" s="20" t="n">
        <v>483</v>
      </c>
      <c r="AJ12" s="20" t="n">
        <v>315</v>
      </c>
      <c r="AK12" s="20" t="n">
        <v>16490</v>
      </c>
      <c r="AL12" s="20" t="n">
        <v>9217</v>
      </c>
      <c r="AM12" s="20" t="n">
        <v>3298</v>
      </c>
      <c r="AN12" s="20" t="n">
        <v>2282</v>
      </c>
      <c r="AO12" s="20" t="n">
        <v>1049</v>
      </c>
      <c r="AP12" s="20" t="n">
        <v>386</v>
      </c>
      <c r="AQ12" s="21" t="n">
        <v>258</v>
      </c>
      <c r="AR12" s="19" t="n">
        <v>2944</v>
      </c>
      <c r="AS12" s="20" t="n">
        <v>1540</v>
      </c>
      <c r="AT12" s="20" t="n">
        <v>578</v>
      </c>
      <c r="AU12" s="20" t="n">
        <v>455</v>
      </c>
      <c r="AV12" s="20" t="n">
        <v>217</v>
      </c>
      <c r="AW12" s="20" t="n">
        <v>97</v>
      </c>
      <c r="AX12" s="20" t="n">
        <v>57</v>
      </c>
      <c r="AY12" s="20" t="n">
        <v>11879</v>
      </c>
      <c r="AZ12" s="20" t="n">
        <v>6520</v>
      </c>
      <c r="BA12" s="20" t="n">
        <v>2284</v>
      </c>
      <c r="BB12" s="20" t="n">
        <v>1604</v>
      </c>
      <c r="BC12" s="20" t="n">
        <v>839</v>
      </c>
      <c r="BD12" s="20" t="n">
        <v>372</v>
      </c>
      <c r="BE12" s="21" t="n">
        <v>260</v>
      </c>
      <c r="BF12" s="19" t="n">
        <v>8570</v>
      </c>
      <c r="BG12" s="20" t="n">
        <v>4773</v>
      </c>
      <c r="BH12" s="20" t="n">
        <v>1639</v>
      </c>
      <c r="BI12" s="20" t="n">
        <v>1142</v>
      </c>
      <c r="BJ12" s="20" t="n">
        <v>588</v>
      </c>
      <c r="BK12" s="20" t="n">
        <v>252</v>
      </c>
      <c r="BL12" s="20" t="n">
        <v>176</v>
      </c>
      <c r="BM12" s="20" t="n">
        <v>3309</v>
      </c>
      <c r="BN12" s="20" t="n">
        <v>1747</v>
      </c>
      <c r="BO12" s="20" t="n">
        <v>645</v>
      </c>
      <c r="BP12" s="20" t="n">
        <v>462</v>
      </c>
      <c r="BQ12" s="20" t="n">
        <v>251</v>
      </c>
      <c r="BR12" s="20" t="n">
        <v>120</v>
      </c>
      <c r="BS12" s="21" t="n">
        <v>84</v>
      </c>
    </row>
    <row r="13" customFormat="false" ht="12" hidden="false" customHeight="true" outlineLevel="0" collapsed="false">
      <c r="A13" s="18" t="s">
        <v>28</v>
      </c>
      <c r="B13" s="19" t="n">
        <v>105230</v>
      </c>
      <c r="C13" s="20" t="n">
        <v>69364</v>
      </c>
      <c r="D13" s="20" t="n">
        <v>20406</v>
      </c>
      <c r="E13" s="20" t="n">
        <v>9796</v>
      </c>
      <c r="F13" s="20" t="n">
        <v>3584</v>
      </c>
      <c r="G13" s="20" t="n">
        <v>1309</v>
      </c>
      <c r="H13" s="20" t="n">
        <v>771</v>
      </c>
      <c r="I13" s="20" t="n">
        <v>66092</v>
      </c>
      <c r="J13" s="20" t="n">
        <v>43799</v>
      </c>
      <c r="K13" s="20" t="n">
        <v>12911</v>
      </c>
      <c r="L13" s="20" t="n">
        <v>6117</v>
      </c>
      <c r="M13" s="20" t="n">
        <v>2129</v>
      </c>
      <c r="N13" s="20" t="n">
        <v>741</v>
      </c>
      <c r="O13" s="21" t="n">
        <v>395</v>
      </c>
      <c r="P13" s="19" t="n">
        <v>46210</v>
      </c>
      <c r="Q13" s="20" t="n">
        <v>30933</v>
      </c>
      <c r="R13" s="20" t="n">
        <v>8932</v>
      </c>
      <c r="S13" s="20" t="n">
        <v>4184</v>
      </c>
      <c r="T13" s="20" t="n">
        <v>1417</v>
      </c>
      <c r="U13" s="20" t="n">
        <v>492</v>
      </c>
      <c r="V13" s="20" t="n">
        <v>252</v>
      </c>
      <c r="W13" s="20" t="n">
        <v>19882</v>
      </c>
      <c r="X13" s="20" t="n">
        <v>12866</v>
      </c>
      <c r="Y13" s="20" t="n">
        <v>3979</v>
      </c>
      <c r="Z13" s="20" t="n">
        <v>1933</v>
      </c>
      <c r="AA13" s="20" t="n">
        <v>712</v>
      </c>
      <c r="AB13" s="20" t="n">
        <v>249</v>
      </c>
      <c r="AC13" s="21" t="n">
        <v>143</v>
      </c>
      <c r="AD13" s="19" t="n">
        <v>23864</v>
      </c>
      <c r="AE13" s="20" t="n">
        <v>15580</v>
      </c>
      <c r="AF13" s="20" t="n">
        <v>4579</v>
      </c>
      <c r="AG13" s="20" t="n">
        <v>2297</v>
      </c>
      <c r="AH13" s="20" t="n">
        <v>862</v>
      </c>
      <c r="AI13" s="20" t="n">
        <v>338</v>
      </c>
      <c r="AJ13" s="20" t="n">
        <v>208</v>
      </c>
      <c r="AK13" s="20" t="n">
        <v>20200</v>
      </c>
      <c r="AL13" s="20" t="n">
        <v>13259</v>
      </c>
      <c r="AM13" s="20" t="n">
        <v>3865</v>
      </c>
      <c r="AN13" s="20" t="n">
        <v>1933</v>
      </c>
      <c r="AO13" s="20" t="n">
        <v>712</v>
      </c>
      <c r="AP13" s="20" t="n">
        <v>272</v>
      </c>
      <c r="AQ13" s="21" t="n">
        <v>159</v>
      </c>
      <c r="AR13" s="19" t="n">
        <v>3664</v>
      </c>
      <c r="AS13" s="20" t="n">
        <v>2321</v>
      </c>
      <c r="AT13" s="20" t="n">
        <v>714</v>
      </c>
      <c r="AU13" s="20" t="n">
        <v>364</v>
      </c>
      <c r="AV13" s="20" t="n">
        <v>150</v>
      </c>
      <c r="AW13" s="20" t="n">
        <v>66</v>
      </c>
      <c r="AX13" s="20" t="n">
        <v>49</v>
      </c>
      <c r="AY13" s="20" t="n">
        <v>15274</v>
      </c>
      <c r="AZ13" s="20" t="n">
        <v>9985</v>
      </c>
      <c r="BA13" s="20" t="n">
        <v>2916</v>
      </c>
      <c r="BB13" s="20" t="n">
        <v>1382</v>
      </c>
      <c r="BC13" s="20" t="n">
        <v>593</v>
      </c>
      <c r="BD13" s="20" t="n">
        <v>230</v>
      </c>
      <c r="BE13" s="21" t="n">
        <v>168</v>
      </c>
      <c r="BF13" s="19" t="n">
        <v>11072</v>
      </c>
      <c r="BG13" s="20" t="n">
        <v>7283</v>
      </c>
      <c r="BH13" s="20" t="n">
        <v>2100</v>
      </c>
      <c r="BI13" s="20" t="n">
        <v>975</v>
      </c>
      <c r="BJ13" s="20" t="n">
        <v>427</v>
      </c>
      <c r="BK13" s="20" t="n">
        <v>167</v>
      </c>
      <c r="BL13" s="20" t="n">
        <v>120</v>
      </c>
      <c r="BM13" s="20" t="n">
        <v>4202</v>
      </c>
      <c r="BN13" s="20" t="n">
        <v>2702</v>
      </c>
      <c r="BO13" s="20" t="n">
        <v>816</v>
      </c>
      <c r="BP13" s="20" t="n">
        <v>407</v>
      </c>
      <c r="BQ13" s="20" t="n">
        <v>166</v>
      </c>
      <c r="BR13" s="20" t="n">
        <v>63</v>
      </c>
      <c r="BS13" s="21" t="n">
        <v>48</v>
      </c>
    </row>
    <row r="14" customFormat="false" ht="12" hidden="false" customHeight="true" outlineLevel="0" collapsed="false">
      <c r="A14" s="18" t="s">
        <v>29</v>
      </c>
      <c r="B14" s="19" t="n">
        <v>107451</v>
      </c>
      <c r="C14" s="20" t="n">
        <v>82098</v>
      </c>
      <c r="D14" s="20" t="n">
        <v>17259</v>
      </c>
      <c r="E14" s="20" t="n">
        <v>5338</v>
      </c>
      <c r="F14" s="20" t="n">
        <v>1710</v>
      </c>
      <c r="G14" s="20" t="n">
        <v>635</v>
      </c>
      <c r="H14" s="20" t="n">
        <v>411</v>
      </c>
      <c r="I14" s="20" t="n">
        <v>64460</v>
      </c>
      <c r="J14" s="20" t="n">
        <v>49456</v>
      </c>
      <c r="K14" s="20" t="n">
        <v>10340</v>
      </c>
      <c r="L14" s="20" t="n">
        <v>3128</v>
      </c>
      <c r="M14" s="20" t="n">
        <v>991</v>
      </c>
      <c r="N14" s="20" t="n">
        <v>330</v>
      </c>
      <c r="O14" s="21" t="n">
        <v>215</v>
      </c>
      <c r="P14" s="19" t="n">
        <v>45302</v>
      </c>
      <c r="Q14" s="20" t="n">
        <v>35038</v>
      </c>
      <c r="R14" s="20" t="n">
        <v>7101</v>
      </c>
      <c r="S14" s="20" t="n">
        <v>2139</v>
      </c>
      <c r="T14" s="20" t="n">
        <v>668</v>
      </c>
      <c r="U14" s="20" t="n">
        <v>220</v>
      </c>
      <c r="V14" s="20" t="n">
        <v>136</v>
      </c>
      <c r="W14" s="20" t="n">
        <v>19158</v>
      </c>
      <c r="X14" s="20" t="n">
        <v>14418</v>
      </c>
      <c r="Y14" s="20" t="n">
        <v>3239</v>
      </c>
      <c r="Z14" s="20" t="n">
        <v>989</v>
      </c>
      <c r="AA14" s="20" t="n">
        <v>323</v>
      </c>
      <c r="AB14" s="20" t="n">
        <v>110</v>
      </c>
      <c r="AC14" s="21" t="n">
        <v>79</v>
      </c>
      <c r="AD14" s="19" t="n">
        <v>25125</v>
      </c>
      <c r="AE14" s="20" t="n">
        <v>19015</v>
      </c>
      <c r="AF14" s="20" t="n">
        <v>4103</v>
      </c>
      <c r="AG14" s="20" t="n">
        <v>1293</v>
      </c>
      <c r="AH14" s="20" t="n">
        <v>435</v>
      </c>
      <c r="AI14" s="20" t="n">
        <v>178</v>
      </c>
      <c r="AJ14" s="20" t="n">
        <v>101</v>
      </c>
      <c r="AK14" s="20" t="n">
        <v>21055</v>
      </c>
      <c r="AL14" s="20" t="n">
        <v>15943</v>
      </c>
      <c r="AM14" s="20" t="n">
        <v>3477</v>
      </c>
      <c r="AN14" s="20" t="n">
        <v>1059</v>
      </c>
      <c r="AO14" s="20" t="n">
        <v>356</v>
      </c>
      <c r="AP14" s="20" t="n">
        <v>139</v>
      </c>
      <c r="AQ14" s="21" t="n">
        <v>81</v>
      </c>
      <c r="AR14" s="19" t="n">
        <v>4070</v>
      </c>
      <c r="AS14" s="20" t="n">
        <v>3072</v>
      </c>
      <c r="AT14" s="20" t="n">
        <v>626</v>
      </c>
      <c r="AU14" s="20" t="n">
        <v>234</v>
      </c>
      <c r="AV14" s="20" t="n">
        <v>79</v>
      </c>
      <c r="AW14" s="20" t="n">
        <v>39</v>
      </c>
      <c r="AX14" s="20" t="n">
        <v>20</v>
      </c>
      <c r="AY14" s="20" t="n">
        <v>17866</v>
      </c>
      <c r="AZ14" s="20" t="n">
        <v>13627</v>
      </c>
      <c r="BA14" s="20" t="n">
        <v>2816</v>
      </c>
      <c r="BB14" s="20" t="n">
        <v>917</v>
      </c>
      <c r="BC14" s="20" t="n">
        <v>284</v>
      </c>
      <c r="BD14" s="20" t="n">
        <v>127</v>
      </c>
      <c r="BE14" s="21" t="n">
        <v>95</v>
      </c>
      <c r="BF14" s="19" t="n">
        <v>12618</v>
      </c>
      <c r="BG14" s="20" t="n">
        <v>9713</v>
      </c>
      <c r="BH14" s="20" t="n">
        <v>1937</v>
      </c>
      <c r="BI14" s="20" t="n">
        <v>643</v>
      </c>
      <c r="BJ14" s="20" t="n">
        <v>178</v>
      </c>
      <c r="BK14" s="20" t="n">
        <v>86</v>
      </c>
      <c r="BL14" s="20" t="n">
        <v>61</v>
      </c>
      <c r="BM14" s="20" t="n">
        <v>5248</v>
      </c>
      <c r="BN14" s="20" t="n">
        <v>3914</v>
      </c>
      <c r="BO14" s="20" t="n">
        <v>879</v>
      </c>
      <c r="BP14" s="20" t="n">
        <v>274</v>
      </c>
      <c r="BQ14" s="20" t="n">
        <v>106</v>
      </c>
      <c r="BR14" s="20" t="n">
        <v>41</v>
      </c>
      <c r="BS14" s="21" t="n">
        <v>34</v>
      </c>
    </row>
    <row r="15" customFormat="false" ht="12" hidden="false" customHeight="true" outlineLevel="0" collapsed="false">
      <c r="A15" s="18" t="s">
        <v>30</v>
      </c>
      <c r="B15" s="19" t="n">
        <v>122628</v>
      </c>
      <c r="C15" s="20" t="n">
        <v>101586</v>
      </c>
      <c r="D15" s="20" t="n">
        <v>15966</v>
      </c>
      <c r="E15" s="20" t="n">
        <v>3494</v>
      </c>
      <c r="F15" s="20" t="n">
        <v>1024</v>
      </c>
      <c r="G15" s="20" t="n">
        <v>359</v>
      </c>
      <c r="H15" s="20" t="n">
        <v>199</v>
      </c>
      <c r="I15" s="20" t="n">
        <v>67205</v>
      </c>
      <c r="J15" s="20" t="n">
        <v>55964</v>
      </c>
      <c r="K15" s="20" t="n">
        <v>8570</v>
      </c>
      <c r="L15" s="20" t="n">
        <v>1881</v>
      </c>
      <c r="M15" s="20" t="n">
        <v>526</v>
      </c>
      <c r="N15" s="20" t="n">
        <v>175</v>
      </c>
      <c r="O15" s="21" t="n">
        <v>89</v>
      </c>
      <c r="P15" s="19" t="n">
        <v>46341</v>
      </c>
      <c r="Q15" s="20" t="n">
        <v>38786</v>
      </c>
      <c r="R15" s="20" t="n">
        <v>5777</v>
      </c>
      <c r="S15" s="20" t="n">
        <v>1247</v>
      </c>
      <c r="T15" s="20" t="n">
        <v>357</v>
      </c>
      <c r="U15" s="20" t="n">
        <v>112</v>
      </c>
      <c r="V15" s="20" t="n">
        <v>62</v>
      </c>
      <c r="W15" s="20" t="n">
        <v>20864</v>
      </c>
      <c r="X15" s="20" t="n">
        <v>17178</v>
      </c>
      <c r="Y15" s="20" t="n">
        <v>2793</v>
      </c>
      <c r="Z15" s="20" t="n">
        <v>634</v>
      </c>
      <c r="AA15" s="20" t="n">
        <v>169</v>
      </c>
      <c r="AB15" s="20" t="n">
        <v>63</v>
      </c>
      <c r="AC15" s="21" t="n">
        <v>27</v>
      </c>
      <c r="AD15" s="19" t="n">
        <v>30217</v>
      </c>
      <c r="AE15" s="20" t="n">
        <v>24929</v>
      </c>
      <c r="AF15" s="20" t="n">
        <v>3997</v>
      </c>
      <c r="AG15" s="20" t="n">
        <v>866</v>
      </c>
      <c r="AH15" s="20" t="n">
        <v>279</v>
      </c>
      <c r="AI15" s="20" t="n">
        <v>90</v>
      </c>
      <c r="AJ15" s="20" t="n">
        <v>56</v>
      </c>
      <c r="AK15" s="20" t="n">
        <v>24948</v>
      </c>
      <c r="AL15" s="20" t="n">
        <v>20638</v>
      </c>
      <c r="AM15" s="20" t="n">
        <v>3265</v>
      </c>
      <c r="AN15" s="20" t="n">
        <v>710</v>
      </c>
      <c r="AO15" s="20" t="n">
        <v>221</v>
      </c>
      <c r="AP15" s="20" t="n">
        <v>67</v>
      </c>
      <c r="AQ15" s="21" t="n">
        <v>47</v>
      </c>
      <c r="AR15" s="19" t="n">
        <v>5269</v>
      </c>
      <c r="AS15" s="20" t="n">
        <v>4291</v>
      </c>
      <c r="AT15" s="20" t="n">
        <v>732</v>
      </c>
      <c r="AU15" s="20" t="n">
        <v>156</v>
      </c>
      <c r="AV15" s="20" t="n">
        <v>58</v>
      </c>
      <c r="AW15" s="20" t="n">
        <v>23</v>
      </c>
      <c r="AX15" s="20" t="n">
        <v>9</v>
      </c>
      <c r="AY15" s="20" t="n">
        <v>25206</v>
      </c>
      <c r="AZ15" s="20" t="n">
        <v>20693</v>
      </c>
      <c r="BA15" s="20" t="n">
        <v>3399</v>
      </c>
      <c r="BB15" s="20" t="n">
        <v>747</v>
      </c>
      <c r="BC15" s="20" t="n">
        <v>219</v>
      </c>
      <c r="BD15" s="20" t="n">
        <v>94</v>
      </c>
      <c r="BE15" s="21" t="n">
        <v>54</v>
      </c>
      <c r="BF15" s="19" t="n">
        <v>16800</v>
      </c>
      <c r="BG15" s="20" t="n">
        <v>13866</v>
      </c>
      <c r="BH15" s="20" t="n">
        <v>2211</v>
      </c>
      <c r="BI15" s="20" t="n">
        <v>485</v>
      </c>
      <c r="BJ15" s="20" t="n">
        <v>138</v>
      </c>
      <c r="BK15" s="20" t="n">
        <v>62</v>
      </c>
      <c r="BL15" s="20" t="n">
        <v>38</v>
      </c>
      <c r="BM15" s="20" t="n">
        <v>8406</v>
      </c>
      <c r="BN15" s="20" t="n">
        <v>6827</v>
      </c>
      <c r="BO15" s="20" t="n">
        <v>1188</v>
      </c>
      <c r="BP15" s="20" t="n">
        <v>262</v>
      </c>
      <c r="BQ15" s="20" t="n">
        <v>81</v>
      </c>
      <c r="BR15" s="20" t="n">
        <v>32</v>
      </c>
      <c r="BS15" s="21" t="n">
        <v>16</v>
      </c>
    </row>
    <row r="16" customFormat="false" ht="12" hidden="false" customHeight="true" outlineLevel="0" collapsed="false">
      <c r="A16" s="18" t="s">
        <v>31</v>
      </c>
      <c r="B16" s="19" t="n">
        <v>177296</v>
      </c>
      <c r="C16" s="20" t="n">
        <v>151922</v>
      </c>
      <c r="D16" s="20" t="n">
        <v>20809</v>
      </c>
      <c r="E16" s="20" t="n">
        <v>3260</v>
      </c>
      <c r="F16" s="20" t="n">
        <v>887</v>
      </c>
      <c r="G16" s="20" t="n">
        <v>262</v>
      </c>
      <c r="H16" s="20" t="n">
        <v>156</v>
      </c>
      <c r="I16" s="20" t="n">
        <v>93952</v>
      </c>
      <c r="J16" s="20" t="n">
        <v>80996</v>
      </c>
      <c r="K16" s="20" t="n">
        <v>10698</v>
      </c>
      <c r="L16" s="20" t="n">
        <v>1627</v>
      </c>
      <c r="M16" s="20" t="n">
        <v>440</v>
      </c>
      <c r="N16" s="20" t="n">
        <v>126</v>
      </c>
      <c r="O16" s="21" t="n">
        <v>65</v>
      </c>
      <c r="P16" s="19" t="n">
        <v>65048</v>
      </c>
      <c r="Q16" s="20" t="n">
        <v>56434</v>
      </c>
      <c r="R16" s="20" t="n">
        <v>7155</v>
      </c>
      <c r="S16" s="20" t="n">
        <v>1057</v>
      </c>
      <c r="T16" s="20" t="n">
        <v>285</v>
      </c>
      <c r="U16" s="20" t="n">
        <v>79</v>
      </c>
      <c r="V16" s="20" t="n">
        <v>38</v>
      </c>
      <c r="W16" s="20" t="n">
        <v>28904</v>
      </c>
      <c r="X16" s="20" t="n">
        <v>24562</v>
      </c>
      <c r="Y16" s="20" t="n">
        <v>3543</v>
      </c>
      <c r="Z16" s="20" t="n">
        <v>570</v>
      </c>
      <c r="AA16" s="20" t="n">
        <v>155</v>
      </c>
      <c r="AB16" s="20" t="n">
        <v>47</v>
      </c>
      <c r="AC16" s="21" t="n">
        <v>27</v>
      </c>
      <c r="AD16" s="19" t="n">
        <v>44280</v>
      </c>
      <c r="AE16" s="20" t="n">
        <v>37895</v>
      </c>
      <c r="AF16" s="20" t="n">
        <v>5220</v>
      </c>
      <c r="AG16" s="20" t="n">
        <v>823</v>
      </c>
      <c r="AH16" s="20" t="n">
        <v>233</v>
      </c>
      <c r="AI16" s="20" t="n">
        <v>63</v>
      </c>
      <c r="AJ16" s="20" t="n">
        <v>46</v>
      </c>
      <c r="AK16" s="20" t="n">
        <v>36203</v>
      </c>
      <c r="AL16" s="20" t="n">
        <v>31075</v>
      </c>
      <c r="AM16" s="20" t="n">
        <v>4196</v>
      </c>
      <c r="AN16" s="20" t="n">
        <v>670</v>
      </c>
      <c r="AO16" s="20" t="n">
        <v>182</v>
      </c>
      <c r="AP16" s="20" t="n">
        <v>50</v>
      </c>
      <c r="AQ16" s="21" t="n">
        <v>30</v>
      </c>
      <c r="AR16" s="19" t="n">
        <v>8077</v>
      </c>
      <c r="AS16" s="20" t="n">
        <v>6820</v>
      </c>
      <c r="AT16" s="20" t="n">
        <v>1024</v>
      </c>
      <c r="AU16" s="20" t="n">
        <v>153</v>
      </c>
      <c r="AV16" s="20" t="n">
        <v>51</v>
      </c>
      <c r="AW16" s="20" t="n">
        <v>13</v>
      </c>
      <c r="AX16" s="20" t="n">
        <v>16</v>
      </c>
      <c r="AY16" s="20" t="n">
        <v>39064</v>
      </c>
      <c r="AZ16" s="20" t="n">
        <v>33031</v>
      </c>
      <c r="BA16" s="20" t="n">
        <v>4891</v>
      </c>
      <c r="BB16" s="20" t="n">
        <v>810</v>
      </c>
      <c r="BC16" s="20" t="n">
        <v>214</v>
      </c>
      <c r="BD16" s="20" t="n">
        <v>73</v>
      </c>
      <c r="BE16" s="21" t="n">
        <v>45</v>
      </c>
      <c r="BF16" s="19" t="n">
        <v>25569</v>
      </c>
      <c r="BG16" s="20" t="n">
        <v>21762</v>
      </c>
      <c r="BH16" s="20" t="n">
        <v>3119</v>
      </c>
      <c r="BI16" s="20" t="n">
        <v>488</v>
      </c>
      <c r="BJ16" s="20" t="n">
        <v>129</v>
      </c>
      <c r="BK16" s="20" t="n">
        <v>46</v>
      </c>
      <c r="BL16" s="20" t="n">
        <v>25</v>
      </c>
      <c r="BM16" s="20" t="n">
        <v>13495</v>
      </c>
      <c r="BN16" s="20" t="n">
        <v>11269</v>
      </c>
      <c r="BO16" s="20" t="n">
        <v>1772</v>
      </c>
      <c r="BP16" s="20" t="n">
        <v>322</v>
      </c>
      <c r="BQ16" s="20" t="n">
        <v>85</v>
      </c>
      <c r="BR16" s="20" t="n">
        <v>27</v>
      </c>
      <c r="BS16" s="21" t="n">
        <v>20</v>
      </c>
    </row>
    <row r="17" customFormat="false" ht="12" hidden="false" customHeight="true" outlineLevel="0" collapsed="false">
      <c r="A17" s="18" t="s">
        <v>32</v>
      </c>
      <c r="B17" s="19" t="n">
        <v>258998</v>
      </c>
      <c r="C17" s="20" t="n">
        <v>223009</v>
      </c>
      <c r="D17" s="20" t="n">
        <v>31071</v>
      </c>
      <c r="E17" s="20" t="n">
        <v>3815</v>
      </c>
      <c r="F17" s="20" t="n">
        <v>778</v>
      </c>
      <c r="G17" s="20" t="n">
        <v>206</v>
      </c>
      <c r="H17" s="20" t="n">
        <v>119</v>
      </c>
      <c r="I17" s="20" t="n">
        <v>145698</v>
      </c>
      <c r="J17" s="20" t="n">
        <v>126186</v>
      </c>
      <c r="K17" s="20" t="n">
        <v>17030</v>
      </c>
      <c r="L17" s="20" t="n">
        <v>1965</v>
      </c>
      <c r="M17" s="20" t="n">
        <v>373</v>
      </c>
      <c r="N17" s="20" t="n">
        <v>98</v>
      </c>
      <c r="O17" s="21" t="n">
        <v>46</v>
      </c>
      <c r="P17" s="19" t="n">
        <v>103504</v>
      </c>
      <c r="Q17" s="20" t="n">
        <v>90139</v>
      </c>
      <c r="R17" s="20" t="n">
        <v>11710</v>
      </c>
      <c r="S17" s="20" t="n">
        <v>1307</v>
      </c>
      <c r="T17" s="20" t="n">
        <v>247</v>
      </c>
      <c r="U17" s="20" t="n">
        <v>73</v>
      </c>
      <c r="V17" s="20" t="n">
        <v>28</v>
      </c>
      <c r="W17" s="20" t="n">
        <v>42194</v>
      </c>
      <c r="X17" s="20" t="n">
        <v>36047</v>
      </c>
      <c r="Y17" s="20" t="n">
        <v>5320</v>
      </c>
      <c r="Z17" s="20" t="n">
        <v>658</v>
      </c>
      <c r="AA17" s="20" t="n">
        <v>126</v>
      </c>
      <c r="AB17" s="20" t="n">
        <v>25</v>
      </c>
      <c r="AC17" s="21" t="n">
        <v>18</v>
      </c>
      <c r="AD17" s="19" t="n">
        <v>63050</v>
      </c>
      <c r="AE17" s="20" t="n">
        <v>54054</v>
      </c>
      <c r="AF17" s="20" t="n">
        <v>7710</v>
      </c>
      <c r="AG17" s="20" t="n">
        <v>989</v>
      </c>
      <c r="AH17" s="20" t="n">
        <v>213</v>
      </c>
      <c r="AI17" s="20" t="n">
        <v>51</v>
      </c>
      <c r="AJ17" s="20" t="n">
        <v>33</v>
      </c>
      <c r="AK17" s="20" t="n">
        <v>51638</v>
      </c>
      <c r="AL17" s="20" t="n">
        <v>44367</v>
      </c>
      <c r="AM17" s="20" t="n">
        <v>6244</v>
      </c>
      <c r="AN17" s="20" t="n">
        <v>794</v>
      </c>
      <c r="AO17" s="20" t="n">
        <v>169</v>
      </c>
      <c r="AP17" s="20" t="n">
        <v>39</v>
      </c>
      <c r="AQ17" s="21" t="n">
        <v>25</v>
      </c>
      <c r="AR17" s="19" t="n">
        <v>11412</v>
      </c>
      <c r="AS17" s="20" t="n">
        <v>9687</v>
      </c>
      <c r="AT17" s="20" t="n">
        <v>1466</v>
      </c>
      <c r="AU17" s="20" t="n">
        <v>195</v>
      </c>
      <c r="AV17" s="20" t="n">
        <v>44</v>
      </c>
      <c r="AW17" s="20" t="n">
        <v>12</v>
      </c>
      <c r="AX17" s="20" t="n">
        <v>8</v>
      </c>
      <c r="AY17" s="20" t="n">
        <v>50250</v>
      </c>
      <c r="AZ17" s="20" t="n">
        <v>42769</v>
      </c>
      <c r="BA17" s="20" t="n">
        <v>6331</v>
      </c>
      <c r="BB17" s="20" t="n">
        <v>861</v>
      </c>
      <c r="BC17" s="20" t="n">
        <v>192</v>
      </c>
      <c r="BD17" s="20" t="n">
        <v>57</v>
      </c>
      <c r="BE17" s="21" t="n">
        <v>40</v>
      </c>
      <c r="BF17" s="19" t="n">
        <v>33560</v>
      </c>
      <c r="BG17" s="20" t="n">
        <v>28734</v>
      </c>
      <c r="BH17" s="20" t="n">
        <v>4110</v>
      </c>
      <c r="BI17" s="20" t="n">
        <v>544</v>
      </c>
      <c r="BJ17" s="20" t="n">
        <v>116</v>
      </c>
      <c r="BK17" s="20" t="n">
        <v>35</v>
      </c>
      <c r="BL17" s="20" t="n">
        <v>21</v>
      </c>
      <c r="BM17" s="20" t="n">
        <v>16690</v>
      </c>
      <c r="BN17" s="20" t="n">
        <v>14035</v>
      </c>
      <c r="BO17" s="20" t="n">
        <v>2221</v>
      </c>
      <c r="BP17" s="20" t="n">
        <v>317</v>
      </c>
      <c r="BQ17" s="20" t="n">
        <v>76</v>
      </c>
      <c r="BR17" s="20" t="n">
        <v>22</v>
      </c>
      <c r="BS17" s="21" t="n">
        <v>19</v>
      </c>
    </row>
    <row r="18" customFormat="false" ht="12" hidden="false" customHeight="true" outlineLevel="0" collapsed="false">
      <c r="A18" s="18" t="s">
        <v>33</v>
      </c>
      <c r="B18" s="19" t="n">
        <v>210393</v>
      </c>
      <c r="C18" s="20" t="n">
        <v>177672</v>
      </c>
      <c r="D18" s="20" t="n">
        <v>29189</v>
      </c>
      <c r="E18" s="20" t="n">
        <v>2902</v>
      </c>
      <c r="F18" s="20" t="n">
        <v>470</v>
      </c>
      <c r="G18" s="20" t="n">
        <v>107</v>
      </c>
      <c r="H18" s="20" t="n">
        <v>53</v>
      </c>
      <c r="I18" s="20" t="n">
        <v>122249</v>
      </c>
      <c r="J18" s="20" t="n">
        <v>103631</v>
      </c>
      <c r="K18" s="20" t="n">
        <v>16728</v>
      </c>
      <c r="L18" s="20" t="n">
        <v>1558</v>
      </c>
      <c r="M18" s="20" t="n">
        <v>258</v>
      </c>
      <c r="N18" s="20" t="n">
        <v>49</v>
      </c>
      <c r="O18" s="21" t="n">
        <v>25</v>
      </c>
      <c r="P18" s="19" t="n">
        <v>88297</v>
      </c>
      <c r="Q18" s="20" t="n">
        <v>75080</v>
      </c>
      <c r="R18" s="20" t="n">
        <v>11876</v>
      </c>
      <c r="S18" s="20" t="n">
        <v>1118</v>
      </c>
      <c r="T18" s="20" t="n">
        <v>174</v>
      </c>
      <c r="U18" s="20" t="n">
        <v>32</v>
      </c>
      <c r="V18" s="20" t="n">
        <v>17</v>
      </c>
      <c r="W18" s="20" t="n">
        <v>33952</v>
      </c>
      <c r="X18" s="20" t="n">
        <v>28551</v>
      </c>
      <c r="Y18" s="20" t="n">
        <v>4852</v>
      </c>
      <c r="Z18" s="20" t="n">
        <v>440</v>
      </c>
      <c r="AA18" s="20" t="n">
        <v>84</v>
      </c>
      <c r="AB18" s="20" t="n">
        <v>17</v>
      </c>
      <c r="AC18" s="21" t="n">
        <v>8</v>
      </c>
      <c r="AD18" s="19" t="n">
        <v>49133</v>
      </c>
      <c r="AE18" s="20" t="n">
        <v>41350</v>
      </c>
      <c r="AF18" s="20" t="n">
        <v>6913</v>
      </c>
      <c r="AG18" s="20" t="n">
        <v>709</v>
      </c>
      <c r="AH18" s="20" t="n">
        <v>119</v>
      </c>
      <c r="AI18" s="20" t="n">
        <v>28</v>
      </c>
      <c r="AJ18" s="20" t="n">
        <v>14</v>
      </c>
      <c r="AK18" s="20" t="n">
        <v>40456</v>
      </c>
      <c r="AL18" s="20" t="n">
        <v>34160</v>
      </c>
      <c r="AM18" s="20" t="n">
        <v>5597</v>
      </c>
      <c r="AN18" s="20" t="n">
        <v>572</v>
      </c>
      <c r="AO18" s="20" t="n">
        <v>93</v>
      </c>
      <c r="AP18" s="20" t="n">
        <v>23</v>
      </c>
      <c r="AQ18" s="21" t="n">
        <v>11</v>
      </c>
      <c r="AR18" s="19" t="n">
        <v>8677</v>
      </c>
      <c r="AS18" s="20" t="n">
        <v>7190</v>
      </c>
      <c r="AT18" s="20" t="n">
        <v>1316</v>
      </c>
      <c r="AU18" s="20" t="n">
        <v>137</v>
      </c>
      <c r="AV18" s="20" t="n">
        <v>26</v>
      </c>
      <c r="AW18" s="20" t="n">
        <v>5</v>
      </c>
      <c r="AX18" s="20" t="n">
        <v>3</v>
      </c>
      <c r="AY18" s="20" t="n">
        <v>39011</v>
      </c>
      <c r="AZ18" s="20" t="n">
        <v>32691</v>
      </c>
      <c r="BA18" s="20" t="n">
        <v>5548</v>
      </c>
      <c r="BB18" s="20" t="n">
        <v>635</v>
      </c>
      <c r="BC18" s="20" t="n">
        <v>93</v>
      </c>
      <c r="BD18" s="20" t="n">
        <v>30</v>
      </c>
      <c r="BE18" s="21" t="n">
        <v>14</v>
      </c>
      <c r="BF18" s="19" t="n">
        <v>26508</v>
      </c>
      <c r="BG18" s="20" t="n">
        <v>22324</v>
      </c>
      <c r="BH18" s="20" t="n">
        <v>3697</v>
      </c>
      <c r="BI18" s="20" t="n">
        <v>406</v>
      </c>
      <c r="BJ18" s="20" t="n">
        <v>59</v>
      </c>
      <c r="BK18" s="20" t="n">
        <v>17</v>
      </c>
      <c r="BL18" s="20" t="n">
        <v>5</v>
      </c>
      <c r="BM18" s="20" t="n">
        <v>12503</v>
      </c>
      <c r="BN18" s="20" t="n">
        <v>10367</v>
      </c>
      <c r="BO18" s="20" t="n">
        <v>1851</v>
      </c>
      <c r="BP18" s="20" t="n">
        <v>229</v>
      </c>
      <c r="BQ18" s="20" t="n">
        <v>34</v>
      </c>
      <c r="BR18" s="20" t="n">
        <v>13</v>
      </c>
      <c r="BS18" s="21" t="n">
        <v>9</v>
      </c>
    </row>
    <row r="19" customFormat="false" ht="12" hidden="false" customHeight="true" outlineLevel="0" collapsed="false">
      <c r="A19" s="18" t="s">
        <v>34</v>
      </c>
      <c r="B19" s="19" t="n">
        <v>188312</v>
      </c>
      <c r="C19" s="20" t="n">
        <v>155793</v>
      </c>
      <c r="D19" s="20" t="n">
        <v>29495</v>
      </c>
      <c r="E19" s="20" t="n">
        <v>2568</v>
      </c>
      <c r="F19" s="20" t="n">
        <v>359</v>
      </c>
      <c r="G19" s="20" t="n">
        <v>70</v>
      </c>
      <c r="H19" s="20" t="n">
        <v>27</v>
      </c>
      <c r="I19" s="20" t="n">
        <v>108066</v>
      </c>
      <c r="J19" s="20" t="n">
        <v>89393</v>
      </c>
      <c r="K19" s="20" t="n">
        <v>17024</v>
      </c>
      <c r="L19" s="20" t="n">
        <v>1439</v>
      </c>
      <c r="M19" s="20" t="n">
        <v>168</v>
      </c>
      <c r="N19" s="20" t="n">
        <v>29</v>
      </c>
      <c r="O19" s="21" t="n">
        <v>13</v>
      </c>
      <c r="P19" s="19" t="n">
        <v>78625</v>
      </c>
      <c r="Q19" s="20" t="n">
        <v>65165</v>
      </c>
      <c r="R19" s="20" t="n">
        <v>12299</v>
      </c>
      <c r="S19" s="20" t="n">
        <v>1015</v>
      </c>
      <c r="T19" s="20" t="n">
        <v>124</v>
      </c>
      <c r="U19" s="20" t="n">
        <v>16</v>
      </c>
      <c r="V19" s="20" t="n">
        <v>6</v>
      </c>
      <c r="W19" s="20" t="n">
        <v>29441</v>
      </c>
      <c r="X19" s="20" t="n">
        <v>24228</v>
      </c>
      <c r="Y19" s="20" t="n">
        <v>4725</v>
      </c>
      <c r="Z19" s="20" t="n">
        <v>424</v>
      </c>
      <c r="AA19" s="20" t="n">
        <v>44</v>
      </c>
      <c r="AB19" s="20" t="n">
        <v>13</v>
      </c>
      <c r="AC19" s="21" t="n">
        <v>7</v>
      </c>
      <c r="AD19" s="19" t="n">
        <v>44067</v>
      </c>
      <c r="AE19" s="20" t="n">
        <v>36526</v>
      </c>
      <c r="AF19" s="20" t="n">
        <v>6851</v>
      </c>
      <c r="AG19" s="20" t="n">
        <v>575</v>
      </c>
      <c r="AH19" s="20" t="n">
        <v>95</v>
      </c>
      <c r="AI19" s="20" t="n">
        <v>13</v>
      </c>
      <c r="AJ19" s="20" t="n">
        <v>7</v>
      </c>
      <c r="AK19" s="20" t="n">
        <v>36062</v>
      </c>
      <c r="AL19" s="20" t="n">
        <v>29925</v>
      </c>
      <c r="AM19" s="20" t="n">
        <v>5586</v>
      </c>
      <c r="AN19" s="20" t="n">
        <v>460</v>
      </c>
      <c r="AO19" s="20" t="n">
        <v>76</v>
      </c>
      <c r="AP19" s="20" t="n">
        <v>9</v>
      </c>
      <c r="AQ19" s="21" t="n">
        <v>6</v>
      </c>
      <c r="AR19" s="19" t="n">
        <v>8005</v>
      </c>
      <c r="AS19" s="20" t="n">
        <v>6601</v>
      </c>
      <c r="AT19" s="20" t="n">
        <v>1265</v>
      </c>
      <c r="AU19" s="20" t="n">
        <v>115</v>
      </c>
      <c r="AV19" s="20" t="n">
        <v>19</v>
      </c>
      <c r="AW19" s="20" t="n">
        <v>4</v>
      </c>
      <c r="AX19" s="20" t="n">
        <v>1</v>
      </c>
      <c r="AY19" s="20" t="n">
        <v>36179</v>
      </c>
      <c r="AZ19" s="20" t="n">
        <v>29874</v>
      </c>
      <c r="BA19" s="20" t="n">
        <v>5620</v>
      </c>
      <c r="BB19" s="20" t="n">
        <v>554</v>
      </c>
      <c r="BC19" s="20" t="n">
        <v>96</v>
      </c>
      <c r="BD19" s="20" t="n">
        <v>28</v>
      </c>
      <c r="BE19" s="21" t="n">
        <v>7</v>
      </c>
      <c r="BF19" s="19" t="n">
        <v>24050</v>
      </c>
      <c r="BG19" s="20" t="n">
        <v>19926</v>
      </c>
      <c r="BH19" s="20" t="n">
        <v>3687</v>
      </c>
      <c r="BI19" s="20" t="n">
        <v>353</v>
      </c>
      <c r="BJ19" s="20" t="n">
        <v>59</v>
      </c>
      <c r="BK19" s="20" t="n">
        <v>19</v>
      </c>
      <c r="BL19" s="20" t="n">
        <v>6</v>
      </c>
      <c r="BM19" s="20" t="n">
        <v>12129</v>
      </c>
      <c r="BN19" s="20" t="n">
        <v>9948</v>
      </c>
      <c r="BO19" s="20" t="n">
        <v>1933</v>
      </c>
      <c r="BP19" s="20" t="n">
        <v>201</v>
      </c>
      <c r="BQ19" s="20" t="n">
        <v>37</v>
      </c>
      <c r="BR19" s="20" t="n">
        <v>9</v>
      </c>
      <c r="BS19" s="21" t="n">
        <v>1</v>
      </c>
    </row>
    <row r="20" customFormat="false" ht="12" hidden="false" customHeight="true" outlineLevel="0" collapsed="false">
      <c r="A20" s="18" t="s">
        <v>35</v>
      </c>
      <c r="B20" s="19" t="n">
        <v>236662</v>
      </c>
      <c r="C20" s="20" t="n">
        <v>202359</v>
      </c>
      <c r="D20" s="20" t="n">
        <v>31301</v>
      </c>
      <c r="E20" s="20" t="n">
        <v>2613</v>
      </c>
      <c r="F20" s="20" t="n">
        <v>317</v>
      </c>
      <c r="G20" s="20" t="n">
        <v>58</v>
      </c>
      <c r="H20" s="20" t="n">
        <v>14</v>
      </c>
      <c r="I20" s="20" t="n">
        <v>121453</v>
      </c>
      <c r="J20" s="20" t="n">
        <v>103163</v>
      </c>
      <c r="K20" s="20" t="n">
        <v>16841</v>
      </c>
      <c r="L20" s="20" t="n">
        <v>1286</v>
      </c>
      <c r="M20" s="20" t="n">
        <v>139</v>
      </c>
      <c r="N20" s="20" t="n">
        <v>23</v>
      </c>
      <c r="O20" s="21" t="n">
        <v>1</v>
      </c>
      <c r="P20" s="19" t="n">
        <v>86431</v>
      </c>
      <c r="Q20" s="20" t="n">
        <v>73125</v>
      </c>
      <c r="R20" s="20" t="n">
        <v>12265</v>
      </c>
      <c r="S20" s="20" t="n">
        <v>920</v>
      </c>
      <c r="T20" s="20" t="n">
        <v>104</v>
      </c>
      <c r="U20" s="20" t="n">
        <v>16</v>
      </c>
      <c r="V20" s="20" t="n">
        <v>1</v>
      </c>
      <c r="W20" s="20" t="n">
        <v>35022</v>
      </c>
      <c r="X20" s="20" t="n">
        <v>30038</v>
      </c>
      <c r="Y20" s="20" t="n">
        <v>4576</v>
      </c>
      <c r="Z20" s="20" t="n">
        <v>366</v>
      </c>
      <c r="AA20" s="20" t="n">
        <v>35</v>
      </c>
      <c r="AB20" s="20" t="n">
        <v>7</v>
      </c>
      <c r="AC20" s="21" t="n">
        <v>0</v>
      </c>
      <c r="AD20" s="19" t="n">
        <v>57269</v>
      </c>
      <c r="AE20" s="20" t="n">
        <v>49484</v>
      </c>
      <c r="AF20" s="20" t="n">
        <v>7065</v>
      </c>
      <c r="AG20" s="20" t="n">
        <v>612</v>
      </c>
      <c r="AH20" s="20" t="n">
        <v>84</v>
      </c>
      <c r="AI20" s="20" t="n">
        <v>18</v>
      </c>
      <c r="AJ20" s="20" t="n">
        <v>6</v>
      </c>
      <c r="AK20" s="20" t="n">
        <v>46950</v>
      </c>
      <c r="AL20" s="20" t="n">
        <v>40693</v>
      </c>
      <c r="AM20" s="20" t="n">
        <v>5675</v>
      </c>
      <c r="AN20" s="20" t="n">
        <v>496</v>
      </c>
      <c r="AO20" s="20" t="n">
        <v>65</v>
      </c>
      <c r="AP20" s="20" t="n">
        <v>15</v>
      </c>
      <c r="AQ20" s="21" t="n">
        <v>6</v>
      </c>
      <c r="AR20" s="19" t="n">
        <v>10319</v>
      </c>
      <c r="AS20" s="20" t="n">
        <v>8791</v>
      </c>
      <c r="AT20" s="20" t="n">
        <v>1390</v>
      </c>
      <c r="AU20" s="20" t="n">
        <v>116</v>
      </c>
      <c r="AV20" s="20" t="n">
        <v>19</v>
      </c>
      <c r="AW20" s="20" t="n">
        <v>3</v>
      </c>
      <c r="AX20" s="20" t="n">
        <v>0</v>
      </c>
      <c r="AY20" s="20" t="n">
        <v>57940</v>
      </c>
      <c r="AZ20" s="20" t="n">
        <v>49712</v>
      </c>
      <c r="BA20" s="20" t="n">
        <v>7395</v>
      </c>
      <c r="BB20" s="20" t="n">
        <v>715</v>
      </c>
      <c r="BC20" s="20" t="n">
        <v>94</v>
      </c>
      <c r="BD20" s="20" t="n">
        <v>17</v>
      </c>
      <c r="BE20" s="21" t="n">
        <v>7</v>
      </c>
      <c r="BF20" s="19" t="n">
        <v>35683</v>
      </c>
      <c r="BG20" s="20" t="n">
        <v>30732</v>
      </c>
      <c r="BH20" s="20" t="n">
        <v>4468</v>
      </c>
      <c r="BI20" s="20" t="n">
        <v>421</v>
      </c>
      <c r="BJ20" s="20" t="n">
        <v>47</v>
      </c>
      <c r="BK20" s="20" t="n">
        <v>10</v>
      </c>
      <c r="BL20" s="20" t="n">
        <v>5</v>
      </c>
      <c r="BM20" s="20" t="n">
        <v>22257</v>
      </c>
      <c r="BN20" s="20" t="n">
        <v>18980</v>
      </c>
      <c r="BO20" s="20" t="n">
        <v>2927</v>
      </c>
      <c r="BP20" s="20" t="n">
        <v>294</v>
      </c>
      <c r="BQ20" s="20" t="n">
        <v>47</v>
      </c>
      <c r="BR20" s="20" t="n">
        <v>7</v>
      </c>
      <c r="BS20" s="21" t="n">
        <v>2</v>
      </c>
    </row>
    <row r="21" s="26" customFormat="true" ht="15" hidden="false" customHeight="true" outlineLevel="0" collapsed="false">
      <c r="A21" s="22" t="s">
        <v>36</v>
      </c>
      <c r="B21" s="23" t="n">
        <v>64.1</v>
      </c>
      <c r="C21" s="24" t="n">
        <v>65.8</v>
      </c>
      <c r="D21" s="24" t="n">
        <v>62</v>
      </c>
      <c r="E21" s="24" t="n">
        <v>48.6</v>
      </c>
      <c r="F21" s="24" t="n">
        <v>43.7</v>
      </c>
      <c r="G21" s="24" t="n">
        <v>42.5</v>
      </c>
      <c r="H21" s="24" t="n">
        <v>42.3</v>
      </c>
      <c r="I21" s="24" t="n">
        <v>63.2</v>
      </c>
      <c r="J21" s="24" t="n">
        <v>65</v>
      </c>
      <c r="K21" s="24" t="n">
        <v>61.1</v>
      </c>
      <c r="L21" s="24" t="n">
        <v>47.4</v>
      </c>
      <c r="M21" s="24" t="n">
        <v>42.9</v>
      </c>
      <c r="N21" s="24" t="n">
        <v>42</v>
      </c>
      <c r="O21" s="25" t="n">
        <v>41.9</v>
      </c>
      <c r="P21" s="23" t="n">
        <v>63.5</v>
      </c>
      <c r="Q21" s="24" t="n">
        <v>65.2</v>
      </c>
      <c r="R21" s="24" t="n">
        <v>61.4</v>
      </c>
      <c r="S21" s="24" t="n">
        <v>47.6</v>
      </c>
      <c r="T21" s="24" t="n">
        <v>43</v>
      </c>
      <c r="U21" s="24" t="n">
        <v>42</v>
      </c>
      <c r="V21" s="24" t="n">
        <v>41.9</v>
      </c>
      <c r="W21" s="24" t="n">
        <v>62.6</v>
      </c>
      <c r="X21" s="24" t="n">
        <v>64.6</v>
      </c>
      <c r="Y21" s="24" t="n">
        <v>60.3</v>
      </c>
      <c r="Z21" s="24" t="n">
        <v>47.2</v>
      </c>
      <c r="AA21" s="24" t="n">
        <v>42.7</v>
      </c>
      <c r="AB21" s="24" t="n">
        <v>42</v>
      </c>
      <c r="AC21" s="25" t="n">
        <v>41.8</v>
      </c>
      <c r="AD21" s="23" t="n">
        <v>64.3</v>
      </c>
      <c r="AE21" s="24" t="n">
        <v>66.1</v>
      </c>
      <c r="AF21" s="24" t="n">
        <v>62.2</v>
      </c>
      <c r="AG21" s="24" t="n">
        <v>48.9</v>
      </c>
      <c r="AH21" s="24" t="n">
        <v>44.2</v>
      </c>
      <c r="AI21" s="24" t="n">
        <v>42.7</v>
      </c>
      <c r="AJ21" s="24" t="n">
        <v>42.3</v>
      </c>
      <c r="AK21" s="24" t="n">
        <v>64.1</v>
      </c>
      <c r="AL21" s="24" t="n">
        <v>65.9</v>
      </c>
      <c r="AM21" s="24" t="n">
        <v>61.9</v>
      </c>
      <c r="AN21" s="24" t="n">
        <v>48.8</v>
      </c>
      <c r="AO21" s="24" t="n">
        <v>44.1</v>
      </c>
      <c r="AP21" s="24" t="n">
        <v>42.6</v>
      </c>
      <c r="AQ21" s="25" t="n">
        <v>42.4</v>
      </c>
      <c r="AR21" s="23" t="n">
        <v>65.1</v>
      </c>
      <c r="AS21" s="24" t="n">
        <v>66.9</v>
      </c>
      <c r="AT21" s="24" t="n">
        <v>63.7</v>
      </c>
      <c r="AU21" s="24" t="n">
        <v>49.8</v>
      </c>
      <c r="AV21" s="24" t="n">
        <v>44.6</v>
      </c>
      <c r="AW21" s="24" t="n">
        <v>43</v>
      </c>
      <c r="AX21" s="24" t="n">
        <v>41.8</v>
      </c>
      <c r="AY21" s="24" t="n">
        <v>66.3</v>
      </c>
      <c r="AZ21" s="24" t="n">
        <v>67.8</v>
      </c>
      <c r="BA21" s="24" t="n">
        <v>64.9</v>
      </c>
      <c r="BB21" s="24" t="n">
        <v>52.6</v>
      </c>
      <c r="BC21" s="24" t="n">
        <v>45.6</v>
      </c>
      <c r="BD21" s="24" t="n">
        <v>43.8</v>
      </c>
      <c r="BE21" s="25" t="n">
        <v>43.2</v>
      </c>
      <c r="BF21" s="23" t="n">
        <v>65.7</v>
      </c>
      <c r="BG21" s="24" t="n">
        <v>67.2</v>
      </c>
      <c r="BH21" s="24" t="n">
        <v>64.1</v>
      </c>
      <c r="BI21" s="24" t="n">
        <v>51.6</v>
      </c>
      <c r="BJ21" s="24" t="n">
        <v>44.8</v>
      </c>
      <c r="BK21" s="24" t="n">
        <v>43.6</v>
      </c>
      <c r="BL21" s="24" t="n">
        <v>42.8</v>
      </c>
      <c r="BM21" s="24" t="n">
        <v>67.6</v>
      </c>
      <c r="BN21" s="24" t="n">
        <v>69</v>
      </c>
      <c r="BO21" s="24" t="n">
        <v>66.4</v>
      </c>
      <c r="BP21" s="24" t="n">
        <v>54.7</v>
      </c>
      <c r="BQ21" s="24" t="n">
        <v>47.2</v>
      </c>
      <c r="BR21" s="24" t="n">
        <v>44.3</v>
      </c>
      <c r="BS21" s="25" t="n">
        <v>43.8</v>
      </c>
    </row>
    <row r="22" customFormat="false" ht="20.1" hidden="false" customHeight="true" outlineLevel="0" collapsed="false">
      <c r="A22" s="18" t="s">
        <v>37</v>
      </c>
      <c r="B22" s="19" t="n">
        <v>850067</v>
      </c>
      <c r="C22" s="20" t="n">
        <v>697025</v>
      </c>
      <c r="D22" s="20" t="n">
        <v>121732</v>
      </c>
      <c r="E22" s="20" t="n">
        <v>18415</v>
      </c>
      <c r="F22" s="20" t="n">
        <v>6907</v>
      </c>
      <c r="G22" s="20" t="n">
        <v>3259</v>
      </c>
      <c r="H22" s="20" t="n">
        <v>2729</v>
      </c>
      <c r="I22" s="20" t="n">
        <v>501858</v>
      </c>
      <c r="J22" s="20" t="n">
        <v>416809</v>
      </c>
      <c r="K22" s="20" t="n">
        <v>68157</v>
      </c>
      <c r="L22" s="20" t="n">
        <v>10019</v>
      </c>
      <c r="M22" s="20" t="n">
        <v>3809</v>
      </c>
      <c r="N22" s="20" t="n">
        <v>1732</v>
      </c>
      <c r="O22" s="21" t="n">
        <v>1332</v>
      </c>
      <c r="P22" s="19" t="n">
        <v>365111</v>
      </c>
      <c r="Q22" s="20" t="n">
        <v>305756</v>
      </c>
      <c r="R22" s="20" t="n">
        <v>47999</v>
      </c>
      <c r="S22" s="20" t="n">
        <v>6856</v>
      </c>
      <c r="T22" s="20" t="n">
        <v>2561</v>
      </c>
      <c r="U22" s="20" t="n">
        <v>1117</v>
      </c>
      <c r="V22" s="20" t="n">
        <v>822</v>
      </c>
      <c r="W22" s="20" t="n">
        <v>136747</v>
      </c>
      <c r="X22" s="20" t="n">
        <v>111053</v>
      </c>
      <c r="Y22" s="20" t="n">
        <v>20158</v>
      </c>
      <c r="Z22" s="20" t="n">
        <v>3163</v>
      </c>
      <c r="AA22" s="20" t="n">
        <v>1248</v>
      </c>
      <c r="AB22" s="20" t="n">
        <v>615</v>
      </c>
      <c r="AC22" s="21" t="n">
        <v>510</v>
      </c>
      <c r="AD22" s="19" t="n">
        <v>190483</v>
      </c>
      <c r="AE22" s="20" t="n">
        <v>154284</v>
      </c>
      <c r="AF22" s="20" t="n">
        <v>28377</v>
      </c>
      <c r="AG22" s="20" t="n">
        <v>4487</v>
      </c>
      <c r="AH22" s="20" t="n">
        <v>1737</v>
      </c>
      <c r="AI22" s="20" t="n">
        <v>848</v>
      </c>
      <c r="AJ22" s="20" t="n">
        <v>750</v>
      </c>
      <c r="AK22" s="20" t="n">
        <v>157389</v>
      </c>
      <c r="AL22" s="20" t="n">
        <v>128090</v>
      </c>
      <c r="AM22" s="20" t="n">
        <v>22985</v>
      </c>
      <c r="AN22" s="20" t="n">
        <v>3656</v>
      </c>
      <c r="AO22" s="20" t="n">
        <v>1410</v>
      </c>
      <c r="AP22" s="20" t="n">
        <v>675</v>
      </c>
      <c r="AQ22" s="21" t="n">
        <v>573</v>
      </c>
      <c r="AR22" s="19" t="n">
        <v>33094</v>
      </c>
      <c r="AS22" s="20" t="n">
        <v>26194</v>
      </c>
      <c r="AT22" s="20" t="n">
        <v>5392</v>
      </c>
      <c r="AU22" s="20" t="n">
        <v>831</v>
      </c>
      <c r="AV22" s="20" t="n">
        <v>327</v>
      </c>
      <c r="AW22" s="20" t="n">
        <v>173</v>
      </c>
      <c r="AX22" s="20" t="n">
        <v>177</v>
      </c>
      <c r="AY22" s="20" t="n">
        <v>157726</v>
      </c>
      <c r="AZ22" s="20" t="n">
        <v>125932</v>
      </c>
      <c r="BA22" s="20" t="n">
        <v>25198</v>
      </c>
      <c r="BB22" s="20" t="n">
        <v>3909</v>
      </c>
      <c r="BC22" s="20" t="n">
        <v>1361</v>
      </c>
      <c r="BD22" s="20" t="n">
        <v>679</v>
      </c>
      <c r="BE22" s="21" t="n">
        <v>647</v>
      </c>
      <c r="BF22" s="19" t="n">
        <v>105018</v>
      </c>
      <c r="BG22" s="20" t="n">
        <v>84593</v>
      </c>
      <c r="BH22" s="20" t="n">
        <v>16205</v>
      </c>
      <c r="BI22" s="20" t="n">
        <v>2464</v>
      </c>
      <c r="BJ22" s="20" t="n">
        <v>878</v>
      </c>
      <c r="BK22" s="20" t="n">
        <v>459</v>
      </c>
      <c r="BL22" s="20" t="n">
        <v>419</v>
      </c>
      <c r="BM22" s="20" t="n">
        <v>52708</v>
      </c>
      <c r="BN22" s="20" t="n">
        <v>41339</v>
      </c>
      <c r="BO22" s="20" t="n">
        <v>8993</v>
      </c>
      <c r="BP22" s="20" t="n">
        <v>1445</v>
      </c>
      <c r="BQ22" s="20" t="n">
        <v>483</v>
      </c>
      <c r="BR22" s="20" t="n">
        <v>220</v>
      </c>
      <c r="BS22" s="21" t="n">
        <v>228</v>
      </c>
    </row>
    <row r="23" customFormat="false" ht="12" hidden="false" customHeight="true" outlineLevel="0" collapsed="false">
      <c r="A23" s="18" t="s">
        <v>22</v>
      </c>
      <c r="B23" s="19" t="n">
        <v>992</v>
      </c>
      <c r="C23" s="20" t="n">
        <v>759</v>
      </c>
      <c r="D23" s="20" t="n">
        <v>134</v>
      </c>
      <c r="E23" s="20" t="n">
        <v>68</v>
      </c>
      <c r="F23" s="20" t="n">
        <v>21</v>
      </c>
      <c r="G23" s="20" t="n">
        <v>6</v>
      </c>
      <c r="H23" s="20" t="n">
        <v>4</v>
      </c>
      <c r="I23" s="20" t="n">
        <v>502</v>
      </c>
      <c r="J23" s="20" t="n">
        <v>347</v>
      </c>
      <c r="K23" s="20" t="n">
        <v>96</v>
      </c>
      <c r="L23" s="20" t="n">
        <v>44</v>
      </c>
      <c r="M23" s="20" t="n">
        <v>8</v>
      </c>
      <c r="N23" s="20" t="n">
        <v>5</v>
      </c>
      <c r="O23" s="21" t="n">
        <v>2</v>
      </c>
      <c r="P23" s="19" t="n">
        <v>353</v>
      </c>
      <c r="Q23" s="20" t="n">
        <v>226</v>
      </c>
      <c r="R23" s="20" t="n">
        <v>79</v>
      </c>
      <c r="S23" s="20" t="n">
        <v>36</v>
      </c>
      <c r="T23" s="20" t="n">
        <v>8</v>
      </c>
      <c r="U23" s="20" t="n">
        <v>2</v>
      </c>
      <c r="V23" s="20" t="n">
        <v>2</v>
      </c>
      <c r="W23" s="20" t="n">
        <v>149</v>
      </c>
      <c r="X23" s="20" t="n">
        <v>121</v>
      </c>
      <c r="Y23" s="20" t="n">
        <v>17</v>
      </c>
      <c r="Z23" s="20" t="n">
        <v>8</v>
      </c>
      <c r="AA23" s="20" t="n">
        <v>0</v>
      </c>
      <c r="AB23" s="20" t="n">
        <v>3</v>
      </c>
      <c r="AC23" s="21" t="n">
        <v>0</v>
      </c>
      <c r="AD23" s="19" t="n">
        <v>236</v>
      </c>
      <c r="AE23" s="20" t="n">
        <v>189</v>
      </c>
      <c r="AF23" s="20" t="n">
        <v>19</v>
      </c>
      <c r="AG23" s="20" t="n">
        <v>16</v>
      </c>
      <c r="AH23" s="20" t="n">
        <v>10</v>
      </c>
      <c r="AI23" s="20" t="n">
        <v>0</v>
      </c>
      <c r="AJ23" s="20" t="n">
        <v>2</v>
      </c>
      <c r="AK23" s="20" t="n">
        <v>208</v>
      </c>
      <c r="AL23" s="20" t="n">
        <v>167</v>
      </c>
      <c r="AM23" s="20" t="n">
        <v>18</v>
      </c>
      <c r="AN23" s="20" t="n">
        <v>15</v>
      </c>
      <c r="AO23" s="20" t="n">
        <v>7</v>
      </c>
      <c r="AP23" s="20" t="n">
        <v>0</v>
      </c>
      <c r="AQ23" s="21" t="n">
        <v>1</v>
      </c>
      <c r="AR23" s="19" t="n">
        <v>28</v>
      </c>
      <c r="AS23" s="20" t="n">
        <v>22</v>
      </c>
      <c r="AT23" s="20" t="n">
        <v>1</v>
      </c>
      <c r="AU23" s="20" t="n">
        <v>1</v>
      </c>
      <c r="AV23" s="20" t="n">
        <v>3</v>
      </c>
      <c r="AW23" s="20" t="n">
        <v>0</v>
      </c>
      <c r="AX23" s="20" t="n">
        <v>1</v>
      </c>
      <c r="AY23" s="20" t="n">
        <v>254</v>
      </c>
      <c r="AZ23" s="20" t="n">
        <v>223</v>
      </c>
      <c r="BA23" s="20" t="n">
        <v>19</v>
      </c>
      <c r="BB23" s="20" t="n">
        <v>8</v>
      </c>
      <c r="BC23" s="20" t="n">
        <v>3</v>
      </c>
      <c r="BD23" s="20" t="n">
        <v>1</v>
      </c>
      <c r="BE23" s="21" t="n">
        <v>0</v>
      </c>
      <c r="BF23" s="19" t="n">
        <v>171</v>
      </c>
      <c r="BG23" s="20" t="n">
        <v>148</v>
      </c>
      <c r="BH23" s="20" t="n">
        <v>16</v>
      </c>
      <c r="BI23" s="20" t="n">
        <v>3</v>
      </c>
      <c r="BJ23" s="20" t="n">
        <v>3</v>
      </c>
      <c r="BK23" s="20" t="n">
        <v>1</v>
      </c>
      <c r="BL23" s="20" t="n">
        <v>0</v>
      </c>
      <c r="BM23" s="20" t="n">
        <v>83</v>
      </c>
      <c r="BN23" s="20" t="n">
        <v>75</v>
      </c>
      <c r="BO23" s="20" t="n">
        <v>3</v>
      </c>
      <c r="BP23" s="20" t="n">
        <v>5</v>
      </c>
      <c r="BQ23" s="20" t="n">
        <v>0</v>
      </c>
      <c r="BR23" s="20" t="n">
        <v>0</v>
      </c>
      <c r="BS23" s="21" t="n">
        <v>0</v>
      </c>
    </row>
    <row r="24" customFormat="false" ht="12" hidden="false" customHeight="true" outlineLevel="0" collapsed="false">
      <c r="A24" s="18" t="s">
        <v>23</v>
      </c>
      <c r="B24" s="19" t="n">
        <v>3354</v>
      </c>
      <c r="C24" s="20" t="n">
        <v>2886</v>
      </c>
      <c r="D24" s="20" t="n">
        <v>175</v>
      </c>
      <c r="E24" s="20" t="n">
        <v>167</v>
      </c>
      <c r="F24" s="20" t="n">
        <v>94</v>
      </c>
      <c r="G24" s="20" t="n">
        <v>13</v>
      </c>
      <c r="H24" s="20" t="n">
        <v>19</v>
      </c>
      <c r="I24" s="20" t="n">
        <v>2038</v>
      </c>
      <c r="J24" s="20" t="n">
        <v>1741</v>
      </c>
      <c r="K24" s="20" t="n">
        <v>120</v>
      </c>
      <c r="L24" s="20" t="n">
        <v>107</v>
      </c>
      <c r="M24" s="20" t="n">
        <v>54</v>
      </c>
      <c r="N24" s="20" t="n">
        <v>8</v>
      </c>
      <c r="O24" s="21" t="n">
        <v>8</v>
      </c>
      <c r="P24" s="19" t="n">
        <v>1388</v>
      </c>
      <c r="Q24" s="20" t="n">
        <v>1190</v>
      </c>
      <c r="R24" s="20" t="n">
        <v>84</v>
      </c>
      <c r="S24" s="20" t="n">
        <v>63</v>
      </c>
      <c r="T24" s="20" t="n">
        <v>40</v>
      </c>
      <c r="U24" s="20" t="n">
        <v>5</v>
      </c>
      <c r="V24" s="20" t="n">
        <v>6</v>
      </c>
      <c r="W24" s="20" t="n">
        <v>650</v>
      </c>
      <c r="X24" s="20" t="n">
        <v>551</v>
      </c>
      <c r="Y24" s="20" t="n">
        <v>36</v>
      </c>
      <c r="Z24" s="20" t="n">
        <v>44</v>
      </c>
      <c r="AA24" s="20" t="n">
        <v>14</v>
      </c>
      <c r="AB24" s="20" t="n">
        <v>3</v>
      </c>
      <c r="AC24" s="21" t="n">
        <v>2</v>
      </c>
      <c r="AD24" s="19" t="n">
        <v>819</v>
      </c>
      <c r="AE24" s="20" t="n">
        <v>710</v>
      </c>
      <c r="AF24" s="20" t="n">
        <v>31</v>
      </c>
      <c r="AG24" s="20" t="n">
        <v>45</v>
      </c>
      <c r="AH24" s="20" t="n">
        <v>24</v>
      </c>
      <c r="AI24" s="20" t="n">
        <v>3</v>
      </c>
      <c r="AJ24" s="20" t="n">
        <v>6</v>
      </c>
      <c r="AK24" s="20" t="n">
        <v>723</v>
      </c>
      <c r="AL24" s="20" t="n">
        <v>628</v>
      </c>
      <c r="AM24" s="20" t="n">
        <v>29</v>
      </c>
      <c r="AN24" s="20" t="n">
        <v>38</v>
      </c>
      <c r="AO24" s="20" t="n">
        <v>20</v>
      </c>
      <c r="AP24" s="20" t="n">
        <v>3</v>
      </c>
      <c r="AQ24" s="21" t="n">
        <v>5</v>
      </c>
      <c r="AR24" s="19" t="n">
        <v>96</v>
      </c>
      <c r="AS24" s="20" t="n">
        <v>82</v>
      </c>
      <c r="AT24" s="20" t="n">
        <v>2</v>
      </c>
      <c r="AU24" s="20" t="n">
        <v>7</v>
      </c>
      <c r="AV24" s="20" t="n">
        <v>4</v>
      </c>
      <c r="AW24" s="20" t="n">
        <v>0</v>
      </c>
      <c r="AX24" s="20" t="n">
        <v>1</v>
      </c>
      <c r="AY24" s="20" t="n">
        <v>497</v>
      </c>
      <c r="AZ24" s="20" t="n">
        <v>435</v>
      </c>
      <c r="BA24" s="20" t="n">
        <v>24</v>
      </c>
      <c r="BB24" s="20" t="n">
        <v>15</v>
      </c>
      <c r="BC24" s="20" t="n">
        <v>16</v>
      </c>
      <c r="BD24" s="20" t="n">
        <v>2</v>
      </c>
      <c r="BE24" s="21" t="n">
        <v>5</v>
      </c>
      <c r="BF24" s="19" t="n">
        <v>343</v>
      </c>
      <c r="BG24" s="20" t="n">
        <v>295</v>
      </c>
      <c r="BH24" s="20" t="n">
        <v>18</v>
      </c>
      <c r="BI24" s="20" t="n">
        <v>13</v>
      </c>
      <c r="BJ24" s="20" t="n">
        <v>11</v>
      </c>
      <c r="BK24" s="20" t="n">
        <v>1</v>
      </c>
      <c r="BL24" s="20" t="n">
        <v>5</v>
      </c>
      <c r="BM24" s="20" t="n">
        <v>154</v>
      </c>
      <c r="BN24" s="20" t="n">
        <v>140</v>
      </c>
      <c r="BO24" s="20" t="n">
        <v>6</v>
      </c>
      <c r="BP24" s="20" t="n">
        <v>2</v>
      </c>
      <c r="BQ24" s="20" t="n">
        <v>5</v>
      </c>
      <c r="BR24" s="20" t="n">
        <v>1</v>
      </c>
      <c r="BS24" s="21" t="n">
        <v>0</v>
      </c>
    </row>
    <row r="25" customFormat="false" ht="12" hidden="false" customHeight="true" outlineLevel="0" collapsed="false">
      <c r="A25" s="18" t="s">
        <v>24</v>
      </c>
      <c r="B25" s="19" t="n">
        <v>6844</v>
      </c>
      <c r="C25" s="20" t="n">
        <v>5731</v>
      </c>
      <c r="D25" s="20" t="n">
        <v>365</v>
      </c>
      <c r="E25" s="20" t="n">
        <v>233</v>
      </c>
      <c r="F25" s="20" t="n">
        <v>238</v>
      </c>
      <c r="G25" s="20" t="n">
        <v>162</v>
      </c>
      <c r="H25" s="20" t="n">
        <v>115</v>
      </c>
      <c r="I25" s="20" t="n">
        <v>4533</v>
      </c>
      <c r="J25" s="20" t="n">
        <v>3862</v>
      </c>
      <c r="K25" s="20" t="n">
        <v>227</v>
      </c>
      <c r="L25" s="20" t="n">
        <v>152</v>
      </c>
      <c r="M25" s="20" t="n">
        <v>143</v>
      </c>
      <c r="N25" s="20" t="n">
        <v>91</v>
      </c>
      <c r="O25" s="21" t="n">
        <v>58</v>
      </c>
      <c r="P25" s="19" t="n">
        <v>3019</v>
      </c>
      <c r="Q25" s="20" t="n">
        <v>2599</v>
      </c>
      <c r="R25" s="20" t="n">
        <v>147</v>
      </c>
      <c r="S25" s="20" t="n">
        <v>96</v>
      </c>
      <c r="T25" s="20" t="n">
        <v>89</v>
      </c>
      <c r="U25" s="20" t="n">
        <v>57</v>
      </c>
      <c r="V25" s="20" t="n">
        <v>31</v>
      </c>
      <c r="W25" s="20" t="n">
        <v>1514</v>
      </c>
      <c r="X25" s="20" t="n">
        <v>1263</v>
      </c>
      <c r="Y25" s="20" t="n">
        <v>80</v>
      </c>
      <c r="Z25" s="20" t="n">
        <v>56</v>
      </c>
      <c r="AA25" s="20" t="n">
        <v>54</v>
      </c>
      <c r="AB25" s="20" t="n">
        <v>34</v>
      </c>
      <c r="AC25" s="21" t="n">
        <v>27</v>
      </c>
      <c r="AD25" s="19" t="n">
        <v>1482</v>
      </c>
      <c r="AE25" s="20" t="n">
        <v>1219</v>
      </c>
      <c r="AF25" s="20" t="n">
        <v>81</v>
      </c>
      <c r="AG25" s="20" t="n">
        <v>56</v>
      </c>
      <c r="AH25" s="20" t="n">
        <v>58</v>
      </c>
      <c r="AI25" s="20" t="n">
        <v>35</v>
      </c>
      <c r="AJ25" s="20" t="n">
        <v>33</v>
      </c>
      <c r="AK25" s="20" t="n">
        <v>1268</v>
      </c>
      <c r="AL25" s="20" t="n">
        <v>1051</v>
      </c>
      <c r="AM25" s="20" t="n">
        <v>70</v>
      </c>
      <c r="AN25" s="20" t="n">
        <v>48</v>
      </c>
      <c r="AO25" s="20" t="n">
        <v>46</v>
      </c>
      <c r="AP25" s="20" t="n">
        <v>30</v>
      </c>
      <c r="AQ25" s="21" t="n">
        <v>23</v>
      </c>
      <c r="AR25" s="19" t="n">
        <v>214</v>
      </c>
      <c r="AS25" s="20" t="n">
        <v>168</v>
      </c>
      <c r="AT25" s="20" t="n">
        <v>11</v>
      </c>
      <c r="AU25" s="20" t="n">
        <v>8</v>
      </c>
      <c r="AV25" s="20" t="n">
        <v>12</v>
      </c>
      <c r="AW25" s="20" t="n">
        <v>5</v>
      </c>
      <c r="AX25" s="20" t="n">
        <v>10</v>
      </c>
      <c r="AY25" s="20" t="n">
        <v>829</v>
      </c>
      <c r="AZ25" s="20" t="n">
        <v>650</v>
      </c>
      <c r="BA25" s="20" t="n">
        <v>57</v>
      </c>
      <c r="BB25" s="20" t="n">
        <v>25</v>
      </c>
      <c r="BC25" s="20" t="n">
        <v>37</v>
      </c>
      <c r="BD25" s="20" t="n">
        <v>36</v>
      </c>
      <c r="BE25" s="21" t="n">
        <v>24</v>
      </c>
      <c r="BF25" s="19" t="n">
        <v>596</v>
      </c>
      <c r="BG25" s="20" t="n">
        <v>462</v>
      </c>
      <c r="BH25" s="20" t="n">
        <v>44</v>
      </c>
      <c r="BI25" s="20" t="n">
        <v>22</v>
      </c>
      <c r="BJ25" s="20" t="n">
        <v>27</v>
      </c>
      <c r="BK25" s="20" t="n">
        <v>25</v>
      </c>
      <c r="BL25" s="20" t="n">
        <v>16</v>
      </c>
      <c r="BM25" s="20" t="n">
        <v>233</v>
      </c>
      <c r="BN25" s="20" t="n">
        <v>188</v>
      </c>
      <c r="BO25" s="20" t="n">
        <v>13</v>
      </c>
      <c r="BP25" s="20" t="n">
        <v>3</v>
      </c>
      <c r="BQ25" s="20" t="n">
        <v>10</v>
      </c>
      <c r="BR25" s="20" t="n">
        <v>11</v>
      </c>
      <c r="BS25" s="21" t="n">
        <v>8</v>
      </c>
    </row>
    <row r="26" customFormat="false" ht="12" hidden="false" customHeight="true" outlineLevel="0" collapsed="false">
      <c r="A26" s="18" t="s">
        <v>25</v>
      </c>
      <c r="B26" s="19" t="n">
        <v>12417</v>
      </c>
      <c r="C26" s="20" t="n">
        <v>10224</v>
      </c>
      <c r="D26" s="20" t="n">
        <v>725</v>
      </c>
      <c r="E26" s="20" t="n">
        <v>394</v>
      </c>
      <c r="F26" s="20" t="n">
        <v>418</v>
      </c>
      <c r="G26" s="20" t="n">
        <v>319</v>
      </c>
      <c r="H26" s="20" t="n">
        <v>337</v>
      </c>
      <c r="I26" s="20" t="n">
        <v>8096</v>
      </c>
      <c r="J26" s="20" t="n">
        <v>6813</v>
      </c>
      <c r="K26" s="20" t="n">
        <v>438</v>
      </c>
      <c r="L26" s="20" t="n">
        <v>248</v>
      </c>
      <c r="M26" s="20" t="n">
        <v>261</v>
      </c>
      <c r="N26" s="20" t="n">
        <v>171</v>
      </c>
      <c r="O26" s="21" t="n">
        <v>165</v>
      </c>
      <c r="P26" s="19" t="n">
        <v>5536</v>
      </c>
      <c r="Q26" s="20" t="n">
        <v>4732</v>
      </c>
      <c r="R26" s="20" t="n">
        <v>277</v>
      </c>
      <c r="S26" s="20" t="n">
        <v>160</v>
      </c>
      <c r="T26" s="20" t="n">
        <v>162</v>
      </c>
      <c r="U26" s="20" t="n">
        <v>111</v>
      </c>
      <c r="V26" s="20" t="n">
        <v>94</v>
      </c>
      <c r="W26" s="20" t="n">
        <v>2560</v>
      </c>
      <c r="X26" s="20" t="n">
        <v>2081</v>
      </c>
      <c r="Y26" s="20" t="n">
        <v>161</v>
      </c>
      <c r="Z26" s="20" t="n">
        <v>88</v>
      </c>
      <c r="AA26" s="20" t="n">
        <v>99</v>
      </c>
      <c r="AB26" s="20" t="n">
        <v>60</v>
      </c>
      <c r="AC26" s="21" t="n">
        <v>71</v>
      </c>
      <c r="AD26" s="19" t="n">
        <v>2775</v>
      </c>
      <c r="AE26" s="20" t="n">
        <v>2206</v>
      </c>
      <c r="AF26" s="20" t="n">
        <v>172</v>
      </c>
      <c r="AG26" s="20" t="n">
        <v>94</v>
      </c>
      <c r="AH26" s="20" t="n">
        <v>96</v>
      </c>
      <c r="AI26" s="20" t="n">
        <v>99</v>
      </c>
      <c r="AJ26" s="20" t="n">
        <v>108</v>
      </c>
      <c r="AK26" s="20" t="n">
        <v>2353</v>
      </c>
      <c r="AL26" s="20" t="n">
        <v>1885</v>
      </c>
      <c r="AM26" s="20" t="n">
        <v>146</v>
      </c>
      <c r="AN26" s="20" t="n">
        <v>82</v>
      </c>
      <c r="AO26" s="20" t="n">
        <v>79</v>
      </c>
      <c r="AP26" s="20" t="n">
        <v>79</v>
      </c>
      <c r="AQ26" s="21" t="n">
        <v>82</v>
      </c>
      <c r="AR26" s="19" t="n">
        <v>422</v>
      </c>
      <c r="AS26" s="20" t="n">
        <v>321</v>
      </c>
      <c r="AT26" s="20" t="n">
        <v>26</v>
      </c>
      <c r="AU26" s="20" t="n">
        <v>12</v>
      </c>
      <c r="AV26" s="20" t="n">
        <v>17</v>
      </c>
      <c r="AW26" s="20" t="n">
        <v>20</v>
      </c>
      <c r="AX26" s="20" t="n">
        <v>26</v>
      </c>
      <c r="AY26" s="20" t="n">
        <v>1546</v>
      </c>
      <c r="AZ26" s="20" t="n">
        <v>1205</v>
      </c>
      <c r="BA26" s="20" t="n">
        <v>115</v>
      </c>
      <c r="BB26" s="20" t="n">
        <v>52</v>
      </c>
      <c r="BC26" s="20" t="n">
        <v>61</v>
      </c>
      <c r="BD26" s="20" t="n">
        <v>49</v>
      </c>
      <c r="BE26" s="21" t="n">
        <v>64</v>
      </c>
      <c r="BF26" s="19" t="n">
        <v>1152</v>
      </c>
      <c r="BG26" s="20" t="n">
        <v>910</v>
      </c>
      <c r="BH26" s="20" t="n">
        <v>88</v>
      </c>
      <c r="BI26" s="20" t="n">
        <v>35</v>
      </c>
      <c r="BJ26" s="20" t="n">
        <v>43</v>
      </c>
      <c r="BK26" s="20" t="n">
        <v>36</v>
      </c>
      <c r="BL26" s="20" t="n">
        <v>40</v>
      </c>
      <c r="BM26" s="20" t="n">
        <v>394</v>
      </c>
      <c r="BN26" s="20" t="n">
        <v>295</v>
      </c>
      <c r="BO26" s="20" t="n">
        <v>27</v>
      </c>
      <c r="BP26" s="20" t="n">
        <v>17</v>
      </c>
      <c r="BQ26" s="20" t="n">
        <v>18</v>
      </c>
      <c r="BR26" s="20" t="n">
        <v>13</v>
      </c>
      <c r="BS26" s="21" t="n">
        <v>24</v>
      </c>
    </row>
    <row r="27" customFormat="false" ht="12" hidden="false" customHeight="true" outlineLevel="0" collapsed="false">
      <c r="A27" s="18" t="s">
        <v>26</v>
      </c>
      <c r="B27" s="19" t="n">
        <v>20663</v>
      </c>
      <c r="C27" s="20" t="n">
        <v>17064</v>
      </c>
      <c r="D27" s="20" t="n">
        <v>1278</v>
      </c>
      <c r="E27" s="20" t="n">
        <v>701</v>
      </c>
      <c r="F27" s="20" t="n">
        <v>667</v>
      </c>
      <c r="G27" s="20" t="n">
        <v>443</v>
      </c>
      <c r="H27" s="20" t="n">
        <v>510</v>
      </c>
      <c r="I27" s="20" t="n">
        <v>13231</v>
      </c>
      <c r="J27" s="20" t="n">
        <v>11151</v>
      </c>
      <c r="K27" s="20" t="n">
        <v>755</v>
      </c>
      <c r="L27" s="20" t="n">
        <v>447</v>
      </c>
      <c r="M27" s="20" t="n">
        <v>389</v>
      </c>
      <c r="N27" s="20" t="n">
        <v>239</v>
      </c>
      <c r="O27" s="21" t="n">
        <v>250</v>
      </c>
      <c r="P27" s="19" t="n">
        <v>9058</v>
      </c>
      <c r="Q27" s="20" t="n">
        <v>7709</v>
      </c>
      <c r="R27" s="20" t="n">
        <v>505</v>
      </c>
      <c r="S27" s="20" t="n">
        <v>293</v>
      </c>
      <c r="T27" s="20" t="n">
        <v>250</v>
      </c>
      <c r="U27" s="20" t="n">
        <v>155</v>
      </c>
      <c r="V27" s="20" t="n">
        <v>146</v>
      </c>
      <c r="W27" s="20" t="n">
        <v>4173</v>
      </c>
      <c r="X27" s="20" t="n">
        <v>3442</v>
      </c>
      <c r="Y27" s="20" t="n">
        <v>250</v>
      </c>
      <c r="Z27" s="20" t="n">
        <v>154</v>
      </c>
      <c r="AA27" s="20" t="n">
        <v>139</v>
      </c>
      <c r="AB27" s="20" t="n">
        <v>84</v>
      </c>
      <c r="AC27" s="21" t="n">
        <v>104</v>
      </c>
      <c r="AD27" s="19" t="n">
        <v>4604</v>
      </c>
      <c r="AE27" s="20" t="n">
        <v>3716</v>
      </c>
      <c r="AF27" s="20" t="n">
        <v>316</v>
      </c>
      <c r="AG27" s="20" t="n">
        <v>163</v>
      </c>
      <c r="AH27" s="20" t="n">
        <v>149</v>
      </c>
      <c r="AI27" s="20" t="n">
        <v>120</v>
      </c>
      <c r="AJ27" s="20" t="n">
        <v>140</v>
      </c>
      <c r="AK27" s="20" t="n">
        <v>3914</v>
      </c>
      <c r="AL27" s="20" t="n">
        <v>3199</v>
      </c>
      <c r="AM27" s="20" t="n">
        <v>263</v>
      </c>
      <c r="AN27" s="20" t="n">
        <v>136</v>
      </c>
      <c r="AO27" s="20" t="n">
        <v>123</v>
      </c>
      <c r="AP27" s="20" t="n">
        <v>96</v>
      </c>
      <c r="AQ27" s="21" t="n">
        <v>97</v>
      </c>
      <c r="AR27" s="19" t="n">
        <v>690</v>
      </c>
      <c r="AS27" s="20" t="n">
        <v>517</v>
      </c>
      <c r="AT27" s="20" t="n">
        <v>53</v>
      </c>
      <c r="AU27" s="20" t="n">
        <v>27</v>
      </c>
      <c r="AV27" s="20" t="n">
        <v>26</v>
      </c>
      <c r="AW27" s="20" t="n">
        <v>24</v>
      </c>
      <c r="AX27" s="20" t="n">
        <v>43</v>
      </c>
      <c r="AY27" s="20" t="n">
        <v>2828</v>
      </c>
      <c r="AZ27" s="20" t="n">
        <v>2197</v>
      </c>
      <c r="BA27" s="20" t="n">
        <v>207</v>
      </c>
      <c r="BB27" s="20" t="n">
        <v>91</v>
      </c>
      <c r="BC27" s="20" t="n">
        <v>129</v>
      </c>
      <c r="BD27" s="20" t="n">
        <v>84</v>
      </c>
      <c r="BE27" s="21" t="n">
        <v>120</v>
      </c>
      <c r="BF27" s="19" t="n">
        <v>2006</v>
      </c>
      <c r="BG27" s="20" t="n">
        <v>1583</v>
      </c>
      <c r="BH27" s="20" t="n">
        <v>147</v>
      </c>
      <c r="BI27" s="20" t="n">
        <v>59</v>
      </c>
      <c r="BJ27" s="20" t="n">
        <v>88</v>
      </c>
      <c r="BK27" s="20" t="n">
        <v>52</v>
      </c>
      <c r="BL27" s="20" t="n">
        <v>77</v>
      </c>
      <c r="BM27" s="20" t="n">
        <v>822</v>
      </c>
      <c r="BN27" s="20" t="n">
        <v>614</v>
      </c>
      <c r="BO27" s="20" t="n">
        <v>60</v>
      </c>
      <c r="BP27" s="20" t="n">
        <v>32</v>
      </c>
      <c r="BQ27" s="20" t="n">
        <v>41</v>
      </c>
      <c r="BR27" s="20" t="n">
        <v>32</v>
      </c>
      <c r="BS27" s="21" t="n">
        <v>43</v>
      </c>
    </row>
    <row r="28" customFormat="false" ht="12" hidden="false" customHeight="true" outlineLevel="0" collapsed="false">
      <c r="A28" s="18" t="s">
        <v>27</v>
      </c>
      <c r="B28" s="19" t="n">
        <v>36491</v>
      </c>
      <c r="C28" s="20" t="n">
        <v>30458</v>
      </c>
      <c r="D28" s="20" t="n">
        <v>2673</v>
      </c>
      <c r="E28" s="20" t="n">
        <v>1238</v>
      </c>
      <c r="F28" s="20" t="n">
        <v>995</v>
      </c>
      <c r="G28" s="20" t="n">
        <v>592</v>
      </c>
      <c r="H28" s="20" t="n">
        <v>535</v>
      </c>
      <c r="I28" s="20" t="n">
        <v>23171</v>
      </c>
      <c r="J28" s="20" t="n">
        <v>19650</v>
      </c>
      <c r="K28" s="20" t="n">
        <v>1609</v>
      </c>
      <c r="L28" s="20" t="n">
        <v>726</v>
      </c>
      <c r="M28" s="20" t="n">
        <v>579</v>
      </c>
      <c r="N28" s="20" t="n">
        <v>329</v>
      </c>
      <c r="O28" s="21" t="n">
        <v>278</v>
      </c>
      <c r="P28" s="19" t="n">
        <v>16050</v>
      </c>
      <c r="Q28" s="20" t="n">
        <v>13756</v>
      </c>
      <c r="R28" s="20" t="n">
        <v>1075</v>
      </c>
      <c r="S28" s="20" t="n">
        <v>468</v>
      </c>
      <c r="T28" s="20" t="n">
        <v>387</v>
      </c>
      <c r="U28" s="20" t="n">
        <v>190</v>
      </c>
      <c r="V28" s="20" t="n">
        <v>174</v>
      </c>
      <c r="W28" s="20" t="n">
        <v>7121</v>
      </c>
      <c r="X28" s="20" t="n">
        <v>5894</v>
      </c>
      <c r="Y28" s="20" t="n">
        <v>534</v>
      </c>
      <c r="Z28" s="20" t="n">
        <v>258</v>
      </c>
      <c r="AA28" s="20" t="n">
        <v>192</v>
      </c>
      <c r="AB28" s="20" t="n">
        <v>139</v>
      </c>
      <c r="AC28" s="21" t="n">
        <v>104</v>
      </c>
      <c r="AD28" s="19" t="n">
        <v>8122</v>
      </c>
      <c r="AE28" s="20" t="n">
        <v>6685</v>
      </c>
      <c r="AF28" s="20" t="n">
        <v>600</v>
      </c>
      <c r="AG28" s="20" t="n">
        <v>312</v>
      </c>
      <c r="AH28" s="20" t="n">
        <v>249</v>
      </c>
      <c r="AI28" s="20" t="n">
        <v>143</v>
      </c>
      <c r="AJ28" s="20" t="n">
        <v>133</v>
      </c>
      <c r="AK28" s="20" t="n">
        <v>6918</v>
      </c>
      <c r="AL28" s="20" t="n">
        <v>5724</v>
      </c>
      <c r="AM28" s="20" t="n">
        <v>511</v>
      </c>
      <c r="AN28" s="20" t="n">
        <v>255</v>
      </c>
      <c r="AO28" s="20" t="n">
        <v>207</v>
      </c>
      <c r="AP28" s="20" t="n">
        <v>110</v>
      </c>
      <c r="AQ28" s="21" t="n">
        <v>111</v>
      </c>
      <c r="AR28" s="19" t="n">
        <v>1204</v>
      </c>
      <c r="AS28" s="20" t="n">
        <v>961</v>
      </c>
      <c r="AT28" s="20" t="n">
        <v>89</v>
      </c>
      <c r="AU28" s="20" t="n">
        <v>57</v>
      </c>
      <c r="AV28" s="20" t="n">
        <v>42</v>
      </c>
      <c r="AW28" s="20" t="n">
        <v>33</v>
      </c>
      <c r="AX28" s="20" t="n">
        <v>22</v>
      </c>
      <c r="AY28" s="20" t="n">
        <v>5198</v>
      </c>
      <c r="AZ28" s="20" t="n">
        <v>4123</v>
      </c>
      <c r="BA28" s="20" t="n">
        <v>464</v>
      </c>
      <c r="BB28" s="20" t="n">
        <v>200</v>
      </c>
      <c r="BC28" s="20" t="n">
        <v>167</v>
      </c>
      <c r="BD28" s="20" t="n">
        <v>120</v>
      </c>
      <c r="BE28" s="21" t="n">
        <v>124</v>
      </c>
      <c r="BF28" s="19" t="n">
        <v>3721</v>
      </c>
      <c r="BG28" s="20" t="n">
        <v>2986</v>
      </c>
      <c r="BH28" s="20" t="n">
        <v>321</v>
      </c>
      <c r="BI28" s="20" t="n">
        <v>141</v>
      </c>
      <c r="BJ28" s="20" t="n">
        <v>112</v>
      </c>
      <c r="BK28" s="20" t="n">
        <v>83</v>
      </c>
      <c r="BL28" s="20" t="n">
        <v>78</v>
      </c>
      <c r="BM28" s="20" t="n">
        <v>1477</v>
      </c>
      <c r="BN28" s="20" t="n">
        <v>1137</v>
      </c>
      <c r="BO28" s="20" t="n">
        <v>143</v>
      </c>
      <c r="BP28" s="20" t="n">
        <v>59</v>
      </c>
      <c r="BQ28" s="20" t="n">
        <v>55</v>
      </c>
      <c r="BR28" s="20" t="n">
        <v>37</v>
      </c>
      <c r="BS28" s="21" t="n">
        <v>46</v>
      </c>
    </row>
    <row r="29" customFormat="false" ht="12" hidden="false" customHeight="true" outlineLevel="0" collapsed="false">
      <c r="A29" s="18" t="s">
        <v>28</v>
      </c>
      <c r="B29" s="19" t="n">
        <v>51981</v>
      </c>
      <c r="C29" s="20" t="n">
        <v>43700</v>
      </c>
      <c r="D29" s="20" t="n">
        <v>4466</v>
      </c>
      <c r="E29" s="20" t="n">
        <v>1743</v>
      </c>
      <c r="F29" s="20" t="n">
        <v>1022</v>
      </c>
      <c r="G29" s="20" t="n">
        <v>583</v>
      </c>
      <c r="H29" s="20" t="n">
        <v>467</v>
      </c>
      <c r="I29" s="20" t="n">
        <v>32650</v>
      </c>
      <c r="J29" s="20" t="n">
        <v>27873</v>
      </c>
      <c r="K29" s="20" t="n">
        <v>2614</v>
      </c>
      <c r="L29" s="20" t="n">
        <v>1006</v>
      </c>
      <c r="M29" s="20" t="n">
        <v>592</v>
      </c>
      <c r="N29" s="20" t="n">
        <v>340</v>
      </c>
      <c r="O29" s="21" t="n">
        <v>225</v>
      </c>
      <c r="P29" s="19" t="n">
        <v>23284</v>
      </c>
      <c r="Q29" s="20" t="n">
        <v>19995</v>
      </c>
      <c r="R29" s="20" t="n">
        <v>1804</v>
      </c>
      <c r="S29" s="20" t="n">
        <v>692</v>
      </c>
      <c r="T29" s="20" t="n">
        <v>416</v>
      </c>
      <c r="U29" s="20" t="n">
        <v>232</v>
      </c>
      <c r="V29" s="20" t="n">
        <v>145</v>
      </c>
      <c r="W29" s="20" t="n">
        <v>9366</v>
      </c>
      <c r="X29" s="20" t="n">
        <v>7878</v>
      </c>
      <c r="Y29" s="20" t="n">
        <v>810</v>
      </c>
      <c r="Z29" s="20" t="n">
        <v>314</v>
      </c>
      <c r="AA29" s="20" t="n">
        <v>176</v>
      </c>
      <c r="AB29" s="20" t="n">
        <v>108</v>
      </c>
      <c r="AC29" s="21" t="n">
        <v>80</v>
      </c>
      <c r="AD29" s="19" t="n">
        <v>11544</v>
      </c>
      <c r="AE29" s="20" t="n">
        <v>9543</v>
      </c>
      <c r="AF29" s="20" t="n">
        <v>1001</v>
      </c>
      <c r="AG29" s="20" t="n">
        <v>457</v>
      </c>
      <c r="AH29" s="20" t="n">
        <v>263</v>
      </c>
      <c r="AI29" s="20" t="n">
        <v>147</v>
      </c>
      <c r="AJ29" s="20" t="n">
        <v>133</v>
      </c>
      <c r="AK29" s="20" t="n">
        <v>9727</v>
      </c>
      <c r="AL29" s="20" t="n">
        <v>8087</v>
      </c>
      <c r="AM29" s="20" t="n">
        <v>821</v>
      </c>
      <c r="AN29" s="20" t="n">
        <v>384</v>
      </c>
      <c r="AO29" s="20" t="n">
        <v>216</v>
      </c>
      <c r="AP29" s="20" t="n">
        <v>121</v>
      </c>
      <c r="AQ29" s="21" t="n">
        <v>98</v>
      </c>
      <c r="AR29" s="19" t="n">
        <v>1817</v>
      </c>
      <c r="AS29" s="20" t="n">
        <v>1456</v>
      </c>
      <c r="AT29" s="20" t="n">
        <v>180</v>
      </c>
      <c r="AU29" s="20" t="n">
        <v>73</v>
      </c>
      <c r="AV29" s="20" t="n">
        <v>47</v>
      </c>
      <c r="AW29" s="20" t="n">
        <v>26</v>
      </c>
      <c r="AX29" s="20" t="n">
        <v>35</v>
      </c>
      <c r="AY29" s="20" t="n">
        <v>7787</v>
      </c>
      <c r="AZ29" s="20" t="n">
        <v>6284</v>
      </c>
      <c r="BA29" s="20" t="n">
        <v>851</v>
      </c>
      <c r="BB29" s="20" t="n">
        <v>280</v>
      </c>
      <c r="BC29" s="20" t="n">
        <v>167</v>
      </c>
      <c r="BD29" s="20" t="n">
        <v>96</v>
      </c>
      <c r="BE29" s="21" t="n">
        <v>109</v>
      </c>
      <c r="BF29" s="19" t="n">
        <v>5580</v>
      </c>
      <c r="BG29" s="20" t="n">
        <v>4559</v>
      </c>
      <c r="BH29" s="20" t="n">
        <v>569</v>
      </c>
      <c r="BI29" s="20" t="n">
        <v>185</v>
      </c>
      <c r="BJ29" s="20" t="n">
        <v>118</v>
      </c>
      <c r="BK29" s="20" t="n">
        <v>70</v>
      </c>
      <c r="BL29" s="20" t="n">
        <v>79</v>
      </c>
      <c r="BM29" s="20" t="n">
        <v>2207</v>
      </c>
      <c r="BN29" s="20" t="n">
        <v>1725</v>
      </c>
      <c r="BO29" s="20" t="n">
        <v>282</v>
      </c>
      <c r="BP29" s="20" t="n">
        <v>95</v>
      </c>
      <c r="BQ29" s="20" t="n">
        <v>49</v>
      </c>
      <c r="BR29" s="20" t="n">
        <v>26</v>
      </c>
      <c r="BS29" s="21" t="n">
        <v>30</v>
      </c>
    </row>
    <row r="30" customFormat="false" ht="12" hidden="false" customHeight="true" outlineLevel="0" collapsed="false">
      <c r="A30" s="18" t="s">
        <v>29</v>
      </c>
      <c r="B30" s="19" t="n">
        <v>62086</v>
      </c>
      <c r="C30" s="20" t="n">
        <v>52829</v>
      </c>
      <c r="D30" s="20" t="n">
        <v>5921</v>
      </c>
      <c r="E30" s="20" t="n">
        <v>1786</v>
      </c>
      <c r="F30" s="20" t="n">
        <v>855</v>
      </c>
      <c r="G30" s="20" t="n">
        <v>385</v>
      </c>
      <c r="H30" s="20" t="n">
        <v>310</v>
      </c>
      <c r="I30" s="20" t="n">
        <v>37245</v>
      </c>
      <c r="J30" s="20" t="n">
        <v>32061</v>
      </c>
      <c r="K30" s="20" t="n">
        <v>3384</v>
      </c>
      <c r="L30" s="20" t="n">
        <v>969</v>
      </c>
      <c r="M30" s="20" t="n">
        <v>487</v>
      </c>
      <c r="N30" s="20" t="n">
        <v>191</v>
      </c>
      <c r="O30" s="21" t="n">
        <v>153</v>
      </c>
      <c r="P30" s="19" t="n">
        <v>26627</v>
      </c>
      <c r="Q30" s="20" t="n">
        <v>23084</v>
      </c>
      <c r="R30" s="20" t="n">
        <v>2356</v>
      </c>
      <c r="S30" s="20" t="n">
        <v>647</v>
      </c>
      <c r="T30" s="20" t="n">
        <v>315</v>
      </c>
      <c r="U30" s="20" t="n">
        <v>123</v>
      </c>
      <c r="V30" s="20" t="n">
        <v>102</v>
      </c>
      <c r="W30" s="20" t="n">
        <v>10618</v>
      </c>
      <c r="X30" s="20" t="n">
        <v>8977</v>
      </c>
      <c r="Y30" s="20" t="n">
        <v>1028</v>
      </c>
      <c r="Z30" s="20" t="n">
        <v>322</v>
      </c>
      <c r="AA30" s="20" t="n">
        <v>172</v>
      </c>
      <c r="AB30" s="20" t="n">
        <v>68</v>
      </c>
      <c r="AC30" s="21" t="n">
        <v>51</v>
      </c>
      <c r="AD30" s="19" t="n">
        <v>14106</v>
      </c>
      <c r="AE30" s="20" t="n">
        <v>11909</v>
      </c>
      <c r="AF30" s="20" t="n">
        <v>1346</v>
      </c>
      <c r="AG30" s="20" t="n">
        <v>444</v>
      </c>
      <c r="AH30" s="20" t="n">
        <v>212</v>
      </c>
      <c r="AI30" s="20" t="n">
        <v>115</v>
      </c>
      <c r="AJ30" s="20" t="n">
        <v>80</v>
      </c>
      <c r="AK30" s="20" t="n">
        <v>11735</v>
      </c>
      <c r="AL30" s="20" t="n">
        <v>9927</v>
      </c>
      <c r="AM30" s="20" t="n">
        <v>1113</v>
      </c>
      <c r="AN30" s="20" t="n">
        <v>364</v>
      </c>
      <c r="AO30" s="20" t="n">
        <v>175</v>
      </c>
      <c r="AP30" s="20" t="n">
        <v>90</v>
      </c>
      <c r="AQ30" s="21" t="n">
        <v>66</v>
      </c>
      <c r="AR30" s="19" t="n">
        <v>2371</v>
      </c>
      <c r="AS30" s="20" t="n">
        <v>1982</v>
      </c>
      <c r="AT30" s="20" t="n">
        <v>233</v>
      </c>
      <c r="AU30" s="20" t="n">
        <v>80</v>
      </c>
      <c r="AV30" s="20" t="n">
        <v>37</v>
      </c>
      <c r="AW30" s="20" t="n">
        <v>25</v>
      </c>
      <c r="AX30" s="20" t="n">
        <v>14</v>
      </c>
      <c r="AY30" s="20" t="n">
        <v>10735</v>
      </c>
      <c r="AZ30" s="20" t="n">
        <v>8859</v>
      </c>
      <c r="BA30" s="20" t="n">
        <v>1191</v>
      </c>
      <c r="BB30" s="20" t="n">
        <v>373</v>
      </c>
      <c r="BC30" s="20" t="n">
        <v>156</v>
      </c>
      <c r="BD30" s="20" t="n">
        <v>79</v>
      </c>
      <c r="BE30" s="21" t="n">
        <v>77</v>
      </c>
      <c r="BF30" s="19" t="n">
        <v>7487</v>
      </c>
      <c r="BG30" s="20" t="n">
        <v>6263</v>
      </c>
      <c r="BH30" s="20" t="n">
        <v>777</v>
      </c>
      <c r="BI30" s="20" t="n">
        <v>253</v>
      </c>
      <c r="BJ30" s="20" t="n">
        <v>96</v>
      </c>
      <c r="BK30" s="20" t="n">
        <v>51</v>
      </c>
      <c r="BL30" s="20" t="n">
        <v>47</v>
      </c>
      <c r="BM30" s="20" t="n">
        <v>3248</v>
      </c>
      <c r="BN30" s="20" t="n">
        <v>2596</v>
      </c>
      <c r="BO30" s="20" t="n">
        <v>414</v>
      </c>
      <c r="BP30" s="20" t="n">
        <v>120</v>
      </c>
      <c r="BQ30" s="20" t="n">
        <v>60</v>
      </c>
      <c r="BR30" s="20" t="n">
        <v>28</v>
      </c>
      <c r="BS30" s="21" t="n">
        <v>30</v>
      </c>
    </row>
    <row r="31" customFormat="false" ht="12" hidden="false" customHeight="true" outlineLevel="0" collapsed="false">
      <c r="A31" s="18" t="s">
        <v>30</v>
      </c>
      <c r="B31" s="19" t="n">
        <v>79798</v>
      </c>
      <c r="C31" s="20" t="n">
        <v>68648</v>
      </c>
      <c r="D31" s="20" t="n">
        <v>8246</v>
      </c>
      <c r="E31" s="20" t="n">
        <v>1838</v>
      </c>
      <c r="F31" s="20" t="n">
        <v>647</v>
      </c>
      <c r="G31" s="20" t="n">
        <v>253</v>
      </c>
      <c r="H31" s="20" t="n">
        <v>166</v>
      </c>
      <c r="I31" s="20" t="n">
        <v>44056</v>
      </c>
      <c r="J31" s="20" t="n">
        <v>38398</v>
      </c>
      <c r="K31" s="20" t="n">
        <v>4186</v>
      </c>
      <c r="L31" s="20" t="n">
        <v>954</v>
      </c>
      <c r="M31" s="20" t="n">
        <v>321</v>
      </c>
      <c r="N31" s="20" t="n">
        <v>123</v>
      </c>
      <c r="O31" s="21" t="n">
        <v>74</v>
      </c>
      <c r="P31" s="19" t="n">
        <v>30983</v>
      </c>
      <c r="Q31" s="20" t="n">
        <v>27156</v>
      </c>
      <c r="R31" s="20" t="n">
        <v>2816</v>
      </c>
      <c r="S31" s="20" t="n">
        <v>650</v>
      </c>
      <c r="T31" s="20" t="n">
        <v>230</v>
      </c>
      <c r="U31" s="20" t="n">
        <v>79</v>
      </c>
      <c r="V31" s="20" t="n">
        <v>52</v>
      </c>
      <c r="W31" s="20" t="n">
        <v>13073</v>
      </c>
      <c r="X31" s="20" t="n">
        <v>11242</v>
      </c>
      <c r="Y31" s="20" t="n">
        <v>1370</v>
      </c>
      <c r="Z31" s="20" t="n">
        <v>304</v>
      </c>
      <c r="AA31" s="20" t="n">
        <v>91</v>
      </c>
      <c r="AB31" s="20" t="n">
        <v>44</v>
      </c>
      <c r="AC31" s="21" t="n">
        <v>22</v>
      </c>
      <c r="AD31" s="19" t="n">
        <v>18898</v>
      </c>
      <c r="AE31" s="20" t="n">
        <v>16159</v>
      </c>
      <c r="AF31" s="20" t="n">
        <v>2016</v>
      </c>
      <c r="AG31" s="20" t="n">
        <v>446</v>
      </c>
      <c r="AH31" s="20" t="n">
        <v>174</v>
      </c>
      <c r="AI31" s="20" t="n">
        <v>57</v>
      </c>
      <c r="AJ31" s="20" t="n">
        <v>46</v>
      </c>
      <c r="AK31" s="20" t="n">
        <v>15567</v>
      </c>
      <c r="AL31" s="20" t="n">
        <v>13356</v>
      </c>
      <c r="AM31" s="20" t="n">
        <v>1637</v>
      </c>
      <c r="AN31" s="20" t="n">
        <v>357</v>
      </c>
      <c r="AO31" s="20" t="n">
        <v>134</v>
      </c>
      <c r="AP31" s="20" t="n">
        <v>44</v>
      </c>
      <c r="AQ31" s="21" t="n">
        <v>39</v>
      </c>
      <c r="AR31" s="19" t="n">
        <v>3331</v>
      </c>
      <c r="AS31" s="20" t="n">
        <v>2803</v>
      </c>
      <c r="AT31" s="20" t="n">
        <v>379</v>
      </c>
      <c r="AU31" s="20" t="n">
        <v>89</v>
      </c>
      <c r="AV31" s="20" t="n">
        <v>40</v>
      </c>
      <c r="AW31" s="20" t="n">
        <v>13</v>
      </c>
      <c r="AX31" s="20" t="n">
        <v>7</v>
      </c>
      <c r="AY31" s="20" t="n">
        <v>16844</v>
      </c>
      <c r="AZ31" s="20" t="n">
        <v>14091</v>
      </c>
      <c r="BA31" s="20" t="n">
        <v>2044</v>
      </c>
      <c r="BB31" s="20" t="n">
        <v>438</v>
      </c>
      <c r="BC31" s="20" t="n">
        <v>152</v>
      </c>
      <c r="BD31" s="20" t="n">
        <v>73</v>
      </c>
      <c r="BE31" s="21" t="n">
        <v>46</v>
      </c>
      <c r="BF31" s="19" t="n">
        <v>11118</v>
      </c>
      <c r="BG31" s="20" t="n">
        <v>9370</v>
      </c>
      <c r="BH31" s="20" t="n">
        <v>1293</v>
      </c>
      <c r="BI31" s="20" t="n">
        <v>273</v>
      </c>
      <c r="BJ31" s="20" t="n">
        <v>99</v>
      </c>
      <c r="BK31" s="20" t="n">
        <v>51</v>
      </c>
      <c r="BL31" s="20" t="n">
        <v>32</v>
      </c>
      <c r="BM31" s="20" t="n">
        <v>5726</v>
      </c>
      <c r="BN31" s="20" t="n">
        <v>4721</v>
      </c>
      <c r="BO31" s="20" t="n">
        <v>751</v>
      </c>
      <c r="BP31" s="20" t="n">
        <v>165</v>
      </c>
      <c r="BQ31" s="20" t="n">
        <v>53</v>
      </c>
      <c r="BR31" s="20" t="n">
        <v>22</v>
      </c>
      <c r="BS31" s="21" t="n">
        <v>14</v>
      </c>
    </row>
    <row r="32" customFormat="false" ht="12" hidden="false" customHeight="true" outlineLevel="0" collapsed="false">
      <c r="A32" s="18" t="s">
        <v>31</v>
      </c>
      <c r="B32" s="19" t="n">
        <v>120107</v>
      </c>
      <c r="C32" s="20" t="n">
        <v>103795</v>
      </c>
      <c r="D32" s="20" t="n">
        <v>13304</v>
      </c>
      <c r="E32" s="20" t="n">
        <v>2083</v>
      </c>
      <c r="F32" s="20" t="n">
        <v>609</v>
      </c>
      <c r="G32" s="20" t="n">
        <v>189</v>
      </c>
      <c r="H32" s="20" t="n">
        <v>127</v>
      </c>
      <c r="I32" s="20" t="n">
        <v>65101</v>
      </c>
      <c r="J32" s="20" t="n">
        <v>56974</v>
      </c>
      <c r="K32" s="20" t="n">
        <v>6670</v>
      </c>
      <c r="L32" s="20" t="n">
        <v>1008</v>
      </c>
      <c r="M32" s="20" t="n">
        <v>306</v>
      </c>
      <c r="N32" s="20" t="n">
        <v>87</v>
      </c>
      <c r="O32" s="21" t="n">
        <v>56</v>
      </c>
      <c r="P32" s="19" t="n">
        <v>46116</v>
      </c>
      <c r="Q32" s="20" t="n">
        <v>40689</v>
      </c>
      <c r="R32" s="20" t="n">
        <v>4478</v>
      </c>
      <c r="S32" s="20" t="n">
        <v>666</v>
      </c>
      <c r="T32" s="20" t="n">
        <v>194</v>
      </c>
      <c r="U32" s="20" t="n">
        <v>57</v>
      </c>
      <c r="V32" s="20" t="n">
        <v>32</v>
      </c>
      <c r="W32" s="20" t="n">
        <v>18985</v>
      </c>
      <c r="X32" s="20" t="n">
        <v>16285</v>
      </c>
      <c r="Y32" s="20" t="n">
        <v>2192</v>
      </c>
      <c r="Z32" s="20" t="n">
        <v>342</v>
      </c>
      <c r="AA32" s="20" t="n">
        <v>112</v>
      </c>
      <c r="AB32" s="20" t="n">
        <v>30</v>
      </c>
      <c r="AC32" s="21" t="n">
        <v>24</v>
      </c>
      <c r="AD32" s="19" t="n">
        <v>28664</v>
      </c>
      <c r="AE32" s="20" t="n">
        <v>24616</v>
      </c>
      <c r="AF32" s="20" t="n">
        <v>3301</v>
      </c>
      <c r="AG32" s="20" t="n">
        <v>506</v>
      </c>
      <c r="AH32" s="20" t="n">
        <v>159</v>
      </c>
      <c r="AI32" s="20" t="n">
        <v>47</v>
      </c>
      <c r="AJ32" s="20" t="n">
        <v>35</v>
      </c>
      <c r="AK32" s="20" t="n">
        <v>23372</v>
      </c>
      <c r="AL32" s="20" t="n">
        <v>20138</v>
      </c>
      <c r="AM32" s="20" t="n">
        <v>2638</v>
      </c>
      <c r="AN32" s="20" t="n">
        <v>411</v>
      </c>
      <c r="AO32" s="20" t="n">
        <v>126</v>
      </c>
      <c r="AP32" s="20" t="n">
        <v>36</v>
      </c>
      <c r="AQ32" s="21" t="n">
        <v>23</v>
      </c>
      <c r="AR32" s="19" t="n">
        <v>5292</v>
      </c>
      <c r="AS32" s="20" t="n">
        <v>4478</v>
      </c>
      <c r="AT32" s="20" t="n">
        <v>663</v>
      </c>
      <c r="AU32" s="20" t="n">
        <v>95</v>
      </c>
      <c r="AV32" s="20" t="n">
        <v>33</v>
      </c>
      <c r="AW32" s="20" t="n">
        <v>11</v>
      </c>
      <c r="AX32" s="20" t="n">
        <v>12</v>
      </c>
      <c r="AY32" s="20" t="n">
        <v>26342</v>
      </c>
      <c r="AZ32" s="20" t="n">
        <v>22205</v>
      </c>
      <c r="BA32" s="20" t="n">
        <v>3333</v>
      </c>
      <c r="BB32" s="20" t="n">
        <v>569</v>
      </c>
      <c r="BC32" s="20" t="n">
        <v>144</v>
      </c>
      <c r="BD32" s="20" t="n">
        <v>55</v>
      </c>
      <c r="BE32" s="21" t="n">
        <v>36</v>
      </c>
      <c r="BF32" s="19" t="n">
        <v>17020</v>
      </c>
      <c r="BG32" s="20" t="n">
        <v>14455</v>
      </c>
      <c r="BH32" s="20" t="n">
        <v>2088</v>
      </c>
      <c r="BI32" s="20" t="n">
        <v>331</v>
      </c>
      <c r="BJ32" s="20" t="n">
        <v>87</v>
      </c>
      <c r="BK32" s="20" t="n">
        <v>36</v>
      </c>
      <c r="BL32" s="20" t="n">
        <v>23</v>
      </c>
      <c r="BM32" s="20" t="n">
        <v>9322</v>
      </c>
      <c r="BN32" s="20" t="n">
        <v>7750</v>
      </c>
      <c r="BO32" s="20" t="n">
        <v>1245</v>
      </c>
      <c r="BP32" s="20" t="n">
        <v>238</v>
      </c>
      <c r="BQ32" s="20" t="n">
        <v>57</v>
      </c>
      <c r="BR32" s="20" t="n">
        <v>19</v>
      </c>
      <c r="BS32" s="21" t="n">
        <v>13</v>
      </c>
    </row>
    <row r="33" customFormat="false" ht="12" hidden="false" customHeight="true" outlineLevel="0" collapsed="false">
      <c r="A33" s="18" t="s">
        <v>32</v>
      </c>
      <c r="B33" s="19" t="n">
        <v>166625</v>
      </c>
      <c r="C33" s="20" t="n">
        <v>141892</v>
      </c>
      <c r="D33" s="20" t="n">
        <v>21414</v>
      </c>
      <c r="E33" s="20" t="n">
        <v>2524</v>
      </c>
      <c r="F33" s="20" t="n">
        <v>559</v>
      </c>
      <c r="G33" s="20" t="n">
        <v>154</v>
      </c>
      <c r="H33" s="20" t="n">
        <v>82</v>
      </c>
      <c r="I33" s="20" t="n">
        <v>97623</v>
      </c>
      <c r="J33" s="20" t="n">
        <v>84174</v>
      </c>
      <c r="K33" s="20" t="n">
        <v>11791</v>
      </c>
      <c r="L33" s="20" t="n">
        <v>1273</v>
      </c>
      <c r="M33" s="20" t="n">
        <v>274</v>
      </c>
      <c r="N33" s="20" t="n">
        <v>77</v>
      </c>
      <c r="O33" s="21" t="n">
        <v>34</v>
      </c>
      <c r="P33" s="19" t="n">
        <v>71775</v>
      </c>
      <c r="Q33" s="20" t="n">
        <v>62470</v>
      </c>
      <c r="R33" s="20" t="n">
        <v>8177</v>
      </c>
      <c r="S33" s="20" t="n">
        <v>869</v>
      </c>
      <c r="T33" s="20" t="n">
        <v>178</v>
      </c>
      <c r="U33" s="20" t="n">
        <v>60</v>
      </c>
      <c r="V33" s="20" t="n">
        <v>21</v>
      </c>
      <c r="W33" s="20" t="n">
        <v>25848</v>
      </c>
      <c r="X33" s="20" t="n">
        <v>21704</v>
      </c>
      <c r="Y33" s="20" t="n">
        <v>3614</v>
      </c>
      <c r="Z33" s="20" t="n">
        <v>404</v>
      </c>
      <c r="AA33" s="20" t="n">
        <v>96</v>
      </c>
      <c r="AB33" s="20" t="n">
        <v>17</v>
      </c>
      <c r="AC33" s="21" t="n">
        <v>13</v>
      </c>
      <c r="AD33" s="19" t="n">
        <v>37734</v>
      </c>
      <c r="AE33" s="20" t="n">
        <v>31686</v>
      </c>
      <c r="AF33" s="20" t="n">
        <v>5185</v>
      </c>
      <c r="AG33" s="20" t="n">
        <v>651</v>
      </c>
      <c r="AH33" s="20" t="n">
        <v>148</v>
      </c>
      <c r="AI33" s="20" t="n">
        <v>41</v>
      </c>
      <c r="AJ33" s="20" t="n">
        <v>23</v>
      </c>
      <c r="AK33" s="20" t="n">
        <v>30857</v>
      </c>
      <c r="AL33" s="20" t="n">
        <v>26033</v>
      </c>
      <c r="AM33" s="20" t="n">
        <v>4142</v>
      </c>
      <c r="AN33" s="20" t="n">
        <v>514</v>
      </c>
      <c r="AO33" s="20" t="n">
        <v>118</v>
      </c>
      <c r="AP33" s="20" t="n">
        <v>32</v>
      </c>
      <c r="AQ33" s="21" t="n">
        <v>18</v>
      </c>
      <c r="AR33" s="19" t="n">
        <v>6877</v>
      </c>
      <c r="AS33" s="20" t="n">
        <v>5653</v>
      </c>
      <c r="AT33" s="20" t="n">
        <v>1043</v>
      </c>
      <c r="AU33" s="20" t="n">
        <v>137</v>
      </c>
      <c r="AV33" s="20" t="n">
        <v>30</v>
      </c>
      <c r="AW33" s="20" t="n">
        <v>9</v>
      </c>
      <c r="AX33" s="20" t="n">
        <v>5</v>
      </c>
      <c r="AY33" s="20" t="n">
        <v>31268</v>
      </c>
      <c r="AZ33" s="20" t="n">
        <v>26032</v>
      </c>
      <c r="BA33" s="20" t="n">
        <v>4438</v>
      </c>
      <c r="BB33" s="20" t="n">
        <v>600</v>
      </c>
      <c r="BC33" s="20" t="n">
        <v>137</v>
      </c>
      <c r="BD33" s="20" t="n">
        <v>36</v>
      </c>
      <c r="BE33" s="21" t="n">
        <v>25</v>
      </c>
      <c r="BF33" s="19" t="n">
        <v>20590</v>
      </c>
      <c r="BG33" s="20" t="n">
        <v>17283</v>
      </c>
      <c r="BH33" s="20" t="n">
        <v>2822</v>
      </c>
      <c r="BI33" s="20" t="n">
        <v>368</v>
      </c>
      <c r="BJ33" s="20" t="n">
        <v>81</v>
      </c>
      <c r="BK33" s="20" t="n">
        <v>23</v>
      </c>
      <c r="BL33" s="20" t="n">
        <v>13</v>
      </c>
      <c r="BM33" s="20" t="n">
        <v>10678</v>
      </c>
      <c r="BN33" s="20" t="n">
        <v>8749</v>
      </c>
      <c r="BO33" s="20" t="n">
        <v>1616</v>
      </c>
      <c r="BP33" s="20" t="n">
        <v>232</v>
      </c>
      <c r="BQ33" s="20" t="n">
        <v>56</v>
      </c>
      <c r="BR33" s="20" t="n">
        <v>13</v>
      </c>
      <c r="BS33" s="21" t="n">
        <v>12</v>
      </c>
    </row>
    <row r="34" customFormat="false" ht="12" hidden="false" customHeight="true" outlineLevel="0" collapsed="false">
      <c r="A34" s="18" t="s">
        <v>33</v>
      </c>
      <c r="B34" s="19" t="n">
        <v>118882</v>
      </c>
      <c r="C34" s="20" t="n">
        <v>95585</v>
      </c>
      <c r="D34" s="20" t="n">
        <v>20812</v>
      </c>
      <c r="E34" s="20" t="n">
        <v>2051</v>
      </c>
      <c r="F34" s="20" t="n">
        <v>323</v>
      </c>
      <c r="G34" s="20" t="n">
        <v>74</v>
      </c>
      <c r="H34" s="20" t="n">
        <v>37</v>
      </c>
      <c r="I34" s="20" t="n">
        <v>72741</v>
      </c>
      <c r="J34" s="20" t="n">
        <v>59309</v>
      </c>
      <c r="K34" s="20" t="n">
        <v>12062</v>
      </c>
      <c r="L34" s="20" t="n">
        <v>1134</v>
      </c>
      <c r="M34" s="20" t="n">
        <v>182</v>
      </c>
      <c r="N34" s="20" t="n">
        <v>34</v>
      </c>
      <c r="O34" s="21" t="n">
        <v>20</v>
      </c>
      <c r="P34" s="19" t="n">
        <v>54670</v>
      </c>
      <c r="Q34" s="20" t="n">
        <v>45138</v>
      </c>
      <c r="R34" s="20" t="n">
        <v>8548</v>
      </c>
      <c r="S34" s="20" t="n">
        <v>819</v>
      </c>
      <c r="T34" s="20" t="n">
        <v>130</v>
      </c>
      <c r="U34" s="20" t="n">
        <v>22</v>
      </c>
      <c r="V34" s="20" t="n">
        <v>13</v>
      </c>
      <c r="W34" s="20" t="n">
        <v>18071</v>
      </c>
      <c r="X34" s="20" t="n">
        <v>14171</v>
      </c>
      <c r="Y34" s="20" t="n">
        <v>3514</v>
      </c>
      <c r="Z34" s="20" t="n">
        <v>315</v>
      </c>
      <c r="AA34" s="20" t="n">
        <v>52</v>
      </c>
      <c r="AB34" s="20" t="n">
        <v>12</v>
      </c>
      <c r="AC34" s="21" t="n">
        <v>7</v>
      </c>
      <c r="AD34" s="19" t="n">
        <v>25362</v>
      </c>
      <c r="AE34" s="20" t="n">
        <v>19983</v>
      </c>
      <c r="AF34" s="20" t="n">
        <v>4779</v>
      </c>
      <c r="AG34" s="20" t="n">
        <v>495</v>
      </c>
      <c r="AH34" s="20" t="n">
        <v>79</v>
      </c>
      <c r="AI34" s="20" t="n">
        <v>19</v>
      </c>
      <c r="AJ34" s="20" t="n">
        <v>7</v>
      </c>
      <c r="AK34" s="20" t="n">
        <v>20935</v>
      </c>
      <c r="AL34" s="20" t="n">
        <v>16590</v>
      </c>
      <c r="AM34" s="20" t="n">
        <v>3853</v>
      </c>
      <c r="AN34" s="20" t="n">
        <v>404</v>
      </c>
      <c r="AO34" s="20" t="n">
        <v>67</v>
      </c>
      <c r="AP34" s="20" t="n">
        <v>15</v>
      </c>
      <c r="AQ34" s="21" t="n">
        <v>6</v>
      </c>
      <c r="AR34" s="19" t="n">
        <v>4427</v>
      </c>
      <c r="AS34" s="20" t="n">
        <v>3393</v>
      </c>
      <c r="AT34" s="20" t="n">
        <v>926</v>
      </c>
      <c r="AU34" s="20" t="n">
        <v>91</v>
      </c>
      <c r="AV34" s="20" t="n">
        <v>12</v>
      </c>
      <c r="AW34" s="20" t="n">
        <v>4</v>
      </c>
      <c r="AX34" s="20" t="n">
        <v>1</v>
      </c>
      <c r="AY34" s="20" t="n">
        <v>20779</v>
      </c>
      <c r="AZ34" s="20" t="n">
        <v>16293</v>
      </c>
      <c r="BA34" s="20" t="n">
        <v>3971</v>
      </c>
      <c r="BB34" s="20" t="n">
        <v>422</v>
      </c>
      <c r="BC34" s="20" t="n">
        <v>62</v>
      </c>
      <c r="BD34" s="20" t="n">
        <v>21</v>
      </c>
      <c r="BE34" s="21" t="n">
        <v>10</v>
      </c>
      <c r="BF34" s="19" t="n">
        <v>13952</v>
      </c>
      <c r="BG34" s="20" t="n">
        <v>10998</v>
      </c>
      <c r="BH34" s="20" t="n">
        <v>2635</v>
      </c>
      <c r="BI34" s="20" t="n">
        <v>263</v>
      </c>
      <c r="BJ34" s="20" t="n">
        <v>41</v>
      </c>
      <c r="BK34" s="20" t="n">
        <v>11</v>
      </c>
      <c r="BL34" s="20" t="n">
        <v>4</v>
      </c>
      <c r="BM34" s="20" t="n">
        <v>6827</v>
      </c>
      <c r="BN34" s="20" t="n">
        <v>5295</v>
      </c>
      <c r="BO34" s="20" t="n">
        <v>1336</v>
      </c>
      <c r="BP34" s="20" t="n">
        <v>159</v>
      </c>
      <c r="BQ34" s="20" t="n">
        <v>21</v>
      </c>
      <c r="BR34" s="20" t="n">
        <v>10</v>
      </c>
      <c r="BS34" s="21" t="n">
        <v>6</v>
      </c>
    </row>
    <row r="35" customFormat="false" ht="12" hidden="false" customHeight="true" outlineLevel="0" collapsed="false">
      <c r="A35" s="18" t="s">
        <v>34</v>
      </c>
      <c r="B35" s="19" t="n">
        <v>92325</v>
      </c>
      <c r="C35" s="20" t="n">
        <v>68640</v>
      </c>
      <c r="D35" s="20" t="n">
        <v>21503</v>
      </c>
      <c r="E35" s="20" t="n">
        <v>1863</v>
      </c>
      <c r="F35" s="20" t="n">
        <v>254</v>
      </c>
      <c r="G35" s="20" t="n">
        <v>50</v>
      </c>
      <c r="H35" s="20" t="n">
        <v>15</v>
      </c>
      <c r="I35" s="20" t="n">
        <v>56308</v>
      </c>
      <c r="J35" s="20" t="n">
        <v>42499</v>
      </c>
      <c r="K35" s="20" t="n">
        <v>12594</v>
      </c>
      <c r="L35" s="20" t="n">
        <v>1063</v>
      </c>
      <c r="M35" s="20" t="n">
        <v>120</v>
      </c>
      <c r="N35" s="20" t="n">
        <v>23</v>
      </c>
      <c r="O35" s="21" t="n">
        <v>9</v>
      </c>
      <c r="P35" s="19" t="n">
        <v>42747</v>
      </c>
      <c r="Q35" s="20" t="n">
        <v>32723</v>
      </c>
      <c r="R35" s="20" t="n">
        <v>9159</v>
      </c>
      <c r="S35" s="20" t="n">
        <v>755</v>
      </c>
      <c r="T35" s="20" t="n">
        <v>92</v>
      </c>
      <c r="U35" s="20" t="n">
        <v>14</v>
      </c>
      <c r="V35" s="20" t="n">
        <v>4</v>
      </c>
      <c r="W35" s="20" t="n">
        <v>13561</v>
      </c>
      <c r="X35" s="20" t="n">
        <v>9776</v>
      </c>
      <c r="Y35" s="20" t="n">
        <v>3435</v>
      </c>
      <c r="Z35" s="20" t="n">
        <v>308</v>
      </c>
      <c r="AA35" s="20" t="n">
        <v>28</v>
      </c>
      <c r="AB35" s="20" t="n">
        <v>9</v>
      </c>
      <c r="AC35" s="21" t="n">
        <v>5</v>
      </c>
      <c r="AD35" s="19" t="n">
        <v>19491</v>
      </c>
      <c r="AE35" s="20" t="n">
        <v>14073</v>
      </c>
      <c r="AF35" s="20" t="n">
        <v>4929</v>
      </c>
      <c r="AG35" s="20" t="n">
        <v>408</v>
      </c>
      <c r="AH35" s="20" t="n">
        <v>68</v>
      </c>
      <c r="AI35" s="20" t="n">
        <v>10</v>
      </c>
      <c r="AJ35" s="20" t="n">
        <v>3</v>
      </c>
      <c r="AK35" s="20" t="n">
        <v>16064</v>
      </c>
      <c r="AL35" s="20" t="n">
        <v>11654</v>
      </c>
      <c r="AM35" s="20" t="n">
        <v>4022</v>
      </c>
      <c r="AN35" s="20" t="n">
        <v>322</v>
      </c>
      <c r="AO35" s="20" t="n">
        <v>55</v>
      </c>
      <c r="AP35" s="20" t="n">
        <v>8</v>
      </c>
      <c r="AQ35" s="21" t="n">
        <v>3</v>
      </c>
      <c r="AR35" s="19" t="n">
        <v>3427</v>
      </c>
      <c r="AS35" s="20" t="n">
        <v>2419</v>
      </c>
      <c r="AT35" s="20" t="n">
        <v>907</v>
      </c>
      <c r="AU35" s="20" t="n">
        <v>86</v>
      </c>
      <c r="AV35" s="20" t="n">
        <v>13</v>
      </c>
      <c r="AW35" s="20" t="n">
        <v>2</v>
      </c>
      <c r="AX35" s="20" t="n">
        <v>0</v>
      </c>
      <c r="AY35" s="20" t="n">
        <v>16526</v>
      </c>
      <c r="AZ35" s="20" t="n">
        <v>12068</v>
      </c>
      <c r="BA35" s="20" t="n">
        <v>3980</v>
      </c>
      <c r="BB35" s="20" t="n">
        <v>392</v>
      </c>
      <c r="BC35" s="20" t="n">
        <v>66</v>
      </c>
      <c r="BD35" s="20" t="n">
        <v>17</v>
      </c>
      <c r="BE35" s="21" t="n">
        <v>3</v>
      </c>
      <c r="BF35" s="19" t="n">
        <v>11020</v>
      </c>
      <c r="BG35" s="20" t="n">
        <v>8069</v>
      </c>
      <c r="BH35" s="20" t="n">
        <v>2634</v>
      </c>
      <c r="BI35" s="20" t="n">
        <v>259</v>
      </c>
      <c r="BJ35" s="20" t="n">
        <v>42</v>
      </c>
      <c r="BK35" s="20" t="n">
        <v>13</v>
      </c>
      <c r="BL35" s="20" t="n">
        <v>3</v>
      </c>
      <c r="BM35" s="20" t="n">
        <v>5506</v>
      </c>
      <c r="BN35" s="20" t="n">
        <v>3999</v>
      </c>
      <c r="BO35" s="20" t="n">
        <v>1346</v>
      </c>
      <c r="BP35" s="20" t="n">
        <v>133</v>
      </c>
      <c r="BQ35" s="20" t="n">
        <v>24</v>
      </c>
      <c r="BR35" s="20" t="n">
        <v>4</v>
      </c>
      <c r="BS35" s="21" t="n">
        <v>0</v>
      </c>
    </row>
    <row r="36" customFormat="false" ht="12" hidden="false" customHeight="true" outlineLevel="0" collapsed="false">
      <c r="A36" s="18" t="s">
        <v>35</v>
      </c>
      <c r="B36" s="19" t="n">
        <v>77502</v>
      </c>
      <c r="C36" s="20" t="n">
        <v>54814</v>
      </c>
      <c r="D36" s="20" t="n">
        <v>20716</v>
      </c>
      <c r="E36" s="20" t="n">
        <v>1726</v>
      </c>
      <c r="F36" s="20" t="n">
        <v>205</v>
      </c>
      <c r="G36" s="20" t="n">
        <v>36</v>
      </c>
      <c r="H36" s="20" t="n">
        <v>5</v>
      </c>
      <c r="I36" s="20" t="n">
        <v>44563</v>
      </c>
      <c r="J36" s="20" t="n">
        <v>31957</v>
      </c>
      <c r="K36" s="20" t="n">
        <v>11611</v>
      </c>
      <c r="L36" s="20" t="n">
        <v>888</v>
      </c>
      <c r="M36" s="20" t="n">
        <v>93</v>
      </c>
      <c r="N36" s="20" t="n">
        <v>14</v>
      </c>
      <c r="O36" s="21" t="n">
        <v>0</v>
      </c>
      <c r="P36" s="19" t="n">
        <v>33505</v>
      </c>
      <c r="Q36" s="20" t="n">
        <v>24289</v>
      </c>
      <c r="R36" s="20" t="n">
        <v>8494</v>
      </c>
      <c r="S36" s="20" t="n">
        <v>642</v>
      </c>
      <c r="T36" s="20" t="n">
        <v>70</v>
      </c>
      <c r="U36" s="20" t="n">
        <v>10</v>
      </c>
      <c r="V36" s="20" t="n">
        <v>0</v>
      </c>
      <c r="W36" s="20" t="n">
        <v>11058</v>
      </c>
      <c r="X36" s="20" t="n">
        <v>7668</v>
      </c>
      <c r="Y36" s="20" t="n">
        <v>3117</v>
      </c>
      <c r="Z36" s="20" t="n">
        <v>246</v>
      </c>
      <c r="AA36" s="20" t="n">
        <v>23</v>
      </c>
      <c r="AB36" s="20" t="n">
        <v>4</v>
      </c>
      <c r="AC36" s="21" t="n">
        <v>0</v>
      </c>
      <c r="AD36" s="19" t="n">
        <v>16646</v>
      </c>
      <c r="AE36" s="20" t="n">
        <v>11590</v>
      </c>
      <c r="AF36" s="20" t="n">
        <v>4601</v>
      </c>
      <c r="AG36" s="20" t="n">
        <v>394</v>
      </c>
      <c r="AH36" s="20" t="n">
        <v>48</v>
      </c>
      <c r="AI36" s="20" t="n">
        <v>12</v>
      </c>
      <c r="AJ36" s="20" t="n">
        <v>1</v>
      </c>
      <c r="AK36" s="20" t="n">
        <v>13748</v>
      </c>
      <c r="AL36" s="20" t="n">
        <v>9651</v>
      </c>
      <c r="AM36" s="20" t="n">
        <v>3722</v>
      </c>
      <c r="AN36" s="20" t="n">
        <v>326</v>
      </c>
      <c r="AO36" s="20" t="n">
        <v>37</v>
      </c>
      <c r="AP36" s="20" t="n">
        <v>11</v>
      </c>
      <c r="AQ36" s="21" t="n">
        <v>1</v>
      </c>
      <c r="AR36" s="19" t="n">
        <v>2898</v>
      </c>
      <c r="AS36" s="20" t="n">
        <v>1939</v>
      </c>
      <c r="AT36" s="20" t="n">
        <v>879</v>
      </c>
      <c r="AU36" s="20" t="n">
        <v>68</v>
      </c>
      <c r="AV36" s="20" t="n">
        <v>11</v>
      </c>
      <c r="AW36" s="20" t="n">
        <v>1</v>
      </c>
      <c r="AX36" s="20" t="n">
        <v>0</v>
      </c>
      <c r="AY36" s="20" t="n">
        <v>16293</v>
      </c>
      <c r="AZ36" s="20" t="n">
        <v>11267</v>
      </c>
      <c r="BA36" s="20" t="n">
        <v>4504</v>
      </c>
      <c r="BB36" s="20" t="n">
        <v>444</v>
      </c>
      <c r="BC36" s="20" t="n">
        <v>64</v>
      </c>
      <c r="BD36" s="20" t="n">
        <v>10</v>
      </c>
      <c r="BE36" s="21" t="n">
        <v>4</v>
      </c>
      <c r="BF36" s="19" t="n">
        <v>10262</v>
      </c>
      <c r="BG36" s="20" t="n">
        <v>7212</v>
      </c>
      <c r="BH36" s="20" t="n">
        <v>2753</v>
      </c>
      <c r="BI36" s="20" t="n">
        <v>259</v>
      </c>
      <c r="BJ36" s="20" t="n">
        <v>30</v>
      </c>
      <c r="BK36" s="20" t="n">
        <v>6</v>
      </c>
      <c r="BL36" s="20" t="n">
        <v>2</v>
      </c>
      <c r="BM36" s="20" t="n">
        <v>6031</v>
      </c>
      <c r="BN36" s="20" t="n">
        <v>4055</v>
      </c>
      <c r="BO36" s="20" t="n">
        <v>1751</v>
      </c>
      <c r="BP36" s="20" t="n">
        <v>185</v>
      </c>
      <c r="BQ36" s="20" t="n">
        <v>34</v>
      </c>
      <c r="BR36" s="20" t="n">
        <v>4</v>
      </c>
      <c r="BS36" s="21" t="n">
        <v>2</v>
      </c>
    </row>
    <row r="37" s="26" customFormat="true" ht="15" hidden="false" customHeight="true" outlineLevel="0" collapsed="false">
      <c r="A37" s="22" t="s">
        <v>36</v>
      </c>
      <c r="B37" s="23" t="n">
        <v>63.5</v>
      </c>
      <c r="C37" s="24" t="n">
        <v>63</v>
      </c>
      <c r="D37" s="24" t="n">
        <v>68.5</v>
      </c>
      <c r="E37" s="24" t="n">
        <v>60.6</v>
      </c>
      <c r="F37" s="24" t="n">
        <v>51.2</v>
      </c>
      <c r="G37" s="24" t="n">
        <v>46.7</v>
      </c>
      <c r="H37" s="24" t="n">
        <v>44.3</v>
      </c>
      <c r="I37" s="24" t="n">
        <v>63.3</v>
      </c>
      <c r="J37" s="24" t="n">
        <v>62.8</v>
      </c>
      <c r="K37" s="24" t="n">
        <v>68.6</v>
      </c>
      <c r="L37" s="24" t="n">
        <v>59.9</v>
      </c>
      <c r="M37" s="24" t="n">
        <v>50.2</v>
      </c>
      <c r="N37" s="24" t="n">
        <v>46</v>
      </c>
      <c r="O37" s="25" t="n">
        <v>44</v>
      </c>
      <c r="P37" s="23" t="n">
        <v>63.7</v>
      </c>
      <c r="Q37" s="24" t="n">
        <v>63.2</v>
      </c>
      <c r="R37" s="24" t="n">
        <v>68.9</v>
      </c>
      <c r="S37" s="24" t="n">
        <v>60.4</v>
      </c>
      <c r="T37" s="24" t="n">
        <v>50.5</v>
      </c>
      <c r="U37" s="24" t="n">
        <v>46.4</v>
      </c>
      <c r="V37" s="24" t="n">
        <v>44.3</v>
      </c>
      <c r="W37" s="24" t="n">
        <v>62.3</v>
      </c>
      <c r="X37" s="24" t="n">
        <v>61.7</v>
      </c>
      <c r="Y37" s="24" t="n">
        <v>67.8</v>
      </c>
      <c r="Z37" s="24" t="n">
        <v>58.8</v>
      </c>
      <c r="AA37" s="24" t="n">
        <v>49.5</v>
      </c>
      <c r="AB37" s="24" t="n">
        <v>45.3</v>
      </c>
      <c r="AC37" s="25" t="n">
        <v>43.6</v>
      </c>
      <c r="AD37" s="23" t="n">
        <v>63.3</v>
      </c>
      <c r="AE37" s="24" t="n">
        <v>62.7</v>
      </c>
      <c r="AF37" s="24" t="n">
        <v>68.4</v>
      </c>
      <c r="AG37" s="24" t="n">
        <v>60.2</v>
      </c>
      <c r="AH37" s="24" t="n">
        <v>51.5</v>
      </c>
      <c r="AI37" s="24" t="n">
        <v>46.6</v>
      </c>
      <c r="AJ37" s="24" t="n">
        <v>43.8</v>
      </c>
      <c r="AK37" s="24" t="n">
        <v>63.2</v>
      </c>
      <c r="AL37" s="24" t="n">
        <v>62.6</v>
      </c>
      <c r="AM37" s="24" t="n">
        <v>68.3</v>
      </c>
      <c r="AN37" s="24" t="n">
        <v>60</v>
      </c>
      <c r="AO37" s="24" t="n">
        <v>51.3</v>
      </c>
      <c r="AP37" s="24" t="n">
        <v>46.6</v>
      </c>
      <c r="AQ37" s="25" t="n">
        <v>44.1</v>
      </c>
      <c r="AR37" s="23" t="n">
        <v>63.8</v>
      </c>
      <c r="AS37" s="24" t="n">
        <v>63.3</v>
      </c>
      <c r="AT37" s="24" t="n">
        <v>68.7</v>
      </c>
      <c r="AU37" s="24" t="n">
        <v>61.2</v>
      </c>
      <c r="AV37" s="24" t="n">
        <v>52.1</v>
      </c>
      <c r="AW37" s="24" t="n">
        <v>46.9</v>
      </c>
      <c r="AX37" s="24" t="n">
        <v>42.8</v>
      </c>
      <c r="AY37" s="24" t="n">
        <v>64.5</v>
      </c>
      <c r="AZ37" s="24" t="n">
        <v>64</v>
      </c>
      <c r="BA37" s="24" t="n">
        <v>68.6</v>
      </c>
      <c r="BB37" s="24" t="n">
        <v>62.8</v>
      </c>
      <c r="BC37" s="24" t="n">
        <v>53.5</v>
      </c>
      <c r="BD37" s="24" t="n">
        <v>48.6</v>
      </c>
      <c r="BE37" s="25" t="n">
        <v>45.4</v>
      </c>
      <c r="BF37" s="23" t="n">
        <v>64.1</v>
      </c>
      <c r="BG37" s="24" t="n">
        <v>63.7</v>
      </c>
      <c r="BH37" s="24" t="n">
        <v>68.3</v>
      </c>
      <c r="BI37" s="24" t="n">
        <v>62.2</v>
      </c>
      <c r="BJ37" s="24" t="n">
        <v>52.4</v>
      </c>
      <c r="BK37" s="24" t="n">
        <v>48.4</v>
      </c>
      <c r="BL37" s="24" t="n">
        <v>45.1</v>
      </c>
      <c r="BM37" s="24" t="n">
        <v>65.2</v>
      </c>
      <c r="BN37" s="24" t="n">
        <v>64.7</v>
      </c>
      <c r="BO37" s="24" t="n">
        <v>69</v>
      </c>
      <c r="BP37" s="24" t="n">
        <v>63.7</v>
      </c>
      <c r="BQ37" s="24" t="n">
        <v>55.4</v>
      </c>
      <c r="BR37" s="24" t="n">
        <v>49.1</v>
      </c>
      <c r="BS37" s="25" t="n">
        <v>46</v>
      </c>
    </row>
    <row r="38" customFormat="false" ht="20.1" hidden="false" customHeight="true" outlineLevel="0" collapsed="false">
      <c r="A38" s="18" t="s">
        <v>38</v>
      </c>
      <c r="B38" s="19" t="n">
        <v>758937</v>
      </c>
      <c r="C38" s="20" t="n">
        <v>574278</v>
      </c>
      <c r="D38" s="20" t="n">
        <v>113412</v>
      </c>
      <c r="E38" s="20" t="n">
        <v>45799</v>
      </c>
      <c r="F38" s="20" t="n">
        <v>17389</v>
      </c>
      <c r="G38" s="20" t="n">
        <v>5527</v>
      </c>
      <c r="H38" s="20" t="n">
        <v>2532</v>
      </c>
      <c r="I38" s="20" t="n">
        <v>416009</v>
      </c>
      <c r="J38" s="20" t="n">
        <v>305119</v>
      </c>
      <c r="K38" s="20" t="n">
        <v>67723</v>
      </c>
      <c r="L38" s="20" t="n">
        <v>28401</v>
      </c>
      <c r="M38" s="20" t="n">
        <v>10380</v>
      </c>
      <c r="N38" s="20" t="n">
        <v>3085</v>
      </c>
      <c r="O38" s="21" t="n">
        <v>1301</v>
      </c>
      <c r="P38" s="19" t="n">
        <v>282083</v>
      </c>
      <c r="Q38" s="20" t="n">
        <v>206458</v>
      </c>
      <c r="R38" s="20" t="n">
        <v>46589</v>
      </c>
      <c r="S38" s="20" t="n">
        <v>19299</v>
      </c>
      <c r="T38" s="20" t="n">
        <v>6886</v>
      </c>
      <c r="U38" s="20" t="n">
        <v>2034</v>
      </c>
      <c r="V38" s="20" t="n">
        <v>817</v>
      </c>
      <c r="W38" s="20" t="n">
        <v>133926</v>
      </c>
      <c r="X38" s="20" t="n">
        <v>98661</v>
      </c>
      <c r="Y38" s="20" t="n">
        <v>21134</v>
      </c>
      <c r="Z38" s="20" t="n">
        <v>9102</v>
      </c>
      <c r="AA38" s="20" t="n">
        <v>3494</v>
      </c>
      <c r="AB38" s="20" t="n">
        <v>1051</v>
      </c>
      <c r="AC38" s="21" t="n">
        <v>484</v>
      </c>
      <c r="AD38" s="19" t="n">
        <v>192492</v>
      </c>
      <c r="AE38" s="20" t="n">
        <v>148534</v>
      </c>
      <c r="AF38" s="20" t="n">
        <v>26994</v>
      </c>
      <c r="AG38" s="20" t="n">
        <v>10735</v>
      </c>
      <c r="AH38" s="20" t="n">
        <v>4197</v>
      </c>
      <c r="AI38" s="20" t="n">
        <v>1362</v>
      </c>
      <c r="AJ38" s="20" t="n">
        <v>670</v>
      </c>
      <c r="AK38" s="20" t="n">
        <v>159097</v>
      </c>
      <c r="AL38" s="20" t="n">
        <v>122621</v>
      </c>
      <c r="AM38" s="20" t="n">
        <v>22531</v>
      </c>
      <c r="AN38" s="20" t="n">
        <v>8919</v>
      </c>
      <c r="AO38" s="20" t="n">
        <v>3421</v>
      </c>
      <c r="AP38" s="20" t="n">
        <v>1083</v>
      </c>
      <c r="AQ38" s="21" t="n">
        <v>522</v>
      </c>
      <c r="AR38" s="19" t="n">
        <v>33395</v>
      </c>
      <c r="AS38" s="20" t="n">
        <v>25913</v>
      </c>
      <c r="AT38" s="20" t="n">
        <v>4463</v>
      </c>
      <c r="AU38" s="20" t="n">
        <v>1816</v>
      </c>
      <c r="AV38" s="20" t="n">
        <v>776</v>
      </c>
      <c r="AW38" s="20" t="n">
        <v>279</v>
      </c>
      <c r="AX38" s="20" t="n">
        <v>148</v>
      </c>
      <c r="AY38" s="20" t="n">
        <v>150436</v>
      </c>
      <c r="AZ38" s="20" t="n">
        <v>120625</v>
      </c>
      <c r="BA38" s="20" t="n">
        <v>18695</v>
      </c>
      <c r="BB38" s="20" t="n">
        <v>6663</v>
      </c>
      <c r="BC38" s="20" t="n">
        <v>2812</v>
      </c>
      <c r="BD38" s="20" t="n">
        <v>1080</v>
      </c>
      <c r="BE38" s="21" t="n">
        <v>561</v>
      </c>
      <c r="BF38" s="19" t="n">
        <v>100585</v>
      </c>
      <c r="BG38" s="20" t="n">
        <v>80127</v>
      </c>
      <c r="BH38" s="20" t="n">
        <v>12734</v>
      </c>
      <c r="BI38" s="20" t="n">
        <v>4683</v>
      </c>
      <c r="BJ38" s="20" t="n">
        <v>1938</v>
      </c>
      <c r="BK38" s="20" t="n">
        <v>726</v>
      </c>
      <c r="BL38" s="20" t="n">
        <v>377</v>
      </c>
      <c r="BM38" s="20" t="n">
        <v>49851</v>
      </c>
      <c r="BN38" s="20" t="n">
        <v>40498</v>
      </c>
      <c r="BO38" s="20" t="n">
        <v>5961</v>
      </c>
      <c r="BP38" s="20" t="n">
        <v>1980</v>
      </c>
      <c r="BQ38" s="20" t="n">
        <v>874</v>
      </c>
      <c r="BR38" s="20" t="n">
        <v>354</v>
      </c>
      <c r="BS38" s="21" t="n">
        <v>184</v>
      </c>
    </row>
    <row r="39" customFormat="false" ht="12" hidden="false" customHeight="true" outlineLevel="0" collapsed="false">
      <c r="A39" s="18" t="s">
        <v>22</v>
      </c>
      <c r="B39" s="19" t="n">
        <v>1136</v>
      </c>
      <c r="C39" s="20" t="n">
        <v>691</v>
      </c>
      <c r="D39" s="20" t="n">
        <v>330</v>
      </c>
      <c r="E39" s="20" t="n">
        <v>84</v>
      </c>
      <c r="F39" s="20" t="n">
        <v>23</v>
      </c>
      <c r="G39" s="20" t="n">
        <v>3</v>
      </c>
      <c r="H39" s="20" t="n">
        <v>5</v>
      </c>
      <c r="I39" s="20" t="n">
        <v>640</v>
      </c>
      <c r="J39" s="20" t="n">
        <v>334</v>
      </c>
      <c r="K39" s="20" t="n">
        <v>226</v>
      </c>
      <c r="L39" s="20" t="n">
        <v>58</v>
      </c>
      <c r="M39" s="20" t="n">
        <v>18</v>
      </c>
      <c r="N39" s="20" t="n">
        <v>1</v>
      </c>
      <c r="O39" s="21" t="n">
        <v>3</v>
      </c>
      <c r="P39" s="19" t="n">
        <v>446</v>
      </c>
      <c r="Q39" s="20" t="n">
        <v>214</v>
      </c>
      <c r="R39" s="20" t="n">
        <v>171</v>
      </c>
      <c r="S39" s="20" t="n">
        <v>44</v>
      </c>
      <c r="T39" s="20" t="n">
        <v>14</v>
      </c>
      <c r="U39" s="20" t="n">
        <v>1</v>
      </c>
      <c r="V39" s="20" t="n">
        <v>2</v>
      </c>
      <c r="W39" s="20" t="n">
        <v>194</v>
      </c>
      <c r="X39" s="20" t="n">
        <v>120</v>
      </c>
      <c r="Y39" s="20" t="n">
        <v>55</v>
      </c>
      <c r="Z39" s="20" t="n">
        <v>14</v>
      </c>
      <c r="AA39" s="20" t="n">
        <v>4</v>
      </c>
      <c r="AB39" s="20" t="n">
        <v>0</v>
      </c>
      <c r="AC39" s="21" t="n">
        <v>1</v>
      </c>
      <c r="AD39" s="19" t="n">
        <v>285</v>
      </c>
      <c r="AE39" s="20" t="n">
        <v>198</v>
      </c>
      <c r="AF39" s="20" t="n">
        <v>66</v>
      </c>
      <c r="AG39" s="20" t="n">
        <v>19</v>
      </c>
      <c r="AH39" s="20" t="n">
        <v>1</v>
      </c>
      <c r="AI39" s="20" t="n">
        <v>0</v>
      </c>
      <c r="AJ39" s="20" t="n">
        <v>1</v>
      </c>
      <c r="AK39" s="20" t="n">
        <v>247</v>
      </c>
      <c r="AL39" s="20" t="n">
        <v>175</v>
      </c>
      <c r="AM39" s="20" t="n">
        <v>58</v>
      </c>
      <c r="AN39" s="20" t="n">
        <v>13</v>
      </c>
      <c r="AO39" s="20" t="n">
        <v>0</v>
      </c>
      <c r="AP39" s="20" t="n">
        <v>0</v>
      </c>
      <c r="AQ39" s="21" t="n">
        <v>1</v>
      </c>
      <c r="AR39" s="19" t="n">
        <v>38</v>
      </c>
      <c r="AS39" s="20" t="n">
        <v>23</v>
      </c>
      <c r="AT39" s="20" t="n">
        <v>8</v>
      </c>
      <c r="AU39" s="20" t="n">
        <v>6</v>
      </c>
      <c r="AV39" s="20" t="n">
        <v>1</v>
      </c>
      <c r="AW39" s="20" t="n">
        <v>0</v>
      </c>
      <c r="AX39" s="20" t="n">
        <v>0</v>
      </c>
      <c r="AY39" s="20" t="n">
        <v>211</v>
      </c>
      <c r="AZ39" s="20" t="n">
        <v>159</v>
      </c>
      <c r="BA39" s="20" t="n">
        <v>38</v>
      </c>
      <c r="BB39" s="20" t="n">
        <v>7</v>
      </c>
      <c r="BC39" s="20" t="n">
        <v>4</v>
      </c>
      <c r="BD39" s="20" t="n">
        <v>2</v>
      </c>
      <c r="BE39" s="21" t="n">
        <v>1</v>
      </c>
      <c r="BF39" s="19" t="n">
        <v>144</v>
      </c>
      <c r="BG39" s="20" t="n">
        <v>105</v>
      </c>
      <c r="BH39" s="20" t="n">
        <v>27</v>
      </c>
      <c r="BI39" s="20" t="n">
        <v>6</v>
      </c>
      <c r="BJ39" s="20" t="n">
        <v>3</v>
      </c>
      <c r="BK39" s="20" t="n">
        <v>2</v>
      </c>
      <c r="BL39" s="20" t="n">
        <v>1</v>
      </c>
      <c r="BM39" s="20" t="n">
        <v>67</v>
      </c>
      <c r="BN39" s="20" t="n">
        <v>54</v>
      </c>
      <c r="BO39" s="20" t="n">
        <v>11</v>
      </c>
      <c r="BP39" s="20" t="n">
        <v>1</v>
      </c>
      <c r="BQ39" s="20" t="n">
        <v>1</v>
      </c>
      <c r="BR39" s="20" t="n">
        <v>0</v>
      </c>
      <c r="BS39" s="21" t="n">
        <v>0</v>
      </c>
    </row>
    <row r="40" customFormat="false" ht="12" hidden="false" customHeight="true" outlineLevel="0" collapsed="false">
      <c r="A40" s="18" t="s">
        <v>23</v>
      </c>
      <c r="B40" s="19" t="n">
        <v>6118</v>
      </c>
      <c r="C40" s="20" t="n">
        <v>2553</v>
      </c>
      <c r="D40" s="20" t="n">
        <v>2204</v>
      </c>
      <c r="E40" s="20" t="n">
        <v>1063</v>
      </c>
      <c r="F40" s="20" t="n">
        <v>229</v>
      </c>
      <c r="G40" s="20" t="n">
        <v>55</v>
      </c>
      <c r="H40" s="20" t="n">
        <v>14</v>
      </c>
      <c r="I40" s="20" t="n">
        <v>3896</v>
      </c>
      <c r="J40" s="20" t="n">
        <v>1558</v>
      </c>
      <c r="K40" s="20" t="n">
        <v>1488</v>
      </c>
      <c r="L40" s="20" t="n">
        <v>663</v>
      </c>
      <c r="M40" s="20" t="n">
        <v>151</v>
      </c>
      <c r="N40" s="20" t="n">
        <v>27</v>
      </c>
      <c r="O40" s="21" t="n">
        <v>9</v>
      </c>
      <c r="P40" s="19" t="n">
        <v>2619</v>
      </c>
      <c r="Q40" s="20" t="n">
        <v>1061</v>
      </c>
      <c r="R40" s="20" t="n">
        <v>997</v>
      </c>
      <c r="S40" s="20" t="n">
        <v>439</v>
      </c>
      <c r="T40" s="20" t="n">
        <v>97</v>
      </c>
      <c r="U40" s="20" t="n">
        <v>18</v>
      </c>
      <c r="V40" s="20" t="n">
        <v>7</v>
      </c>
      <c r="W40" s="20" t="n">
        <v>1277</v>
      </c>
      <c r="X40" s="20" t="n">
        <v>497</v>
      </c>
      <c r="Y40" s="20" t="n">
        <v>491</v>
      </c>
      <c r="Z40" s="20" t="n">
        <v>224</v>
      </c>
      <c r="AA40" s="20" t="n">
        <v>54</v>
      </c>
      <c r="AB40" s="20" t="n">
        <v>9</v>
      </c>
      <c r="AC40" s="21" t="n">
        <v>2</v>
      </c>
      <c r="AD40" s="19" t="n">
        <v>1445</v>
      </c>
      <c r="AE40" s="20" t="n">
        <v>627</v>
      </c>
      <c r="AF40" s="20" t="n">
        <v>485</v>
      </c>
      <c r="AG40" s="20" t="n">
        <v>266</v>
      </c>
      <c r="AH40" s="20" t="n">
        <v>48</v>
      </c>
      <c r="AI40" s="20" t="n">
        <v>16</v>
      </c>
      <c r="AJ40" s="20" t="n">
        <v>3</v>
      </c>
      <c r="AK40" s="20" t="n">
        <v>1205</v>
      </c>
      <c r="AL40" s="20" t="n">
        <v>524</v>
      </c>
      <c r="AM40" s="20" t="n">
        <v>417</v>
      </c>
      <c r="AN40" s="20" t="n">
        <v>213</v>
      </c>
      <c r="AO40" s="20" t="n">
        <v>36</v>
      </c>
      <c r="AP40" s="20" t="n">
        <v>12</v>
      </c>
      <c r="AQ40" s="21" t="n">
        <v>3</v>
      </c>
      <c r="AR40" s="19" t="n">
        <v>240</v>
      </c>
      <c r="AS40" s="20" t="n">
        <v>103</v>
      </c>
      <c r="AT40" s="20" t="n">
        <v>68</v>
      </c>
      <c r="AU40" s="20" t="n">
        <v>53</v>
      </c>
      <c r="AV40" s="20" t="n">
        <v>12</v>
      </c>
      <c r="AW40" s="20" t="n">
        <v>4</v>
      </c>
      <c r="AX40" s="20" t="n">
        <v>0</v>
      </c>
      <c r="AY40" s="20" t="n">
        <v>777</v>
      </c>
      <c r="AZ40" s="20" t="n">
        <v>368</v>
      </c>
      <c r="BA40" s="20" t="n">
        <v>231</v>
      </c>
      <c r="BB40" s="20" t="n">
        <v>134</v>
      </c>
      <c r="BC40" s="20" t="n">
        <v>30</v>
      </c>
      <c r="BD40" s="20" t="n">
        <v>12</v>
      </c>
      <c r="BE40" s="21" t="n">
        <v>2</v>
      </c>
      <c r="BF40" s="19" t="n">
        <v>571</v>
      </c>
      <c r="BG40" s="20" t="n">
        <v>269</v>
      </c>
      <c r="BH40" s="20" t="n">
        <v>173</v>
      </c>
      <c r="BI40" s="20" t="n">
        <v>98</v>
      </c>
      <c r="BJ40" s="20" t="n">
        <v>20</v>
      </c>
      <c r="BK40" s="20" t="n">
        <v>10</v>
      </c>
      <c r="BL40" s="20" t="n">
        <v>1</v>
      </c>
      <c r="BM40" s="20" t="n">
        <v>206</v>
      </c>
      <c r="BN40" s="20" t="n">
        <v>99</v>
      </c>
      <c r="BO40" s="20" t="n">
        <v>58</v>
      </c>
      <c r="BP40" s="20" t="n">
        <v>36</v>
      </c>
      <c r="BQ40" s="20" t="n">
        <v>10</v>
      </c>
      <c r="BR40" s="20" t="n">
        <v>2</v>
      </c>
      <c r="BS40" s="21" t="n">
        <v>1</v>
      </c>
    </row>
    <row r="41" customFormat="false" ht="12" hidden="false" customHeight="true" outlineLevel="0" collapsed="false">
      <c r="A41" s="18" t="s">
        <v>24</v>
      </c>
      <c r="B41" s="19" t="n">
        <v>12517</v>
      </c>
      <c r="C41" s="20" t="n">
        <v>4051</v>
      </c>
      <c r="D41" s="20" t="n">
        <v>3804</v>
      </c>
      <c r="E41" s="20" t="n">
        <v>3002</v>
      </c>
      <c r="F41" s="20" t="n">
        <v>1194</v>
      </c>
      <c r="G41" s="20" t="n">
        <v>337</v>
      </c>
      <c r="H41" s="20" t="n">
        <v>129</v>
      </c>
      <c r="I41" s="20" t="n">
        <v>8319</v>
      </c>
      <c r="J41" s="20" t="n">
        <v>2736</v>
      </c>
      <c r="K41" s="20" t="n">
        <v>2621</v>
      </c>
      <c r="L41" s="20" t="n">
        <v>1982</v>
      </c>
      <c r="M41" s="20" t="n">
        <v>717</v>
      </c>
      <c r="N41" s="20" t="n">
        <v>193</v>
      </c>
      <c r="O41" s="21" t="n">
        <v>70</v>
      </c>
      <c r="P41" s="19" t="n">
        <v>5576</v>
      </c>
      <c r="Q41" s="20" t="n">
        <v>1823</v>
      </c>
      <c r="R41" s="20" t="n">
        <v>1779</v>
      </c>
      <c r="S41" s="20" t="n">
        <v>1336</v>
      </c>
      <c r="T41" s="20" t="n">
        <v>468</v>
      </c>
      <c r="U41" s="20" t="n">
        <v>123</v>
      </c>
      <c r="V41" s="20" t="n">
        <v>47</v>
      </c>
      <c r="W41" s="20" t="n">
        <v>2743</v>
      </c>
      <c r="X41" s="20" t="n">
        <v>913</v>
      </c>
      <c r="Y41" s="20" t="n">
        <v>842</v>
      </c>
      <c r="Z41" s="20" t="n">
        <v>646</v>
      </c>
      <c r="AA41" s="20" t="n">
        <v>249</v>
      </c>
      <c r="AB41" s="20" t="n">
        <v>70</v>
      </c>
      <c r="AC41" s="21" t="n">
        <v>23</v>
      </c>
      <c r="AD41" s="19" t="n">
        <v>2729</v>
      </c>
      <c r="AE41" s="20" t="n">
        <v>866</v>
      </c>
      <c r="AF41" s="20" t="n">
        <v>802</v>
      </c>
      <c r="AG41" s="20" t="n">
        <v>672</v>
      </c>
      <c r="AH41" s="20" t="n">
        <v>270</v>
      </c>
      <c r="AI41" s="20" t="n">
        <v>81</v>
      </c>
      <c r="AJ41" s="20" t="n">
        <v>38</v>
      </c>
      <c r="AK41" s="20" t="n">
        <v>2311</v>
      </c>
      <c r="AL41" s="20" t="n">
        <v>758</v>
      </c>
      <c r="AM41" s="20" t="n">
        <v>683</v>
      </c>
      <c r="AN41" s="20" t="n">
        <v>565</v>
      </c>
      <c r="AO41" s="20" t="n">
        <v>213</v>
      </c>
      <c r="AP41" s="20" t="n">
        <v>62</v>
      </c>
      <c r="AQ41" s="21" t="n">
        <v>30</v>
      </c>
      <c r="AR41" s="19" t="n">
        <v>418</v>
      </c>
      <c r="AS41" s="20" t="n">
        <v>108</v>
      </c>
      <c r="AT41" s="20" t="n">
        <v>119</v>
      </c>
      <c r="AU41" s="20" t="n">
        <v>107</v>
      </c>
      <c r="AV41" s="20" t="n">
        <v>57</v>
      </c>
      <c r="AW41" s="20" t="n">
        <v>19</v>
      </c>
      <c r="AX41" s="20" t="n">
        <v>8</v>
      </c>
      <c r="AY41" s="20" t="n">
        <v>1469</v>
      </c>
      <c r="AZ41" s="20" t="n">
        <v>449</v>
      </c>
      <c r="BA41" s="20" t="n">
        <v>381</v>
      </c>
      <c r="BB41" s="20" t="n">
        <v>348</v>
      </c>
      <c r="BC41" s="20" t="n">
        <v>207</v>
      </c>
      <c r="BD41" s="20" t="n">
        <v>63</v>
      </c>
      <c r="BE41" s="21" t="n">
        <v>21</v>
      </c>
      <c r="BF41" s="19" t="n">
        <v>1072</v>
      </c>
      <c r="BG41" s="20" t="n">
        <v>340</v>
      </c>
      <c r="BH41" s="20" t="n">
        <v>275</v>
      </c>
      <c r="BI41" s="20" t="n">
        <v>246</v>
      </c>
      <c r="BJ41" s="20" t="n">
        <v>154</v>
      </c>
      <c r="BK41" s="20" t="n">
        <v>43</v>
      </c>
      <c r="BL41" s="20" t="n">
        <v>14</v>
      </c>
      <c r="BM41" s="20" t="n">
        <v>397</v>
      </c>
      <c r="BN41" s="20" t="n">
        <v>109</v>
      </c>
      <c r="BO41" s="20" t="n">
        <v>106</v>
      </c>
      <c r="BP41" s="20" t="n">
        <v>102</v>
      </c>
      <c r="BQ41" s="20" t="n">
        <v>53</v>
      </c>
      <c r="BR41" s="20" t="n">
        <v>20</v>
      </c>
      <c r="BS41" s="21" t="n">
        <v>7</v>
      </c>
    </row>
    <row r="42" customFormat="false" ht="12" hidden="false" customHeight="true" outlineLevel="0" collapsed="false">
      <c r="A42" s="18" t="s">
        <v>25</v>
      </c>
      <c r="B42" s="19" t="n">
        <v>21655</v>
      </c>
      <c r="C42" s="20" t="n">
        <v>6247</v>
      </c>
      <c r="D42" s="20" t="n">
        <v>5635</v>
      </c>
      <c r="E42" s="20" t="n">
        <v>5386</v>
      </c>
      <c r="F42" s="20" t="n">
        <v>2906</v>
      </c>
      <c r="G42" s="20" t="n">
        <v>1011</v>
      </c>
      <c r="H42" s="20" t="n">
        <v>470</v>
      </c>
      <c r="I42" s="20" t="n">
        <v>14104</v>
      </c>
      <c r="J42" s="20" t="n">
        <v>4137</v>
      </c>
      <c r="K42" s="20" t="n">
        <v>3765</v>
      </c>
      <c r="L42" s="20" t="n">
        <v>3559</v>
      </c>
      <c r="M42" s="20" t="n">
        <v>1816</v>
      </c>
      <c r="N42" s="20" t="n">
        <v>584</v>
      </c>
      <c r="O42" s="21" t="n">
        <v>243</v>
      </c>
      <c r="P42" s="19" t="n">
        <v>9547</v>
      </c>
      <c r="Q42" s="20" t="n">
        <v>2702</v>
      </c>
      <c r="R42" s="20" t="n">
        <v>2617</v>
      </c>
      <c r="S42" s="20" t="n">
        <v>2439</v>
      </c>
      <c r="T42" s="20" t="n">
        <v>1226</v>
      </c>
      <c r="U42" s="20" t="n">
        <v>413</v>
      </c>
      <c r="V42" s="20" t="n">
        <v>150</v>
      </c>
      <c r="W42" s="20" t="n">
        <v>4557</v>
      </c>
      <c r="X42" s="20" t="n">
        <v>1435</v>
      </c>
      <c r="Y42" s="20" t="n">
        <v>1148</v>
      </c>
      <c r="Z42" s="20" t="n">
        <v>1120</v>
      </c>
      <c r="AA42" s="20" t="n">
        <v>590</v>
      </c>
      <c r="AB42" s="20" t="n">
        <v>171</v>
      </c>
      <c r="AC42" s="21" t="n">
        <v>93</v>
      </c>
      <c r="AD42" s="19" t="n">
        <v>4855</v>
      </c>
      <c r="AE42" s="20" t="n">
        <v>1360</v>
      </c>
      <c r="AF42" s="20" t="n">
        <v>1274</v>
      </c>
      <c r="AG42" s="20" t="n">
        <v>1185</v>
      </c>
      <c r="AH42" s="20" t="n">
        <v>688</v>
      </c>
      <c r="AI42" s="20" t="n">
        <v>231</v>
      </c>
      <c r="AJ42" s="20" t="n">
        <v>117</v>
      </c>
      <c r="AK42" s="20" t="n">
        <v>4079</v>
      </c>
      <c r="AL42" s="20" t="n">
        <v>1191</v>
      </c>
      <c r="AM42" s="20" t="n">
        <v>1074</v>
      </c>
      <c r="AN42" s="20" t="n">
        <v>982</v>
      </c>
      <c r="AO42" s="20" t="n">
        <v>553</v>
      </c>
      <c r="AP42" s="20" t="n">
        <v>188</v>
      </c>
      <c r="AQ42" s="21" t="n">
        <v>91</v>
      </c>
      <c r="AR42" s="19" t="n">
        <v>776</v>
      </c>
      <c r="AS42" s="20" t="n">
        <v>169</v>
      </c>
      <c r="AT42" s="20" t="n">
        <v>200</v>
      </c>
      <c r="AU42" s="20" t="n">
        <v>203</v>
      </c>
      <c r="AV42" s="20" t="n">
        <v>135</v>
      </c>
      <c r="AW42" s="20" t="n">
        <v>43</v>
      </c>
      <c r="AX42" s="20" t="n">
        <v>26</v>
      </c>
      <c r="AY42" s="20" t="n">
        <v>2696</v>
      </c>
      <c r="AZ42" s="20" t="n">
        <v>750</v>
      </c>
      <c r="BA42" s="20" t="n">
        <v>596</v>
      </c>
      <c r="BB42" s="20" t="n">
        <v>642</v>
      </c>
      <c r="BC42" s="20" t="n">
        <v>402</v>
      </c>
      <c r="BD42" s="20" t="n">
        <v>196</v>
      </c>
      <c r="BE42" s="21" t="n">
        <v>110</v>
      </c>
      <c r="BF42" s="19" t="n">
        <v>1942</v>
      </c>
      <c r="BG42" s="20" t="n">
        <v>559</v>
      </c>
      <c r="BH42" s="20" t="n">
        <v>446</v>
      </c>
      <c r="BI42" s="20" t="n">
        <v>467</v>
      </c>
      <c r="BJ42" s="20" t="n">
        <v>266</v>
      </c>
      <c r="BK42" s="20" t="n">
        <v>127</v>
      </c>
      <c r="BL42" s="20" t="n">
        <v>77</v>
      </c>
      <c r="BM42" s="20" t="n">
        <v>754</v>
      </c>
      <c r="BN42" s="20" t="n">
        <v>191</v>
      </c>
      <c r="BO42" s="20" t="n">
        <v>150</v>
      </c>
      <c r="BP42" s="20" t="n">
        <v>175</v>
      </c>
      <c r="BQ42" s="20" t="n">
        <v>136</v>
      </c>
      <c r="BR42" s="20" t="n">
        <v>69</v>
      </c>
      <c r="BS42" s="21" t="n">
        <v>33</v>
      </c>
    </row>
    <row r="43" customFormat="false" ht="12" hidden="false" customHeight="true" outlineLevel="0" collapsed="false">
      <c r="A43" s="18" t="s">
        <v>26</v>
      </c>
      <c r="B43" s="19" t="n">
        <v>31477</v>
      </c>
      <c r="C43" s="20" t="n">
        <v>9288</v>
      </c>
      <c r="D43" s="20" t="n">
        <v>8128</v>
      </c>
      <c r="E43" s="20" t="n">
        <v>7681</v>
      </c>
      <c r="F43" s="20" t="n">
        <v>4139</v>
      </c>
      <c r="G43" s="20" t="n">
        <v>1493</v>
      </c>
      <c r="H43" s="20" t="n">
        <v>748</v>
      </c>
      <c r="I43" s="20" t="n">
        <v>19785</v>
      </c>
      <c r="J43" s="20" t="n">
        <v>5932</v>
      </c>
      <c r="K43" s="20" t="n">
        <v>5292</v>
      </c>
      <c r="L43" s="20" t="n">
        <v>4851</v>
      </c>
      <c r="M43" s="20" t="n">
        <v>2475</v>
      </c>
      <c r="N43" s="20" t="n">
        <v>844</v>
      </c>
      <c r="O43" s="21" t="n">
        <v>391</v>
      </c>
      <c r="P43" s="19" t="n">
        <v>13293</v>
      </c>
      <c r="Q43" s="20" t="n">
        <v>3985</v>
      </c>
      <c r="R43" s="20" t="n">
        <v>3554</v>
      </c>
      <c r="S43" s="20" t="n">
        <v>3297</v>
      </c>
      <c r="T43" s="20" t="n">
        <v>1663</v>
      </c>
      <c r="U43" s="20" t="n">
        <v>543</v>
      </c>
      <c r="V43" s="20" t="n">
        <v>251</v>
      </c>
      <c r="W43" s="20" t="n">
        <v>6492</v>
      </c>
      <c r="X43" s="20" t="n">
        <v>1947</v>
      </c>
      <c r="Y43" s="20" t="n">
        <v>1738</v>
      </c>
      <c r="Z43" s="20" t="n">
        <v>1554</v>
      </c>
      <c r="AA43" s="20" t="n">
        <v>812</v>
      </c>
      <c r="AB43" s="20" t="n">
        <v>301</v>
      </c>
      <c r="AC43" s="21" t="n">
        <v>140</v>
      </c>
      <c r="AD43" s="19" t="n">
        <v>7306</v>
      </c>
      <c r="AE43" s="20" t="n">
        <v>2137</v>
      </c>
      <c r="AF43" s="20" t="n">
        <v>1811</v>
      </c>
      <c r="AG43" s="20" t="n">
        <v>1805</v>
      </c>
      <c r="AH43" s="20" t="n">
        <v>1004</v>
      </c>
      <c r="AI43" s="20" t="n">
        <v>363</v>
      </c>
      <c r="AJ43" s="20" t="n">
        <v>186</v>
      </c>
      <c r="AK43" s="20" t="n">
        <v>6176</v>
      </c>
      <c r="AL43" s="20" t="n">
        <v>1856</v>
      </c>
      <c r="AM43" s="20" t="n">
        <v>1555</v>
      </c>
      <c r="AN43" s="20" t="n">
        <v>1507</v>
      </c>
      <c r="AO43" s="20" t="n">
        <v>831</v>
      </c>
      <c r="AP43" s="20" t="n">
        <v>288</v>
      </c>
      <c r="AQ43" s="21" t="n">
        <v>139</v>
      </c>
      <c r="AR43" s="19" t="n">
        <v>1130</v>
      </c>
      <c r="AS43" s="20" t="n">
        <v>281</v>
      </c>
      <c r="AT43" s="20" t="n">
        <v>256</v>
      </c>
      <c r="AU43" s="20" t="n">
        <v>298</v>
      </c>
      <c r="AV43" s="20" t="n">
        <v>173</v>
      </c>
      <c r="AW43" s="20" t="n">
        <v>75</v>
      </c>
      <c r="AX43" s="20" t="n">
        <v>47</v>
      </c>
      <c r="AY43" s="20" t="n">
        <v>4386</v>
      </c>
      <c r="AZ43" s="20" t="n">
        <v>1219</v>
      </c>
      <c r="BA43" s="20" t="n">
        <v>1025</v>
      </c>
      <c r="BB43" s="20" t="n">
        <v>1025</v>
      </c>
      <c r="BC43" s="20" t="n">
        <v>660</v>
      </c>
      <c r="BD43" s="20" t="n">
        <v>286</v>
      </c>
      <c r="BE43" s="21" t="n">
        <v>171</v>
      </c>
      <c r="BF43" s="19" t="n">
        <v>3176</v>
      </c>
      <c r="BG43" s="20" t="n">
        <v>936</v>
      </c>
      <c r="BH43" s="20" t="n">
        <v>737</v>
      </c>
      <c r="BI43" s="20" t="n">
        <v>741</v>
      </c>
      <c r="BJ43" s="20" t="n">
        <v>460</v>
      </c>
      <c r="BK43" s="20" t="n">
        <v>194</v>
      </c>
      <c r="BL43" s="20" t="n">
        <v>108</v>
      </c>
      <c r="BM43" s="20" t="n">
        <v>1210</v>
      </c>
      <c r="BN43" s="20" t="n">
        <v>283</v>
      </c>
      <c r="BO43" s="20" t="n">
        <v>288</v>
      </c>
      <c r="BP43" s="20" t="n">
        <v>284</v>
      </c>
      <c r="BQ43" s="20" t="n">
        <v>200</v>
      </c>
      <c r="BR43" s="20" t="n">
        <v>92</v>
      </c>
      <c r="BS43" s="21" t="n">
        <v>63</v>
      </c>
    </row>
    <row r="44" customFormat="false" ht="12" hidden="false" customHeight="true" outlineLevel="0" collapsed="false">
      <c r="A44" s="18" t="s">
        <v>27</v>
      </c>
      <c r="B44" s="19" t="n">
        <v>48370</v>
      </c>
      <c r="C44" s="20" t="n">
        <v>17548</v>
      </c>
      <c r="D44" s="20" t="n">
        <v>14197</v>
      </c>
      <c r="E44" s="20" t="n">
        <v>10411</v>
      </c>
      <c r="F44" s="20" t="n">
        <v>4243</v>
      </c>
      <c r="G44" s="20" t="n">
        <v>1346</v>
      </c>
      <c r="H44" s="20" t="n">
        <v>625</v>
      </c>
      <c r="I44" s="20" t="n">
        <v>30377</v>
      </c>
      <c r="J44" s="20" t="n">
        <v>11079</v>
      </c>
      <c r="K44" s="20" t="n">
        <v>9101</v>
      </c>
      <c r="L44" s="20" t="n">
        <v>6582</v>
      </c>
      <c r="M44" s="20" t="n">
        <v>2554</v>
      </c>
      <c r="N44" s="20" t="n">
        <v>754</v>
      </c>
      <c r="O44" s="21" t="n">
        <v>307</v>
      </c>
      <c r="P44" s="19" t="n">
        <v>20551</v>
      </c>
      <c r="Q44" s="20" t="n">
        <v>7517</v>
      </c>
      <c r="R44" s="20" t="n">
        <v>6188</v>
      </c>
      <c r="S44" s="20" t="n">
        <v>4497</v>
      </c>
      <c r="T44" s="20" t="n">
        <v>1667</v>
      </c>
      <c r="U44" s="20" t="n">
        <v>493</v>
      </c>
      <c r="V44" s="20" t="n">
        <v>189</v>
      </c>
      <c r="W44" s="20" t="n">
        <v>9826</v>
      </c>
      <c r="X44" s="20" t="n">
        <v>3562</v>
      </c>
      <c r="Y44" s="20" t="n">
        <v>2913</v>
      </c>
      <c r="Z44" s="20" t="n">
        <v>2085</v>
      </c>
      <c r="AA44" s="20" t="n">
        <v>887</v>
      </c>
      <c r="AB44" s="20" t="n">
        <v>261</v>
      </c>
      <c r="AC44" s="21" t="n">
        <v>118</v>
      </c>
      <c r="AD44" s="19" t="n">
        <v>11312</v>
      </c>
      <c r="AE44" s="20" t="n">
        <v>4072</v>
      </c>
      <c r="AF44" s="20" t="n">
        <v>3276</v>
      </c>
      <c r="AG44" s="20" t="n">
        <v>2425</v>
      </c>
      <c r="AH44" s="20" t="n">
        <v>1017</v>
      </c>
      <c r="AI44" s="20" t="n">
        <v>340</v>
      </c>
      <c r="AJ44" s="20" t="n">
        <v>182</v>
      </c>
      <c r="AK44" s="20" t="n">
        <v>9572</v>
      </c>
      <c r="AL44" s="20" t="n">
        <v>3493</v>
      </c>
      <c r="AM44" s="20" t="n">
        <v>2787</v>
      </c>
      <c r="AN44" s="20" t="n">
        <v>2027</v>
      </c>
      <c r="AO44" s="20" t="n">
        <v>842</v>
      </c>
      <c r="AP44" s="20" t="n">
        <v>276</v>
      </c>
      <c r="AQ44" s="21" t="n">
        <v>147</v>
      </c>
      <c r="AR44" s="19" t="n">
        <v>1740</v>
      </c>
      <c r="AS44" s="20" t="n">
        <v>579</v>
      </c>
      <c r="AT44" s="20" t="n">
        <v>489</v>
      </c>
      <c r="AU44" s="20" t="n">
        <v>398</v>
      </c>
      <c r="AV44" s="20" t="n">
        <v>175</v>
      </c>
      <c r="AW44" s="20" t="n">
        <v>64</v>
      </c>
      <c r="AX44" s="20" t="n">
        <v>35</v>
      </c>
      <c r="AY44" s="20" t="n">
        <v>6681</v>
      </c>
      <c r="AZ44" s="20" t="n">
        <v>2397</v>
      </c>
      <c r="BA44" s="20" t="n">
        <v>1820</v>
      </c>
      <c r="BB44" s="20" t="n">
        <v>1404</v>
      </c>
      <c r="BC44" s="20" t="n">
        <v>672</v>
      </c>
      <c r="BD44" s="20" t="n">
        <v>252</v>
      </c>
      <c r="BE44" s="21" t="n">
        <v>136</v>
      </c>
      <c r="BF44" s="19" t="n">
        <v>4849</v>
      </c>
      <c r="BG44" s="20" t="n">
        <v>1787</v>
      </c>
      <c r="BH44" s="20" t="n">
        <v>1318</v>
      </c>
      <c r="BI44" s="20" t="n">
        <v>1001</v>
      </c>
      <c r="BJ44" s="20" t="n">
        <v>476</v>
      </c>
      <c r="BK44" s="20" t="n">
        <v>169</v>
      </c>
      <c r="BL44" s="20" t="n">
        <v>98</v>
      </c>
      <c r="BM44" s="20" t="n">
        <v>1832</v>
      </c>
      <c r="BN44" s="20" t="n">
        <v>610</v>
      </c>
      <c r="BO44" s="20" t="n">
        <v>502</v>
      </c>
      <c r="BP44" s="20" t="n">
        <v>403</v>
      </c>
      <c r="BQ44" s="20" t="n">
        <v>196</v>
      </c>
      <c r="BR44" s="20" t="n">
        <v>83</v>
      </c>
      <c r="BS44" s="21" t="n">
        <v>38</v>
      </c>
    </row>
    <row r="45" customFormat="false" ht="12" hidden="false" customHeight="true" outlineLevel="0" collapsed="false">
      <c r="A45" s="18" t="s">
        <v>28</v>
      </c>
      <c r="B45" s="19" t="n">
        <v>53249</v>
      </c>
      <c r="C45" s="20" t="n">
        <v>25664</v>
      </c>
      <c r="D45" s="20" t="n">
        <v>15940</v>
      </c>
      <c r="E45" s="20" t="n">
        <v>8053</v>
      </c>
      <c r="F45" s="20" t="n">
        <v>2562</v>
      </c>
      <c r="G45" s="20" t="n">
        <v>726</v>
      </c>
      <c r="H45" s="20" t="n">
        <v>304</v>
      </c>
      <c r="I45" s="20" t="n">
        <v>33442</v>
      </c>
      <c r="J45" s="20" t="n">
        <v>15926</v>
      </c>
      <c r="K45" s="20" t="n">
        <v>10297</v>
      </c>
      <c r="L45" s="20" t="n">
        <v>5111</v>
      </c>
      <c r="M45" s="20" t="n">
        <v>1537</v>
      </c>
      <c r="N45" s="20" t="n">
        <v>401</v>
      </c>
      <c r="O45" s="21" t="n">
        <v>170</v>
      </c>
      <c r="P45" s="19" t="n">
        <v>22926</v>
      </c>
      <c r="Q45" s="20" t="n">
        <v>10938</v>
      </c>
      <c r="R45" s="20" t="n">
        <v>7128</v>
      </c>
      <c r="S45" s="20" t="n">
        <v>3492</v>
      </c>
      <c r="T45" s="20" t="n">
        <v>1001</v>
      </c>
      <c r="U45" s="20" t="n">
        <v>260</v>
      </c>
      <c r="V45" s="20" t="n">
        <v>107</v>
      </c>
      <c r="W45" s="20" t="n">
        <v>10516</v>
      </c>
      <c r="X45" s="20" t="n">
        <v>4988</v>
      </c>
      <c r="Y45" s="20" t="n">
        <v>3169</v>
      </c>
      <c r="Z45" s="20" t="n">
        <v>1619</v>
      </c>
      <c r="AA45" s="20" t="n">
        <v>536</v>
      </c>
      <c r="AB45" s="20" t="n">
        <v>141</v>
      </c>
      <c r="AC45" s="21" t="n">
        <v>63</v>
      </c>
      <c r="AD45" s="19" t="n">
        <v>12320</v>
      </c>
      <c r="AE45" s="20" t="n">
        <v>6037</v>
      </c>
      <c r="AF45" s="20" t="n">
        <v>3578</v>
      </c>
      <c r="AG45" s="20" t="n">
        <v>1840</v>
      </c>
      <c r="AH45" s="20" t="n">
        <v>599</v>
      </c>
      <c r="AI45" s="20" t="n">
        <v>191</v>
      </c>
      <c r="AJ45" s="20" t="n">
        <v>75</v>
      </c>
      <c r="AK45" s="20" t="n">
        <v>10473</v>
      </c>
      <c r="AL45" s="20" t="n">
        <v>5172</v>
      </c>
      <c r="AM45" s="20" t="n">
        <v>3044</v>
      </c>
      <c r="AN45" s="20" t="n">
        <v>1549</v>
      </c>
      <c r="AO45" s="20" t="n">
        <v>496</v>
      </c>
      <c r="AP45" s="20" t="n">
        <v>151</v>
      </c>
      <c r="AQ45" s="21" t="n">
        <v>61</v>
      </c>
      <c r="AR45" s="19" t="n">
        <v>1847</v>
      </c>
      <c r="AS45" s="20" t="n">
        <v>865</v>
      </c>
      <c r="AT45" s="20" t="n">
        <v>534</v>
      </c>
      <c r="AU45" s="20" t="n">
        <v>291</v>
      </c>
      <c r="AV45" s="20" t="n">
        <v>103</v>
      </c>
      <c r="AW45" s="20" t="n">
        <v>40</v>
      </c>
      <c r="AX45" s="20" t="n">
        <v>14</v>
      </c>
      <c r="AY45" s="20" t="n">
        <v>7487</v>
      </c>
      <c r="AZ45" s="20" t="n">
        <v>3701</v>
      </c>
      <c r="BA45" s="20" t="n">
        <v>2065</v>
      </c>
      <c r="BB45" s="20" t="n">
        <v>1102</v>
      </c>
      <c r="BC45" s="20" t="n">
        <v>426</v>
      </c>
      <c r="BD45" s="20" t="n">
        <v>134</v>
      </c>
      <c r="BE45" s="21" t="n">
        <v>59</v>
      </c>
      <c r="BF45" s="19" t="n">
        <v>5492</v>
      </c>
      <c r="BG45" s="20" t="n">
        <v>2724</v>
      </c>
      <c r="BH45" s="20" t="n">
        <v>1531</v>
      </c>
      <c r="BI45" s="20" t="n">
        <v>790</v>
      </c>
      <c r="BJ45" s="20" t="n">
        <v>309</v>
      </c>
      <c r="BK45" s="20" t="n">
        <v>97</v>
      </c>
      <c r="BL45" s="20" t="n">
        <v>41</v>
      </c>
      <c r="BM45" s="20" t="n">
        <v>1995</v>
      </c>
      <c r="BN45" s="20" t="n">
        <v>977</v>
      </c>
      <c r="BO45" s="20" t="n">
        <v>534</v>
      </c>
      <c r="BP45" s="20" t="n">
        <v>312</v>
      </c>
      <c r="BQ45" s="20" t="n">
        <v>117</v>
      </c>
      <c r="BR45" s="20" t="n">
        <v>37</v>
      </c>
      <c r="BS45" s="21" t="n">
        <v>18</v>
      </c>
    </row>
    <row r="46" customFormat="false" ht="12" hidden="false" customHeight="true" outlineLevel="0" collapsed="false">
      <c r="A46" s="18" t="s">
        <v>29</v>
      </c>
      <c r="B46" s="19" t="n">
        <v>45365</v>
      </c>
      <c r="C46" s="20" t="n">
        <v>29269</v>
      </c>
      <c r="D46" s="20" t="n">
        <v>11338</v>
      </c>
      <c r="E46" s="20" t="n">
        <v>3552</v>
      </c>
      <c r="F46" s="20" t="n">
        <v>855</v>
      </c>
      <c r="G46" s="20" t="n">
        <v>250</v>
      </c>
      <c r="H46" s="20" t="n">
        <v>101</v>
      </c>
      <c r="I46" s="20" t="n">
        <v>27215</v>
      </c>
      <c r="J46" s="20" t="n">
        <v>17395</v>
      </c>
      <c r="K46" s="20" t="n">
        <v>6956</v>
      </c>
      <c r="L46" s="20" t="n">
        <v>2159</v>
      </c>
      <c r="M46" s="20" t="n">
        <v>504</v>
      </c>
      <c r="N46" s="20" t="n">
        <v>139</v>
      </c>
      <c r="O46" s="21" t="n">
        <v>62</v>
      </c>
      <c r="P46" s="19" t="n">
        <v>18675</v>
      </c>
      <c r="Q46" s="20" t="n">
        <v>11954</v>
      </c>
      <c r="R46" s="20" t="n">
        <v>4745</v>
      </c>
      <c r="S46" s="20" t="n">
        <v>1492</v>
      </c>
      <c r="T46" s="20" t="n">
        <v>353</v>
      </c>
      <c r="U46" s="20" t="n">
        <v>97</v>
      </c>
      <c r="V46" s="20" t="n">
        <v>34</v>
      </c>
      <c r="W46" s="20" t="n">
        <v>8540</v>
      </c>
      <c r="X46" s="20" t="n">
        <v>5441</v>
      </c>
      <c r="Y46" s="20" t="n">
        <v>2211</v>
      </c>
      <c r="Z46" s="20" t="n">
        <v>667</v>
      </c>
      <c r="AA46" s="20" t="n">
        <v>151</v>
      </c>
      <c r="AB46" s="20" t="n">
        <v>42</v>
      </c>
      <c r="AC46" s="21" t="n">
        <v>28</v>
      </c>
      <c r="AD46" s="19" t="n">
        <v>11019</v>
      </c>
      <c r="AE46" s="20" t="n">
        <v>7106</v>
      </c>
      <c r="AF46" s="20" t="n">
        <v>2757</v>
      </c>
      <c r="AG46" s="20" t="n">
        <v>849</v>
      </c>
      <c r="AH46" s="20" t="n">
        <v>223</v>
      </c>
      <c r="AI46" s="20" t="n">
        <v>63</v>
      </c>
      <c r="AJ46" s="20" t="n">
        <v>21</v>
      </c>
      <c r="AK46" s="20" t="n">
        <v>9320</v>
      </c>
      <c r="AL46" s="20" t="n">
        <v>6016</v>
      </c>
      <c r="AM46" s="20" t="n">
        <v>2364</v>
      </c>
      <c r="AN46" s="20" t="n">
        <v>695</v>
      </c>
      <c r="AO46" s="20" t="n">
        <v>181</v>
      </c>
      <c r="AP46" s="20" t="n">
        <v>49</v>
      </c>
      <c r="AQ46" s="21" t="n">
        <v>15</v>
      </c>
      <c r="AR46" s="19" t="n">
        <v>1699</v>
      </c>
      <c r="AS46" s="20" t="n">
        <v>1090</v>
      </c>
      <c r="AT46" s="20" t="n">
        <v>393</v>
      </c>
      <c r="AU46" s="20" t="n">
        <v>154</v>
      </c>
      <c r="AV46" s="20" t="n">
        <v>42</v>
      </c>
      <c r="AW46" s="20" t="n">
        <v>14</v>
      </c>
      <c r="AX46" s="20" t="n">
        <v>6</v>
      </c>
      <c r="AY46" s="20" t="n">
        <v>7131</v>
      </c>
      <c r="AZ46" s="20" t="n">
        <v>4768</v>
      </c>
      <c r="BA46" s="20" t="n">
        <v>1625</v>
      </c>
      <c r="BB46" s="20" t="n">
        <v>544</v>
      </c>
      <c r="BC46" s="20" t="n">
        <v>128</v>
      </c>
      <c r="BD46" s="20" t="n">
        <v>48</v>
      </c>
      <c r="BE46" s="21" t="n">
        <v>18</v>
      </c>
      <c r="BF46" s="19" t="n">
        <v>5131</v>
      </c>
      <c r="BG46" s="20" t="n">
        <v>3450</v>
      </c>
      <c r="BH46" s="20" t="n">
        <v>1160</v>
      </c>
      <c r="BI46" s="20" t="n">
        <v>390</v>
      </c>
      <c r="BJ46" s="20" t="n">
        <v>82</v>
      </c>
      <c r="BK46" s="20" t="n">
        <v>35</v>
      </c>
      <c r="BL46" s="20" t="n">
        <v>14</v>
      </c>
      <c r="BM46" s="20" t="n">
        <v>2000</v>
      </c>
      <c r="BN46" s="20" t="n">
        <v>1318</v>
      </c>
      <c r="BO46" s="20" t="n">
        <v>465</v>
      </c>
      <c r="BP46" s="20" t="n">
        <v>154</v>
      </c>
      <c r="BQ46" s="20" t="n">
        <v>46</v>
      </c>
      <c r="BR46" s="20" t="n">
        <v>13</v>
      </c>
      <c r="BS46" s="21" t="n">
        <v>4</v>
      </c>
    </row>
    <row r="47" customFormat="false" ht="12" hidden="false" customHeight="true" outlineLevel="0" collapsed="false">
      <c r="A47" s="18" t="s">
        <v>30</v>
      </c>
      <c r="B47" s="19" t="n">
        <v>42830</v>
      </c>
      <c r="C47" s="20" t="n">
        <v>32938</v>
      </c>
      <c r="D47" s="20" t="n">
        <v>7720</v>
      </c>
      <c r="E47" s="20" t="n">
        <v>1656</v>
      </c>
      <c r="F47" s="20" t="n">
        <v>377</v>
      </c>
      <c r="G47" s="20" t="n">
        <v>106</v>
      </c>
      <c r="H47" s="20" t="n">
        <v>33</v>
      </c>
      <c r="I47" s="20" t="n">
        <v>23149</v>
      </c>
      <c r="J47" s="20" t="n">
        <v>17566</v>
      </c>
      <c r="K47" s="20" t="n">
        <v>4384</v>
      </c>
      <c r="L47" s="20" t="n">
        <v>927</v>
      </c>
      <c r="M47" s="20" t="n">
        <v>205</v>
      </c>
      <c r="N47" s="20" t="n">
        <v>52</v>
      </c>
      <c r="O47" s="21" t="n">
        <v>15</v>
      </c>
      <c r="P47" s="19" t="n">
        <v>15358</v>
      </c>
      <c r="Q47" s="20" t="n">
        <v>11630</v>
      </c>
      <c r="R47" s="20" t="n">
        <v>2961</v>
      </c>
      <c r="S47" s="20" t="n">
        <v>597</v>
      </c>
      <c r="T47" s="20" t="n">
        <v>127</v>
      </c>
      <c r="U47" s="20" t="n">
        <v>33</v>
      </c>
      <c r="V47" s="20" t="n">
        <v>10</v>
      </c>
      <c r="W47" s="20" t="n">
        <v>7791</v>
      </c>
      <c r="X47" s="20" t="n">
        <v>5936</v>
      </c>
      <c r="Y47" s="20" t="n">
        <v>1423</v>
      </c>
      <c r="Z47" s="20" t="n">
        <v>330</v>
      </c>
      <c r="AA47" s="20" t="n">
        <v>78</v>
      </c>
      <c r="AB47" s="20" t="n">
        <v>19</v>
      </c>
      <c r="AC47" s="21" t="n">
        <v>5</v>
      </c>
      <c r="AD47" s="19" t="n">
        <v>11319</v>
      </c>
      <c r="AE47" s="20" t="n">
        <v>8770</v>
      </c>
      <c r="AF47" s="20" t="n">
        <v>1981</v>
      </c>
      <c r="AG47" s="20" t="n">
        <v>420</v>
      </c>
      <c r="AH47" s="20" t="n">
        <v>105</v>
      </c>
      <c r="AI47" s="20" t="n">
        <v>33</v>
      </c>
      <c r="AJ47" s="20" t="n">
        <v>10</v>
      </c>
      <c r="AK47" s="20" t="n">
        <v>9381</v>
      </c>
      <c r="AL47" s="20" t="n">
        <v>7282</v>
      </c>
      <c r="AM47" s="20" t="n">
        <v>1628</v>
      </c>
      <c r="AN47" s="20" t="n">
        <v>353</v>
      </c>
      <c r="AO47" s="20" t="n">
        <v>87</v>
      </c>
      <c r="AP47" s="20" t="n">
        <v>23</v>
      </c>
      <c r="AQ47" s="21" t="n">
        <v>8</v>
      </c>
      <c r="AR47" s="19" t="n">
        <v>1938</v>
      </c>
      <c r="AS47" s="20" t="n">
        <v>1488</v>
      </c>
      <c r="AT47" s="20" t="n">
        <v>353</v>
      </c>
      <c r="AU47" s="20" t="n">
        <v>67</v>
      </c>
      <c r="AV47" s="20" t="n">
        <v>18</v>
      </c>
      <c r="AW47" s="20" t="n">
        <v>10</v>
      </c>
      <c r="AX47" s="20" t="n">
        <v>2</v>
      </c>
      <c r="AY47" s="20" t="n">
        <v>8362</v>
      </c>
      <c r="AZ47" s="20" t="n">
        <v>6602</v>
      </c>
      <c r="BA47" s="20" t="n">
        <v>1355</v>
      </c>
      <c r="BB47" s="20" t="n">
        <v>309</v>
      </c>
      <c r="BC47" s="20" t="n">
        <v>67</v>
      </c>
      <c r="BD47" s="20" t="n">
        <v>21</v>
      </c>
      <c r="BE47" s="21" t="n">
        <v>8</v>
      </c>
      <c r="BF47" s="19" t="n">
        <v>5682</v>
      </c>
      <c r="BG47" s="20" t="n">
        <v>4496</v>
      </c>
      <c r="BH47" s="20" t="n">
        <v>918</v>
      </c>
      <c r="BI47" s="20" t="n">
        <v>212</v>
      </c>
      <c r="BJ47" s="20" t="n">
        <v>39</v>
      </c>
      <c r="BK47" s="20" t="n">
        <v>11</v>
      </c>
      <c r="BL47" s="20" t="n">
        <v>6</v>
      </c>
      <c r="BM47" s="20" t="n">
        <v>2680</v>
      </c>
      <c r="BN47" s="20" t="n">
        <v>2106</v>
      </c>
      <c r="BO47" s="20" t="n">
        <v>437</v>
      </c>
      <c r="BP47" s="20" t="n">
        <v>97</v>
      </c>
      <c r="BQ47" s="20" t="n">
        <v>28</v>
      </c>
      <c r="BR47" s="20" t="n">
        <v>10</v>
      </c>
      <c r="BS47" s="21" t="n">
        <v>2</v>
      </c>
    </row>
    <row r="48" customFormat="false" ht="12" hidden="false" customHeight="true" outlineLevel="0" collapsed="false">
      <c r="A48" s="18" t="s">
        <v>31</v>
      </c>
      <c r="B48" s="19" t="n">
        <v>57189</v>
      </c>
      <c r="C48" s="20" t="n">
        <v>48127</v>
      </c>
      <c r="D48" s="20" t="n">
        <v>7505</v>
      </c>
      <c r="E48" s="20" t="n">
        <v>1177</v>
      </c>
      <c r="F48" s="20" t="n">
        <v>278</v>
      </c>
      <c r="G48" s="20" t="n">
        <v>73</v>
      </c>
      <c r="H48" s="20" t="n">
        <v>29</v>
      </c>
      <c r="I48" s="20" t="n">
        <v>28851</v>
      </c>
      <c r="J48" s="20" t="n">
        <v>24022</v>
      </c>
      <c r="K48" s="20" t="n">
        <v>4028</v>
      </c>
      <c r="L48" s="20" t="n">
        <v>619</v>
      </c>
      <c r="M48" s="20" t="n">
        <v>134</v>
      </c>
      <c r="N48" s="20" t="n">
        <v>39</v>
      </c>
      <c r="O48" s="21" t="n">
        <v>9</v>
      </c>
      <c r="P48" s="19" t="n">
        <v>18932</v>
      </c>
      <c r="Q48" s="20" t="n">
        <v>15745</v>
      </c>
      <c r="R48" s="20" t="n">
        <v>2677</v>
      </c>
      <c r="S48" s="20" t="n">
        <v>391</v>
      </c>
      <c r="T48" s="20" t="n">
        <v>91</v>
      </c>
      <c r="U48" s="20" t="n">
        <v>22</v>
      </c>
      <c r="V48" s="20" t="n">
        <v>6</v>
      </c>
      <c r="W48" s="20" t="n">
        <v>9919</v>
      </c>
      <c r="X48" s="20" t="n">
        <v>8277</v>
      </c>
      <c r="Y48" s="20" t="n">
        <v>1351</v>
      </c>
      <c r="Z48" s="20" t="n">
        <v>228</v>
      </c>
      <c r="AA48" s="20" t="n">
        <v>43</v>
      </c>
      <c r="AB48" s="20" t="n">
        <v>17</v>
      </c>
      <c r="AC48" s="21" t="n">
        <v>3</v>
      </c>
      <c r="AD48" s="19" t="n">
        <v>15616</v>
      </c>
      <c r="AE48" s="20" t="n">
        <v>13279</v>
      </c>
      <c r="AF48" s="20" t="n">
        <v>1919</v>
      </c>
      <c r="AG48" s="20" t="n">
        <v>317</v>
      </c>
      <c r="AH48" s="20" t="n">
        <v>74</v>
      </c>
      <c r="AI48" s="20" t="n">
        <v>16</v>
      </c>
      <c r="AJ48" s="20" t="n">
        <v>11</v>
      </c>
      <c r="AK48" s="20" t="n">
        <v>12831</v>
      </c>
      <c r="AL48" s="20" t="n">
        <v>10937</v>
      </c>
      <c r="AM48" s="20" t="n">
        <v>1558</v>
      </c>
      <c r="AN48" s="20" t="n">
        <v>259</v>
      </c>
      <c r="AO48" s="20" t="n">
        <v>56</v>
      </c>
      <c r="AP48" s="20" t="n">
        <v>14</v>
      </c>
      <c r="AQ48" s="21" t="n">
        <v>7</v>
      </c>
      <c r="AR48" s="19" t="n">
        <v>2785</v>
      </c>
      <c r="AS48" s="20" t="n">
        <v>2342</v>
      </c>
      <c r="AT48" s="20" t="n">
        <v>361</v>
      </c>
      <c r="AU48" s="20" t="n">
        <v>58</v>
      </c>
      <c r="AV48" s="20" t="n">
        <v>18</v>
      </c>
      <c r="AW48" s="20" t="n">
        <v>2</v>
      </c>
      <c r="AX48" s="20" t="n">
        <v>4</v>
      </c>
      <c r="AY48" s="20" t="n">
        <v>12722</v>
      </c>
      <c r="AZ48" s="20" t="n">
        <v>10826</v>
      </c>
      <c r="BA48" s="20" t="n">
        <v>1558</v>
      </c>
      <c r="BB48" s="20" t="n">
        <v>241</v>
      </c>
      <c r="BC48" s="20" t="n">
        <v>70</v>
      </c>
      <c r="BD48" s="20" t="n">
        <v>18</v>
      </c>
      <c r="BE48" s="21" t="n">
        <v>9</v>
      </c>
      <c r="BF48" s="19" t="n">
        <v>8549</v>
      </c>
      <c r="BG48" s="20" t="n">
        <v>7307</v>
      </c>
      <c r="BH48" s="20" t="n">
        <v>1031</v>
      </c>
      <c r="BI48" s="20" t="n">
        <v>157</v>
      </c>
      <c r="BJ48" s="20" t="n">
        <v>42</v>
      </c>
      <c r="BK48" s="20" t="n">
        <v>10</v>
      </c>
      <c r="BL48" s="20" t="n">
        <v>2</v>
      </c>
      <c r="BM48" s="20" t="n">
        <v>4173</v>
      </c>
      <c r="BN48" s="20" t="n">
        <v>3519</v>
      </c>
      <c r="BO48" s="20" t="n">
        <v>527</v>
      </c>
      <c r="BP48" s="20" t="n">
        <v>84</v>
      </c>
      <c r="BQ48" s="20" t="n">
        <v>28</v>
      </c>
      <c r="BR48" s="20" t="n">
        <v>8</v>
      </c>
      <c r="BS48" s="21" t="n">
        <v>7</v>
      </c>
    </row>
    <row r="49" customFormat="false" ht="12" hidden="false" customHeight="true" outlineLevel="0" collapsed="false">
      <c r="A49" s="18" t="s">
        <v>32</v>
      </c>
      <c r="B49" s="19" t="n">
        <v>92373</v>
      </c>
      <c r="C49" s="20" t="n">
        <v>81117</v>
      </c>
      <c r="D49" s="20" t="n">
        <v>9657</v>
      </c>
      <c r="E49" s="20" t="n">
        <v>1291</v>
      </c>
      <c r="F49" s="20" t="n">
        <v>219</v>
      </c>
      <c r="G49" s="20" t="n">
        <v>52</v>
      </c>
      <c r="H49" s="20" t="n">
        <v>37</v>
      </c>
      <c r="I49" s="20" t="n">
        <v>48075</v>
      </c>
      <c r="J49" s="20" t="n">
        <v>42012</v>
      </c>
      <c r="K49" s="20" t="n">
        <v>5239</v>
      </c>
      <c r="L49" s="20" t="n">
        <v>692</v>
      </c>
      <c r="M49" s="20" t="n">
        <v>99</v>
      </c>
      <c r="N49" s="20" t="n">
        <v>21</v>
      </c>
      <c r="O49" s="21" t="n">
        <v>12</v>
      </c>
      <c r="P49" s="19" t="n">
        <v>31729</v>
      </c>
      <c r="Q49" s="20" t="n">
        <v>27669</v>
      </c>
      <c r="R49" s="20" t="n">
        <v>3533</v>
      </c>
      <c r="S49" s="20" t="n">
        <v>438</v>
      </c>
      <c r="T49" s="20" t="n">
        <v>69</v>
      </c>
      <c r="U49" s="20" t="n">
        <v>13</v>
      </c>
      <c r="V49" s="20" t="n">
        <v>7</v>
      </c>
      <c r="W49" s="20" t="n">
        <v>16346</v>
      </c>
      <c r="X49" s="20" t="n">
        <v>14343</v>
      </c>
      <c r="Y49" s="20" t="n">
        <v>1706</v>
      </c>
      <c r="Z49" s="20" t="n">
        <v>254</v>
      </c>
      <c r="AA49" s="20" t="n">
        <v>30</v>
      </c>
      <c r="AB49" s="20" t="n">
        <v>8</v>
      </c>
      <c r="AC49" s="21" t="n">
        <v>5</v>
      </c>
      <c r="AD49" s="19" t="n">
        <v>25316</v>
      </c>
      <c r="AE49" s="20" t="n">
        <v>22368</v>
      </c>
      <c r="AF49" s="20" t="n">
        <v>2525</v>
      </c>
      <c r="AG49" s="20" t="n">
        <v>338</v>
      </c>
      <c r="AH49" s="20" t="n">
        <v>65</v>
      </c>
      <c r="AI49" s="20" t="n">
        <v>10</v>
      </c>
      <c r="AJ49" s="20" t="n">
        <v>10</v>
      </c>
      <c r="AK49" s="20" t="n">
        <v>20781</v>
      </c>
      <c r="AL49" s="20" t="n">
        <v>18334</v>
      </c>
      <c r="AM49" s="20" t="n">
        <v>2102</v>
      </c>
      <c r="AN49" s="20" t="n">
        <v>280</v>
      </c>
      <c r="AO49" s="20" t="n">
        <v>51</v>
      </c>
      <c r="AP49" s="20" t="n">
        <v>7</v>
      </c>
      <c r="AQ49" s="21" t="n">
        <v>7</v>
      </c>
      <c r="AR49" s="19" t="n">
        <v>4535</v>
      </c>
      <c r="AS49" s="20" t="n">
        <v>4034</v>
      </c>
      <c r="AT49" s="20" t="n">
        <v>423</v>
      </c>
      <c r="AU49" s="20" t="n">
        <v>58</v>
      </c>
      <c r="AV49" s="20" t="n">
        <v>14</v>
      </c>
      <c r="AW49" s="20" t="n">
        <v>3</v>
      </c>
      <c r="AX49" s="20" t="n">
        <v>3</v>
      </c>
      <c r="AY49" s="20" t="n">
        <v>18982</v>
      </c>
      <c r="AZ49" s="20" t="n">
        <v>16737</v>
      </c>
      <c r="BA49" s="20" t="n">
        <v>1893</v>
      </c>
      <c r="BB49" s="20" t="n">
        <v>261</v>
      </c>
      <c r="BC49" s="20" t="n">
        <v>55</v>
      </c>
      <c r="BD49" s="20" t="n">
        <v>21</v>
      </c>
      <c r="BE49" s="21" t="n">
        <v>15</v>
      </c>
      <c r="BF49" s="19" t="n">
        <v>12970</v>
      </c>
      <c r="BG49" s="20" t="n">
        <v>11451</v>
      </c>
      <c r="BH49" s="20" t="n">
        <v>1288</v>
      </c>
      <c r="BI49" s="20" t="n">
        <v>176</v>
      </c>
      <c r="BJ49" s="20" t="n">
        <v>35</v>
      </c>
      <c r="BK49" s="20" t="n">
        <v>12</v>
      </c>
      <c r="BL49" s="20" t="n">
        <v>8</v>
      </c>
      <c r="BM49" s="20" t="n">
        <v>6012</v>
      </c>
      <c r="BN49" s="20" t="n">
        <v>5286</v>
      </c>
      <c r="BO49" s="20" t="n">
        <v>605</v>
      </c>
      <c r="BP49" s="20" t="n">
        <v>85</v>
      </c>
      <c r="BQ49" s="20" t="n">
        <v>20</v>
      </c>
      <c r="BR49" s="20" t="n">
        <v>9</v>
      </c>
      <c r="BS49" s="21" t="n">
        <v>7</v>
      </c>
    </row>
    <row r="50" customFormat="false" ht="12" hidden="false" customHeight="true" outlineLevel="0" collapsed="false">
      <c r="A50" s="18" t="s">
        <v>33</v>
      </c>
      <c r="B50" s="19" t="n">
        <v>91511</v>
      </c>
      <c r="C50" s="20" t="n">
        <v>82087</v>
      </c>
      <c r="D50" s="20" t="n">
        <v>8377</v>
      </c>
      <c r="E50" s="20" t="n">
        <v>851</v>
      </c>
      <c r="F50" s="20" t="n">
        <v>147</v>
      </c>
      <c r="G50" s="20" t="n">
        <v>33</v>
      </c>
      <c r="H50" s="20" t="n">
        <v>16</v>
      </c>
      <c r="I50" s="20" t="n">
        <v>49508</v>
      </c>
      <c r="J50" s="20" t="n">
        <v>44322</v>
      </c>
      <c r="K50" s="20" t="n">
        <v>4666</v>
      </c>
      <c r="L50" s="20" t="n">
        <v>424</v>
      </c>
      <c r="M50" s="20" t="n">
        <v>76</v>
      </c>
      <c r="N50" s="20" t="n">
        <v>15</v>
      </c>
      <c r="O50" s="21" t="n">
        <v>5</v>
      </c>
      <c r="P50" s="19" t="n">
        <v>33627</v>
      </c>
      <c r="Q50" s="20" t="n">
        <v>29942</v>
      </c>
      <c r="R50" s="20" t="n">
        <v>3328</v>
      </c>
      <c r="S50" s="20" t="n">
        <v>299</v>
      </c>
      <c r="T50" s="20" t="n">
        <v>44</v>
      </c>
      <c r="U50" s="20" t="n">
        <v>10</v>
      </c>
      <c r="V50" s="20" t="n">
        <v>4</v>
      </c>
      <c r="W50" s="20" t="n">
        <v>15881</v>
      </c>
      <c r="X50" s="20" t="n">
        <v>14380</v>
      </c>
      <c r="Y50" s="20" t="n">
        <v>1338</v>
      </c>
      <c r="Z50" s="20" t="n">
        <v>125</v>
      </c>
      <c r="AA50" s="20" t="n">
        <v>32</v>
      </c>
      <c r="AB50" s="20" t="n">
        <v>5</v>
      </c>
      <c r="AC50" s="21" t="n">
        <v>1</v>
      </c>
      <c r="AD50" s="19" t="n">
        <v>23771</v>
      </c>
      <c r="AE50" s="20" t="n">
        <v>21367</v>
      </c>
      <c r="AF50" s="20" t="n">
        <v>2134</v>
      </c>
      <c r="AG50" s="20" t="n">
        <v>214</v>
      </c>
      <c r="AH50" s="20" t="n">
        <v>40</v>
      </c>
      <c r="AI50" s="20" t="n">
        <v>9</v>
      </c>
      <c r="AJ50" s="20" t="n">
        <v>7</v>
      </c>
      <c r="AK50" s="20" t="n">
        <v>19521</v>
      </c>
      <c r="AL50" s="20" t="n">
        <v>17570</v>
      </c>
      <c r="AM50" s="20" t="n">
        <v>1744</v>
      </c>
      <c r="AN50" s="20" t="n">
        <v>168</v>
      </c>
      <c r="AO50" s="20" t="n">
        <v>26</v>
      </c>
      <c r="AP50" s="20" t="n">
        <v>8</v>
      </c>
      <c r="AQ50" s="21" t="n">
        <v>5</v>
      </c>
      <c r="AR50" s="19" t="n">
        <v>4250</v>
      </c>
      <c r="AS50" s="20" t="n">
        <v>3797</v>
      </c>
      <c r="AT50" s="20" t="n">
        <v>390</v>
      </c>
      <c r="AU50" s="20" t="n">
        <v>46</v>
      </c>
      <c r="AV50" s="20" t="n">
        <v>14</v>
      </c>
      <c r="AW50" s="20" t="n">
        <v>1</v>
      </c>
      <c r="AX50" s="20" t="n">
        <v>2</v>
      </c>
      <c r="AY50" s="20" t="n">
        <v>18232</v>
      </c>
      <c r="AZ50" s="20" t="n">
        <v>16398</v>
      </c>
      <c r="BA50" s="20" t="n">
        <v>1577</v>
      </c>
      <c r="BB50" s="20" t="n">
        <v>213</v>
      </c>
      <c r="BC50" s="20" t="n">
        <v>31</v>
      </c>
      <c r="BD50" s="20" t="n">
        <v>9</v>
      </c>
      <c r="BE50" s="21" t="n">
        <v>4</v>
      </c>
      <c r="BF50" s="19" t="n">
        <v>12556</v>
      </c>
      <c r="BG50" s="20" t="n">
        <v>11326</v>
      </c>
      <c r="BH50" s="20" t="n">
        <v>1062</v>
      </c>
      <c r="BI50" s="20" t="n">
        <v>143</v>
      </c>
      <c r="BJ50" s="20" t="n">
        <v>18</v>
      </c>
      <c r="BK50" s="20" t="n">
        <v>6</v>
      </c>
      <c r="BL50" s="20" t="n">
        <v>1</v>
      </c>
      <c r="BM50" s="20" t="n">
        <v>5676</v>
      </c>
      <c r="BN50" s="20" t="n">
        <v>5072</v>
      </c>
      <c r="BO50" s="20" t="n">
        <v>515</v>
      </c>
      <c r="BP50" s="20" t="n">
        <v>70</v>
      </c>
      <c r="BQ50" s="20" t="n">
        <v>13</v>
      </c>
      <c r="BR50" s="20" t="n">
        <v>3</v>
      </c>
      <c r="BS50" s="21" t="n">
        <v>3</v>
      </c>
    </row>
    <row r="51" customFormat="false" ht="12" hidden="false" customHeight="true" outlineLevel="0" collapsed="false">
      <c r="A51" s="18" t="s">
        <v>34</v>
      </c>
      <c r="B51" s="19" t="n">
        <v>95987</v>
      </c>
      <c r="C51" s="20" t="n">
        <v>87153</v>
      </c>
      <c r="D51" s="20" t="n">
        <v>7992</v>
      </c>
      <c r="E51" s="20" t="n">
        <v>705</v>
      </c>
      <c r="F51" s="20" t="n">
        <v>105</v>
      </c>
      <c r="G51" s="20" t="n">
        <v>20</v>
      </c>
      <c r="H51" s="20" t="n">
        <v>12</v>
      </c>
      <c r="I51" s="20" t="n">
        <v>51758</v>
      </c>
      <c r="J51" s="20" t="n">
        <v>46894</v>
      </c>
      <c r="K51" s="20" t="n">
        <v>4430</v>
      </c>
      <c r="L51" s="20" t="n">
        <v>376</v>
      </c>
      <c r="M51" s="20" t="n">
        <v>48</v>
      </c>
      <c r="N51" s="20" t="n">
        <v>6</v>
      </c>
      <c r="O51" s="21" t="n">
        <v>4</v>
      </c>
      <c r="P51" s="19" t="n">
        <v>35878</v>
      </c>
      <c r="Q51" s="20" t="n">
        <v>32442</v>
      </c>
      <c r="R51" s="20" t="n">
        <v>3140</v>
      </c>
      <c r="S51" s="20" t="n">
        <v>260</v>
      </c>
      <c r="T51" s="20" t="n">
        <v>32</v>
      </c>
      <c r="U51" s="20" t="n">
        <v>2</v>
      </c>
      <c r="V51" s="20" t="n">
        <v>2</v>
      </c>
      <c r="W51" s="20" t="n">
        <v>15880</v>
      </c>
      <c r="X51" s="20" t="n">
        <v>14452</v>
      </c>
      <c r="Y51" s="20" t="n">
        <v>1290</v>
      </c>
      <c r="Z51" s="20" t="n">
        <v>116</v>
      </c>
      <c r="AA51" s="20" t="n">
        <v>16</v>
      </c>
      <c r="AB51" s="20" t="n">
        <v>4</v>
      </c>
      <c r="AC51" s="21" t="n">
        <v>2</v>
      </c>
      <c r="AD51" s="19" t="n">
        <v>24576</v>
      </c>
      <c r="AE51" s="20" t="n">
        <v>22453</v>
      </c>
      <c r="AF51" s="20" t="n">
        <v>1922</v>
      </c>
      <c r="AG51" s="20" t="n">
        <v>167</v>
      </c>
      <c r="AH51" s="20" t="n">
        <v>27</v>
      </c>
      <c r="AI51" s="20" t="n">
        <v>3</v>
      </c>
      <c r="AJ51" s="20" t="n">
        <v>4</v>
      </c>
      <c r="AK51" s="20" t="n">
        <v>19998</v>
      </c>
      <c r="AL51" s="20" t="n">
        <v>18271</v>
      </c>
      <c r="AM51" s="20" t="n">
        <v>1564</v>
      </c>
      <c r="AN51" s="20" t="n">
        <v>138</v>
      </c>
      <c r="AO51" s="20" t="n">
        <v>21</v>
      </c>
      <c r="AP51" s="20" t="n">
        <v>1</v>
      </c>
      <c r="AQ51" s="21" t="n">
        <v>3</v>
      </c>
      <c r="AR51" s="19" t="n">
        <v>4578</v>
      </c>
      <c r="AS51" s="20" t="n">
        <v>4182</v>
      </c>
      <c r="AT51" s="20" t="n">
        <v>358</v>
      </c>
      <c r="AU51" s="20" t="n">
        <v>29</v>
      </c>
      <c r="AV51" s="20" t="n">
        <v>6</v>
      </c>
      <c r="AW51" s="20" t="n">
        <v>2</v>
      </c>
      <c r="AX51" s="20" t="n">
        <v>1</v>
      </c>
      <c r="AY51" s="20" t="n">
        <v>19653</v>
      </c>
      <c r="AZ51" s="20" t="n">
        <v>17806</v>
      </c>
      <c r="BA51" s="20" t="n">
        <v>1640</v>
      </c>
      <c r="BB51" s="20" t="n">
        <v>162</v>
      </c>
      <c r="BC51" s="20" t="n">
        <v>30</v>
      </c>
      <c r="BD51" s="20" t="n">
        <v>11</v>
      </c>
      <c r="BE51" s="21" t="n">
        <v>4</v>
      </c>
      <c r="BF51" s="19" t="n">
        <v>13030</v>
      </c>
      <c r="BG51" s="20" t="n">
        <v>11857</v>
      </c>
      <c r="BH51" s="20" t="n">
        <v>1053</v>
      </c>
      <c r="BI51" s="20" t="n">
        <v>94</v>
      </c>
      <c r="BJ51" s="20" t="n">
        <v>17</v>
      </c>
      <c r="BK51" s="20" t="n">
        <v>6</v>
      </c>
      <c r="BL51" s="20" t="n">
        <v>3</v>
      </c>
      <c r="BM51" s="20" t="n">
        <v>6623</v>
      </c>
      <c r="BN51" s="20" t="n">
        <v>5949</v>
      </c>
      <c r="BO51" s="20" t="n">
        <v>587</v>
      </c>
      <c r="BP51" s="20" t="n">
        <v>68</v>
      </c>
      <c r="BQ51" s="20" t="n">
        <v>13</v>
      </c>
      <c r="BR51" s="20" t="n">
        <v>5</v>
      </c>
      <c r="BS51" s="21" t="n">
        <v>1</v>
      </c>
    </row>
    <row r="52" s="26" customFormat="true" ht="15" hidden="false" customHeight="true" outlineLevel="0" collapsed="false">
      <c r="A52" s="28" t="s">
        <v>35</v>
      </c>
      <c r="B52" s="19" t="n">
        <v>159160</v>
      </c>
      <c r="C52" s="20" t="n">
        <v>147545</v>
      </c>
      <c r="D52" s="20" t="n">
        <v>10585</v>
      </c>
      <c r="E52" s="20" t="n">
        <v>887</v>
      </c>
      <c r="F52" s="20" t="n">
        <v>112</v>
      </c>
      <c r="G52" s="20" t="n">
        <v>22</v>
      </c>
      <c r="H52" s="20" t="n">
        <v>9</v>
      </c>
      <c r="I52" s="20" t="n">
        <v>76890</v>
      </c>
      <c r="J52" s="20" t="n">
        <v>71206</v>
      </c>
      <c r="K52" s="20" t="n">
        <v>5230</v>
      </c>
      <c r="L52" s="20" t="n">
        <v>398</v>
      </c>
      <c r="M52" s="20" t="n">
        <v>46</v>
      </c>
      <c r="N52" s="20" t="n">
        <v>9</v>
      </c>
      <c r="O52" s="21" t="n">
        <v>1</v>
      </c>
      <c r="P52" s="19" t="n">
        <v>52926</v>
      </c>
      <c r="Q52" s="20" t="n">
        <v>48836</v>
      </c>
      <c r="R52" s="20" t="n">
        <v>3771</v>
      </c>
      <c r="S52" s="20" t="n">
        <v>278</v>
      </c>
      <c r="T52" s="20" t="n">
        <v>34</v>
      </c>
      <c r="U52" s="20" t="n">
        <v>6</v>
      </c>
      <c r="V52" s="20" t="n">
        <v>1</v>
      </c>
      <c r="W52" s="20" t="n">
        <v>23964</v>
      </c>
      <c r="X52" s="20" t="n">
        <v>22370</v>
      </c>
      <c r="Y52" s="20" t="n">
        <v>1459</v>
      </c>
      <c r="Z52" s="20" t="n">
        <v>120</v>
      </c>
      <c r="AA52" s="20" t="n">
        <v>12</v>
      </c>
      <c r="AB52" s="20" t="n">
        <v>3</v>
      </c>
      <c r="AC52" s="21" t="n">
        <v>0</v>
      </c>
      <c r="AD52" s="19" t="n">
        <v>40623</v>
      </c>
      <c r="AE52" s="20" t="n">
        <v>37894</v>
      </c>
      <c r="AF52" s="20" t="n">
        <v>2464</v>
      </c>
      <c r="AG52" s="20" t="n">
        <v>218</v>
      </c>
      <c r="AH52" s="20" t="n">
        <v>36</v>
      </c>
      <c r="AI52" s="20" t="n">
        <v>6</v>
      </c>
      <c r="AJ52" s="20" t="n">
        <v>5</v>
      </c>
      <c r="AK52" s="20" t="n">
        <v>33202</v>
      </c>
      <c r="AL52" s="20" t="n">
        <v>31042</v>
      </c>
      <c r="AM52" s="20" t="n">
        <v>1953</v>
      </c>
      <c r="AN52" s="20" t="n">
        <v>170</v>
      </c>
      <c r="AO52" s="20" t="n">
        <v>28</v>
      </c>
      <c r="AP52" s="20" t="n">
        <v>4</v>
      </c>
      <c r="AQ52" s="21" t="n">
        <v>5</v>
      </c>
      <c r="AR52" s="19" t="n">
        <v>7421</v>
      </c>
      <c r="AS52" s="20" t="n">
        <v>6852</v>
      </c>
      <c r="AT52" s="20" t="n">
        <v>511</v>
      </c>
      <c r="AU52" s="20" t="n">
        <v>48</v>
      </c>
      <c r="AV52" s="20" t="n">
        <v>8</v>
      </c>
      <c r="AW52" s="20" t="n">
        <v>2</v>
      </c>
      <c r="AX52" s="20" t="n">
        <v>0</v>
      </c>
      <c r="AY52" s="20" t="n">
        <v>41647</v>
      </c>
      <c r="AZ52" s="20" t="n">
        <v>38445</v>
      </c>
      <c r="BA52" s="20" t="n">
        <v>2891</v>
      </c>
      <c r="BB52" s="20" t="n">
        <v>271</v>
      </c>
      <c r="BC52" s="20" t="n">
        <v>30</v>
      </c>
      <c r="BD52" s="20" t="n">
        <v>7</v>
      </c>
      <c r="BE52" s="21" t="n">
        <v>3</v>
      </c>
      <c r="BF52" s="19" t="n">
        <v>25421</v>
      </c>
      <c r="BG52" s="20" t="n">
        <v>23520</v>
      </c>
      <c r="BH52" s="20" t="n">
        <v>1715</v>
      </c>
      <c r="BI52" s="20" t="n">
        <v>162</v>
      </c>
      <c r="BJ52" s="20" t="n">
        <v>17</v>
      </c>
      <c r="BK52" s="20" t="n">
        <v>4</v>
      </c>
      <c r="BL52" s="20" t="n">
        <v>3</v>
      </c>
      <c r="BM52" s="20" t="n">
        <v>16226</v>
      </c>
      <c r="BN52" s="20" t="n">
        <v>14925</v>
      </c>
      <c r="BO52" s="20" t="n">
        <v>1176</v>
      </c>
      <c r="BP52" s="20" t="n">
        <v>109</v>
      </c>
      <c r="BQ52" s="20" t="n">
        <v>13</v>
      </c>
      <c r="BR52" s="20" t="n">
        <v>3</v>
      </c>
      <c r="BS52" s="21" t="n">
        <v>0</v>
      </c>
    </row>
    <row r="53" s="26" customFormat="true" ht="15" hidden="false" customHeight="true" outlineLevel="0" collapsed="false">
      <c r="A53" s="29" t="s">
        <v>36</v>
      </c>
      <c r="B53" s="30" t="n">
        <v>64.7</v>
      </c>
      <c r="C53" s="31" t="n">
        <v>69.3</v>
      </c>
      <c r="D53" s="31" t="n">
        <v>55.1</v>
      </c>
      <c r="E53" s="31" t="n">
        <v>43.8</v>
      </c>
      <c r="F53" s="31" t="n">
        <v>40.7</v>
      </c>
      <c r="G53" s="31" t="n">
        <v>40.1</v>
      </c>
      <c r="H53" s="31" t="n">
        <v>40.1</v>
      </c>
      <c r="I53" s="31" t="n">
        <v>63</v>
      </c>
      <c r="J53" s="31" t="n">
        <v>68.1</v>
      </c>
      <c r="K53" s="31" t="n">
        <v>53.5</v>
      </c>
      <c r="L53" s="31" t="n">
        <v>43</v>
      </c>
      <c r="M53" s="31" t="n">
        <v>40.3</v>
      </c>
      <c r="N53" s="31" t="n">
        <v>39.7</v>
      </c>
      <c r="O53" s="32" t="n">
        <v>39.6</v>
      </c>
      <c r="P53" s="30" t="n">
        <v>63.1</v>
      </c>
      <c r="Q53" s="31" t="n">
        <v>68.2</v>
      </c>
      <c r="R53" s="31" t="n">
        <v>53.7</v>
      </c>
      <c r="S53" s="31" t="n">
        <v>43</v>
      </c>
      <c r="T53" s="31" t="n">
        <v>40.3</v>
      </c>
      <c r="U53" s="31" t="n">
        <v>39.6</v>
      </c>
      <c r="V53" s="31" t="n">
        <v>39.5</v>
      </c>
      <c r="W53" s="31" t="n">
        <v>62.8</v>
      </c>
      <c r="X53" s="31" t="n">
        <v>67.9</v>
      </c>
      <c r="Y53" s="31" t="n">
        <v>53</v>
      </c>
      <c r="Z53" s="31" t="n">
        <v>43.1</v>
      </c>
      <c r="AA53" s="31" t="n">
        <v>40.3</v>
      </c>
      <c r="AB53" s="31" t="n">
        <v>40</v>
      </c>
      <c r="AC53" s="32" t="n">
        <v>39.8</v>
      </c>
      <c r="AD53" s="30" t="n">
        <v>65.3</v>
      </c>
      <c r="AE53" s="31" t="n">
        <v>69.6</v>
      </c>
      <c r="AF53" s="31" t="n">
        <v>55.7</v>
      </c>
      <c r="AG53" s="31" t="n">
        <v>44.2</v>
      </c>
      <c r="AH53" s="31" t="n">
        <v>41.2</v>
      </c>
      <c r="AI53" s="31" t="n">
        <v>40.2</v>
      </c>
      <c r="AJ53" s="31" t="n">
        <v>40.6</v>
      </c>
      <c r="AK53" s="31" t="n">
        <v>65.1</v>
      </c>
      <c r="AL53" s="31" t="n">
        <v>69.4</v>
      </c>
      <c r="AM53" s="31" t="n">
        <v>55.3</v>
      </c>
      <c r="AN53" s="31" t="n">
        <v>44.1</v>
      </c>
      <c r="AO53" s="31" t="n">
        <v>41.1</v>
      </c>
      <c r="AP53" s="31" t="n">
        <v>40.1</v>
      </c>
      <c r="AQ53" s="32" t="n">
        <v>40.6</v>
      </c>
      <c r="AR53" s="30" t="n">
        <v>66.3</v>
      </c>
      <c r="AS53" s="31" t="n">
        <v>70.5</v>
      </c>
      <c r="AT53" s="31" t="n">
        <v>57.6</v>
      </c>
      <c r="AU53" s="31" t="n">
        <v>44.6</v>
      </c>
      <c r="AV53" s="31" t="n">
        <v>41.4</v>
      </c>
      <c r="AW53" s="31" t="n">
        <v>40.5</v>
      </c>
      <c r="AX53" s="31" t="n">
        <v>40.6</v>
      </c>
      <c r="AY53" s="31" t="n">
        <v>68.3</v>
      </c>
      <c r="AZ53" s="31" t="n">
        <v>71.8</v>
      </c>
      <c r="BA53" s="31" t="n">
        <v>59.9</v>
      </c>
      <c r="BB53" s="31" t="n">
        <v>46.7</v>
      </c>
      <c r="BC53" s="31" t="n">
        <v>41.8</v>
      </c>
      <c r="BD53" s="31" t="n">
        <v>40.8</v>
      </c>
      <c r="BE53" s="32" t="n">
        <v>40.6</v>
      </c>
      <c r="BF53" s="30" t="n">
        <v>67.4</v>
      </c>
      <c r="BG53" s="31" t="n">
        <v>71</v>
      </c>
      <c r="BH53" s="31" t="n">
        <v>58.7</v>
      </c>
      <c r="BI53" s="31" t="n">
        <v>46.1</v>
      </c>
      <c r="BJ53" s="31" t="n">
        <v>41.4</v>
      </c>
      <c r="BK53" s="31" t="n">
        <v>40.5</v>
      </c>
      <c r="BL53" s="31" t="n">
        <v>40.4</v>
      </c>
      <c r="BM53" s="31" t="n">
        <v>70.2</v>
      </c>
      <c r="BN53" s="31" t="n">
        <v>73.4</v>
      </c>
      <c r="BO53" s="31" t="n">
        <v>62.4</v>
      </c>
      <c r="BP53" s="31" t="n">
        <v>48.1</v>
      </c>
      <c r="BQ53" s="31" t="n">
        <v>42.6</v>
      </c>
      <c r="BR53" s="31" t="n">
        <v>41.3</v>
      </c>
      <c r="BS53" s="32" t="n">
        <v>41</v>
      </c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71" min="2" style="2" width="12.71"/>
    <col collapsed="false" customWidth="false" hidden="false" outlineLevel="0" max="257" min="72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 t="s">
        <v>1</v>
      </c>
      <c r="X1" s="4"/>
      <c r="AE1" s="4" t="s">
        <v>1</v>
      </c>
      <c r="AL1" s="4"/>
      <c r="AS1" s="4" t="s">
        <v>1</v>
      </c>
      <c r="AZ1" s="4"/>
      <c r="BG1" s="4" t="s">
        <v>1</v>
      </c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40</v>
      </c>
      <c r="C3" s="4"/>
      <c r="J3" s="4"/>
      <c r="N3" s="5" t="s">
        <v>3</v>
      </c>
      <c r="O3" s="5"/>
      <c r="Q3" s="4"/>
      <c r="X3" s="4"/>
      <c r="AB3" s="5" t="s">
        <v>3</v>
      </c>
      <c r="AC3" s="5"/>
      <c r="AE3" s="4"/>
      <c r="AL3" s="4"/>
      <c r="AP3" s="5" t="s">
        <v>3</v>
      </c>
      <c r="AQ3" s="5"/>
      <c r="AS3" s="4"/>
      <c r="AZ3" s="4"/>
      <c r="BD3" s="5" t="s">
        <v>3</v>
      </c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/>
      <c r="K4" s="8"/>
      <c r="L4" s="8"/>
      <c r="M4" s="8"/>
      <c r="N4" s="8"/>
      <c r="O4" s="8"/>
      <c r="P4" s="8" t="s">
        <v>6</v>
      </c>
      <c r="Q4" s="8"/>
      <c r="R4" s="8"/>
      <c r="S4" s="8"/>
      <c r="T4" s="8"/>
      <c r="U4" s="8"/>
      <c r="V4" s="8"/>
      <c r="W4" s="8" t="s">
        <v>7</v>
      </c>
      <c r="X4" s="8"/>
      <c r="Y4" s="8"/>
      <c r="Z4" s="8"/>
      <c r="AA4" s="8"/>
      <c r="AB4" s="8"/>
      <c r="AC4" s="8"/>
      <c r="AD4" s="8" t="s">
        <v>8</v>
      </c>
      <c r="AE4" s="8"/>
      <c r="AF4" s="8"/>
      <c r="AG4" s="8"/>
      <c r="AH4" s="8"/>
      <c r="AI4" s="8"/>
      <c r="AJ4" s="8"/>
      <c r="AK4" s="9" t="s">
        <v>9</v>
      </c>
      <c r="AL4" s="9"/>
      <c r="AM4" s="9"/>
      <c r="AN4" s="9"/>
      <c r="AO4" s="9"/>
      <c r="AP4" s="9"/>
      <c r="AQ4" s="9"/>
      <c r="AR4" s="8" t="s">
        <v>10</v>
      </c>
      <c r="AS4" s="8"/>
      <c r="AT4" s="8"/>
      <c r="AU4" s="8"/>
      <c r="AV4" s="8"/>
      <c r="AW4" s="8"/>
      <c r="AX4" s="8"/>
      <c r="AY4" s="8" t="s">
        <v>11</v>
      </c>
      <c r="AZ4" s="8"/>
      <c r="BA4" s="8"/>
      <c r="BB4" s="8"/>
      <c r="BC4" s="8"/>
      <c r="BD4" s="8"/>
      <c r="BE4" s="8"/>
      <c r="BF4" s="8" t="s">
        <v>12</v>
      </c>
      <c r="BG4" s="8"/>
      <c r="BH4" s="8"/>
      <c r="BI4" s="8"/>
      <c r="BJ4" s="8"/>
      <c r="BK4" s="8"/>
      <c r="BL4" s="8"/>
      <c r="BM4" s="8" t="s">
        <v>13</v>
      </c>
      <c r="BN4" s="8"/>
      <c r="BO4" s="8"/>
      <c r="BP4" s="8"/>
      <c r="BQ4" s="8"/>
      <c r="BR4" s="8"/>
      <c r="BS4" s="8"/>
      <c r="BT4" s="10"/>
    </row>
    <row r="5" customFormat="false" ht="12" hidden="false" customHeight="false" outlineLevel="0" collapsed="false">
      <c r="A5" s="11"/>
      <c r="B5" s="9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9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8" t="s">
        <v>20</v>
      </c>
      <c r="W5" s="9" t="s">
        <v>14</v>
      </c>
      <c r="X5" s="8" t="s">
        <v>15</v>
      </c>
      <c r="Y5" s="8" t="s">
        <v>16</v>
      </c>
      <c r="Z5" s="8" t="s">
        <v>17</v>
      </c>
      <c r="AA5" s="8" t="s">
        <v>18</v>
      </c>
      <c r="AB5" s="8" t="s">
        <v>19</v>
      </c>
      <c r="AC5" s="8" t="s">
        <v>20</v>
      </c>
      <c r="AD5" s="9" t="s">
        <v>14</v>
      </c>
      <c r="AE5" s="8" t="s">
        <v>15</v>
      </c>
      <c r="AF5" s="8" t="s">
        <v>16</v>
      </c>
      <c r="AG5" s="8" t="s">
        <v>17</v>
      </c>
      <c r="AH5" s="8" t="s">
        <v>18</v>
      </c>
      <c r="AI5" s="8" t="s">
        <v>19</v>
      </c>
      <c r="AJ5" s="8" t="s">
        <v>20</v>
      </c>
      <c r="AK5" s="9" t="s">
        <v>14</v>
      </c>
      <c r="AL5" s="8" t="s">
        <v>15</v>
      </c>
      <c r="AM5" s="8" t="s">
        <v>16</v>
      </c>
      <c r="AN5" s="8" t="s">
        <v>17</v>
      </c>
      <c r="AO5" s="8" t="s">
        <v>18</v>
      </c>
      <c r="AP5" s="8" t="s">
        <v>19</v>
      </c>
      <c r="AQ5" s="8" t="s">
        <v>20</v>
      </c>
      <c r="AR5" s="8" t="s">
        <v>14</v>
      </c>
      <c r="AS5" s="8" t="s">
        <v>15</v>
      </c>
      <c r="AT5" s="8" t="s">
        <v>16</v>
      </c>
      <c r="AU5" s="8" t="s">
        <v>17</v>
      </c>
      <c r="AV5" s="8" t="s">
        <v>18</v>
      </c>
      <c r="AW5" s="8" t="s">
        <v>19</v>
      </c>
      <c r="AX5" s="8" t="s">
        <v>20</v>
      </c>
      <c r="AY5" s="9" t="s">
        <v>14</v>
      </c>
      <c r="AZ5" s="8" t="s">
        <v>15</v>
      </c>
      <c r="BA5" s="8" t="s">
        <v>16</v>
      </c>
      <c r="BB5" s="8" t="s">
        <v>17</v>
      </c>
      <c r="BC5" s="8" t="s">
        <v>18</v>
      </c>
      <c r="BD5" s="8" t="s">
        <v>19</v>
      </c>
      <c r="BE5" s="8" t="s">
        <v>20</v>
      </c>
      <c r="BF5" s="8" t="s">
        <v>14</v>
      </c>
      <c r="BG5" s="8" t="s">
        <v>15</v>
      </c>
      <c r="BH5" s="8" t="s">
        <v>16</v>
      </c>
      <c r="BI5" s="8" t="s">
        <v>17</v>
      </c>
      <c r="BJ5" s="8" t="s">
        <v>18</v>
      </c>
      <c r="BK5" s="8" t="s">
        <v>19</v>
      </c>
      <c r="BL5" s="8" t="s">
        <v>20</v>
      </c>
      <c r="BM5" s="9" t="s">
        <v>14</v>
      </c>
      <c r="BN5" s="8" t="s">
        <v>15</v>
      </c>
      <c r="BO5" s="8" t="s">
        <v>16</v>
      </c>
      <c r="BP5" s="8" t="s">
        <v>17</v>
      </c>
      <c r="BQ5" s="8" t="s">
        <v>18</v>
      </c>
      <c r="BR5" s="8" t="s">
        <v>19</v>
      </c>
      <c r="BS5" s="8" t="s">
        <v>20</v>
      </c>
    </row>
    <row r="6" customFormat="false" ht="20.1" hidden="false" customHeight="true" outlineLevel="0" collapsed="false">
      <c r="A6" s="12" t="s">
        <v>21</v>
      </c>
      <c r="B6" s="17" t="n">
        <v>128824</v>
      </c>
      <c r="C6" s="15" t="n">
        <v>0</v>
      </c>
      <c r="D6" s="15" t="n">
        <v>100081</v>
      </c>
      <c r="E6" s="15" t="n">
        <v>15748</v>
      </c>
      <c r="F6" s="15" t="n">
        <v>6650</v>
      </c>
      <c r="G6" s="15" t="n">
        <v>3404</v>
      </c>
      <c r="H6" s="15" t="n">
        <v>2941</v>
      </c>
      <c r="I6" s="15" t="n">
        <v>74705</v>
      </c>
      <c r="J6" s="15" t="n">
        <v>0</v>
      </c>
      <c r="K6" s="15" t="n">
        <v>58718</v>
      </c>
      <c r="L6" s="15" t="n">
        <v>8864</v>
      </c>
      <c r="M6" s="15" t="n">
        <v>3762</v>
      </c>
      <c r="N6" s="15" t="n">
        <v>1868</v>
      </c>
      <c r="O6" s="16" t="n">
        <v>1493</v>
      </c>
      <c r="P6" s="17" t="n">
        <v>52281</v>
      </c>
      <c r="Q6" s="15" t="n">
        <v>0</v>
      </c>
      <c r="R6" s="15" t="n">
        <v>41507</v>
      </c>
      <c r="S6" s="15" t="n">
        <v>6102</v>
      </c>
      <c r="T6" s="15" t="n">
        <v>2525</v>
      </c>
      <c r="U6" s="15" t="n">
        <v>1219</v>
      </c>
      <c r="V6" s="15" t="n">
        <v>928</v>
      </c>
      <c r="W6" s="15" t="n">
        <v>22424</v>
      </c>
      <c r="X6" s="15" t="n">
        <v>0</v>
      </c>
      <c r="Y6" s="15" t="n">
        <v>17211</v>
      </c>
      <c r="Z6" s="15" t="n">
        <v>2762</v>
      </c>
      <c r="AA6" s="15" t="n">
        <v>1237</v>
      </c>
      <c r="AB6" s="15" t="n">
        <v>649</v>
      </c>
      <c r="AC6" s="16" t="n">
        <v>565</v>
      </c>
      <c r="AD6" s="17" t="n">
        <v>29938</v>
      </c>
      <c r="AE6" s="15" t="n">
        <v>0</v>
      </c>
      <c r="AF6" s="15" t="n">
        <v>22852</v>
      </c>
      <c r="AG6" s="15" t="n">
        <v>3785</v>
      </c>
      <c r="AH6" s="15" t="n">
        <v>1662</v>
      </c>
      <c r="AI6" s="15" t="n">
        <v>859</v>
      </c>
      <c r="AJ6" s="15" t="n">
        <v>780</v>
      </c>
      <c r="AK6" s="15" t="n">
        <v>24311</v>
      </c>
      <c r="AL6" s="15" t="n">
        <v>0</v>
      </c>
      <c r="AM6" s="15" t="n">
        <v>18577</v>
      </c>
      <c r="AN6" s="15" t="n">
        <v>3091</v>
      </c>
      <c r="AO6" s="15" t="n">
        <v>1359</v>
      </c>
      <c r="AP6" s="15" t="n">
        <v>686</v>
      </c>
      <c r="AQ6" s="16" t="n">
        <v>598</v>
      </c>
      <c r="AR6" s="17" t="n">
        <v>5627</v>
      </c>
      <c r="AS6" s="15" t="n">
        <v>0</v>
      </c>
      <c r="AT6" s="15" t="n">
        <v>4275</v>
      </c>
      <c r="AU6" s="15" t="n">
        <v>694</v>
      </c>
      <c r="AV6" s="15" t="n">
        <v>303</v>
      </c>
      <c r="AW6" s="15" t="n">
        <v>173</v>
      </c>
      <c r="AX6" s="15" t="n">
        <v>182</v>
      </c>
      <c r="AY6" s="15" t="n">
        <v>24181</v>
      </c>
      <c r="AZ6" s="15" t="n">
        <v>0</v>
      </c>
      <c r="BA6" s="15" t="n">
        <v>18511</v>
      </c>
      <c r="BB6" s="15" t="n">
        <v>3099</v>
      </c>
      <c r="BC6" s="15" t="n">
        <v>1226</v>
      </c>
      <c r="BD6" s="15" t="n">
        <v>677</v>
      </c>
      <c r="BE6" s="16" t="n">
        <v>668</v>
      </c>
      <c r="BF6" s="17" t="n">
        <v>15582</v>
      </c>
      <c r="BG6" s="15" t="n">
        <v>0</v>
      </c>
      <c r="BH6" s="15" t="n">
        <v>11932</v>
      </c>
      <c r="BI6" s="15" t="n">
        <v>1969</v>
      </c>
      <c r="BJ6" s="15" t="n">
        <v>784</v>
      </c>
      <c r="BK6" s="15" t="n">
        <v>464</v>
      </c>
      <c r="BL6" s="15" t="n">
        <v>433</v>
      </c>
      <c r="BM6" s="15" t="n">
        <v>8599</v>
      </c>
      <c r="BN6" s="15" t="n">
        <v>0</v>
      </c>
      <c r="BO6" s="15" t="n">
        <v>6579</v>
      </c>
      <c r="BP6" s="15" t="n">
        <v>1130</v>
      </c>
      <c r="BQ6" s="15" t="n">
        <v>442</v>
      </c>
      <c r="BR6" s="15" t="n">
        <v>213</v>
      </c>
      <c r="BS6" s="16" t="n">
        <v>235</v>
      </c>
    </row>
    <row r="7" customFormat="false" ht="12" hidden="false" customHeight="true" outlineLevel="0" collapsed="false">
      <c r="A7" s="18" t="s">
        <v>22</v>
      </c>
      <c r="B7" s="19" t="n">
        <v>77</v>
      </c>
      <c r="C7" s="20" t="n">
        <v>0</v>
      </c>
      <c r="D7" s="20" t="n">
        <v>22</v>
      </c>
      <c r="E7" s="20" t="n">
        <v>44</v>
      </c>
      <c r="F7" s="20" t="n">
        <v>10</v>
      </c>
      <c r="G7" s="20" t="n">
        <v>1</v>
      </c>
      <c r="H7" s="20" t="n">
        <v>0</v>
      </c>
      <c r="I7" s="20" t="n">
        <v>48</v>
      </c>
      <c r="J7" s="20" t="n">
        <v>0</v>
      </c>
      <c r="K7" s="20" t="n">
        <v>14</v>
      </c>
      <c r="L7" s="20" t="n">
        <v>28</v>
      </c>
      <c r="M7" s="20" t="n">
        <v>6</v>
      </c>
      <c r="N7" s="20" t="n">
        <v>0</v>
      </c>
      <c r="O7" s="21" t="n">
        <v>0</v>
      </c>
      <c r="P7" s="19" t="n">
        <v>27</v>
      </c>
      <c r="Q7" s="20" t="n">
        <v>0</v>
      </c>
      <c r="R7" s="20" t="n">
        <v>10</v>
      </c>
      <c r="S7" s="20" t="n">
        <v>15</v>
      </c>
      <c r="T7" s="20" t="n">
        <v>2</v>
      </c>
      <c r="U7" s="20" t="n">
        <v>0</v>
      </c>
      <c r="V7" s="20" t="n">
        <v>0</v>
      </c>
      <c r="W7" s="20" t="n">
        <v>21</v>
      </c>
      <c r="X7" s="20" t="n">
        <v>0</v>
      </c>
      <c r="Y7" s="20" t="n">
        <v>4</v>
      </c>
      <c r="Z7" s="20" t="n">
        <v>13</v>
      </c>
      <c r="AA7" s="20" t="n">
        <v>4</v>
      </c>
      <c r="AB7" s="20" t="n">
        <v>0</v>
      </c>
      <c r="AC7" s="21" t="n">
        <v>0</v>
      </c>
      <c r="AD7" s="19" t="n">
        <v>16</v>
      </c>
      <c r="AE7" s="20" t="n">
        <v>0</v>
      </c>
      <c r="AF7" s="20" t="n">
        <v>3</v>
      </c>
      <c r="AG7" s="20" t="n">
        <v>11</v>
      </c>
      <c r="AH7" s="20" t="n">
        <v>1</v>
      </c>
      <c r="AI7" s="20" t="n">
        <v>1</v>
      </c>
      <c r="AJ7" s="20" t="n">
        <v>0</v>
      </c>
      <c r="AK7" s="20" t="n">
        <v>14</v>
      </c>
      <c r="AL7" s="20" t="n">
        <v>0</v>
      </c>
      <c r="AM7" s="20" t="n">
        <v>3</v>
      </c>
      <c r="AN7" s="20" t="n">
        <v>10</v>
      </c>
      <c r="AO7" s="20" t="n">
        <v>0</v>
      </c>
      <c r="AP7" s="20" t="n">
        <v>1</v>
      </c>
      <c r="AQ7" s="21" t="n">
        <v>0</v>
      </c>
      <c r="AR7" s="19" t="n">
        <v>2</v>
      </c>
      <c r="AS7" s="20" t="n">
        <v>0</v>
      </c>
      <c r="AT7" s="20" t="n">
        <v>0</v>
      </c>
      <c r="AU7" s="20" t="n">
        <v>1</v>
      </c>
      <c r="AV7" s="20" t="n">
        <v>1</v>
      </c>
      <c r="AW7" s="20" t="n">
        <v>0</v>
      </c>
      <c r="AX7" s="20" t="n">
        <v>0</v>
      </c>
      <c r="AY7" s="20" t="n">
        <v>13</v>
      </c>
      <c r="AZ7" s="20" t="n">
        <v>0</v>
      </c>
      <c r="BA7" s="20" t="n">
        <v>5</v>
      </c>
      <c r="BB7" s="20" t="n">
        <v>5</v>
      </c>
      <c r="BC7" s="20" t="n">
        <v>3</v>
      </c>
      <c r="BD7" s="20" t="n">
        <v>0</v>
      </c>
      <c r="BE7" s="21" t="n">
        <v>0</v>
      </c>
      <c r="BF7" s="19" t="n">
        <v>11</v>
      </c>
      <c r="BG7" s="20" t="n">
        <v>0</v>
      </c>
      <c r="BH7" s="20" t="n">
        <v>4</v>
      </c>
      <c r="BI7" s="20" t="n">
        <v>5</v>
      </c>
      <c r="BJ7" s="20" t="n">
        <v>2</v>
      </c>
      <c r="BK7" s="20" t="n">
        <v>0</v>
      </c>
      <c r="BL7" s="20" t="n">
        <v>0</v>
      </c>
      <c r="BM7" s="20" t="n">
        <v>2</v>
      </c>
      <c r="BN7" s="20" t="n">
        <v>0</v>
      </c>
      <c r="BO7" s="20" t="n">
        <v>1</v>
      </c>
      <c r="BP7" s="20" t="n">
        <v>0</v>
      </c>
      <c r="BQ7" s="20" t="n">
        <v>1</v>
      </c>
      <c r="BR7" s="20" t="n">
        <v>0</v>
      </c>
      <c r="BS7" s="21" t="n">
        <v>0</v>
      </c>
    </row>
    <row r="8" customFormat="false" ht="12" hidden="false" customHeight="true" outlineLevel="0" collapsed="false">
      <c r="A8" s="18" t="s">
        <v>23</v>
      </c>
      <c r="B8" s="19" t="n">
        <v>644</v>
      </c>
      <c r="C8" s="20" t="n">
        <v>0</v>
      </c>
      <c r="D8" s="20" t="n">
        <v>130</v>
      </c>
      <c r="E8" s="20" t="n">
        <v>257</v>
      </c>
      <c r="F8" s="20" t="n">
        <v>167</v>
      </c>
      <c r="G8" s="20" t="n">
        <v>60</v>
      </c>
      <c r="H8" s="20" t="n">
        <v>30</v>
      </c>
      <c r="I8" s="20" t="n">
        <v>411</v>
      </c>
      <c r="J8" s="20" t="n">
        <v>0</v>
      </c>
      <c r="K8" s="20" t="n">
        <v>86</v>
      </c>
      <c r="L8" s="20" t="n">
        <v>167</v>
      </c>
      <c r="M8" s="20" t="n">
        <v>103</v>
      </c>
      <c r="N8" s="20" t="n">
        <v>39</v>
      </c>
      <c r="O8" s="21" t="n">
        <v>16</v>
      </c>
      <c r="P8" s="19" t="n">
        <v>263</v>
      </c>
      <c r="Q8" s="20" t="n">
        <v>0</v>
      </c>
      <c r="R8" s="20" t="n">
        <v>59</v>
      </c>
      <c r="S8" s="20" t="n">
        <v>101</v>
      </c>
      <c r="T8" s="20" t="n">
        <v>67</v>
      </c>
      <c r="U8" s="20" t="n">
        <v>27</v>
      </c>
      <c r="V8" s="20" t="n">
        <v>9</v>
      </c>
      <c r="W8" s="20" t="n">
        <v>148</v>
      </c>
      <c r="X8" s="20" t="n">
        <v>0</v>
      </c>
      <c r="Y8" s="20" t="n">
        <v>27</v>
      </c>
      <c r="Z8" s="20" t="n">
        <v>66</v>
      </c>
      <c r="AA8" s="20" t="n">
        <v>36</v>
      </c>
      <c r="AB8" s="20" t="n">
        <v>12</v>
      </c>
      <c r="AC8" s="21" t="n">
        <v>7</v>
      </c>
      <c r="AD8" s="19" t="n">
        <v>162</v>
      </c>
      <c r="AE8" s="20" t="n">
        <v>0</v>
      </c>
      <c r="AF8" s="20" t="n">
        <v>28</v>
      </c>
      <c r="AG8" s="20" t="n">
        <v>70</v>
      </c>
      <c r="AH8" s="20" t="n">
        <v>44</v>
      </c>
      <c r="AI8" s="20" t="n">
        <v>12</v>
      </c>
      <c r="AJ8" s="20" t="n">
        <v>8</v>
      </c>
      <c r="AK8" s="20" t="n">
        <v>142</v>
      </c>
      <c r="AL8" s="20" t="n">
        <v>0</v>
      </c>
      <c r="AM8" s="20" t="n">
        <v>26</v>
      </c>
      <c r="AN8" s="20" t="n">
        <v>62</v>
      </c>
      <c r="AO8" s="20" t="n">
        <v>36</v>
      </c>
      <c r="AP8" s="20" t="n">
        <v>12</v>
      </c>
      <c r="AQ8" s="21" t="n">
        <v>6</v>
      </c>
      <c r="AR8" s="19" t="n">
        <v>20</v>
      </c>
      <c r="AS8" s="20" t="n">
        <v>0</v>
      </c>
      <c r="AT8" s="20" t="n">
        <v>2</v>
      </c>
      <c r="AU8" s="20" t="n">
        <v>8</v>
      </c>
      <c r="AV8" s="20" t="n">
        <v>8</v>
      </c>
      <c r="AW8" s="20" t="n">
        <v>0</v>
      </c>
      <c r="AX8" s="20" t="n">
        <v>2</v>
      </c>
      <c r="AY8" s="20" t="n">
        <v>71</v>
      </c>
      <c r="AZ8" s="20" t="n">
        <v>0</v>
      </c>
      <c r="BA8" s="20" t="n">
        <v>16</v>
      </c>
      <c r="BB8" s="20" t="n">
        <v>20</v>
      </c>
      <c r="BC8" s="20" t="n">
        <v>20</v>
      </c>
      <c r="BD8" s="20" t="n">
        <v>9</v>
      </c>
      <c r="BE8" s="21" t="n">
        <v>6</v>
      </c>
      <c r="BF8" s="19" t="n">
        <v>51</v>
      </c>
      <c r="BG8" s="20" t="n">
        <v>0</v>
      </c>
      <c r="BH8" s="20" t="n">
        <v>13</v>
      </c>
      <c r="BI8" s="20" t="n">
        <v>14</v>
      </c>
      <c r="BJ8" s="20" t="n">
        <v>13</v>
      </c>
      <c r="BK8" s="20" t="n">
        <v>6</v>
      </c>
      <c r="BL8" s="20" t="n">
        <v>5</v>
      </c>
      <c r="BM8" s="20" t="n">
        <v>20</v>
      </c>
      <c r="BN8" s="20" t="n">
        <v>0</v>
      </c>
      <c r="BO8" s="20" t="n">
        <v>3</v>
      </c>
      <c r="BP8" s="20" t="n">
        <v>6</v>
      </c>
      <c r="BQ8" s="20" t="n">
        <v>7</v>
      </c>
      <c r="BR8" s="20" t="n">
        <v>3</v>
      </c>
      <c r="BS8" s="21" t="n">
        <v>1</v>
      </c>
    </row>
    <row r="9" customFormat="false" ht="12" hidden="false" customHeight="true" outlineLevel="0" collapsed="false">
      <c r="A9" s="18" t="s">
        <v>24</v>
      </c>
      <c r="B9" s="19" t="n">
        <v>1620</v>
      </c>
      <c r="C9" s="20" t="n">
        <v>0</v>
      </c>
      <c r="D9" s="20" t="n">
        <v>280</v>
      </c>
      <c r="E9" s="20" t="n">
        <v>376</v>
      </c>
      <c r="F9" s="20" t="n">
        <v>461</v>
      </c>
      <c r="G9" s="20" t="n">
        <v>297</v>
      </c>
      <c r="H9" s="20" t="n">
        <v>206</v>
      </c>
      <c r="I9" s="20" t="n">
        <v>1010</v>
      </c>
      <c r="J9" s="20" t="n">
        <v>0</v>
      </c>
      <c r="K9" s="20" t="n">
        <v>203</v>
      </c>
      <c r="L9" s="20" t="n">
        <v>246</v>
      </c>
      <c r="M9" s="20" t="n">
        <v>281</v>
      </c>
      <c r="N9" s="20" t="n">
        <v>174</v>
      </c>
      <c r="O9" s="21" t="n">
        <v>106</v>
      </c>
      <c r="P9" s="19" t="n">
        <v>652</v>
      </c>
      <c r="Q9" s="20" t="n">
        <v>0</v>
      </c>
      <c r="R9" s="20" t="n">
        <v>126</v>
      </c>
      <c r="S9" s="20" t="n">
        <v>172</v>
      </c>
      <c r="T9" s="20" t="n">
        <v>185</v>
      </c>
      <c r="U9" s="20" t="n">
        <v>111</v>
      </c>
      <c r="V9" s="20" t="n">
        <v>58</v>
      </c>
      <c r="W9" s="20" t="n">
        <v>358</v>
      </c>
      <c r="X9" s="20" t="n">
        <v>0</v>
      </c>
      <c r="Y9" s="20" t="n">
        <v>77</v>
      </c>
      <c r="Z9" s="20" t="n">
        <v>74</v>
      </c>
      <c r="AA9" s="20" t="n">
        <v>96</v>
      </c>
      <c r="AB9" s="20" t="n">
        <v>63</v>
      </c>
      <c r="AC9" s="21" t="n">
        <v>48</v>
      </c>
      <c r="AD9" s="19" t="n">
        <v>382</v>
      </c>
      <c r="AE9" s="20" t="n">
        <v>0</v>
      </c>
      <c r="AF9" s="20" t="n">
        <v>48</v>
      </c>
      <c r="AG9" s="20" t="n">
        <v>99</v>
      </c>
      <c r="AH9" s="20" t="n">
        <v>110</v>
      </c>
      <c r="AI9" s="20" t="n">
        <v>68</v>
      </c>
      <c r="AJ9" s="20" t="n">
        <v>57</v>
      </c>
      <c r="AK9" s="20" t="n">
        <v>319</v>
      </c>
      <c r="AL9" s="20" t="n">
        <v>0</v>
      </c>
      <c r="AM9" s="20" t="n">
        <v>42</v>
      </c>
      <c r="AN9" s="20" t="n">
        <v>85</v>
      </c>
      <c r="AO9" s="20" t="n">
        <v>89</v>
      </c>
      <c r="AP9" s="20" t="n">
        <v>59</v>
      </c>
      <c r="AQ9" s="21" t="n">
        <v>44</v>
      </c>
      <c r="AR9" s="19" t="n">
        <v>63</v>
      </c>
      <c r="AS9" s="20" t="n">
        <v>0</v>
      </c>
      <c r="AT9" s="20" t="n">
        <v>6</v>
      </c>
      <c r="AU9" s="20" t="n">
        <v>14</v>
      </c>
      <c r="AV9" s="20" t="n">
        <v>21</v>
      </c>
      <c r="AW9" s="20" t="n">
        <v>9</v>
      </c>
      <c r="AX9" s="20" t="n">
        <v>13</v>
      </c>
      <c r="AY9" s="20" t="n">
        <v>228</v>
      </c>
      <c r="AZ9" s="20" t="n">
        <v>0</v>
      </c>
      <c r="BA9" s="20" t="n">
        <v>29</v>
      </c>
      <c r="BB9" s="20" t="n">
        <v>31</v>
      </c>
      <c r="BC9" s="20" t="n">
        <v>70</v>
      </c>
      <c r="BD9" s="20" t="n">
        <v>55</v>
      </c>
      <c r="BE9" s="21" t="n">
        <v>43</v>
      </c>
      <c r="BF9" s="19" t="n">
        <v>166</v>
      </c>
      <c r="BG9" s="20" t="n">
        <v>0</v>
      </c>
      <c r="BH9" s="20" t="n">
        <v>20</v>
      </c>
      <c r="BI9" s="20" t="n">
        <v>23</v>
      </c>
      <c r="BJ9" s="20" t="n">
        <v>53</v>
      </c>
      <c r="BK9" s="20" t="n">
        <v>43</v>
      </c>
      <c r="BL9" s="20" t="n">
        <v>27</v>
      </c>
      <c r="BM9" s="20" t="n">
        <v>62</v>
      </c>
      <c r="BN9" s="20" t="n">
        <v>0</v>
      </c>
      <c r="BO9" s="20" t="n">
        <v>9</v>
      </c>
      <c r="BP9" s="20" t="n">
        <v>8</v>
      </c>
      <c r="BQ9" s="20" t="n">
        <v>17</v>
      </c>
      <c r="BR9" s="20" t="n">
        <v>12</v>
      </c>
      <c r="BS9" s="21" t="n">
        <v>16</v>
      </c>
    </row>
    <row r="10" customFormat="false" ht="12" hidden="false" customHeight="true" outlineLevel="0" collapsed="false">
      <c r="A10" s="18" t="s">
        <v>25</v>
      </c>
      <c r="B10" s="19" t="n">
        <v>2890</v>
      </c>
      <c r="C10" s="20" t="n">
        <v>0</v>
      </c>
      <c r="D10" s="20" t="n">
        <v>512</v>
      </c>
      <c r="E10" s="20" t="n">
        <v>572</v>
      </c>
      <c r="F10" s="20" t="n">
        <v>657</v>
      </c>
      <c r="G10" s="20" t="n">
        <v>551</v>
      </c>
      <c r="H10" s="20" t="n">
        <v>598</v>
      </c>
      <c r="I10" s="20" t="n">
        <v>1726</v>
      </c>
      <c r="J10" s="20" t="n">
        <v>0</v>
      </c>
      <c r="K10" s="20" t="n">
        <v>346</v>
      </c>
      <c r="L10" s="20" t="n">
        <v>369</v>
      </c>
      <c r="M10" s="20" t="n">
        <v>405</v>
      </c>
      <c r="N10" s="20" t="n">
        <v>310</v>
      </c>
      <c r="O10" s="21" t="n">
        <v>296</v>
      </c>
      <c r="P10" s="19" t="n">
        <v>1150</v>
      </c>
      <c r="Q10" s="20" t="n">
        <v>0</v>
      </c>
      <c r="R10" s="20" t="n">
        <v>248</v>
      </c>
      <c r="S10" s="20" t="n">
        <v>258</v>
      </c>
      <c r="T10" s="20" t="n">
        <v>265</v>
      </c>
      <c r="U10" s="20" t="n">
        <v>201</v>
      </c>
      <c r="V10" s="20" t="n">
        <v>178</v>
      </c>
      <c r="W10" s="20" t="n">
        <v>576</v>
      </c>
      <c r="X10" s="20" t="n">
        <v>0</v>
      </c>
      <c r="Y10" s="20" t="n">
        <v>98</v>
      </c>
      <c r="Z10" s="20" t="n">
        <v>111</v>
      </c>
      <c r="AA10" s="20" t="n">
        <v>140</v>
      </c>
      <c r="AB10" s="20" t="n">
        <v>109</v>
      </c>
      <c r="AC10" s="21" t="n">
        <v>118</v>
      </c>
      <c r="AD10" s="19" t="n">
        <v>705</v>
      </c>
      <c r="AE10" s="20" t="n">
        <v>0</v>
      </c>
      <c r="AF10" s="20" t="n">
        <v>111</v>
      </c>
      <c r="AG10" s="20" t="n">
        <v>130</v>
      </c>
      <c r="AH10" s="20" t="n">
        <v>150</v>
      </c>
      <c r="AI10" s="20" t="n">
        <v>147</v>
      </c>
      <c r="AJ10" s="20" t="n">
        <v>167</v>
      </c>
      <c r="AK10" s="20" t="n">
        <v>565</v>
      </c>
      <c r="AL10" s="20" t="n">
        <v>0</v>
      </c>
      <c r="AM10" s="20" t="n">
        <v>91</v>
      </c>
      <c r="AN10" s="20" t="n">
        <v>109</v>
      </c>
      <c r="AO10" s="20" t="n">
        <v>129</v>
      </c>
      <c r="AP10" s="20" t="n">
        <v>115</v>
      </c>
      <c r="AQ10" s="21" t="n">
        <v>121</v>
      </c>
      <c r="AR10" s="19" t="n">
        <v>140</v>
      </c>
      <c r="AS10" s="20" t="n">
        <v>0</v>
      </c>
      <c r="AT10" s="20" t="n">
        <v>20</v>
      </c>
      <c r="AU10" s="20" t="n">
        <v>21</v>
      </c>
      <c r="AV10" s="20" t="n">
        <v>21</v>
      </c>
      <c r="AW10" s="20" t="n">
        <v>32</v>
      </c>
      <c r="AX10" s="20" t="n">
        <v>46</v>
      </c>
      <c r="AY10" s="20" t="n">
        <v>459</v>
      </c>
      <c r="AZ10" s="20" t="n">
        <v>0</v>
      </c>
      <c r="BA10" s="20" t="n">
        <v>55</v>
      </c>
      <c r="BB10" s="20" t="n">
        <v>73</v>
      </c>
      <c r="BC10" s="20" t="n">
        <v>102</v>
      </c>
      <c r="BD10" s="20" t="n">
        <v>94</v>
      </c>
      <c r="BE10" s="21" t="n">
        <v>135</v>
      </c>
      <c r="BF10" s="19" t="n">
        <v>302</v>
      </c>
      <c r="BG10" s="20" t="n">
        <v>0</v>
      </c>
      <c r="BH10" s="20" t="n">
        <v>40</v>
      </c>
      <c r="BI10" s="20" t="n">
        <v>41</v>
      </c>
      <c r="BJ10" s="20" t="n">
        <v>68</v>
      </c>
      <c r="BK10" s="20" t="n">
        <v>67</v>
      </c>
      <c r="BL10" s="20" t="n">
        <v>86</v>
      </c>
      <c r="BM10" s="20" t="n">
        <v>157</v>
      </c>
      <c r="BN10" s="20" t="n">
        <v>0</v>
      </c>
      <c r="BO10" s="20" t="n">
        <v>15</v>
      </c>
      <c r="BP10" s="20" t="n">
        <v>32</v>
      </c>
      <c r="BQ10" s="20" t="n">
        <v>34</v>
      </c>
      <c r="BR10" s="20" t="n">
        <v>27</v>
      </c>
      <c r="BS10" s="21" t="n">
        <v>49</v>
      </c>
    </row>
    <row r="11" customFormat="false" ht="12" hidden="false" customHeight="true" outlineLevel="0" collapsed="false">
      <c r="A11" s="18" t="s">
        <v>26</v>
      </c>
      <c r="B11" s="19" t="n">
        <v>4017</v>
      </c>
      <c r="C11" s="20" t="n">
        <v>0</v>
      </c>
      <c r="D11" s="20" t="n">
        <v>894</v>
      </c>
      <c r="E11" s="20" t="n">
        <v>766</v>
      </c>
      <c r="F11" s="20" t="n">
        <v>900</v>
      </c>
      <c r="G11" s="20" t="n">
        <v>689</v>
      </c>
      <c r="H11" s="20" t="n">
        <v>768</v>
      </c>
      <c r="I11" s="20" t="n">
        <v>2322</v>
      </c>
      <c r="J11" s="20" t="n">
        <v>0</v>
      </c>
      <c r="K11" s="20" t="n">
        <v>569</v>
      </c>
      <c r="L11" s="20" t="n">
        <v>454</v>
      </c>
      <c r="M11" s="20" t="n">
        <v>547</v>
      </c>
      <c r="N11" s="20" t="n">
        <v>366</v>
      </c>
      <c r="O11" s="21" t="n">
        <v>386</v>
      </c>
      <c r="P11" s="19" t="n">
        <v>1544</v>
      </c>
      <c r="Q11" s="20" t="n">
        <v>0</v>
      </c>
      <c r="R11" s="20" t="n">
        <v>389</v>
      </c>
      <c r="S11" s="20" t="n">
        <v>304</v>
      </c>
      <c r="T11" s="20" t="n">
        <v>351</v>
      </c>
      <c r="U11" s="20" t="n">
        <v>251</v>
      </c>
      <c r="V11" s="20" t="n">
        <v>249</v>
      </c>
      <c r="W11" s="20" t="n">
        <v>778</v>
      </c>
      <c r="X11" s="20" t="n">
        <v>0</v>
      </c>
      <c r="Y11" s="20" t="n">
        <v>180</v>
      </c>
      <c r="Z11" s="20" t="n">
        <v>150</v>
      </c>
      <c r="AA11" s="20" t="n">
        <v>196</v>
      </c>
      <c r="AB11" s="20" t="n">
        <v>115</v>
      </c>
      <c r="AC11" s="21" t="n">
        <v>137</v>
      </c>
      <c r="AD11" s="19" t="n">
        <v>997</v>
      </c>
      <c r="AE11" s="20" t="n">
        <v>0</v>
      </c>
      <c r="AF11" s="20" t="n">
        <v>197</v>
      </c>
      <c r="AG11" s="20" t="n">
        <v>204</v>
      </c>
      <c r="AH11" s="20" t="n">
        <v>211</v>
      </c>
      <c r="AI11" s="20" t="n">
        <v>191</v>
      </c>
      <c r="AJ11" s="20" t="n">
        <v>194</v>
      </c>
      <c r="AK11" s="20" t="n">
        <v>806</v>
      </c>
      <c r="AL11" s="20" t="n">
        <v>0</v>
      </c>
      <c r="AM11" s="20" t="n">
        <v>170</v>
      </c>
      <c r="AN11" s="20" t="n">
        <v>166</v>
      </c>
      <c r="AO11" s="20" t="n">
        <v>174</v>
      </c>
      <c r="AP11" s="20" t="n">
        <v>144</v>
      </c>
      <c r="AQ11" s="21" t="n">
        <v>152</v>
      </c>
      <c r="AR11" s="19" t="n">
        <v>191</v>
      </c>
      <c r="AS11" s="20" t="n">
        <v>0</v>
      </c>
      <c r="AT11" s="20" t="n">
        <v>27</v>
      </c>
      <c r="AU11" s="20" t="n">
        <v>38</v>
      </c>
      <c r="AV11" s="20" t="n">
        <v>37</v>
      </c>
      <c r="AW11" s="20" t="n">
        <v>47</v>
      </c>
      <c r="AX11" s="20" t="n">
        <v>42</v>
      </c>
      <c r="AY11" s="20" t="n">
        <v>698</v>
      </c>
      <c r="AZ11" s="20" t="n">
        <v>0</v>
      </c>
      <c r="BA11" s="20" t="n">
        <v>128</v>
      </c>
      <c r="BB11" s="20" t="n">
        <v>108</v>
      </c>
      <c r="BC11" s="20" t="n">
        <v>142</v>
      </c>
      <c r="BD11" s="20" t="n">
        <v>132</v>
      </c>
      <c r="BE11" s="21" t="n">
        <v>188</v>
      </c>
      <c r="BF11" s="19" t="n">
        <v>458</v>
      </c>
      <c r="BG11" s="20" t="n">
        <v>0</v>
      </c>
      <c r="BH11" s="20" t="n">
        <v>89</v>
      </c>
      <c r="BI11" s="20" t="n">
        <v>76</v>
      </c>
      <c r="BJ11" s="20" t="n">
        <v>89</v>
      </c>
      <c r="BK11" s="20" t="n">
        <v>81</v>
      </c>
      <c r="BL11" s="20" t="n">
        <v>123</v>
      </c>
      <c r="BM11" s="20" t="n">
        <v>240</v>
      </c>
      <c r="BN11" s="20" t="n">
        <v>0</v>
      </c>
      <c r="BO11" s="20" t="n">
        <v>39</v>
      </c>
      <c r="BP11" s="20" t="n">
        <v>32</v>
      </c>
      <c r="BQ11" s="20" t="n">
        <v>53</v>
      </c>
      <c r="BR11" s="20" t="n">
        <v>51</v>
      </c>
      <c r="BS11" s="21" t="n">
        <v>65</v>
      </c>
    </row>
    <row r="12" customFormat="false" ht="12" hidden="false" customHeight="true" outlineLevel="0" collapsed="false">
      <c r="A12" s="18" t="s">
        <v>27</v>
      </c>
      <c r="B12" s="19" t="n">
        <v>6004</v>
      </c>
      <c r="C12" s="20" t="n">
        <v>0</v>
      </c>
      <c r="D12" s="20" t="n">
        <v>1891</v>
      </c>
      <c r="E12" s="20" t="n">
        <v>1443</v>
      </c>
      <c r="F12" s="20" t="n">
        <v>1280</v>
      </c>
      <c r="G12" s="20" t="n">
        <v>709</v>
      </c>
      <c r="H12" s="20" t="n">
        <v>681</v>
      </c>
      <c r="I12" s="20" t="n">
        <v>3530</v>
      </c>
      <c r="J12" s="20" t="n">
        <v>0</v>
      </c>
      <c r="K12" s="20" t="n">
        <v>1209</v>
      </c>
      <c r="L12" s="20" t="n">
        <v>829</v>
      </c>
      <c r="M12" s="20" t="n">
        <v>746</v>
      </c>
      <c r="N12" s="20" t="n">
        <v>389</v>
      </c>
      <c r="O12" s="21" t="n">
        <v>357</v>
      </c>
      <c r="P12" s="19" t="n">
        <v>2383</v>
      </c>
      <c r="Q12" s="20" t="n">
        <v>0</v>
      </c>
      <c r="R12" s="20" t="n">
        <v>844</v>
      </c>
      <c r="S12" s="20" t="n">
        <v>561</v>
      </c>
      <c r="T12" s="20" t="n">
        <v>506</v>
      </c>
      <c r="U12" s="20" t="n">
        <v>252</v>
      </c>
      <c r="V12" s="20" t="n">
        <v>220</v>
      </c>
      <c r="W12" s="20" t="n">
        <v>1147</v>
      </c>
      <c r="X12" s="20" t="n">
        <v>0</v>
      </c>
      <c r="Y12" s="20" t="n">
        <v>365</v>
      </c>
      <c r="Z12" s="20" t="n">
        <v>268</v>
      </c>
      <c r="AA12" s="20" t="n">
        <v>240</v>
      </c>
      <c r="AB12" s="20" t="n">
        <v>137</v>
      </c>
      <c r="AC12" s="21" t="n">
        <v>137</v>
      </c>
      <c r="AD12" s="19" t="n">
        <v>1500</v>
      </c>
      <c r="AE12" s="20" t="n">
        <v>0</v>
      </c>
      <c r="AF12" s="20" t="n">
        <v>441</v>
      </c>
      <c r="AG12" s="20" t="n">
        <v>358</v>
      </c>
      <c r="AH12" s="20" t="n">
        <v>338</v>
      </c>
      <c r="AI12" s="20" t="n">
        <v>183</v>
      </c>
      <c r="AJ12" s="20" t="n">
        <v>180</v>
      </c>
      <c r="AK12" s="20" t="n">
        <v>1225</v>
      </c>
      <c r="AL12" s="20" t="n">
        <v>0</v>
      </c>
      <c r="AM12" s="20" t="n">
        <v>364</v>
      </c>
      <c r="AN12" s="20" t="n">
        <v>296</v>
      </c>
      <c r="AO12" s="20" t="n">
        <v>277</v>
      </c>
      <c r="AP12" s="20" t="n">
        <v>149</v>
      </c>
      <c r="AQ12" s="21" t="n">
        <v>139</v>
      </c>
      <c r="AR12" s="19" t="n">
        <v>275</v>
      </c>
      <c r="AS12" s="20" t="n">
        <v>0</v>
      </c>
      <c r="AT12" s="20" t="n">
        <v>77</v>
      </c>
      <c r="AU12" s="20" t="n">
        <v>62</v>
      </c>
      <c r="AV12" s="20" t="n">
        <v>61</v>
      </c>
      <c r="AW12" s="20" t="n">
        <v>34</v>
      </c>
      <c r="AX12" s="20" t="n">
        <v>41</v>
      </c>
      <c r="AY12" s="20" t="n">
        <v>974</v>
      </c>
      <c r="AZ12" s="20" t="n">
        <v>0</v>
      </c>
      <c r="BA12" s="20" t="n">
        <v>241</v>
      </c>
      <c r="BB12" s="20" t="n">
        <v>256</v>
      </c>
      <c r="BC12" s="20" t="n">
        <v>196</v>
      </c>
      <c r="BD12" s="20" t="n">
        <v>137</v>
      </c>
      <c r="BE12" s="21" t="n">
        <v>144</v>
      </c>
      <c r="BF12" s="19" t="n">
        <v>669</v>
      </c>
      <c r="BG12" s="20" t="n">
        <v>0</v>
      </c>
      <c r="BH12" s="20" t="n">
        <v>159</v>
      </c>
      <c r="BI12" s="20" t="n">
        <v>180</v>
      </c>
      <c r="BJ12" s="20" t="n">
        <v>136</v>
      </c>
      <c r="BK12" s="20" t="n">
        <v>99</v>
      </c>
      <c r="BL12" s="20" t="n">
        <v>95</v>
      </c>
      <c r="BM12" s="20" t="n">
        <v>305</v>
      </c>
      <c r="BN12" s="20" t="n">
        <v>0</v>
      </c>
      <c r="BO12" s="20" t="n">
        <v>82</v>
      </c>
      <c r="BP12" s="20" t="n">
        <v>76</v>
      </c>
      <c r="BQ12" s="20" t="n">
        <v>60</v>
      </c>
      <c r="BR12" s="20" t="n">
        <v>38</v>
      </c>
      <c r="BS12" s="21" t="n">
        <v>49</v>
      </c>
    </row>
    <row r="13" customFormat="false" ht="12" hidden="false" customHeight="true" outlineLevel="0" collapsed="false">
      <c r="A13" s="18" t="s">
        <v>28</v>
      </c>
      <c r="B13" s="19" t="n">
        <v>7077</v>
      </c>
      <c r="C13" s="20" t="n">
        <v>0</v>
      </c>
      <c r="D13" s="20" t="n">
        <v>3138</v>
      </c>
      <c r="E13" s="20" t="n">
        <v>1918</v>
      </c>
      <c r="F13" s="20" t="n">
        <v>1103</v>
      </c>
      <c r="G13" s="20" t="n">
        <v>529</v>
      </c>
      <c r="H13" s="20" t="n">
        <v>389</v>
      </c>
      <c r="I13" s="20" t="n">
        <v>4238</v>
      </c>
      <c r="J13" s="20" t="n">
        <v>0</v>
      </c>
      <c r="K13" s="20" t="n">
        <v>1960</v>
      </c>
      <c r="L13" s="20" t="n">
        <v>1149</v>
      </c>
      <c r="M13" s="20" t="n">
        <v>622</v>
      </c>
      <c r="N13" s="20" t="n">
        <v>309</v>
      </c>
      <c r="O13" s="21" t="n">
        <v>198</v>
      </c>
      <c r="P13" s="19" t="n">
        <v>2948</v>
      </c>
      <c r="Q13" s="20" t="n">
        <v>0</v>
      </c>
      <c r="R13" s="20" t="n">
        <v>1402</v>
      </c>
      <c r="S13" s="20" t="n">
        <v>789</v>
      </c>
      <c r="T13" s="20" t="n">
        <v>437</v>
      </c>
      <c r="U13" s="20" t="n">
        <v>194</v>
      </c>
      <c r="V13" s="20" t="n">
        <v>126</v>
      </c>
      <c r="W13" s="20" t="n">
        <v>1290</v>
      </c>
      <c r="X13" s="20" t="n">
        <v>0</v>
      </c>
      <c r="Y13" s="20" t="n">
        <v>558</v>
      </c>
      <c r="Z13" s="20" t="n">
        <v>360</v>
      </c>
      <c r="AA13" s="20" t="n">
        <v>185</v>
      </c>
      <c r="AB13" s="20" t="n">
        <v>115</v>
      </c>
      <c r="AC13" s="21" t="n">
        <v>72</v>
      </c>
      <c r="AD13" s="19" t="n">
        <v>1660</v>
      </c>
      <c r="AE13" s="20" t="n">
        <v>0</v>
      </c>
      <c r="AF13" s="20" t="n">
        <v>714</v>
      </c>
      <c r="AG13" s="20" t="n">
        <v>456</v>
      </c>
      <c r="AH13" s="20" t="n">
        <v>265</v>
      </c>
      <c r="AI13" s="20" t="n">
        <v>118</v>
      </c>
      <c r="AJ13" s="20" t="n">
        <v>107</v>
      </c>
      <c r="AK13" s="20" t="n">
        <v>1392</v>
      </c>
      <c r="AL13" s="20" t="n">
        <v>0</v>
      </c>
      <c r="AM13" s="20" t="n">
        <v>611</v>
      </c>
      <c r="AN13" s="20" t="n">
        <v>382</v>
      </c>
      <c r="AO13" s="20" t="n">
        <v>218</v>
      </c>
      <c r="AP13" s="20" t="n">
        <v>94</v>
      </c>
      <c r="AQ13" s="21" t="n">
        <v>87</v>
      </c>
      <c r="AR13" s="19" t="n">
        <v>268</v>
      </c>
      <c r="AS13" s="20" t="n">
        <v>0</v>
      </c>
      <c r="AT13" s="20" t="n">
        <v>103</v>
      </c>
      <c r="AU13" s="20" t="n">
        <v>74</v>
      </c>
      <c r="AV13" s="20" t="n">
        <v>47</v>
      </c>
      <c r="AW13" s="20" t="n">
        <v>24</v>
      </c>
      <c r="AX13" s="20" t="n">
        <v>20</v>
      </c>
      <c r="AY13" s="20" t="n">
        <v>1179</v>
      </c>
      <c r="AZ13" s="20" t="n">
        <v>0</v>
      </c>
      <c r="BA13" s="20" t="n">
        <v>464</v>
      </c>
      <c r="BB13" s="20" t="n">
        <v>313</v>
      </c>
      <c r="BC13" s="20" t="n">
        <v>216</v>
      </c>
      <c r="BD13" s="20" t="n">
        <v>102</v>
      </c>
      <c r="BE13" s="21" t="n">
        <v>84</v>
      </c>
      <c r="BF13" s="19" t="n">
        <v>787</v>
      </c>
      <c r="BG13" s="20" t="n">
        <v>0</v>
      </c>
      <c r="BH13" s="20" t="n">
        <v>310</v>
      </c>
      <c r="BI13" s="20" t="n">
        <v>206</v>
      </c>
      <c r="BJ13" s="20" t="n">
        <v>144</v>
      </c>
      <c r="BK13" s="20" t="n">
        <v>66</v>
      </c>
      <c r="BL13" s="20" t="n">
        <v>61</v>
      </c>
      <c r="BM13" s="20" t="n">
        <v>392</v>
      </c>
      <c r="BN13" s="20" t="n">
        <v>0</v>
      </c>
      <c r="BO13" s="20" t="n">
        <v>154</v>
      </c>
      <c r="BP13" s="20" t="n">
        <v>107</v>
      </c>
      <c r="BQ13" s="20" t="n">
        <v>72</v>
      </c>
      <c r="BR13" s="20" t="n">
        <v>36</v>
      </c>
      <c r="BS13" s="21" t="n">
        <v>23</v>
      </c>
    </row>
    <row r="14" customFormat="false" ht="12" hidden="false" customHeight="true" outlineLevel="0" collapsed="false">
      <c r="A14" s="18" t="s">
        <v>29</v>
      </c>
      <c r="B14" s="19" t="n">
        <v>7160</v>
      </c>
      <c r="C14" s="20" t="n">
        <v>0</v>
      </c>
      <c r="D14" s="20" t="n">
        <v>4555</v>
      </c>
      <c r="E14" s="20" t="n">
        <v>1563</v>
      </c>
      <c r="F14" s="20" t="n">
        <v>666</v>
      </c>
      <c r="G14" s="20" t="n">
        <v>248</v>
      </c>
      <c r="H14" s="20" t="n">
        <v>128</v>
      </c>
      <c r="I14" s="20" t="n">
        <v>4186</v>
      </c>
      <c r="J14" s="20" t="n">
        <v>0</v>
      </c>
      <c r="K14" s="20" t="n">
        <v>2729</v>
      </c>
      <c r="L14" s="20" t="n">
        <v>903</v>
      </c>
      <c r="M14" s="20" t="n">
        <v>359</v>
      </c>
      <c r="N14" s="20" t="n">
        <v>128</v>
      </c>
      <c r="O14" s="21" t="n">
        <v>67</v>
      </c>
      <c r="P14" s="19" t="n">
        <v>2901</v>
      </c>
      <c r="Q14" s="20" t="n">
        <v>0</v>
      </c>
      <c r="R14" s="20" t="n">
        <v>1919</v>
      </c>
      <c r="S14" s="20" t="n">
        <v>611</v>
      </c>
      <c r="T14" s="20" t="n">
        <v>236</v>
      </c>
      <c r="U14" s="20" t="n">
        <v>91</v>
      </c>
      <c r="V14" s="20" t="n">
        <v>44</v>
      </c>
      <c r="W14" s="20" t="n">
        <v>1285</v>
      </c>
      <c r="X14" s="20" t="n">
        <v>0</v>
      </c>
      <c r="Y14" s="20" t="n">
        <v>810</v>
      </c>
      <c r="Z14" s="20" t="n">
        <v>292</v>
      </c>
      <c r="AA14" s="20" t="n">
        <v>123</v>
      </c>
      <c r="AB14" s="20" t="n">
        <v>37</v>
      </c>
      <c r="AC14" s="21" t="n">
        <v>23</v>
      </c>
      <c r="AD14" s="19" t="n">
        <v>1670</v>
      </c>
      <c r="AE14" s="20" t="n">
        <v>0</v>
      </c>
      <c r="AF14" s="20" t="n">
        <v>1065</v>
      </c>
      <c r="AG14" s="20" t="n">
        <v>349</v>
      </c>
      <c r="AH14" s="20" t="n">
        <v>161</v>
      </c>
      <c r="AI14" s="20" t="n">
        <v>62</v>
      </c>
      <c r="AJ14" s="20" t="n">
        <v>33</v>
      </c>
      <c r="AK14" s="20" t="n">
        <v>1380</v>
      </c>
      <c r="AL14" s="20" t="n">
        <v>0</v>
      </c>
      <c r="AM14" s="20" t="n">
        <v>879</v>
      </c>
      <c r="AN14" s="20" t="n">
        <v>296</v>
      </c>
      <c r="AO14" s="20" t="n">
        <v>130</v>
      </c>
      <c r="AP14" s="20" t="n">
        <v>50</v>
      </c>
      <c r="AQ14" s="21" t="n">
        <v>25</v>
      </c>
      <c r="AR14" s="19" t="n">
        <v>290</v>
      </c>
      <c r="AS14" s="20" t="n">
        <v>0</v>
      </c>
      <c r="AT14" s="20" t="n">
        <v>186</v>
      </c>
      <c r="AU14" s="20" t="n">
        <v>53</v>
      </c>
      <c r="AV14" s="20" t="n">
        <v>31</v>
      </c>
      <c r="AW14" s="20" t="n">
        <v>12</v>
      </c>
      <c r="AX14" s="20" t="n">
        <v>8</v>
      </c>
      <c r="AY14" s="20" t="n">
        <v>1304</v>
      </c>
      <c r="AZ14" s="20" t="n">
        <v>0</v>
      </c>
      <c r="BA14" s="20" t="n">
        <v>761</v>
      </c>
      <c r="BB14" s="20" t="n">
        <v>311</v>
      </c>
      <c r="BC14" s="20" t="n">
        <v>146</v>
      </c>
      <c r="BD14" s="20" t="n">
        <v>58</v>
      </c>
      <c r="BE14" s="21" t="n">
        <v>28</v>
      </c>
      <c r="BF14" s="19" t="n">
        <v>844</v>
      </c>
      <c r="BG14" s="20" t="n">
        <v>0</v>
      </c>
      <c r="BH14" s="20" t="n">
        <v>502</v>
      </c>
      <c r="BI14" s="20" t="n">
        <v>196</v>
      </c>
      <c r="BJ14" s="20" t="n">
        <v>85</v>
      </c>
      <c r="BK14" s="20" t="n">
        <v>44</v>
      </c>
      <c r="BL14" s="20" t="n">
        <v>17</v>
      </c>
      <c r="BM14" s="20" t="n">
        <v>460</v>
      </c>
      <c r="BN14" s="20" t="n">
        <v>0</v>
      </c>
      <c r="BO14" s="20" t="n">
        <v>259</v>
      </c>
      <c r="BP14" s="20" t="n">
        <v>115</v>
      </c>
      <c r="BQ14" s="20" t="n">
        <v>61</v>
      </c>
      <c r="BR14" s="20" t="n">
        <v>14</v>
      </c>
      <c r="BS14" s="21" t="n">
        <v>11</v>
      </c>
    </row>
    <row r="15" customFormat="false" ht="12" hidden="false" customHeight="true" outlineLevel="0" collapsed="false">
      <c r="A15" s="18" t="s">
        <v>30</v>
      </c>
      <c r="B15" s="19" t="n">
        <v>8624</v>
      </c>
      <c r="C15" s="20" t="n">
        <v>0</v>
      </c>
      <c r="D15" s="20" t="n">
        <v>6772</v>
      </c>
      <c r="E15" s="20" t="n">
        <v>1337</v>
      </c>
      <c r="F15" s="20" t="n">
        <v>357</v>
      </c>
      <c r="G15" s="20" t="n">
        <v>100</v>
      </c>
      <c r="H15" s="20" t="n">
        <v>58</v>
      </c>
      <c r="I15" s="20" t="n">
        <v>4796</v>
      </c>
      <c r="J15" s="20" t="n">
        <v>0</v>
      </c>
      <c r="K15" s="20" t="n">
        <v>3838</v>
      </c>
      <c r="L15" s="20" t="n">
        <v>696</v>
      </c>
      <c r="M15" s="20" t="n">
        <v>178</v>
      </c>
      <c r="N15" s="20" t="n">
        <v>53</v>
      </c>
      <c r="O15" s="21" t="n">
        <v>31</v>
      </c>
      <c r="P15" s="19" t="n">
        <v>3260</v>
      </c>
      <c r="Q15" s="20" t="n">
        <v>0</v>
      </c>
      <c r="R15" s="20" t="n">
        <v>2635</v>
      </c>
      <c r="S15" s="20" t="n">
        <v>457</v>
      </c>
      <c r="T15" s="20" t="n">
        <v>118</v>
      </c>
      <c r="U15" s="20" t="n">
        <v>27</v>
      </c>
      <c r="V15" s="20" t="n">
        <v>23</v>
      </c>
      <c r="W15" s="20" t="n">
        <v>1536</v>
      </c>
      <c r="X15" s="20" t="n">
        <v>0</v>
      </c>
      <c r="Y15" s="20" t="n">
        <v>1203</v>
      </c>
      <c r="Z15" s="20" t="n">
        <v>239</v>
      </c>
      <c r="AA15" s="20" t="n">
        <v>60</v>
      </c>
      <c r="AB15" s="20" t="n">
        <v>26</v>
      </c>
      <c r="AC15" s="21" t="n">
        <v>8</v>
      </c>
      <c r="AD15" s="19" t="n">
        <v>2045</v>
      </c>
      <c r="AE15" s="20" t="n">
        <v>0</v>
      </c>
      <c r="AF15" s="20" t="n">
        <v>1578</v>
      </c>
      <c r="AG15" s="20" t="n">
        <v>331</v>
      </c>
      <c r="AH15" s="20" t="n">
        <v>106</v>
      </c>
      <c r="AI15" s="20" t="n">
        <v>18</v>
      </c>
      <c r="AJ15" s="20" t="n">
        <v>12</v>
      </c>
      <c r="AK15" s="20" t="n">
        <v>1670</v>
      </c>
      <c r="AL15" s="20" t="n">
        <v>0</v>
      </c>
      <c r="AM15" s="20" t="n">
        <v>1290</v>
      </c>
      <c r="AN15" s="20" t="n">
        <v>274</v>
      </c>
      <c r="AO15" s="20" t="n">
        <v>82</v>
      </c>
      <c r="AP15" s="20" t="n">
        <v>15</v>
      </c>
      <c r="AQ15" s="21" t="n">
        <v>9</v>
      </c>
      <c r="AR15" s="19" t="n">
        <v>375</v>
      </c>
      <c r="AS15" s="20" t="n">
        <v>0</v>
      </c>
      <c r="AT15" s="20" t="n">
        <v>288</v>
      </c>
      <c r="AU15" s="20" t="n">
        <v>57</v>
      </c>
      <c r="AV15" s="20" t="n">
        <v>24</v>
      </c>
      <c r="AW15" s="20" t="n">
        <v>3</v>
      </c>
      <c r="AX15" s="20" t="n">
        <v>3</v>
      </c>
      <c r="AY15" s="20" t="n">
        <v>1783</v>
      </c>
      <c r="AZ15" s="20" t="n">
        <v>0</v>
      </c>
      <c r="BA15" s="20" t="n">
        <v>1356</v>
      </c>
      <c r="BB15" s="20" t="n">
        <v>310</v>
      </c>
      <c r="BC15" s="20" t="n">
        <v>73</v>
      </c>
      <c r="BD15" s="20" t="n">
        <v>29</v>
      </c>
      <c r="BE15" s="21" t="n">
        <v>15</v>
      </c>
      <c r="BF15" s="19" t="n">
        <v>1125</v>
      </c>
      <c r="BG15" s="20" t="n">
        <v>0</v>
      </c>
      <c r="BH15" s="20" t="n">
        <v>872</v>
      </c>
      <c r="BI15" s="20" t="n">
        <v>188</v>
      </c>
      <c r="BJ15" s="20" t="n">
        <v>44</v>
      </c>
      <c r="BK15" s="20" t="n">
        <v>14</v>
      </c>
      <c r="BL15" s="20" t="n">
        <v>7</v>
      </c>
      <c r="BM15" s="20" t="n">
        <v>658</v>
      </c>
      <c r="BN15" s="20" t="n">
        <v>0</v>
      </c>
      <c r="BO15" s="20" t="n">
        <v>484</v>
      </c>
      <c r="BP15" s="20" t="n">
        <v>122</v>
      </c>
      <c r="BQ15" s="20" t="n">
        <v>29</v>
      </c>
      <c r="BR15" s="20" t="n">
        <v>15</v>
      </c>
      <c r="BS15" s="21" t="n">
        <v>8</v>
      </c>
    </row>
    <row r="16" customFormat="false" ht="12" hidden="false" customHeight="true" outlineLevel="0" collapsed="false">
      <c r="A16" s="18" t="s">
        <v>31</v>
      </c>
      <c r="B16" s="19" t="n">
        <v>13154</v>
      </c>
      <c r="C16" s="20" t="n">
        <v>0</v>
      </c>
      <c r="D16" s="20" t="n">
        <v>11292</v>
      </c>
      <c r="E16" s="20" t="n">
        <v>1490</v>
      </c>
      <c r="F16" s="20" t="n">
        <v>264</v>
      </c>
      <c r="G16" s="20" t="n">
        <v>78</v>
      </c>
      <c r="H16" s="20" t="n">
        <v>30</v>
      </c>
      <c r="I16" s="20" t="n">
        <v>7158</v>
      </c>
      <c r="J16" s="20" t="n">
        <v>0</v>
      </c>
      <c r="K16" s="20" t="n">
        <v>6268</v>
      </c>
      <c r="L16" s="20" t="n">
        <v>720</v>
      </c>
      <c r="M16" s="20" t="n">
        <v>120</v>
      </c>
      <c r="N16" s="20" t="n">
        <v>36</v>
      </c>
      <c r="O16" s="21" t="n">
        <v>14</v>
      </c>
      <c r="P16" s="19" t="n">
        <v>4862</v>
      </c>
      <c r="Q16" s="20" t="n">
        <v>0</v>
      </c>
      <c r="R16" s="20" t="n">
        <v>4274</v>
      </c>
      <c r="S16" s="20" t="n">
        <v>482</v>
      </c>
      <c r="T16" s="20" t="n">
        <v>78</v>
      </c>
      <c r="U16" s="20" t="n">
        <v>20</v>
      </c>
      <c r="V16" s="20" t="n">
        <v>8</v>
      </c>
      <c r="W16" s="20" t="n">
        <v>2296</v>
      </c>
      <c r="X16" s="20" t="n">
        <v>0</v>
      </c>
      <c r="Y16" s="20" t="n">
        <v>1994</v>
      </c>
      <c r="Z16" s="20" t="n">
        <v>238</v>
      </c>
      <c r="AA16" s="20" t="n">
        <v>42</v>
      </c>
      <c r="AB16" s="20" t="n">
        <v>16</v>
      </c>
      <c r="AC16" s="21" t="n">
        <v>6</v>
      </c>
      <c r="AD16" s="19" t="n">
        <v>3142</v>
      </c>
      <c r="AE16" s="20" t="n">
        <v>0</v>
      </c>
      <c r="AF16" s="20" t="n">
        <v>2674</v>
      </c>
      <c r="AG16" s="20" t="n">
        <v>364</v>
      </c>
      <c r="AH16" s="20" t="n">
        <v>76</v>
      </c>
      <c r="AI16" s="20" t="n">
        <v>19</v>
      </c>
      <c r="AJ16" s="20" t="n">
        <v>9</v>
      </c>
      <c r="AK16" s="20" t="n">
        <v>2505</v>
      </c>
      <c r="AL16" s="20" t="n">
        <v>0</v>
      </c>
      <c r="AM16" s="20" t="n">
        <v>2139</v>
      </c>
      <c r="AN16" s="20" t="n">
        <v>280</v>
      </c>
      <c r="AO16" s="20" t="n">
        <v>64</v>
      </c>
      <c r="AP16" s="20" t="n">
        <v>17</v>
      </c>
      <c r="AQ16" s="21" t="n">
        <v>5</v>
      </c>
      <c r="AR16" s="19" t="n">
        <v>637</v>
      </c>
      <c r="AS16" s="20" t="n">
        <v>0</v>
      </c>
      <c r="AT16" s="20" t="n">
        <v>535</v>
      </c>
      <c r="AU16" s="20" t="n">
        <v>84</v>
      </c>
      <c r="AV16" s="20" t="n">
        <v>12</v>
      </c>
      <c r="AW16" s="20" t="n">
        <v>2</v>
      </c>
      <c r="AX16" s="20" t="n">
        <v>4</v>
      </c>
      <c r="AY16" s="20" t="n">
        <v>2854</v>
      </c>
      <c r="AZ16" s="20" t="n">
        <v>0</v>
      </c>
      <c r="BA16" s="20" t="n">
        <v>2350</v>
      </c>
      <c r="BB16" s="20" t="n">
        <v>406</v>
      </c>
      <c r="BC16" s="20" t="n">
        <v>68</v>
      </c>
      <c r="BD16" s="20" t="n">
        <v>23</v>
      </c>
      <c r="BE16" s="21" t="n">
        <v>7</v>
      </c>
      <c r="BF16" s="19" t="n">
        <v>1783</v>
      </c>
      <c r="BG16" s="20" t="n">
        <v>0</v>
      </c>
      <c r="BH16" s="20" t="n">
        <v>1469</v>
      </c>
      <c r="BI16" s="20" t="n">
        <v>251</v>
      </c>
      <c r="BJ16" s="20" t="n">
        <v>41</v>
      </c>
      <c r="BK16" s="20" t="n">
        <v>18</v>
      </c>
      <c r="BL16" s="20" t="n">
        <v>4</v>
      </c>
      <c r="BM16" s="20" t="n">
        <v>1071</v>
      </c>
      <c r="BN16" s="20" t="n">
        <v>0</v>
      </c>
      <c r="BO16" s="20" t="n">
        <v>881</v>
      </c>
      <c r="BP16" s="20" t="n">
        <v>155</v>
      </c>
      <c r="BQ16" s="20" t="n">
        <v>27</v>
      </c>
      <c r="BR16" s="20" t="n">
        <v>5</v>
      </c>
      <c r="BS16" s="21" t="n">
        <v>3</v>
      </c>
    </row>
    <row r="17" customFormat="false" ht="12" hidden="false" customHeight="true" outlineLevel="0" collapsed="false">
      <c r="A17" s="18" t="s">
        <v>32</v>
      </c>
      <c r="B17" s="19" t="n">
        <v>21596</v>
      </c>
      <c r="C17" s="20" t="n">
        <v>0</v>
      </c>
      <c r="D17" s="20" t="n">
        <v>19345</v>
      </c>
      <c r="E17" s="20" t="n">
        <v>1863</v>
      </c>
      <c r="F17" s="20" t="n">
        <v>289</v>
      </c>
      <c r="G17" s="20" t="n">
        <v>68</v>
      </c>
      <c r="H17" s="20" t="n">
        <v>31</v>
      </c>
      <c r="I17" s="20" t="n">
        <v>12301</v>
      </c>
      <c r="J17" s="20" t="n">
        <v>0</v>
      </c>
      <c r="K17" s="20" t="n">
        <v>11115</v>
      </c>
      <c r="L17" s="20" t="n">
        <v>997</v>
      </c>
      <c r="M17" s="20" t="n">
        <v>145</v>
      </c>
      <c r="N17" s="20" t="n">
        <v>31</v>
      </c>
      <c r="O17" s="21" t="n">
        <v>13</v>
      </c>
      <c r="P17" s="19" t="n">
        <v>8441</v>
      </c>
      <c r="Q17" s="20" t="n">
        <v>0</v>
      </c>
      <c r="R17" s="20" t="n">
        <v>7638</v>
      </c>
      <c r="S17" s="20" t="n">
        <v>671</v>
      </c>
      <c r="T17" s="20" t="n">
        <v>99</v>
      </c>
      <c r="U17" s="20" t="n">
        <v>23</v>
      </c>
      <c r="V17" s="20" t="n">
        <v>10</v>
      </c>
      <c r="W17" s="20" t="n">
        <v>3860</v>
      </c>
      <c r="X17" s="20" t="n">
        <v>0</v>
      </c>
      <c r="Y17" s="20" t="n">
        <v>3477</v>
      </c>
      <c r="Z17" s="20" t="n">
        <v>326</v>
      </c>
      <c r="AA17" s="20" t="n">
        <v>46</v>
      </c>
      <c r="AB17" s="20" t="n">
        <v>8</v>
      </c>
      <c r="AC17" s="21" t="n">
        <v>3</v>
      </c>
      <c r="AD17" s="19" t="n">
        <v>5222</v>
      </c>
      <c r="AE17" s="20" t="n">
        <v>0</v>
      </c>
      <c r="AF17" s="20" t="n">
        <v>4638</v>
      </c>
      <c r="AG17" s="20" t="n">
        <v>474</v>
      </c>
      <c r="AH17" s="20" t="n">
        <v>80</v>
      </c>
      <c r="AI17" s="20" t="n">
        <v>23</v>
      </c>
      <c r="AJ17" s="20" t="n">
        <v>7</v>
      </c>
      <c r="AK17" s="20" t="n">
        <v>4181</v>
      </c>
      <c r="AL17" s="20" t="n">
        <v>0</v>
      </c>
      <c r="AM17" s="20" t="n">
        <v>3726</v>
      </c>
      <c r="AN17" s="20" t="n">
        <v>375</v>
      </c>
      <c r="AO17" s="20" t="n">
        <v>62</v>
      </c>
      <c r="AP17" s="20" t="n">
        <v>14</v>
      </c>
      <c r="AQ17" s="21" t="n">
        <v>4</v>
      </c>
      <c r="AR17" s="19" t="n">
        <v>1041</v>
      </c>
      <c r="AS17" s="20" t="n">
        <v>0</v>
      </c>
      <c r="AT17" s="20" t="n">
        <v>912</v>
      </c>
      <c r="AU17" s="20" t="n">
        <v>99</v>
      </c>
      <c r="AV17" s="20" t="n">
        <v>18</v>
      </c>
      <c r="AW17" s="20" t="n">
        <v>9</v>
      </c>
      <c r="AX17" s="20" t="n">
        <v>3</v>
      </c>
      <c r="AY17" s="20" t="n">
        <v>4073</v>
      </c>
      <c r="AZ17" s="20" t="n">
        <v>0</v>
      </c>
      <c r="BA17" s="20" t="n">
        <v>3592</v>
      </c>
      <c r="BB17" s="20" t="n">
        <v>392</v>
      </c>
      <c r="BC17" s="20" t="n">
        <v>64</v>
      </c>
      <c r="BD17" s="20" t="n">
        <v>14</v>
      </c>
      <c r="BE17" s="21" t="n">
        <v>11</v>
      </c>
      <c r="BF17" s="19" t="n">
        <v>2609</v>
      </c>
      <c r="BG17" s="20" t="n">
        <v>0</v>
      </c>
      <c r="BH17" s="20" t="n">
        <v>2323</v>
      </c>
      <c r="BI17" s="20" t="n">
        <v>234</v>
      </c>
      <c r="BJ17" s="20" t="n">
        <v>37</v>
      </c>
      <c r="BK17" s="20" t="n">
        <v>10</v>
      </c>
      <c r="BL17" s="20" t="n">
        <v>5</v>
      </c>
      <c r="BM17" s="20" t="n">
        <v>1464</v>
      </c>
      <c r="BN17" s="20" t="n">
        <v>0</v>
      </c>
      <c r="BO17" s="20" t="n">
        <v>1269</v>
      </c>
      <c r="BP17" s="20" t="n">
        <v>158</v>
      </c>
      <c r="BQ17" s="20" t="n">
        <v>27</v>
      </c>
      <c r="BR17" s="20" t="n">
        <v>4</v>
      </c>
      <c r="BS17" s="21" t="n">
        <v>6</v>
      </c>
    </row>
    <row r="18" customFormat="false" ht="12" hidden="false" customHeight="true" outlineLevel="0" collapsed="false">
      <c r="A18" s="18" t="s">
        <v>33</v>
      </c>
      <c r="B18" s="19" t="n">
        <v>21613</v>
      </c>
      <c r="C18" s="20" t="n">
        <v>0</v>
      </c>
      <c r="D18" s="20" t="n">
        <v>19614</v>
      </c>
      <c r="E18" s="20" t="n">
        <v>1714</v>
      </c>
      <c r="F18" s="20" t="n">
        <v>231</v>
      </c>
      <c r="G18" s="20" t="n">
        <v>39</v>
      </c>
      <c r="H18" s="20" t="n">
        <v>15</v>
      </c>
      <c r="I18" s="20" t="n">
        <v>12870</v>
      </c>
      <c r="J18" s="20" t="n">
        <v>0</v>
      </c>
      <c r="K18" s="20" t="n">
        <v>11744</v>
      </c>
      <c r="L18" s="20" t="n">
        <v>979</v>
      </c>
      <c r="M18" s="20" t="n">
        <v>123</v>
      </c>
      <c r="N18" s="20" t="n">
        <v>17</v>
      </c>
      <c r="O18" s="21" t="n">
        <v>7</v>
      </c>
      <c r="P18" s="19" t="n">
        <v>9204</v>
      </c>
      <c r="Q18" s="20" t="n">
        <v>0</v>
      </c>
      <c r="R18" s="20" t="n">
        <v>8392</v>
      </c>
      <c r="S18" s="20" t="n">
        <v>709</v>
      </c>
      <c r="T18" s="20" t="n">
        <v>89</v>
      </c>
      <c r="U18" s="20" t="n">
        <v>12</v>
      </c>
      <c r="V18" s="20" t="n">
        <v>2</v>
      </c>
      <c r="W18" s="20" t="n">
        <v>3666</v>
      </c>
      <c r="X18" s="20" t="n">
        <v>0</v>
      </c>
      <c r="Y18" s="20" t="n">
        <v>3352</v>
      </c>
      <c r="Z18" s="20" t="n">
        <v>270</v>
      </c>
      <c r="AA18" s="20" t="n">
        <v>34</v>
      </c>
      <c r="AB18" s="20" t="n">
        <v>5</v>
      </c>
      <c r="AC18" s="21" t="n">
        <v>5</v>
      </c>
      <c r="AD18" s="19" t="n">
        <v>4907</v>
      </c>
      <c r="AE18" s="20" t="n">
        <v>0</v>
      </c>
      <c r="AF18" s="20" t="n">
        <v>4449</v>
      </c>
      <c r="AG18" s="20" t="n">
        <v>389</v>
      </c>
      <c r="AH18" s="20" t="n">
        <v>57</v>
      </c>
      <c r="AI18" s="20" t="n">
        <v>8</v>
      </c>
      <c r="AJ18" s="20" t="n">
        <v>4</v>
      </c>
      <c r="AK18" s="20" t="n">
        <v>3982</v>
      </c>
      <c r="AL18" s="20" t="n">
        <v>0</v>
      </c>
      <c r="AM18" s="20" t="n">
        <v>3611</v>
      </c>
      <c r="AN18" s="20" t="n">
        <v>312</v>
      </c>
      <c r="AO18" s="20" t="n">
        <v>47</v>
      </c>
      <c r="AP18" s="20" t="n">
        <v>8</v>
      </c>
      <c r="AQ18" s="21" t="n">
        <v>4</v>
      </c>
      <c r="AR18" s="19" t="n">
        <v>925</v>
      </c>
      <c r="AS18" s="20" t="n">
        <v>0</v>
      </c>
      <c r="AT18" s="20" t="n">
        <v>838</v>
      </c>
      <c r="AU18" s="20" t="n">
        <v>77</v>
      </c>
      <c r="AV18" s="20" t="n">
        <v>10</v>
      </c>
      <c r="AW18" s="20" t="n">
        <v>0</v>
      </c>
      <c r="AX18" s="20" t="n">
        <v>0</v>
      </c>
      <c r="AY18" s="20" t="n">
        <v>3836</v>
      </c>
      <c r="AZ18" s="20" t="n">
        <v>0</v>
      </c>
      <c r="BA18" s="20" t="n">
        <v>3421</v>
      </c>
      <c r="BB18" s="20" t="n">
        <v>346</v>
      </c>
      <c r="BC18" s="20" t="n">
        <v>51</v>
      </c>
      <c r="BD18" s="20" t="n">
        <v>14</v>
      </c>
      <c r="BE18" s="21" t="n">
        <v>4</v>
      </c>
      <c r="BF18" s="19" t="n">
        <v>2535</v>
      </c>
      <c r="BG18" s="20" t="n">
        <v>0</v>
      </c>
      <c r="BH18" s="20" t="n">
        <v>2272</v>
      </c>
      <c r="BI18" s="20" t="n">
        <v>220</v>
      </c>
      <c r="BJ18" s="20" t="n">
        <v>32</v>
      </c>
      <c r="BK18" s="20" t="n">
        <v>9</v>
      </c>
      <c r="BL18" s="20" t="n">
        <v>2</v>
      </c>
      <c r="BM18" s="20" t="n">
        <v>1301</v>
      </c>
      <c r="BN18" s="20" t="n">
        <v>0</v>
      </c>
      <c r="BO18" s="20" t="n">
        <v>1149</v>
      </c>
      <c r="BP18" s="20" t="n">
        <v>126</v>
      </c>
      <c r="BQ18" s="20" t="n">
        <v>19</v>
      </c>
      <c r="BR18" s="20" t="n">
        <v>5</v>
      </c>
      <c r="BS18" s="21" t="n">
        <v>2</v>
      </c>
    </row>
    <row r="19" customFormat="false" ht="12" hidden="false" customHeight="true" outlineLevel="0" collapsed="false">
      <c r="A19" s="18" t="s">
        <v>34</v>
      </c>
      <c r="B19" s="19" t="n">
        <v>19666</v>
      </c>
      <c r="C19" s="20" t="n">
        <v>0</v>
      </c>
      <c r="D19" s="20" t="n">
        <v>18031</v>
      </c>
      <c r="E19" s="20" t="n">
        <v>1443</v>
      </c>
      <c r="F19" s="20" t="n">
        <v>166</v>
      </c>
      <c r="G19" s="20" t="n">
        <v>22</v>
      </c>
      <c r="H19" s="20" t="n">
        <v>4</v>
      </c>
      <c r="I19" s="20" t="n">
        <v>11674</v>
      </c>
      <c r="J19" s="20" t="n">
        <v>0</v>
      </c>
      <c r="K19" s="20" t="n">
        <v>10766</v>
      </c>
      <c r="L19" s="20" t="n">
        <v>819</v>
      </c>
      <c r="M19" s="20" t="n">
        <v>80</v>
      </c>
      <c r="N19" s="20" t="n">
        <v>8</v>
      </c>
      <c r="O19" s="21" t="n">
        <v>1</v>
      </c>
      <c r="P19" s="19" t="n">
        <v>8495</v>
      </c>
      <c r="Q19" s="20" t="n">
        <v>0</v>
      </c>
      <c r="R19" s="20" t="n">
        <v>7828</v>
      </c>
      <c r="S19" s="20" t="n">
        <v>601</v>
      </c>
      <c r="T19" s="20" t="n">
        <v>61</v>
      </c>
      <c r="U19" s="20" t="n">
        <v>5</v>
      </c>
      <c r="V19" s="20" t="n">
        <v>0</v>
      </c>
      <c r="W19" s="20" t="n">
        <v>3179</v>
      </c>
      <c r="X19" s="20" t="n">
        <v>0</v>
      </c>
      <c r="Y19" s="20" t="n">
        <v>2938</v>
      </c>
      <c r="Z19" s="20" t="n">
        <v>218</v>
      </c>
      <c r="AA19" s="20" t="n">
        <v>19</v>
      </c>
      <c r="AB19" s="20" t="n">
        <v>3</v>
      </c>
      <c r="AC19" s="21" t="n">
        <v>1</v>
      </c>
      <c r="AD19" s="19" t="n">
        <v>4395</v>
      </c>
      <c r="AE19" s="20" t="n">
        <v>0</v>
      </c>
      <c r="AF19" s="20" t="n">
        <v>4005</v>
      </c>
      <c r="AG19" s="20" t="n">
        <v>343</v>
      </c>
      <c r="AH19" s="20" t="n">
        <v>40</v>
      </c>
      <c r="AI19" s="20" t="n">
        <v>6</v>
      </c>
      <c r="AJ19" s="20" t="n">
        <v>1</v>
      </c>
      <c r="AK19" s="20" t="n">
        <v>3608</v>
      </c>
      <c r="AL19" s="20" t="n">
        <v>0</v>
      </c>
      <c r="AM19" s="20" t="n">
        <v>3285</v>
      </c>
      <c r="AN19" s="20" t="n">
        <v>283</v>
      </c>
      <c r="AO19" s="20" t="n">
        <v>34</v>
      </c>
      <c r="AP19" s="20" t="n">
        <v>5</v>
      </c>
      <c r="AQ19" s="21" t="n">
        <v>1</v>
      </c>
      <c r="AR19" s="19" t="n">
        <v>787</v>
      </c>
      <c r="AS19" s="20" t="n">
        <v>0</v>
      </c>
      <c r="AT19" s="20" t="n">
        <v>720</v>
      </c>
      <c r="AU19" s="20" t="n">
        <v>60</v>
      </c>
      <c r="AV19" s="20" t="n">
        <v>6</v>
      </c>
      <c r="AW19" s="20" t="n">
        <v>1</v>
      </c>
      <c r="AX19" s="20" t="n">
        <v>0</v>
      </c>
      <c r="AY19" s="20" t="n">
        <v>3597</v>
      </c>
      <c r="AZ19" s="20" t="n">
        <v>0</v>
      </c>
      <c r="BA19" s="20" t="n">
        <v>3260</v>
      </c>
      <c r="BB19" s="20" t="n">
        <v>281</v>
      </c>
      <c r="BC19" s="20" t="n">
        <v>46</v>
      </c>
      <c r="BD19" s="20" t="n">
        <v>8</v>
      </c>
      <c r="BE19" s="21" t="n">
        <v>2</v>
      </c>
      <c r="BF19" s="19" t="n">
        <v>2346</v>
      </c>
      <c r="BG19" s="20" t="n">
        <v>0</v>
      </c>
      <c r="BH19" s="20" t="n">
        <v>2134</v>
      </c>
      <c r="BI19" s="20" t="n">
        <v>178</v>
      </c>
      <c r="BJ19" s="20" t="n">
        <v>28</v>
      </c>
      <c r="BK19" s="20" t="n">
        <v>5</v>
      </c>
      <c r="BL19" s="20" t="n">
        <v>1</v>
      </c>
      <c r="BM19" s="20" t="n">
        <v>1251</v>
      </c>
      <c r="BN19" s="20" t="n">
        <v>0</v>
      </c>
      <c r="BO19" s="20" t="n">
        <v>1126</v>
      </c>
      <c r="BP19" s="20" t="n">
        <v>103</v>
      </c>
      <c r="BQ19" s="20" t="n">
        <v>18</v>
      </c>
      <c r="BR19" s="20" t="n">
        <v>3</v>
      </c>
      <c r="BS19" s="21" t="n">
        <v>1</v>
      </c>
    </row>
    <row r="20" customFormat="false" ht="12" hidden="false" customHeight="true" outlineLevel="0" collapsed="false">
      <c r="A20" s="18" t="s">
        <v>35</v>
      </c>
      <c r="B20" s="19" t="n">
        <v>14682</v>
      </c>
      <c r="C20" s="20" t="n">
        <v>0</v>
      </c>
      <c r="D20" s="20" t="n">
        <v>13605</v>
      </c>
      <c r="E20" s="20" t="n">
        <v>962</v>
      </c>
      <c r="F20" s="20" t="n">
        <v>99</v>
      </c>
      <c r="G20" s="20" t="n">
        <v>13</v>
      </c>
      <c r="H20" s="20" t="n">
        <v>3</v>
      </c>
      <c r="I20" s="20" t="n">
        <v>8435</v>
      </c>
      <c r="J20" s="20" t="n">
        <v>0</v>
      </c>
      <c r="K20" s="20" t="n">
        <v>7871</v>
      </c>
      <c r="L20" s="20" t="n">
        <v>508</v>
      </c>
      <c r="M20" s="20" t="n">
        <v>47</v>
      </c>
      <c r="N20" s="20" t="n">
        <v>8</v>
      </c>
      <c r="O20" s="21" t="n">
        <v>1</v>
      </c>
      <c r="P20" s="19" t="n">
        <v>6151</v>
      </c>
      <c r="Q20" s="20" t="n">
        <v>0</v>
      </c>
      <c r="R20" s="20" t="n">
        <v>5743</v>
      </c>
      <c r="S20" s="20" t="n">
        <v>371</v>
      </c>
      <c r="T20" s="20" t="n">
        <v>31</v>
      </c>
      <c r="U20" s="20" t="n">
        <v>5</v>
      </c>
      <c r="V20" s="20" t="n">
        <v>1</v>
      </c>
      <c r="W20" s="20" t="n">
        <v>2284</v>
      </c>
      <c r="X20" s="20" t="n">
        <v>0</v>
      </c>
      <c r="Y20" s="20" t="n">
        <v>2128</v>
      </c>
      <c r="Z20" s="20" t="n">
        <v>137</v>
      </c>
      <c r="AA20" s="20" t="n">
        <v>16</v>
      </c>
      <c r="AB20" s="20" t="n">
        <v>3</v>
      </c>
      <c r="AC20" s="21" t="n">
        <v>0</v>
      </c>
      <c r="AD20" s="19" t="n">
        <v>3135</v>
      </c>
      <c r="AE20" s="20" t="n">
        <v>0</v>
      </c>
      <c r="AF20" s="20" t="n">
        <v>2901</v>
      </c>
      <c r="AG20" s="20" t="n">
        <v>207</v>
      </c>
      <c r="AH20" s="20" t="n">
        <v>23</v>
      </c>
      <c r="AI20" s="20" t="n">
        <v>3</v>
      </c>
      <c r="AJ20" s="20" t="n">
        <v>1</v>
      </c>
      <c r="AK20" s="20" t="n">
        <v>2522</v>
      </c>
      <c r="AL20" s="20" t="n">
        <v>0</v>
      </c>
      <c r="AM20" s="20" t="n">
        <v>2340</v>
      </c>
      <c r="AN20" s="20" t="n">
        <v>161</v>
      </c>
      <c r="AO20" s="20" t="n">
        <v>17</v>
      </c>
      <c r="AP20" s="20" t="n">
        <v>3</v>
      </c>
      <c r="AQ20" s="21" t="n">
        <v>1</v>
      </c>
      <c r="AR20" s="19" t="n">
        <v>613</v>
      </c>
      <c r="AS20" s="20" t="n">
        <v>0</v>
      </c>
      <c r="AT20" s="20" t="n">
        <v>561</v>
      </c>
      <c r="AU20" s="20" t="n">
        <v>46</v>
      </c>
      <c r="AV20" s="20" t="n">
        <v>6</v>
      </c>
      <c r="AW20" s="20" t="n">
        <v>0</v>
      </c>
      <c r="AX20" s="20" t="n">
        <v>0</v>
      </c>
      <c r="AY20" s="20" t="n">
        <v>3112</v>
      </c>
      <c r="AZ20" s="20" t="n">
        <v>0</v>
      </c>
      <c r="BA20" s="20" t="n">
        <v>2833</v>
      </c>
      <c r="BB20" s="20" t="n">
        <v>247</v>
      </c>
      <c r="BC20" s="20" t="n">
        <v>29</v>
      </c>
      <c r="BD20" s="20" t="n">
        <v>2</v>
      </c>
      <c r="BE20" s="21" t="n">
        <v>1</v>
      </c>
      <c r="BF20" s="19" t="n">
        <v>1896</v>
      </c>
      <c r="BG20" s="20" t="n">
        <v>0</v>
      </c>
      <c r="BH20" s="20" t="n">
        <v>1725</v>
      </c>
      <c r="BI20" s="20" t="n">
        <v>157</v>
      </c>
      <c r="BJ20" s="20" t="n">
        <v>12</v>
      </c>
      <c r="BK20" s="20" t="n">
        <v>2</v>
      </c>
      <c r="BL20" s="20" t="n">
        <v>0</v>
      </c>
      <c r="BM20" s="20" t="n">
        <v>1216</v>
      </c>
      <c r="BN20" s="20" t="n">
        <v>0</v>
      </c>
      <c r="BO20" s="20" t="n">
        <v>1108</v>
      </c>
      <c r="BP20" s="20" t="n">
        <v>90</v>
      </c>
      <c r="BQ20" s="20" t="n">
        <v>17</v>
      </c>
      <c r="BR20" s="20" t="n">
        <v>0</v>
      </c>
      <c r="BS20" s="21" t="n">
        <v>1</v>
      </c>
    </row>
    <row r="21" s="26" customFormat="true" ht="15" hidden="false" customHeight="true" outlineLevel="0" collapsed="false">
      <c r="A21" s="22" t="s">
        <v>36</v>
      </c>
      <c r="B21" s="23" t="n">
        <v>64.5</v>
      </c>
      <c r="C21" s="24" t="n">
        <v>0</v>
      </c>
      <c r="D21" s="24" t="n">
        <v>68.4</v>
      </c>
      <c r="E21" s="24" t="n">
        <v>57.4</v>
      </c>
      <c r="F21" s="24" t="n">
        <v>45.8</v>
      </c>
      <c r="G21" s="24" t="n">
        <v>41.3</v>
      </c>
      <c r="H21" s="24" t="n">
        <v>39.5</v>
      </c>
      <c r="I21" s="24" t="n">
        <v>64.5</v>
      </c>
      <c r="J21" s="24" t="n">
        <v>0</v>
      </c>
      <c r="K21" s="24" t="n">
        <v>68.3</v>
      </c>
      <c r="L21" s="24" t="n">
        <v>56.7</v>
      </c>
      <c r="M21" s="24" t="n">
        <v>44.8</v>
      </c>
      <c r="N21" s="24" t="n">
        <v>40.9</v>
      </c>
      <c r="O21" s="25" t="n">
        <v>39.5</v>
      </c>
      <c r="P21" s="23" t="n">
        <v>64.9</v>
      </c>
      <c r="Q21" s="24" t="n">
        <v>0</v>
      </c>
      <c r="R21" s="24" t="n">
        <v>68.5</v>
      </c>
      <c r="S21" s="24" t="n">
        <v>57.1</v>
      </c>
      <c r="T21" s="24" t="n">
        <v>45.1</v>
      </c>
      <c r="U21" s="24" t="n">
        <v>40.8</v>
      </c>
      <c r="V21" s="24" t="n">
        <v>39.7</v>
      </c>
      <c r="W21" s="24" t="n">
        <v>63.5</v>
      </c>
      <c r="X21" s="24" t="n">
        <v>0</v>
      </c>
      <c r="Y21" s="24" t="n">
        <v>67.8</v>
      </c>
      <c r="Z21" s="24" t="n">
        <v>55.8</v>
      </c>
      <c r="AA21" s="24" t="n">
        <v>44.2</v>
      </c>
      <c r="AB21" s="24" t="n">
        <v>41</v>
      </c>
      <c r="AC21" s="25" t="n">
        <v>39.2</v>
      </c>
      <c r="AD21" s="23" t="n">
        <v>64.1</v>
      </c>
      <c r="AE21" s="24" t="n">
        <v>0</v>
      </c>
      <c r="AF21" s="24" t="n">
        <v>68.2</v>
      </c>
      <c r="AG21" s="24" t="n">
        <v>57</v>
      </c>
      <c r="AH21" s="24" t="n">
        <v>46.2</v>
      </c>
      <c r="AI21" s="24" t="n">
        <v>41.2</v>
      </c>
      <c r="AJ21" s="24" t="n">
        <v>39.3</v>
      </c>
      <c r="AK21" s="24" t="n">
        <v>64</v>
      </c>
      <c r="AL21" s="24" t="n">
        <v>0</v>
      </c>
      <c r="AM21" s="24" t="n">
        <v>68.2</v>
      </c>
      <c r="AN21" s="24" t="n">
        <v>56.6</v>
      </c>
      <c r="AO21" s="24" t="n">
        <v>46.1</v>
      </c>
      <c r="AP21" s="24" t="n">
        <v>41.1</v>
      </c>
      <c r="AQ21" s="25" t="n">
        <v>39.4</v>
      </c>
      <c r="AR21" s="23" t="n">
        <v>64.4</v>
      </c>
      <c r="AS21" s="24" t="n">
        <v>0</v>
      </c>
      <c r="AT21" s="24" t="n">
        <v>68.6</v>
      </c>
      <c r="AU21" s="24" t="n">
        <v>58.4</v>
      </c>
      <c r="AV21" s="24" t="n">
        <v>46.8</v>
      </c>
      <c r="AW21" s="24" t="n">
        <v>41.4</v>
      </c>
      <c r="AX21" s="24" t="n">
        <v>39.2</v>
      </c>
      <c r="AY21" s="24" t="n">
        <v>65.3</v>
      </c>
      <c r="AZ21" s="24" t="n">
        <v>0</v>
      </c>
      <c r="BA21" s="24" t="n">
        <v>69.1</v>
      </c>
      <c r="BB21" s="24" t="n">
        <v>60</v>
      </c>
      <c r="BC21" s="24" t="n">
        <v>48.3</v>
      </c>
      <c r="BD21" s="24" t="n">
        <v>42.8</v>
      </c>
      <c r="BE21" s="25" t="n">
        <v>39.8</v>
      </c>
      <c r="BF21" s="23" t="n">
        <v>65</v>
      </c>
      <c r="BG21" s="24" t="n">
        <v>0</v>
      </c>
      <c r="BH21" s="24" t="n">
        <v>68.9</v>
      </c>
      <c r="BI21" s="24" t="n">
        <v>59.6</v>
      </c>
      <c r="BJ21" s="24" t="n">
        <v>47.4</v>
      </c>
      <c r="BK21" s="24" t="n">
        <v>42.6</v>
      </c>
      <c r="BL21" s="24" t="n">
        <v>39.5</v>
      </c>
      <c r="BM21" s="24" t="n">
        <v>65.8</v>
      </c>
      <c r="BN21" s="24" t="n">
        <v>0</v>
      </c>
      <c r="BO21" s="24" t="n">
        <v>69.4</v>
      </c>
      <c r="BP21" s="24" t="n">
        <v>60.7</v>
      </c>
      <c r="BQ21" s="24" t="n">
        <v>49.9</v>
      </c>
      <c r="BR21" s="24" t="n">
        <v>43.3</v>
      </c>
      <c r="BS21" s="25" t="n">
        <v>40.4</v>
      </c>
    </row>
    <row r="22" customFormat="false" ht="20.1" hidden="false" customHeight="true" outlineLevel="0" collapsed="false">
      <c r="A22" s="18" t="s">
        <v>37</v>
      </c>
      <c r="B22" s="19" t="n">
        <v>9747</v>
      </c>
      <c r="C22" s="20" t="n">
        <v>0</v>
      </c>
      <c r="D22" s="20" t="n">
        <v>7130</v>
      </c>
      <c r="E22" s="20" t="n">
        <v>1265</v>
      </c>
      <c r="F22" s="20" t="n">
        <v>621</v>
      </c>
      <c r="G22" s="20" t="n">
        <v>390</v>
      </c>
      <c r="H22" s="20" t="n">
        <v>341</v>
      </c>
      <c r="I22" s="20" t="n">
        <v>6246</v>
      </c>
      <c r="J22" s="20" t="n">
        <v>0</v>
      </c>
      <c r="K22" s="20" t="n">
        <v>4605</v>
      </c>
      <c r="L22" s="20" t="n">
        <v>796</v>
      </c>
      <c r="M22" s="20" t="n">
        <v>392</v>
      </c>
      <c r="N22" s="20" t="n">
        <v>246</v>
      </c>
      <c r="O22" s="21" t="n">
        <v>207</v>
      </c>
      <c r="P22" s="19" t="n">
        <v>4392</v>
      </c>
      <c r="Q22" s="20" t="n">
        <v>0</v>
      </c>
      <c r="R22" s="20" t="n">
        <v>3269</v>
      </c>
      <c r="S22" s="20" t="n">
        <v>559</v>
      </c>
      <c r="T22" s="20" t="n">
        <v>265</v>
      </c>
      <c r="U22" s="20" t="n">
        <v>165</v>
      </c>
      <c r="V22" s="20" t="n">
        <v>134</v>
      </c>
      <c r="W22" s="20" t="n">
        <v>1854</v>
      </c>
      <c r="X22" s="20" t="n">
        <v>0</v>
      </c>
      <c r="Y22" s="20" t="n">
        <v>1336</v>
      </c>
      <c r="Z22" s="20" t="n">
        <v>237</v>
      </c>
      <c r="AA22" s="20" t="n">
        <v>127</v>
      </c>
      <c r="AB22" s="20" t="n">
        <v>81</v>
      </c>
      <c r="AC22" s="21" t="n">
        <v>73</v>
      </c>
      <c r="AD22" s="19" t="n">
        <v>2071</v>
      </c>
      <c r="AE22" s="20" t="n">
        <v>0</v>
      </c>
      <c r="AF22" s="20" t="n">
        <v>1492</v>
      </c>
      <c r="AG22" s="20" t="n">
        <v>279</v>
      </c>
      <c r="AH22" s="20" t="n">
        <v>140</v>
      </c>
      <c r="AI22" s="20" t="n">
        <v>82</v>
      </c>
      <c r="AJ22" s="20" t="n">
        <v>78</v>
      </c>
      <c r="AK22" s="20" t="n">
        <v>1712</v>
      </c>
      <c r="AL22" s="20" t="n">
        <v>0</v>
      </c>
      <c r="AM22" s="20" t="n">
        <v>1234</v>
      </c>
      <c r="AN22" s="20" t="n">
        <v>232</v>
      </c>
      <c r="AO22" s="20" t="n">
        <v>119</v>
      </c>
      <c r="AP22" s="20" t="n">
        <v>66</v>
      </c>
      <c r="AQ22" s="21" t="n">
        <v>61</v>
      </c>
      <c r="AR22" s="19" t="n">
        <v>359</v>
      </c>
      <c r="AS22" s="20" t="n">
        <v>0</v>
      </c>
      <c r="AT22" s="20" t="n">
        <v>258</v>
      </c>
      <c r="AU22" s="20" t="n">
        <v>47</v>
      </c>
      <c r="AV22" s="20" t="n">
        <v>21</v>
      </c>
      <c r="AW22" s="20" t="n">
        <v>16</v>
      </c>
      <c r="AX22" s="20" t="n">
        <v>17</v>
      </c>
      <c r="AY22" s="20" t="n">
        <v>1430</v>
      </c>
      <c r="AZ22" s="20" t="n">
        <v>0</v>
      </c>
      <c r="BA22" s="20" t="n">
        <v>1033</v>
      </c>
      <c r="BB22" s="20" t="n">
        <v>190</v>
      </c>
      <c r="BC22" s="20" t="n">
        <v>89</v>
      </c>
      <c r="BD22" s="20" t="n">
        <v>62</v>
      </c>
      <c r="BE22" s="21" t="n">
        <v>56</v>
      </c>
      <c r="BF22" s="19" t="n">
        <v>981</v>
      </c>
      <c r="BG22" s="20" t="n">
        <v>0</v>
      </c>
      <c r="BH22" s="20" t="n">
        <v>702</v>
      </c>
      <c r="BI22" s="20" t="n">
        <v>143</v>
      </c>
      <c r="BJ22" s="20" t="n">
        <v>51</v>
      </c>
      <c r="BK22" s="20" t="n">
        <v>43</v>
      </c>
      <c r="BL22" s="20" t="n">
        <v>42</v>
      </c>
      <c r="BM22" s="20" t="n">
        <v>449</v>
      </c>
      <c r="BN22" s="20" t="n">
        <v>0</v>
      </c>
      <c r="BO22" s="20" t="n">
        <v>331</v>
      </c>
      <c r="BP22" s="20" t="n">
        <v>47</v>
      </c>
      <c r="BQ22" s="20" t="n">
        <v>38</v>
      </c>
      <c r="BR22" s="20" t="n">
        <v>19</v>
      </c>
      <c r="BS22" s="21" t="n">
        <v>14</v>
      </c>
    </row>
    <row r="23" customFormat="false" ht="12" hidden="false" customHeight="true" outlineLevel="0" collapsed="false">
      <c r="A23" s="18" t="s">
        <v>22</v>
      </c>
      <c r="B23" s="19" t="n">
        <v>5</v>
      </c>
      <c r="C23" s="20" t="n">
        <v>0</v>
      </c>
      <c r="D23" s="20" t="n">
        <v>1</v>
      </c>
      <c r="E23" s="20" t="n">
        <v>2</v>
      </c>
      <c r="F23" s="20" t="n">
        <v>1</v>
      </c>
      <c r="G23" s="20" t="n">
        <v>1</v>
      </c>
      <c r="H23" s="20" t="n">
        <v>0</v>
      </c>
      <c r="I23" s="20" t="n">
        <v>4</v>
      </c>
      <c r="J23" s="20" t="n">
        <v>0</v>
      </c>
      <c r="K23" s="20" t="n">
        <v>1</v>
      </c>
      <c r="L23" s="20" t="n">
        <v>2</v>
      </c>
      <c r="M23" s="20" t="n">
        <v>1</v>
      </c>
      <c r="N23" s="20" t="n">
        <v>0</v>
      </c>
      <c r="O23" s="21" t="n">
        <v>0</v>
      </c>
      <c r="P23" s="19" t="n">
        <v>2</v>
      </c>
      <c r="Q23" s="20" t="n">
        <v>0</v>
      </c>
      <c r="R23" s="20" t="n">
        <v>1</v>
      </c>
      <c r="S23" s="20" t="n">
        <v>1</v>
      </c>
      <c r="T23" s="20" t="n">
        <v>0</v>
      </c>
      <c r="U23" s="20" t="n">
        <v>0</v>
      </c>
      <c r="V23" s="20" t="n">
        <v>0</v>
      </c>
      <c r="W23" s="20" t="n">
        <v>2</v>
      </c>
      <c r="X23" s="20" t="n">
        <v>0</v>
      </c>
      <c r="Y23" s="20" t="n">
        <v>0</v>
      </c>
      <c r="Z23" s="20" t="n">
        <v>1</v>
      </c>
      <c r="AA23" s="20" t="n">
        <v>1</v>
      </c>
      <c r="AB23" s="20" t="n">
        <v>0</v>
      </c>
      <c r="AC23" s="21" t="n">
        <v>0</v>
      </c>
      <c r="AD23" s="19" t="n">
        <v>1</v>
      </c>
      <c r="AE23" s="20" t="n">
        <v>0</v>
      </c>
      <c r="AF23" s="20" t="n">
        <v>0</v>
      </c>
      <c r="AG23" s="20" t="n">
        <v>0</v>
      </c>
      <c r="AH23" s="20" t="n">
        <v>0</v>
      </c>
      <c r="AI23" s="20" t="n">
        <v>1</v>
      </c>
      <c r="AJ23" s="20" t="n">
        <v>0</v>
      </c>
      <c r="AK23" s="20" t="n">
        <v>1</v>
      </c>
      <c r="AL23" s="20" t="n">
        <v>0</v>
      </c>
      <c r="AM23" s="20" t="n">
        <v>0</v>
      </c>
      <c r="AN23" s="20" t="n">
        <v>0</v>
      </c>
      <c r="AO23" s="20" t="n">
        <v>0</v>
      </c>
      <c r="AP23" s="20" t="n">
        <v>1</v>
      </c>
      <c r="AQ23" s="21" t="n">
        <v>0</v>
      </c>
      <c r="AR23" s="19" t="n">
        <v>0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0" t="n">
        <v>0</v>
      </c>
      <c r="BE23" s="21" t="n">
        <v>0</v>
      </c>
      <c r="BF23" s="19" t="n">
        <v>0</v>
      </c>
      <c r="BG23" s="20" t="n">
        <v>0</v>
      </c>
      <c r="BH23" s="20" t="n">
        <v>0</v>
      </c>
      <c r="BI23" s="20" t="n">
        <v>0</v>
      </c>
      <c r="BJ23" s="20" t="n">
        <v>0</v>
      </c>
      <c r="BK23" s="20" t="n">
        <v>0</v>
      </c>
      <c r="BL23" s="20" t="n">
        <v>0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1" t="n">
        <v>0</v>
      </c>
    </row>
    <row r="24" customFormat="false" ht="12" hidden="false" customHeight="true" outlineLevel="0" collapsed="false">
      <c r="A24" s="18" t="s">
        <v>23</v>
      </c>
      <c r="B24" s="19" t="n">
        <v>66</v>
      </c>
      <c r="C24" s="20" t="n">
        <v>0</v>
      </c>
      <c r="D24" s="20" t="n">
        <v>13</v>
      </c>
      <c r="E24" s="20" t="n">
        <v>28</v>
      </c>
      <c r="F24" s="20" t="n">
        <v>8</v>
      </c>
      <c r="G24" s="20" t="n">
        <v>13</v>
      </c>
      <c r="H24" s="20" t="n">
        <v>4</v>
      </c>
      <c r="I24" s="20" t="n">
        <v>45</v>
      </c>
      <c r="J24" s="20" t="n">
        <v>0</v>
      </c>
      <c r="K24" s="20" t="n">
        <v>7</v>
      </c>
      <c r="L24" s="20" t="n">
        <v>21</v>
      </c>
      <c r="M24" s="20" t="n">
        <v>5</v>
      </c>
      <c r="N24" s="20" t="n">
        <v>10</v>
      </c>
      <c r="O24" s="21" t="n">
        <v>2</v>
      </c>
      <c r="P24" s="19" t="n">
        <v>31</v>
      </c>
      <c r="Q24" s="20" t="n">
        <v>0</v>
      </c>
      <c r="R24" s="20" t="n">
        <v>6</v>
      </c>
      <c r="S24" s="20" t="n">
        <v>15</v>
      </c>
      <c r="T24" s="20" t="n">
        <v>1</v>
      </c>
      <c r="U24" s="20" t="n">
        <v>8</v>
      </c>
      <c r="V24" s="20" t="n">
        <v>1</v>
      </c>
      <c r="W24" s="20" t="n">
        <v>14</v>
      </c>
      <c r="X24" s="20" t="n">
        <v>0</v>
      </c>
      <c r="Y24" s="20" t="n">
        <v>1</v>
      </c>
      <c r="Z24" s="20" t="n">
        <v>6</v>
      </c>
      <c r="AA24" s="20" t="n">
        <v>4</v>
      </c>
      <c r="AB24" s="20" t="n">
        <v>2</v>
      </c>
      <c r="AC24" s="21" t="n">
        <v>1</v>
      </c>
      <c r="AD24" s="19" t="n">
        <v>12</v>
      </c>
      <c r="AE24" s="20" t="n">
        <v>0</v>
      </c>
      <c r="AF24" s="20" t="n">
        <v>4</v>
      </c>
      <c r="AG24" s="20" t="n">
        <v>4</v>
      </c>
      <c r="AH24" s="20" t="n">
        <v>2</v>
      </c>
      <c r="AI24" s="20" t="n">
        <v>1</v>
      </c>
      <c r="AJ24" s="20" t="n">
        <v>1</v>
      </c>
      <c r="AK24" s="20" t="n">
        <v>8</v>
      </c>
      <c r="AL24" s="20" t="n">
        <v>0</v>
      </c>
      <c r="AM24" s="20" t="n">
        <v>3</v>
      </c>
      <c r="AN24" s="20" t="n">
        <v>3</v>
      </c>
      <c r="AO24" s="20" t="n">
        <v>1</v>
      </c>
      <c r="AP24" s="20" t="n">
        <v>1</v>
      </c>
      <c r="AQ24" s="21" t="n">
        <v>0</v>
      </c>
      <c r="AR24" s="19" t="n">
        <v>4</v>
      </c>
      <c r="AS24" s="20" t="n">
        <v>0</v>
      </c>
      <c r="AT24" s="20" t="n">
        <v>1</v>
      </c>
      <c r="AU24" s="20" t="n">
        <v>1</v>
      </c>
      <c r="AV24" s="20" t="n">
        <v>1</v>
      </c>
      <c r="AW24" s="20" t="n">
        <v>0</v>
      </c>
      <c r="AX24" s="20" t="n">
        <v>1</v>
      </c>
      <c r="AY24" s="20" t="n">
        <v>9</v>
      </c>
      <c r="AZ24" s="20" t="n">
        <v>0</v>
      </c>
      <c r="BA24" s="20" t="n">
        <v>2</v>
      </c>
      <c r="BB24" s="20" t="n">
        <v>3</v>
      </c>
      <c r="BC24" s="20" t="n">
        <v>1</v>
      </c>
      <c r="BD24" s="20" t="n">
        <v>2</v>
      </c>
      <c r="BE24" s="21" t="n">
        <v>1</v>
      </c>
      <c r="BF24" s="19" t="n">
        <v>6</v>
      </c>
      <c r="BG24" s="20" t="n">
        <v>0</v>
      </c>
      <c r="BH24" s="20" t="n">
        <v>2</v>
      </c>
      <c r="BI24" s="20" t="n">
        <v>1</v>
      </c>
      <c r="BJ24" s="20" t="n">
        <v>0</v>
      </c>
      <c r="BK24" s="20" t="n">
        <v>2</v>
      </c>
      <c r="BL24" s="20" t="n">
        <v>1</v>
      </c>
      <c r="BM24" s="20" t="n">
        <v>3</v>
      </c>
      <c r="BN24" s="20" t="n">
        <v>0</v>
      </c>
      <c r="BO24" s="20" t="n">
        <v>0</v>
      </c>
      <c r="BP24" s="20" t="n">
        <v>2</v>
      </c>
      <c r="BQ24" s="20" t="n">
        <v>1</v>
      </c>
      <c r="BR24" s="20" t="n">
        <v>0</v>
      </c>
      <c r="BS24" s="21" t="n">
        <v>0</v>
      </c>
    </row>
    <row r="25" customFormat="false" ht="12" hidden="false" customHeight="true" outlineLevel="0" collapsed="false">
      <c r="A25" s="18" t="s">
        <v>24</v>
      </c>
      <c r="B25" s="19" t="n">
        <v>174</v>
      </c>
      <c r="C25" s="20" t="n">
        <v>0</v>
      </c>
      <c r="D25" s="20" t="n">
        <v>22</v>
      </c>
      <c r="E25" s="20" t="n">
        <v>39</v>
      </c>
      <c r="F25" s="20" t="n">
        <v>47</v>
      </c>
      <c r="G25" s="20" t="n">
        <v>38</v>
      </c>
      <c r="H25" s="20" t="n">
        <v>28</v>
      </c>
      <c r="I25" s="20" t="n">
        <v>120</v>
      </c>
      <c r="J25" s="20" t="n">
        <v>0</v>
      </c>
      <c r="K25" s="20" t="n">
        <v>17</v>
      </c>
      <c r="L25" s="20" t="n">
        <v>23</v>
      </c>
      <c r="M25" s="20" t="n">
        <v>33</v>
      </c>
      <c r="N25" s="20" t="n">
        <v>29</v>
      </c>
      <c r="O25" s="21" t="n">
        <v>18</v>
      </c>
      <c r="P25" s="19" t="n">
        <v>79</v>
      </c>
      <c r="Q25" s="20" t="n">
        <v>0</v>
      </c>
      <c r="R25" s="20" t="n">
        <v>10</v>
      </c>
      <c r="S25" s="20" t="n">
        <v>17</v>
      </c>
      <c r="T25" s="20" t="n">
        <v>24</v>
      </c>
      <c r="U25" s="20" t="n">
        <v>19</v>
      </c>
      <c r="V25" s="20" t="n">
        <v>9</v>
      </c>
      <c r="W25" s="20" t="n">
        <v>41</v>
      </c>
      <c r="X25" s="20" t="n">
        <v>0</v>
      </c>
      <c r="Y25" s="20" t="n">
        <v>7</v>
      </c>
      <c r="Z25" s="20" t="n">
        <v>6</v>
      </c>
      <c r="AA25" s="20" t="n">
        <v>9</v>
      </c>
      <c r="AB25" s="20" t="n">
        <v>10</v>
      </c>
      <c r="AC25" s="21" t="n">
        <v>9</v>
      </c>
      <c r="AD25" s="19" t="n">
        <v>38</v>
      </c>
      <c r="AE25" s="20" t="n">
        <v>0</v>
      </c>
      <c r="AF25" s="20" t="n">
        <v>4</v>
      </c>
      <c r="AG25" s="20" t="n">
        <v>14</v>
      </c>
      <c r="AH25" s="20" t="n">
        <v>9</v>
      </c>
      <c r="AI25" s="20" t="n">
        <v>6</v>
      </c>
      <c r="AJ25" s="20" t="n">
        <v>5</v>
      </c>
      <c r="AK25" s="20" t="n">
        <v>29</v>
      </c>
      <c r="AL25" s="20" t="n">
        <v>0</v>
      </c>
      <c r="AM25" s="20" t="n">
        <v>4</v>
      </c>
      <c r="AN25" s="20" t="n">
        <v>10</v>
      </c>
      <c r="AO25" s="20" t="n">
        <v>7</v>
      </c>
      <c r="AP25" s="20" t="n">
        <v>4</v>
      </c>
      <c r="AQ25" s="21" t="n">
        <v>4</v>
      </c>
      <c r="AR25" s="19" t="n">
        <v>9</v>
      </c>
      <c r="AS25" s="20" t="n">
        <v>0</v>
      </c>
      <c r="AT25" s="20" t="n">
        <v>0</v>
      </c>
      <c r="AU25" s="20" t="n">
        <v>4</v>
      </c>
      <c r="AV25" s="20" t="n">
        <v>2</v>
      </c>
      <c r="AW25" s="20" t="n">
        <v>2</v>
      </c>
      <c r="AX25" s="20" t="n">
        <v>1</v>
      </c>
      <c r="AY25" s="20" t="n">
        <v>16</v>
      </c>
      <c r="AZ25" s="20" t="n">
        <v>0</v>
      </c>
      <c r="BA25" s="20" t="n">
        <v>1</v>
      </c>
      <c r="BB25" s="20" t="n">
        <v>2</v>
      </c>
      <c r="BC25" s="20" t="n">
        <v>5</v>
      </c>
      <c r="BD25" s="20" t="n">
        <v>3</v>
      </c>
      <c r="BE25" s="21" t="n">
        <v>5</v>
      </c>
      <c r="BF25" s="19" t="n">
        <v>11</v>
      </c>
      <c r="BG25" s="20" t="n">
        <v>0</v>
      </c>
      <c r="BH25" s="20" t="n">
        <v>1</v>
      </c>
      <c r="BI25" s="20" t="n">
        <v>0</v>
      </c>
      <c r="BJ25" s="20" t="n">
        <v>3</v>
      </c>
      <c r="BK25" s="20" t="n">
        <v>3</v>
      </c>
      <c r="BL25" s="20" t="n">
        <v>4</v>
      </c>
      <c r="BM25" s="20" t="n">
        <v>5</v>
      </c>
      <c r="BN25" s="20" t="n">
        <v>0</v>
      </c>
      <c r="BO25" s="20" t="n">
        <v>0</v>
      </c>
      <c r="BP25" s="20" t="n">
        <v>2</v>
      </c>
      <c r="BQ25" s="20" t="n">
        <v>2</v>
      </c>
      <c r="BR25" s="20" t="n">
        <v>0</v>
      </c>
      <c r="BS25" s="21" t="n">
        <v>1</v>
      </c>
    </row>
    <row r="26" customFormat="false" ht="12" hidden="false" customHeight="true" outlineLevel="0" collapsed="false">
      <c r="A26" s="18" t="s">
        <v>25</v>
      </c>
      <c r="B26" s="19" t="n">
        <v>315</v>
      </c>
      <c r="C26" s="20" t="n">
        <v>0</v>
      </c>
      <c r="D26" s="20" t="n">
        <v>69</v>
      </c>
      <c r="E26" s="20" t="n">
        <v>63</v>
      </c>
      <c r="F26" s="20" t="n">
        <v>64</v>
      </c>
      <c r="G26" s="20" t="n">
        <v>63</v>
      </c>
      <c r="H26" s="20" t="n">
        <v>56</v>
      </c>
      <c r="I26" s="20" t="n">
        <v>217</v>
      </c>
      <c r="J26" s="20" t="n">
        <v>0</v>
      </c>
      <c r="K26" s="20" t="n">
        <v>40</v>
      </c>
      <c r="L26" s="20" t="n">
        <v>46</v>
      </c>
      <c r="M26" s="20" t="n">
        <v>48</v>
      </c>
      <c r="N26" s="20" t="n">
        <v>46</v>
      </c>
      <c r="O26" s="21" t="n">
        <v>37</v>
      </c>
      <c r="P26" s="19" t="n">
        <v>142</v>
      </c>
      <c r="Q26" s="20" t="n">
        <v>0</v>
      </c>
      <c r="R26" s="20" t="n">
        <v>28</v>
      </c>
      <c r="S26" s="20" t="n">
        <v>27</v>
      </c>
      <c r="T26" s="20" t="n">
        <v>32</v>
      </c>
      <c r="U26" s="20" t="n">
        <v>31</v>
      </c>
      <c r="V26" s="20" t="n">
        <v>24</v>
      </c>
      <c r="W26" s="20" t="n">
        <v>75</v>
      </c>
      <c r="X26" s="20" t="n">
        <v>0</v>
      </c>
      <c r="Y26" s="20" t="n">
        <v>12</v>
      </c>
      <c r="Z26" s="20" t="n">
        <v>19</v>
      </c>
      <c r="AA26" s="20" t="n">
        <v>16</v>
      </c>
      <c r="AB26" s="20" t="n">
        <v>15</v>
      </c>
      <c r="AC26" s="21" t="n">
        <v>13</v>
      </c>
      <c r="AD26" s="19" t="n">
        <v>66</v>
      </c>
      <c r="AE26" s="20" t="n">
        <v>0</v>
      </c>
      <c r="AF26" s="20" t="n">
        <v>24</v>
      </c>
      <c r="AG26" s="20" t="n">
        <v>10</v>
      </c>
      <c r="AH26" s="20" t="n">
        <v>10</v>
      </c>
      <c r="AI26" s="20" t="n">
        <v>11</v>
      </c>
      <c r="AJ26" s="20" t="n">
        <v>11</v>
      </c>
      <c r="AK26" s="20" t="n">
        <v>57</v>
      </c>
      <c r="AL26" s="20" t="n">
        <v>0</v>
      </c>
      <c r="AM26" s="20" t="n">
        <v>21</v>
      </c>
      <c r="AN26" s="20" t="n">
        <v>9</v>
      </c>
      <c r="AO26" s="20" t="n">
        <v>10</v>
      </c>
      <c r="AP26" s="20" t="n">
        <v>7</v>
      </c>
      <c r="AQ26" s="21" t="n">
        <v>10</v>
      </c>
      <c r="AR26" s="19" t="n">
        <v>9</v>
      </c>
      <c r="AS26" s="20" t="n">
        <v>0</v>
      </c>
      <c r="AT26" s="20" t="n">
        <v>3</v>
      </c>
      <c r="AU26" s="20" t="n">
        <v>1</v>
      </c>
      <c r="AV26" s="20" t="n">
        <v>0</v>
      </c>
      <c r="AW26" s="20" t="n">
        <v>4</v>
      </c>
      <c r="AX26" s="20" t="n">
        <v>1</v>
      </c>
      <c r="AY26" s="20" t="n">
        <v>32</v>
      </c>
      <c r="AZ26" s="20" t="n">
        <v>0</v>
      </c>
      <c r="BA26" s="20" t="n">
        <v>5</v>
      </c>
      <c r="BB26" s="20" t="n">
        <v>7</v>
      </c>
      <c r="BC26" s="20" t="n">
        <v>6</v>
      </c>
      <c r="BD26" s="20" t="n">
        <v>6</v>
      </c>
      <c r="BE26" s="21" t="n">
        <v>8</v>
      </c>
      <c r="BF26" s="19" t="n">
        <v>25</v>
      </c>
      <c r="BG26" s="20" t="n">
        <v>0</v>
      </c>
      <c r="BH26" s="20" t="n">
        <v>3</v>
      </c>
      <c r="BI26" s="20" t="n">
        <v>5</v>
      </c>
      <c r="BJ26" s="20" t="n">
        <v>5</v>
      </c>
      <c r="BK26" s="20" t="n">
        <v>5</v>
      </c>
      <c r="BL26" s="20" t="n">
        <v>7</v>
      </c>
      <c r="BM26" s="20" t="n">
        <v>7</v>
      </c>
      <c r="BN26" s="20" t="n">
        <v>0</v>
      </c>
      <c r="BO26" s="20" t="n">
        <v>2</v>
      </c>
      <c r="BP26" s="20" t="n">
        <v>2</v>
      </c>
      <c r="BQ26" s="20" t="n">
        <v>1</v>
      </c>
      <c r="BR26" s="20" t="n">
        <v>1</v>
      </c>
      <c r="BS26" s="21" t="n">
        <v>1</v>
      </c>
    </row>
    <row r="27" customFormat="false" ht="12" hidden="false" customHeight="true" outlineLevel="0" collapsed="false">
      <c r="A27" s="18" t="s">
        <v>26</v>
      </c>
      <c r="B27" s="19" t="n">
        <v>411</v>
      </c>
      <c r="C27" s="20" t="n">
        <v>0</v>
      </c>
      <c r="D27" s="20" t="n">
        <v>100</v>
      </c>
      <c r="E27" s="20" t="n">
        <v>86</v>
      </c>
      <c r="F27" s="20" t="n">
        <v>84</v>
      </c>
      <c r="G27" s="20" t="n">
        <v>73</v>
      </c>
      <c r="H27" s="20" t="n">
        <v>68</v>
      </c>
      <c r="I27" s="20" t="n">
        <v>265</v>
      </c>
      <c r="J27" s="20" t="n">
        <v>0</v>
      </c>
      <c r="K27" s="20" t="n">
        <v>66</v>
      </c>
      <c r="L27" s="20" t="n">
        <v>52</v>
      </c>
      <c r="M27" s="20" t="n">
        <v>57</v>
      </c>
      <c r="N27" s="20" t="n">
        <v>47</v>
      </c>
      <c r="O27" s="21" t="n">
        <v>43</v>
      </c>
      <c r="P27" s="19" t="n">
        <v>179</v>
      </c>
      <c r="Q27" s="20" t="n">
        <v>0</v>
      </c>
      <c r="R27" s="20" t="n">
        <v>43</v>
      </c>
      <c r="S27" s="20" t="n">
        <v>36</v>
      </c>
      <c r="T27" s="20" t="n">
        <v>37</v>
      </c>
      <c r="U27" s="20" t="n">
        <v>35</v>
      </c>
      <c r="V27" s="20" t="n">
        <v>28</v>
      </c>
      <c r="W27" s="20" t="n">
        <v>86</v>
      </c>
      <c r="X27" s="20" t="n">
        <v>0</v>
      </c>
      <c r="Y27" s="20" t="n">
        <v>23</v>
      </c>
      <c r="Z27" s="20" t="n">
        <v>16</v>
      </c>
      <c r="AA27" s="20" t="n">
        <v>20</v>
      </c>
      <c r="AB27" s="20" t="n">
        <v>12</v>
      </c>
      <c r="AC27" s="21" t="n">
        <v>15</v>
      </c>
      <c r="AD27" s="19" t="n">
        <v>82</v>
      </c>
      <c r="AE27" s="20" t="n">
        <v>0</v>
      </c>
      <c r="AF27" s="20" t="n">
        <v>18</v>
      </c>
      <c r="AG27" s="20" t="n">
        <v>20</v>
      </c>
      <c r="AH27" s="20" t="n">
        <v>16</v>
      </c>
      <c r="AI27" s="20" t="n">
        <v>15</v>
      </c>
      <c r="AJ27" s="20" t="n">
        <v>13</v>
      </c>
      <c r="AK27" s="20" t="n">
        <v>71</v>
      </c>
      <c r="AL27" s="20" t="n">
        <v>0</v>
      </c>
      <c r="AM27" s="20" t="n">
        <v>15</v>
      </c>
      <c r="AN27" s="20" t="n">
        <v>17</v>
      </c>
      <c r="AO27" s="20" t="n">
        <v>14</v>
      </c>
      <c r="AP27" s="20" t="n">
        <v>13</v>
      </c>
      <c r="AQ27" s="21" t="n">
        <v>12</v>
      </c>
      <c r="AR27" s="19" t="n">
        <v>11</v>
      </c>
      <c r="AS27" s="20" t="n">
        <v>0</v>
      </c>
      <c r="AT27" s="20" t="n">
        <v>3</v>
      </c>
      <c r="AU27" s="20" t="n">
        <v>3</v>
      </c>
      <c r="AV27" s="20" t="n">
        <v>2</v>
      </c>
      <c r="AW27" s="20" t="n">
        <v>2</v>
      </c>
      <c r="AX27" s="20" t="n">
        <v>1</v>
      </c>
      <c r="AY27" s="20" t="n">
        <v>64</v>
      </c>
      <c r="AZ27" s="20" t="n">
        <v>0</v>
      </c>
      <c r="BA27" s="20" t="n">
        <v>16</v>
      </c>
      <c r="BB27" s="20" t="n">
        <v>14</v>
      </c>
      <c r="BC27" s="20" t="n">
        <v>11</v>
      </c>
      <c r="BD27" s="20" t="n">
        <v>11</v>
      </c>
      <c r="BE27" s="21" t="n">
        <v>12</v>
      </c>
      <c r="BF27" s="19" t="n">
        <v>42</v>
      </c>
      <c r="BG27" s="20" t="n">
        <v>0</v>
      </c>
      <c r="BH27" s="20" t="n">
        <v>13</v>
      </c>
      <c r="BI27" s="20" t="n">
        <v>11</v>
      </c>
      <c r="BJ27" s="20" t="n">
        <v>6</v>
      </c>
      <c r="BK27" s="20" t="n">
        <v>4</v>
      </c>
      <c r="BL27" s="20" t="n">
        <v>8</v>
      </c>
      <c r="BM27" s="20" t="n">
        <v>22</v>
      </c>
      <c r="BN27" s="20" t="n">
        <v>0</v>
      </c>
      <c r="BO27" s="20" t="n">
        <v>3</v>
      </c>
      <c r="BP27" s="20" t="n">
        <v>3</v>
      </c>
      <c r="BQ27" s="20" t="n">
        <v>5</v>
      </c>
      <c r="BR27" s="20" t="n">
        <v>7</v>
      </c>
      <c r="BS27" s="21" t="n">
        <v>4</v>
      </c>
    </row>
    <row r="28" customFormat="false" ht="12" hidden="false" customHeight="true" outlineLevel="0" collapsed="false">
      <c r="A28" s="18" t="s">
        <v>27</v>
      </c>
      <c r="B28" s="19" t="n">
        <v>490</v>
      </c>
      <c r="C28" s="20" t="n">
        <v>0</v>
      </c>
      <c r="D28" s="20" t="n">
        <v>175</v>
      </c>
      <c r="E28" s="20" t="n">
        <v>112</v>
      </c>
      <c r="F28" s="20" t="n">
        <v>100</v>
      </c>
      <c r="G28" s="20" t="n">
        <v>48</v>
      </c>
      <c r="H28" s="20" t="n">
        <v>55</v>
      </c>
      <c r="I28" s="20" t="n">
        <v>320</v>
      </c>
      <c r="J28" s="20" t="n">
        <v>0</v>
      </c>
      <c r="K28" s="20" t="n">
        <v>121</v>
      </c>
      <c r="L28" s="20" t="n">
        <v>75</v>
      </c>
      <c r="M28" s="20" t="n">
        <v>67</v>
      </c>
      <c r="N28" s="20" t="n">
        <v>24</v>
      </c>
      <c r="O28" s="21" t="n">
        <v>33</v>
      </c>
      <c r="P28" s="19" t="n">
        <v>216</v>
      </c>
      <c r="Q28" s="20" t="n">
        <v>0</v>
      </c>
      <c r="R28" s="20" t="n">
        <v>78</v>
      </c>
      <c r="S28" s="20" t="n">
        <v>51</v>
      </c>
      <c r="T28" s="20" t="n">
        <v>47</v>
      </c>
      <c r="U28" s="20" t="n">
        <v>18</v>
      </c>
      <c r="V28" s="20" t="n">
        <v>22</v>
      </c>
      <c r="W28" s="20" t="n">
        <v>104</v>
      </c>
      <c r="X28" s="20" t="n">
        <v>0</v>
      </c>
      <c r="Y28" s="20" t="n">
        <v>43</v>
      </c>
      <c r="Z28" s="20" t="n">
        <v>24</v>
      </c>
      <c r="AA28" s="20" t="n">
        <v>20</v>
      </c>
      <c r="AB28" s="20" t="n">
        <v>6</v>
      </c>
      <c r="AC28" s="21" t="n">
        <v>11</v>
      </c>
      <c r="AD28" s="19" t="n">
        <v>111</v>
      </c>
      <c r="AE28" s="20" t="n">
        <v>0</v>
      </c>
      <c r="AF28" s="20" t="n">
        <v>38</v>
      </c>
      <c r="AG28" s="20" t="n">
        <v>23</v>
      </c>
      <c r="AH28" s="20" t="n">
        <v>22</v>
      </c>
      <c r="AI28" s="20" t="n">
        <v>13</v>
      </c>
      <c r="AJ28" s="20" t="n">
        <v>15</v>
      </c>
      <c r="AK28" s="20" t="n">
        <v>87</v>
      </c>
      <c r="AL28" s="20" t="n">
        <v>0</v>
      </c>
      <c r="AM28" s="20" t="n">
        <v>30</v>
      </c>
      <c r="AN28" s="20" t="n">
        <v>17</v>
      </c>
      <c r="AO28" s="20" t="n">
        <v>19</v>
      </c>
      <c r="AP28" s="20" t="n">
        <v>10</v>
      </c>
      <c r="AQ28" s="21" t="n">
        <v>11</v>
      </c>
      <c r="AR28" s="19" t="n">
        <v>24</v>
      </c>
      <c r="AS28" s="20" t="n">
        <v>0</v>
      </c>
      <c r="AT28" s="20" t="n">
        <v>8</v>
      </c>
      <c r="AU28" s="20" t="n">
        <v>6</v>
      </c>
      <c r="AV28" s="20" t="n">
        <v>3</v>
      </c>
      <c r="AW28" s="20" t="n">
        <v>3</v>
      </c>
      <c r="AX28" s="20" t="n">
        <v>4</v>
      </c>
      <c r="AY28" s="20" t="n">
        <v>59</v>
      </c>
      <c r="AZ28" s="20" t="n">
        <v>0</v>
      </c>
      <c r="BA28" s="20" t="n">
        <v>16</v>
      </c>
      <c r="BB28" s="20" t="n">
        <v>14</v>
      </c>
      <c r="BC28" s="20" t="n">
        <v>11</v>
      </c>
      <c r="BD28" s="20" t="n">
        <v>11</v>
      </c>
      <c r="BE28" s="21" t="n">
        <v>7</v>
      </c>
      <c r="BF28" s="19" t="n">
        <v>45</v>
      </c>
      <c r="BG28" s="20" t="n">
        <v>0</v>
      </c>
      <c r="BH28" s="20" t="n">
        <v>14</v>
      </c>
      <c r="BI28" s="20" t="n">
        <v>12</v>
      </c>
      <c r="BJ28" s="20" t="n">
        <v>7</v>
      </c>
      <c r="BK28" s="20" t="n">
        <v>7</v>
      </c>
      <c r="BL28" s="20" t="n">
        <v>5</v>
      </c>
      <c r="BM28" s="20" t="n">
        <v>14</v>
      </c>
      <c r="BN28" s="20" t="n">
        <v>0</v>
      </c>
      <c r="BO28" s="20" t="n">
        <v>2</v>
      </c>
      <c r="BP28" s="20" t="n">
        <v>2</v>
      </c>
      <c r="BQ28" s="20" t="n">
        <v>4</v>
      </c>
      <c r="BR28" s="20" t="n">
        <v>4</v>
      </c>
      <c r="BS28" s="21" t="n">
        <v>2</v>
      </c>
    </row>
    <row r="29" customFormat="false" ht="12" hidden="false" customHeight="true" outlineLevel="0" collapsed="false">
      <c r="A29" s="18" t="s">
        <v>28</v>
      </c>
      <c r="B29" s="19" t="n">
        <v>650</v>
      </c>
      <c r="C29" s="20" t="n">
        <v>0</v>
      </c>
      <c r="D29" s="20" t="n">
        <v>268</v>
      </c>
      <c r="E29" s="20" t="n">
        <v>157</v>
      </c>
      <c r="F29" s="20" t="n">
        <v>100</v>
      </c>
      <c r="G29" s="20" t="n">
        <v>61</v>
      </c>
      <c r="H29" s="20" t="n">
        <v>64</v>
      </c>
      <c r="I29" s="20" t="n">
        <v>425</v>
      </c>
      <c r="J29" s="20" t="n">
        <v>0</v>
      </c>
      <c r="K29" s="20" t="n">
        <v>189</v>
      </c>
      <c r="L29" s="20" t="n">
        <v>102</v>
      </c>
      <c r="M29" s="20" t="n">
        <v>63</v>
      </c>
      <c r="N29" s="20" t="n">
        <v>37</v>
      </c>
      <c r="O29" s="21" t="n">
        <v>34</v>
      </c>
      <c r="P29" s="19" t="n">
        <v>298</v>
      </c>
      <c r="Q29" s="20" t="n">
        <v>0</v>
      </c>
      <c r="R29" s="20" t="n">
        <v>142</v>
      </c>
      <c r="S29" s="20" t="n">
        <v>74</v>
      </c>
      <c r="T29" s="20" t="n">
        <v>40</v>
      </c>
      <c r="U29" s="20" t="n">
        <v>21</v>
      </c>
      <c r="V29" s="20" t="n">
        <v>21</v>
      </c>
      <c r="W29" s="20" t="n">
        <v>127</v>
      </c>
      <c r="X29" s="20" t="n">
        <v>0</v>
      </c>
      <c r="Y29" s="20" t="n">
        <v>47</v>
      </c>
      <c r="Z29" s="20" t="n">
        <v>28</v>
      </c>
      <c r="AA29" s="20" t="n">
        <v>23</v>
      </c>
      <c r="AB29" s="20" t="n">
        <v>16</v>
      </c>
      <c r="AC29" s="21" t="n">
        <v>13</v>
      </c>
      <c r="AD29" s="19" t="n">
        <v>149</v>
      </c>
      <c r="AE29" s="20" t="n">
        <v>0</v>
      </c>
      <c r="AF29" s="20" t="n">
        <v>50</v>
      </c>
      <c r="AG29" s="20" t="n">
        <v>40</v>
      </c>
      <c r="AH29" s="20" t="n">
        <v>24</v>
      </c>
      <c r="AI29" s="20" t="n">
        <v>16</v>
      </c>
      <c r="AJ29" s="20" t="n">
        <v>19</v>
      </c>
      <c r="AK29" s="20" t="n">
        <v>129</v>
      </c>
      <c r="AL29" s="20" t="n">
        <v>0</v>
      </c>
      <c r="AM29" s="20" t="n">
        <v>44</v>
      </c>
      <c r="AN29" s="20" t="n">
        <v>36</v>
      </c>
      <c r="AO29" s="20" t="n">
        <v>19</v>
      </c>
      <c r="AP29" s="20" t="n">
        <v>15</v>
      </c>
      <c r="AQ29" s="21" t="n">
        <v>15</v>
      </c>
      <c r="AR29" s="19" t="n">
        <v>20</v>
      </c>
      <c r="AS29" s="20" t="n">
        <v>0</v>
      </c>
      <c r="AT29" s="20" t="n">
        <v>6</v>
      </c>
      <c r="AU29" s="20" t="n">
        <v>4</v>
      </c>
      <c r="AV29" s="20" t="n">
        <v>5</v>
      </c>
      <c r="AW29" s="20" t="n">
        <v>1</v>
      </c>
      <c r="AX29" s="20" t="n">
        <v>4</v>
      </c>
      <c r="AY29" s="20" t="n">
        <v>76</v>
      </c>
      <c r="AZ29" s="20" t="n">
        <v>0</v>
      </c>
      <c r="BA29" s="20" t="n">
        <v>29</v>
      </c>
      <c r="BB29" s="20" t="n">
        <v>15</v>
      </c>
      <c r="BC29" s="20" t="n">
        <v>13</v>
      </c>
      <c r="BD29" s="20" t="n">
        <v>8</v>
      </c>
      <c r="BE29" s="21" t="n">
        <v>11</v>
      </c>
      <c r="BF29" s="19" t="n">
        <v>57</v>
      </c>
      <c r="BG29" s="20" t="n">
        <v>0</v>
      </c>
      <c r="BH29" s="20" t="n">
        <v>24</v>
      </c>
      <c r="BI29" s="20" t="n">
        <v>11</v>
      </c>
      <c r="BJ29" s="20" t="n">
        <v>7</v>
      </c>
      <c r="BK29" s="20" t="n">
        <v>6</v>
      </c>
      <c r="BL29" s="20" t="n">
        <v>9</v>
      </c>
      <c r="BM29" s="20" t="n">
        <v>19</v>
      </c>
      <c r="BN29" s="20" t="n">
        <v>0</v>
      </c>
      <c r="BO29" s="20" t="n">
        <v>5</v>
      </c>
      <c r="BP29" s="20" t="n">
        <v>4</v>
      </c>
      <c r="BQ29" s="20" t="n">
        <v>6</v>
      </c>
      <c r="BR29" s="20" t="n">
        <v>2</v>
      </c>
      <c r="BS29" s="21" t="n">
        <v>2</v>
      </c>
    </row>
    <row r="30" customFormat="false" ht="12" hidden="false" customHeight="true" outlineLevel="0" collapsed="false">
      <c r="A30" s="18" t="s">
        <v>29</v>
      </c>
      <c r="B30" s="19" t="n">
        <v>676</v>
      </c>
      <c r="C30" s="20" t="n">
        <v>0</v>
      </c>
      <c r="D30" s="20" t="n">
        <v>398</v>
      </c>
      <c r="E30" s="20" t="n">
        <v>140</v>
      </c>
      <c r="F30" s="20" t="n">
        <v>67</v>
      </c>
      <c r="G30" s="20" t="n">
        <v>41</v>
      </c>
      <c r="H30" s="20" t="n">
        <v>30</v>
      </c>
      <c r="I30" s="20" t="n">
        <v>432</v>
      </c>
      <c r="J30" s="20" t="n">
        <v>0</v>
      </c>
      <c r="K30" s="20" t="n">
        <v>262</v>
      </c>
      <c r="L30" s="20" t="n">
        <v>94</v>
      </c>
      <c r="M30" s="20" t="n">
        <v>32</v>
      </c>
      <c r="N30" s="20" t="n">
        <v>27</v>
      </c>
      <c r="O30" s="21" t="n">
        <v>17</v>
      </c>
      <c r="P30" s="19" t="n">
        <v>315</v>
      </c>
      <c r="Q30" s="20" t="n">
        <v>0</v>
      </c>
      <c r="R30" s="20" t="n">
        <v>192</v>
      </c>
      <c r="S30" s="20" t="n">
        <v>70</v>
      </c>
      <c r="T30" s="20" t="n">
        <v>22</v>
      </c>
      <c r="U30" s="20" t="n">
        <v>18</v>
      </c>
      <c r="V30" s="20" t="n">
        <v>13</v>
      </c>
      <c r="W30" s="20" t="n">
        <v>117</v>
      </c>
      <c r="X30" s="20" t="n">
        <v>0</v>
      </c>
      <c r="Y30" s="20" t="n">
        <v>70</v>
      </c>
      <c r="Z30" s="20" t="n">
        <v>24</v>
      </c>
      <c r="AA30" s="20" t="n">
        <v>10</v>
      </c>
      <c r="AB30" s="20" t="n">
        <v>9</v>
      </c>
      <c r="AC30" s="21" t="n">
        <v>4</v>
      </c>
      <c r="AD30" s="19" t="n">
        <v>148</v>
      </c>
      <c r="AE30" s="20" t="n">
        <v>0</v>
      </c>
      <c r="AF30" s="20" t="n">
        <v>85</v>
      </c>
      <c r="AG30" s="20" t="n">
        <v>29</v>
      </c>
      <c r="AH30" s="20" t="n">
        <v>22</v>
      </c>
      <c r="AI30" s="20" t="n">
        <v>5</v>
      </c>
      <c r="AJ30" s="20" t="n">
        <v>7</v>
      </c>
      <c r="AK30" s="20" t="n">
        <v>125</v>
      </c>
      <c r="AL30" s="20" t="n">
        <v>0</v>
      </c>
      <c r="AM30" s="20" t="n">
        <v>71</v>
      </c>
      <c r="AN30" s="20" t="n">
        <v>27</v>
      </c>
      <c r="AO30" s="20" t="n">
        <v>20</v>
      </c>
      <c r="AP30" s="20" t="n">
        <v>3</v>
      </c>
      <c r="AQ30" s="21" t="n">
        <v>4</v>
      </c>
      <c r="AR30" s="19" t="n">
        <v>23</v>
      </c>
      <c r="AS30" s="20" t="n">
        <v>0</v>
      </c>
      <c r="AT30" s="20" t="n">
        <v>14</v>
      </c>
      <c r="AU30" s="20" t="n">
        <v>2</v>
      </c>
      <c r="AV30" s="20" t="n">
        <v>2</v>
      </c>
      <c r="AW30" s="20" t="n">
        <v>2</v>
      </c>
      <c r="AX30" s="20" t="n">
        <v>3</v>
      </c>
      <c r="AY30" s="20" t="n">
        <v>96</v>
      </c>
      <c r="AZ30" s="20" t="n">
        <v>0</v>
      </c>
      <c r="BA30" s="20" t="n">
        <v>51</v>
      </c>
      <c r="BB30" s="20" t="n">
        <v>17</v>
      </c>
      <c r="BC30" s="20" t="n">
        <v>13</v>
      </c>
      <c r="BD30" s="20" t="n">
        <v>9</v>
      </c>
      <c r="BE30" s="21" t="n">
        <v>6</v>
      </c>
      <c r="BF30" s="19" t="n">
        <v>69</v>
      </c>
      <c r="BG30" s="20" t="n">
        <v>0</v>
      </c>
      <c r="BH30" s="20" t="n">
        <v>33</v>
      </c>
      <c r="BI30" s="20" t="n">
        <v>16</v>
      </c>
      <c r="BJ30" s="20" t="n">
        <v>8</v>
      </c>
      <c r="BK30" s="20" t="n">
        <v>7</v>
      </c>
      <c r="BL30" s="20" t="n">
        <v>5</v>
      </c>
      <c r="BM30" s="20" t="n">
        <v>27</v>
      </c>
      <c r="BN30" s="20" t="n">
        <v>0</v>
      </c>
      <c r="BO30" s="20" t="n">
        <v>18</v>
      </c>
      <c r="BP30" s="20" t="n">
        <v>1</v>
      </c>
      <c r="BQ30" s="20" t="n">
        <v>5</v>
      </c>
      <c r="BR30" s="20" t="n">
        <v>2</v>
      </c>
      <c r="BS30" s="21" t="n">
        <v>1</v>
      </c>
    </row>
    <row r="31" customFormat="false" ht="12" hidden="false" customHeight="true" outlineLevel="0" collapsed="false">
      <c r="A31" s="18" t="s">
        <v>30</v>
      </c>
      <c r="B31" s="19" t="n">
        <v>720</v>
      </c>
      <c r="C31" s="20" t="n">
        <v>0</v>
      </c>
      <c r="D31" s="20" t="n">
        <v>534</v>
      </c>
      <c r="E31" s="20" t="n">
        <v>99</v>
      </c>
      <c r="F31" s="20" t="n">
        <v>45</v>
      </c>
      <c r="G31" s="20" t="n">
        <v>20</v>
      </c>
      <c r="H31" s="20" t="n">
        <v>22</v>
      </c>
      <c r="I31" s="20" t="n">
        <v>449</v>
      </c>
      <c r="J31" s="20" t="n">
        <v>0</v>
      </c>
      <c r="K31" s="20" t="n">
        <v>337</v>
      </c>
      <c r="L31" s="20" t="n">
        <v>59</v>
      </c>
      <c r="M31" s="20" t="n">
        <v>26</v>
      </c>
      <c r="N31" s="20" t="n">
        <v>12</v>
      </c>
      <c r="O31" s="21" t="n">
        <v>15</v>
      </c>
      <c r="P31" s="19" t="n">
        <v>284</v>
      </c>
      <c r="Q31" s="20" t="n">
        <v>0</v>
      </c>
      <c r="R31" s="20" t="n">
        <v>210</v>
      </c>
      <c r="S31" s="20" t="n">
        <v>36</v>
      </c>
      <c r="T31" s="20" t="n">
        <v>20</v>
      </c>
      <c r="U31" s="20" t="n">
        <v>6</v>
      </c>
      <c r="V31" s="20" t="n">
        <v>12</v>
      </c>
      <c r="W31" s="20" t="n">
        <v>165</v>
      </c>
      <c r="X31" s="20" t="n">
        <v>0</v>
      </c>
      <c r="Y31" s="20" t="n">
        <v>127</v>
      </c>
      <c r="Z31" s="20" t="n">
        <v>23</v>
      </c>
      <c r="AA31" s="20" t="n">
        <v>6</v>
      </c>
      <c r="AB31" s="20" t="n">
        <v>6</v>
      </c>
      <c r="AC31" s="21" t="n">
        <v>3</v>
      </c>
      <c r="AD31" s="19" t="n">
        <v>155</v>
      </c>
      <c r="AE31" s="20" t="n">
        <v>0</v>
      </c>
      <c r="AF31" s="20" t="n">
        <v>118</v>
      </c>
      <c r="AG31" s="20" t="n">
        <v>17</v>
      </c>
      <c r="AH31" s="20" t="n">
        <v>11</v>
      </c>
      <c r="AI31" s="20" t="n">
        <v>6</v>
      </c>
      <c r="AJ31" s="20" t="n">
        <v>3</v>
      </c>
      <c r="AK31" s="20" t="n">
        <v>131</v>
      </c>
      <c r="AL31" s="20" t="n">
        <v>0</v>
      </c>
      <c r="AM31" s="20" t="n">
        <v>100</v>
      </c>
      <c r="AN31" s="20" t="n">
        <v>16</v>
      </c>
      <c r="AO31" s="20" t="n">
        <v>8</v>
      </c>
      <c r="AP31" s="20" t="n">
        <v>5</v>
      </c>
      <c r="AQ31" s="21" t="n">
        <v>2</v>
      </c>
      <c r="AR31" s="19" t="n">
        <v>24</v>
      </c>
      <c r="AS31" s="20" t="n">
        <v>0</v>
      </c>
      <c r="AT31" s="20" t="n">
        <v>18</v>
      </c>
      <c r="AU31" s="20" t="n">
        <v>1</v>
      </c>
      <c r="AV31" s="20" t="n">
        <v>3</v>
      </c>
      <c r="AW31" s="20" t="n">
        <v>1</v>
      </c>
      <c r="AX31" s="20" t="n">
        <v>1</v>
      </c>
      <c r="AY31" s="20" t="n">
        <v>116</v>
      </c>
      <c r="AZ31" s="20" t="n">
        <v>0</v>
      </c>
      <c r="BA31" s="20" t="n">
        <v>79</v>
      </c>
      <c r="BB31" s="20" t="n">
        <v>23</v>
      </c>
      <c r="BC31" s="20" t="n">
        <v>8</v>
      </c>
      <c r="BD31" s="20" t="n">
        <v>2</v>
      </c>
      <c r="BE31" s="21" t="n">
        <v>4</v>
      </c>
      <c r="BF31" s="19" t="n">
        <v>68</v>
      </c>
      <c r="BG31" s="20" t="n">
        <v>0</v>
      </c>
      <c r="BH31" s="20" t="n">
        <v>44</v>
      </c>
      <c r="BI31" s="20" t="n">
        <v>15</v>
      </c>
      <c r="BJ31" s="20" t="n">
        <v>6</v>
      </c>
      <c r="BK31" s="20" t="n">
        <v>1</v>
      </c>
      <c r="BL31" s="20" t="n">
        <v>2</v>
      </c>
      <c r="BM31" s="20" t="n">
        <v>48</v>
      </c>
      <c r="BN31" s="20" t="n">
        <v>0</v>
      </c>
      <c r="BO31" s="20" t="n">
        <v>35</v>
      </c>
      <c r="BP31" s="20" t="n">
        <v>8</v>
      </c>
      <c r="BQ31" s="20" t="n">
        <v>2</v>
      </c>
      <c r="BR31" s="20" t="n">
        <v>1</v>
      </c>
      <c r="BS31" s="21" t="n">
        <v>2</v>
      </c>
    </row>
    <row r="32" customFormat="false" ht="12" hidden="false" customHeight="true" outlineLevel="0" collapsed="false">
      <c r="A32" s="18" t="s">
        <v>31</v>
      </c>
      <c r="B32" s="19" t="n">
        <v>1043</v>
      </c>
      <c r="C32" s="20" t="n">
        <v>0</v>
      </c>
      <c r="D32" s="20" t="n">
        <v>869</v>
      </c>
      <c r="E32" s="20" t="n">
        <v>116</v>
      </c>
      <c r="F32" s="20" t="n">
        <v>43</v>
      </c>
      <c r="G32" s="20" t="n">
        <v>11</v>
      </c>
      <c r="H32" s="20" t="n">
        <v>4</v>
      </c>
      <c r="I32" s="20" t="n">
        <v>671</v>
      </c>
      <c r="J32" s="20" t="n">
        <v>0</v>
      </c>
      <c r="K32" s="20" t="n">
        <v>571</v>
      </c>
      <c r="L32" s="20" t="n">
        <v>72</v>
      </c>
      <c r="M32" s="20" t="n">
        <v>22</v>
      </c>
      <c r="N32" s="20" t="n">
        <v>4</v>
      </c>
      <c r="O32" s="21" t="n">
        <v>2</v>
      </c>
      <c r="P32" s="19" t="n">
        <v>485</v>
      </c>
      <c r="Q32" s="20" t="n">
        <v>0</v>
      </c>
      <c r="R32" s="20" t="n">
        <v>408</v>
      </c>
      <c r="S32" s="20" t="n">
        <v>55</v>
      </c>
      <c r="T32" s="20" t="n">
        <v>18</v>
      </c>
      <c r="U32" s="20" t="n">
        <v>4</v>
      </c>
      <c r="V32" s="20" t="n">
        <v>0</v>
      </c>
      <c r="W32" s="20" t="n">
        <v>186</v>
      </c>
      <c r="X32" s="20" t="n">
        <v>0</v>
      </c>
      <c r="Y32" s="20" t="n">
        <v>163</v>
      </c>
      <c r="Z32" s="20" t="n">
        <v>17</v>
      </c>
      <c r="AA32" s="20" t="n">
        <v>4</v>
      </c>
      <c r="AB32" s="20" t="n">
        <v>0</v>
      </c>
      <c r="AC32" s="21" t="n">
        <v>2</v>
      </c>
      <c r="AD32" s="19" t="n">
        <v>211</v>
      </c>
      <c r="AE32" s="20" t="n">
        <v>0</v>
      </c>
      <c r="AF32" s="20" t="n">
        <v>173</v>
      </c>
      <c r="AG32" s="20" t="n">
        <v>23</v>
      </c>
      <c r="AH32" s="20" t="n">
        <v>14</v>
      </c>
      <c r="AI32" s="20" t="n">
        <v>1</v>
      </c>
      <c r="AJ32" s="20" t="n">
        <v>0</v>
      </c>
      <c r="AK32" s="20" t="n">
        <v>173</v>
      </c>
      <c r="AL32" s="20" t="n">
        <v>0</v>
      </c>
      <c r="AM32" s="20" t="n">
        <v>142</v>
      </c>
      <c r="AN32" s="20" t="n">
        <v>19</v>
      </c>
      <c r="AO32" s="20" t="n">
        <v>12</v>
      </c>
      <c r="AP32" s="20" t="n">
        <v>0</v>
      </c>
      <c r="AQ32" s="21" t="n">
        <v>0</v>
      </c>
      <c r="AR32" s="19" t="n">
        <v>38</v>
      </c>
      <c r="AS32" s="20" t="n">
        <v>0</v>
      </c>
      <c r="AT32" s="20" t="n">
        <v>31</v>
      </c>
      <c r="AU32" s="20" t="n">
        <v>4</v>
      </c>
      <c r="AV32" s="20" t="n">
        <v>2</v>
      </c>
      <c r="AW32" s="20" t="n">
        <v>1</v>
      </c>
      <c r="AX32" s="20" t="n">
        <v>0</v>
      </c>
      <c r="AY32" s="20" t="n">
        <v>161</v>
      </c>
      <c r="AZ32" s="20" t="n">
        <v>0</v>
      </c>
      <c r="BA32" s="20" t="n">
        <v>125</v>
      </c>
      <c r="BB32" s="20" t="n">
        <v>21</v>
      </c>
      <c r="BC32" s="20" t="n">
        <v>7</v>
      </c>
      <c r="BD32" s="20" t="n">
        <v>6</v>
      </c>
      <c r="BE32" s="21" t="n">
        <v>2</v>
      </c>
      <c r="BF32" s="19" t="n">
        <v>109</v>
      </c>
      <c r="BG32" s="20" t="n">
        <v>0</v>
      </c>
      <c r="BH32" s="20" t="n">
        <v>88</v>
      </c>
      <c r="BI32" s="20" t="n">
        <v>14</v>
      </c>
      <c r="BJ32" s="20" t="n">
        <v>2</v>
      </c>
      <c r="BK32" s="20" t="n">
        <v>4</v>
      </c>
      <c r="BL32" s="20" t="n">
        <v>1</v>
      </c>
      <c r="BM32" s="20" t="n">
        <v>52</v>
      </c>
      <c r="BN32" s="20" t="n">
        <v>0</v>
      </c>
      <c r="BO32" s="20" t="n">
        <v>37</v>
      </c>
      <c r="BP32" s="20" t="n">
        <v>7</v>
      </c>
      <c r="BQ32" s="20" t="n">
        <v>5</v>
      </c>
      <c r="BR32" s="20" t="n">
        <v>2</v>
      </c>
      <c r="BS32" s="21" t="n">
        <v>1</v>
      </c>
    </row>
    <row r="33" customFormat="false" ht="12" hidden="false" customHeight="true" outlineLevel="0" collapsed="false">
      <c r="A33" s="18" t="s">
        <v>32</v>
      </c>
      <c r="B33" s="19" t="n">
        <v>1652</v>
      </c>
      <c r="C33" s="20" t="n">
        <v>0</v>
      </c>
      <c r="D33" s="20" t="n">
        <v>1448</v>
      </c>
      <c r="E33" s="20" t="n">
        <v>154</v>
      </c>
      <c r="F33" s="20" t="n">
        <v>31</v>
      </c>
      <c r="G33" s="20" t="n">
        <v>13</v>
      </c>
      <c r="H33" s="20" t="n">
        <v>6</v>
      </c>
      <c r="I33" s="20" t="n">
        <v>1054</v>
      </c>
      <c r="J33" s="20" t="n">
        <v>0</v>
      </c>
      <c r="K33" s="20" t="n">
        <v>935</v>
      </c>
      <c r="L33" s="20" t="n">
        <v>92</v>
      </c>
      <c r="M33" s="20" t="n">
        <v>17</v>
      </c>
      <c r="N33" s="20" t="n">
        <v>6</v>
      </c>
      <c r="O33" s="21" t="n">
        <v>4</v>
      </c>
      <c r="P33" s="19" t="n">
        <v>730</v>
      </c>
      <c r="Q33" s="20" t="n">
        <v>0</v>
      </c>
      <c r="R33" s="20" t="n">
        <v>646</v>
      </c>
      <c r="S33" s="20" t="n">
        <v>65</v>
      </c>
      <c r="T33" s="20" t="n">
        <v>12</v>
      </c>
      <c r="U33" s="20" t="n">
        <v>4</v>
      </c>
      <c r="V33" s="20" t="n">
        <v>3</v>
      </c>
      <c r="W33" s="20" t="n">
        <v>324</v>
      </c>
      <c r="X33" s="20" t="n">
        <v>0</v>
      </c>
      <c r="Y33" s="20" t="n">
        <v>289</v>
      </c>
      <c r="Z33" s="20" t="n">
        <v>27</v>
      </c>
      <c r="AA33" s="20" t="n">
        <v>5</v>
      </c>
      <c r="AB33" s="20" t="n">
        <v>2</v>
      </c>
      <c r="AC33" s="21" t="n">
        <v>1</v>
      </c>
      <c r="AD33" s="19" t="n">
        <v>350</v>
      </c>
      <c r="AE33" s="20" t="n">
        <v>0</v>
      </c>
      <c r="AF33" s="20" t="n">
        <v>306</v>
      </c>
      <c r="AG33" s="20" t="n">
        <v>33</v>
      </c>
      <c r="AH33" s="20" t="n">
        <v>5</v>
      </c>
      <c r="AI33" s="20" t="n">
        <v>4</v>
      </c>
      <c r="AJ33" s="20" t="n">
        <v>2</v>
      </c>
      <c r="AK33" s="20" t="n">
        <v>285</v>
      </c>
      <c r="AL33" s="20" t="n">
        <v>0</v>
      </c>
      <c r="AM33" s="20" t="n">
        <v>247</v>
      </c>
      <c r="AN33" s="20" t="n">
        <v>28</v>
      </c>
      <c r="AO33" s="20" t="n">
        <v>5</v>
      </c>
      <c r="AP33" s="20" t="n">
        <v>4</v>
      </c>
      <c r="AQ33" s="21" t="n">
        <v>1</v>
      </c>
      <c r="AR33" s="19" t="n">
        <v>65</v>
      </c>
      <c r="AS33" s="20" t="n">
        <v>0</v>
      </c>
      <c r="AT33" s="20" t="n">
        <v>59</v>
      </c>
      <c r="AU33" s="20" t="n">
        <v>5</v>
      </c>
      <c r="AV33" s="20" t="n">
        <v>0</v>
      </c>
      <c r="AW33" s="20" t="n">
        <v>0</v>
      </c>
      <c r="AX33" s="20" t="n">
        <v>1</v>
      </c>
      <c r="AY33" s="20" t="n">
        <v>248</v>
      </c>
      <c r="AZ33" s="20" t="n">
        <v>0</v>
      </c>
      <c r="BA33" s="20" t="n">
        <v>207</v>
      </c>
      <c r="BB33" s="20" t="n">
        <v>29</v>
      </c>
      <c r="BC33" s="20" t="n">
        <v>9</v>
      </c>
      <c r="BD33" s="20" t="n">
        <v>3</v>
      </c>
      <c r="BE33" s="21" t="n">
        <v>0</v>
      </c>
      <c r="BF33" s="19" t="n">
        <v>163</v>
      </c>
      <c r="BG33" s="20" t="n">
        <v>0</v>
      </c>
      <c r="BH33" s="20" t="n">
        <v>133</v>
      </c>
      <c r="BI33" s="20" t="n">
        <v>23</v>
      </c>
      <c r="BJ33" s="20" t="n">
        <v>4</v>
      </c>
      <c r="BK33" s="20" t="n">
        <v>3</v>
      </c>
      <c r="BL33" s="20" t="n">
        <v>0</v>
      </c>
      <c r="BM33" s="20" t="n">
        <v>85</v>
      </c>
      <c r="BN33" s="20" t="n">
        <v>0</v>
      </c>
      <c r="BO33" s="20" t="n">
        <v>74</v>
      </c>
      <c r="BP33" s="20" t="n">
        <v>6</v>
      </c>
      <c r="BQ33" s="20" t="n">
        <v>5</v>
      </c>
      <c r="BR33" s="20" t="n">
        <v>0</v>
      </c>
      <c r="BS33" s="21" t="n">
        <v>0</v>
      </c>
    </row>
    <row r="34" customFormat="false" ht="12" hidden="false" customHeight="true" outlineLevel="0" collapsed="false">
      <c r="A34" s="18" t="s">
        <v>33</v>
      </c>
      <c r="B34" s="19" t="n">
        <v>1432</v>
      </c>
      <c r="C34" s="20" t="n">
        <v>0</v>
      </c>
      <c r="D34" s="20" t="n">
        <v>1301</v>
      </c>
      <c r="E34" s="20" t="n">
        <v>110</v>
      </c>
      <c r="F34" s="20" t="n">
        <v>15</v>
      </c>
      <c r="G34" s="20" t="n">
        <v>4</v>
      </c>
      <c r="H34" s="20" t="n">
        <v>2</v>
      </c>
      <c r="I34" s="20" t="n">
        <v>911</v>
      </c>
      <c r="J34" s="20" t="n">
        <v>0</v>
      </c>
      <c r="K34" s="20" t="n">
        <v>844</v>
      </c>
      <c r="L34" s="20" t="n">
        <v>55</v>
      </c>
      <c r="M34" s="20" t="n">
        <v>9</v>
      </c>
      <c r="N34" s="20" t="n">
        <v>2</v>
      </c>
      <c r="O34" s="21" t="n">
        <v>1</v>
      </c>
      <c r="P34" s="19" t="n">
        <v>662</v>
      </c>
      <c r="Q34" s="20" t="n">
        <v>0</v>
      </c>
      <c r="R34" s="20" t="n">
        <v>617</v>
      </c>
      <c r="S34" s="20" t="n">
        <v>38</v>
      </c>
      <c r="T34" s="20" t="n">
        <v>6</v>
      </c>
      <c r="U34" s="20" t="n">
        <v>1</v>
      </c>
      <c r="V34" s="20" t="n">
        <v>0</v>
      </c>
      <c r="W34" s="20" t="n">
        <v>249</v>
      </c>
      <c r="X34" s="20" t="n">
        <v>0</v>
      </c>
      <c r="Y34" s="20" t="n">
        <v>227</v>
      </c>
      <c r="Z34" s="20" t="n">
        <v>17</v>
      </c>
      <c r="AA34" s="20" t="n">
        <v>3</v>
      </c>
      <c r="AB34" s="20" t="n">
        <v>1</v>
      </c>
      <c r="AC34" s="21" t="n">
        <v>1</v>
      </c>
      <c r="AD34" s="19" t="n">
        <v>321</v>
      </c>
      <c r="AE34" s="20" t="n">
        <v>0</v>
      </c>
      <c r="AF34" s="20" t="n">
        <v>286</v>
      </c>
      <c r="AG34" s="20" t="n">
        <v>28</v>
      </c>
      <c r="AH34" s="20" t="n">
        <v>4</v>
      </c>
      <c r="AI34" s="20" t="n">
        <v>2</v>
      </c>
      <c r="AJ34" s="20" t="n">
        <v>1</v>
      </c>
      <c r="AK34" s="20" t="n">
        <v>267</v>
      </c>
      <c r="AL34" s="20" t="n">
        <v>0</v>
      </c>
      <c r="AM34" s="20" t="n">
        <v>237</v>
      </c>
      <c r="AN34" s="20" t="n">
        <v>23</v>
      </c>
      <c r="AO34" s="20" t="n">
        <v>4</v>
      </c>
      <c r="AP34" s="20" t="n">
        <v>2</v>
      </c>
      <c r="AQ34" s="21" t="n">
        <v>1</v>
      </c>
      <c r="AR34" s="19" t="n">
        <v>54</v>
      </c>
      <c r="AS34" s="20" t="n">
        <v>0</v>
      </c>
      <c r="AT34" s="20" t="n">
        <v>49</v>
      </c>
      <c r="AU34" s="20" t="n">
        <v>5</v>
      </c>
      <c r="AV34" s="20" t="n">
        <v>0</v>
      </c>
      <c r="AW34" s="20" t="n">
        <v>0</v>
      </c>
      <c r="AX34" s="20" t="n">
        <v>0</v>
      </c>
      <c r="AY34" s="20" t="n">
        <v>200</v>
      </c>
      <c r="AZ34" s="20" t="n">
        <v>0</v>
      </c>
      <c r="BA34" s="20" t="n">
        <v>171</v>
      </c>
      <c r="BB34" s="20" t="n">
        <v>27</v>
      </c>
      <c r="BC34" s="20" t="n">
        <v>2</v>
      </c>
      <c r="BD34" s="20" t="n">
        <v>0</v>
      </c>
      <c r="BE34" s="21" t="n">
        <v>0</v>
      </c>
      <c r="BF34" s="19" t="n">
        <v>147</v>
      </c>
      <c r="BG34" s="20" t="n">
        <v>0</v>
      </c>
      <c r="BH34" s="20" t="n">
        <v>126</v>
      </c>
      <c r="BI34" s="20" t="n">
        <v>21</v>
      </c>
      <c r="BJ34" s="20" t="n">
        <v>0</v>
      </c>
      <c r="BK34" s="20" t="n">
        <v>0</v>
      </c>
      <c r="BL34" s="20" t="n">
        <v>0</v>
      </c>
      <c r="BM34" s="20" t="n">
        <v>53</v>
      </c>
      <c r="BN34" s="20" t="n">
        <v>0</v>
      </c>
      <c r="BO34" s="20" t="n">
        <v>45</v>
      </c>
      <c r="BP34" s="20" t="n">
        <v>6</v>
      </c>
      <c r="BQ34" s="20" t="n">
        <v>2</v>
      </c>
      <c r="BR34" s="20" t="n">
        <v>0</v>
      </c>
      <c r="BS34" s="21" t="n">
        <v>0</v>
      </c>
    </row>
    <row r="35" customFormat="false" ht="12" hidden="false" customHeight="true" outlineLevel="0" collapsed="false">
      <c r="A35" s="18" t="s">
        <v>34</v>
      </c>
      <c r="B35" s="19" t="n">
        <v>1143</v>
      </c>
      <c r="C35" s="20" t="n">
        <v>0</v>
      </c>
      <c r="D35" s="20" t="n">
        <v>1038</v>
      </c>
      <c r="E35" s="20" t="n">
        <v>92</v>
      </c>
      <c r="F35" s="20" t="n">
        <v>10</v>
      </c>
      <c r="G35" s="20" t="n">
        <v>3</v>
      </c>
      <c r="H35" s="20" t="n">
        <v>0</v>
      </c>
      <c r="I35" s="20" t="n">
        <v>726</v>
      </c>
      <c r="J35" s="20" t="n">
        <v>0</v>
      </c>
      <c r="K35" s="20" t="n">
        <v>659</v>
      </c>
      <c r="L35" s="20" t="n">
        <v>60</v>
      </c>
      <c r="M35" s="20" t="n">
        <v>6</v>
      </c>
      <c r="N35" s="20" t="n">
        <v>1</v>
      </c>
      <c r="O35" s="21" t="n">
        <v>0</v>
      </c>
      <c r="P35" s="19" t="n">
        <v>534</v>
      </c>
      <c r="Q35" s="20" t="n">
        <v>0</v>
      </c>
      <c r="R35" s="20" t="n">
        <v>490</v>
      </c>
      <c r="S35" s="20" t="n">
        <v>41</v>
      </c>
      <c r="T35" s="20" t="n">
        <v>3</v>
      </c>
      <c r="U35" s="20" t="n">
        <v>0</v>
      </c>
      <c r="V35" s="20" t="n">
        <v>0</v>
      </c>
      <c r="W35" s="20" t="n">
        <v>192</v>
      </c>
      <c r="X35" s="20" t="n">
        <v>0</v>
      </c>
      <c r="Y35" s="20" t="n">
        <v>169</v>
      </c>
      <c r="Z35" s="20" t="n">
        <v>19</v>
      </c>
      <c r="AA35" s="20" t="n">
        <v>3</v>
      </c>
      <c r="AB35" s="20" t="n">
        <v>1</v>
      </c>
      <c r="AC35" s="21" t="n">
        <v>0</v>
      </c>
      <c r="AD35" s="19" t="n">
        <v>246</v>
      </c>
      <c r="AE35" s="20" t="n">
        <v>0</v>
      </c>
      <c r="AF35" s="20" t="n">
        <v>221</v>
      </c>
      <c r="AG35" s="20" t="n">
        <v>23</v>
      </c>
      <c r="AH35" s="20" t="n">
        <v>1</v>
      </c>
      <c r="AI35" s="20" t="n">
        <v>1</v>
      </c>
      <c r="AJ35" s="20" t="n">
        <v>0</v>
      </c>
      <c r="AK35" s="20" t="n">
        <v>204</v>
      </c>
      <c r="AL35" s="20" t="n">
        <v>0</v>
      </c>
      <c r="AM35" s="20" t="n">
        <v>187</v>
      </c>
      <c r="AN35" s="20" t="n">
        <v>16</v>
      </c>
      <c r="AO35" s="20" t="n">
        <v>0</v>
      </c>
      <c r="AP35" s="20" t="n">
        <v>1</v>
      </c>
      <c r="AQ35" s="21" t="n">
        <v>0</v>
      </c>
      <c r="AR35" s="19" t="n">
        <v>42</v>
      </c>
      <c r="AS35" s="20" t="n">
        <v>0</v>
      </c>
      <c r="AT35" s="20" t="n">
        <v>34</v>
      </c>
      <c r="AU35" s="20" t="n">
        <v>7</v>
      </c>
      <c r="AV35" s="20" t="n">
        <v>1</v>
      </c>
      <c r="AW35" s="20" t="n">
        <v>0</v>
      </c>
      <c r="AX35" s="20" t="n">
        <v>0</v>
      </c>
      <c r="AY35" s="20" t="n">
        <v>171</v>
      </c>
      <c r="AZ35" s="20" t="n">
        <v>0</v>
      </c>
      <c r="BA35" s="20" t="n">
        <v>158</v>
      </c>
      <c r="BB35" s="20" t="n">
        <v>9</v>
      </c>
      <c r="BC35" s="20" t="n">
        <v>3</v>
      </c>
      <c r="BD35" s="20" t="n">
        <v>1</v>
      </c>
      <c r="BE35" s="21" t="n">
        <v>0</v>
      </c>
      <c r="BF35" s="19" t="n">
        <v>123</v>
      </c>
      <c r="BG35" s="20" t="n">
        <v>0</v>
      </c>
      <c r="BH35" s="20" t="n">
        <v>113</v>
      </c>
      <c r="BI35" s="20" t="n">
        <v>6</v>
      </c>
      <c r="BJ35" s="20" t="n">
        <v>3</v>
      </c>
      <c r="BK35" s="20" t="n">
        <v>1</v>
      </c>
      <c r="BL35" s="20" t="n">
        <v>0</v>
      </c>
      <c r="BM35" s="20" t="n">
        <v>48</v>
      </c>
      <c r="BN35" s="20" t="n">
        <v>0</v>
      </c>
      <c r="BO35" s="20" t="n">
        <v>45</v>
      </c>
      <c r="BP35" s="20" t="n">
        <v>3</v>
      </c>
      <c r="BQ35" s="20" t="n">
        <v>0</v>
      </c>
      <c r="BR35" s="20" t="n">
        <v>0</v>
      </c>
      <c r="BS35" s="21" t="n">
        <v>0</v>
      </c>
    </row>
    <row r="36" customFormat="false" ht="12" hidden="false" customHeight="true" outlineLevel="0" collapsed="false">
      <c r="A36" s="18" t="s">
        <v>35</v>
      </c>
      <c r="B36" s="19" t="n">
        <v>970</v>
      </c>
      <c r="C36" s="20" t="n">
        <v>0</v>
      </c>
      <c r="D36" s="20" t="n">
        <v>894</v>
      </c>
      <c r="E36" s="20" t="n">
        <v>67</v>
      </c>
      <c r="F36" s="20" t="n">
        <v>6</v>
      </c>
      <c r="G36" s="20" t="n">
        <v>1</v>
      </c>
      <c r="H36" s="20" t="n">
        <v>2</v>
      </c>
      <c r="I36" s="20" t="n">
        <v>607</v>
      </c>
      <c r="J36" s="20" t="n">
        <v>0</v>
      </c>
      <c r="K36" s="20" t="n">
        <v>556</v>
      </c>
      <c r="L36" s="20" t="n">
        <v>43</v>
      </c>
      <c r="M36" s="20" t="n">
        <v>6</v>
      </c>
      <c r="N36" s="20" t="n">
        <v>1</v>
      </c>
      <c r="O36" s="21" t="n">
        <v>1</v>
      </c>
      <c r="P36" s="19" t="n">
        <v>435</v>
      </c>
      <c r="Q36" s="20" t="n">
        <v>0</v>
      </c>
      <c r="R36" s="20" t="n">
        <v>398</v>
      </c>
      <c r="S36" s="20" t="n">
        <v>33</v>
      </c>
      <c r="T36" s="20" t="n">
        <v>3</v>
      </c>
      <c r="U36" s="20" t="n">
        <v>0</v>
      </c>
      <c r="V36" s="20" t="n">
        <v>1</v>
      </c>
      <c r="W36" s="20" t="n">
        <v>172</v>
      </c>
      <c r="X36" s="20" t="n">
        <v>0</v>
      </c>
      <c r="Y36" s="20" t="n">
        <v>158</v>
      </c>
      <c r="Z36" s="20" t="n">
        <v>10</v>
      </c>
      <c r="AA36" s="20" t="n">
        <v>3</v>
      </c>
      <c r="AB36" s="20" t="n">
        <v>1</v>
      </c>
      <c r="AC36" s="21" t="n">
        <v>0</v>
      </c>
      <c r="AD36" s="19" t="n">
        <v>181</v>
      </c>
      <c r="AE36" s="20" t="n">
        <v>0</v>
      </c>
      <c r="AF36" s="20" t="n">
        <v>165</v>
      </c>
      <c r="AG36" s="20" t="n">
        <v>15</v>
      </c>
      <c r="AH36" s="20" t="n">
        <v>0</v>
      </c>
      <c r="AI36" s="20" t="n">
        <v>0</v>
      </c>
      <c r="AJ36" s="20" t="n">
        <v>1</v>
      </c>
      <c r="AK36" s="20" t="n">
        <v>145</v>
      </c>
      <c r="AL36" s="20" t="n">
        <v>0</v>
      </c>
      <c r="AM36" s="20" t="n">
        <v>133</v>
      </c>
      <c r="AN36" s="20" t="n">
        <v>11</v>
      </c>
      <c r="AO36" s="20" t="n">
        <v>0</v>
      </c>
      <c r="AP36" s="20" t="n">
        <v>0</v>
      </c>
      <c r="AQ36" s="21" t="n">
        <v>1</v>
      </c>
      <c r="AR36" s="19" t="n">
        <v>36</v>
      </c>
      <c r="AS36" s="20" t="n">
        <v>0</v>
      </c>
      <c r="AT36" s="20" t="n">
        <v>32</v>
      </c>
      <c r="AU36" s="20" t="n">
        <v>4</v>
      </c>
      <c r="AV36" s="20" t="n">
        <v>0</v>
      </c>
      <c r="AW36" s="20" t="n">
        <v>0</v>
      </c>
      <c r="AX36" s="20" t="n">
        <v>0</v>
      </c>
      <c r="AY36" s="20" t="n">
        <v>182</v>
      </c>
      <c r="AZ36" s="20" t="n">
        <v>0</v>
      </c>
      <c r="BA36" s="20" t="n">
        <v>173</v>
      </c>
      <c r="BB36" s="20" t="n">
        <v>9</v>
      </c>
      <c r="BC36" s="20" t="n">
        <v>0</v>
      </c>
      <c r="BD36" s="20" t="n">
        <v>0</v>
      </c>
      <c r="BE36" s="21" t="n">
        <v>0</v>
      </c>
      <c r="BF36" s="19" t="n">
        <v>116</v>
      </c>
      <c r="BG36" s="20" t="n">
        <v>0</v>
      </c>
      <c r="BH36" s="20" t="n">
        <v>108</v>
      </c>
      <c r="BI36" s="20" t="n">
        <v>8</v>
      </c>
      <c r="BJ36" s="20" t="n">
        <v>0</v>
      </c>
      <c r="BK36" s="20" t="n">
        <v>0</v>
      </c>
      <c r="BL36" s="20" t="n">
        <v>0</v>
      </c>
      <c r="BM36" s="20" t="n">
        <v>66</v>
      </c>
      <c r="BN36" s="20" t="n">
        <v>0</v>
      </c>
      <c r="BO36" s="20" t="n">
        <v>65</v>
      </c>
      <c r="BP36" s="20" t="n">
        <v>1</v>
      </c>
      <c r="BQ36" s="20" t="n">
        <v>0</v>
      </c>
      <c r="BR36" s="20" t="n">
        <v>0</v>
      </c>
      <c r="BS36" s="21" t="n">
        <v>0</v>
      </c>
    </row>
    <row r="37" s="26" customFormat="true" ht="15" hidden="false" customHeight="true" outlineLevel="0" collapsed="false">
      <c r="A37" s="22" t="s">
        <v>36</v>
      </c>
      <c r="B37" s="23" t="n">
        <v>62.3</v>
      </c>
      <c r="C37" s="24" t="n">
        <v>0</v>
      </c>
      <c r="D37" s="24" t="n">
        <v>67</v>
      </c>
      <c r="E37" s="24" t="n">
        <v>55.4</v>
      </c>
      <c r="F37" s="24" t="n">
        <v>46.1</v>
      </c>
      <c r="G37" s="24" t="n">
        <v>41.9</v>
      </c>
      <c r="H37" s="24" t="n">
        <v>41.8</v>
      </c>
      <c r="I37" s="24" t="n">
        <v>62</v>
      </c>
      <c r="J37" s="24" t="n">
        <v>0</v>
      </c>
      <c r="K37" s="24" t="n">
        <v>66.8</v>
      </c>
      <c r="L37" s="24" t="n">
        <v>54.7</v>
      </c>
      <c r="M37" s="24" t="n">
        <v>45.1</v>
      </c>
      <c r="N37" s="24" t="n">
        <v>40.6</v>
      </c>
      <c r="O37" s="25" t="n">
        <v>41.5</v>
      </c>
      <c r="P37" s="23" t="n">
        <v>62.4</v>
      </c>
      <c r="Q37" s="24" t="n">
        <v>0</v>
      </c>
      <c r="R37" s="24" t="n">
        <v>67</v>
      </c>
      <c r="S37" s="24" t="n">
        <v>55</v>
      </c>
      <c r="T37" s="24" t="n">
        <v>45.3</v>
      </c>
      <c r="U37" s="24" t="n">
        <v>39.8</v>
      </c>
      <c r="V37" s="24" t="n">
        <v>41.9</v>
      </c>
      <c r="W37" s="24" t="n">
        <v>61.2</v>
      </c>
      <c r="X37" s="24" t="n">
        <v>0</v>
      </c>
      <c r="Y37" s="24" t="n">
        <v>66.3</v>
      </c>
      <c r="Z37" s="24" t="n">
        <v>54</v>
      </c>
      <c r="AA37" s="24" t="n">
        <v>44.5</v>
      </c>
      <c r="AB37" s="24" t="n">
        <v>42.3</v>
      </c>
      <c r="AC37" s="25" t="n">
        <v>40.8</v>
      </c>
      <c r="AD37" s="23" t="n">
        <v>62</v>
      </c>
      <c r="AE37" s="24" t="n">
        <v>0</v>
      </c>
      <c r="AF37" s="24" t="n">
        <v>66.7</v>
      </c>
      <c r="AG37" s="24" t="n">
        <v>55.6</v>
      </c>
      <c r="AH37" s="24" t="n">
        <v>47</v>
      </c>
      <c r="AI37" s="24" t="n">
        <v>43.3</v>
      </c>
      <c r="AJ37" s="24" t="n">
        <v>42.8</v>
      </c>
      <c r="AK37" s="24" t="n">
        <v>62</v>
      </c>
      <c r="AL37" s="24" t="n">
        <v>0</v>
      </c>
      <c r="AM37" s="24" t="n">
        <v>66.6</v>
      </c>
      <c r="AN37" s="24" t="n">
        <v>55.2</v>
      </c>
      <c r="AO37" s="24" t="n">
        <v>47.1</v>
      </c>
      <c r="AP37" s="24" t="n">
        <v>43.8</v>
      </c>
      <c r="AQ37" s="25" t="n">
        <v>42.4</v>
      </c>
      <c r="AR37" s="23" t="n">
        <v>62.3</v>
      </c>
      <c r="AS37" s="24" t="n">
        <v>0</v>
      </c>
      <c r="AT37" s="24" t="n">
        <v>67</v>
      </c>
      <c r="AU37" s="24" t="n">
        <v>57.5</v>
      </c>
      <c r="AV37" s="24" t="n">
        <v>46.6</v>
      </c>
      <c r="AW37" s="24" t="n">
        <v>40.9</v>
      </c>
      <c r="AX37" s="24" t="n">
        <v>44.1</v>
      </c>
      <c r="AY37" s="24" t="n">
        <v>63.7</v>
      </c>
      <c r="AZ37" s="24" t="n">
        <v>0</v>
      </c>
      <c r="BA37" s="24" t="n">
        <v>68.3</v>
      </c>
      <c r="BB37" s="24" t="n">
        <v>57.7</v>
      </c>
      <c r="BC37" s="24" t="n">
        <v>49.2</v>
      </c>
      <c r="BD37" s="24" t="n">
        <v>45.2</v>
      </c>
      <c r="BE37" s="25" t="n">
        <v>41.8</v>
      </c>
      <c r="BF37" s="23" t="n">
        <v>63.4</v>
      </c>
      <c r="BG37" s="24" t="n">
        <v>0</v>
      </c>
      <c r="BH37" s="24" t="n">
        <v>68</v>
      </c>
      <c r="BI37" s="24" t="n">
        <v>58.3</v>
      </c>
      <c r="BJ37" s="24" t="n">
        <v>48.3</v>
      </c>
      <c r="BK37" s="24" t="n">
        <v>45.4</v>
      </c>
      <c r="BL37" s="24" t="n">
        <v>41.1</v>
      </c>
      <c r="BM37" s="24" t="n">
        <v>64.3</v>
      </c>
      <c r="BN37" s="24" t="n">
        <v>0</v>
      </c>
      <c r="BO37" s="24" t="n">
        <v>69</v>
      </c>
      <c r="BP37" s="24" t="n">
        <v>56</v>
      </c>
      <c r="BQ37" s="24" t="n">
        <v>50.3</v>
      </c>
      <c r="BR37" s="24" t="n">
        <v>44.7</v>
      </c>
      <c r="BS37" s="25" t="n">
        <v>43.9</v>
      </c>
    </row>
    <row r="38" customFormat="false" ht="20.1" hidden="false" customHeight="true" outlineLevel="0" collapsed="false">
      <c r="A38" s="18" t="s">
        <v>38</v>
      </c>
      <c r="B38" s="19" t="n">
        <v>119077</v>
      </c>
      <c r="C38" s="20" t="n">
        <v>0</v>
      </c>
      <c r="D38" s="20" t="n">
        <v>92951</v>
      </c>
      <c r="E38" s="20" t="n">
        <v>14483</v>
      </c>
      <c r="F38" s="20" t="n">
        <v>6029</v>
      </c>
      <c r="G38" s="20" t="n">
        <v>3014</v>
      </c>
      <c r="H38" s="20" t="n">
        <v>2600</v>
      </c>
      <c r="I38" s="20" t="n">
        <v>68459</v>
      </c>
      <c r="J38" s="20" t="n">
        <v>0</v>
      </c>
      <c r="K38" s="20" t="n">
        <v>54113</v>
      </c>
      <c r="L38" s="20" t="n">
        <v>8068</v>
      </c>
      <c r="M38" s="20" t="n">
        <v>3370</v>
      </c>
      <c r="N38" s="20" t="n">
        <v>1622</v>
      </c>
      <c r="O38" s="21" t="n">
        <v>1286</v>
      </c>
      <c r="P38" s="19" t="n">
        <v>47889</v>
      </c>
      <c r="Q38" s="20" t="n">
        <v>0</v>
      </c>
      <c r="R38" s="20" t="n">
        <v>38238</v>
      </c>
      <c r="S38" s="20" t="n">
        <v>5543</v>
      </c>
      <c r="T38" s="20" t="n">
        <v>2260</v>
      </c>
      <c r="U38" s="20" t="n">
        <v>1054</v>
      </c>
      <c r="V38" s="20" t="n">
        <v>794</v>
      </c>
      <c r="W38" s="20" t="n">
        <v>20570</v>
      </c>
      <c r="X38" s="20" t="n">
        <v>0</v>
      </c>
      <c r="Y38" s="20" t="n">
        <v>15875</v>
      </c>
      <c r="Z38" s="20" t="n">
        <v>2525</v>
      </c>
      <c r="AA38" s="20" t="n">
        <v>1110</v>
      </c>
      <c r="AB38" s="20" t="n">
        <v>568</v>
      </c>
      <c r="AC38" s="21" t="n">
        <v>492</v>
      </c>
      <c r="AD38" s="19" t="n">
        <v>27867</v>
      </c>
      <c r="AE38" s="20" t="n">
        <v>0</v>
      </c>
      <c r="AF38" s="20" t="n">
        <v>21360</v>
      </c>
      <c r="AG38" s="20" t="n">
        <v>3506</v>
      </c>
      <c r="AH38" s="20" t="n">
        <v>1522</v>
      </c>
      <c r="AI38" s="20" t="n">
        <v>777</v>
      </c>
      <c r="AJ38" s="20" t="n">
        <v>702</v>
      </c>
      <c r="AK38" s="20" t="n">
        <v>22599</v>
      </c>
      <c r="AL38" s="20" t="n">
        <v>0</v>
      </c>
      <c r="AM38" s="20" t="n">
        <v>17343</v>
      </c>
      <c r="AN38" s="20" t="n">
        <v>2859</v>
      </c>
      <c r="AO38" s="20" t="n">
        <v>1240</v>
      </c>
      <c r="AP38" s="20" t="n">
        <v>620</v>
      </c>
      <c r="AQ38" s="21" t="n">
        <v>537</v>
      </c>
      <c r="AR38" s="19" t="n">
        <v>5268</v>
      </c>
      <c r="AS38" s="20" t="n">
        <v>0</v>
      </c>
      <c r="AT38" s="20" t="n">
        <v>4017</v>
      </c>
      <c r="AU38" s="20" t="n">
        <v>647</v>
      </c>
      <c r="AV38" s="20" t="n">
        <v>282</v>
      </c>
      <c r="AW38" s="20" t="n">
        <v>157</v>
      </c>
      <c r="AX38" s="20" t="n">
        <v>165</v>
      </c>
      <c r="AY38" s="20" t="n">
        <v>22751</v>
      </c>
      <c r="AZ38" s="20" t="n">
        <v>0</v>
      </c>
      <c r="BA38" s="20" t="n">
        <v>17478</v>
      </c>
      <c r="BB38" s="20" t="n">
        <v>2909</v>
      </c>
      <c r="BC38" s="20" t="n">
        <v>1137</v>
      </c>
      <c r="BD38" s="20" t="n">
        <v>615</v>
      </c>
      <c r="BE38" s="21" t="n">
        <v>612</v>
      </c>
      <c r="BF38" s="19" t="n">
        <v>14601</v>
      </c>
      <c r="BG38" s="20" t="n">
        <v>0</v>
      </c>
      <c r="BH38" s="20" t="n">
        <v>11230</v>
      </c>
      <c r="BI38" s="20" t="n">
        <v>1826</v>
      </c>
      <c r="BJ38" s="20" t="n">
        <v>733</v>
      </c>
      <c r="BK38" s="20" t="n">
        <v>421</v>
      </c>
      <c r="BL38" s="20" t="n">
        <v>391</v>
      </c>
      <c r="BM38" s="20" t="n">
        <v>8150</v>
      </c>
      <c r="BN38" s="20" t="n">
        <v>0</v>
      </c>
      <c r="BO38" s="20" t="n">
        <v>6248</v>
      </c>
      <c r="BP38" s="20" t="n">
        <v>1083</v>
      </c>
      <c r="BQ38" s="20" t="n">
        <v>404</v>
      </c>
      <c r="BR38" s="20" t="n">
        <v>194</v>
      </c>
      <c r="BS38" s="21" t="n">
        <v>221</v>
      </c>
    </row>
    <row r="39" customFormat="false" ht="12" hidden="false" customHeight="true" outlineLevel="0" collapsed="false">
      <c r="A39" s="18" t="s">
        <v>22</v>
      </c>
      <c r="B39" s="19" t="n">
        <v>72</v>
      </c>
      <c r="C39" s="20" t="n">
        <v>0</v>
      </c>
      <c r="D39" s="20" t="n">
        <v>21</v>
      </c>
      <c r="E39" s="20" t="n">
        <v>42</v>
      </c>
      <c r="F39" s="20" t="n">
        <v>9</v>
      </c>
      <c r="G39" s="20" t="n">
        <v>0</v>
      </c>
      <c r="H39" s="20" t="n">
        <v>0</v>
      </c>
      <c r="I39" s="20" t="n">
        <v>44</v>
      </c>
      <c r="J39" s="20" t="n">
        <v>0</v>
      </c>
      <c r="K39" s="20" t="n">
        <v>13</v>
      </c>
      <c r="L39" s="20" t="n">
        <v>26</v>
      </c>
      <c r="M39" s="20" t="n">
        <v>5</v>
      </c>
      <c r="N39" s="20" t="n">
        <v>0</v>
      </c>
      <c r="O39" s="21" t="n">
        <v>0</v>
      </c>
      <c r="P39" s="19" t="n">
        <v>25</v>
      </c>
      <c r="Q39" s="20" t="n">
        <v>0</v>
      </c>
      <c r="R39" s="20" t="n">
        <v>9</v>
      </c>
      <c r="S39" s="20" t="n">
        <v>14</v>
      </c>
      <c r="T39" s="20" t="n">
        <v>2</v>
      </c>
      <c r="U39" s="20" t="n">
        <v>0</v>
      </c>
      <c r="V39" s="20" t="n">
        <v>0</v>
      </c>
      <c r="W39" s="20" t="n">
        <v>19</v>
      </c>
      <c r="X39" s="20" t="n">
        <v>0</v>
      </c>
      <c r="Y39" s="20" t="n">
        <v>4</v>
      </c>
      <c r="Z39" s="20" t="n">
        <v>12</v>
      </c>
      <c r="AA39" s="20" t="n">
        <v>3</v>
      </c>
      <c r="AB39" s="20" t="n">
        <v>0</v>
      </c>
      <c r="AC39" s="21" t="n">
        <v>0</v>
      </c>
      <c r="AD39" s="19" t="n">
        <v>15</v>
      </c>
      <c r="AE39" s="20" t="n">
        <v>0</v>
      </c>
      <c r="AF39" s="20" t="n">
        <v>3</v>
      </c>
      <c r="AG39" s="20" t="n">
        <v>11</v>
      </c>
      <c r="AH39" s="20" t="n">
        <v>1</v>
      </c>
      <c r="AI39" s="20" t="n">
        <v>0</v>
      </c>
      <c r="AJ39" s="20" t="n">
        <v>0</v>
      </c>
      <c r="AK39" s="20" t="n">
        <v>13</v>
      </c>
      <c r="AL39" s="20" t="n">
        <v>0</v>
      </c>
      <c r="AM39" s="20" t="n">
        <v>3</v>
      </c>
      <c r="AN39" s="20" t="n">
        <v>10</v>
      </c>
      <c r="AO39" s="20" t="n">
        <v>0</v>
      </c>
      <c r="AP39" s="20" t="n">
        <v>0</v>
      </c>
      <c r="AQ39" s="21" t="n">
        <v>0</v>
      </c>
      <c r="AR39" s="19" t="n">
        <v>2</v>
      </c>
      <c r="AS39" s="20" t="n">
        <v>0</v>
      </c>
      <c r="AT39" s="20" t="n">
        <v>0</v>
      </c>
      <c r="AU39" s="20" t="n">
        <v>1</v>
      </c>
      <c r="AV39" s="20" t="n">
        <v>1</v>
      </c>
      <c r="AW39" s="20" t="n">
        <v>0</v>
      </c>
      <c r="AX39" s="20" t="n">
        <v>0</v>
      </c>
      <c r="AY39" s="20" t="n">
        <v>13</v>
      </c>
      <c r="AZ39" s="20" t="n">
        <v>0</v>
      </c>
      <c r="BA39" s="20" t="n">
        <v>5</v>
      </c>
      <c r="BB39" s="20" t="n">
        <v>5</v>
      </c>
      <c r="BC39" s="20" t="n">
        <v>3</v>
      </c>
      <c r="BD39" s="20" t="n">
        <v>0</v>
      </c>
      <c r="BE39" s="21" t="n">
        <v>0</v>
      </c>
      <c r="BF39" s="19" t="n">
        <v>11</v>
      </c>
      <c r="BG39" s="20" t="n">
        <v>0</v>
      </c>
      <c r="BH39" s="20" t="n">
        <v>4</v>
      </c>
      <c r="BI39" s="20" t="n">
        <v>5</v>
      </c>
      <c r="BJ39" s="20" t="n">
        <v>2</v>
      </c>
      <c r="BK39" s="20" t="n">
        <v>0</v>
      </c>
      <c r="BL39" s="20" t="n">
        <v>0</v>
      </c>
      <c r="BM39" s="20" t="n">
        <v>2</v>
      </c>
      <c r="BN39" s="20" t="n">
        <v>0</v>
      </c>
      <c r="BO39" s="20" t="n">
        <v>1</v>
      </c>
      <c r="BP39" s="20" t="n">
        <v>0</v>
      </c>
      <c r="BQ39" s="20" t="n">
        <v>1</v>
      </c>
      <c r="BR39" s="20" t="n">
        <v>0</v>
      </c>
      <c r="BS39" s="21" t="n">
        <v>0</v>
      </c>
    </row>
    <row r="40" customFormat="false" ht="12" hidden="false" customHeight="true" outlineLevel="0" collapsed="false">
      <c r="A40" s="18" t="s">
        <v>23</v>
      </c>
      <c r="B40" s="19" t="n">
        <v>578</v>
      </c>
      <c r="C40" s="20" t="n">
        <v>0</v>
      </c>
      <c r="D40" s="20" t="n">
        <v>117</v>
      </c>
      <c r="E40" s="20" t="n">
        <v>229</v>
      </c>
      <c r="F40" s="20" t="n">
        <v>159</v>
      </c>
      <c r="G40" s="20" t="n">
        <v>47</v>
      </c>
      <c r="H40" s="20" t="n">
        <v>26</v>
      </c>
      <c r="I40" s="20" t="n">
        <v>366</v>
      </c>
      <c r="J40" s="20" t="n">
        <v>0</v>
      </c>
      <c r="K40" s="20" t="n">
        <v>79</v>
      </c>
      <c r="L40" s="20" t="n">
        <v>146</v>
      </c>
      <c r="M40" s="20" t="n">
        <v>98</v>
      </c>
      <c r="N40" s="20" t="n">
        <v>29</v>
      </c>
      <c r="O40" s="21" t="n">
        <v>14</v>
      </c>
      <c r="P40" s="19" t="n">
        <v>232</v>
      </c>
      <c r="Q40" s="20" t="n">
        <v>0</v>
      </c>
      <c r="R40" s="20" t="n">
        <v>53</v>
      </c>
      <c r="S40" s="20" t="n">
        <v>86</v>
      </c>
      <c r="T40" s="20" t="n">
        <v>66</v>
      </c>
      <c r="U40" s="20" t="n">
        <v>19</v>
      </c>
      <c r="V40" s="20" t="n">
        <v>8</v>
      </c>
      <c r="W40" s="20" t="n">
        <v>134</v>
      </c>
      <c r="X40" s="20" t="n">
        <v>0</v>
      </c>
      <c r="Y40" s="20" t="n">
        <v>26</v>
      </c>
      <c r="Z40" s="20" t="n">
        <v>60</v>
      </c>
      <c r="AA40" s="20" t="n">
        <v>32</v>
      </c>
      <c r="AB40" s="20" t="n">
        <v>10</v>
      </c>
      <c r="AC40" s="21" t="n">
        <v>6</v>
      </c>
      <c r="AD40" s="19" t="n">
        <v>150</v>
      </c>
      <c r="AE40" s="20" t="n">
        <v>0</v>
      </c>
      <c r="AF40" s="20" t="n">
        <v>24</v>
      </c>
      <c r="AG40" s="20" t="n">
        <v>66</v>
      </c>
      <c r="AH40" s="20" t="n">
        <v>42</v>
      </c>
      <c r="AI40" s="20" t="n">
        <v>11</v>
      </c>
      <c r="AJ40" s="20" t="n">
        <v>7</v>
      </c>
      <c r="AK40" s="20" t="n">
        <v>134</v>
      </c>
      <c r="AL40" s="20" t="n">
        <v>0</v>
      </c>
      <c r="AM40" s="20" t="n">
        <v>23</v>
      </c>
      <c r="AN40" s="20" t="n">
        <v>59</v>
      </c>
      <c r="AO40" s="20" t="n">
        <v>35</v>
      </c>
      <c r="AP40" s="20" t="n">
        <v>11</v>
      </c>
      <c r="AQ40" s="21" t="n">
        <v>6</v>
      </c>
      <c r="AR40" s="19" t="n">
        <v>16</v>
      </c>
      <c r="AS40" s="20" t="n">
        <v>0</v>
      </c>
      <c r="AT40" s="20" t="n">
        <v>1</v>
      </c>
      <c r="AU40" s="20" t="n">
        <v>7</v>
      </c>
      <c r="AV40" s="20" t="n">
        <v>7</v>
      </c>
      <c r="AW40" s="20" t="n">
        <v>0</v>
      </c>
      <c r="AX40" s="20" t="n">
        <v>1</v>
      </c>
      <c r="AY40" s="20" t="n">
        <v>62</v>
      </c>
      <c r="AZ40" s="20" t="n">
        <v>0</v>
      </c>
      <c r="BA40" s="20" t="n">
        <v>14</v>
      </c>
      <c r="BB40" s="20" t="n">
        <v>17</v>
      </c>
      <c r="BC40" s="20" t="n">
        <v>19</v>
      </c>
      <c r="BD40" s="20" t="n">
        <v>7</v>
      </c>
      <c r="BE40" s="21" t="n">
        <v>5</v>
      </c>
      <c r="BF40" s="19" t="n">
        <v>45</v>
      </c>
      <c r="BG40" s="20" t="n">
        <v>0</v>
      </c>
      <c r="BH40" s="20" t="n">
        <v>11</v>
      </c>
      <c r="BI40" s="20" t="n">
        <v>13</v>
      </c>
      <c r="BJ40" s="20" t="n">
        <v>13</v>
      </c>
      <c r="BK40" s="20" t="n">
        <v>4</v>
      </c>
      <c r="BL40" s="20" t="n">
        <v>4</v>
      </c>
      <c r="BM40" s="20" t="n">
        <v>17</v>
      </c>
      <c r="BN40" s="20" t="n">
        <v>0</v>
      </c>
      <c r="BO40" s="20" t="n">
        <v>3</v>
      </c>
      <c r="BP40" s="20" t="n">
        <v>4</v>
      </c>
      <c r="BQ40" s="20" t="n">
        <v>6</v>
      </c>
      <c r="BR40" s="20" t="n">
        <v>3</v>
      </c>
      <c r="BS40" s="21" t="n">
        <v>1</v>
      </c>
    </row>
    <row r="41" customFormat="false" ht="12" hidden="false" customHeight="true" outlineLevel="0" collapsed="false">
      <c r="A41" s="18" t="s">
        <v>24</v>
      </c>
      <c r="B41" s="19" t="n">
        <v>1446</v>
      </c>
      <c r="C41" s="20" t="n">
        <v>0</v>
      </c>
      <c r="D41" s="20" t="n">
        <v>258</v>
      </c>
      <c r="E41" s="20" t="n">
        <v>337</v>
      </c>
      <c r="F41" s="20" t="n">
        <v>414</v>
      </c>
      <c r="G41" s="20" t="n">
        <v>259</v>
      </c>
      <c r="H41" s="20" t="n">
        <v>178</v>
      </c>
      <c r="I41" s="20" t="n">
        <v>890</v>
      </c>
      <c r="J41" s="20" t="n">
        <v>0</v>
      </c>
      <c r="K41" s="20" t="n">
        <v>186</v>
      </c>
      <c r="L41" s="20" t="n">
        <v>223</v>
      </c>
      <c r="M41" s="20" t="n">
        <v>248</v>
      </c>
      <c r="N41" s="20" t="n">
        <v>145</v>
      </c>
      <c r="O41" s="21" t="n">
        <v>88</v>
      </c>
      <c r="P41" s="19" t="n">
        <v>573</v>
      </c>
      <c r="Q41" s="20" t="n">
        <v>0</v>
      </c>
      <c r="R41" s="20" t="n">
        <v>116</v>
      </c>
      <c r="S41" s="20" t="n">
        <v>155</v>
      </c>
      <c r="T41" s="20" t="n">
        <v>161</v>
      </c>
      <c r="U41" s="20" t="n">
        <v>92</v>
      </c>
      <c r="V41" s="20" t="n">
        <v>49</v>
      </c>
      <c r="W41" s="20" t="n">
        <v>317</v>
      </c>
      <c r="X41" s="20" t="n">
        <v>0</v>
      </c>
      <c r="Y41" s="20" t="n">
        <v>70</v>
      </c>
      <c r="Z41" s="20" t="n">
        <v>68</v>
      </c>
      <c r="AA41" s="20" t="n">
        <v>87</v>
      </c>
      <c r="AB41" s="20" t="n">
        <v>53</v>
      </c>
      <c r="AC41" s="21" t="n">
        <v>39</v>
      </c>
      <c r="AD41" s="19" t="n">
        <v>344</v>
      </c>
      <c r="AE41" s="20" t="n">
        <v>0</v>
      </c>
      <c r="AF41" s="20" t="n">
        <v>44</v>
      </c>
      <c r="AG41" s="20" t="n">
        <v>85</v>
      </c>
      <c r="AH41" s="20" t="n">
        <v>101</v>
      </c>
      <c r="AI41" s="20" t="n">
        <v>62</v>
      </c>
      <c r="AJ41" s="20" t="n">
        <v>52</v>
      </c>
      <c r="AK41" s="20" t="n">
        <v>290</v>
      </c>
      <c r="AL41" s="20" t="n">
        <v>0</v>
      </c>
      <c r="AM41" s="20" t="n">
        <v>38</v>
      </c>
      <c r="AN41" s="20" t="n">
        <v>75</v>
      </c>
      <c r="AO41" s="20" t="n">
        <v>82</v>
      </c>
      <c r="AP41" s="20" t="n">
        <v>55</v>
      </c>
      <c r="AQ41" s="21" t="n">
        <v>40</v>
      </c>
      <c r="AR41" s="19" t="n">
        <v>54</v>
      </c>
      <c r="AS41" s="20" t="n">
        <v>0</v>
      </c>
      <c r="AT41" s="20" t="n">
        <v>6</v>
      </c>
      <c r="AU41" s="20" t="n">
        <v>10</v>
      </c>
      <c r="AV41" s="20" t="n">
        <v>19</v>
      </c>
      <c r="AW41" s="20" t="n">
        <v>7</v>
      </c>
      <c r="AX41" s="20" t="n">
        <v>12</v>
      </c>
      <c r="AY41" s="20" t="n">
        <v>212</v>
      </c>
      <c r="AZ41" s="20" t="n">
        <v>0</v>
      </c>
      <c r="BA41" s="20" t="n">
        <v>28</v>
      </c>
      <c r="BB41" s="20" t="n">
        <v>29</v>
      </c>
      <c r="BC41" s="20" t="n">
        <v>65</v>
      </c>
      <c r="BD41" s="20" t="n">
        <v>52</v>
      </c>
      <c r="BE41" s="21" t="n">
        <v>38</v>
      </c>
      <c r="BF41" s="19" t="n">
        <v>155</v>
      </c>
      <c r="BG41" s="20" t="n">
        <v>0</v>
      </c>
      <c r="BH41" s="20" t="n">
        <v>19</v>
      </c>
      <c r="BI41" s="20" t="n">
        <v>23</v>
      </c>
      <c r="BJ41" s="20" t="n">
        <v>50</v>
      </c>
      <c r="BK41" s="20" t="n">
        <v>40</v>
      </c>
      <c r="BL41" s="20" t="n">
        <v>23</v>
      </c>
      <c r="BM41" s="20" t="n">
        <v>57</v>
      </c>
      <c r="BN41" s="20" t="n">
        <v>0</v>
      </c>
      <c r="BO41" s="20" t="n">
        <v>9</v>
      </c>
      <c r="BP41" s="20" t="n">
        <v>6</v>
      </c>
      <c r="BQ41" s="20" t="n">
        <v>15</v>
      </c>
      <c r="BR41" s="20" t="n">
        <v>12</v>
      </c>
      <c r="BS41" s="21" t="n">
        <v>15</v>
      </c>
    </row>
    <row r="42" customFormat="false" ht="12" hidden="false" customHeight="true" outlineLevel="0" collapsed="false">
      <c r="A42" s="18" t="s">
        <v>25</v>
      </c>
      <c r="B42" s="19" t="n">
        <v>2575</v>
      </c>
      <c r="C42" s="20" t="n">
        <v>0</v>
      </c>
      <c r="D42" s="20" t="n">
        <v>443</v>
      </c>
      <c r="E42" s="20" t="n">
        <v>509</v>
      </c>
      <c r="F42" s="20" t="n">
        <v>593</v>
      </c>
      <c r="G42" s="20" t="n">
        <v>488</v>
      </c>
      <c r="H42" s="20" t="n">
        <v>542</v>
      </c>
      <c r="I42" s="20" t="n">
        <v>1509</v>
      </c>
      <c r="J42" s="20" t="n">
        <v>0</v>
      </c>
      <c r="K42" s="20" t="n">
        <v>306</v>
      </c>
      <c r="L42" s="20" t="n">
        <v>323</v>
      </c>
      <c r="M42" s="20" t="n">
        <v>357</v>
      </c>
      <c r="N42" s="20" t="n">
        <v>264</v>
      </c>
      <c r="O42" s="21" t="n">
        <v>259</v>
      </c>
      <c r="P42" s="19" t="n">
        <v>1008</v>
      </c>
      <c r="Q42" s="20" t="n">
        <v>0</v>
      </c>
      <c r="R42" s="20" t="n">
        <v>220</v>
      </c>
      <c r="S42" s="20" t="n">
        <v>231</v>
      </c>
      <c r="T42" s="20" t="n">
        <v>233</v>
      </c>
      <c r="U42" s="20" t="n">
        <v>170</v>
      </c>
      <c r="V42" s="20" t="n">
        <v>154</v>
      </c>
      <c r="W42" s="20" t="n">
        <v>501</v>
      </c>
      <c r="X42" s="20" t="n">
        <v>0</v>
      </c>
      <c r="Y42" s="20" t="n">
        <v>86</v>
      </c>
      <c r="Z42" s="20" t="n">
        <v>92</v>
      </c>
      <c r="AA42" s="20" t="n">
        <v>124</v>
      </c>
      <c r="AB42" s="20" t="n">
        <v>94</v>
      </c>
      <c r="AC42" s="21" t="n">
        <v>105</v>
      </c>
      <c r="AD42" s="19" t="n">
        <v>639</v>
      </c>
      <c r="AE42" s="20" t="n">
        <v>0</v>
      </c>
      <c r="AF42" s="20" t="n">
        <v>87</v>
      </c>
      <c r="AG42" s="20" t="n">
        <v>120</v>
      </c>
      <c r="AH42" s="20" t="n">
        <v>140</v>
      </c>
      <c r="AI42" s="20" t="n">
        <v>136</v>
      </c>
      <c r="AJ42" s="20" t="n">
        <v>156</v>
      </c>
      <c r="AK42" s="20" t="n">
        <v>508</v>
      </c>
      <c r="AL42" s="20" t="n">
        <v>0</v>
      </c>
      <c r="AM42" s="20" t="n">
        <v>70</v>
      </c>
      <c r="AN42" s="20" t="n">
        <v>100</v>
      </c>
      <c r="AO42" s="20" t="n">
        <v>119</v>
      </c>
      <c r="AP42" s="20" t="n">
        <v>108</v>
      </c>
      <c r="AQ42" s="21" t="n">
        <v>111</v>
      </c>
      <c r="AR42" s="19" t="n">
        <v>131</v>
      </c>
      <c r="AS42" s="20" t="n">
        <v>0</v>
      </c>
      <c r="AT42" s="20" t="n">
        <v>17</v>
      </c>
      <c r="AU42" s="20" t="n">
        <v>20</v>
      </c>
      <c r="AV42" s="20" t="n">
        <v>21</v>
      </c>
      <c r="AW42" s="20" t="n">
        <v>28</v>
      </c>
      <c r="AX42" s="20" t="n">
        <v>45</v>
      </c>
      <c r="AY42" s="20" t="n">
        <v>427</v>
      </c>
      <c r="AZ42" s="20" t="n">
        <v>0</v>
      </c>
      <c r="BA42" s="20" t="n">
        <v>50</v>
      </c>
      <c r="BB42" s="20" t="n">
        <v>66</v>
      </c>
      <c r="BC42" s="20" t="n">
        <v>96</v>
      </c>
      <c r="BD42" s="20" t="n">
        <v>88</v>
      </c>
      <c r="BE42" s="21" t="n">
        <v>127</v>
      </c>
      <c r="BF42" s="19" t="n">
        <v>277</v>
      </c>
      <c r="BG42" s="20" t="n">
        <v>0</v>
      </c>
      <c r="BH42" s="20" t="n">
        <v>37</v>
      </c>
      <c r="BI42" s="20" t="n">
        <v>36</v>
      </c>
      <c r="BJ42" s="20" t="n">
        <v>63</v>
      </c>
      <c r="BK42" s="20" t="n">
        <v>62</v>
      </c>
      <c r="BL42" s="20" t="n">
        <v>79</v>
      </c>
      <c r="BM42" s="20" t="n">
        <v>150</v>
      </c>
      <c r="BN42" s="20" t="n">
        <v>0</v>
      </c>
      <c r="BO42" s="20" t="n">
        <v>13</v>
      </c>
      <c r="BP42" s="20" t="n">
        <v>30</v>
      </c>
      <c r="BQ42" s="20" t="n">
        <v>33</v>
      </c>
      <c r="BR42" s="20" t="n">
        <v>26</v>
      </c>
      <c r="BS42" s="21" t="n">
        <v>48</v>
      </c>
    </row>
    <row r="43" customFormat="false" ht="12" hidden="false" customHeight="true" outlineLevel="0" collapsed="false">
      <c r="A43" s="18" t="s">
        <v>26</v>
      </c>
      <c r="B43" s="19" t="n">
        <v>3606</v>
      </c>
      <c r="C43" s="20" t="n">
        <v>0</v>
      </c>
      <c r="D43" s="20" t="n">
        <v>794</v>
      </c>
      <c r="E43" s="20" t="n">
        <v>680</v>
      </c>
      <c r="F43" s="20" t="n">
        <v>816</v>
      </c>
      <c r="G43" s="20" t="n">
        <v>616</v>
      </c>
      <c r="H43" s="20" t="n">
        <v>700</v>
      </c>
      <c r="I43" s="20" t="n">
        <v>2057</v>
      </c>
      <c r="J43" s="20" t="n">
        <v>0</v>
      </c>
      <c r="K43" s="20" t="n">
        <v>503</v>
      </c>
      <c r="L43" s="20" t="n">
        <v>402</v>
      </c>
      <c r="M43" s="20" t="n">
        <v>490</v>
      </c>
      <c r="N43" s="20" t="n">
        <v>319</v>
      </c>
      <c r="O43" s="21" t="n">
        <v>343</v>
      </c>
      <c r="P43" s="19" t="n">
        <v>1365</v>
      </c>
      <c r="Q43" s="20" t="n">
        <v>0</v>
      </c>
      <c r="R43" s="20" t="n">
        <v>346</v>
      </c>
      <c r="S43" s="20" t="n">
        <v>268</v>
      </c>
      <c r="T43" s="20" t="n">
        <v>314</v>
      </c>
      <c r="U43" s="20" t="n">
        <v>216</v>
      </c>
      <c r="V43" s="20" t="n">
        <v>221</v>
      </c>
      <c r="W43" s="20" t="n">
        <v>692</v>
      </c>
      <c r="X43" s="20" t="n">
        <v>0</v>
      </c>
      <c r="Y43" s="20" t="n">
        <v>157</v>
      </c>
      <c r="Z43" s="20" t="n">
        <v>134</v>
      </c>
      <c r="AA43" s="20" t="n">
        <v>176</v>
      </c>
      <c r="AB43" s="20" t="n">
        <v>103</v>
      </c>
      <c r="AC43" s="21" t="n">
        <v>122</v>
      </c>
      <c r="AD43" s="19" t="n">
        <v>915</v>
      </c>
      <c r="AE43" s="20" t="n">
        <v>0</v>
      </c>
      <c r="AF43" s="20" t="n">
        <v>179</v>
      </c>
      <c r="AG43" s="20" t="n">
        <v>184</v>
      </c>
      <c r="AH43" s="20" t="n">
        <v>195</v>
      </c>
      <c r="AI43" s="20" t="n">
        <v>176</v>
      </c>
      <c r="AJ43" s="20" t="n">
        <v>181</v>
      </c>
      <c r="AK43" s="20" t="n">
        <v>735</v>
      </c>
      <c r="AL43" s="20" t="n">
        <v>0</v>
      </c>
      <c r="AM43" s="20" t="n">
        <v>155</v>
      </c>
      <c r="AN43" s="20" t="n">
        <v>149</v>
      </c>
      <c r="AO43" s="20" t="n">
        <v>160</v>
      </c>
      <c r="AP43" s="20" t="n">
        <v>131</v>
      </c>
      <c r="AQ43" s="21" t="n">
        <v>140</v>
      </c>
      <c r="AR43" s="19" t="n">
        <v>180</v>
      </c>
      <c r="AS43" s="20" t="n">
        <v>0</v>
      </c>
      <c r="AT43" s="20" t="n">
        <v>24</v>
      </c>
      <c r="AU43" s="20" t="n">
        <v>35</v>
      </c>
      <c r="AV43" s="20" t="n">
        <v>35</v>
      </c>
      <c r="AW43" s="20" t="n">
        <v>45</v>
      </c>
      <c r="AX43" s="20" t="n">
        <v>41</v>
      </c>
      <c r="AY43" s="20" t="n">
        <v>634</v>
      </c>
      <c r="AZ43" s="20" t="n">
        <v>0</v>
      </c>
      <c r="BA43" s="20" t="n">
        <v>112</v>
      </c>
      <c r="BB43" s="20" t="n">
        <v>94</v>
      </c>
      <c r="BC43" s="20" t="n">
        <v>131</v>
      </c>
      <c r="BD43" s="20" t="n">
        <v>121</v>
      </c>
      <c r="BE43" s="21" t="n">
        <v>176</v>
      </c>
      <c r="BF43" s="19" t="n">
        <v>416</v>
      </c>
      <c r="BG43" s="20" t="n">
        <v>0</v>
      </c>
      <c r="BH43" s="20" t="n">
        <v>76</v>
      </c>
      <c r="BI43" s="20" t="n">
        <v>65</v>
      </c>
      <c r="BJ43" s="20" t="n">
        <v>83</v>
      </c>
      <c r="BK43" s="20" t="n">
        <v>77</v>
      </c>
      <c r="BL43" s="20" t="n">
        <v>115</v>
      </c>
      <c r="BM43" s="20" t="n">
        <v>218</v>
      </c>
      <c r="BN43" s="20" t="n">
        <v>0</v>
      </c>
      <c r="BO43" s="20" t="n">
        <v>36</v>
      </c>
      <c r="BP43" s="20" t="n">
        <v>29</v>
      </c>
      <c r="BQ43" s="20" t="n">
        <v>48</v>
      </c>
      <c r="BR43" s="20" t="n">
        <v>44</v>
      </c>
      <c r="BS43" s="21" t="n">
        <v>61</v>
      </c>
    </row>
    <row r="44" customFormat="false" ht="12" hidden="false" customHeight="true" outlineLevel="0" collapsed="false">
      <c r="A44" s="18" t="s">
        <v>27</v>
      </c>
      <c r="B44" s="19" t="n">
        <v>5514</v>
      </c>
      <c r="C44" s="20" t="n">
        <v>0</v>
      </c>
      <c r="D44" s="20" t="n">
        <v>1716</v>
      </c>
      <c r="E44" s="20" t="n">
        <v>1331</v>
      </c>
      <c r="F44" s="20" t="n">
        <v>1180</v>
      </c>
      <c r="G44" s="20" t="n">
        <v>661</v>
      </c>
      <c r="H44" s="20" t="n">
        <v>626</v>
      </c>
      <c r="I44" s="20" t="n">
        <v>3210</v>
      </c>
      <c r="J44" s="20" t="n">
        <v>0</v>
      </c>
      <c r="K44" s="20" t="n">
        <v>1088</v>
      </c>
      <c r="L44" s="20" t="n">
        <v>754</v>
      </c>
      <c r="M44" s="20" t="n">
        <v>679</v>
      </c>
      <c r="N44" s="20" t="n">
        <v>365</v>
      </c>
      <c r="O44" s="21" t="n">
        <v>324</v>
      </c>
      <c r="P44" s="19" t="n">
        <v>2167</v>
      </c>
      <c r="Q44" s="20" t="n">
        <v>0</v>
      </c>
      <c r="R44" s="20" t="n">
        <v>766</v>
      </c>
      <c r="S44" s="20" t="n">
        <v>510</v>
      </c>
      <c r="T44" s="20" t="n">
        <v>459</v>
      </c>
      <c r="U44" s="20" t="n">
        <v>234</v>
      </c>
      <c r="V44" s="20" t="n">
        <v>198</v>
      </c>
      <c r="W44" s="20" t="n">
        <v>1043</v>
      </c>
      <c r="X44" s="20" t="n">
        <v>0</v>
      </c>
      <c r="Y44" s="20" t="n">
        <v>322</v>
      </c>
      <c r="Z44" s="20" t="n">
        <v>244</v>
      </c>
      <c r="AA44" s="20" t="n">
        <v>220</v>
      </c>
      <c r="AB44" s="20" t="n">
        <v>131</v>
      </c>
      <c r="AC44" s="21" t="n">
        <v>126</v>
      </c>
      <c r="AD44" s="19" t="n">
        <v>1389</v>
      </c>
      <c r="AE44" s="20" t="n">
        <v>0</v>
      </c>
      <c r="AF44" s="20" t="n">
        <v>403</v>
      </c>
      <c r="AG44" s="20" t="n">
        <v>335</v>
      </c>
      <c r="AH44" s="20" t="n">
        <v>316</v>
      </c>
      <c r="AI44" s="20" t="n">
        <v>170</v>
      </c>
      <c r="AJ44" s="20" t="n">
        <v>165</v>
      </c>
      <c r="AK44" s="20" t="n">
        <v>1138</v>
      </c>
      <c r="AL44" s="20" t="n">
        <v>0</v>
      </c>
      <c r="AM44" s="20" t="n">
        <v>334</v>
      </c>
      <c r="AN44" s="20" t="n">
        <v>279</v>
      </c>
      <c r="AO44" s="20" t="n">
        <v>258</v>
      </c>
      <c r="AP44" s="20" t="n">
        <v>139</v>
      </c>
      <c r="AQ44" s="21" t="n">
        <v>128</v>
      </c>
      <c r="AR44" s="19" t="n">
        <v>251</v>
      </c>
      <c r="AS44" s="20" t="n">
        <v>0</v>
      </c>
      <c r="AT44" s="20" t="n">
        <v>69</v>
      </c>
      <c r="AU44" s="20" t="n">
        <v>56</v>
      </c>
      <c r="AV44" s="20" t="n">
        <v>58</v>
      </c>
      <c r="AW44" s="20" t="n">
        <v>31</v>
      </c>
      <c r="AX44" s="20" t="n">
        <v>37</v>
      </c>
      <c r="AY44" s="20" t="n">
        <v>915</v>
      </c>
      <c r="AZ44" s="20" t="n">
        <v>0</v>
      </c>
      <c r="BA44" s="20" t="n">
        <v>225</v>
      </c>
      <c r="BB44" s="20" t="n">
        <v>242</v>
      </c>
      <c r="BC44" s="20" t="n">
        <v>185</v>
      </c>
      <c r="BD44" s="20" t="n">
        <v>126</v>
      </c>
      <c r="BE44" s="21" t="n">
        <v>137</v>
      </c>
      <c r="BF44" s="19" t="n">
        <v>624</v>
      </c>
      <c r="BG44" s="20" t="n">
        <v>0</v>
      </c>
      <c r="BH44" s="20" t="n">
        <v>145</v>
      </c>
      <c r="BI44" s="20" t="n">
        <v>168</v>
      </c>
      <c r="BJ44" s="20" t="n">
        <v>129</v>
      </c>
      <c r="BK44" s="20" t="n">
        <v>92</v>
      </c>
      <c r="BL44" s="20" t="n">
        <v>90</v>
      </c>
      <c r="BM44" s="20" t="n">
        <v>291</v>
      </c>
      <c r="BN44" s="20" t="n">
        <v>0</v>
      </c>
      <c r="BO44" s="20" t="n">
        <v>80</v>
      </c>
      <c r="BP44" s="20" t="n">
        <v>74</v>
      </c>
      <c r="BQ44" s="20" t="n">
        <v>56</v>
      </c>
      <c r="BR44" s="20" t="n">
        <v>34</v>
      </c>
      <c r="BS44" s="21" t="n">
        <v>47</v>
      </c>
    </row>
    <row r="45" customFormat="false" ht="12" hidden="false" customHeight="true" outlineLevel="0" collapsed="false">
      <c r="A45" s="18" t="s">
        <v>28</v>
      </c>
      <c r="B45" s="19" t="n">
        <v>6427</v>
      </c>
      <c r="C45" s="20" t="n">
        <v>0</v>
      </c>
      <c r="D45" s="20" t="n">
        <v>2870</v>
      </c>
      <c r="E45" s="20" t="n">
        <v>1761</v>
      </c>
      <c r="F45" s="20" t="n">
        <v>1003</v>
      </c>
      <c r="G45" s="20" t="n">
        <v>468</v>
      </c>
      <c r="H45" s="20" t="n">
        <v>325</v>
      </c>
      <c r="I45" s="20" t="n">
        <v>3813</v>
      </c>
      <c r="J45" s="20" t="n">
        <v>0</v>
      </c>
      <c r="K45" s="20" t="n">
        <v>1771</v>
      </c>
      <c r="L45" s="20" t="n">
        <v>1047</v>
      </c>
      <c r="M45" s="20" t="n">
        <v>559</v>
      </c>
      <c r="N45" s="20" t="n">
        <v>272</v>
      </c>
      <c r="O45" s="21" t="n">
        <v>164</v>
      </c>
      <c r="P45" s="19" t="n">
        <v>2650</v>
      </c>
      <c r="Q45" s="20" t="n">
        <v>0</v>
      </c>
      <c r="R45" s="20" t="n">
        <v>1260</v>
      </c>
      <c r="S45" s="20" t="n">
        <v>715</v>
      </c>
      <c r="T45" s="20" t="n">
        <v>397</v>
      </c>
      <c r="U45" s="20" t="n">
        <v>173</v>
      </c>
      <c r="V45" s="20" t="n">
        <v>105</v>
      </c>
      <c r="W45" s="20" t="n">
        <v>1163</v>
      </c>
      <c r="X45" s="20" t="n">
        <v>0</v>
      </c>
      <c r="Y45" s="20" t="n">
        <v>511</v>
      </c>
      <c r="Z45" s="20" t="n">
        <v>332</v>
      </c>
      <c r="AA45" s="20" t="n">
        <v>162</v>
      </c>
      <c r="AB45" s="20" t="n">
        <v>99</v>
      </c>
      <c r="AC45" s="21" t="n">
        <v>59</v>
      </c>
      <c r="AD45" s="19" t="n">
        <v>1511</v>
      </c>
      <c r="AE45" s="20" t="n">
        <v>0</v>
      </c>
      <c r="AF45" s="20" t="n">
        <v>664</v>
      </c>
      <c r="AG45" s="20" t="n">
        <v>416</v>
      </c>
      <c r="AH45" s="20" t="n">
        <v>241</v>
      </c>
      <c r="AI45" s="20" t="n">
        <v>102</v>
      </c>
      <c r="AJ45" s="20" t="n">
        <v>88</v>
      </c>
      <c r="AK45" s="20" t="n">
        <v>1263</v>
      </c>
      <c r="AL45" s="20" t="n">
        <v>0</v>
      </c>
      <c r="AM45" s="20" t="n">
        <v>567</v>
      </c>
      <c r="AN45" s="20" t="n">
        <v>346</v>
      </c>
      <c r="AO45" s="20" t="n">
        <v>199</v>
      </c>
      <c r="AP45" s="20" t="n">
        <v>79</v>
      </c>
      <c r="AQ45" s="21" t="n">
        <v>72</v>
      </c>
      <c r="AR45" s="19" t="n">
        <v>248</v>
      </c>
      <c r="AS45" s="20" t="n">
        <v>0</v>
      </c>
      <c r="AT45" s="20" t="n">
        <v>97</v>
      </c>
      <c r="AU45" s="20" t="n">
        <v>70</v>
      </c>
      <c r="AV45" s="20" t="n">
        <v>42</v>
      </c>
      <c r="AW45" s="20" t="n">
        <v>23</v>
      </c>
      <c r="AX45" s="20" t="n">
        <v>16</v>
      </c>
      <c r="AY45" s="20" t="n">
        <v>1103</v>
      </c>
      <c r="AZ45" s="20" t="n">
        <v>0</v>
      </c>
      <c r="BA45" s="20" t="n">
        <v>435</v>
      </c>
      <c r="BB45" s="20" t="n">
        <v>298</v>
      </c>
      <c r="BC45" s="20" t="n">
        <v>203</v>
      </c>
      <c r="BD45" s="20" t="n">
        <v>94</v>
      </c>
      <c r="BE45" s="21" t="n">
        <v>73</v>
      </c>
      <c r="BF45" s="19" t="n">
        <v>730</v>
      </c>
      <c r="BG45" s="20" t="n">
        <v>0</v>
      </c>
      <c r="BH45" s="20" t="n">
        <v>286</v>
      </c>
      <c r="BI45" s="20" t="n">
        <v>195</v>
      </c>
      <c r="BJ45" s="20" t="n">
        <v>137</v>
      </c>
      <c r="BK45" s="20" t="n">
        <v>60</v>
      </c>
      <c r="BL45" s="20" t="n">
        <v>52</v>
      </c>
      <c r="BM45" s="20" t="n">
        <v>373</v>
      </c>
      <c r="BN45" s="20" t="n">
        <v>0</v>
      </c>
      <c r="BO45" s="20" t="n">
        <v>149</v>
      </c>
      <c r="BP45" s="20" t="n">
        <v>103</v>
      </c>
      <c r="BQ45" s="20" t="n">
        <v>66</v>
      </c>
      <c r="BR45" s="20" t="n">
        <v>34</v>
      </c>
      <c r="BS45" s="21" t="n">
        <v>21</v>
      </c>
    </row>
    <row r="46" customFormat="false" ht="12" hidden="false" customHeight="true" outlineLevel="0" collapsed="false">
      <c r="A46" s="18" t="s">
        <v>29</v>
      </c>
      <c r="B46" s="19" t="n">
        <v>6484</v>
      </c>
      <c r="C46" s="20" t="n">
        <v>0</v>
      </c>
      <c r="D46" s="20" t="n">
        <v>4157</v>
      </c>
      <c r="E46" s="20" t="n">
        <v>1423</v>
      </c>
      <c r="F46" s="20" t="n">
        <v>599</v>
      </c>
      <c r="G46" s="20" t="n">
        <v>207</v>
      </c>
      <c r="H46" s="20" t="n">
        <v>98</v>
      </c>
      <c r="I46" s="20" t="n">
        <v>3754</v>
      </c>
      <c r="J46" s="20" t="n">
        <v>0</v>
      </c>
      <c r="K46" s="20" t="n">
        <v>2467</v>
      </c>
      <c r="L46" s="20" t="n">
        <v>809</v>
      </c>
      <c r="M46" s="20" t="n">
        <v>327</v>
      </c>
      <c r="N46" s="20" t="n">
        <v>101</v>
      </c>
      <c r="O46" s="21" t="n">
        <v>50</v>
      </c>
      <c r="P46" s="19" t="n">
        <v>2586</v>
      </c>
      <c r="Q46" s="20" t="n">
        <v>0</v>
      </c>
      <c r="R46" s="20" t="n">
        <v>1727</v>
      </c>
      <c r="S46" s="20" t="n">
        <v>541</v>
      </c>
      <c r="T46" s="20" t="n">
        <v>214</v>
      </c>
      <c r="U46" s="20" t="n">
        <v>73</v>
      </c>
      <c r="V46" s="20" t="n">
        <v>31</v>
      </c>
      <c r="W46" s="20" t="n">
        <v>1168</v>
      </c>
      <c r="X46" s="20" t="n">
        <v>0</v>
      </c>
      <c r="Y46" s="20" t="n">
        <v>740</v>
      </c>
      <c r="Z46" s="20" t="n">
        <v>268</v>
      </c>
      <c r="AA46" s="20" t="n">
        <v>113</v>
      </c>
      <c r="AB46" s="20" t="n">
        <v>28</v>
      </c>
      <c r="AC46" s="21" t="n">
        <v>19</v>
      </c>
      <c r="AD46" s="19" t="n">
        <v>1522</v>
      </c>
      <c r="AE46" s="20" t="n">
        <v>0</v>
      </c>
      <c r="AF46" s="20" t="n">
        <v>980</v>
      </c>
      <c r="AG46" s="20" t="n">
        <v>320</v>
      </c>
      <c r="AH46" s="20" t="n">
        <v>139</v>
      </c>
      <c r="AI46" s="20" t="n">
        <v>57</v>
      </c>
      <c r="AJ46" s="20" t="n">
        <v>26</v>
      </c>
      <c r="AK46" s="20" t="n">
        <v>1255</v>
      </c>
      <c r="AL46" s="20" t="n">
        <v>0</v>
      </c>
      <c r="AM46" s="20" t="n">
        <v>808</v>
      </c>
      <c r="AN46" s="20" t="n">
        <v>269</v>
      </c>
      <c r="AO46" s="20" t="n">
        <v>110</v>
      </c>
      <c r="AP46" s="20" t="n">
        <v>47</v>
      </c>
      <c r="AQ46" s="21" t="n">
        <v>21</v>
      </c>
      <c r="AR46" s="19" t="n">
        <v>267</v>
      </c>
      <c r="AS46" s="20" t="n">
        <v>0</v>
      </c>
      <c r="AT46" s="20" t="n">
        <v>172</v>
      </c>
      <c r="AU46" s="20" t="n">
        <v>51</v>
      </c>
      <c r="AV46" s="20" t="n">
        <v>29</v>
      </c>
      <c r="AW46" s="20" t="n">
        <v>10</v>
      </c>
      <c r="AX46" s="20" t="n">
        <v>5</v>
      </c>
      <c r="AY46" s="20" t="n">
        <v>1208</v>
      </c>
      <c r="AZ46" s="20" t="n">
        <v>0</v>
      </c>
      <c r="BA46" s="20" t="n">
        <v>710</v>
      </c>
      <c r="BB46" s="20" t="n">
        <v>294</v>
      </c>
      <c r="BC46" s="20" t="n">
        <v>133</v>
      </c>
      <c r="BD46" s="20" t="n">
        <v>49</v>
      </c>
      <c r="BE46" s="21" t="n">
        <v>22</v>
      </c>
      <c r="BF46" s="19" t="n">
        <v>775</v>
      </c>
      <c r="BG46" s="20" t="n">
        <v>0</v>
      </c>
      <c r="BH46" s="20" t="n">
        <v>469</v>
      </c>
      <c r="BI46" s="20" t="n">
        <v>180</v>
      </c>
      <c r="BJ46" s="20" t="n">
        <v>77</v>
      </c>
      <c r="BK46" s="20" t="n">
        <v>37</v>
      </c>
      <c r="BL46" s="20" t="n">
        <v>12</v>
      </c>
      <c r="BM46" s="20" t="n">
        <v>433</v>
      </c>
      <c r="BN46" s="20" t="n">
        <v>0</v>
      </c>
      <c r="BO46" s="20" t="n">
        <v>241</v>
      </c>
      <c r="BP46" s="20" t="n">
        <v>114</v>
      </c>
      <c r="BQ46" s="20" t="n">
        <v>56</v>
      </c>
      <c r="BR46" s="20" t="n">
        <v>12</v>
      </c>
      <c r="BS46" s="21" t="n">
        <v>10</v>
      </c>
    </row>
    <row r="47" customFormat="false" ht="12" hidden="false" customHeight="true" outlineLevel="0" collapsed="false">
      <c r="A47" s="18" t="s">
        <v>30</v>
      </c>
      <c r="B47" s="19" t="n">
        <v>7904</v>
      </c>
      <c r="C47" s="20" t="n">
        <v>0</v>
      </c>
      <c r="D47" s="20" t="n">
        <v>6238</v>
      </c>
      <c r="E47" s="20" t="n">
        <v>1238</v>
      </c>
      <c r="F47" s="20" t="n">
        <v>312</v>
      </c>
      <c r="G47" s="20" t="n">
        <v>80</v>
      </c>
      <c r="H47" s="20" t="n">
        <v>36</v>
      </c>
      <c r="I47" s="20" t="n">
        <v>4347</v>
      </c>
      <c r="J47" s="20" t="n">
        <v>0</v>
      </c>
      <c r="K47" s="20" t="n">
        <v>3501</v>
      </c>
      <c r="L47" s="20" t="n">
        <v>637</v>
      </c>
      <c r="M47" s="20" t="n">
        <v>152</v>
      </c>
      <c r="N47" s="20" t="n">
        <v>41</v>
      </c>
      <c r="O47" s="21" t="n">
        <v>16</v>
      </c>
      <c r="P47" s="19" t="n">
        <v>2976</v>
      </c>
      <c r="Q47" s="20" t="n">
        <v>0</v>
      </c>
      <c r="R47" s="20" t="n">
        <v>2425</v>
      </c>
      <c r="S47" s="20" t="n">
        <v>421</v>
      </c>
      <c r="T47" s="20" t="n">
        <v>98</v>
      </c>
      <c r="U47" s="20" t="n">
        <v>21</v>
      </c>
      <c r="V47" s="20" t="n">
        <v>11</v>
      </c>
      <c r="W47" s="20" t="n">
        <v>1371</v>
      </c>
      <c r="X47" s="20" t="n">
        <v>0</v>
      </c>
      <c r="Y47" s="20" t="n">
        <v>1076</v>
      </c>
      <c r="Z47" s="20" t="n">
        <v>216</v>
      </c>
      <c r="AA47" s="20" t="n">
        <v>54</v>
      </c>
      <c r="AB47" s="20" t="n">
        <v>20</v>
      </c>
      <c r="AC47" s="21" t="n">
        <v>5</v>
      </c>
      <c r="AD47" s="19" t="n">
        <v>1890</v>
      </c>
      <c r="AE47" s="20" t="n">
        <v>0</v>
      </c>
      <c r="AF47" s="20" t="n">
        <v>1460</v>
      </c>
      <c r="AG47" s="20" t="n">
        <v>314</v>
      </c>
      <c r="AH47" s="20" t="n">
        <v>95</v>
      </c>
      <c r="AI47" s="20" t="n">
        <v>12</v>
      </c>
      <c r="AJ47" s="20" t="n">
        <v>9</v>
      </c>
      <c r="AK47" s="20" t="n">
        <v>1539</v>
      </c>
      <c r="AL47" s="20" t="n">
        <v>0</v>
      </c>
      <c r="AM47" s="20" t="n">
        <v>1190</v>
      </c>
      <c r="AN47" s="20" t="n">
        <v>258</v>
      </c>
      <c r="AO47" s="20" t="n">
        <v>74</v>
      </c>
      <c r="AP47" s="20" t="n">
        <v>10</v>
      </c>
      <c r="AQ47" s="21" t="n">
        <v>7</v>
      </c>
      <c r="AR47" s="19" t="n">
        <v>351</v>
      </c>
      <c r="AS47" s="20" t="n">
        <v>0</v>
      </c>
      <c r="AT47" s="20" t="n">
        <v>270</v>
      </c>
      <c r="AU47" s="20" t="n">
        <v>56</v>
      </c>
      <c r="AV47" s="20" t="n">
        <v>21</v>
      </c>
      <c r="AW47" s="20" t="n">
        <v>2</v>
      </c>
      <c r="AX47" s="20" t="n">
        <v>2</v>
      </c>
      <c r="AY47" s="20" t="n">
        <v>1667</v>
      </c>
      <c r="AZ47" s="20" t="n">
        <v>0</v>
      </c>
      <c r="BA47" s="20" t="n">
        <v>1277</v>
      </c>
      <c r="BB47" s="20" t="n">
        <v>287</v>
      </c>
      <c r="BC47" s="20" t="n">
        <v>65</v>
      </c>
      <c r="BD47" s="20" t="n">
        <v>27</v>
      </c>
      <c r="BE47" s="21" t="n">
        <v>11</v>
      </c>
      <c r="BF47" s="19" t="n">
        <v>1057</v>
      </c>
      <c r="BG47" s="20" t="n">
        <v>0</v>
      </c>
      <c r="BH47" s="20" t="n">
        <v>828</v>
      </c>
      <c r="BI47" s="20" t="n">
        <v>173</v>
      </c>
      <c r="BJ47" s="20" t="n">
        <v>38</v>
      </c>
      <c r="BK47" s="20" t="n">
        <v>13</v>
      </c>
      <c r="BL47" s="20" t="n">
        <v>5</v>
      </c>
      <c r="BM47" s="20" t="n">
        <v>610</v>
      </c>
      <c r="BN47" s="20" t="n">
        <v>0</v>
      </c>
      <c r="BO47" s="20" t="n">
        <v>449</v>
      </c>
      <c r="BP47" s="20" t="n">
        <v>114</v>
      </c>
      <c r="BQ47" s="20" t="n">
        <v>27</v>
      </c>
      <c r="BR47" s="20" t="n">
        <v>14</v>
      </c>
      <c r="BS47" s="21" t="n">
        <v>6</v>
      </c>
    </row>
    <row r="48" customFormat="false" ht="12" hidden="false" customHeight="true" outlineLevel="0" collapsed="false">
      <c r="A48" s="18" t="s">
        <v>31</v>
      </c>
      <c r="B48" s="19" t="n">
        <v>12111</v>
      </c>
      <c r="C48" s="20" t="n">
        <v>0</v>
      </c>
      <c r="D48" s="20" t="n">
        <v>10423</v>
      </c>
      <c r="E48" s="20" t="n">
        <v>1374</v>
      </c>
      <c r="F48" s="20" t="n">
        <v>221</v>
      </c>
      <c r="G48" s="20" t="n">
        <v>67</v>
      </c>
      <c r="H48" s="20" t="n">
        <v>26</v>
      </c>
      <c r="I48" s="20" t="n">
        <v>6487</v>
      </c>
      <c r="J48" s="20" t="n">
        <v>0</v>
      </c>
      <c r="K48" s="20" t="n">
        <v>5697</v>
      </c>
      <c r="L48" s="20" t="n">
        <v>648</v>
      </c>
      <c r="M48" s="20" t="n">
        <v>98</v>
      </c>
      <c r="N48" s="20" t="n">
        <v>32</v>
      </c>
      <c r="O48" s="21" t="n">
        <v>12</v>
      </c>
      <c r="P48" s="19" t="n">
        <v>4377</v>
      </c>
      <c r="Q48" s="20" t="n">
        <v>0</v>
      </c>
      <c r="R48" s="20" t="n">
        <v>3866</v>
      </c>
      <c r="S48" s="20" t="n">
        <v>427</v>
      </c>
      <c r="T48" s="20" t="n">
        <v>60</v>
      </c>
      <c r="U48" s="20" t="n">
        <v>16</v>
      </c>
      <c r="V48" s="20" t="n">
        <v>8</v>
      </c>
      <c r="W48" s="20" t="n">
        <v>2110</v>
      </c>
      <c r="X48" s="20" t="n">
        <v>0</v>
      </c>
      <c r="Y48" s="20" t="n">
        <v>1831</v>
      </c>
      <c r="Z48" s="20" t="n">
        <v>221</v>
      </c>
      <c r="AA48" s="20" t="n">
        <v>38</v>
      </c>
      <c r="AB48" s="20" t="n">
        <v>16</v>
      </c>
      <c r="AC48" s="21" t="n">
        <v>4</v>
      </c>
      <c r="AD48" s="19" t="n">
        <v>2931</v>
      </c>
      <c r="AE48" s="20" t="n">
        <v>0</v>
      </c>
      <c r="AF48" s="20" t="n">
        <v>2501</v>
      </c>
      <c r="AG48" s="20" t="n">
        <v>341</v>
      </c>
      <c r="AH48" s="20" t="n">
        <v>62</v>
      </c>
      <c r="AI48" s="20" t="n">
        <v>18</v>
      </c>
      <c r="AJ48" s="20" t="n">
        <v>9</v>
      </c>
      <c r="AK48" s="20" t="n">
        <v>2332</v>
      </c>
      <c r="AL48" s="20" t="n">
        <v>0</v>
      </c>
      <c r="AM48" s="20" t="n">
        <v>1997</v>
      </c>
      <c r="AN48" s="20" t="n">
        <v>261</v>
      </c>
      <c r="AO48" s="20" t="n">
        <v>52</v>
      </c>
      <c r="AP48" s="20" t="n">
        <v>17</v>
      </c>
      <c r="AQ48" s="21" t="n">
        <v>5</v>
      </c>
      <c r="AR48" s="19" t="n">
        <v>599</v>
      </c>
      <c r="AS48" s="20" t="n">
        <v>0</v>
      </c>
      <c r="AT48" s="20" t="n">
        <v>504</v>
      </c>
      <c r="AU48" s="20" t="n">
        <v>80</v>
      </c>
      <c r="AV48" s="20" t="n">
        <v>10</v>
      </c>
      <c r="AW48" s="20" t="n">
        <v>1</v>
      </c>
      <c r="AX48" s="20" t="n">
        <v>4</v>
      </c>
      <c r="AY48" s="20" t="n">
        <v>2693</v>
      </c>
      <c r="AZ48" s="20" t="n">
        <v>0</v>
      </c>
      <c r="BA48" s="20" t="n">
        <v>2225</v>
      </c>
      <c r="BB48" s="20" t="n">
        <v>385</v>
      </c>
      <c r="BC48" s="20" t="n">
        <v>61</v>
      </c>
      <c r="BD48" s="20" t="n">
        <v>17</v>
      </c>
      <c r="BE48" s="21" t="n">
        <v>5</v>
      </c>
      <c r="BF48" s="19" t="n">
        <v>1674</v>
      </c>
      <c r="BG48" s="20" t="n">
        <v>0</v>
      </c>
      <c r="BH48" s="20" t="n">
        <v>1381</v>
      </c>
      <c r="BI48" s="20" t="n">
        <v>237</v>
      </c>
      <c r="BJ48" s="20" t="n">
        <v>39</v>
      </c>
      <c r="BK48" s="20" t="n">
        <v>14</v>
      </c>
      <c r="BL48" s="20" t="n">
        <v>3</v>
      </c>
      <c r="BM48" s="20" t="n">
        <v>1019</v>
      </c>
      <c r="BN48" s="20" t="n">
        <v>0</v>
      </c>
      <c r="BO48" s="20" t="n">
        <v>844</v>
      </c>
      <c r="BP48" s="20" t="n">
        <v>148</v>
      </c>
      <c r="BQ48" s="20" t="n">
        <v>22</v>
      </c>
      <c r="BR48" s="20" t="n">
        <v>3</v>
      </c>
      <c r="BS48" s="21" t="n">
        <v>2</v>
      </c>
    </row>
    <row r="49" customFormat="false" ht="12" hidden="false" customHeight="true" outlineLevel="0" collapsed="false">
      <c r="A49" s="18" t="s">
        <v>32</v>
      </c>
      <c r="B49" s="19" t="n">
        <v>19944</v>
      </c>
      <c r="C49" s="20" t="n">
        <v>0</v>
      </c>
      <c r="D49" s="20" t="n">
        <v>17897</v>
      </c>
      <c r="E49" s="20" t="n">
        <v>1709</v>
      </c>
      <c r="F49" s="20" t="n">
        <v>258</v>
      </c>
      <c r="G49" s="20" t="n">
        <v>55</v>
      </c>
      <c r="H49" s="20" t="n">
        <v>25</v>
      </c>
      <c r="I49" s="20" t="n">
        <v>11247</v>
      </c>
      <c r="J49" s="20" t="n">
        <v>0</v>
      </c>
      <c r="K49" s="20" t="n">
        <v>10180</v>
      </c>
      <c r="L49" s="20" t="n">
        <v>905</v>
      </c>
      <c r="M49" s="20" t="n">
        <v>128</v>
      </c>
      <c r="N49" s="20" t="n">
        <v>25</v>
      </c>
      <c r="O49" s="21" t="n">
        <v>9</v>
      </c>
      <c r="P49" s="19" t="n">
        <v>7711</v>
      </c>
      <c r="Q49" s="20" t="n">
        <v>0</v>
      </c>
      <c r="R49" s="20" t="n">
        <v>6992</v>
      </c>
      <c r="S49" s="20" t="n">
        <v>606</v>
      </c>
      <c r="T49" s="20" t="n">
        <v>87</v>
      </c>
      <c r="U49" s="20" t="n">
        <v>19</v>
      </c>
      <c r="V49" s="20" t="n">
        <v>7</v>
      </c>
      <c r="W49" s="20" t="n">
        <v>3536</v>
      </c>
      <c r="X49" s="20" t="n">
        <v>0</v>
      </c>
      <c r="Y49" s="20" t="n">
        <v>3188</v>
      </c>
      <c r="Z49" s="20" t="n">
        <v>299</v>
      </c>
      <c r="AA49" s="20" t="n">
        <v>41</v>
      </c>
      <c r="AB49" s="20" t="n">
        <v>6</v>
      </c>
      <c r="AC49" s="21" t="n">
        <v>2</v>
      </c>
      <c r="AD49" s="19" t="n">
        <v>4872</v>
      </c>
      <c r="AE49" s="20" t="n">
        <v>0</v>
      </c>
      <c r="AF49" s="20" t="n">
        <v>4332</v>
      </c>
      <c r="AG49" s="20" t="n">
        <v>441</v>
      </c>
      <c r="AH49" s="20" t="n">
        <v>75</v>
      </c>
      <c r="AI49" s="20" t="n">
        <v>19</v>
      </c>
      <c r="AJ49" s="20" t="n">
        <v>5</v>
      </c>
      <c r="AK49" s="20" t="n">
        <v>3896</v>
      </c>
      <c r="AL49" s="20" t="n">
        <v>0</v>
      </c>
      <c r="AM49" s="20" t="n">
        <v>3479</v>
      </c>
      <c r="AN49" s="20" t="n">
        <v>347</v>
      </c>
      <c r="AO49" s="20" t="n">
        <v>57</v>
      </c>
      <c r="AP49" s="20" t="n">
        <v>10</v>
      </c>
      <c r="AQ49" s="21" t="n">
        <v>3</v>
      </c>
      <c r="AR49" s="19" t="n">
        <v>976</v>
      </c>
      <c r="AS49" s="20" t="n">
        <v>0</v>
      </c>
      <c r="AT49" s="20" t="n">
        <v>853</v>
      </c>
      <c r="AU49" s="20" t="n">
        <v>94</v>
      </c>
      <c r="AV49" s="20" t="n">
        <v>18</v>
      </c>
      <c r="AW49" s="20" t="n">
        <v>9</v>
      </c>
      <c r="AX49" s="20" t="n">
        <v>2</v>
      </c>
      <c r="AY49" s="20" t="n">
        <v>3825</v>
      </c>
      <c r="AZ49" s="20" t="n">
        <v>0</v>
      </c>
      <c r="BA49" s="20" t="n">
        <v>3385</v>
      </c>
      <c r="BB49" s="20" t="n">
        <v>363</v>
      </c>
      <c r="BC49" s="20" t="n">
        <v>55</v>
      </c>
      <c r="BD49" s="20" t="n">
        <v>11</v>
      </c>
      <c r="BE49" s="21" t="n">
        <v>11</v>
      </c>
      <c r="BF49" s="19" t="n">
        <v>2446</v>
      </c>
      <c r="BG49" s="20" t="n">
        <v>0</v>
      </c>
      <c r="BH49" s="20" t="n">
        <v>2190</v>
      </c>
      <c r="BI49" s="20" t="n">
        <v>211</v>
      </c>
      <c r="BJ49" s="20" t="n">
        <v>33</v>
      </c>
      <c r="BK49" s="20" t="n">
        <v>7</v>
      </c>
      <c r="BL49" s="20" t="n">
        <v>5</v>
      </c>
      <c r="BM49" s="20" t="n">
        <v>1379</v>
      </c>
      <c r="BN49" s="20" t="n">
        <v>0</v>
      </c>
      <c r="BO49" s="20" t="n">
        <v>1195</v>
      </c>
      <c r="BP49" s="20" t="n">
        <v>152</v>
      </c>
      <c r="BQ49" s="20" t="n">
        <v>22</v>
      </c>
      <c r="BR49" s="20" t="n">
        <v>4</v>
      </c>
      <c r="BS49" s="21" t="n">
        <v>6</v>
      </c>
    </row>
    <row r="50" customFormat="false" ht="12" hidden="false" customHeight="true" outlineLevel="0" collapsed="false">
      <c r="A50" s="18" t="s">
        <v>33</v>
      </c>
      <c r="B50" s="19" t="n">
        <v>20181</v>
      </c>
      <c r="C50" s="20" t="n">
        <v>0</v>
      </c>
      <c r="D50" s="20" t="n">
        <v>18313</v>
      </c>
      <c r="E50" s="20" t="n">
        <v>1604</v>
      </c>
      <c r="F50" s="20" t="n">
        <v>216</v>
      </c>
      <c r="G50" s="20" t="n">
        <v>35</v>
      </c>
      <c r="H50" s="20" t="n">
        <v>13</v>
      </c>
      <c r="I50" s="20" t="n">
        <v>11959</v>
      </c>
      <c r="J50" s="20" t="n">
        <v>0</v>
      </c>
      <c r="K50" s="20" t="n">
        <v>10900</v>
      </c>
      <c r="L50" s="20" t="n">
        <v>924</v>
      </c>
      <c r="M50" s="20" t="n">
        <v>114</v>
      </c>
      <c r="N50" s="20" t="n">
        <v>15</v>
      </c>
      <c r="O50" s="21" t="n">
        <v>6</v>
      </c>
      <c r="P50" s="19" t="n">
        <v>8542</v>
      </c>
      <c r="Q50" s="20" t="n">
        <v>0</v>
      </c>
      <c r="R50" s="20" t="n">
        <v>7775</v>
      </c>
      <c r="S50" s="20" t="n">
        <v>671</v>
      </c>
      <c r="T50" s="20" t="n">
        <v>83</v>
      </c>
      <c r="U50" s="20" t="n">
        <v>11</v>
      </c>
      <c r="V50" s="20" t="n">
        <v>2</v>
      </c>
      <c r="W50" s="20" t="n">
        <v>3417</v>
      </c>
      <c r="X50" s="20" t="n">
        <v>0</v>
      </c>
      <c r="Y50" s="20" t="n">
        <v>3125</v>
      </c>
      <c r="Z50" s="20" t="n">
        <v>253</v>
      </c>
      <c r="AA50" s="20" t="n">
        <v>31</v>
      </c>
      <c r="AB50" s="20" t="n">
        <v>4</v>
      </c>
      <c r="AC50" s="21" t="n">
        <v>4</v>
      </c>
      <c r="AD50" s="19" t="n">
        <v>4586</v>
      </c>
      <c r="AE50" s="20" t="n">
        <v>0</v>
      </c>
      <c r="AF50" s="20" t="n">
        <v>4163</v>
      </c>
      <c r="AG50" s="20" t="n">
        <v>361</v>
      </c>
      <c r="AH50" s="20" t="n">
        <v>53</v>
      </c>
      <c r="AI50" s="20" t="n">
        <v>6</v>
      </c>
      <c r="AJ50" s="20" t="n">
        <v>3</v>
      </c>
      <c r="AK50" s="20" t="n">
        <v>3715</v>
      </c>
      <c r="AL50" s="20" t="n">
        <v>0</v>
      </c>
      <c r="AM50" s="20" t="n">
        <v>3374</v>
      </c>
      <c r="AN50" s="20" t="n">
        <v>289</v>
      </c>
      <c r="AO50" s="20" t="n">
        <v>43</v>
      </c>
      <c r="AP50" s="20" t="n">
        <v>6</v>
      </c>
      <c r="AQ50" s="21" t="n">
        <v>3</v>
      </c>
      <c r="AR50" s="19" t="n">
        <v>871</v>
      </c>
      <c r="AS50" s="20" t="n">
        <v>0</v>
      </c>
      <c r="AT50" s="20" t="n">
        <v>789</v>
      </c>
      <c r="AU50" s="20" t="n">
        <v>72</v>
      </c>
      <c r="AV50" s="20" t="n">
        <v>10</v>
      </c>
      <c r="AW50" s="20" t="n">
        <v>0</v>
      </c>
      <c r="AX50" s="20" t="n">
        <v>0</v>
      </c>
      <c r="AY50" s="20" t="n">
        <v>3636</v>
      </c>
      <c r="AZ50" s="20" t="n">
        <v>0</v>
      </c>
      <c r="BA50" s="20" t="n">
        <v>3250</v>
      </c>
      <c r="BB50" s="20" t="n">
        <v>319</v>
      </c>
      <c r="BC50" s="20" t="n">
        <v>49</v>
      </c>
      <c r="BD50" s="20" t="n">
        <v>14</v>
      </c>
      <c r="BE50" s="21" t="n">
        <v>4</v>
      </c>
      <c r="BF50" s="19" t="n">
        <v>2388</v>
      </c>
      <c r="BG50" s="20" t="n">
        <v>0</v>
      </c>
      <c r="BH50" s="20" t="n">
        <v>2146</v>
      </c>
      <c r="BI50" s="20" t="n">
        <v>199</v>
      </c>
      <c r="BJ50" s="20" t="n">
        <v>32</v>
      </c>
      <c r="BK50" s="20" t="n">
        <v>9</v>
      </c>
      <c r="BL50" s="20" t="n">
        <v>2</v>
      </c>
      <c r="BM50" s="20" t="n">
        <v>1248</v>
      </c>
      <c r="BN50" s="20" t="n">
        <v>0</v>
      </c>
      <c r="BO50" s="20" t="n">
        <v>1104</v>
      </c>
      <c r="BP50" s="20" t="n">
        <v>120</v>
      </c>
      <c r="BQ50" s="20" t="n">
        <v>17</v>
      </c>
      <c r="BR50" s="20" t="n">
        <v>5</v>
      </c>
      <c r="BS50" s="21" t="n">
        <v>2</v>
      </c>
    </row>
    <row r="51" customFormat="false" ht="12" hidden="false" customHeight="true" outlineLevel="0" collapsed="false">
      <c r="A51" s="18" t="s">
        <v>34</v>
      </c>
      <c r="B51" s="19" t="n">
        <v>18523</v>
      </c>
      <c r="C51" s="20" t="n">
        <v>0</v>
      </c>
      <c r="D51" s="20" t="n">
        <v>16993</v>
      </c>
      <c r="E51" s="20" t="n">
        <v>1351</v>
      </c>
      <c r="F51" s="20" t="n">
        <v>156</v>
      </c>
      <c r="G51" s="20" t="n">
        <v>19</v>
      </c>
      <c r="H51" s="20" t="n">
        <v>4</v>
      </c>
      <c r="I51" s="20" t="n">
        <v>10948</v>
      </c>
      <c r="J51" s="20" t="n">
        <v>0</v>
      </c>
      <c r="K51" s="20" t="n">
        <v>10107</v>
      </c>
      <c r="L51" s="20" t="n">
        <v>759</v>
      </c>
      <c r="M51" s="20" t="n">
        <v>74</v>
      </c>
      <c r="N51" s="20" t="n">
        <v>7</v>
      </c>
      <c r="O51" s="21" t="n">
        <v>1</v>
      </c>
      <c r="P51" s="19" t="n">
        <v>7961</v>
      </c>
      <c r="Q51" s="20" t="n">
        <v>0</v>
      </c>
      <c r="R51" s="20" t="n">
        <v>7338</v>
      </c>
      <c r="S51" s="20" t="n">
        <v>560</v>
      </c>
      <c r="T51" s="20" t="n">
        <v>58</v>
      </c>
      <c r="U51" s="20" t="n">
        <v>5</v>
      </c>
      <c r="V51" s="20" t="n">
        <v>0</v>
      </c>
      <c r="W51" s="20" t="n">
        <v>2987</v>
      </c>
      <c r="X51" s="20" t="n">
        <v>0</v>
      </c>
      <c r="Y51" s="20" t="n">
        <v>2769</v>
      </c>
      <c r="Z51" s="20" t="n">
        <v>199</v>
      </c>
      <c r="AA51" s="20" t="n">
        <v>16</v>
      </c>
      <c r="AB51" s="20" t="n">
        <v>2</v>
      </c>
      <c r="AC51" s="21" t="n">
        <v>1</v>
      </c>
      <c r="AD51" s="19" t="n">
        <v>4149</v>
      </c>
      <c r="AE51" s="20" t="n">
        <v>0</v>
      </c>
      <c r="AF51" s="20" t="n">
        <v>3784</v>
      </c>
      <c r="AG51" s="20" t="n">
        <v>320</v>
      </c>
      <c r="AH51" s="20" t="n">
        <v>39</v>
      </c>
      <c r="AI51" s="20" t="n">
        <v>5</v>
      </c>
      <c r="AJ51" s="20" t="n">
        <v>1</v>
      </c>
      <c r="AK51" s="20" t="n">
        <v>3404</v>
      </c>
      <c r="AL51" s="20" t="n">
        <v>0</v>
      </c>
      <c r="AM51" s="20" t="n">
        <v>3098</v>
      </c>
      <c r="AN51" s="20" t="n">
        <v>267</v>
      </c>
      <c r="AO51" s="20" t="n">
        <v>34</v>
      </c>
      <c r="AP51" s="20" t="n">
        <v>4</v>
      </c>
      <c r="AQ51" s="21" t="n">
        <v>1</v>
      </c>
      <c r="AR51" s="19" t="n">
        <v>745</v>
      </c>
      <c r="AS51" s="20" t="n">
        <v>0</v>
      </c>
      <c r="AT51" s="20" t="n">
        <v>686</v>
      </c>
      <c r="AU51" s="20" t="n">
        <v>53</v>
      </c>
      <c r="AV51" s="20" t="n">
        <v>5</v>
      </c>
      <c r="AW51" s="20" t="n">
        <v>1</v>
      </c>
      <c r="AX51" s="20" t="n">
        <v>0</v>
      </c>
      <c r="AY51" s="20" t="n">
        <v>3426</v>
      </c>
      <c r="AZ51" s="20" t="n">
        <v>0</v>
      </c>
      <c r="BA51" s="20" t="n">
        <v>3102</v>
      </c>
      <c r="BB51" s="20" t="n">
        <v>272</v>
      </c>
      <c r="BC51" s="20" t="n">
        <v>43</v>
      </c>
      <c r="BD51" s="20" t="n">
        <v>7</v>
      </c>
      <c r="BE51" s="21" t="n">
        <v>2</v>
      </c>
      <c r="BF51" s="19" t="n">
        <v>2223</v>
      </c>
      <c r="BG51" s="20" t="n">
        <v>0</v>
      </c>
      <c r="BH51" s="20" t="n">
        <v>2021</v>
      </c>
      <c r="BI51" s="20" t="n">
        <v>172</v>
      </c>
      <c r="BJ51" s="20" t="n">
        <v>25</v>
      </c>
      <c r="BK51" s="20" t="n">
        <v>4</v>
      </c>
      <c r="BL51" s="20" t="n">
        <v>1</v>
      </c>
      <c r="BM51" s="20" t="n">
        <v>1203</v>
      </c>
      <c r="BN51" s="20" t="n">
        <v>0</v>
      </c>
      <c r="BO51" s="20" t="n">
        <v>1081</v>
      </c>
      <c r="BP51" s="20" t="n">
        <v>100</v>
      </c>
      <c r="BQ51" s="20" t="n">
        <v>18</v>
      </c>
      <c r="BR51" s="20" t="n">
        <v>3</v>
      </c>
      <c r="BS51" s="21" t="n">
        <v>1</v>
      </c>
    </row>
    <row r="52" s="26" customFormat="true" ht="15" hidden="false" customHeight="true" outlineLevel="0" collapsed="false">
      <c r="A52" s="28" t="s">
        <v>35</v>
      </c>
      <c r="B52" s="19" t="n">
        <v>13712</v>
      </c>
      <c r="C52" s="20" t="n">
        <v>0</v>
      </c>
      <c r="D52" s="20" t="n">
        <v>12711</v>
      </c>
      <c r="E52" s="20" t="n">
        <v>895</v>
      </c>
      <c r="F52" s="20" t="n">
        <v>93</v>
      </c>
      <c r="G52" s="20" t="n">
        <v>12</v>
      </c>
      <c r="H52" s="20" t="n">
        <v>1</v>
      </c>
      <c r="I52" s="20" t="n">
        <v>7828</v>
      </c>
      <c r="J52" s="20" t="n">
        <v>0</v>
      </c>
      <c r="K52" s="20" t="n">
        <v>7315</v>
      </c>
      <c r="L52" s="20" t="n">
        <v>465</v>
      </c>
      <c r="M52" s="20" t="n">
        <v>41</v>
      </c>
      <c r="N52" s="20" t="n">
        <v>7</v>
      </c>
      <c r="O52" s="21" t="n">
        <v>0</v>
      </c>
      <c r="P52" s="19" t="n">
        <v>5716</v>
      </c>
      <c r="Q52" s="20" t="n">
        <v>0</v>
      </c>
      <c r="R52" s="20" t="n">
        <v>5345</v>
      </c>
      <c r="S52" s="20" t="n">
        <v>338</v>
      </c>
      <c r="T52" s="20" t="n">
        <v>28</v>
      </c>
      <c r="U52" s="20" t="n">
        <v>5</v>
      </c>
      <c r="V52" s="20" t="n">
        <v>0</v>
      </c>
      <c r="W52" s="20" t="n">
        <v>2112</v>
      </c>
      <c r="X52" s="20" t="n">
        <v>0</v>
      </c>
      <c r="Y52" s="20" t="n">
        <v>1970</v>
      </c>
      <c r="Z52" s="20" t="n">
        <v>127</v>
      </c>
      <c r="AA52" s="20" t="n">
        <v>13</v>
      </c>
      <c r="AB52" s="20" t="n">
        <v>2</v>
      </c>
      <c r="AC52" s="21" t="n">
        <v>0</v>
      </c>
      <c r="AD52" s="19" t="n">
        <v>2954</v>
      </c>
      <c r="AE52" s="20" t="n">
        <v>0</v>
      </c>
      <c r="AF52" s="20" t="n">
        <v>2736</v>
      </c>
      <c r="AG52" s="20" t="n">
        <v>192</v>
      </c>
      <c r="AH52" s="20" t="n">
        <v>23</v>
      </c>
      <c r="AI52" s="20" t="n">
        <v>3</v>
      </c>
      <c r="AJ52" s="20" t="n">
        <v>0</v>
      </c>
      <c r="AK52" s="20" t="n">
        <v>2377</v>
      </c>
      <c r="AL52" s="20" t="n">
        <v>0</v>
      </c>
      <c r="AM52" s="20" t="n">
        <v>2207</v>
      </c>
      <c r="AN52" s="20" t="n">
        <v>150</v>
      </c>
      <c r="AO52" s="20" t="n">
        <v>17</v>
      </c>
      <c r="AP52" s="20" t="n">
        <v>3</v>
      </c>
      <c r="AQ52" s="21" t="n">
        <v>0</v>
      </c>
      <c r="AR52" s="19" t="n">
        <v>577</v>
      </c>
      <c r="AS52" s="20" t="n">
        <v>0</v>
      </c>
      <c r="AT52" s="20" t="n">
        <v>529</v>
      </c>
      <c r="AU52" s="20" t="n">
        <v>42</v>
      </c>
      <c r="AV52" s="20" t="n">
        <v>6</v>
      </c>
      <c r="AW52" s="20" t="n">
        <v>0</v>
      </c>
      <c r="AX52" s="20" t="n">
        <v>0</v>
      </c>
      <c r="AY52" s="20" t="n">
        <v>2930</v>
      </c>
      <c r="AZ52" s="20" t="n">
        <v>0</v>
      </c>
      <c r="BA52" s="20" t="n">
        <v>2660</v>
      </c>
      <c r="BB52" s="20" t="n">
        <v>238</v>
      </c>
      <c r="BC52" s="20" t="n">
        <v>29</v>
      </c>
      <c r="BD52" s="20" t="n">
        <v>2</v>
      </c>
      <c r="BE52" s="21" t="n">
        <v>1</v>
      </c>
      <c r="BF52" s="19" t="n">
        <v>1780</v>
      </c>
      <c r="BG52" s="20" t="n">
        <v>0</v>
      </c>
      <c r="BH52" s="20" t="n">
        <v>1617</v>
      </c>
      <c r="BI52" s="20" t="n">
        <v>149</v>
      </c>
      <c r="BJ52" s="20" t="n">
        <v>12</v>
      </c>
      <c r="BK52" s="20" t="n">
        <v>2</v>
      </c>
      <c r="BL52" s="20" t="n">
        <v>0</v>
      </c>
      <c r="BM52" s="20" t="n">
        <v>1150</v>
      </c>
      <c r="BN52" s="20" t="n">
        <v>0</v>
      </c>
      <c r="BO52" s="20" t="n">
        <v>1043</v>
      </c>
      <c r="BP52" s="20" t="n">
        <v>89</v>
      </c>
      <c r="BQ52" s="20" t="n">
        <v>17</v>
      </c>
      <c r="BR52" s="20" t="n">
        <v>0</v>
      </c>
      <c r="BS52" s="21" t="n">
        <v>1</v>
      </c>
    </row>
    <row r="53" s="26" customFormat="true" ht="15" hidden="false" customHeight="true" outlineLevel="0" collapsed="false">
      <c r="A53" s="29" t="s">
        <v>36</v>
      </c>
      <c r="B53" s="30" t="n">
        <v>64.7</v>
      </c>
      <c r="C53" s="31" t="n">
        <v>0</v>
      </c>
      <c r="D53" s="31" t="n">
        <v>68.5</v>
      </c>
      <c r="E53" s="31" t="n">
        <v>57.6</v>
      </c>
      <c r="F53" s="31" t="n">
        <v>45.8</v>
      </c>
      <c r="G53" s="31" t="n">
        <v>41.3</v>
      </c>
      <c r="H53" s="31" t="n">
        <v>39.2</v>
      </c>
      <c r="I53" s="31" t="n">
        <v>64.7</v>
      </c>
      <c r="J53" s="31" t="n">
        <v>0</v>
      </c>
      <c r="K53" s="31" t="n">
        <v>68.4</v>
      </c>
      <c r="L53" s="31" t="n">
        <v>56.9</v>
      </c>
      <c r="M53" s="31" t="n">
        <v>44.8</v>
      </c>
      <c r="N53" s="31" t="n">
        <v>40.9</v>
      </c>
      <c r="O53" s="32" t="n">
        <v>39.2</v>
      </c>
      <c r="P53" s="30" t="n">
        <v>65.1</v>
      </c>
      <c r="Q53" s="31" t="n">
        <v>0</v>
      </c>
      <c r="R53" s="31" t="n">
        <v>68.6</v>
      </c>
      <c r="S53" s="31" t="n">
        <v>57.3</v>
      </c>
      <c r="T53" s="31" t="n">
        <v>45.1</v>
      </c>
      <c r="U53" s="31" t="n">
        <v>41</v>
      </c>
      <c r="V53" s="31" t="n">
        <v>39.4</v>
      </c>
      <c r="W53" s="31" t="n">
        <v>63.8</v>
      </c>
      <c r="X53" s="31" t="n">
        <v>0</v>
      </c>
      <c r="Y53" s="31" t="n">
        <v>67.9</v>
      </c>
      <c r="Z53" s="31" t="n">
        <v>56</v>
      </c>
      <c r="AA53" s="31" t="n">
        <v>44.2</v>
      </c>
      <c r="AB53" s="31" t="n">
        <v>40.8</v>
      </c>
      <c r="AC53" s="32" t="n">
        <v>38.9</v>
      </c>
      <c r="AD53" s="30" t="n">
        <v>64.2</v>
      </c>
      <c r="AE53" s="31" t="n">
        <v>0</v>
      </c>
      <c r="AF53" s="31" t="n">
        <v>68.3</v>
      </c>
      <c r="AG53" s="31" t="n">
        <v>57.1</v>
      </c>
      <c r="AH53" s="31" t="n">
        <v>46.2</v>
      </c>
      <c r="AI53" s="31" t="n">
        <v>40.9</v>
      </c>
      <c r="AJ53" s="31" t="n">
        <v>38.9</v>
      </c>
      <c r="AK53" s="31" t="n">
        <v>64.1</v>
      </c>
      <c r="AL53" s="31" t="n">
        <v>0</v>
      </c>
      <c r="AM53" s="31" t="n">
        <v>68.3</v>
      </c>
      <c r="AN53" s="31" t="n">
        <v>56.7</v>
      </c>
      <c r="AO53" s="31" t="n">
        <v>46</v>
      </c>
      <c r="AP53" s="31" t="n">
        <v>40.8</v>
      </c>
      <c r="AQ53" s="32" t="n">
        <v>39</v>
      </c>
      <c r="AR53" s="30" t="n">
        <v>64.5</v>
      </c>
      <c r="AS53" s="31" t="n">
        <v>0</v>
      </c>
      <c r="AT53" s="31" t="n">
        <v>68.7</v>
      </c>
      <c r="AU53" s="31" t="n">
        <v>58.5</v>
      </c>
      <c r="AV53" s="31" t="n">
        <v>46.8</v>
      </c>
      <c r="AW53" s="31" t="n">
        <v>41.4</v>
      </c>
      <c r="AX53" s="31" t="n">
        <v>38.7</v>
      </c>
      <c r="AY53" s="31" t="n">
        <v>65.4</v>
      </c>
      <c r="AZ53" s="31" t="n">
        <v>0</v>
      </c>
      <c r="BA53" s="31" t="n">
        <v>69.1</v>
      </c>
      <c r="BB53" s="31" t="n">
        <v>60.1</v>
      </c>
      <c r="BC53" s="31" t="n">
        <v>48.2</v>
      </c>
      <c r="BD53" s="31" t="n">
        <v>42.6</v>
      </c>
      <c r="BE53" s="32" t="n">
        <v>39.6</v>
      </c>
      <c r="BF53" s="30" t="n">
        <v>65.1</v>
      </c>
      <c r="BG53" s="31" t="n">
        <v>0</v>
      </c>
      <c r="BH53" s="31" t="n">
        <v>68.9</v>
      </c>
      <c r="BI53" s="31" t="n">
        <v>59.7</v>
      </c>
      <c r="BJ53" s="31" t="n">
        <v>47.3</v>
      </c>
      <c r="BK53" s="31" t="n">
        <v>42.3</v>
      </c>
      <c r="BL53" s="31" t="n">
        <v>39.3</v>
      </c>
      <c r="BM53" s="31" t="n">
        <v>65.9</v>
      </c>
      <c r="BN53" s="31" t="n">
        <v>0</v>
      </c>
      <c r="BO53" s="31" t="n">
        <v>69.4</v>
      </c>
      <c r="BP53" s="31" t="n">
        <v>60.9</v>
      </c>
      <c r="BQ53" s="31" t="n">
        <v>49.8</v>
      </c>
      <c r="BR53" s="31" t="n">
        <v>43.1</v>
      </c>
      <c r="BS53" s="32" t="n">
        <v>40.2</v>
      </c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71" min="2" style="2" width="12.71"/>
    <col collapsed="false" customWidth="false" hidden="false" outlineLevel="0" max="257" min="72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 t="s">
        <v>1</v>
      </c>
      <c r="X1" s="4"/>
      <c r="AE1" s="4" t="s">
        <v>1</v>
      </c>
      <c r="AL1" s="4"/>
      <c r="AS1" s="4" t="s">
        <v>1</v>
      </c>
      <c r="AZ1" s="4"/>
      <c r="BG1" s="4" t="s">
        <v>1</v>
      </c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41</v>
      </c>
      <c r="C3" s="4"/>
      <c r="J3" s="4"/>
      <c r="N3" s="5" t="s">
        <v>3</v>
      </c>
      <c r="O3" s="5"/>
      <c r="Q3" s="4"/>
      <c r="X3" s="4"/>
      <c r="AB3" s="5" t="s">
        <v>3</v>
      </c>
      <c r="AC3" s="5"/>
      <c r="AE3" s="4"/>
      <c r="AL3" s="4"/>
      <c r="AP3" s="5" t="s">
        <v>3</v>
      </c>
      <c r="AQ3" s="5"/>
      <c r="AS3" s="4"/>
      <c r="AZ3" s="4"/>
      <c r="BD3" s="5" t="s">
        <v>3</v>
      </c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/>
      <c r="K4" s="8"/>
      <c r="L4" s="8"/>
      <c r="M4" s="8"/>
      <c r="N4" s="8"/>
      <c r="O4" s="8"/>
      <c r="P4" s="8" t="s">
        <v>6</v>
      </c>
      <c r="Q4" s="8"/>
      <c r="R4" s="8"/>
      <c r="S4" s="8"/>
      <c r="T4" s="8"/>
      <c r="U4" s="8"/>
      <c r="V4" s="8"/>
      <c r="W4" s="8" t="s">
        <v>7</v>
      </c>
      <c r="X4" s="8"/>
      <c r="Y4" s="8"/>
      <c r="Z4" s="8"/>
      <c r="AA4" s="8"/>
      <c r="AB4" s="8"/>
      <c r="AC4" s="8"/>
      <c r="AD4" s="8" t="s">
        <v>8</v>
      </c>
      <c r="AE4" s="8"/>
      <c r="AF4" s="8"/>
      <c r="AG4" s="8"/>
      <c r="AH4" s="8"/>
      <c r="AI4" s="8"/>
      <c r="AJ4" s="8"/>
      <c r="AK4" s="9" t="s">
        <v>9</v>
      </c>
      <c r="AL4" s="9"/>
      <c r="AM4" s="9"/>
      <c r="AN4" s="9"/>
      <c r="AO4" s="9"/>
      <c r="AP4" s="9"/>
      <c r="AQ4" s="9"/>
      <c r="AR4" s="8" t="s">
        <v>10</v>
      </c>
      <c r="AS4" s="8"/>
      <c r="AT4" s="8"/>
      <c r="AU4" s="8"/>
      <c r="AV4" s="8"/>
      <c r="AW4" s="8"/>
      <c r="AX4" s="8"/>
      <c r="AY4" s="8" t="s">
        <v>11</v>
      </c>
      <c r="AZ4" s="8"/>
      <c r="BA4" s="8"/>
      <c r="BB4" s="8"/>
      <c r="BC4" s="8"/>
      <c r="BD4" s="8"/>
      <c r="BE4" s="8"/>
      <c r="BF4" s="8" t="s">
        <v>12</v>
      </c>
      <c r="BG4" s="8"/>
      <c r="BH4" s="8"/>
      <c r="BI4" s="8"/>
      <c r="BJ4" s="8"/>
      <c r="BK4" s="8"/>
      <c r="BL4" s="8"/>
      <c r="BM4" s="8" t="s">
        <v>13</v>
      </c>
      <c r="BN4" s="8"/>
      <c r="BO4" s="8"/>
      <c r="BP4" s="8"/>
      <c r="BQ4" s="8"/>
      <c r="BR4" s="8"/>
      <c r="BS4" s="8"/>
      <c r="BT4" s="10"/>
    </row>
    <row r="5" customFormat="false" ht="12" hidden="false" customHeight="false" outlineLevel="0" collapsed="false">
      <c r="A5" s="11"/>
      <c r="B5" s="9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9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8" t="s">
        <v>20</v>
      </c>
      <c r="W5" s="9" t="s">
        <v>14</v>
      </c>
      <c r="X5" s="8" t="s">
        <v>15</v>
      </c>
      <c r="Y5" s="8" t="s">
        <v>16</v>
      </c>
      <c r="Z5" s="8" t="s">
        <v>17</v>
      </c>
      <c r="AA5" s="8" t="s">
        <v>18</v>
      </c>
      <c r="AB5" s="8" t="s">
        <v>19</v>
      </c>
      <c r="AC5" s="8" t="s">
        <v>20</v>
      </c>
      <c r="AD5" s="9" t="s">
        <v>14</v>
      </c>
      <c r="AE5" s="8" t="s">
        <v>15</v>
      </c>
      <c r="AF5" s="8" t="s">
        <v>16</v>
      </c>
      <c r="AG5" s="8" t="s">
        <v>17</v>
      </c>
      <c r="AH5" s="8" t="s">
        <v>18</v>
      </c>
      <c r="AI5" s="8" t="s">
        <v>19</v>
      </c>
      <c r="AJ5" s="8" t="s">
        <v>20</v>
      </c>
      <c r="AK5" s="9" t="s">
        <v>14</v>
      </c>
      <c r="AL5" s="8" t="s">
        <v>15</v>
      </c>
      <c r="AM5" s="8" t="s">
        <v>16</v>
      </c>
      <c r="AN5" s="8" t="s">
        <v>17</v>
      </c>
      <c r="AO5" s="8" t="s">
        <v>18</v>
      </c>
      <c r="AP5" s="8" t="s">
        <v>19</v>
      </c>
      <c r="AQ5" s="8" t="s">
        <v>20</v>
      </c>
      <c r="AR5" s="8" t="s">
        <v>14</v>
      </c>
      <c r="AS5" s="8" t="s">
        <v>15</v>
      </c>
      <c r="AT5" s="8" t="s">
        <v>16</v>
      </c>
      <c r="AU5" s="8" t="s">
        <v>17</v>
      </c>
      <c r="AV5" s="8" t="s">
        <v>18</v>
      </c>
      <c r="AW5" s="8" t="s">
        <v>19</v>
      </c>
      <c r="AX5" s="8" t="s">
        <v>20</v>
      </c>
      <c r="AY5" s="9" t="s">
        <v>14</v>
      </c>
      <c r="AZ5" s="8" t="s">
        <v>15</v>
      </c>
      <c r="BA5" s="8" t="s">
        <v>16</v>
      </c>
      <c r="BB5" s="8" t="s">
        <v>17</v>
      </c>
      <c r="BC5" s="8" t="s">
        <v>18</v>
      </c>
      <c r="BD5" s="8" t="s">
        <v>19</v>
      </c>
      <c r="BE5" s="8" t="s">
        <v>20</v>
      </c>
      <c r="BF5" s="8" t="s">
        <v>14</v>
      </c>
      <c r="BG5" s="8" t="s">
        <v>15</v>
      </c>
      <c r="BH5" s="8" t="s">
        <v>16</v>
      </c>
      <c r="BI5" s="8" t="s">
        <v>17</v>
      </c>
      <c r="BJ5" s="8" t="s">
        <v>18</v>
      </c>
      <c r="BK5" s="8" t="s">
        <v>19</v>
      </c>
      <c r="BL5" s="8" t="s">
        <v>20</v>
      </c>
      <c r="BM5" s="9" t="s">
        <v>14</v>
      </c>
      <c r="BN5" s="8" t="s">
        <v>15</v>
      </c>
      <c r="BO5" s="8" t="s">
        <v>16</v>
      </c>
      <c r="BP5" s="8" t="s">
        <v>17</v>
      </c>
      <c r="BQ5" s="8" t="s">
        <v>18</v>
      </c>
      <c r="BR5" s="8" t="s">
        <v>19</v>
      </c>
      <c r="BS5" s="8" t="s">
        <v>20</v>
      </c>
    </row>
    <row r="6" customFormat="false" ht="20.1" hidden="false" customHeight="true" outlineLevel="0" collapsed="false">
      <c r="A6" s="12" t="s">
        <v>21</v>
      </c>
      <c r="B6" s="17" t="n">
        <v>317593</v>
      </c>
      <c r="C6" s="15" t="n">
        <v>0</v>
      </c>
      <c r="D6" s="15" t="n">
        <v>101665</v>
      </c>
      <c r="E6" s="15" t="n">
        <v>101035</v>
      </c>
      <c r="F6" s="15" t="n">
        <v>61116</v>
      </c>
      <c r="G6" s="15" t="n">
        <v>29227</v>
      </c>
      <c r="H6" s="15" t="n">
        <v>24550</v>
      </c>
      <c r="I6" s="15" t="n">
        <v>187052</v>
      </c>
      <c r="J6" s="15" t="n">
        <v>0</v>
      </c>
      <c r="K6" s="15" t="n">
        <v>60575</v>
      </c>
      <c r="L6" s="15" t="n">
        <v>61938</v>
      </c>
      <c r="M6" s="15" t="n">
        <v>36114</v>
      </c>
      <c r="N6" s="15" t="n">
        <v>16181</v>
      </c>
      <c r="O6" s="16" t="n">
        <v>12244</v>
      </c>
      <c r="P6" s="17" t="n">
        <v>126086</v>
      </c>
      <c r="Q6" s="15" t="n">
        <v>0</v>
      </c>
      <c r="R6" s="15" t="n">
        <v>41679</v>
      </c>
      <c r="S6" s="15" t="n">
        <v>42197</v>
      </c>
      <c r="T6" s="15" t="n">
        <v>24018</v>
      </c>
      <c r="U6" s="15" t="n">
        <v>10627</v>
      </c>
      <c r="V6" s="15" t="n">
        <v>7565</v>
      </c>
      <c r="W6" s="15" t="n">
        <v>60966</v>
      </c>
      <c r="X6" s="15" t="n">
        <v>0</v>
      </c>
      <c r="Y6" s="15" t="n">
        <v>18896</v>
      </c>
      <c r="Z6" s="15" t="n">
        <v>19741</v>
      </c>
      <c r="AA6" s="15" t="n">
        <v>12096</v>
      </c>
      <c r="AB6" s="15" t="n">
        <v>5554</v>
      </c>
      <c r="AC6" s="16" t="n">
        <v>4679</v>
      </c>
      <c r="AD6" s="17" t="n">
        <v>77045</v>
      </c>
      <c r="AE6" s="15" t="n">
        <v>0</v>
      </c>
      <c r="AF6" s="15" t="n">
        <v>24406</v>
      </c>
      <c r="AG6" s="15" t="n">
        <v>23833</v>
      </c>
      <c r="AH6" s="15" t="n">
        <v>14838</v>
      </c>
      <c r="AI6" s="15" t="n">
        <v>7387</v>
      </c>
      <c r="AJ6" s="15" t="n">
        <v>6581</v>
      </c>
      <c r="AK6" s="15" t="n">
        <v>63325</v>
      </c>
      <c r="AL6" s="15" t="n">
        <v>0</v>
      </c>
      <c r="AM6" s="15" t="n">
        <v>20441</v>
      </c>
      <c r="AN6" s="15" t="n">
        <v>19793</v>
      </c>
      <c r="AO6" s="15" t="n">
        <v>12128</v>
      </c>
      <c r="AP6" s="15" t="n">
        <v>5883</v>
      </c>
      <c r="AQ6" s="16" t="n">
        <v>5080</v>
      </c>
      <c r="AR6" s="17" t="n">
        <v>13720</v>
      </c>
      <c r="AS6" s="15" t="n">
        <v>0</v>
      </c>
      <c r="AT6" s="15" t="n">
        <v>3965</v>
      </c>
      <c r="AU6" s="15" t="n">
        <v>4040</v>
      </c>
      <c r="AV6" s="15" t="n">
        <v>2710</v>
      </c>
      <c r="AW6" s="15" t="n">
        <v>1504</v>
      </c>
      <c r="AX6" s="15" t="n">
        <v>1501</v>
      </c>
      <c r="AY6" s="15" t="n">
        <v>53496</v>
      </c>
      <c r="AZ6" s="15" t="n">
        <v>0</v>
      </c>
      <c r="BA6" s="15" t="n">
        <v>16684</v>
      </c>
      <c r="BB6" s="15" t="n">
        <v>15264</v>
      </c>
      <c r="BC6" s="15" t="n">
        <v>10164</v>
      </c>
      <c r="BD6" s="15" t="n">
        <v>5659</v>
      </c>
      <c r="BE6" s="16" t="n">
        <v>5725</v>
      </c>
      <c r="BF6" s="17" t="n">
        <v>36515</v>
      </c>
      <c r="BG6" s="15" t="n">
        <v>0</v>
      </c>
      <c r="BH6" s="15" t="n">
        <v>11334</v>
      </c>
      <c r="BI6" s="15" t="n">
        <v>10564</v>
      </c>
      <c r="BJ6" s="15" t="n">
        <v>6955</v>
      </c>
      <c r="BK6" s="15" t="n">
        <v>3824</v>
      </c>
      <c r="BL6" s="15" t="n">
        <v>3838</v>
      </c>
      <c r="BM6" s="15" t="n">
        <v>16981</v>
      </c>
      <c r="BN6" s="15" t="n">
        <v>0</v>
      </c>
      <c r="BO6" s="15" t="n">
        <v>5350</v>
      </c>
      <c r="BP6" s="15" t="n">
        <v>4700</v>
      </c>
      <c r="BQ6" s="15" t="n">
        <v>3209</v>
      </c>
      <c r="BR6" s="15" t="n">
        <v>1835</v>
      </c>
      <c r="BS6" s="16" t="n">
        <v>1887</v>
      </c>
    </row>
    <row r="7" customFormat="false" ht="12" hidden="false" customHeight="true" outlineLevel="0" collapsed="false">
      <c r="A7" s="18" t="s">
        <v>22</v>
      </c>
      <c r="B7" s="19" t="n">
        <v>240815</v>
      </c>
      <c r="C7" s="20" t="n">
        <v>0</v>
      </c>
      <c r="D7" s="20" t="n">
        <v>55215</v>
      </c>
      <c r="E7" s="20" t="n">
        <v>79982</v>
      </c>
      <c r="F7" s="20" t="n">
        <v>54988</v>
      </c>
      <c r="G7" s="20" t="n">
        <v>27260</v>
      </c>
      <c r="H7" s="20" t="n">
        <v>23370</v>
      </c>
      <c r="I7" s="20" t="n">
        <v>145423</v>
      </c>
      <c r="J7" s="20" t="n">
        <v>0</v>
      </c>
      <c r="K7" s="20" t="n">
        <v>35489</v>
      </c>
      <c r="L7" s="20" t="n">
        <v>50302</v>
      </c>
      <c r="M7" s="20" t="n">
        <v>32800</v>
      </c>
      <c r="N7" s="20" t="n">
        <v>15188</v>
      </c>
      <c r="O7" s="21" t="n">
        <v>11644</v>
      </c>
      <c r="P7" s="19" t="n">
        <v>97720</v>
      </c>
      <c r="Q7" s="20" t="n">
        <v>0</v>
      </c>
      <c r="R7" s="20" t="n">
        <v>24347</v>
      </c>
      <c r="S7" s="20" t="n">
        <v>34358</v>
      </c>
      <c r="T7" s="20" t="n">
        <v>21778</v>
      </c>
      <c r="U7" s="20" t="n">
        <v>10036</v>
      </c>
      <c r="V7" s="20" t="n">
        <v>7201</v>
      </c>
      <c r="W7" s="20" t="n">
        <v>47703</v>
      </c>
      <c r="X7" s="20" t="n">
        <v>0</v>
      </c>
      <c r="Y7" s="20" t="n">
        <v>11142</v>
      </c>
      <c r="Z7" s="20" t="n">
        <v>15944</v>
      </c>
      <c r="AA7" s="20" t="n">
        <v>11022</v>
      </c>
      <c r="AB7" s="20" t="n">
        <v>5152</v>
      </c>
      <c r="AC7" s="21" t="n">
        <v>4443</v>
      </c>
      <c r="AD7" s="19" t="n">
        <v>57725</v>
      </c>
      <c r="AE7" s="20" t="n">
        <v>0</v>
      </c>
      <c r="AF7" s="20" t="n">
        <v>12701</v>
      </c>
      <c r="AG7" s="20" t="n">
        <v>18659</v>
      </c>
      <c r="AH7" s="20" t="n">
        <v>13235</v>
      </c>
      <c r="AI7" s="20" t="n">
        <v>6852</v>
      </c>
      <c r="AJ7" s="20" t="n">
        <v>6278</v>
      </c>
      <c r="AK7" s="20" t="n">
        <v>47529</v>
      </c>
      <c r="AL7" s="20" t="n">
        <v>0</v>
      </c>
      <c r="AM7" s="20" t="n">
        <v>10814</v>
      </c>
      <c r="AN7" s="20" t="n">
        <v>15567</v>
      </c>
      <c r="AO7" s="20" t="n">
        <v>10837</v>
      </c>
      <c r="AP7" s="20" t="n">
        <v>5461</v>
      </c>
      <c r="AQ7" s="21" t="n">
        <v>4850</v>
      </c>
      <c r="AR7" s="19" t="n">
        <v>10196</v>
      </c>
      <c r="AS7" s="20" t="n">
        <v>0</v>
      </c>
      <c r="AT7" s="20" t="n">
        <v>1887</v>
      </c>
      <c r="AU7" s="20" t="n">
        <v>3092</v>
      </c>
      <c r="AV7" s="20" t="n">
        <v>2398</v>
      </c>
      <c r="AW7" s="20" t="n">
        <v>1391</v>
      </c>
      <c r="AX7" s="20" t="n">
        <v>1428</v>
      </c>
      <c r="AY7" s="20" t="n">
        <v>37667</v>
      </c>
      <c r="AZ7" s="20" t="n">
        <v>0</v>
      </c>
      <c r="BA7" s="20" t="n">
        <v>7025</v>
      </c>
      <c r="BB7" s="20" t="n">
        <v>11021</v>
      </c>
      <c r="BC7" s="20" t="n">
        <v>8953</v>
      </c>
      <c r="BD7" s="20" t="n">
        <v>5220</v>
      </c>
      <c r="BE7" s="21" t="n">
        <v>5448</v>
      </c>
      <c r="BF7" s="19" t="n">
        <v>26281</v>
      </c>
      <c r="BG7" s="20" t="n">
        <v>0</v>
      </c>
      <c r="BH7" s="20" t="n">
        <v>5071</v>
      </c>
      <c r="BI7" s="20" t="n">
        <v>7847</v>
      </c>
      <c r="BJ7" s="20" t="n">
        <v>6184</v>
      </c>
      <c r="BK7" s="20" t="n">
        <v>3530</v>
      </c>
      <c r="BL7" s="20" t="n">
        <v>3649</v>
      </c>
      <c r="BM7" s="20" t="n">
        <v>11386</v>
      </c>
      <c r="BN7" s="20" t="n">
        <v>0</v>
      </c>
      <c r="BO7" s="20" t="n">
        <v>1954</v>
      </c>
      <c r="BP7" s="20" t="n">
        <v>3174</v>
      </c>
      <c r="BQ7" s="20" t="n">
        <v>2769</v>
      </c>
      <c r="BR7" s="20" t="n">
        <v>1690</v>
      </c>
      <c r="BS7" s="21" t="n">
        <v>1799</v>
      </c>
    </row>
    <row r="8" customFormat="false" ht="12" hidden="false" customHeight="true" outlineLevel="0" collapsed="false">
      <c r="A8" s="18" t="s">
        <v>23</v>
      </c>
      <c r="B8" s="19" t="n">
        <v>14935</v>
      </c>
      <c r="C8" s="20" t="n">
        <v>0</v>
      </c>
      <c r="D8" s="20" t="n">
        <v>6227</v>
      </c>
      <c r="E8" s="20" t="n">
        <v>4932</v>
      </c>
      <c r="F8" s="20" t="n">
        <v>2162</v>
      </c>
      <c r="G8" s="20" t="n">
        <v>973</v>
      </c>
      <c r="H8" s="20" t="n">
        <v>641</v>
      </c>
      <c r="I8" s="20" t="n">
        <v>9183</v>
      </c>
      <c r="J8" s="20" t="n">
        <v>0</v>
      </c>
      <c r="K8" s="20" t="n">
        <v>3912</v>
      </c>
      <c r="L8" s="20" t="n">
        <v>3105</v>
      </c>
      <c r="M8" s="20" t="n">
        <v>1287</v>
      </c>
      <c r="N8" s="20" t="n">
        <v>531</v>
      </c>
      <c r="O8" s="21" t="n">
        <v>348</v>
      </c>
      <c r="P8" s="19" t="n">
        <v>6089</v>
      </c>
      <c r="Q8" s="20" t="n">
        <v>0</v>
      </c>
      <c r="R8" s="20" t="n">
        <v>2664</v>
      </c>
      <c r="S8" s="20" t="n">
        <v>2024</v>
      </c>
      <c r="T8" s="20" t="n">
        <v>861</v>
      </c>
      <c r="U8" s="20" t="n">
        <v>325</v>
      </c>
      <c r="V8" s="20" t="n">
        <v>215</v>
      </c>
      <c r="W8" s="20" t="n">
        <v>3094</v>
      </c>
      <c r="X8" s="20" t="n">
        <v>0</v>
      </c>
      <c r="Y8" s="20" t="n">
        <v>1248</v>
      </c>
      <c r="Z8" s="20" t="n">
        <v>1081</v>
      </c>
      <c r="AA8" s="20" t="n">
        <v>426</v>
      </c>
      <c r="AB8" s="20" t="n">
        <v>206</v>
      </c>
      <c r="AC8" s="21" t="n">
        <v>133</v>
      </c>
      <c r="AD8" s="19" t="n">
        <v>3578</v>
      </c>
      <c r="AE8" s="20" t="n">
        <v>0</v>
      </c>
      <c r="AF8" s="20" t="n">
        <v>1478</v>
      </c>
      <c r="AG8" s="20" t="n">
        <v>1152</v>
      </c>
      <c r="AH8" s="20" t="n">
        <v>535</v>
      </c>
      <c r="AI8" s="20" t="n">
        <v>249</v>
      </c>
      <c r="AJ8" s="20" t="n">
        <v>164</v>
      </c>
      <c r="AK8" s="20" t="n">
        <v>2988</v>
      </c>
      <c r="AL8" s="20" t="n">
        <v>0</v>
      </c>
      <c r="AM8" s="20" t="n">
        <v>1240</v>
      </c>
      <c r="AN8" s="20" t="n">
        <v>980</v>
      </c>
      <c r="AO8" s="20" t="n">
        <v>436</v>
      </c>
      <c r="AP8" s="20" t="n">
        <v>200</v>
      </c>
      <c r="AQ8" s="21" t="n">
        <v>132</v>
      </c>
      <c r="AR8" s="19" t="n">
        <v>590</v>
      </c>
      <c r="AS8" s="20" t="n">
        <v>0</v>
      </c>
      <c r="AT8" s="20" t="n">
        <v>238</v>
      </c>
      <c r="AU8" s="20" t="n">
        <v>172</v>
      </c>
      <c r="AV8" s="20" t="n">
        <v>99</v>
      </c>
      <c r="AW8" s="20" t="n">
        <v>49</v>
      </c>
      <c r="AX8" s="20" t="n">
        <v>32</v>
      </c>
      <c r="AY8" s="20" t="n">
        <v>2174</v>
      </c>
      <c r="AZ8" s="20" t="n">
        <v>0</v>
      </c>
      <c r="BA8" s="20" t="n">
        <v>837</v>
      </c>
      <c r="BB8" s="20" t="n">
        <v>675</v>
      </c>
      <c r="BC8" s="20" t="n">
        <v>340</v>
      </c>
      <c r="BD8" s="20" t="n">
        <v>193</v>
      </c>
      <c r="BE8" s="21" t="n">
        <v>129</v>
      </c>
      <c r="BF8" s="19" t="n">
        <v>1551</v>
      </c>
      <c r="BG8" s="20" t="n">
        <v>0</v>
      </c>
      <c r="BH8" s="20" t="n">
        <v>599</v>
      </c>
      <c r="BI8" s="20" t="n">
        <v>469</v>
      </c>
      <c r="BJ8" s="20" t="n">
        <v>246</v>
      </c>
      <c r="BK8" s="20" t="n">
        <v>136</v>
      </c>
      <c r="BL8" s="20" t="n">
        <v>101</v>
      </c>
      <c r="BM8" s="20" t="n">
        <v>623</v>
      </c>
      <c r="BN8" s="20" t="n">
        <v>0</v>
      </c>
      <c r="BO8" s="20" t="n">
        <v>238</v>
      </c>
      <c r="BP8" s="20" t="n">
        <v>206</v>
      </c>
      <c r="BQ8" s="20" t="n">
        <v>94</v>
      </c>
      <c r="BR8" s="20" t="n">
        <v>57</v>
      </c>
      <c r="BS8" s="21" t="n">
        <v>28</v>
      </c>
    </row>
    <row r="9" customFormat="false" ht="12" hidden="false" customHeight="true" outlineLevel="0" collapsed="false">
      <c r="A9" s="18" t="s">
        <v>24</v>
      </c>
      <c r="B9" s="19" t="n">
        <v>9193</v>
      </c>
      <c r="C9" s="20" t="n">
        <v>0</v>
      </c>
      <c r="D9" s="20" t="n">
        <v>4808</v>
      </c>
      <c r="E9" s="20" t="n">
        <v>2780</v>
      </c>
      <c r="F9" s="20" t="n">
        <v>1028</v>
      </c>
      <c r="G9" s="20" t="n">
        <v>348</v>
      </c>
      <c r="H9" s="20" t="n">
        <v>229</v>
      </c>
      <c r="I9" s="20" t="n">
        <v>5297</v>
      </c>
      <c r="J9" s="20" t="n">
        <v>0</v>
      </c>
      <c r="K9" s="20" t="n">
        <v>2819</v>
      </c>
      <c r="L9" s="20" t="n">
        <v>1579</v>
      </c>
      <c r="M9" s="20" t="n">
        <v>591</v>
      </c>
      <c r="N9" s="20" t="n">
        <v>181</v>
      </c>
      <c r="O9" s="21" t="n">
        <v>127</v>
      </c>
      <c r="P9" s="19" t="n">
        <v>3456</v>
      </c>
      <c r="Q9" s="20" t="n">
        <v>0</v>
      </c>
      <c r="R9" s="20" t="n">
        <v>1871</v>
      </c>
      <c r="S9" s="20" t="n">
        <v>1026</v>
      </c>
      <c r="T9" s="20" t="n">
        <v>388</v>
      </c>
      <c r="U9" s="20" t="n">
        <v>105</v>
      </c>
      <c r="V9" s="20" t="n">
        <v>66</v>
      </c>
      <c r="W9" s="20" t="n">
        <v>1841</v>
      </c>
      <c r="X9" s="20" t="n">
        <v>0</v>
      </c>
      <c r="Y9" s="20" t="n">
        <v>948</v>
      </c>
      <c r="Z9" s="20" t="n">
        <v>553</v>
      </c>
      <c r="AA9" s="20" t="n">
        <v>203</v>
      </c>
      <c r="AB9" s="20" t="n">
        <v>76</v>
      </c>
      <c r="AC9" s="21" t="n">
        <v>61</v>
      </c>
      <c r="AD9" s="19" t="n">
        <v>2394</v>
      </c>
      <c r="AE9" s="20" t="n">
        <v>0</v>
      </c>
      <c r="AF9" s="20" t="n">
        <v>1220</v>
      </c>
      <c r="AG9" s="20" t="n">
        <v>734</v>
      </c>
      <c r="AH9" s="20" t="n">
        <v>274</v>
      </c>
      <c r="AI9" s="20" t="n">
        <v>104</v>
      </c>
      <c r="AJ9" s="20" t="n">
        <v>62</v>
      </c>
      <c r="AK9" s="20" t="n">
        <v>1970</v>
      </c>
      <c r="AL9" s="20" t="n">
        <v>0</v>
      </c>
      <c r="AM9" s="20" t="n">
        <v>1027</v>
      </c>
      <c r="AN9" s="20" t="n">
        <v>595</v>
      </c>
      <c r="AO9" s="20" t="n">
        <v>227</v>
      </c>
      <c r="AP9" s="20" t="n">
        <v>75</v>
      </c>
      <c r="AQ9" s="21" t="n">
        <v>46</v>
      </c>
      <c r="AR9" s="19" t="n">
        <v>424</v>
      </c>
      <c r="AS9" s="20" t="n">
        <v>0</v>
      </c>
      <c r="AT9" s="20" t="n">
        <v>193</v>
      </c>
      <c r="AU9" s="20" t="n">
        <v>139</v>
      </c>
      <c r="AV9" s="20" t="n">
        <v>47</v>
      </c>
      <c r="AW9" s="20" t="n">
        <v>29</v>
      </c>
      <c r="AX9" s="20" t="n">
        <v>16</v>
      </c>
      <c r="AY9" s="20" t="n">
        <v>1502</v>
      </c>
      <c r="AZ9" s="20" t="n">
        <v>0</v>
      </c>
      <c r="BA9" s="20" t="n">
        <v>769</v>
      </c>
      <c r="BB9" s="20" t="n">
        <v>467</v>
      </c>
      <c r="BC9" s="20" t="n">
        <v>163</v>
      </c>
      <c r="BD9" s="20" t="n">
        <v>63</v>
      </c>
      <c r="BE9" s="21" t="n">
        <v>40</v>
      </c>
      <c r="BF9" s="19" t="n">
        <v>1033</v>
      </c>
      <c r="BG9" s="20" t="n">
        <v>0</v>
      </c>
      <c r="BH9" s="20" t="n">
        <v>537</v>
      </c>
      <c r="BI9" s="20" t="n">
        <v>307</v>
      </c>
      <c r="BJ9" s="20" t="n">
        <v>117</v>
      </c>
      <c r="BK9" s="20" t="n">
        <v>44</v>
      </c>
      <c r="BL9" s="20" t="n">
        <v>28</v>
      </c>
      <c r="BM9" s="20" t="n">
        <v>469</v>
      </c>
      <c r="BN9" s="20" t="n">
        <v>0</v>
      </c>
      <c r="BO9" s="20" t="n">
        <v>232</v>
      </c>
      <c r="BP9" s="20" t="n">
        <v>160</v>
      </c>
      <c r="BQ9" s="20" t="n">
        <v>46</v>
      </c>
      <c r="BR9" s="20" t="n">
        <v>19</v>
      </c>
      <c r="BS9" s="21" t="n">
        <v>12</v>
      </c>
    </row>
    <row r="10" customFormat="false" ht="12" hidden="false" customHeight="true" outlineLevel="0" collapsed="false">
      <c r="A10" s="18" t="s">
        <v>25</v>
      </c>
      <c r="B10" s="19" t="n">
        <v>8130</v>
      </c>
      <c r="C10" s="20" t="n">
        <v>0</v>
      </c>
      <c r="D10" s="20" t="n">
        <v>4663</v>
      </c>
      <c r="E10" s="20" t="n">
        <v>2418</v>
      </c>
      <c r="F10" s="20" t="n">
        <v>719</v>
      </c>
      <c r="G10" s="20" t="n">
        <v>211</v>
      </c>
      <c r="H10" s="20" t="n">
        <v>119</v>
      </c>
      <c r="I10" s="20" t="n">
        <v>4318</v>
      </c>
      <c r="J10" s="20" t="n">
        <v>0</v>
      </c>
      <c r="K10" s="20" t="n">
        <v>2491</v>
      </c>
      <c r="L10" s="20" t="n">
        <v>1281</v>
      </c>
      <c r="M10" s="20" t="n">
        <v>389</v>
      </c>
      <c r="N10" s="20" t="n">
        <v>95</v>
      </c>
      <c r="O10" s="21" t="n">
        <v>62</v>
      </c>
      <c r="P10" s="19" t="n">
        <v>2817</v>
      </c>
      <c r="Q10" s="20" t="n">
        <v>0</v>
      </c>
      <c r="R10" s="20" t="n">
        <v>1646</v>
      </c>
      <c r="S10" s="20" t="n">
        <v>830</v>
      </c>
      <c r="T10" s="20" t="n">
        <v>256</v>
      </c>
      <c r="U10" s="20" t="n">
        <v>45</v>
      </c>
      <c r="V10" s="20" t="n">
        <v>40</v>
      </c>
      <c r="W10" s="20" t="n">
        <v>1501</v>
      </c>
      <c r="X10" s="20" t="n">
        <v>0</v>
      </c>
      <c r="Y10" s="20" t="n">
        <v>845</v>
      </c>
      <c r="Z10" s="20" t="n">
        <v>451</v>
      </c>
      <c r="AA10" s="20" t="n">
        <v>133</v>
      </c>
      <c r="AB10" s="20" t="n">
        <v>50</v>
      </c>
      <c r="AC10" s="21" t="n">
        <v>22</v>
      </c>
      <c r="AD10" s="19" t="n">
        <v>2174</v>
      </c>
      <c r="AE10" s="20" t="n">
        <v>0</v>
      </c>
      <c r="AF10" s="20" t="n">
        <v>1285</v>
      </c>
      <c r="AG10" s="20" t="n">
        <v>611</v>
      </c>
      <c r="AH10" s="20" t="n">
        <v>190</v>
      </c>
      <c r="AI10" s="20" t="n">
        <v>64</v>
      </c>
      <c r="AJ10" s="20" t="n">
        <v>24</v>
      </c>
      <c r="AK10" s="20" t="n">
        <v>1772</v>
      </c>
      <c r="AL10" s="20" t="n">
        <v>0</v>
      </c>
      <c r="AM10" s="20" t="n">
        <v>1066</v>
      </c>
      <c r="AN10" s="20" t="n">
        <v>489</v>
      </c>
      <c r="AO10" s="20" t="n">
        <v>149</v>
      </c>
      <c r="AP10" s="20" t="n">
        <v>52</v>
      </c>
      <c r="AQ10" s="21" t="n">
        <v>16</v>
      </c>
      <c r="AR10" s="19" t="n">
        <v>402</v>
      </c>
      <c r="AS10" s="20" t="n">
        <v>0</v>
      </c>
      <c r="AT10" s="20" t="n">
        <v>219</v>
      </c>
      <c r="AU10" s="20" t="n">
        <v>122</v>
      </c>
      <c r="AV10" s="20" t="n">
        <v>41</v>
      </c>
      <c r="AW10" s="20" t="n">
        <v>12</v>
      </c>
      <c r="AX10" s="20" t="n">
        <v>8</v>
      </c>
      <c r="AY10" s="20" t="n">
        <v>1638</v>
      </c>
      <c r="AZ10" s="20" t="n">
        <v>0</v>
      </c>
      <c r="BA10" s="20" t="n">
        <v>887</v>
      </c>
      <c r="BB10" s="20" t="n">
        <v>526</v>
      </c>
      <c r="BC10" s="20" t="n">
        <v>140</v>
      </c>
      <c r="BD10" s="20" t="n">
        <v>52</v>
      </c>
      <c r="BE10" s="21" t="n">
        <v>33</v>
      </c>
      <c r="BF10" s="19" t="n">
        <v>1057</v>
      </c>
      <c r="BG10" s="20" t="n">
        <v>0</v>
      </c>
      <c r="BH10" s="20" t="n">
        <v>584</v>
      </c>
      <c r="BI10" s="20" t="n">
        <v>346</v>
      </c>
      <c r="BJ10" s="20" t="n">
        <v>79</v>
      </c>
      <c r="BK10" s="20" t="n">
        <v>33</v>
      </c>
      <c r="BL10" s="20" t="n">
        <v>15</v>
      </c>
      <c r="BM10" s="20" t="n">
        <v>581</v>
      </c>
      <c r="BN10" s="20" t="n">
        <v>0</v>
      </c>
      <c r="BO10" s="20" t="n">
        <v>303</v>
      </c>
      <c r="BP10" s="20" t="n">
        <v>180</v>
      </c>
      <c r="BQ10" s="20" t="n">
        <v>61</v>
      </c>
      <c r="BR10" s="20" t="n">
        <v>19</v>
      </c>
      <c r="BS10" s="21" t="n">
        <v>18</v>
      </c>
    </row>
    <row r="11" customFormat="false" ht="12" hidden="false" customHeight="true" outlineLevel="0" collapsed="false">
      <c r="A11" s="18" t="s">
        <v>26</v>
      </c>
      <c r="B11" s="19" t="n">
        <v>8264</v>
      </c>
      <c r="C11" s="20" t="n">
        <v>0</v>
      </c>
      <c r="D11" s="20" t="n">
        <v>5110</v>
      </c>
      <c r="E11" s="20" t="n">
        <v>2284</v>
      </c>
      <c r="F11" s="20" t="n">
        <v>625</v>
      </c>
      <c r="G11" s="20" t="n">
        <v>161</v>
      </c>
      <c r="H11" s="20" t="n">
        <v>84</v>
      </c>
      <c r="I11" s="20" t="n">
        <v>4248</v>
      </c>
      <c r="J11" s="20" t="n">
        <v>0</v>
      </c>
      <c r="K11" s="20" t="n">
        <v>2647</v>
      </c>
      <c r="L11" s="20" t="n">
        <v>1207</v>
      </c>
      <c r="M11" s="20" t="n">
        <v>280</v>
      </c>
      <c r="N11" s="20" t="n">
        <v>83</v>
      </c>
      <c r="O11" s="21" t="n">
        <v>31</v>
      </c>
      <c r="P11" s="19" t="n">
        <v>2926</v>
      </c>
      <c r="Q11" s="20" t="n">
        <v>0</v>
      </c>
      <c r="R11" s="20" t="n">
        <v>1842</v>
      </c>
      <c r="S11" s="20" t="n">
        <v>812</v>
      </c>
      <c r="T11" s="20" t="n">
        <v>199</v>
      </c>
      <c r="U11" s="20" t="n">
        <v>52</v>
      </c>
      <c r="V11" s="20" t="n">
        <v>21</v>
      </c>
      <c r="W11" s="20" t="n">
        <v>1322</v>
      </c>
      <c r="X11" s="20" t="n">
        <v>0</v>
      </c>
      <c r="Y11" s="20" t="n">
        <v>805</v>
      </c>
      <c r="Z11" s="20" t="n">
        <v>395</v>
      </c>
      <c r="AA11" s="20" t="n">
        <v>81</v>
      </c>
      <c r="AB11" s="20" t="n">
        <v>31</v>
      </c>
      <c r="AC11" s="21" t="n">
        <v>10</v>
      </c>
      <c r="AD11" s="19" t="n">
        <v>2165</v>
      </c>
      <c r="AE11" s="20" t="n">
        <v>0</v>
      </c>
      <c r="AF11" s="20" t="n">
        <v>1367</v>
      </c>
      <c r="AG11" s="20" t="n">
        <v>548</v>
      </c>
      <c r="AH11" s="20" t="n">
        <v>186</v>
      </c>
      <c r="AI11" s="20" t="n">
        <v>40</v>
      </c>
      <c r="AJ11" s="20" t="n">
        <v>24</v>
      </c>
      <c r="AK11" s="20" t="n">
        <v>1757</v>
      </c>
      <c r="AL11" s="20" t="n">
        <v>0</v>
      </c>
      <c r="AM11" s="20" t="n">
        <v>1128</v>
      </c>
      <c r="AN11" s="20" t="n">
        <v>443</v>
      </c>
      <c r="AO11" s="20" t="n">
        <v>142</v>
      </c>
      <c r="AP11" s="20" t="n">
        <v>29</v>
      </c>
      <c r="AQ11" s="21" t="n">
        <v>15</v>
      </c>
      <c r="AR11" s="19" t="n">
        <v>408</v>
      </c>
      <c r="AS11" s="20" t="n">
        <v>0</v>
      </c>
      <c r="AT11" s="20" t="n">
        <v>239</v>
      </c>
      <c r="AU11" s="20" t="n">
        <v>105</v>
      </c>
      <c r="AV11" s="20" t="n">
        <v>44</v>
      </c>
      <c r="AW11" s="20" t="n">
        <v>11</v>
      </c>
      <c r="AX11" s="20" t="n">
        <v>9</v>
      </c>
      <c r="AY11" s="20" t="n">
        <v>1851</v>
      </c>
      <c r="AZ11" s="20" t="n">
        <v>0</v>
      </c>
      <c r="BA11" s="20" t="n">
        <v>1096</v>
      </c>
      <c r="BB11" s="20" t="n">
        <v>529</v>
      </c>
      <c r="BC11" s="20" t="n">
        <v>159</v>
      </c>
      <c r="BD11" s="20" t="n">
        <v>38</v>
      </c>
      <c r="BE11" s="21" t="n">
        <v>29</v>
      </c>
      <c r="BF11" s="19" t="n">
        <v>1200</v>
      </c>
      <c r="BG11" s="20" t="n">
        <v>0</v>
      </c>
      <c r="BH11" s="20" t="n">
        <v>731</v>
      </c>
      <c r="BI11" s="20" t="n">
        <v>331</v>
      </c>
      <c r="BJ11" s="20" t="n">
        <v>99</v>
      </c>
      <c r="BK11" s="20" t="n">
        <v>24</v>
      </c>
      <c r="BL11" s="20" t="n">
        <v>15</v>
      </c>
      <c r="BM11" s="20" t="n">
        <v>651</v>
      </c>
      <c r="BN11" s="20" t="n">
        <v>0</v>
      </c>
      <c r="BO11" s="20" t="n">
        <v>365</v>
      </c>
      <c r="BP11" s="20" t="n">
        <v>198</v>
      </c>
      <c r="BQ11" s="20" t="n">
        <v>60</v>
      </c>
      <c r="BR11" s="20" t="n">
        <v>14</v>
      </c>
      <c r="BS11" s="21" t="n">
        <v>14</v>
      </c>
    </row>
    <row r="12" customFormat="false" ht="12" hidden="false" customHeight="true" outlineLevel="0" collapsed="false">
      <c r="A12" s="18" t="s">
        <v>27</v>
      </c>
      <c r="B12" s="19" t="n">
        <v>10629</v>
      </c>
      <c r="C12" s="20" t="n">
        <v>0</v>
      </c>
      <c r="D12" s="20" t="n">
        <v>6847</v>
      </c>
      <c r="E12" s="20" t="n">
        <v>2963</v>
      </c>
      <c r="F12" s="20" t="n">
        <v>628</v>
      </c>
      <c r="G12" s="20" t="n">
        <v>142</v>
      </c>
      <c r="H12" s="20" t="n">
        <v>49</v>
      </c>
      <c r="I12" s="20" t="n">
        <v>5712</v>
      </c>
      <c r="J12" s="20" t="n">
        <v>0</v>
      </c>
      <c r="K12" s="20" t="n">
        <v>3726</v>
      </c>
      <c r="L12" s="20" t="n">
        <v>1586</v>
      </c>
      <c r="M12" s="20" t="n">
        <v>322</v>
      </c>
      <c r="N12" s="20" t="n">
        <v>61</v>
      </c>
      <c r="O12" s="21" t="n">
        <v>17</v>
      </c>
      <c r="P12" s="19" t="n">
        <v>3957</v>
      </c>
      <c r="Q12" s="20" t="n">
        <v>0</v>
      </c>
      <c r="R12" s="20" t="n">
        <v>2588</v>
      </c>
      <c r="S12" s="20" t="n">
        <v>1100</v>
      </c>
      <c r="T12" s="20" t="n">
        <v>219</v>
      </c>
      <c r="U12" s="20" t="n">
        <v>39</v>
      </c>
      <c r="V12" s="20" t="n">
        <v>11</v>
      </c>
      <c r="W12" s="20" t="n">
        <v>1755</v>
      </c>
      <c r="X12" s="20" t="n">
        <v>0</v>
      </c>
      <c r="Y12" s="20" t="n">
        <v>1138</v>
      </c>
      <c r="Z12" s="20" t="n">
        <v>486</v>
      </c>
      <c r="AA12" s="20" t="n">
        <v>103</v>
      </c>
      <c r="AB12" s="20" t="n">
        <v>22</v>
      </c>
      <c r="AC12" s="21" t="n">
        <v>6</v>
      </c>
      <c r="AD12" s="19" t="n">
        <v>2741</v>
      </c>
      <c r="AE12" s="20" t="n">
        <v>0</v>
      </c>
      <c r="AF12" s="20" t="n">
        <v>1760</v>
      </c>
      <c r="AG12" s="20" t="n">
        <v>765</v>
      </c>
      <c r="AH12" s="20" t="n">
        <v>167</v>
      </c>
      <c r="AI12" s="20" t="n">
        <v>37</v>
      </c>
      <c r="AJ12" s="20" t="n">
        <v>12</v>
      </c>
      <c r="AK12" s="20" t="n">
        <v>2266</v>
      </c>
      <c r="AL12" s="20" t="n">
        <v>0</v>
      </c>
      <c r="AM12" s="20" t="n">
        <v>1477</v>
      </c>
      <c r="AN12" s="20" t="n">
        <v>611</v>
      </c>
      <c r="AO12" s="20" t="n">
        <v>139</v>
      </c>
      <c r="AP12" s="20" t="n">
        <v>32</v>
      </c>
      <c r="AQ12" s="21" t="n">
        <v>7</v>
      </c>
      <c r="AR12" s="19" t="n">
        <v>475</v>
      </c>
      <c r="AS12" s="20" t="n">
        <v>0</v>
      </c>
      <c r="AT12" s="20" t="n">
        <v>283</v>
      </c>
      <c r="AU12" s="20" t="n">
        <v>154</v>
      </c>
      <c r="AV12" s="20" t="n">
        <v>28</v>
      </c>
      <c r="AW12" s="20" t="n">
        <v>5</v>
      </c>
      <c r="AX12" s="20" t="n">
        <v>5</v>
      </c>
      <c r="AY12" s="20" t="n">
        <v>2176</v>
      </c>
      <c r="AZ12" s="20" t="n">
        <v>0</v>
      </c>
      <c r="BA12" s="20" t="n">
        <v>1361</v>
      </c>
      <c r="BB12" s="20" t="n">
        <v>612</v>
      </c>
      <c r="BC12" s="20" t="n">
        <v>139</v>
      </c>
      <c r="BD12" s="20" t="n">
        <v>44</v>
      </c>
      <c r="BE12" s="21" t="n">
        <v>20</v>
      </c>
      <c r="BF12" s="19" t="n">
        <v>1413</v>
      </c>
      <c r="BG12" s="20" t="n">
        <v>0</v>
      </c>
      <c r="BH12" s="20" t="n">
        <v>897</v>
      </c>
      <c r="BI12" s="20" t="n">
        <v>393</v>
      </c>
      <c r="BJ12" s="20" t="n">
        <v>87</v>
      </c>
      <c r="BK12" s="20" t="n">
        <v>23</v>
      </c>
      <c r="BL12" s="20" t="n">
        <v>13</v>
      </c>
      <c r="BM12" s="20" t="n">
        <v>763</v>
      </c>
      <c r="BN12" s="20" t="n">
        <v>0</v>
      </c>
      <c r="BO12" s="20" t="n">
        <v>464</v>
      </c>
      <c r="BP12" s="20" t="n">
        <v>219</v>
      </c>
      <c r="BQ12" s="20" t="n">
        <v>52</v>
      </c>
      <c r="BR12" s="20" t="n">
        <v>21</v>
      </c>
      <c r="BS12" s="21" t="n">
        <v>7</v>
      </c>
    </row>
    <row r="13" customFormat="false" ht="12" hidden="false" customHeight="true" outlineLevel="0" collapsed="false">
      <c r="A13" s="18" t="s">
        <v>28</v>
      </c>
      <c r="B13" s="19" t="n">
        <v>10150</v>
      </c>
      <c r="C13" s="20" t="n">
        <v>0</v>
      </c>
      <c r="D13" s="20" t="n">
        <v>6862</v>
      </c>
      <c r="E13" s="20" t="n">
        <v>2672</v>
      </c>
      <c r="F13" s="20" t="n">
        <v>505</v>
      </c>
      <c r="G13" s="20" t="n">
        <v>78</v>
      </c>
      <c r="H13" s="20" t="n">
        <v>33</v>
      </c>
      <c r="I13" s="20" t="n">
        <v>5533</v>
      </c>
      <c r="J13" s="20" t="n">
        <v>0</v>
      </c>
      <c r="K13" s="20" t="n">
        <v>3795</v>
      </c>
      <c r="L13" s="20" t="n">
        <v>1462</v>
      </c>
      <c r="M13" s="20" t="n">
        <v>245</v>
      </c>
      <c r="N13" s="20" t="n">
        <v>23</v>
      </c>
      <c r="O13" s="21" t="n">
        <v>8</v>
      </c>
      <c r="P13" s="19" t="n">
        <v>3985</v>
      </c>
      <c r="Q13" s="20" t="n">
        <v>0</v>
      </c>
      <c r="R13" s="20" t="n">
        <v>2736</v>
      </c>
      <c r="S13" s="20" t="n">
        <v>1057</v>
      </c>
      <c r="T13" s="20" t="n">
        <v>173</v>
      </c>
      <c r="U13" s="20" t="n">
        <v>13</v>
      </c>
      <c r="V13" s="20" t="n">
        <v>6</v>
      </c>
      <c r="W13" s="20" t="n">
        <v>1548</v>
      </c>
      <c r="X13" s="20" t="n">
        <v>0</v>
      </c>
      <c r="Y13" s="20" t="n">
        <v>1059</v>
      </c>
      <c r="Z13" s="20" t="n">
        <v>405</v>
      </c>
      <c r="AA13" s="20" t="n">
        <v>72</v>
      </c>
      <c r="AB13" s="20" t="n">
        <v>10</v>
      </c>
      <c r="AC13" s="21" t="n">
        <v>2</v>
      </c>
      <c r="AD13" s="19" t="n">
        <v>2502</v>
      </c>
      <c r="AE13" s="20" t="n">
        <v>0</v>
      </c>
      <c r="AF13" s="20" t="n">
        <v>1692</v>
      </c>
      <c r="AG13" s="20" t="n">
        <v>643</v>
      </c>
      <c r="AH13" s="20" t="n">
        <v>136</v>
      </c>
      <c r="AI13" s="20" t="n">
        <v>22</v>
      </c>
      <c r="AJ13" s="20" t="n">
        <v>9</v>
      </c>
      <c r="AK13" s="20" t="n">
        <v>2066</v>
      </c>
      <c r="AL13" s="20" t="n">
        <v>0</v>
      </c>
      <c r="AM13" s="20" t="n">
        <v>1393</v>
      </c>
      <c r="AN13" s="20" t="n">
        <v>541</v>
      </c>
      <c r="AO13" s="20" t="n">
        <v>108</v>
      </c>
      <c r="AP13" s="20" t="n">
        <v>17</v>
      </c>
      <c r="AQ13" s="21" t="n">
        <v>7</v>
      </c>
      <c r="AR13" s="19" t="n">
        <v>436</v>
      </c>
      <c r="AS13" s="20" t="n">
        <v>0</v>
      </c>
      <c r="AT13" s="20" t="n">
        <v>299</v>
      </c>
      <c r="AU13" s="20" t="n">
        <v>102</v>
      </c>
      <c r="AV13" s="20" t="n">
        <v>28</v>
      </c>
      <c r="AW13" s="20" t="n">
        <v>5</v>
      </c>
      <c r="AX13" s="20" t="n">
        <v>2</v>
      </c>
      <c r="AY13" s="20" t="n">
        <v>2115</v>
      </c>
      <c r="AZ13" s="20" t="n">
        <v>0</v>
      </c>
      <c r="BA13" s="20" t="n">
        <v>1375</v>
      </c>
      <c r="BB13" s="20" t="n">
        <v>567</v>
      </c>
      <c r="BC13" s="20" t="n">
        <v>124</v>
      </c>
      <c r="BD13" s="20" t="n">
        <v>33</v>
      </c>
      <c r="BE13" s="21" t="n">
        <v>16</v>
      </c>
      <c r="BF13" s="19" t="n">
        <v>1393</v>
      </c>
      <c r="BG13" s="20" t="n">
        <v>0</v>
      </c>
      <c r="BH13" s="20" t="n">
        <v>933</v>
      </c>
      <c r="BI13" s="20" t="n">
        <v>360</v>
      </c>
      <c r="BJ13" s="20" t="n">
        <v>67</v>
      </c>
      <c r="BK13" s="20" t="n">
        <v>23</v>
      </c>
      <c r="BL13" s="20" t="n">
        <v>10</v>
      </c>
      <c r="BM13" s="20" t="n">
        <v>722</v>
      </c>
      <c r="BN13" s="20" t="n">
        <v>0</v>
      </c>
      <c r="BO13" s="20" t="n">
        <v>442</v>
      </c>
      <c r="BP13" s="20" t="n">
        <v>207</v>
      </c>
      <c r="BQ13" s="20" t="n">
        <v>57</v>
      </c>
      <c r="BR13" s="20" t="n">
        <v>10</v>
      </c>
      <c r="BS13" s="21" t="n">
        <v>6</v>
      </c>
    </row>
    <row r="14" customFormat="false" ht="12" hidden="false" customHeight="true" outlineLevel="0" collapsed="false">
      <c r="A14" s="18" t="s">
        <v>29</v>
      </c>
      <c r="B14" s="19" t="n">
        <v>7221</v>
      </c>
      <c r="C14" s="20" t="n">
        <v>0</v>
      </c>
      <c r="D14" s="20" t="n">
        <v>5260</v>
      </c>
      <c r="E14" s="20" t="n">
        <v>1625</v>
      </c>
      <c r="F14" s="20" t="n">
        <v>280</v>
      </c>
      <c r="G14" s="20" t="n">
        <v>39</v>
      </c>
      <c r="H14" s="20" t="n">
        <v>17</v>
      </c>
      <c r="I14" s="20" t="n">
        <v>3769</v>
      </c>
      <c r="J14" s="20" t="n">
        <v>0</v>
      </c>
      <c r="K14" s="20" t="n">
        <v>2762</v>
      </c>
      <c r="L14" s="20" t="n">
        <v>861</v>
      </c>
      <c r="M14" s="20" t="n">
        <v>128</v>
      </c>
      <c r="N14" s="20" t="n">
        <v>13</v>
      </c>
      <c r="O14" s="21" t="n">
        <v>5</v>
      </c>
      <c r="P14" s="19" t="n">
        <v>2632</v>
      </c>
      <c r="Q14" s="20" t="n">
        <v>0</v>
      </c>
      <c r="R14" s="20" t="n">
        <v>1926</v>
      </c>
      <c r="S14" s="20" t="n">
        <v>599</v>
      </c>
      <c r="T14" s="20" t="n">
        <v>96</v>
      </c>
      <c r="U14" s="20" t="n">
        <v>7</v>
      </c>
      <c r="V14" s="20" t="n">
        <v>4</v>
      </c>
      <c r="W14" s="20" t="n">
        <v>1137</v>
      </c>
      <c r="X14" s="20" t="n">
        <v>0</v>
      </c>
      <c r="Y14" s="20" t="n">
        <v>836</v>
      </c>
      <c r="Z14" s="20" t="n">
        <v>262</v>
      </c>
      <c r="AA14" s="20" t="n">
        <v>32</v>
      </c>
      <c r="AB14" s="20" t="n">
        <v>6</v>
      </c>
      <c r="AC14" s="21" t="n">
        <v>1</v>
      </c>
      <c r="AD14" s="19" t="n">
        <v>1739</v>
      </c>
      <c r="AE14" s="20" t="n">
        <v>0</v>
      </c>
      <c r="AF14" s="20" t="n">
        <v>1284</v>
      </c>
      <c r="AG14" s="20" t="n">
        <v>371</v>
      </c>
      <c r="AH14" s="20" t="n">
        <v>67</v>
      </c>
      <c r="AI14" s="20" t="n">
        <v>12</v>
      </c>
      <c r="AJ14" s="20" t="n">
        <v>5</v>
      </c>
      <c r="AK14" s="20" t="n">
        <v>1404</v>
      </c>
      <c r="AL14" s="20" t="n">
        <v>0</v>
      </c>
      <c r="AM14" s="20" t="n">
        <v>1035</v>
      </c>
      <c r="AN14" s="20" t="n">
        <v>301</v>
      </c>
      <c r="AO14" s="20" t="n">
        <v>54</v>
      </c>
      <c r="AP14" s="20" t="n">
        <v>10</v>
      </c>
      <c r="AQ14" s="21" t="n">
        <v>4</v>
      </c>
      <c r="AR14" s="19" t="n">
        <v>335</v>
      </c>
      <c r="AS14" s="20" t="n">
        <v>0</v>
      </c>
      <c r="AT14" s="20" t="n">
        <v>249</v>
      </c>
      <c r="AU14" s="20" t="n">
        <v>70</v>
      </c>
      <c r="AV14" s="20" t="n">
        <v>13</v>
      </c>
      <c r="AW14" s="20" t="n">
        <v>2</v>
      </c>
      <c r="AX14" s="20" t="n">
        <v>1</v>
      </c>
      <c r="AY14" s="20" t="n">
        <v>1713</v>
      </c>
      <c r="AZ14" s="20" t="n">
        <v>0</v>
      </c>
      <c r="BA14" s="20" t="n">
        <v>1214</v>
      </c>
      <c r="BB14" s="20" t="n">
        <v>393</v>
      </c>
      <c r="BC14" s="20" t="n">
        <v>85</v>
      </c>
      <c r="BD14" s="20" t="n">
        <v>14</v>
      </c>
      <c r="BE14" s="21" t="n">
        <v>7</v>
      </c>
      <c r="BF14" s="19" t="n">
        <v>1035</v>
      </c>
      <c r="BG14" s="20" t="n">
        <v>0</v>
      </c>
      <c r="BH14" s="20" t="n">
        <v>751</v>
      </c>
      <c r="BI14" s="20" t="n">
        <v>223</v>
      </c>
      <c r="BJ14" s="20" t="n">
        <v>47</v>
      </c>
      <c r="BK14" s="20" t="n">
        <v>9</v>
      </c>
      <c r="BL14" s="20" t="n">
        <v>5</v>
      </c>
      <c r="BM14" s="20" t="n">
        <v>678</v>
      </c>
      <c r="BN14" s="20" t="n">
        <v>0</v>
      </c>
      <c r="BO14" s="20" t="n">
        <v>463</v>
      </c>
      <c r="BP14" s="20" t="n">
        <v>170</v>
      </c>
      <c r="BQ14" s="20" t="n">
        <v>38</v>
      </c>
      <c r="BR14" s="20" t="n">
        <v>5</v>
      </c>
      <c r="BS14" s="21" t="n">
        <v>2</v>
      </c>
    </row>
    <row r="15" customFormat="false" ht="12" hidden="false" customHeight="true" outlineLevel="0" collapsed="false">
      <c r="A15" s="18" t="s">
        <v>30</v>
      </c>
      <c r="B15" s="19" t="n">
        <v>4479</v>
      </c>
      <c r="C15" s="20" t="n">
        <v>0</v>
      </c>
      <c r="D15" s="20" t="n">
        <v>3516</v>
      </c>
      <c r="E15" s="20" t="n">
        <v>834</v>
      </c>
      <c r="F15" s="20" t="n">
        <v>118</v>
      </c>
      <c r="G15" s="20" t="n">
        <v>5</v>
      </c>
      <c r="H15" s="20" t="n">
        <v>6</v>
      </c>
      <c r="I15" s="20" t="n">
        <v>1975</v>
      </c>
      <c r="J15" s="20" t="n">
        <v>0</v>
      </c>
      <c r="K15" s="20" t="n">
        <v>1586</v>
      </c>
      <c r="L15" s="20" t="n">
        <v>334</v>
      </c>
      <c r="M15" s="20" t="n">
        <v>50</v>
      </c>
      <c r="N15" s="20" t="n">
        <v>3</v>
      </c>
      <c r="O15" s="21" t="n">
        <v>2</v>
      </c>
      <c r="P15" s="19" t="n">
        <v>1392</v>
      </c>
      <c r="Q15" s="20" t="n">
        <v>0</v>
      </c>
      <c r="R15" s="20" t="n">
        <v>1118</v>
      </c>
      <c r="S15" s="20" t="n">
        <v>235</v>
      </c>
      <c r="T15" s="20" t="n">
        <v>35</v>
      </c>
      <c r="U15" s="20" t="n">
        <v>3</v>
      </c>
      <c r="V15" s="20" t="n">
        <v>1</v>
      </c>
      <c r="W15" s="20" t="n">
        <v>583</v>
      </c>
      <c r="X15" s="20" t="n">
        <v>0</v>
      </c>
      <c r="Y15" s="20" t="n">
        <v>468</v>
      </c>
      <c r="Z15" s="20" t="n">
        <v>99</v>
      </c>
      <c r="AA15" s="20" t="n">
        <v>15</v>
      </c>
      <c r="AB15" s="20" t="n">
        <v>0</v>
      </c>
      <c r="AC15" s="21" t="n">
        <v>1</v>
      </c>
      <c r="AD15" s="19" t="n">
        <v>1112</v>
      </c>
      <c r="AE15" s="20" t="n">
        <v>0</v>
      </c>
      <c r="AF15" s="20" t="n">
        <v>858</v>
      </c>
      <c r="AG15" s="20" t="n">
        <v>223</v>
      </c>
      <c r="AH15" s="20" t="n">
        <v>27</v>
      </c>
      <c r="AI15" s="20" t="n">
        <v>2</v>
      </c>
      <c r="AJ15" s="20" t="n">
        <v>2</v>
      </c>
      <c r="AK15" s="20" t="n">
        <v>854</v>
      </c>
      <c r="AL15" s="20" t="n">
        <v>0</v>
      </c>
      <c r="AM15" s="20" t="n">
        <v>661</v>
      </c>
      <c r="AN15" s="20" t="n">
        <v>169</v>
      </c>
      <c r="AO15" s="20" t="n">
        <v>20</v>
      </c>
      <c r="AP15" s="20" t="n">
        <v>2</v>
      </c>
      <c r="AQ15" s="21" t="n">
        <v>2</v>
      </c>
      <c r="AR15" s="19" t="n">
        <v>258</v>
      </c>
      <c r="AS15" s="20" t="n">
        <v>0</v>
      </c>
      <c r="AT15" s="20" t="n">
        <v>197</v>
      </c>
      <c r="AU15" s="20" t="n">
        <v>54</v>
      </c>
      <c r="AV15" s="20" t="n">
        <v>7</v>
      </c>
      <c r="AW15" s="20" t="n">
        <v>0</v>
      </c>
      <c r="AX15" s="20" t="n">
        <v>0</v>
      </c>
      <c r="AY15" s="20" t="n">
        <v>1392</v>
      </c>
      <c r="AZ15" s="20" t="n">
        <v>0</v>
      </c>
      <c r="BA15" s="20" t="n">
        <v>1072</v>
      </c>
      <c r="BB15" s="20" t="n">
        <v>277</v>
      </c>
      <c r="BC15" s="20" t="n">
        <v>41</v>
      </c>
      <c r="BD15" s="20" t="n">
        <v>0</v>
      </c>
      <c r="BE15" s="21" t="n">
        <v>2</v>
      </c>
      <c r="BF15" s="19" t="n">
        <v>815</v>
      </c>
      <c r="BG15" s="20" t="n">
        <v>0</v>
      </c>
      <c r="BH15" s="20" t="n">
        <v>627</v>
      </c>
      <c r="BI15" s="20" t="n">
        <v>165</v>
      </c>
      <c r="BJ15" s="20" t="n">
        <v>21</v>
      </c>
      <c r="BK15" s="20" t="n">
        <v>0</v>
      </c>
      <c r="BL15" s="20" t="n">
        <v>2</v>
      </c>
      <c r="BM15" s="20" t="n">
        <v>577</v>
      </c>
      <c r="BN15" s="20" t="n">
        <v>0</v>
      </c>
      <c r="BO15" s="20" t="n">
        <v>445</v>
      </c>
      <c r="BP15" s="20" t="n">
        <v>112</v>
      </c>
      <c r="BQ15" s="20" t="n">
        <v>20</v>
      </c>
      <c r="BR15" s="20" t="n">
        <v>0</v>
      </c>
      <c r="BS15" s="21" t="n">
        <v>0</v>
      </c>
    </row>
    <row r="16" customFormat="false" ht="12" hidden="false" customHeight="true" outlineLevel="0" collapsed="false">
      <c r="A16" s="18" t="s">
        <v>31</v>
      </c>
      <c r="B16" s="19" t="n">
        <v>2366</v>
      </c>
      <c r="C16" s="20" t="n">
        <v>0</v>
      </c>
      <c r="D16" s="20" t="n">
        <v>1944</v>
      </c>
      <c r="E16" s="20" t="n">
        <v>368</v>
      </c>
      <c r="F16" s="20" t="n">
        <v>44</v>
      </c>
      <c r="G16" s="20" t="n">
        <v>9</v>
      </c>
      <c r="H16" s="20" t="n">
        <v>1</v>
      </c>
      <c r="I16" s="20" t="n">
        <v>991</v>
      </c>
      <c r="J16" s="20" t="n">
        <v>0</v>
      </c>
      <c r="K16" s="20" t="n">
        <v>825</v>
      </c>
      <c r="L16" s="20" t="n">
        <v>151</v>
      </c>
      <c r="M16" s="20" t="n">
        <v>13</v>
      </c>
      <c r="N16" s="20" t="n">
        <v>2</v>
      </c>
      <c r="O16" s="21" t="n">
        <v>0</v>
      </c>
      <c r="P16" s="19" t="n">
        <v>671</v>
      </c>
      <c r="Q16" s="20" t="n">
        <v>0</v>
      </c>
      <c r="R16" s="20" t="n">
        <v>556</v>
      </c>
      <c r="S16" s="20" t="n">
        <v>105</v>
      </c>
      <c r="T16" s="20" t="n">
        <v>9</v>
      </c>
      <c r="U16" s="20" t="n">
        <v>1</v>
      </c>
      <c r="V16" s="20" t="n">
        <v>0</v>
      </c>
      <c r="W16" s="20" t="n">
        <v>320</v>
      </c>
      <c r="X16" s="20" t="n">
        <v>0</v>
      </c>
      <c r="Y16" s="20" t="n">
        <v>269</v>
      </c>
      <c r="Z16" s="20" t="n">
        <v>46</v>
      </c>
      <c r="AA16" s="20" t="n">
        <v>4</v>
      </c>
      <c r="AB16" s="20" t="n">
        <v>1</v>
      </c>
      <c r="AC16" s="21" t="n">
        <v>0</v>
      </c>
      <c r="AD16" s="19" t="n">
        <v>561</v>
      </c>
      <c r="AE16" s="20" t="n">
        <v>0</v>
      </c>
      <c r="AF16" s="20" t="n">
        <v>462</v>
      </c>
      <c r="AG16" s="20" t="n">
        <v>80</v>
      </c>
      <c r="AH16" s="20" t="n">
        <v>14</v>
      </c>
      <c r="AI16" s="20" t="n">
        <v>5</v>
      </c>
      <c r="AJ16" s="20" t="n">
        <v>0</v>
      </c>
      <c r="AK16" s="20" t="n">
        <v>447</v>
      </c>
      <c r="AL16" s="20" t="n">
        <v>0</v>
      </c>
      <c r="AM16" s="20" t="n">
        <v>368</v>
      </c>
      <c r="AN16" s="20" t="n">
        <v>63</v>
      </c>
      <c r="AO16" s="20" t="n">
        <v>11</v>
      </c>
      <c r="AP16" s="20" t="n">
        <v>5</v>
      </c>
      <c r="AQ16" s="21" t="n">
        <v>0</v>
      </c>
      <c r="AR16" s="19" t="n">
        <v>114</v>
      </c>
      <c r="AS16" s="20" t="n">
        <v>0</v>
      </c>
      <c r="AT16" s="20" t="n">
        <v>94</v>
      </c>
      <c r="AU16" s="20" t="n">
        <v>17</v>
      </c>
      <c r="AV16" s="20" t="n">
        <v>3</v>
      </c>
      <c r="AW16" s="20" t="n">
        <v>0</v>
      </c>
      <c r="AX16" s="20" t="n">
        <v>0</v>
      </c>
      <c r="AY16" s="20" t="n">
        <v>814</v>
      </c>
      <c r="AZ16" s="20" t="n">
        <v>0</v>
      </c>
      <c r="BA16" s="20" t="n">
        <v>657</v>
      </c>
      <c r="BB16" s="20" t="n">
        <v>137</v>
      </c>
      <c r="BC16" s="20" t="n">
        <v>17</v>
      </c>
      <c r="BD16" s="20" t="n">
        <v>2</v>
      </c>
      <c r="BE16" s="21" t="n">
        <v>1</v>
      </c>
      <c r="BF16" s="19" t="n">
        <v>470</v>
      </c>
      <c r="BG16" s="20" t="n">
        <v>0</v>
      </c>
      <c r="BH16" s="20" t="n">
        <v>374</v>
      </c>
      <c r="BI16" s="20" t="n">
        <v>88</v>
      </c>
      <c r="BJ16" s="20" t="n">
        <v>6</v>
      </c>
      <c r="BK16" s="20" t="n">
        <v>2</v>
      </c>
      <c r="BL16" s="20" t="n">
        <v>0</v>
      </c>
      <c r="BM16" s="20" t="n">
        <v>344</v>
      </c>
      <c r="BN16" s="20" t="n">
        <v>0</v>
      </c>
      <c r="BO16" s="20" t="n">
        <v>283</v>
      </c>
      <c r="BP16" s="20" t="n">
        <v>49</v>
      </c>
      <c r="BQ16" s="20" t="n">
        <v>11</v>
      </c>
      <c r="BR16" s="20" t="n">
        <v>0</v>
      </c>
      <c r="BS16" s="21" t="n">
        <v>1</v>
      </c>
    </row>
    <row r="17" customFormat="false" ht="12" hidden="false" customHeight="true" outlineLevel="0" collapsed="false">
      <c r="A17" s="18" t="s">
        <v>32</v>
      </c>
      <c r="B17" s="19" t="n">
        <v>1153</v>
      </c>
      <c r="C17" s="20" t="n">
        <v>0</v>
      </c>
      <c r="D17" s="20" t="n">
        <v>987</v>
      </c>
      <c r="E17" s="20" t="n">
        <v>148</v>
      </c>
      <c r="F17" s="20" t="n">
        <v>16</v>
      </c>
      <c r="G17" s="20" t="n">
        <v>1</v>
      </c>
      <c r="H17" s="20" t="n">
        <v>1</v>
      </c>
      <c r="I17" s="20" t="n">
        <v>480</v>
      </c>
      <c r="J17" s="20" t="n">
        <v>0</v>
      </c>
      <c r="K17" s="20" t="n">
        <v>420</v>
      </c>
      <c r="L17" s="20" t="n">
        <v>53</v>
      </c>
      <c r="M17" s="20" t="n">
        <v>6</v>
      </c>
      <c r="N17" s="20" t="n">
        <v>1</v>
      </c>
      <c r="O17" s="21" t="n">
        <v>0</v>
      </c>
      <c r="P17" s="19" t="n">
        <v>348</v>
      </c>
      <c r="Q17" s="20" t="n">
        <v>0</v>
      </c>
      <c r="R17" s="20" t="n">
        <v>307</v>
      </c>
      <c r="S17" s="20" t="n">
        <v>37</v>
      </c>
      <c r="T17" s="20" t="n">
        <v>3</v>
      </c>
      <c r="U17" s="20" t="n">
        <v>1</v>
      </c>
      <c r="V17" s="20" t="n">
        <v>0</v>
      </c>
      <c r="W17" s="20" t="n">
        <v>132</v>
      </c>
      <c r="X17" s="20" t="n">
        <v>0</v>
      </c>
      <c r="Y17" s="20" t="n">
        <v>113</v>
      </c>
      <c r="Z17" s="20" t="n">
        <v>16</v>
      </c>
      <c r="AA17" s="20" t="n">
        <v>3</v>
      </c>
      <c r="AB17" s="20" t="n">
        <v>0</v>
      </c>
      <c r="AC17" s="21" t="n">
        <v>0</v>
      </c>
      <c r="AD17" s="19" t="n">
        <v>304</v>
      </c>
      <c r="AE17" s="20" t="n">
        <v>0</v>
      </c>
      <c r="AF17" s="20" t="n">
        <v>253</v>
      </c>
      <c r="AG17" s="20" t="n">
        <v>43</v>
      </c>
      <c r="AH17" s="20" t="n">
        <v>7</v>
      </c>
      <c r="AI17" s="20" t="n">
        <v>0</v>
      </c>
      <c r="AJ17" s="20" t="n">
        <v>1</v>
      </c>
      <c r="AK17" s="20" t="n">
        <v>241</v>
      </c>
      <c r="AL17" s="20" t="n">
        <v>0</v>
      </c>
      <c r="AM17" s="20" t="n">
        <v>205</v>
      </c>
      <c r="AN17" s="20" t="n">
        <v>30</v>
      </c>
      <c r="AO17" s="20" t="n">
        <v>5</v>
      </c>
      <c r="AP17" s="20" t="n">
        <v>0</v>
      </c>
      <c r="AQ17" s="21" t="n">
        <v>1</v>
      </c>
      <c r="AR17" s="19" t="n">
        <v>63</v>
      </c>
      <c r="AS17" s="20" t="n">
        <v>0</v>
      </c>
      <c r="AT17" s="20" t="n">
        <v>48</v>
      </c>
      <c r="AU17" s="20" t="n">
        <v>13</v>
      </c>
      <c r="AV17" s="20" t="n">
        <v>2</v>
      </c>
      <c r="AW17" s="20" t="n">
        <v>0</v>
      </c>
      <c r="AX17" s="20" t="n">
        <v>0</v>
      </c>
      <c r="AY17" s="20" t="n">
        <v>369</v>
      </c>
      <c r="AZ17" s="20" t="n">
        <v>0</v>
      </c>
      <c r="BA17" s="20" t="n">
        <v>314</v>
      </c>
      <c r="BB17" s="20" t="n">
        <v>52</v>
      </c>
      <c r="BC17" s="20" t="n">
        <v>3</v>
      </c>
      <c r="BD17" s="20" t="n">
        <v>0</v>
      </c>
      <c r="BE17" s="21" t="n">
        <v>0</v>
      </c>
      <c r="BF17" s="19" t="n">
        <v>213</v>
      </c>
      <c r="BG17" s="20" t="n">
        <v>0</v>
      </c>
      <c r="BH17" s="20" t="n">
        <v>179</v>
      </c>
      <c r="BI17" s="20" t="n">
        <v>32</v>
      </c>
      <c r="BJ17" s="20" t="n">
        <v>2</v>
      </c>
      <c r="BK17" s="20" t="n">
        <v>0</v>
      </c>
      <c r="BL17" s="20" t="n">
        <v>0</v>
      </c>
      <c r="BM17" s="20" t="n">
        <v>156</v>
      </c>
      <c r="BN17" s="20" t="n">
        <v>0</v>
      </c>
      <c r="BO17" s="20" t="n">
        <v>135</v>
      </c>
      <c r="BP17" s="20" t="n">
        <v>20</v>
      </c>
      <c r="BQ17" s="20" t="n">
        <v>1</v>
      </c>
      <c r="BR17" s="20" t="n">
        <v>0</v>
      </c>
      <c r="BS17" s="21" t="n">
        <v>0</v>
      </c>
    </row>
    <row r="18" customFormat="false" ht="12" hidden="false" customHeight="true" outlineLevel="0" collapsed="false">
      <c r="A18" s="18" t="s">
        <v>33</v>
      </c>
      <c r="B18" s="19" t="n">
        <v>197</v>
      </c>
      <c r="C18" s="20" t="n">
        <v>0</v>
      </c>
      <c r="D18" s="20" t="n">
        <v>177</v>
      </c>
      <c r="E18" s="20" t="n">
        <v>19</v>
      </c>
      <c r="F18" s="20" t="n">
        <v>1</v>
      </c>
      <c r="G18" s="20" t="n">
        <v>0</v>
      </c>
      <c r="H18" s="20" t="n">
        <v>0</v>
      </c>
      <c r="I18" s="20" t="n">
        <v>95</v>
      </c>
      <c r="J18" s="20" t="n">
        <v>0</v>
      </c>
      <c r="K18" s="20" t="n">
        <v>84</v>
      </c>
      <c r="L18" s="20" t="n">
        <v>10</v>
      </c>
      <c r="M18" s="20" t="n">
        <v>1</v>
      </c>
      <c r="N18" s="20" t="n">
        <v>0</v>
      </c>
      <c r="O18" s="21" t="n">
        <v>0</v>
      </c>
      <c r="P18" s="19" t="n">
        <v>73</v>
      </c>
      <c r="Q18" s="20" t="n">
        <v>0</v>
      </c>
      <c r="R18" s="20" t="n">
        <v>63</v>
      </c>
      <c r="S18" s="20" t="n">
        <v>9</v>
      </c>
      <c r="T18" s="20" t="n">
        <v>1</v>
      </c>
      <c r="U18" s="20" t="n">
        <v>0</v>
      </c>
      <c r="V18" s="20" t="n">
        <v>0</v>
      </c>
      <c r="W18" s="20" t="n">
        <v>22</v>
      </c>
      <c r="X18" s="20" t="n">
        <v>0</v>
      </c>
      <c r="Y18" s="20" t="n">
        <v>21</v>
      </c>
      <c r="Z18" s="20" t="n">
        <v>1</v>
      </c>
      <c r="AA18" s="20" t="n">
        <v>0</v>
      </c>
      <c r="AB18" s="20" t="n">
        <v>0</v>
      </c>
      <c r="AC18" s="21" t="n">
        <v>0</v>
      </c>
      <c r="AD18" s="19" t="n">
        <v>39</v>
      </c>
      <c r="AE18" s="20" t="n">
        <v>0</v>
      </c>
      <c r="AF18" s="20" t="n">
        <v>36</v>
      </c>
      <c r="AG18" s="20" t="n">
        <v>3</v>
      </c>
      <c r="AH18" s="20" t="n">
        <v>0</v>
      </c>
      <c r="AI18" s="20" t="n">
        <v>0</v>
      </c>
      <c r="AJ18" s="20" t="n">
        <v>0</v>
      </c>
      <c r="AK18" s="20" t="n">
        <v>23</v>
      </c>
      <c r="AL18" s="20" t="n">
        <v>0</v>
      </c>
      <c r="AM18" s="20" t="n">
        <v>20</v>
      </c>
      <c r="AN18" s="20" t="n">
        <v>3</v>
      </c>
      <c r="AO18" s="20" t="n">
        <v>0</v>
      </c>
      <c r="AP18" s="20" t="n">
        <v>0</v>
      </c>
      <c r="AQ18" s="21" t="n">
        <v>0</v>
      </c>
      <c r="AR18" s="19" t="n">
        <v>16</v>
      </c>
      <c r="AS18" s="20" t="n">
        <v>0</v>
      </c>
      <c r="AT18" s="20" t="n">
        <v>16</v>
      </c>
      <c r="AU18" s="20" t="n">
        <v>0</v>
      </c>
      <c r="AV18" s="20" t="n">
        <v>0</v>
      </c>
      <c r="AW18" s="20" t="n">
        <v>0</v>
      </c>
      <c r="AX18" s="20" t="n">
        <v>0</v>
      </c>
      <c r="AY18" s="20" t="n">
        <v>63</v>
      </c>
      <c r="AZ18" s="20" t="n">
        <v>0</v>
      </c>
      <c r="BA18" s="20" t="n">
        <v>57</v>
      </c>
      <c r="BB18" s="20" t="n">
        <v>6</v>
      </c>
      <c r="BC18" s="20" t="n">
        <v>0</v>
      </c>
      <c r="BD18" s="20" t="n">
        <v>0</v>
      </c>
      <c r="BE18" s="21" t="n">
        <v>0</v>
      </c>
      <c r="BF18" s="19" t="n">
        <v>37</v>
      </c>
      <c r="BG18" s="20" t="n">
        <v>0</v>
      </c>
      <c r="BH18" s="20" t="n">
        <v>35</v>
      </c>
      <c r="BI18" s="20" t="n">
        <v>2</v>
      </c>
      <c r="BJ18" s="20" t="n">
        <v>0</v>
      </c>
      <c r="BK18" s="20" t="n">
        <v>0</v>
      </c>
      <c r="BL18" s="20" t="n">
        <v>0</v>
      </c>
      <c r="BM18" s="20" t="n">
        <v>26</v>
      </c>
      <c r="BN18" s="20" t="n">
        <v>0</v>
      </c>
      <c r="BO18" s="20" t="n">
        <v>22</v>
      </c>
      <c r="BP18" s="20" t="n">
        <v>4</v>
      </c>
      <c r="BQ18" s="20" t="n">
        <v>0</v>
      </c>
      <c r="BR18" s="20" t="n">
        <v>0</v>
      </c>
      <c r="BS18" s="21" t="n">
        <v>0</v>
      </c>
    </row>
    <row r="19" customFormat="false" ht="12" hidden="false" customHeight="true" outlineLevel="0" collapsed="false">
      <c r="A19" s="18" t="s">
        <v>34</v>
      </c>
      <c r="B19" s="19" t="n">
        <v>51</v>
      </c>
      <c r="C19" s="20" t="n">
        <v>0</v>
      </c>
      <c r="D19" s="20" t="n">
        <v>40</v>
      </c>
      <c r="E19" s="20" t="n">
        <v>9</v>
      </c>
      <c r="F19" s="20" t="n">
        <v>2</v>
      </c>
      <c r="G19" s="20" t="n">
        <v>0</v>
      </c>
      <c r="H19" s="20" t="n">
        <v>0</v>
      </c>
      <c r="I19" s="20" t="n">
        <v>25</v>
      </c>
      <c r="J19" s="20" t="n">
        <v>0</v>
      </c>
      <c r="K19" s="20" t="n">
        <v>17</v>
      </c>
      <c r="L19" s="20" t="n">
        <v>6</v>
      </c>
      <c r="M19" s="20" t="n">
        <v>2</v>
      </c>
      <c r="N19" s="20" t="n">
        <v>0</v>
      </c>
      <c r="O19" s="21" t="n">
        <v>0</v>
      </c>
      <c r="P19" s="19" t="n">
        <v>18</v>
      </c>
      <c r="Q19" s="20" t="n">
        <v>0</v>
      </c>
      <c r="R19" s="20" t="n">
        <v>14</v>
      </c>
      <c r="S19" s="20" t="n">
        <v>4</v>
      </c>
      <c r="T19" s="20" t="n">
        <v>0</v>
      </c>
      <c r="U19" s="20" t="n">
        <v>0</v>
      </c>
      <c r="V19" s="20" t="n">
        <v>0</v>
      </c>
      <c r="W19" s="20" t="n">
        <v>7</v>
      </c>
      <c r="X19" s="20" t="n">
        <v>0</v>
      </c>
      <c r="Y19" s="20" t="n">
        <v>3</v>
      </c>
      <c r="Z19" s="20" t="n">
        <v>2</v>
      </c>
      <c r="AA19" s="20" t="n">
        <v>2</v>
      </c>
      <c r="AB19" s="20" t="n">
        <v>0</v>
      </c>
      <c r="AC19" s="21" t="n">
        <v>0</v>
      </c>
      <c r="AD19" s="19" t="n">
        <v>9</v>
      </c>
      <c r="AE19" s="20" t="n">
        <v>0</v>
      </c>
      <c r="AF19" s="20" t="n">
        <v>8</v>
      </c>
      <c r="AG19" s="20" t="n">
        <v>1</v>
      </c>
      <c r="AH19" s="20" t="n">
        <v>0</v>
      </c>
      <c r="AI19" s="20" t="n">
        <v>0</v>
      </c>
      <c r="AJ19" s="20" t="n">
        <v>0</v>
      </c>
      <c r="AK19" s="20" t="n">
        <v>6</v>
      </c>
      <c r="AL19" s="20" t="n">
        <v>0</v>
      </c>
      <c r="AM19" s="20" t="n">
        <v>5</v>
      </c>
      <c r="AN19" s="20" t="n">
        <v>1</v>
      </c>
      <c r="AO19" s="20" t="n">
        <v>0</v>
      </c>
      <c r="AP19" s="20" t="n">
        <v>0</v>
      </c>
      <c r="AQ19" s="21" t="n">
        <v>0</v>
      </c>
      <c r="AR19" s="19" t="n">
        <v>3</v>
      </c>
      <c r="AS19" s="20" t="n">
        <v>0</v>
      </c>
      <c r="AT19" s="20" t="n">
        <v>3</v>
      </c>
      <c r="AU19" s="20" t="n">
        <v>0</v>
      </c>
      <c r="AV19" s="20" t="n">
        <v>0</v>
      </c>
      <c r="AW19" s="20" t="n">
        <v>0</v>
      </c>
      <c r="AX19" s="20" t="n">
        <v>0</v>
      </c>
      <c r="AY19" s="20" t="n">
        <v>17</v>
      </c>
      <c r="AZ19" s="20" t="n">
        <v>0</v>
      </c>
      <c r="BA19" s="20" t="n">
        <v>15</v>
      </c>
      <c r="BB19" s="20" t="n">
        <v>2</v>
      </c>
      <c r="BC19" s="20" t="n">
        <v>0</v>
      </c>
      <c r="BD19" s="20" t="n">
        <v>0</v>
      </c>
      <c r="BE19" s="21" t="n">
        <v>0</v>
      </c>
      <c r="BF19" s="19" t="n">
        <v>12</v>
      </c>
      <c r="BG19" s="20" t="n">
        <v>0</v>
      </c>
      <c r="BH19" s="20" t="n">
        <v>11</v>
      </c>
      <c r="BI19" s="20" t="n">
        <v>1</v>
      </c>
      <c r="BJ19" s="20" t="n">
        <v>0</v>
      </c>
      <c r="BK19" s="20" t="n">
        <v>0</v>
      </c>
      <c r="BL19" s="20" t="n">
        <v>0</v>
      </c>
      <c r="BM19" s="20" t="n">
        <v>5</v>
      </c>
      <c r="BN19" s="20" t="n">
        <v>0</v>
      </c>
      <c r="BO19" s="20" t="n">
        <v>4</v>
      </c>
      <c r="BP19" s="20" t="n">
        <v>1</v>
      </c>
      <c r="BQ19" s="20" t="n">
        <v>0</v>
      </c>
      <c r="BR19" s="20" t="n">
        <v>0</v>
      </c>
      <c r="BS19" s="21" t="n">
        <v>0</v>
      </c>
    </row>
    <row r="20" customFormat="false" ht="12" hidden="false" customHeight="true" outlineLevel="0" collapsed="false">
      <c r="A20" s="18" t="s">
        <v>35</v>
      </c>
      <c r="B20" s="19" t="n">
        <v>10</v>
      </c>
      <c r="C20" s="20" t="n">
        <v>0</v>
      </c>
      <c r="D20" s="20" t="n">
        <v>9</v>
      </c>
      <c r="E20" s="20" t="n">
        <v>1</v>
      </c>
      <c r="F20" s="20" t="n">
        <v>0</v>
      </c>
      <c r="G20" s="20" t="n">
        <v>0</v>
      </c>
      <c r="H20" s="20" t="n">
        <v>0</v>
      </c>
      <c r="I20" s="20" t="n">
        <v>3</v>
      </c>
      <c r="J20" s="20" t="n">
        <v>0</v>
      </c>
      <c r="K20" s="20" t="n">
        <v>2</v>
      </c>
      <c r="L20" s="20" t="n">
        <v>1</v>
      </c>
      <c r="M20" s="20" t="n">
        <v>0</v>
      </c>
      <c r="N20" s="20" t="n">
        <v>0</v>
      </c>
      <c r="O20" s="21" t="n">
        <v>0</v>
      </c>
      <c r="P20" s="19" t="n">
        <v>2</v>
      </c>
      <c r="Q20" s="20" t="n">
        <v>0</v>
      </c>
      <c r="R20" s="20" t="n">
        <v>1</v>
      </c>
      <c r="S20" s="20" t="n">
        <v>1</v>
      </c>
      <c r="T20" s="20" t="n">
        <v>0</v>
      </c>
      <c r="U20" s="20" t="n">
        <v>0</v>
      </c>
      <c r="V20" s="20" t="n">
        <v>0</v>
      </c>
      <c r="W20" s="20" t="n">
        <v>1</v>
      </c>
      <c r="X20" s="20" t="n">
        <v>0</v>
      </c>
      <c r="Y20" s="20" t="n">
        <v>1</v>
      </c>
      <c r="Z20" s="20" t="n">
        <v>0</v>
      </c>
      <c r="AA20" s="20" t="n">
        <v>0</v>
      </c>
      <c r="AB20" s="20" t="n">
        <v>0</v>
      </c>
      <c r="AC20" s="21" t="n">
        <v>0</v>
      </c>
      <c r="AD20" s="19" t="n">
        <v>2</v>
      </c>
      <c r="AE20" s="20" t="n">
        <v>0</v>
      </c>
      <c r="AF20" s="20" t="n">
        <v>2</v>
      </c>
      <c r="AG20" s="20" t="n">
        <v>0</v>
      </c>
      <c r="AH20" s="20" t="n">
        <v>0</v>
      </c>
      <c r="AI20" s="20" t="n">
        <v>0</v>
      </c>
      <c r="AJ20" s="20" t="n">
        <v>0</v>
      </c>
      <c r="AK20" s="20" t="n">
        <v>2</v>
      </c>
      <c r="AL20" s="20" t="n">
        <v>0</v>
      </c>
      <c r="AM20" s="20" t="n">
        <v>2</v>
      </c>
      <c r="AN20" s="20" t="n">
        <v>0</v>
      </c>
      <c r="AO20" s="20" t="n">
        <v>0</v>
      </c>
      <c r="AP20" s="20" t="n">
        <v>0</v>
      </c>
      <c r="AQ20" s="21" t="n">
        <v>0</v>
      </c>
      <c r="AR20" s="19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20" t="n">
        <v>0</v>
      </c>
      <c r="AX20" s="20" t="n">
        <v>0</v>
      </c>
      <c r="AY20" s="20" t="n">
        <v>5</v>
      </c>
      <c r="AZ20" s="20" t="n">
        <v>0</v>
      </c>
      <c r="BA20" s="20" t="n">
        <v>5</v>
      </c>
      <c r="BB20" s="20" t="n">
        <v>0</v>
      </c>
      <c r="BC20" s="20" t="n">
        <v>0</v>
      </c>
      <c r="BD20" s="20" t="n">
        <v>0</v>
      </c>
      <c r="BE20" s="21" t="n">
        <v>0</v>
      </c>
      <c r="BF20" s="19" t="n">
        <v>5</v>
      </c>
      <c r="BG20" s="20" t="n">
        <v>0</v>
      </c>
      <c r="BH20" s="20" t="n">
        <v>5</v>
      </c>
      <c r="BI20" s="20" t="n">
        <v>0</v>
      </c>
      <c r="BJ20" s="20" t="n">
        <v>0</v>
      </c>
      <c r="BK20" s="20" t="n">
        <v>0</v>
      </c>
      <c r="BL20" s="20" t="n">
        <v>0</v>
      </c>
      <c r="BM20" s="20" t="n">
        <v>0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1" t="n">
        <v>0</v>
      </c>
    </row>
    <row r="21" s="26" customFormat="true" ht="15" hidden="false" customHeight="true" outlineLevel="0" collapsed="false">
      <c r="A21" s="22" t="s">
        <v>36</v>
      </c>
      <c r="B21" s="23" t="n">
        <v>17.4</v>
      </c>
      <c r="C21" s="24" t="n">
        <v>0</v>
      </c>
      <c r="D21" s="24" t="n">
        <v>24.9</v>
      </c>
      <c r="E21" s="24" t="n">
        <v>16.3</v>
      </c>
      <c r="F21" s="24" t="n">
        <v>12.6</v>
      </c>
      <c r="G21" s="24" t="n">
        <v>11.2</v>
      </c>
      <c r="H21" s="24" t="n">
        <v>10.3</v>
      </c>
      <c r="I21" s="24" t="n">
        <v>16.6</v>
      </c>
      <c r="J21" s="24" t="n">
        <v>0</v>
      </c>
      <c r="K21" s="24" t="n">
        <v>23.1</v>
      </c>
      <c r="L21" s="24" t="n">
        <v>15.6</v>
      </c>
      <c r="M21" s="24" t="n">
        <v>12.3</v>
      </c>
      <c r="N21" s="24" t="n">
        <v>11</v>
      </c>
      <c r="O21" s="25" t="n">
        <v>10.3</v>
      </c>
      <c r="P21" s="23" t="n">
        <v>16.8</v>
      </c>
      <c r="Q21" s="24" t="n">
        <v>0</v>
      </c>
      <c r="R21" s="24" t="n">
        <v>23.3</v>
      </c>
      <c r="S21" s="24" t="n">
        <v>15.6</v>
      </c>
      <c r="T21" s="24" t="n">
        <v>12.4</v>
      </c>
      <c r="U21" s="24" t="n">
        <v>10.9</v>
      </c>
      <c r="V21" s="24" t="n">
        <v>10.3</v>
      </c>
      <c r="W21" s="24" t="n">
        <v>16.3</v>
      </c>
      <c r="X21" s="24" t="n">
        <v>0</v>
      </c>
      <c r="Y21" s="24" t="n">
        <v>22.8</v>
      </c>
      <c r="Z21" s="24" t="n">
        <v>15.4</v>
      </c>
      <c r="AA21" s="24" t="n">
        <v>12.1</v>
      </c>
      <c r="AB21" s="24" t="n">
        <v>11.2</v>
      </c>
      <c r="AC21" s="25" t="n">
        <v>10.3</v>
      </c>
      <c r="AD21" s="23" t="n">
        <v>17.6</v>
      </c>
      <c r="AE21" s="24" t="n">
        <v>0</v>
      </c>
      <c r="AF21" s="24" t="n">
        <v>25.5</v>
      </c>
      <c r="AG21" s="24" t="n">
        <v>16.5</v>
      </c>
      <c r="AH21" s="24" t="n">
        <v>12.8</v>
      </c>
      <c r="AI21" s="24" t="n">
        <v>11.3</v>
      </c>
      <c r="AJ21" s="24" t="n">
        <v>10.2</v>
      </c>
      <c r="AK21" s="24" t="n">
        <v>17.6</v>
      </c>
      <c r="AL21" s="24" t="n">
        <v>0</v>
      </c>
      <c r="AM21" s="24" t="n">
        <v>25.1</v>
      </c>
      <c r="AN21" s="24" t="n">
        <v>16.4</v>
      </c>
      <c r="AO21" s="24" t="n">
        <v>12.8</v>
      </c>
      <c r="AP21" s="24" t="n">
        <v>11.4</v>
      </c>
      <c r="AQ21" s="25" t="n">
        <v>10.2</v>
      </c>
      <c r="AR21" s="23" t="n">
        <v>17.9</v>
      </c>
      <c r="AS21" s="24" t="n">
        <v>0</v>
      </c>
      <c r="AT21" s="24" t="n">
        <v>27.5</v>
      </c>
      <c r="AU21" s="24" t="n">
        <v>17.2</v>
      </c>
      <c r="AV21" s="24" t="n">
        <v>12.8</v>
      </c>
      <c r="AW21" s="24" t="n">
        <v>11.2</v>
      </c>
      <c r="AX21" s="24" t="n">
        <v>10.2</v>
      </c>
      <c r="AY21" s="24" t="n">
        <v>19.7</v>
      </c>
      <c r="AZ21" s="24" t="n">
        <v>0</v>
      </c>
      <c r="BA21" s="24" t="n">
        <v>30.3</v>
      </c>
      <c r="BB21" s="24" t="n">
        <v>18.9</v>
      </c>
      <c r="BC21" s="24" t="n">
        <v>13.4</v>
      </c>
      <c r="BD21" s="24" t="n">
        <v>11.6</v>
      </c>
      <c r="BE21" s="25" t="n">
        <v>10.5</v>
      </c>
      <c r="BF21" s="23" t="n">
        <v>19</v>
      </c>
      <c r="BG21" s="24" t="n">
        <v>0</v>
      </c>
      <c r="BH21" s="24" t="n">
        <v>29</v>
      </c>
      <c r="BI21" s="24" t="n">
        <v>18.1</v>
      </c>
      <c r="BJ21" s="24" t="n">
        <v>13</v>
      </c>
      <c r="BK21" s="24" t="n">
        <v>11.5</v>
      </c>
      <c r="BL21" s="24" t="n">
        <v>10.4</v>
      </c>
      <c r="BM21" s="24" t="n">
        <v>21.3</v>
      </c>
      <c r="BN21" s="24" t="n">
        <v>0</v>
      </c>
      <c r="BO21" s="24" t="n">
        <v>33</v>
      </c>
      <c r="BP21" s="24" t="n">
        <v>20.7</v>
      </c>
      <c r="BQ21" s="24" t="n">
        <v>14.4</v>
      </c>
      <c r="BR21" s="24" t="n">
        <v>11.7</v>
      </c>
      <c r="BS21" s="25" t="n">
        <v>10.5</v>
      </c>
    </row>
    <row r="22" customFormat="false" ht="20.1" hidden="false" customHeight="true" outlineLevel="0" collapsed="false">
      <c r="A22" s="18" t="s">
        <v>37</v>
      </c>
      <c r="B22" s="19" t="n">
        <v>166663</v>
      </c>
      <c r="C22" s="20" t="n">
        <v>0</v>
      </c>
      <c r="D22" s="20" t="n">
        <v>56539</v>
      </c>
      <c r="E22" s="20" t="n">
        <v>51982</v>
      </c>
      <c r="F22" s="20" t="n">
        <v>30976</v>
      </c>
      <c r="G22" s="20" t="n">
        <v>14818</v>
      </c>
      <c r="H22" s="20" t="n">
        <v>12348</v>
      </c>
      <c r="I22" s="20" t="n">
        <v>97521</v>
      </c>
      <c r="J22" s="20" t="n">
        <v>0</v>
      </c>
      <c r="K22" s="20" t="n">
        <v>33066</v>
      </c>
      <c r="L22" s="20" t="n">
        <v>31780</v>
      </c>
      <c r="M22" s="20" t="n">
        <v>18281</v>
      </c>
      <c r="N22" s="20" t="n">
        <v>8212</v>
      </c>
      <c r="O22" s="21" t="n">
        <v>6182</v>
      </c>
      <c r="P22" s="19" t="n">
        <v>65880</v>
      </c>
      <c r="Q22" s="20" t="n">
        <v>0</v>
      </c>
      <c r="R22" s="20" t="n">
        <v>22739</v>
      </c>
      <c r="S22" s="20" t="n">
        <v>21730</v>
      </c>
      <c r="T22" s="20" t="n">
        <v>12193</v>
      </c>
      <c r="U22" s="20" t="n">
        <v>5354</v>
      </c>
      <c r="V22" s="20" t="n">
        <v>3864</v>
      </c>
      <c r="W22" s="20" t="n">
        <v>31641</v>
      </c>
      <c r="X22" s="20" t="n">
        <v>0</v>
      </c>
      <c r="Y22" s="20" t="n">
        <v>10327</v>
      </c>
      <c r="Z22" s="20" t="n">
        <v>10050</v>
      </c>
      <c r="AA22" s="20" t="n">
        <v>6088</v>
      </c>
      <c r="AB22" s="20" t="n">
        <v>2858</v>
      </c>
      <c r="AC22" s="21" t="n">
        <v>2318</v>
      </c>
      <c r="AD22" s="19" t="n">
        <v>40222</v>
      </c>
      <c r="AE22" s="20" t="n">
        <v>0</v>
      </c>
      <c r="AF22" s="20" t="n">
        <v>13536</v>
      </c>
      <c r="AG22" s="20" t="n">
        <v>12138</v>
      </c>
      <c r="AH22" s="20" t="n">
        <v>7558</v>
      </c>
      <c r="AI22" s="20" t="n">
        <v>3687</v>
      </c>
      <c r="AJ22" s="20" t="n">
        <v>3303</v>
      </c>
      <c r="AK22" s="20" t="n">
        <v>32980</v>
      </c>
      <c r="AL22" s="20" t="n">
        <v>0</v>
      </c>
      <c r="AM22" s="20" t="n">
        <v>11289</v>
      </c>
      <c r="AN22" s="20" t="n">
        <v>10039</v>
      </c>
      <c r="AO22" s="20" t="n">
        <v>6152</v>
      </c>
      <c r="AP22" s="20" t="n">
        <v>2966</v>
      </c>
      <c r="AQ22" s="21" t="n">
        <v>2534</v>
      </c>
      <c r="AR22" s="19" t="n">
        <v>7242</v>
      </c>
      <c r="AS22" s="20" t="n">
        <v>0</v>
      </c>
      <c r="AT22" s="20" t="n">
        <v>2247</v>
      </c>
      <c r="AU22" s="20" t="n">
        <v>2099</v>
      </c>
      <c r="AV22" s="20" t="n">
        <v>1406</v>
      </c>
      <c r="AW22" s="20" t="n">
        <v>721</v>
      </c>
      <c r="AX22" s="20" t="n">
        <v>769</v>
      </c>
      <c r="AY22" s="20" t="n">
        <v>28920</v>
      </c>
      <c r="AZ22" s="20" t="n">
        <v>0</v>
      </c>
      <c r="BA22" s="20" t="n">
        <v>9937</v>
      </c>
      <c r="BB22" s="20" t="n">
        <v>8064</v>
      </c>
      <c r="BC22" s="20" t="n">
        <v>5137</v>
      </c>
      <c r="BD22" s="20" t="n">
        <v>2919</v>
      </c>
      <c r="BE22" s="21" t="n">
        <v>2863</v>
      </c>
      <c r="BF22" s="19" t="n">
        <v>19593</v>
      </c>
      <c r="BG22" s="20" t="n">
        <v>0</v>
      </c>
      <c r="BH22" s="20" t="n">
        <v>6677</v>
      </c>
      <c r="BI22" s="20" t="n">
        <v>5566</v>
      </c>
      <c r="BJ22" s="20" t="n">
        <v>3506</v>
      </c>
      <c r="BK22" s="20" t="n">
        <v>1958</v>
      </c>
      <c r="BL22" s="20" t="n">
        <v>1886</v>
      </c>
      <c r="BM22" s="20" t="n">
        <v>9327</v>
      </c>
      <c r="BN22" s="20" t="n">
        <v>0</v>
      </c>
      <c r="BO22" s="20" t="n">
        <v>3260</v>
      </c>
      <c r="BP22" s="20" t="n">
        <v>2498</v>
      </c>
      <c r="BQ22" s="20" t="n">
        <v>1631</v>
      </c>
      <c r="BR22" s="20" t="n">
        <v>961</v>
      </c>
      <c r="BS22" s="21" t="n">
        <v>977</v>
      </c>
    </row>
    <row r="23" customFormat="false" ht="12" hidden="false" customHeight="true" outlineLevel="0" collapsed="false">
      <c r="A23" s="18" t="s">
        <v>22</v>
      </c>
      <c r="B23" s="19" t="n">
        <v>123592</v>
      </c>
      <c r="C23" s="20" t="n">
        <v>0</v>
      </c>
      <c r="D23" s="20" t="n">
        <v>28556</v>
      </c>
      <c r="E23" s="20" t="n">
        <v>40903</v>
      </c>
      <c r="F23" s="20" t="n">
        <v>28197</v>
      </c>
      <c r="G23" s="20" t="n">
        <v>14039</v>
      </c>
      <c r="H23" s="20" t="n">
        <v>11897</v>
      </c>
      <c r="I23" s="20" t="n">
        <v>74793</v>
      </c>
      <c r="J23" s="20" t="n">
        <v>0</v>
      </c>
      <c r="K23" s="20" t="n">
        <v>18408</v>
      </c>
      <c r="L23" s="20" t="n">
        <v>25777</v>
      </c>
      <c r="M23" s="20" t="n">
        <v>16832</v>
      </c>
      <c r="N23" s="20" t="n">
        <v>7822</v>
      </c>
      <c r="O23" s="21" t="n">
        <v>5954</v>
      </c>
      <c r="P23" s="19" t="n">
        <v>50281</v>
      </c>
      <c r="Q23" s="20" t="n">
        <v>0</v>
      </c>
      <c r="R23" s="20" t="n">
        <v>12586</v>
      </c>
      <c r="S23" s="20" t="n">
        <v>17632</v>
      </c>
      <c r="T23" s="20" t="n">
        <v>11201</v>
      </c>
      <c r="U23" s="20" t="n">
        <v>5128</v>
      </c>
      <c r="V23" s="20" t="n">
        <v>3734</v>
      </c>
      <c r="W23" s="20" t="n">
        <v>24512</v>
      </c>
      <c r="X23" s="20" t="n">
        <v>0</v>
      </c>
      <c r="Y23" s="20" t="n">
        <v>5822</v>
      </c>
      <c r="Z23" s="20" t="n">
        <v>8145</v>
      </c>
      <c r="AA23" s="20" t="n">
        <v>5631</v>
      </c>
      <c r="AB23" s="20" t="n">
        <v>2694</v>
      </c>
      <c r="AC23" s="21" t="n">
        <v>2220</v>
      </c>
      <c r="AD23" s="19" t="n">
        <v>29414</v>
      </c>
      <c r="AE23" s="20" t="n">
        <v>0</v>
      </c>
      <c r="AF23" s="20" t="n">
        <v>6476</v>
      </c>
      <c r="AG23" s="20" t="n">
        <v>9455</v>
      </c>
      <c r="AH23" s="20" t="n">
        <v>6811</v>
      </c>
      <c r="AI23" s="20" t="n">
        <v>3479</v>
      </c>
      <c r="AJ23" s="20" t="n">
        <v>3193</v>
      </c>
      <c r="AK23" s="20" t="n">
        <v>24167</v>
      </c>
      <c r="AL23" s="20" t="n">
        <v>0</v>
      </c>
      <c r="AM23" s="20" t="n">
        <v>5512</v>
      </c>
      <c r="AN23" s="20" t="n">
        <v>7852</v>
      </c>
      <c r="AO23" s="20" t="n">
        <v>5547</v>
      </c>
      <c r="AP23" s="20" t="n">
        <v>2804</v>
      </c>
      <c r="AQ23" s="21" t="n">
        <v>2452</v>
      </c>
      <c r="AR23" s="19" t="n">
        <v>5247</v>
      </c>
      <c r="AS23" s="20" t="n">
        <v>0</v>
      </c>
      <c r="AT23" s="20" t="n">
        <v>964</v>
      </c>
      <c r="AU23" s="20" t="n">
        <v>1603</v>
      </c>
      <c r="AV23" s="20" t="n">
        <v>1264</v>
      </c>
      <c r="AW23" s="20" t="n">
        <v>675</v>
      </c>
      <c r="AX23" s="20" t="n">
        <v>741</v>
      </c>
      <c r="AY23" s="20" t="n">
        <v>19385</v>
      </c>
      <c r="AZ23" s="20" t="n">
        <v>0</v>
      </c>
      <c r="BA23" s="20" t="n">
        <v>3672</v>
      </c>
      <c r="BB23" s="20" t="n">
        <v>5671</v>
      </c>
      <c r="BC23" s="20" t="n">
        <v>4554</v>
      </c>
      <c r="BD23" s="20" t="n">
        <v>2738</v>
      </c>
      <c r="BE23" s="21" t="n">
        <v>2750</v>
      </c>
      <c r="BF23" s="19" t="n">
        <v>13478</v>
      </c>
      <c r="BG23" s="20" t="n">
        <v>0</v>
      </c>
      <c r="BH23" s="20" t="n">
        <v>2651</v>
      </c>
      <c r="BI23" s="20" t="n">
        <v>4049</v>
      </c>
      <c r="BJ23" s="20" t="n">
        <v>3133</v>
      </c>
      <c r="BK23" s="20" t="n">
        <v>1835</v>
      </c>
      <c r="BL23" s="20" t="n">
        <v>1810</v>
      </c>
      <c r="BM23" s="20" t="n">
        <v>5907</v>
      </c>
      <c r="BN23" s="20" t="n">
        <v>0</v>
      </c>
      <c r="BO23" s="20" t="n">
        <v>1021</v>
      </c>
      <c r="BP23" s="20" t="n">
        <v>1622</v>
      </c>
      <c r="BQ23" s="20" t="n">
        <v>1421</v>
      </c>
      <c r="BR23" s="20" t="n">
        <v>903</v>
      </c>
      <c r="BS23" s="21" t="n">
        <v>940</v>
      </c>
    </row>
    <row r="24" customFormat="false" ht="12" hidden="false" customHeight="true" outlineLevel="0" collapsed="false">
      <c r="A24" s="18" t="s">
        <v>23</v>
      </c>
      <c r="B24" s="19" t="n">
        <v>7077</v>
      </c>
      <c r="C24" s="20" t="n">
        <v>0</v>
      </c>
      <c r="D24" s="20" t="n">
        <v>3142</v>
      </c>
      <c r="E24" s="20" t="n">
        <v>2305</v>
      </c>
      <c r="F24" s="20" t="n">
        <v>970</v>
      </c>
      <c r="G24" s="20" t="n">
        <v>408</v>
      </c>
      <c r="H24" s="20" t="n">
        <v>252</v>
      </c>
      <c r="I24" s="20" t="n">
        <v>4388</v>
      </c>
      <c r="J24" s="20" t="n">
        <v>0</v>
      </c>
      <c r="K24" s="20" t="n">
        <v>1971</v>
      </c>
      <c r="L24" s="20" t="n">
        <v>1481</v>
      </c>
      <c r="M24" s="20" t="n">
        <v>571</v>
      </c>
      <c r="N24" s="20" t="n">
        <v>221</v>
      </c>
      <c r="O24" s="21" t="n">
        <v>144</v>
      </c>
      <c r="P24" s="19" t="n">
        <v>2931</v>
      </c>
      <c r="Q24" s="20" t="n">
        <v>0</v>
      </c>
      <c r="R24" s="20" t="n">
        <v>1345</v>
      </c>
      <c r="S24" s="20" t="n">
        <v>969</v>
      </c>
      <c r="T24" s="20" t="n">
        <v>392</v>
      </c>
      <c r="U24" s="20" t="n">
        <v>135</v>
      </c>
      <c r="V24" s="20" t="n">
        <v>90</v>
      </c>
      <c r="W24" s="20" t="n">
        <v>1457</v>
      </c>
      <c r="X24" s="20" t="n">
        <v>0</v>
      </c>
      <c r="Y24" s="20" t="n">
        <v>626</v>
      </c>
      <c r="Z24" s="20" t="n">
        <v>512</v>
      </c>
      <c r="AA24" s="20" t="n">
        <v>179</v>
      </c>
      <c r="AB24" s="20" t="n">
        <v>86</v>
      </c>
      <c r="AC24" s="21" t="n">
        <v>54</v>
      </c>
      <c r="AD24" s="19" t="n">
        <v>1658</v>
      </c>
      <c r="AE24" s="20" t="n">
        <v>0</v>
      </c>
      <c r="AF24" s="20" t="n">
        <v>748</v>
      </c>
      <c r="AG24" s="20" t="n">
        <v>507</v>
      </c>
      <c r="AH24" s="20" t="n">
        <v>244</v>
      </c>
      <c r="AI24" s="20" t="n">
        <v>103</v>
      </c>
      <c r="AJ24" s="20" t="n">
        <v>56</v>
      </c>
      <c r="AK24" s="20" t="n">
        <v>1405</v>
      </c>
      <c r="AL24" s="20" t="n">
        <v>0</v>
      </c>
      <c r="AM24" s="20" t="n">
        <v>623</v>
      </c>
      <c r="AN24" s="20" t="n">
        <v>443</v>
      </c>
      <c r="AO24" s="20" t="n">
        <v>211</v>
      </c>
      <c r="AP24" s="20" t="n">
        <v>83</v>
      </c>
      <c r="AQ24" s="21" t="n">
        <v>45</v>
      </c>
      <c r="AR24" s="19" t="n">
        <v>253</v>
      </c>
      <c r="AS24" s="20" t="n">
        <v>0</v>
      </c>
      <c r="AT24" s="20" t="n">
        <v>125</v>
      </c>
      <c r="AU24" s="20" t="n">
        <v>64</v>
      </c>
      <c r="AV24" s="20" t="n">
        <v>33</v>
      </c>
      <c r="AW24" s="20" t="n">
        <v>20</v>
      </c>
      <c r="AX24" s="20" t="n">
        <v>11</v>
      </c>
      <c r="AY24" s="20" t="n">
        <v>1031</v>
      </c>
      <c r="AZ24" s="20" t="n">
        <v>0</v>
      </c>
      <c r="BA24" s="20" t="n">
        <v>423</v>
      </c>
      <c r="BB24" s="20" t="n">
        <v>317</v>
      </c>
      <c r="BC24" s="20" t="n">
        <v>155</v>
      </c>
      <c r="BD24" s="20" t="n">
        <v>84</v>
      </c>
      <c r="BE24" s="21" t="n">
        <v>52</v>
      </c>
      <c r="BF24" s="19" t="n">
        <v>732</v>
      </c>
      <c r="BG24" s="20" t="n">
        <v>0</v>
      </c>
      <c r="BH24" s="20" t="n">
        <v>298</v>
      </c>
      <c r="BI24" s="20" t="n">
        <v>224</v>
      </c>
      <c r="BJ24" s="20" t="n">
        <v>111</v>
      </c>
      <c r="BK24" s="20" t="n">
        <v>58</v>
      </c>
      <c r="BL24" s="20" t="n">
        <v>41</v>
      </c>
      <c r="BM24" s="20" t="n">
        <v>299</v>
      </c>
      <c r="BN24" s="20" t="n">
        <v>0</v>
      </c>
      <c r="BO24" s="20" t="n">
        <v>125</v>
      </c>
      <c r="BP24" s="20" t="n">
        <v>93</v>
      </c>
      <c r="BQ24" s="20" t="n">
        <v>44</v>
      </c>
      <c r="BR24" s="20" t="n">
        <v>26</v>
      </c>
      <c r="BS24" s="21" t="n">
        <v>11</v>
      </c>
    </row>
    <row r="25" customFormat="false" ht="12" hidden="false" customHeight="true" outlineLevel="0" collapsed="false">
      <c r="A25" s="18" t="s">
        <v>24</v>
      </c>
      <c r="B25" s="19" t="n">
        <v>4450</v>
      </c>
      <c r="C25" s="20" t="n">
        <v>0</v>
      </c>
      <c r="D25" s="20" t="n">
        <v>2502</v>
      </c>
      <c r="E25" s="20" t="n">
        <v>1303</v>
      </c>
      <c r="F25" s="20" t="n">
        <v>432</v>
      </c>
      <c r="G25" s="20" t="n">
        <v>133</v>
      </c>
      <c r="H25" s="20" t="n">
        <v>80</v>
      </c>
      <c r="I25" s="20" t="n">
        <v>2550</v>
      </c>
      <c r="J25" s="20" t="n">
        <v>0</v>
      </c>
      <c r="K25" s="20" t="n">
        <v>1471</v>
      </c>
      <c r="L25" s="20" t="n">
        <v>742</v>
      </c>
      <c r="M25" s="20" t="n">
        <v>236</v>
      </c>
      <c r="N25" s="20" t="n">
        <v>61</v>
      </c>
      <c r="O25" s="21" t="n">
        <v>40</v>
      </c>
      <c r="P25" s="19" t="n">
        <v>1693</v>
      </c>
      <c r="Q25" s="20" t="n">
        <v>0</v>
      </c>
      <c r="R25" s="20" t="n">
        <v>992</v>
      </c>
      <c r="S25" s="20" t="n">
        <v>504</v>
      </c>
      <c r="T25" s="20" t="n">
        <v>149</v>
      </c>
      <c r="U25" s="20" t="n">
        <v>34</v>
      </c>
      <c r="V25" s="20" t="n">
        <v>14</v>
      </c>
      <c r="W25" s="20" t="n">
        <v>857</v>
      </c>
      <c r="X25" s="20" t="n">
        <v>0</v>
      </c>
      <c r="Y25" s="20" t="n">
        <v>479</v>
      </c>
      <c r="Z25" s="20" t="n">
        <v>238</v>
      </c>
      <c r="AA25" s="20" t="n">
        <v>87</v>
      </c>
      <c r="AB25" s="20" t="n">
        <v>27</v>
      </c>
      <c r="AC25" s="21" t="n">
        <v>26</v>
      </c>
      <c r="AD25" s="19" t="n">
        <v>1149</v>
      </c>
      <c r="AE25" s="20" t="n">
        <v>0</v>
      </c>
      <c r="AF25" s="20" t="n">
        <v>624</v>
      </c>
      <c r="AG25" s="20" t="n">
        <v>343</v>
      </c>
      <c r="AH25" s="20" t="n">
        <v>116</v>
      </c>
      <c r="AI25" s="20" t="n">
        <v>43</v>
      </c>
      <c r="AJ25" s="20" t="n">
        <v>23</v>
      </c>
      <c r="AK25" s="20" t="n">
        <v>938</v>
      </c>
      <c r="AL25" s="20" t="n">
        <v>0</v>
      </c>
      <c r="AM25" s="20" t="n">
        <v>528</v>
      </c>
      <c r="AN25" s="20" t="n">
        <v>269</v>
      </c>
      <c r="AO25" s="20" t="n">
        <v>98</v>
      </c>
      <c r="AP25" s="20" t="n">
        <v>30</v>
      </c>
      <c r="AQ25" s="21" t="n">
        <v>13</v>
      </c>
      <c r="AR25" s="19" t="n">
        <v>211</v>
      </c>
      <c r="AS25" s="20" t="n">
        <v>0</v>
      </c>
      <c r="AT25" s="20" t="n">
        <v>96</v>
      </c>
      <c r="AU25" s="20" t="n">
        <v>74</v>
      </c>
      <c r="AV25" s="20" t="n">
        <v>18</v>
      </c>
      <c r="AW25" s="20" t="n">
        <v>13</v>
      </c>
      <c r="AX25" s="20" t="n">
        <v>10</v>
      </c>
      <c r="AY25" s="20" t="n">
        <v>751</v>
      </c>
      <c r="AZ25" s="20" t="n">
        <v>0</v>
      </c>
      <c r="BA25" s="20" t="n">
        <v>407</v>
      </c>
      <c r="BB25" s="20" t="n">
        <v>218</v>
      </c>
      <c r="BC25" s="20" t="n">
        <v>80</v>
      </c>
      <c r="BD25" s="20" t="n">
        <v>29</v>
      </c>
      <c r="BE25" s="21" t="n">
        <v>17</v>
      </c>
      <c r="BF25" s="19" t="n">
        <v>507</v>
      </c>
      <c r="BG25" s="20" t="n">
        <v>0</v>
      </c>
      <c r="BH25" s="20" t="n">
        <v>285</v>
      </c>
      <c r="BI25" s="20" t="n">
        <v>137</v>
      </c>
      <c r="BJ25" s="20" t="n">
        <v>56</v>
      </c>
      <c r="BK25" s="20" t="n">
        <v>18</v>
      </c>
      <c r="BL25" s="20" t="n">
        <v>11</v>
      </c>
      <c r="BM25" s="20" t="n">
        <v>244</v>
      </c>
      <c r="BN25" s="20" t="n">
        <v>0</v>
      </c>
      <c r="BO25" s="20" t="n">
        <v>122</v>
      </c>
      <c r="BP25" s="20" t="n">
        <v>81</v>
      </c>
      <c r="BQ25" s="20" t="n">
        <v>24</v>
      </c>
      <c r="BR25" s="20" t="n">
        <v>11</v>
      </c>
      <c r="BS25" s="21" t="n">
        <v>6</v>
      </c>
    </row>
    <row r="26" customFormat="false" ht="12" hidden="false" customHeight="true" outlineLevel="0" collapsed="false">
      <c r="A26" s="18" t="s">
        <v>25</v>
      </c>
      <c r="B26" s="19" t="n">
        <v>4203</v>
      </c>
      <c r="C26" s="20" t="n">
        <v>0</v>
      </c>
      <c r="D26" s="20" t="n">
        <v>2581</v>
      </c>
      <c r="E26" s="20" t="n">
        <v>1210</v>
      </c>
      <c r="F26" s="20" t="n">
        <v>293</v>
      </c>
      <c r="G26" s="20" t="n">
        <v>73</v>
      </c>
      <c r="H26" s="20" t="n">
        <v>46</v>
      </c>
      <c r="I26" s="20" t="n">
        <v>2176</v>
      </c>
      <c r="J26" s="20" t="n">
        <v>0</v>
      </c>
      <c r="K26" s="20" t="n">
        <v>1344</v>
      </c>
      <c r="L26" s="20" t="n">
        <v>616</v>
      </c>
      <c r="M26" s="20" t="n">
        <v>154</v>
      </c>
      <c r="N26" s="20" t="n">
        <v>36</v>
      </c>
      <c r="O26" s="21" t="n">
        <v>26</v>
      </c>
      <c r="P26" s="19" t="n">
        <v>1413</v>
      </c>
      <c r="Q26" s="20" t="n">
        <v>0</v>
      </c>
      <c r="R26" s="20" t="n">
        <v>872</v>
      </c>
      <c r="S26" s="20" t="n">
        <v>402</v>
      </c>
      <c r="T26" s="20" t="n">
        <v>112</v>
      </c>
      <c r="U26" s="20" t="n">
        <v>13</v>
      </c>
      <c r="V26" s="20" t="n">
        <v>14</v>
      </c>
      <c r="W26" s="20" t="n">
        <v>763</v>
      </c>
      <c r="X26" s="20" t="n">
        <v>0</v>
      </c>
      <c r="Y26" s="20" t="n">
        <v>472</v>
      </c>
      <c r="Z26" s="20" t="n">
        <v>214</v>
      </c>
      <c r="AA26" s="20" t="n">
        <v>42</v>
      </c>
      <c r="AB26" s="20" t="n">
        <v>23</v>
      </c>
      <c r="AC26" s="21" t="n">
        <v>12</v>
      </c>
      <c r="AD26" s="19" t="n">
        <v>1120</v>
      </c>
      <c r="AE26" s="20" t="n">
        <v>0</v>
      </c>
      <c r="AF26" s="20" t="n">
        <v>703</v>
      </c>
      <c r="AG26" s="20" t="n">
        <v>315</v>
      </c>
      <c r="AH26" s="20" t="n">
        <v>76</v>
      </c>
      <c r="AI26" s="20" t="n">
        <v>19</v>
      </c>
      <c r="AJ26" s="20" t="n">
        <v>7</v>
      </c>
      <c r="AK26" s="20" t="n">
        <v>904</v>
      </c>
      <c r="AL26" s="20" t="n">
        <v>0</v>
      </c>
      <c r="AM26" s="20" t="n">
        <v>575</v>
      </c>
      <c r="AN26" s="20" t="n">
        <v>254</v>
      </c>
      <c r="AO26" s="20" t="n">
        <v>54</v>
      </c>
      <c r="AP26" s="20" t="n">
        <v>16</v>
      </c>
      <c r="AQ26" s="21" t="n">
        <v>5</v>
      </c>
      <c r="AR26" s="19" t="n">
        <v>216</v>
      </c>
      <c r="AS26" s="20" t="n">
        <v>0</v>
      </c>
      <c r="AT26" s="20" t="n">
        <v>128</v>
      </c>
      <c r="AU26" s="20" t="n">
        <v>61</v>
      </c>
      <c r="AV26" s="20" t="n">
        <v>22</v>
      </c>
      <c r="AW26" s="20" t="n">
        <v>3</v>
      </c>
      <c r="AX26" s="20" t="n">
        <v>2</v>
      </c>
      <c r="AY26" s="20" t="n">
        <v>907</v>
      </c>
      <c r="AZ26" s="20" t="n">
        <v>0</v>
      </c>
      <c r="BA26" s="20" t="n">
        <v>534</v>
      </c>
      <c r="BB26" s="20" t="n">
        <v>279</v>
      </c>
      <c r="BC26" s="20" t="n">
        <v>63</v>
      </c>
      <c r="BD26" s="20" t="n">
        <v>18</v>
      </c>
      <c r="BE26" s="21" t="n">
        <v>13</v>
      </c>
      <c r="BF26" s="19" t="n">
        <v>584</v>
      </c>
      <c r="BG26" s="20" t="n">
        <v>0</v>
      </c>
      <c r="BH26" s="20" t="n">
        <v>353</v>
      </c>
      <c r="BI26" s="20" t="n">
        <v>172</v>
      </c>
      <c r="BJ26" s="20" t="n">
        <v>38</v>
      </c>
      <c r="BK26" s="20" t="n">
        <v>14</v>
      </c>
      <c r="BL26" s="20" t="n">
        <v>7</v>
      </c>
      <c r="BM26" s="20" t="n">
        <v>323</v>
      </c>
      <c r="BN26" s="20" t="n">
        <v>0</v>
      </c>
      <c r="BO26" s="20" t="n">
        <v>181</v>
      </c>
      <c r="BP26" s="20" t="n">
        <v>107</v>
      </c>
      <c r="BQ26" s="20" t="n">
        <v>25</v>
      </c>
      <c r="BR26" s="20" t="n">
        <v>4</v>
      </c>
      <c r="BS26" s="21" t="n">
        <v>6</v>
      </c>
    </row>
    <row r="27" customFormat="false" ht="12" hidden="false" customHeight="true" outlineLevel="0" collapsed="false">
      <c r="A27" s="18" t="s">
        <v>26</v>
      </c>
      <c r="B27" s="19" t="n">
        <v>4560</v>
      </c>
      <c r="C27" s="20" t="n">
        <v>0</v>
      </c>
      <c r="D27" s="20" t="n">
        <v>3013</v>
      </c>
      <c r="E27" s="20" t="n">
        <v>1195</v>
      </c>
      <c r="F27" s="20" t="n">
        <v>271</v>
      </c>
      <c r="G27" s="20" t="n">
        <v>57</v>
      </c>
      <c r="H27" s="20" t="n">
        <v>24</v>
      </c>
      <c r="I27" s="20" t="n">
        <v>2274</v>
      </c>
      <c r="J27" s="20" t="n">
        <v>0</v>
      </c>
      <c r="K27" s="20" t="n">
        <v>1502</v>
      </c>
      <c r="L27" s="20" t="n">
        <v>620</v>
      </c>
      <c r="M27" s="20" t="n">
        <v>117</v>
      </c>
      <c r="N27" s="20" t="n">
        <v>31</v>
      </c>
      <c r="O27" s="21" t="n">
        <v>4</v>
      </c>
      <c r="P27" s="19" t="n">
        <v>1538</v>
      </c>
      <c r="Q27" s="20" t="n">
        <v>0</v>
      </c>
      <c r="R27" s="20" t="n">
        <v>1029</v>
      </c>
      <c r="S27" s="20" t="n">
        <v>406</v>
      </c>
      <c r="T27" s="20" t="n">
        <v>79</v>
      </c>
      <c r="U27" s="20" t="n">
        <v>21</v>
      </c>
      <c r="V27" s="20" t="n">
        <v>3</v>
      </c>
      <c r="W27" s="20" t="n">
        <v>736</v>
      </c>
      <c r="X27" s="20" t="n">
        <v>0</v>
      </c>
      <c r="Y27" s="20" t="n">
        <v>473</v>
      </c>
      <c r="Z27" s="20" t="n">
        <v>214</v>
      </c>
      <c r="AA27" s="20" t="n">
        <v>38</v>
      </c>
      <c r="AB27" s="20" t="n">
        <v>10</v>
      </c>
      <c r="AC27" s="21" t="n">
        <v>1</v>
      </c>
      <c r="AD27" s="19" t="n">
        <v>1213</v>
      </c>
      <c r="AE27" s="20" t="n">
        <v>0</v>
      </c>
      <c r="AF27" s="20" t="n">
        <v>831</v>
      </c>
      <c r="AG27" s="20" t="n">
        <v>276</v>
      </c>
      <c r="AH27" s="20" t="n">
        <v>82</v>
      </c>
      <c r="AI27" s="20" t="n">
        <v>15</v>
      </c>
      <c r="AJ27" s="20" t="n">
        <v>9</v>
      </c>
      <c r="AK27" s="20" t="n">
        <v>990</v>
      </c>
      <c r="AL27" s="20" t="n">
        <v>0</v>
      </c>
      <c r="AM27" s="20" t="n">
        <v>688</v>
      </c>
      <c r="AN27" s="20" t="n">
        <v>226</v>
      </c>
      <c r="AO27" s="20" t="n">
        <v>62</v>
      </c>
      <c r="AP27" s="20" t="n">
        <v>8</v>
      </c>
      <c r="AQ27" s="21" t="n">
        <v>6</v>
      </c>
      <c r="AR27" s="19" t="n">
        <v>223</v>
      </c>
      <c r="AS27" s="20" t="n">
        <v>0</v>
      </c>
      <c r="AT27" s="20" t="n">
        <v>143</v>
      </c>
      <c r="AU27" s="20" t="n">
        <v>50</v>
      </c>
      <c r="AV27" s="20" t="n">
        <v>20</v>
      </c>
      <c r="AW27" s="20" t="n">
        <v>7</v>
      </c>
      <c r="AX27" s="20" t="n">
        <v>3</v>
      </c>
      <c r="AY27" s="20" t="n">
        <v>1073</v>
      </c>
      <c r="AZ27" s="20" t="n">
        <v>0</v>
      </c>
      <c r="BA27" s="20" t="n">
        <v>680</v>
      </c>
      <c r="BB27" s="20" t="n">
        <v>299</v>
      </c>
      <c r="BC27" s="20" t="n">
        <v>72</v>
      </c>
      <c r="BD27" s="20" t="n">
        <v>11</v>
      </c>
      <c r="BE27" s="21" t="n">
        <v>11</v>
      </c>
      <c r="BF27" s="19" t="n">
        <v>700</v>
      </c>
      <c r="BG27" s="20" t="n">
        <v>0</v>
      </c>
      <c r="BH27" s="20" t="n">
        <v>450</v>
      </c>
      <c r="BI27" s="20" t="n">
        <v>191</v>
      </c>
      <c r="BJ27" s="20" t="n">
        <v>46</v>
      </c>
      <c r="BK27" s="20" t="n">
        <v>6</v>
      </c>
      <c r="BL27" s="20" t="n">
        <v>7</v>
      </c>
      <c r="BM27" s="20" t="n">
        <v>373</v>
      </c>
      <c r="BN27" s="20" t="n">
        <v>0</v>
      </c>
      <c r="BO27" s="20" t="n">
        <v>230</v>
      </c>
      <c r="BP27" s="20" t="n">
        <v>108</v>
      </c>
      <c r="BQ27" s="20" t="n">
        <v>26</v>
      </c>
      <c r="BR27" s="20" t="n">
        <v>5</v>
      </c>
      <c r="BS27" s="21" t="n">
        <v>4</v>
      </c>
    </row>
    <row r="28" customFormat="false" ht="12" hidden="false" customHeight="true" outlineLevel="0" collapsed="false">
      <c r="A28" s="18" t="s">
        <v>27</v>
      </c>
      <c r="B28" s="19" t="n">
        <v>6193</v>
      </c>
      <c r="C28" s="20" t="n">
        <v>0</v>
      </c>
      <c r="D28" s="20" t="n">
        <v>4205</v>
      </c>
      <c r="E28" s="20" t="n">
        <v>1628</v>
      </c>
      <c r="F28" s="20" t="n">
        <v>293</v>
      </c>
      <c r="G28" s="20" t="n">
        <v>50</v>
      </c>
      <c r="H28" s="20" t="n">
        <v>17</v>
      </c>
      <c r="I28" s="20" t="n">
        <v>3257</v>
      </c>
      <c r="J28" s="20" t="n">
        <v>0</v>
      </c>
      <c r="K28" s="20" t="n">
        <v>2238</v>
      </c>
      <c r="L28" s="20" t="n">
        <v>845</v>
      </c>
      <c r="M28" s="20" t="n">
        <v>146</v>
      </c>
      <c r="N28" s="20" t="n">
        <v>23</v>
      </c>
      <c r="O28" s="21" t="n">
        <v>5</v>
      </c>
      <c r="P28" s="19" t="n">
        <v>2259</v>
      </c>
      <c r="Q28" s="20" t="n">
        <v>0</v>
      </c>
      <c r="R28" s="20" t="n">
        <v>1550</v>
      </c>
      <c r="S28" s="20" t="n">
        <v>593</v>
      </c>
      <c r="T28" s="20" t="n">
        <v>99</v>
      </c>
      <c r="U28" s="20" t="n">
        <v>14</v>
      </c>
      <c r="V28" s="20" t="n">
        <v>3</v>
      </c>
      <c r="W28" s="20" t="n">
        <v>998</v>
      </c>
      <c r="X28" s="20" t="n">
        <v>0</v>
      </c>
      <c r="Y28" s="20" t="n">
        <v>688</v>
      </c>
      <c r="Z28" s="20" t="n">
        <v>252</v>
      </c>
      <c r="AA28" s="20" t="n">
        <v>47</v>
      </c>
      <c r="AB28" s="20" t="n">
        <v>9</v>
      </c>
      <c r="AC28" s="21" t="n">
        <v>2</v>
      </c>
      <c r="AD28" s="19" t="n">
        <v>1604</v>
      </c>
      <c r="AE28" s="20" t="n">
        <v>0</v>
      </c>
      <c r="AF28" s="20" t="n">
        <v>1088</v>
      </c>
      <c r="AG28" s="20" t="n">
        <v>420</v>
      </c>
      <c r="AH28" s="20" t="n">
        <v>79</v>
      </c>
      <c r="AI28" s="20" t="n">
        <v>12</v>
      </c>
      <c r="AJ28" s="20" t="n">
        <v>5</v>
      </c>
      <c r="AK28" s="20" t="n">
        <v>1318</v>
      </c>
      <c r="AL28" s="20" t="n">
        <v>0</v>
      </c>
      <c r="AM28" s="20" t="n">
        <v>902</v>
      </c>
      <c r="AN28" s="20" t="n">
        <v>338</v>
      </c>
      <c r="AO28" s="20" t="n">
        <v>63</v>
      </c>
      <c r="AP28" s="20" t="n">
        <v>11</v>
      </c>
      <c r="AQ28" s="21" t="n">
        <v>4</v>
      </c>
      <c r="AR28" s="19" t="n">
        <v>286</v>
      </c>
      <c r="AS28" s="20" t="n">
        <v>0</v>
      </c>
      <c r="AT28" s="20" t="n">
        <v>186</v>
      </c>
      <c r="AU28" s="20" t="n">
        <v>82</v>
      </c>
      <c r="AV28" s="20" t="n">
        <v>16</v>
      </c>
      <c r="AW28" s="20" t="n">
        <v>1</v>
      </c>
      <c r="AX28" s="20" t="n">
        <v>1</v>
      </c>
      <c r="AY28" s="20" t="n">
        <v>1332</v>
      </c>
      <c r="AZ28" s="20" t="n">
        <v>0</v>
      </c>
      <c r="BA28" s="20" t="n">
        <v>879</v>
      </c>
      <c r="BB28" s="20" t="n">
        <v>363</v>
      </c>
      <c r="BC28" s="20" t="n">
        <v>68</v>
      </c>
      <c r="BD28" s="20" t="n">
        <v>15</v>
      </c>
      <c r="BE28" s="21" t="n">
        <v>7</v>
      </c>
      <c r="BF28" s="19" t="n">
        <v>877</v>
      </c>
      <c r="BG28" s="20" t="n">
        <v>0</v>
      </c>
      <c r="BH28" s="20" t="n">
        <v>585</v>
      </c>
      <c r="BI28" s="20" t="n">
        <v>235</v>
      </c>
      <c r="BJ28" s="20" t="n">
        <v>46</v>
      </c>
      <c r="BK28" s="20" t="n">
        <v>9</v>
      </c>
      <c r="BL28" s="20" t="n">
        <v>2</v>
      </c>
      <c r="BM28" s="20" t="n">
        <v>455</v>
      </c>
      <c r="BN28" s="20" t="n">
        <v>0</v>
      </c>
      <c r="BO28" s="20" t="n">
        <v>294</v>
      </c>
      <c r="BP28" s="20" t="n">
        <v>128</v>
      </c>
      <c r="BQ28" s="20" t="n">
        <v>22</v>
      </c>
      <c r="BR28" s="20" t="n">
        <v>6</v>
      </c>
      <c r="BS28" s="21" t="n">
        <v>5</v>
      </c>
    </row>
    <row r="29" customFormat="false" ht="12" hidden="false" customHeight="true" outlineLevel="0" collapsed="false">
      <c r="A29" s="18" t="s">
        <v>28</v>
      </c>
      <c r="B29" s="19" t="n">
        <v>6224</v>
      </c>
      <c r="C29" s="20" t="n">
        <v>0</v>
      </c>
      <c r="D29" s="20" t="n">
        <v>4414</v>
      </c>
      <c r="E29" s="20" t="n">
        <v>1527</v>
      </c>
      <c r="F29" s="20" t="n">
        <v>239</v>
      </c>
      <c r="G29" s="20" t="n">
        <v>30</v>
      </c>
      <c r="H29" s="20" t="n">
        <v>14</v>
      </c>
      <c r="I29" s="20" t="n">
        <v>3318</v>
      </c>
      <c r="J29" s="20" t="n">
        <v>0</v>
      </c>
      <c r="K29" s="20" t="n">
        <v>2362</v>
      </c>
      <c r="L29" s="20" t="n">
        <v>831</v>
      </c>
      <c r="M29" s="20" t="n">
        <v>113</v>
      </c>
      <c r="N29" s="20" t="n">
        <v>8</v>
      </c>
      <c r="O29" s="21" t="n">
        <v>4</v>
      </c>
      <c r="P29" s="19" t="n">
        <v>2415</v>
      </c>
      <c r="Q29" s="20" t="n">
        <v>0</v>
      </c>
      <c r="R29" s="20" t="n">
        <v>1717</v>
      </c>
      <c r="S29" s="20" t="n">
        <v>610</v>
      </c>
      <c r="T29" s="20" t="n">
        <v>82</v>
      </c>
      <c r="U29" s="20" t="n">
        <v>4</v>
      </c>
      <c r="V29" s="20" t="n">
        <v>2</v>
      </c>
      <c r="W29" s="20" t="n">
        <v>903</v>
      </c>
      <c r="X29" s="20" t="n">
        <v>0</v>
      </c>
      <c r="Y29" s="20" t="n">
        <v>645</v>
      </c>
      <c r="Z29" s="20" t="n">
        <v>221</v>
      </c>
      <c r="AA29" s="20" t="n">
        <v>31</v>
      </c>
      <c r="AB29" s="20" t="n">
        <v>4</v>
      </c>
      <c r="AC29" s="21" t="n">
        <v>2</v>
      </c>
      <c r="AD29" s="19" t="n">
        <v>1563</v>
      </c>
      <c r="AE29" s="20" t="n">
        <v>0</v>
      </c>
      <c r="AF29" s="20" t="n">
        <v>1119</v>
      </c>
      <c r="AG29" s="20" t="n">
        <v>365</v>
      </c>
      <c r="AH29" s="20" t="n">
        <v>68</v>
      </c>
      <c r="AI29" s="20" t="n">
        <v>8</v>
      </c>
      <c r="AJ29" s="20" t="n">
        <v>3</v>
      </c>
      <c r="AK29" s="20" t="n">
        <v>1283</v>
      </c>
      <c r="AL29" s="20" t="n">
        <v>0</v>
      </c>
      <c r="AM29" s="20" t="n">
        <v>922</v>
      </c>
      <c r="AN29" s="20" t="n">
        <v>298</v>
      </c>
      <c r="AO29" s="20" t="n">
        <v>54</v>
      </c>
      <c r="AP29" s="20" t="n">
        <v>6</v>
      </c>
      <c r="AQ29" s="21" t="n">
        <v>3</v>
      </c>
      <c r="AR29" s="19" t="n">
        <v>280</v>
      </c>
      <c r="AS29" s="20" t="n">
        <v>0</v>
      </c>
      <c r="AT29" s="20" t="n">
        <v>197</v>
      </c>
      <c r="AU29" s="20" t="n">
        <v>67</v>
      </c>
      <c r="AV29" s="20" t="n">
        <v>14</v>
      </c>
      <c r="AW29" s="20" t="n">
        <v>2</v>
      </c>
      <c r="AX29" s="20" t="n">
        <v>0</v>
      </c>
      <c r="AY29" s="20" t="n">
        <v>1343</v>
      </c>
      <c r="AZ29" s="20" t="n">
        <v>0</v>
      </c>
      <c r="BA29" s="20" t="n">
        <v>933</v>
      </c>
      <c r="BB29" s="20" t="n">
        <v>331</v>
      </c>
      <c r="BC29" s="20" t="n">
        <v>58</v>
      </c>
      <c r="BD29" s="20" t="n">
        <v>14</v>
      </c>
      <c r="BE29" s="21" t="n">
        <v>7</v>
      </c>
      <c r="BF29" s="19" t="n">
        <v>884</v>
      </c>
      <c r="BG29" s="20" t="n">
        <v>0</v>
      </c>
      <c r="BH29" s="20" t="n">
        <v>628</v>
      </c>
      <c r="BI29" s="20" t="n">
        <v>207</v>
      </c>
      <c r="BJ29" s="20" t="n">
        <v>34</v>
      </c>
      <c r="BK29" s="20" t="n">
        <v>10</v>
      </c>
      <c r="BL29" s="20" t="n">
        <v>5</v>
      </c>
      <c r="BM29" s="20" t="n">
        <v>459</v>
      </c>
      <c r="BN29" s="20" t="n">
        <v>0</v>
      </c>
      <c r="BO29" s="20" t="n">
        <v>305</v>
      </c>
      <c r="BP29" s="20" t="n">
        <v>124</v>
      </c>
      <c r="BQ29" s="20" t="n">
        <v>24</v>
      </c>
      <c r="BR29" s="20" t="n">
        <v>4</v>
      </c>
      <c r="BS29" s="21" t="n">
        <v>2</v>
      </c>
    </row>
    <row r="30" customFormat="false" ht="12" hidden="false" customHeight="true" outlineLevel="0" collapsed="false">
      <c r="A30" s="18" t="s">
        <v>29</v>
      </c>
      <c r="B30" s="19" t="n">
        <v>4693</v>
      </c>
      <c r="C30" s="20" t="n">
        <v>0</v>
      </c>
      <c r="D30" s="20" t="n">
        <v>3522</v>
      </c>
      <c r="E30" s="20" t="n">
        <v>981</v>
      </c>
      <c r="F30" s="20" t="n">
        <v>160</v>
      </c>
      <c r="G30" s="20" t="n">
        <v>19</v>
      </c>
      <c r="H30" s="20" t="n">
        <v>11</v>
      </c>
      <c r="I30" s="20" t="n">
        <v>2400</v>
      </c>
      <c r="J30" s="20" t="n">
        <v>0</v>
      </c>
      <c r="K30" s="20" t="n">
        <v>1814</v>
      </c>
      <c r="L30" s="20" t="n">
        <v>507</v>
      </c>
      <c r="M30" s="20" t="n">
        <v>69</v>
      </c>
      <c r="N30" s="20" t="n">
        <v>6</v>
      </c>
      <c r="O30" s="21" t="n">
        <v>4</v>
      </c>
      <c r="P30" s="19" t="n">
        <v>1680</v>
      </c>
      <c r="Q30" s="20" t="n">
        <v>0</v>
      </c>
      <c r="R30" s="20" t="n">
        <v>1270</v>
      </c>
      <c r="S30" s="20" t="n">
        <v>354</v>
      </c>
      <c r="T30" s="20" t="n">
        <v>51</v>
      </c>
      <c r="U30" s="20" t="n">
        <v>2</v>
      </c>
      <c r="V30" s="20" t="n">
        <v>3</v>
      </c>
      <c r="W30" s="20" t="n">
        <v>720</v>
      </c>
      <c r="X30" s="20" t="n">
        <v>0</v>
      </c>
      <c r="Y30" s="20" t="n">
        <v>544</v>
      </c>
      <c r="Z30" s="20" t="n">
        <v>153</v>
      </c>
      <c r="AA30" s="20" t="n">
        <v>18</v>
      </c>
      <c r="AB30" s="20" t="n">
        <v>4</v>
      </c>
      <c r="AC30" s="21" t="n">
        <v>1</v>
      </c>
      <c r="AD30" s="19" t="n">
        <v>1130</v>
      </c>
      <c r="AE30" s="20" t="n">
        <v>0</v>
      </c>
      <c r="AF30" s="20" t="n">
        <v>850</v>
      </c>
      <c r="AG30" s="20" t="n">
        <v>228</v>
      </c>
      <c r="AH30" s="20" t="n">
        <v>44</v>
      </c>
      <c r="AI30" s="20" t="n">
        <v>4</v>
      </c>
      <c r="AJ30" s="20" t="n">
        <v>4</v>
      </c>
      <c r="AK30" s="20" t="n">
        <v>912</v>
      </c>
      <c r="AL30" s="20" t="n">
        <v>0</v>
      </c>
      <c r="AM30" s="20" t="n">
        <v>687</v>
      </c>
      <c r="AN30" s="20" t="n">
        <v>183</v>
      </c>
      <c r="AO30" s="20" t="n">
        <v>35</v>
      </c>
      <c r="AP30" s="20" t="n">
        <v>4</v>
      </c>
      <c r="AQ30" s="21" t="n">
        <v>3</v>
      </c>
      <c r="AR30" s="19" t="n">
        <v>218</v>
      </c>
      <c r="AS30" s="20" t="n">
        <v>0</v>
      </c>
      <c r="AT30" s="20" t="n">
        <v>163</v>
      </c>
      <c r="AU30" s="20" t="n">
        <v>45</v>
      </c>
      <c r="AV30" s="20" t="n">
        <v>9</v>
      </c>
      <c r="AW30" s="20" t="n">
        <v>0</v>
      </c>
      <c r="AX30" s="20" t="n">
        <v>1</v>
      </c>
      <c r="AY30" s="20" t="n">
        <v>1163</v>
      </c>
      <c r="AZ30" s="20" t="n">
        <v>0</v>
      </c>
      <c r="BA30" s="20" t="n">
        <v>858</v>
      </c>
      <c r="BB30" s="20" t="n">
        <v>246</v>
      </c>
      <c r="BC30" s="20" t="n">
        <v>47</v>
      </c>
      <c r="BD30" s="20" t="n">
        <v>9</v>
      </c>
      <c r="BE30" s="21" t="n">
        <v>3</v>
      </c>
      <c r="BF30" s="19" t="n">
        <v>713</v>
      </c>
      <c r="BG30" s="20" t="n">
        <v>0</v>
      </c>
      <c r="BH30" s="20" t="n">
        <v>540</v>
      </c>
      <c r="BI30" s="20" t="n">
        <v>142</v>
      </c>
      <c r="BJ30" s="20" t="n">
        <v>23</v>
      </c>
      <c r="BK30" s="20" t="n">
        <v>7</v>
      </c>
      <c r="BL30" s="20" t="n">
        <v>1</v>
      </c>
      <c r="BM30" s="20" t="n">
        <v>450</v>
      </c>
      <c r="BN30" s="20" t="n">
        <v>0</v>
      </c>
      <c r="BO30" s="20" t="n">
        <v>318</v>
      </c>
      <c r="BP30" s="20" t="n">
        <v>104</v>
      </c>
      <c r="BQ30" s="20" t="n">
        <v>24</v>
      </c>
      <c r="BR30" s="20" t="n">
        <v>2</v>
      </c>
      <c r="BS30" s="21" t="n">
        <v>2</v>
      </c>
    </row>
    <row r="31" customFormat="false" ht="12" hidden="false" customHeight="true" outlineLevel="0" collapsed="false">
      <c r="A31" s="18" t="s">
        <v>30</v>
      </c>
      <c r="B31" s="19" t="n">
        <v>3092</v>
      </c>
      <c r="C31" s="20" t="n">
        <v>0</v>
      </c>
      <c r="D31" s="20" t="n">
        <v>2461</v>
      </c>
      <c r="E31" s="20" t="n">
        <v>549</v>
      </c>
      <c r="F31" s="20" t="n">
        <v>74</v>
      </c>
      <c r="G31" s="20" t="n">
        <v>3</v>
      </c>
      <c r="H31" s="20" t="n">
        <v>5</v>
      </c>
      <c r="I31" s="20" t="n">
        <v>1317</v>
      </c>
      <c r="J31" s="20" t="n">
        <v>0</v>
      </c>
      <c r="K31" s="20" t="n">
        <v>1079</v>
      </c>
      <c r="L31" s="20" t="n">
        <v>206</v>
      </c>
      <c r="M31" s="20" t="n">
        <v>29</v>
      </c>
      <c r="N31" s="20" t="n">
        <v>2</v>
      </c>
      <c r="O31" s="21" t="n">
        <v>1</v>
      </c>
      <c r="P31" s="19" t="n">
        <v>939</v>
      </c>
      <c r="Q31" s="20" t="n">
        <v>0</v>
      </c>
      <c r="R31" s="20" t="n">
        <v>769</v>
      </c>
      <c r="S31" s="20" t="n">
        <v>147</v>
      </c>
      <c r="T31" s="20" t="n">
        <v>20</v>
      </c>
      <c r="U31" s="20" t="n">
        <v>2</v>
      </c>
      <c r="V31" s="20" t="n">
        <v>1</v>
      </c>
      <c r="W31" s="20" t="n">
        <v>378</v>
      </c>
      <c r="X31" s="20" t="n">
        <v>0</v>
      </c>
      <c r="Y31" s="20" t="n">
        <v>310</v>
      </c>
      <c r="Z31" s="20" t="n">
        <v>59</v>
      </c>
      <c r="AA31" s="20" t="n">
        <v>9</v>
      </c>
      <c r="AB31" s="20" t="n">
        <v>0</v>
      </c>
      <c r="AC31" s="21" t="n">
        <v>0</v>
      </c>
      <c r="AD31" s="19" t="n">
        <v>749</v>
      </c>
      <c r="AE31" s="20" t="n">
        <v>0</v>
      </c>
      <c r="AF31" s="20" t="n">
        <v>578</v>
      </c>
      <c r="AG31" s="20" t="n">
        <v>149</v>
      </c>
      <c r="AH31" s="20" t="n">
        <v>19</v>
      </c>
      <c r="AI31" s="20" t="n">
        <v>1</v>
      </c>
      <c r="AJ31" s="20" t="n">
        <v>2</v>
      </c>
      <c r="AK31" s="20" t="n">
        <v>569</v>
      </c>
      <c r="AL31" s="20" t="n">
        <v>0</v>
      </c>
      <c r="AM31" s="20" t="n">
        <v>440</v>
      </c>
      <c r="AN31" s="20" t="n">
        <v>112</v>
      </c>
      <c r="AO31" s="20" t="n">
        <v>14</v>
      </c>
      <c r="AP31" s="20" t="n">
        <v>1</v>
      </c>
      <c r="AQ31" s="21" t="n">
        <v>2</v>
      </c>
      <c r="AR31" s="19" t="n">
        <v>180</v>
      </c>
      <c r="AS31" s="20" t="n">
        <v>0</v>
      </c>
      <c r="AT31" s="20" t="n">
        <v>138</v>
      </c>
      <c r="AU31" s="20" t="n">
        <v>37</v>
      </c>
      <c r="AV31" s="20" t="n">
        <v>5</v>
      </c>
      <c r="AW31" s="20" t="n">
        <v>0</v>
      </c>
      <c r="AX31" s="20" t="n">
        <v>0</v>
      </c>
      <c r="AY31" s="20" t="n">
        <v>1026</v>
      </c>
      <c r="AZ31" s="20" t="n">
        <v>0</v>
      </c>
      <c r="BA31" s="20" t="n">
        <v>804</v>
      </c>
      <c r="BB31" s="20" t="n">
        <v>194</v>
      </c>
      <c r="BC31" s="20" t="n">
        <v>26</v>
      </c>
      <c r="BD31" s="20" t="n">
        <v>0</v>
      </c>
      <c r="BE31" s="21" t="n">
        <v>2</v>
      </c>
      <c r="BF31" s="19" t="n">
        <v>592</v>
      </c>
      <c r="BG31" s="20" t="n">
        <v>0</v>
      </c>
      <c r="BH31" s="20" t="n">
        <v>458</v>
      </c>
      <c r="BI31" s="20" t="n">
        <v>117</v>
      </c>
      <c r="BJ31" s="20" t="n">
        <v>15</v>
      </c>
      <c r="BK31" s="20" t="n">
        <v>0</v>
      </c>
      <c r="BL31" s="20" t="n">
        <v>2</v>
      </c>
      <c r="BM31" s="20" t="n">
        <v>434</v>
      </c>
      <c r="BN31" s="20" t="n">
        <v>0</v>
      </c>
      <c r="BO31" s="20" t="n">
        <v>346</v>
      </c>
      <c r="BP31" s="20" t="n">
        <v>77</v>
      </c>
      <c r="BQ31" s="20" t="n">
        <v>11</v>
      </c>
      <c r="BR31" s="20" t="n">
        <v>0</v>
      </c>
      <c r="BS31" s="21" t="n">
        <v>0</v>
      </c>
    </row>
    <row r="32" customFormat="false" ht="12" hidden="false" customHeight="true" outlineLevel="0" collapsed="false">
      <c r="A32" s="18" t="s">
        <v>31</v>
      </c>
      <c r="B32" s="19" t="n">
        <v>1660</v>
      </c>
      <c r="C32" s="20" t="n">
        <v>0</v>
      </c>
      <c r="D32" s="20" t="n">
        <v>1365</v>
      </c>
      <c r="E32" s="20" t="n">
        <v>258</v>
      </c>
      <c r="F32" s="20" t="n">
        <v>30</v>
      </c>
      <c r="G32" s="20" t="n">
        <v>6</v>
      </c>
      <c r="H32" s="20" t="n">
        <v>1</v>
      </c>
      <c r="I32" s="20" t="n">
        <v>662</v>
      </c>
      <c r="J32" s="20" t="n">
        <v>0</v>
      </c>
      <c r="K32" s="20" t="n">
        <v>550</v>
      </c>
      <c r="L32" s="20" t="n">
        <v>104</v>
      </c>
      <c r="M32" s="20" t="n">
        <v>6</v>
      </c>
      <c r="N32" s="20" t="n">
        <v>2</v>
      </c>
      <c r="O32" s="21" t="n">
        <v>0</v>
      </c>
      <c r="P32" s="19" t="n">
        <v>444</v>
      </c>
      <c r="Q32" s="20" t="n">
        <v>0</v>
      </c>
      <c r="R32" s="20" t="n">
        <v>364</v>
      </c>
      <c r="S32" s="20" t="n">
        <v>74</v>
      </c>
      <c r="T32" s="20" t="n">
        <v>5</v>
      </c>
      <c r="U32" s="20" t="n">
        <v>1</v>
      </c>
      <c r="V32" s="20" t="n">
        <v>0</v>
      </c>
      <c r="W32" s="20" t="n">
        <v>218</v>
      </c>
      <c r="X32" s="20" t="n">
        <v>0</v>
      </c>
      <c r="Y32" s="20" t="n">
        <v>186</v>
      </c>
      <c r="Z32" s="20" t="n">
        <v>30</v>
      </c>
      <c r="AA32" s="20" t="n">
        <v>1</v>
      </c>
      <c r="AB32" s="20" t="n">
        <v>1</v>
      </c>
      <c r="AC32" s="21" t="n">
        <v>0</v>
      </c>
      <c r="AD32" s="19" t="n">
        <v>391</v>
      </c>
      <c r="AE32" s="20" t="n">
        <v>0</v>
      </c>
      <c r="AF32" s="20" t="n">
        <v>327</v>
      </c>
      <c r="AG32" s="20" t="n">
        <v>49</v>
      </c>
      <c r="AH32" s="20" t="n">
        <v>12</v>
      </c>
      <c r="AI32" s="20" t="n">
        <v>3</v>
      </c>
      <c r="AJ32" s="20" t="n">
        <v>0</v>
      </c>
      <c r="AK32" s="20" t="n">
        <v>318</v>
      </c>
      <c r="AL32" s="20" t="n">
        <v>0</v>
      </c>
      <c r="AM32" s="20" t="n">
        <v>266</v>
      </c>
      <c r="AN32" s="20" t="n">
        <v>40</v>
      </c>
      <c r="AO32" s="20" t="n">
        <v>9</v>
      </c>
      <c r="AP32" s="20" t="n">
        <v>3</v>
      </c>
      <c r="AQ32" s="21" t="n">
        <v>0</v>
      </c>
      <c r="AR32" s="19" t="n">
        <v>73</v>
      </c>
      <c r="AS32" s="20" t="n">
        <v>0</v>
      </c>
      <c r="AT32" s="20" t="n">
        <v>61</v>
      </c>
      <c r="AU32" s="20" t="n">
        <v>9</v>
      </c>
      <c r="AV32" s="20" t="n">
        <v>3</v>
      </c>
      <c r="AW32" s="20" t="n">
        <v>0</v>
      </c>
      <c r="AX32" s="20" t="n">
        <v>0</v>
      </c>
      <c r="AY32" s="20" t="n">
        <v>607</v>
      </c>
      <c r="AZ32" s="20" t="n">
        <v>0</v>
      </c>
      <c r="BA32" s="20" t="n">
        <v>488</v>
      </c>
      <c r="BB32" s="20" t="n">
        <v>105</v>
      </c>
      <c r="BC32" s="20" t="n">
        <v>12</v>
      </c>
      <c r="BD32" s="20" t="n">
        <v>1</v>
      </c>
      <c r="BE32" s="21" t="n">
        <v>1</v>
      </c>
      <c r="BF32" s="19" t="n">
        <v>350</v>
      </c>
      <c r="BG32" s="20" t="n">
        <v>0</v>
      </c>
      <c r="BH32" s="20" t="n">
        <v>278</v>
      </c>
      <c r="BI32" s="20" t="n">
        <v>68</v>
      </c>
      <c r="BJ32" s="20" t="n">
        <v>3</v>
      </c>
      <c r="BK32" s="20" t="n">
        <v>1</v>
      </c>
      <c r="BL32" s="20" t="n">
        <v>0</v>
      </c>
      <c r="BM32" s="20" t="n">
        <v>257</v>
      </c>
      <c r="BN32" s="20" t="n">
        <v>0</v>
      </c>
      <c r="BO32" s="20" t="n">
        <v>210</v>
      </c>
      <c r="BP32" s="20" t="n">
        <v>37</v>
      </c>
      <c r="BQ32" s="20" t="n">
        <v>9</v>
      </c>
      <c r="BR32" s="20" t="n">
        <v>0</v>
      </c>
      <c r="BS32" s="21" t="n">
        <v>1</v>
      </c>
    </row>
    <row r="33" customFormat="false" ht="12" hidden="false" customHeight="true" outlineLevel="0" collapsed="false">
      <c r="A33" s="18" t="s">
        <v>32</v>
      </c>
      <c r="B33" s="19" t="n">
        <v>777</v>
      </c>
      <c r="C33" s="20" t="n">
        <v>0</v>
      </c>
      <c r="D33" s="20" t="n">
        <v>662</v>
      </c>
      <c r="E33" s="20" t="n">
        <v>100</v>
      </c>
      <c r="F33" s="20" t="n">
        <v>14</v>
      </c>
      <c r="G33" s="20" t="n">
        <v>0</v>
      </c>
      <c r="H33" s="20" t="n">
        <v>1</v>
      </c>
      <c r="I33" s="20" t="n">
        <v>314</v>
      </c>
      <c r="J33" s="20" t="n">
        <v>0</v>
      </c>
      <c r="K33" s="20" t="n">
        <v>271</v>
      </c>
      <c r="L33" s="20" t="n">
        <v>38</v>
      </c>
      <c r="M33" s="20" t="n">
        <v>5</v>
      </c>
      <c r="N33" s="20" t="n">
        <v>0</v>
      </c>
      <c r="O33" s="21" t="n">
        <v>0</v>
      </c>
      <c r="P33" s="19" t="n">
        <v>231</v>
      </c>
      <c r="Q33" s="20" t="n">
        <v>0</v>
      </c>
      <c r="R33" s="20" t="n">
        <v>201</v>
      </c>
      <c r="S33" s="20" t="n">
        <v>28</v>
      </c>
      <c r="T33" s="20" t="n">
        <v>2</v>
      </c>
      <c r="U33" s="20" t="n">
        <v>0</v>
      </c>
      <c r="V33" s="20" t="n">
        <v>0</v>
      </c>
      <c r="W33" s="20" t="n">
        <v>83</v>
      </c>
      <c r="X33" s="20" t="n">
        <v>0</v>
      </c>
      <c r="Y33" s="20" t="n">
        <v>70</v>
      </c>
      <c r="Z33" s="20" t="n">
        <v>10</v>
      </c>
      <c r="AA33" s="20" t="n">
        <v>3</v>
      </c>
      <c r="AB33" s="20" t="n">
        <v>0</v>
      </c>
      <c r="AC33" s="21" t="n">
        <v>0</v>
      </c>
      <c r="AD33" s="19" t="n">
        <v>205</v>
      </c>
      <c r="AE33" s="20" t="n">
        <v>0</v>
      </c>
      <c r="AF33" s="20" t="n">
        <v>169</v>
      </c>
      <c r="AG33" s="20" t="n">
        <v>28</v>
      </c>
      <c r="AH33" s="20" t="n">
        <v>7</v>
      </c>
      <c r="AI33" s="20" t="n">
        <v>0</v>
      </c>
      <c r="AJ33" s="20" t="n">
        <v>1</v>
      </c>
      <c r="AK33" s="20" t="n">
        <v>161</v>
      </c>
      <c r="AL33" s="20" t="n">
        <v>0</v>
      </c>
      <c r="AM33" s="20" t="n">
        <v>134</v>
      </c>
      <c r="AN33" s="20" t="n">
        <v>21</v>
      </c>
      <c r="AO33" s="20" t="n">
        <v>5</v>
      </c>
      <c r="AP33" s="20" t="n">
        <v>0</v>
      </c>
      <c r="AQ33" s="21" t="n">
        <v>1</v>
      </c>
      <c r="AR33" s="19" t="n">
        <v>44</v>
      </c>
      <c r="AS33" s="20" t="n">
        <v>0</v>
      </c>
      <c r="AT33" s="20" t="n">
        <v>35</v>
      </c>
      <c r="AU33" s="20" t="n">
        <v>7</v>
      </c>
      <c r="AV33" s="20" t="n">
        <v>2</v>
      </c>
      <c r="AW33" s="20" t="n">
        <v>0</v>
      </c>
      <c r="AX33" s="20" t="n">
        <v>0</v>
      </c>
      <c r="AY33" s="20" t="n">
        <v>258</v>
      </c>
      <c r="AZ33" s="20" t="n">
        <v>0</v>
      </c>
      <c r="BA33" s="20" t="n">
        <v>222</v>
      </c>
      <c r="BB33" s="20" t="n">
        <v>34</v>
      </c>
      <c r="BC33" s="20" t="n">
        <v>2</v>
      </c>
      <c r="BD33" s="20" t="n">
        <v>0</v>
      </c>
      <c r="BE33" s="21" t="n">
        <v>0</v>
      </c>
      <c r="BF33" s="19" t="n">
        <v>153</v>
      </c>
      <c r="BG33" s="20" t="n">
        <v>0</v>
      </c>
      <c r="BH33" s="20" t="n">
        <v>130</v>
      </c>
      <c r="BI33" s="20" t="n">
        <v>22</v>
      </c>
      <c r="BJ33" s="20" t="n">
        <v>1</v>
      </c>
      <c r="BK33" s="20" t="n">
        <v>0</v>
      </c>
      <c r="BL33" s="20" t="n">
        <v>0</v>
      </c>
      <c r="BM33" s="20" t="n">
        <v>105</v>
      </c>
      <c r="BN33" s="20" t="n">
        <v>0</v>
      </c>
      <c r="BO33" s="20" t="n">
        <v>92</v>
      </c>
      <c r="BP33" s="20" t="n">
        <v>12</v>
      </c>
      <c r="BQ33" s="20" t="n">
        <v>1</v>
      </c>
      <c r="BR33" s="20" t="n">
        <v>0</v>
      </c>
      <c r="BS33" s="21" t="n">
        <v>0</v>
      </c>
    </row>
    <row r="34" customFormat="false" ht="12" hidden="false" customHeight="true" outlineLevel="0" collapsed="false">
      <c r="A34" s="18" t="s">
        <v>33</v>
      </c>
      <c r="B34" s="19" t="n">
        <v>112</v>
      </c>
      <c r="C34" s="20" t="n">
        <v>0</v>
      </c>
      <c r="D34" s="20" t="n">
        <v>94</v>
      </c>
      <c r="E34" s="20" t="n">
        <v>17</v>
      </c>
      <c r="F34" s="20" t="n">
        <v>1</v>
      </c>
      <c r="G34" s="20" t="n">
        <v>0</v>
      </c>
      <c r="H34" s="20" t="n">
        <v>0</v>
      </c>
      <c r="I34" s="20" t="n">
        <v>56</v>
      </c>
      <c r="J34" s="20" t="n">
        <v>0</v>
      </c>
      <c r="K34" s="20" t="n">
        <v>46</v>
      </c>
      <c r="L34" s="20" t="n">
        <v>9</v>
      </c>
      <c r="M34" s="20" t="n">
        <v>1</v>
      </c>
      <c r="N34" s="20" t="n">
        <v>0</v>
      </c>
      <c r="O34" s="21" t="n">
        <v>0</v>
      </c>
      <c r="P34" s="19" t="n">
        <v>44</v>
      </c>
      <c r="Q34" s="20" t="n">
        <v>0</v>
      </c>
      <c r="R34" s="20" t="n">
        <v>35</v>
      </c>
      <c r="S34" s="20" t="n">
        <v>8</v>
      </c>
      <c r="T34" s="20" t="n">
        <v>1</v>
      </c>
      <c r="U34" s="20" t="n">
        <v>0</v>
      </c>
      <c r="V34" s="20" t="n">
        <v>0</v>
      </c>
      <c r="W34" s="20" t="n">
        <v>12</v>
      </c>
      <c r="X34" s="20" t="n">
        <v>0</v>
      </c>
      <c r="Y34" s="20" t="n">
        <v>11</v>
      </c>
      <c r="Z34" s="20" t="n">
        <v>1</v>
      </c>
      <c r="AA34" s="20" t="n">
        <v>0</v>
      </c>
      <c r="AB34" s="20" t="n">
        <v>0</v>
      </c>
      <c r="AC34" s="21" t="n">
        <v>0</v>
      </c>
      <c r="AD34" s="19" t="n">
        <v>19</v>
      </c>
      <c r="AE34" s="20" t="n">
        <v>0</v>
      </c>
      <c r="AF34" s="20" t="n">
        <v>17</v>
      </c>
      <c r="AG34" s="20" t="n">
        <v>2</v>
      </c>
      <c r="AH34" s="20" t="n">
        <v>0</v>
      </c>
      <c r="AI34" s="20" t="n">
        <v>0</v>
      </c>
      <c r="AJ34" s="20" t="n">
        <v>0</v>
      </c>
      <c r="AK34" s="20" t="n">
        <v>10</v>
      </c>
      <c r="AL34" s="20" t="n">
        <v>0</v>
      </c>
      <c r="AM34" s="20" t="n">
        <v>8</v>
      </c>
      <c r="AN34" s="20" t="n">
        <v>2</v>
      </c>
      <c r="AO34" s="20" t="n">
        <v>0</v>
      </c>
      <c r="AP34" s="20" t="n">
        <v>0</v>
      </c>
      <c r="AQ34" s="21" t="n">
        <v>0</v>
      </c>
      <c r="AR34" s="19" t="n">
        <v>9</v>
      </c>
      <c r="AS34" s="20" t="n">
        <v>0</v>
      </c>
      <c r="AT34" s="20" t="n">
        <v>9</v>
      </c>
      <c r="AU34" s="20" t="n">
        <v>0</v>
      </c>
      <c r="AV34" s="20" t="n">
        <v>0</v>
      </c>
      <c r="AW34" s="20" t="n">
        <v>0</v>
      </c>
      <c r="AX34" s="20" t="n">
        <v>0</v>
      </c>
      <c r="AY34" s="20" t="n">
        <v>37</v>
      </c>
      <c r="AZ34" s="20" t="n">
        <v>0</v>
      </c>
      <c r="BA34" s="20" t="n">
        <v>31</v>
      </c>
      <c r="BB34" s="20" t="n">
        <v>6</v>
      </c>
      <c r="BC34" s="20" t="n">
        <v>0</v>
      </c>
      <c r="BD34" s="20" t="n">
        <v>0</v>
      </c>
      <c r="BE34" s="21" t="n">
        <v>0</v>
      </c>
      <c r="BF34" s="19" t="n">
        <v>18</v>
      </c>
      <c r="BG34" s="20" t="n">
        <v>0</v>
      </c>
      <c r="BH34" s="20" t="n">
        <v>16</v>
      </c>
      <c r="BI34" s="20" t="n">
        <v>2</v>
      </c>
      <c r="BJ34" s="20" t="n">
        <v>0</v>
      </c>
      <c r="BK34" s="20" t="n">
        <v>0</v>
      </c>
      <c r="BL34" s="20" t="n">
        <v>0</v>
      </c>
      <c r="BM34" s="20" t="n">
        <v>19</v>
      </c>
      <c r="BN34" s="20" t="n">
        <v>0</v>
      </c>
      <c r="BO34" s="20" t="n">
        <v>15</v>
      </c>
      <c r="BP34" s="20" t="n">
        <v>4</v>
      </c>
      <c r="BQ34" s="20" t="n">
        <v>0</v>
      </c>
      <c r="BR34" s="20" t="n">
        <v>0</v>
      </c>
      <c r="BS34" s="21" t="n">
        <v>0</v>
      </c>
    </row>
    <row r="35" customFormat="false" ht="12" hidden="false" customHeight="true" outlineLevel="0" collapsed="false">
      <c r="A35" s="18" t="s">
        <v>34</v>
      </c>
      <c r="B35" s="19" t="n">
        <v>25</v>
      </c>
      <c r="C35" s="20" t="n">
        <v>0</v>
      </c>
      <c r="D35" s="20" t="n">
        <v>17</v>
      </c>
      <c r="E35" s="20" t="n">
        <v>6</v>
      </c>
      <c r="F35" s="20" t="n">
        <v>2</v>
      </c>
      <c r="G35" s="20" t="n">
        <v>0</v>
      </c>
      <c r="H35" s="20" t="n">
        <v>0</v>
      </c>
      <c r="I35" s="20" t="n">
        <v>16</v>
      </c>
      <c r="J35" s="20" t="n">
        <v>0</v>
      </c>
      <c r="K35" s="20" t="n">
        <v>10</v>
      </c>
      <c r="L35" s="20" t="n">
        <v>4</v>
      </c>
      <c r="M35" s="20" t="n">
        <v>2</v>
      </c>
      <c r="N35" s="20" t="n">
        <v>0</v>
      </c>
      <c r="O35" s="21" t="n">
        <v>0</v>
      </c>
      <c r="P35" s="19" t="n">
        <v>12</v>
      </c>
      <c r="Q35" s="20" t="n">
        <v>0</v>
      </c>
      <c r="R35" s="20" t="n">
        <v>9</v>
      </c>
      <c r="S35" s="20" t="n">
        <v>3</v>
      </c>
      <c r="T35" s="20" t="n">
        <v>0</v>
      </c>
      <c r="U35" s="20" t="n">
        <v>0</v>
      </c>
      <c r="V35" s="20" t="n">
        <v>0</v>
      </c>
      <c r="W35" s="20" t="n">
        <v>4</v>
      </c>
      <c r="X35" s="20" t="n">
        <v>0</v>
      </c>
      <c r="Y35" s="20" t="n">
        <v>1</v>
      </c>
      <c r="Z35" s="20" t="n">
        <v>1</v>
      </c>
      <c r="AA35" s="20" t="n">
        <v>2</v>
      </c>
      <c r="AB35" s="20" t="n">
        <v>0</v>
      </c>
      <c r="AC35" s="21" t="n">
        <v>0</v>
      </c>
      <c r="AD35" s="19" t="n">
        <v>5</v>
      </c>
      <c r="AE35" s="20" t="n">
        <v>0</v>
      </c>
      <c r="AF35" s="20" t="n">
        <v>4</v>
      </c>
      <c r="AG35" s="20" t="n">
        <v>1</v>
      </c>
      <c r="AH35" s="20" t="n">
        <v>0</v>
      </c>
      <c r="AI35" s="20" t="n">
        <v>0</v>
      </c>
      <c r="AJ35" s="20" t="n">
        <v>0</v>
      </c>
      <c r="AK35" s="20" t="n">
        <v>3</v>
      </c>
      <c r="AL35" s="20" t="n">
        <v>0</v>
      </c>
      <c r="AM35" s="20" t="n">
        <v>2</v>
      </c>
      <c r="AN35" s="20" t="n">
        <v>1</v>
      </c>
      <c r="AO35" s="20" t="n">
        <v>0</v>
      </c>
      <c r="AP35" s="20" t="n">
        <v>0</v>
      </c>
      <c r="AQ35" s="21" t="n">
        <v>0</v>
      </c>
      <c r="AR35" s="19" t="n">
        <v>2</v>
      </c>
      <c r="AS35" s="20" t="n">
        <v>0</v>
      </c>
      <c r="AT35" s="20" t="n">
        <v>2</v>
      </c>
      <c r="AU35" s="20" t="n">
        <v>0</v>
      </c>
      <c r="AV35" s="20" t="n">
        <v>0</v>
      </c>
      <c r="AW35" s="20" t="n">
        <v>0</v>
      </c>
      <c r="AX35" s="20" t="n">
        <v>0</v>
      </c>
      <c r="AY35" s="20" t="n">
        <v>4</v>
      </c>
      <c r="AZ35" s="20" t="n">
        <v>0</v>
      </c>
      <c r="BA35" s="20" t="n">
        <v>3</v>
      </c>
      <c r="BB35" s="20" t="n">
        <v>1</v>
      </c>
      <c r="BC35" s="20" t="n">
        <v>0</v>
      </c>
      <c r="BD35" s="20" t="n">
        <v>0</v>
      </c>
      <c r="BE35" s="21" t="n">
        <v>0</v>
      </c>
      <c r="BF35" s="19" t="n">
        <v>2</v>
      </c>
      <c r="BG35" s="20" t="n">
        <v>0</v>
      </c>
      <c r="BH35" s="20" t="n">
        <v>2</v>
      </c>
      <c r="BI35" s="20" t="n">
        <v>0</v>
      </c>
      <c r="BJ35" s="20" t="n">
        <v>0</v>
      </c>
      <c r="BK35" s="20" t="n">
        <v>0</v>
      </c>
      <c r="BL35" s="20" t="n">
        <v>0</v>
      </c>
      <c r="BM35" s="20" t="n">
        <v>2</v>
      </c>
      <c r="BN35" s="20" t="n">
        <v>0</v>
      </c>
      <c r="BO35" s="20" t="n">
        <v>1</v>
      </c>
      <c r="BP35" s="20" t="n">
        <v>1</v>
      </c>
      <c r="BQ35" s="20" t="n">
        <v>0</v>
      </c>
      <c r="BR35" s="20" t="n">
        <v>0</v>
      </c>
      <c r="BS35" s="21" t="n">
        <v>0</v>
      </c>
    </row>
    <row r="36" customFormat="false" ht="12" hidden="false" customHeight="true" outlineLevel="0" collapsed="false">
      <c r="A36" s="18" t="s">
        <v>35</v>
      </c>
      <c r="B36" s="19" t="n">
        <v>5</v>
      </c>
      <c r="C36" s="20" t="n">
        <v>0</v>
      </c>
      <c r="D36" s="20" t="n">
        <v>5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1" t="n">
        <v>0</v>
      </c>
      <c r="P36" s="19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0" t="n">
        <v>0</v>
      </c>
      <c r="AC36" s="21" t="n">
        <v>0</v>
      </c>
      <c r="AD36" s="19" t="n">
        <v>2</v>
      </c>
      <c r="AE36" s="20" t="n">
        <v>0</v>
      </c>
      <c r="AF36" s="20" t="n">
        <v>2</v>
      </c>
      <c r="AG36" s="20" t="n">
        <v>0</v>
      </c>
      <c r="AH36" s="20" t="n">
        <v>0</v>
      </c>
      <c r="AI36" s="20" t="n">
        <v>0</v>
      </c>
      <c r="AJ36" s="20" t="n">
        <v>0</v>
      </c>
      <c r="AK36" s="20" t="n">
        <v>2</v>
      </c>
      <c r="AL36" s="20" t="n">
        <v>0</v>
      </c>
      <c r="AM36" s="20" t="n">
        <v>2</v>
      </c>
      <c r="AN36" s="20" t="n">
        <v>0</v>
      </c>
      <c r="AO36" s="20" t="n">
        <v>0</v>
      </c>
      <c r="AP36" s="20" t="n">
        <v>0</v>
      </c>
      <c r="AQ36" s="21" t="n">
        <v>0</v>
      </c>
      <c r="AR36" s="19" t="n">
        <v>0</v>
      </c>
      <c r="AS36" s="20" t="n">
        <v>0</v>
      </c>
      <c r="AT36" s="20" t="n">
        <v>0</v>
      </c>
      <c r="AU36" s="20" t="n">
        <v>0</v>
      </c>
      <c r="AV36" s="20" t="n">
        <v>0</v>
      </c>
      <c r="AW36" s="20" t="n">
        <v>0</v>
      </c>
      <c r="AX36" s="20" t="n">
        <v>0</v>
      </c>
      <c r="AY36" s="20" t="n">
        <v>3</v>
      </c>
      <c r="AZ36" s="20" t="n">
        <v>0</v>
      </c>
      <c r="BA36" s="20" t="n">
        <v>3</v>
      </c>
      <c r="BB36" s="20" t="n">
        <v>0</v>
      </c>
      <c r="BC36" s="20" t="n">
        <v>0</v>
      </c>
      <c r="BD36" s="20" t="n">
        <v>0</v>
      </c>
      <c r="BE36" s="21" t="n">
        <v>0</v>
      </c>
      <c r="BF36" s="19" t="n">
        <v>3</v>
      </c>
      <c r="BG36" s="20" t="n">
        <v>0</v>
      </c>
      <c r="BH36" s="20" t="n">
        <v>3</v>
      </c>
      <c r="BI36" s="20" t="n">
        <v>0</v>
      </c>
      <c r="BJ36" s="20" t="n">
        <v>0</v>
      </c>
      <c r="BK36" s="20" t="n">
        <v>0</v>
      </c>
      <c r="BL36" s="20" t="n">
        <v>0</v>
      </c>
      <c r="BM36" s="20" t="n">
        <v>0</v>
      </c>
      <c r="BN36" s="20" t="n">
        <v>0</v>
      </c>
      <c r="BO36" s="20" t="n">
        <v>0</v>
      </c>
      <c r="BP36" s="20" t="n">
        <v>0</v>
      </c>
      <c r="BQ36" s="20" t="n">
        <v>0</v>
      </c>
      <c r="BR36" s="20" t="n">
        <v>0</v>
      </c>
      <c r="BS36" s="21" t="n">
        <v>0</v>
      </c>
    </row>
    <row r="37" s="26" customFormat="true" ht="15" hidden="false" customHeight="true" outlineLevel="0" collapsed="false">
      <c r="A37" s="22" t="s">
        <v>36</v>
      </c>
      <c r="B37" s="23" t="n">
        <v>18.2</v>
      </c>
      <c r="C37" s="24" t="n">
        <v>0</v>
      </c>
      <c r="D37" s="24" t="n">
        <v>26.6</v>
      </c>
      <c r="E37" s="24" t="n">
        <v>16.7</v>
      </c>
      <c r="F37" s="24" t="n">
        <v>12.4</v>
      </c>
      <c r="G37" s="24" t="n">
        <v>10.9</v>
      </c>
      <c r="H37" s="24" t="n">
        <v>10.1</v>
      </c>
      <c r="I37" s="24" t="n">
        <v>17.2</v>
      </c>
      <c r="J37" s="24" t="n">
        <v>0</v>
      </c>
      <c r="K37" s="24" t="n">
        <v>24.4</v>
      </c>
      <c r="L37" s="24" t="n">
        <v>15.8</v>
      </c>
      <c r="M37" s="24" t="n">
        <v>12</v>
      </c>
      <c r="N37" s="24" t="n">
        <v>10.7</v>
      </c>
      <c r="O37" s="25" t="n">
        <v>10.1</v>
      </c>
      <c r="P37" s="23" t="n">
        <v>17.4</v>
      </c>
      <c r="Q37" s="24" t="n">
        <v>0</v>
      </c>
      <c r="R37" s="24" t="n">
        <v>24.7</v>
      </c>
      <c r="S37" s="24" t="n">
        <v>15.9</v>
      </c>
      <c r="T37" s="24" t="n">
        <v>12.1</v>
      </c>
      <c r="U37" s="24" t="n">
        <v>10.6</v>
      </c>
      <c r="V37" s="24" t="n">
        <v>10.1</v>
      </c>
      <c r="W37" s="24" t="n">
        <v>16.8</v>
      </c>
      <c r="X37" s="24" t="n">
        <v>0</v>
      </c>
      <c r="Y37" s="24" t="n">
        <v>23.9</v>
      </c>
      <c r="Z37" s="24" t="n">
        <v>15.6</v>
      </c>
      <c r="AA37" s="24" t="n">
        <v>11.9</v>
      </c>
      <c r="AB37" s="24" t="n">
        <v>10.9</v>
      </c>
      <c r="AC37" s="25" t="n">
        <v>10.1</v>
      </c>
      <c r="AD37" s="23" t="n">
        <v>18.5</v>
      </c>
      <c r="AE37" s="24" t="n">
        <v>0</v>
      </c>
      <c r="AF37" s="24" t="n">
        <v>27.4</v>
      </c>
      <c r="AG37" s="24" t="n">
        <v>16.8</v>
      </c>
      <c r="AH37" s="24" t="n">
        <v>12.6</v>
      </c>
      <c r="AI37" s="24" t="n">
        <v>11</v>
      </c>
      <c r="AJ37" s="24" t="n">
        <v>10</v>
      </c>
      <c r="AK37" s="24" t="n">
        <v>18.4</v>
      </c>
      <c r="AL37" s="24" t="n">
        <v>0</v>
      </c>
      <c r="AM37" s="24" t="n">
        <v>27</v>
      </c>
      <c r="AN37" s="24" t="n">
        <v>16.7</v>
      </c>
      <c r="AO37" s="24" t="n">
        <v>12.6</v>
      </c>
      <c r="AP37" s="24" t="n">
        <v>11</v>
      </c>
      <c r="AQ37" s="25" t="n">
        <v>10.1</v>
      </c>
      <c r="AR37" s="23" t="n">
        <v>18.8</v>
      </c>
      <c r="AS37" s="24" t="n">
        <v>0</v>
      </c>
      <c r="AT37" s="24" t="n">
        <v>29.5</v>
      </c>
      <c r="AU37" s="24" t="n">
        <v>17.4</v>
      </c>
      <c r="AV37" s="24" t="n">
        <v>12.6</v>
      </c>
      <c r="AW37" s="24" t="n">
        <v>10.9</v>
      </c>
      <c r="AX37" s="24" t="n">
        <v>9.7</v>
      </c>
      <c r="AY37" s="24" t="n">
        <v>21.3</v>
      </c>
      <c r="AZ37" s="24" t="n">
        <v>0</v>
      </c>
      <c r="BA37" s="24" t="n">
        <v>32.8</v>
      </c>
      <c r="BB37" s="24" t="n">
        <v>19.9</v>
      </c>
      <c r="BC37" s="24" t="n">
        <v>13.3</v>
      </c>
      <c r="BD37" s="24" t="n">
        <v>11.2</v>
      </c>
      <c r="BE37" s="25" t="n">
        <v>10.2</v>
      </c>
      <c r="BF37" s="23" t="n">
        <v>20.5</v>
      </c>
      <c r="BG37" s="24" t="n">
        <v>0</v>
      </c>
      <c r="BH37" s="24" t="n">
        <v>31.4</v>
      </c>
      <c r="BI37" s="24" t="n">
        <v>19</v>
      </c>
      <c r="BJ37" s="24" t="n">
        <v>12.9</v>
      </c>
      <c r="BK37" s="24" t="n">
        <v>11.2</v>
      </c>
      <c r="BL37" s="24" t="n">
        <v>10.2</v>
      </c>
      <c r="BM37" s="24" t="n">
        <v>23</v>
      </c>
      <c r="BN37" s="24" t="n">
        <v>0</v>
      </c>
      <c r="BO37" s="24" t="n">
        <v>35.6</v>
      </c>
      <c r="BP37" s="24" t="n">
        <v>21.9</v>
      </c>
      <c r="BQ37" s="24" t="n">
        <v>14.2</v>
      </c>
      <c r="BR37" s="24" t="n">
        <v>11.2</v>
      </c>
      <c r="BS37" s="25" t="n">
        <v>10.3</v>
      </c>
    </row>
    <row r="38" customFormat="false" ht="20.1" hidden="false" customHeight="true" outlineLevel="0" collapsed="false">
      <c r="A38" s="18" t="s">
        <v>38</v>
      </c>
      <c r="B38" s="19" t="n">
        <v>150930</v>
      </c>
      <c r="C38" s="20" t="n">
        <v>0</v>
      </c>
      <c r="D38" s="20" t="n">
        <v>45126</v>
      </c>
      <c r="E38" s="20" t="n">
        <v>49053</v>
      </c>
      <c r="F38" s="20" t="n">
        <v>30140</v>
      </c>
      <c r="G38" s="20" t="n">
        <v>14409</v>
      </c>
      <c r="H38" s="20" t="n">
        <v>12202</v>
      </c>
      <c r="I38" s="20" t="n">
        <v>89531</v>
      </c>
      <c r="J38" s="20" t="n">
        <v>0</v>
      </c>
      <c r="K38" s="20" t="n">
        <v>27509</v>
      </c>
      <c r="L38" s="20" t="n">
        <v>30158</v>
      </c>
      <c r="M38" s="20" t="n">
        <v>17833</v>
      </c>
      <c r="N38" s="20" t="n">
        <v>7969</v>
      </c>
      <c r="O38" s="21" t="n">
        <v>6062</v>
      </c>
      <c r="P38" s="19" t="n">
        <v>60206</v>
      </c>
      <c r="Q38" s="20" t="n">
        <v>0</v>
      </c>
      <c r="R38" s="20" t="n">
        <v>18940</v>
      </c>
      <c r="S38" s="20" t="n">
        <v>20467</v>
      </c>
      <c r="T38" s="20" t="n">
        <v>11825</v>
      </c>
      <c r="U38" s="20" t="n">
        <v>5273</v>
      </c>
      <c r="V38" s="20" t="n">
        <v>3701</v>
      </c>
      <c r="W38" s="20" t="n">
        <v>29325</v>
      </c>
      <c r="X38" s="20" t="n">
        <v>0</v>
      </c>
      <c r="Y38" s="20" t="n">
        <v>8569</v>
      </c>
      <c r="Z38" s="20" t="n">
        <v>9691</v>
      </c>
      <c r="AA38" s="20" t="n">
        <v>6008</v>
      </c>
      <c r="AB38" s="20" t="n">
        <v>2696</v>
      </c>
      <c r="AC38" s="21" t="n">
        <v>2361</v>
      </c>
      <c r="AD38" s="19" t="n">
        <v>36823</v>
      </c>
      <c r="AE38" s="20" t="n">
        <v>0</v>
      </c>
      <c r="AF38" s="20" t="n">
        <v>10870</v>
      </c>
      <c r="AG38" s="20" t="n">
        <v>11695</v>
      </c>
      <c r="AH38" s="20" t="n">
        <v>7280</v>
      </c>
      <c r="AI38" s="20" t="n">
        <v>3700</v>
      </c>
      <c r="AJ38" s="20" t="n">
        <v>3278</v>
      </c>
      <c r="AK38" s="20" t="n">
        <v>30345</v>
      </c>
      <c r="AL38" s="20" t="n">
        <v>0</v>
      </c>
      <c r="AM38" s="20" t="n">
        <v>9152</v>
      </c>
      <c r="AN38" s="20" t="n">
        <v>9754</v>
      </c>
      <c r="AO38" s="20" t="n">
        <v>5976</v>
      </c>
      <c r="AP38" s="20" t="n">
        <v>2917</v>
      </c>
      <c r="AQ38" s="21" t="n">
        <v>2546</v>
      </c>
      <c r="AR38" s="19" t="n">
        <v>6478</v>
      </c>
      <c r="AS38" s="20" t="n">
        <v>0</v>
      </c>
      <c r="AT38" s="20" t="n">
        <v>1718</v>
      </c>
      <c r="AU38" s="20" t="n">
        <v>1941</v>
      </c>
      <c r="AV38" s="20" t="n">
        <v>1304</v>
      </c>
      <c r="AW38" s="20" t="n">
        <v>783</v>
      </c>
      <c r="AX38" s="20" t="n">
        <v>732</v>
      </c>
      <c r="AY38" s="20" t="n">
        <v>24576</v>
      </c>
      <c r="AZ38" s="20" t="n">
        <v>0</v>
      </c>
      <c r="BA38" s="20" t="n">
        <v>6747</v>
      </c>
      <c r="BB38" s="20" t="n">
        <v>7200</v>
      </c>
      <c r="BC38" s="20" t="n">
        <v>5027</v>
      </c>
      <c r="BD38" s="20" t="n">
        <v>2740</v>
      </c>
      <c r="BE38" s="21" t="n">
        <v>2862</v>
      </c>
      <c r="BF38" s="19" t="n">
        <v>16922</v>
      </c>
      <c r="BG38" s="20" t="n">
        <v>0</v>
      </c>
      <c r="BH38" s="20" t="n">
        <v>4657</v>
      </c>
      <c r="BI38" s="20" t="n">
        <v>4998</v>
      </c>
      <c r="BJ38" s="20" t="n">
        <v>3449</v>
      </c>
      <c r="BK38" s="20" t="n">
        <v>1866</v>
      </c>
      <c r="BL38" s="20" t="n">
        <v>1952</v>
      </c>
      <c r="BM38" s="20" t="n">
        <v>7654</v>
      </c>
      <c r="BN38" s="20" t="n">
        <v>0</v>
      </c>
      <c r="BO38" s="20" t="n">
        <v>2090</v>
      </c>
      <c r="BP38" s="20" t="n">
        <v>2202</v>
      </c>
      <c r="BQ38" s="20" t="n">
        <v>1578</v>
      </c>
      <c r="BR38" s="20" t="n">
        <v>874</v>
      </c>
      <c r="BS38" s="21" t="n">
        <v>910</v>
      </c>
    </row>
    <row r="39" customFormat="false" ht="12" hidden="false" customHeight="true" outlineLevel="0" collapsed="false">
      <c r="A39" s="18" t="s">
        <v>22</v>
      </c>
      <c r="B39" s="19" t="n">
        <v>117223</v>
      </c>
      <c r="C39" s="20" t="n">
        <v>0</v>
      </c>
      <c r="D39" s="20" t="n">
        <v>26659</v>
      </c>
      <c r="E39" s="20" t="n">
        <v>39079</v>
      </c>
      <c r="F39" s="20" t="n">
        <v>26791</v>
      </c>
      <c r="G39" s="20" t="n">
        <v>13221</v>
      </c>
      <c r="H39" s="20" t="n">
        <v>11473</v>
      </c>
      <c r="I39" s="20" t="n">
        <v>70630</v>
      </c>
      <c r="J39" s="20" t="n">
        <v>0</v>
      </c>
      <c r="K39" s="20" t="n">
        <v>17081</v>
      </c>
      <c r="L39" s="20" t="n">
        <v>24525</v>
      </c>
      <c r="M39" s="20" t="n">
        <v>15968</v>
      </c>
      <c r="N39" s="20" t="n">
        <v>7366</v>
      </c>
      <c r="O39" s="21" t="n">
        <v>5690</v>
      </c>
      <c r="P39" s="19" t="n">
        <v>47439</v>
      </c>
      <c r="Q39" s="20" t="n">
        <v>0</v>
      </c>
      <c r="R39" s="20" t="n">
        <v>11761</v>
      </c>
      <c r="S39" s="20" t="n">
        <v>16726</v>
      </c>
      <c r="T39" s="20" t="n">
        <v>10577</v>
      </c>
      <c r="U39" s="20" t="n">
        <v>4908</v>
      </c>
      <c r="V39" s="20" t="n">
        <v>3467</v>
      </c>
      <c r="W39" s="20" t="n">
        <v>23191</v>
      </c>
      <c r="X39" s="20" t="n">
        <v>0</v>
      </c>
      <c r="Y39" s="20" t="n">
        <v>5320</v>
      </c>
      <c r="Z39" s="20" t="n">
        <v>7799</v>
      </c>
      <c r="AA39" s="20" t="n">
        <v>5391</v>
      </c>
      <c r="AB39" s="20" t="n">
        <v>2458</v>
      </c>
      <c r="AC39" s="21" t="n">
        <v>2223</v>
      </c>
      <c r="AD39" s="19" t="n">
        <v>28311</v>
      </c>
      <c r="AE39" s="20" t="n">
        <v>0</v>
      </c>
      <c r="AF39" s="20" t="n">
        <v>6225</v>
      </c>
      <c r="AG39" s="20" t="n">
        <v>9204</v>
      </c>
      <c r="AH39" s="20" t="n">
        <v>6424</v>
      </c>
      <c r="AI39" s="20" t="n">
        <v>3373</v>
      </c>
      <c r="AJ39" s="20" t="n">
        <v>3085</v>
      </c>
      <c r="AK39" s="20" t="n">
        <v>23362</v>
      </c>
      <c r="AL39" s="20" t="n">
        <v>0</v>
      </c>
      <c r="AM39" s="20" t="n">
        <v>5302</v>
      </c>
      <c r="AN39" s="20" t="n">
        <v>7715</v>
      </c>
      <c r="AO39" s="20" t="n">
        <v>5290</v>
      </c>
      <c r="AP39" s="20" t="n">
        <v>2657</v>
      </c>
      <c r="AQ39" s="21" t="n">
        <v>2398</v>
      </c>
      <c r="AR39" s="19" t="n">
        <v>4949</v>
      </c>
      <c r="AS39" s="20" t="n">
        <v>0</v>
      </c>
      <c r="AT39" s="20" t="n">
        <v>923</v>
      </c>
      <c r="AU39" s="20" t="n">
        <v>1489</v>
      </c>
      <c r="AV39" s="20" t="n">
        <v>1134</v>
      </c>
      <c r="AW39" s="20" t="n">
        <v>716</v>
      </c>
      <c r="AX39" s="20" t="n">
        <v>687</v>
      </c>
      <c r="AY39" s="20" t="n">
        <v>18282</v>
      </c>
      <c r="AZ39" s="20" t="n">
        <v>0</v>
      </c>
      <c r="BA39" s="20" t="n">
        <v>3353</v>
      </c>
      <c r="BB39" s="20" t="n">
        <v>5350</v>
      </c>
      <c r="BC39" s="20" t="n">
        <v>4399</v>
      </c>
      <c r="BD39" s="20" t="n">
        <v>2482</v>
      </c>
      <c r="BE39" s="21" t="n">
        <v>2698</v>
      </c>
      <c r="BF39" s="19" t="n">
        <v>12803</v>
      </c>
      <c r="BG39" s="20" t="n">
        <v>0</v>
      </c>
      <c r="BH39" s="20" t="n">
        <v>2420</v>
      </c>
      <c r="BI39" s="20" t="n">
        <v>3798</v>
      </c>
      <c r="BJ39" s="20" t="n">
        <v>3051</v>
      </c>
      <c r="BK39" s="20" t="n">
        <v>1695</v>
      </c>
      <c r="BL39" s="20" t="n">
        <v>1839</v>
      </c>
      <c r="BM39" s="20" t="n">
        <v>5479</v>
      </c>
      <c r="BN39" s="20" t="n">
        <v>0</v>
      </c>
      <c r="BO39" s="20" t="n">
        <v>933</v>
      </c>
      <c r="BP39" s="20" t="n">
        <v>1552</v>
      </c>
      <c r="BQ39" s="20" t="n">
        <v>1348</v>
      </c>
      <c r="BR39" s="20" t="n">
        <v>787</v>
      </c>
      <c r="BS39" s="21" t="n">
        <v>859</v>
      </c>
    </row>
    <row r="40" customFormat="false" ht="12" hidden="false" customHeight="true" outlineLevel="0" collapsed="false">
      <c r="A40" s="18" t="s">
        <v>23</v>
      </c>
      <c r="B40" s="19" t="n">
        <v>7858</v>
      </c>
      <c r="C40" s="20" t="n">
        <v>0</v>
      </c>
      <c r="D40" s="20" t="n">
        <v>3085</v>
      </c>
      <c r="E40" s="20" t="n">
        <v>2627</v>
      </c>
      <c r="F40" s="20" t="n">
        <v>1192</v>
      </c>
      <c r="G40" s="20" t="n">
        <v>565</v>
      </c>
      <c r="H40" s="20" t="n">
        <v>389</v>
      </c>
      <c r="I40" s="20" t="n">
        <v>4795</v>
      </c>
      <c r="J40" s="20" t="n">
        <v>0</v>
      </c>
      <c r="K40" s="20" t="n">
        <v>1941</v>
      </c>
      <c r="L40" s="20" t="n">
        <v>1624</v>
      </c>
      <c r="M40" s="20" t="n">
        <v>716</v>
      </c>
      <c r="N40" s="20" t="n">
        <v>310</v>
      </c>
      <c r="O40" s="21" t="n">
        <v>204</v>
      </c>
      <c r="P40" s="19" t="n">
        <v>3158</v>
      </c>
      <c r="Q40" s="20" t="n">
        <v>0</v>
      </c>
      <c r="R40" s="20" t="n">
        <v>1319</v>
      </c>
      <c r="S40" s="20" t="n">
        <v>1055</v>
      </c>
      <c r="T40" s="20" t="n">
        <v>469</v>
      </c>
      <c r="U40" s="20" t="n">
        <v>190</v>
      </c>
      <c r="V40" s="20" t="n">
        <v>125</v>
      </c>
      <c r="W40" s="20" t="n">
        <v>1637</v>
      </c>
      <c r="X40" s="20" t="n">
        <v>0</v>
      </c>
      <c r="Y40" s="20" t="n">
        <v>622</v>
      </c>
      <c r="Z40" s="20" t="n">
        <v>569</v>
      </c>
      <c r="AA40" s="20" t="n">
        <v>247</v>
      </c>
      <c r="AB40" s="20" t="n">
        <v>120</v>
      </c>
      <c r="AC40" s="21" t="n">
        <v>79</v>
      </c>
      <c r="AD40" s="19" t="n">
        <v>1920</v>
      </c>
      <c r="AE40" s="20" t="n">
        <v>0</v>
      </c>
      <c r="AF40" s="20" t="n">
        <v>730</v>
      </c>
      <c r="AG40" s="20" t="n">
        <v>645</v>
      </c>
      <c r="AH40" s="20" t="n">
        <v>291</v>
      </c>
      <c r="AI40" s="20" t="n">
        <v>146</v>
      </c>
      <c r="AJ40" s="20" t="n">
        <v>108</v>
      </c>
      <c r="AK40" s="20" t="n">
        <v>1583</v>
      </c>
      <c r="AL40" s="20" t="n">
        <v>0</v>
      </c>
      <c r="AM40" s="20" t="n">
        <v>617</v>
      </c>
      <c r="AN40" s="20" t="n">
        <v>537</v>
      </c>
      <c r="AO40" s="20" t="n">
        <v>225</v>
      </c>
      <c r="AP40" s="20" t="n">
        <v>117</v>
      </c>
      <c r="AQ40" s="21" t="n">
        <v>87</v>
      </c>
      <c r="AR40" s="19" t="n">
        <v>337</v>
      </c>
      <c r="AS40" s="20" t="n">
        <v>0</v>
      </c>
      <c r="AT40" s="20" t="n">
        <v>113</v>
      </c>
      <c r="AU40" s="20" t="n">
        <v>108</v>
      </c>
      <c r="AV40" s="20" t="n">
        <v>66</v>
      </c>
      <c r="AW40" s="20" t="n">
        <v>29</v>
      </c>
      <c r="AX40" s="20" t="n">
        <v>21</v>
      </c>
      <c r="AY40" s="20" t="n">
        <v>1143</v>
      </c>
      <c r="AZ40" s="20" t="n">
        <v>0</v>
      </c>
      <c r="BA40" s="20" t="n">
        <v>414</v>
      </c>
      <c r="BB40" s="20" t="n">
        <v>358</v>
      </c>
      <c r="BC40" s="20" t="n">
        <v>185</v>
      </c>
      <c r="BD40" s="20" t="n">
        <v>109</v>
      </c>
      <c r="BE40" s="21" t="n">
        <v>77</v>
      </c>
      <c r="BF40" s="19" t="n">
        <v>819</v>
      </c>
      <c r="BG40" s="20" t="n">
        <v>0</v>
      </c>
      <c r="BH40" s="20" t="n">
        <v>301</v>
      </c>
      <c r="BI40" s="20" t="n">
        <v>245</v>
      </c>
      <c r="BJ40" s="20" t="n">
        <v>135</v>
      </c>
      <c r="BK40" s="20" t="n">
        <v>78</v>
      </c>
      <c r="BL40" s="20" t="n">
        <v>60</v>
      </c>
      <c r="BM40" s="20" t="n">
        <v>324</v>
      </c>
      <c r="BN40" s="20" t="n">
        <v>0</v>
      </c>
      <c r="BO40" s="20" t="n">
        <v>113</v>
      </c>
      <c r="BP40" s="20" t="n">
        <v>113</v>
      </c>
      <c r="BQ40" s="20" t="n">
        <v>50</v>
      </c>
      <c r="BR40" s="20" t="n">
        <v>31</v>
      </c>
      <c r="BS40" s="21" t="n">
        <v>17</v>
      </c>
    </row>
    <row r="41" customFormat="false" ht="12" hidden="false" customHeight="true" outlineLevel="0" collapsed="false">
      <c r="A41" s="18" t="s">
        <v>24</v>
      </c>
      <c r="B41" s="19" t="n">
        <v>4743</v>
      </c>
      <c r="C41" s="20" t="n">
        <v>0</v>
      </c>
      <c r="D41" s="20" t="n">
        <v>2306</v>
      </c>
      <c r="E41" s="20" t="n">
        <v>1477</v>
      </c>
      <c r="F41" s="20" t="n">
        <v>596</v>
      </c>
      <c r="G41" s="20" t="n">
        <v>215</v>
      </c>
      <c r="H41" s="20" t="n">
        <v>149</v>
      </c>
      <c r="I41" s="20" t="n">
        <v>2747</v>
      </c>
      <c r="J41" s="20" t="n">
        <v>0</v>
      </c>
      <c r="K41" s="20" t="n">
        <v>1348</v>
      </c>
      <c r="L41" s="20" t="n">
        <v>837</v>
      </c>
      <c r="M41" s="20" t="n">
        <v>355</v>
      </c>
      <c r="N41" s="20" t="n">
        <v>120</v>
      </c>
      <c r="O41" s="21" t="n">
        <v>87</v>
      </c>
      <c r="P41" s="19" t="n">
        <v>1763</v>
      </c>
      <c r="Q41" s="20" t="n">
        <v>0</v>
      </c>
      <c r="R41" s="20" t="n">
        <v>879</v>
      </c>
      <c r="S41" s="20" t="n">
        <v>522</v>
      </c>
      <c r="T41" s="20" t="n">
        <v>239</v>
      </c>
      <c r="U41" s="20" t="n">
        <v>71</v>
      </c>
      <c r="V41" s="20" t="n">
        <v>52</v>
      </c>
      <c r="W41" s="20" t="n">
        <v>984</v>
      </c>
      <c r="X41" s="20" t="n">
        <v>0</v>
      </c>
      <c r="Y41" s="20" t="n">
        <v>469</v>
      </c>
      <c r="Z41" s="20" t="n">
        <v>315</v>
      </c>
      <c r="AA41" s="20" t="n">
        <v>116</v>
      </c>
      <c r="AB41" s="20" t="n">
        <v>49</v>
      </c>
      <c r="AC41" s="21" t="n">
        <v>35</v>
      </c>
      <c r="AD41" s="19" t="n">
        <v>1245</v>
      </c>
      <c r="AE41" s="20" t="n">
        <v>0</v>
      </c>
      <c r="AF41" s="20" t="n">
        <v>596</v>
      </c>
      <c r="AG41" s="20" t="n">
        <v>391</v>
      </c>
      <c r="AH41" s="20" t="n">
        <v>158</v>
      </c>
      <c r="AI41" s="20" t="n">
        <v>61</v>
      </c>
      <c r="AJ41" s="20" t="n">
        <v>39</v>
      </c>
      <c r="AK41" s="20" t="n">
        <v>1032</v>
      </c>
      <c r="AL41" s="20" t="n">
        <v>0</v>
      </c>
      <c r="AM41" s="20" t="n">
        <v>499</v>
      </c>
      <c r="AN41" s="20" t="n">
        <v>326</v>
      </c>
      <c r="AO41" s="20" t="n">
        <v>129</v>
      </c>
      <c r="AP41" s="20" t="n">
        <v>45</v>
      </c>
      <c r="AQ41" s="21" t="n">
        <v>33</v>
      </c>
      <c r="AR41" s="19" t="n">
        <v>213</v>
      </c>
      <c r="AS41" s="20" t="n">
        <v>0</v>
      </c>
      <c r="AT41" s="20" t="n">
        <v>97</v>
      </c>
      <c r="AU41" s="20" t="n">
        <v>65</v>
      </c>
      <c r="AV41" s="20" t="n">
        <v>29</v>
      </c>
      <c r="AW41" s="20" t="n">
        <v>16</v>
      </c>
      <c r="AX41" s="20" t="n">
        <v>6</v>
      </c>
      <c r="AY41" s="20" t="n">
        <v>751</v>
      </c>
      <c r="AZ41" s="20" t="n">
        <v>0</v>
      </c>
      <c r="BA41" s="20" t="n">
        <v>362</v>
      </c>
      <c r="BB41" s="20" t="n">
        <v>249</v>
      </c>
      <c r="BC41" s="20" t="n">
        <v>83</v>
      </c>
      <c r="BD41" s="20" t="n">
        <v>34</v>
      </c>
      <c r="BE41" s="21" t="n">
        <v>23</v>
      </c>
      <c r="BF41" s="19" t="n">
        <v>526</v>
      </c>
      <c r="BG41" s="20" t="n">
        <v>0</v>
      </c>
      <c r="BH41" s="20" t="n">
        <v>252</v>
      </c>
      <c r="BI41" s="20" t="n">
        <v>170</v>
      </c>
      <c r="BJ41" s="20" t="n">
        <v>61</v>
      </c>
      <c r="BK41" s="20" t="n">
        <v>26</v>
      </c>
      <c r="BL41" s="20" t="n">
        <v>17</v>
      </c>
      <c r="BM41" s="20" t="n">
        <v>225</v>
      </c>
      <c r="BN41" s="20" t="n">
        <v>0</v>
      </c>
      <c r="BO41" s="20" t="n">
        <v>110</v>
      </c>
      <c r="BP41" s="20" t="n">
        <v>79</v>
      </c>
      <c r="BQ41" s="20" t="n">
        <v>22</v>
      </c>
      <c r="BR41" s="20" t="n">
        <v>8</v>
      </c>
      <c r="BS41" s="21" t="n">
        <v>6</v>
      </c>
    </row>
    <row r="42" customFormat="false" ht="12" hidden="false" customHeight="true" outlineLevel="0" collapsed="false">
      <c r="A42" s="18" t="s">
        <v>25</v>
      </c>
      <c r="B42" s="19" t="n">
        <v>3927</v>
      </c>
      <c r="C42" s="20" t="n">
        <v>0</v>
      </c>
      <c r="D42" s="20" t="n">
        <v>2082</v>
      </c>
      <c r="E42" s="20" t="n">
        <v>1208</v>
      </c>
      <c r="F42" s="20" t="n">
        <v>426</v>
      </c>
      <c r="G42" s="20" t="n">
        <v>138</v>
      </c>
      <c r="H42" s="20" t="n">
        <v>73</v>
      </c>
      <c r="I42" s="20" t="n">
        <v>2142</v>
      </c>
      <c r="J42" s="20" t="n">
        <v>0</v>
      </c>
      <c r="K42" s="20" t="n">
        <v>1147</v>
      </c>
      <c r="L42" s="20" t="n">
        <v>665</v>
      </c>
      <c r="M42" s="20" t="n">
        <v>235</v>
      </c>
      <c r="N42" s="20" t="n">
        <v>59</v>
      </c>
      <c r="O42" s="21" t="n">
        <v>36</v>
      </c>
      <c r="P42" s="19" t="n">
        <v>1404</v>
      </c>
      <c r="Q42" s="20" t="n">
        <v>0</v>
      </c>
      <c r="R42" s="20" t="n">
        <v>774</v>
      </c>
      <c r="S42" s="20" t="n">
        <v>428</v>
      </c>
      <c r="T42" s="20" t="n">
        <v>144</v>
      </c>
      <c r="U42" s="20" t="n">
        <v>32</v>
      </c>
      <c r="V42" s="20" t="n">
        <v>26</v>
      </c>
      <c r="W42" s="20" t="n">
        <v>738</v>
      </c>
      <c r="X42" s="20" t="n">
        <v>0</v>
      </c>
      <c r="Y42" s="20" t="n">
        <v>373</v>
      </c>
      <c r="Z42" s="20" t="n">
        <v>237</v>
      </c>
      <c r="AA42" s="20" t="n">
        <v>91</v>
      </c>
      <c r="AB42" s="20" t="n">
        <v>27</v>
      </c>
      <c r="AC42" s="21" t="n">
        <v>10</v>
      </c>
      <c r="AD42" s="19" t="n">
        <v>1054</v>
      </c>
      <c r="AE42" s="20" t="n">
        <v>0</v>
      </c>
      <c r="AF42" s="20" t="n">
        <v>582</v>
      </c>
      <c r="AG42" s="20" t="n">
        <v>296</v>
      </c>
      <c r="AH42" s="20" t="n">
        <v>114</v>
      </c>
      <c r="AI42" s="20" t="n">
        <v>45</v>
      </c>
      <c r="AJ42" s="20" t="n">
        <v>17</v>
      </c>
      <c r="AK42" s="20" t="n">
        <v>868</v>
      </c>
      <c r="AL42" s="20" t="n">
        <v>0</v>
      </c>
      <c r="AM42" s="20" t="n">
        <v>491</v>
      </c>
      <c r="AN42" s="20" t="n">
        <v>235</v>
      </c>
      <c r="AO42" s="20" t="n">
        <v>95</v>
      </c>
      <c r="AP42" s="20" t="n">
        <v>36</v>
      </c>
      <c r="AQ42" s="21" t="n">
        <v>11</v>
      </c>
      <c r="AR42" s="19" t="n">
        <v>186</v>
      </c>
      <c r="AS42" s="20" t="n">
        <v>0</v>
      </c>
      <c r="AT42" s="20" t="n">
        <v>91</v>
      </c>
      <c r="AU42" s="20" t="n">
        <v>61</v>
      </c>
      <c r="AV42" s="20" t="n">
        <v>19</v>
      </c>
      <c r="AW42" s="20" t="n">
        <v>9</v>
      </c>
      <c r="AX42" s="20" t="n">
        <v>6</v>
      </c>
      <c r="AY42" s="20" t="n">
        <v>731</v>
      </c>
      <c r="AZ42" s="20" t="n">
        <v>0</v>
      </c>
      <c r="BA42" s="20" t="n">
        <v>353</v>
      </c>
      <c r="BB42" s="20" t="n">
        <v>247</v>
      </c>
      <c r="BC42" s="20" t="n">
        <v>77</v>
      </c>
      <c r="BD42" s="20" t="n">
        <v>34</v>
      </c>
      <c r="BE42" s="21" t="n">
        <v>20</v>
      </c>
      <c r="BF42" s="19" t="n">
        <v>473</v>
      </c>
      <c r="BG42" s="20" t="n">
        <v>0</v>
      </c>
      <c r="BH42" s="20" t="n">
        <v>231</v>
      </c>
      <c r="BI42" s="20" t="n">
        <v>174</v>
      </c>
      <c r="BJ42" s="20" t="n">
        <v>41</v>
      </c>
      <c r="BK42" s="20" t="n">
        <v>19</v>
      </c>
      <c r="BL42" s="20" t="n">
        <v>8</v>
      </c>
      <c r="BM42" s="20" t="n">
        <v>258</v>
      </c>
      <c r="BN42" s="20" t="n">
        <v>0</v>
      </c>
      <c r="BO42" s="20" t="n">
        <v>122</v>
      </c>
      <c r="BP42" s="20" t="n">
        <v>73</v>
      </c>
      <c r="BQ42" s="20" t="n">
        <v>36</v>
      </c>
      <c r="BR42" s="20" t="n">
        <v>15</v>
      </c>
      <c r="BS42" s="21" t="n">
        <v>12</v>
      </c>
    </row>
    <row r="43" customFormat="false" ht="12" hidden="false" customHeight="true" outlineLevel="0" collapsed="false">
      <c r="A43" s="18" t="s">
        <v>26</v>
      </c>
      <c r="B43" s="19" t="n">
        <v>3704</v>
      </c>
      <c r="C43" s="20" t="n">
        <v>0</v>
      </c>
      <c r="D43" s="20" t="n">
        <v>2097</v>
      </c>
      <c r="E43" s="20" t="n">
        <v>1089</v>
      </c>
      <c r="F43" s="20" t="n">
        <v>354</v>
      </c>
      <c r="G43" s="20" t="n">
        <v>104</v>
      </c>
      <c r="H43" s="20" t="n">
        <v>60</v>
      </c>
      <c r="I43" s="20" t="n">
        <v>1974</v>
      </c>
      <c r="J43" s="20" t="n">
        <v>0</v>
      </c>
      <c r="K43" s="20" t="n">
        <v>1145</v>
      </c>
      <c r="L43" s="20" t="n">
        <v>587</v>
      </c>
      <c r="M43" s="20" t="n">
        <v>163</v>
      </c>
      <c r="N43" s="20" t="n">
        <v>52</v>
      </c>
      <c r="O43" s="21" t="n">
        <v>27</v>
      </c>
      <c r="P43" s="19" t="n">
        <v>1388</v>
      </c>
      <c r="Q43" s="20" t="n">
        <v>0</v>
      </c>
      <c r="R43" s="20" t="n">
        <v>813</v>
      </c>
      <c r="S43" s="20" t="n">
        <v>406</v>
      </c>
      <c r="T43" s="20" t="n">
        <v>120</v>
      </c>
      <c r="U43" s="20" t="n">
        <v>31</v>
      </c>
      <c r="V43" s="20" t="n">
        <v>18</v>
      </c>
      <c r="W43" s="20" t="n">
        <v>586</v>
      </c>
      <c r="X43" s="20" t="n">
        <v>0</v>
      </c>
      <c r="Y43" s="20" t="n">
        <v>332</v>
      </c>
      <c r="Z43" s="20" t="n">
        <v>181</v>
      </c>
      <c r="AA43" s="20" t="n">
        <v>43</v>
      </c>
      <c r="AB43" s="20" t="n">
        <v>21</v>
      </c>
      <c r="AC43" s="21" t="n">
        <v>9</v>
      </c>
      <c r="AD43" s="19" t="n">
        <v>952</v>
      </c>
      <c r="AE43" s="20" t="n">
        <v>0</v>
      </c>
      <c r="AF43" s="20" t="n">
        <v>536</v>
      </c>
      <c r="AG43" s="20" t="n">
        <v>272</v>
      </c>
      <c r="AH43" s="20" t="n">
        <v>104</v>
      </c>
      <c r="AI43" s="20" t="n">
        <v>25</v>
      </c>
      <c r="AJ43" s="20" t="n">
        <v>15</v>
      </c>
      <c r="AK43" s="20" t="n">
        <v>767</v>
      </c>
      <c r="AL43" s="20" t="n">
        <v>0</v>
      </c>
      <c r="AM43" s="20" t="n">
        <v>440</v>
      </c>
      <c r="AN43" s="20" t="n">
        <v>217</v>
      </c>
      <c r="AO43" s="20" t="n">
        <v>80</v>
      </c>
      <c r="AP43" s="20" t="n">
        <v>21</v>
      </c>
      <c r="AQ43" s="21" t="n">
        <v>9</v>
      </c>
      <c r="AR43" s="19" t="n">
        <v>185</v>
      </c>
      <c r="AS43" s="20" t="n">
        <v>0</v>
      </c>
      <c r="AT43" s="20" t="n">
        <v>96</v>
      </c>
      <c r="AU43" s="20" t="n">
        <v>55</v>
      </c>
      <c r="AV43" s="20" t="n">
        <v>24</v>
      </c>
      <c r="AW43" s="20" t="n">
        <v>4</v>
      </c>
      <c r="AX43" s="20" t="n">
        <v>6</v>
      </c>
      <c r="AY43" s="20" t="n">
        <v>778</v>
      </c>
      <c r="AZ43" s="20" t="n">
        <v>0</v>
      </c>
      <c r="BA43" s="20" t="n">
        <v>416</v>
      </c>
      <c r="BB43" s="20" t="n">
        <v>230</v>
      </c>
      <c r="BC43" s="20" t="n">
        <v>87</v>
      </c>
      <c r="BD43" s="20" t="n">
        <v>27</v>
      </c>
      <c r="BE43" s="21" t="n">
        <v>18</v>
      </c>
      <c r="BF43" s="19" t="n">
        <v>500</v>
      </c>
      <c r="BG43" s="20" t="n">
        <v>0</v>
      </c>
      <c r="BH43" s="20" t="n">
        <v>281</v>
      </c>
      <c r="BI43" s="20" t="n">
        <v>140</v>
      </c>
      <c r="BJ43" s="20" t="n">
        <v>53</v>
      </c>
      <c r="BK43" s="20" t="n">
        <v>18</v>
      </c>
      <c r="BL43" s="20" t="n">
        <v>8</v>
      </c>
      <c r="BM43" s="20" t="n">
        <v>278</v>
      </c>
      <c r="BN43" s="20" t="n">
        <v>0</v>
      </c>
      <c r="BO43" s="20" t="n">
        <v>135</v>
      </c>
      <c r="BP43" s="20" t="n">
        <v>90</v>
      </c>
      <c r="BQ43" s="20" t="n">
        <v>34</v>
      </c>
      <c r="BR43" s="20" t="n">
        <v>9</v>
      </c>
      <c r="BS43" s="21" t="n">
        <v>10</v>
      </c>
    </row>
    <row r="44" customFormat="false" ht="12" hidden="false" customHeight="true" outlineLevel="0" collapsed="false">
      <c r="A44" s="18" t="s">
        <v>27</v>
      </c>
      <c r="B44" s="19" t="n">
        <v>4436</v>
      </c>
      <c r="C44" s="20" t="n">
        <v>0</v>
      </c>
      <c r="D44" s="20" t="n">
        <v>2642</v>
      </c>
      <c r="E44" s="20" t="n">
        <v>1335</v>
      </c>
      <c r="F44" s="20" t="n">
        <v>335</v>
      </c>
      <c r="G44" s="20" t="n">
        <v>92</v>
      </c>
      <c r="H44" s="20" t="n">
        <v>32</v>
      </c>
      <c r="I44" s="20" t="n">
        <v>2455</v>
      </c>
      <c r="J44" s="20" t="n">
        <v>0</v>
      </c>
      <c r="K44" s="20" t="n">
        <v>1488</v>
      </c>
      <c r="L44" s="20" t="n">
        <v>741</v>
      </c>
      <c r="M44" s="20" t="n">
        <v>176</v>
      </c>
      <c r="N44" s="20" t="n">
        <v>38</v>
      </c>
      <c r="O44" s="21" t="n">
        <v>12</v>
      </c>
      <c r="P44" s="19" t="n">
        <v>1698</v>
      </c>
      <c r="Q44" s="20" t="n">
        <v>0</v>
      </c>
      <c r="R44" s="20" t="n">
        <v>1038</v>
      </c>
      <c r="S44" s="20" t="n">
        <v>507</v>
      </c>
      <c r="T44" s="20" t="n">
        <v>120</v>
      </c>
      <c r="U44" s="20" t="n">
        <v>25</v>
      </c>
      <c r="V44" s="20" t="n">
        <v>8</v>
      </c>
      <c r="W44" s="20" t="n">
        <v>757</v>
      </c>
      <c r="X44" s="20" t="n">
        <v>0</v>
      </c>
      <c r="Y44" s="20" t="n">
        <v>450</v>
      </c>
      <c r="Z44" s="20" t="n">
        <v>234</v>
      </c>
      <c r="AA44" s="20" t="n">
        <v>56</v>
      </c>
      <c r="AB44" s="20" t="n">
        <v>13</v>
      </c>
      <c r="AC44" s="21" t="n">
        <v>4</v>
      </c>
      <c r="AD44" s="19" t="n">
        <v>1137</v>
      </c>
      <c r="AE44" s="20" t="n">
        <v>0</v>
      </c>
      <c r="AF44" s="20" t="n">
        <v>672</v>
      </c>
      <c r="AG44" s="20" t="n">
        <v>345</v>
      </c>
      <c r="AH44" s="20" t="n">
        <v>88</v>
      </c>
      <c r="AI44" s="20" t="n">
        <v>25</v>
      </c>
      <c r="AJ44" s="20" t="n">
        <v>7</v>
      </c>
      <c r="AK44" s="20" t="n">
        <v>948</v>
      </c>
      <c r="AL44" s="20" t="n">
        <v>0</v>
      </c>
      <c r="AM44" s="20" t="n">
        <v>575</v>
      </c>
      <c r="AN44" s="20" t="n">
        <v>273</v>
      </c>
      <c r="AO44" s="20" t="n">
        <v>76</v>
      </c>
      <c r="AP44" s="20" t="n">
        <v>21</v>
      </c>
      <c r="AQ44" s="21" t="n">
        <v>3</v>
      </c>
      <c r="AR44" s="19" t="n">
        <v>189</v>
      </c>
      <c r="AS44" s="20" t="n">
        <v>0</v>
      </c>
      <c r="AT44" s="20" t="n">
        <v>97</v>
      </c>
      <c r="AU44" s="20" t="n">
        <v>72</v>
      </c>
      <c r="AV44" s="20" t="n">
        <v>12</v>
      </c>
      <c r="AW44" s="20" t="n">
        <v>4</v>
      </c>
      <c r="AX44" s="20" t="n">
        <v>4</v>
      </c>
      <c r="AY44" s="20" t="n">
        <v>844</v>
      </c>
      <c r="AZ44" s="20" t="n">
        <v>0</v>
      </c>
      <c r="BA44" s="20" t="n">
        <v>482</v>
      </c>
      <c r="BB44" s="20" t="n">
        <v>249</v>
      </c>
      <c r="BC44" s="20" t="n">
        <v>71</v>
      </c>
      <c r="BD44" s="20" t="n">
        <v>29</v>
      </c>
      <c r="BE44" s="21" t="n">
        <v>13</v>
      </c>
      <c r="BF44" s="19" t="n">
        <v>536</v>
      </c>
      <c r="BG44" s="20" t="n">
        <v>0</v>
      </c>
      <c r="BH44" s="20" t="n">
        <v>312</v>
      </c>
      <c r="BI44" s="20" t="n">
        <v>158</v>
      </c>
      <c r="BJ44" s="20" t="n">
        <v>41</v>
      </c>
      <c r="BK44" s="20" t="n">
        <v>14</v>
      </c>
      <c r="BL44" s="20" t="n">
        <v>11</v>
      </c>
      <c r="BM44" s="20" t="n">
        <v>308</v>
      </c>
      <c r="BN44" s="20" t="n">
        <v>0</v>
      </c>
      <c r="BO44" s="20" t="n">
        <v>170</v>
      </c>
      <c r="BP44" s="20" t="n">
        <v>91</v>
      </c>
      <c r="BQ44" s="20" t="n">
        <v>30</v>
      </c>
      <c r="BR44" s="20" t="n">
        <v>15</v>
      </c>
      <c r="BS44" s="21" t="n">
        <v>2</v>
      </c>
    </row>
    <row r="45" customFormat="false" ht="12" hidden="false" customHeight="true" outlineLevel="0" collapsed="false">
      <c r="A45" s="18" t="s">
        <v>28</v>
      </c>
      <c r="B45" s="19" t="n">
        <v>3926</v>
      </c>
      <c r="C45" s="20" t="n">
        <v>0</v>
      </c>
      <c r="D45" s="20" t="n">
        <v>2448</v>
      </c>
      <c r="E45" s="20" t="n">
        <v>1145</v>
      </c>
      <c r="F45" s="20" t="n">
        <v>266</v>
      </c>
      <c r="G45" s="20" t="n">
        <v>48</v>
      </c>
      <c r="H45" s="20" t="n">
        <v>19</v>
      </c>
      <c r="I45" s="20" t="n">
        <v>2215</v>
      </c>
      <c r="J45" s="20" t="n">
        <v>0</v>
      </c>
      <c r="K45" s="20" t="n">
        <v>1433</v>
      </c>
      <c r="L45" s="20" t="n">
        <v>631</v>
      </c>
      <c r="M45" s="20" t="n">
        <v>132</v>
      </c>
      <c r="N45" s="20" t="n">
        <v>15</v>
      </c>
      <c r="O45" s="21" t="n">
        <v>4</v>
      </c>
      <c r="P45" s="19" t="n">
        <v>1570</v>
      </c>
      <c r="Q45" s="20" t="n">
        <v>0</v>
      </c>
      <c r="R45" s="20" t="n">
        <v>1019</v>
      </c>
      <c r="S45" s="20" t="n">
        <v>447</v>
      </c>
      <c r="T45" s="20" t="n">
        <v>91</v>
      </c>
      <c r="U45" s="20" t="n">
        <v>9</v>
      </c>
      <c r="V45" s="20" t="n">
        <v>4</v>
      </c>
      <c r="W45" s="20" t="n">
        <v>645</v>
      </c>
      <c r="X45" s="20" t="n">
        <v>0</v>
      </c>
      <c r="Y45" s="20" t="n">
        <v>414</v>
      </c>
      <c r="Z45" s="20" t="n">
        <v>184</v>
      </c>
      <c r="AA45" s="20" t="n">
        <v>41</v>
      </c>
      <c r="AB45" s="20" t="n">
        <v>6</v>
      </c>
      <c r="AC45" s="21" t="n">
        <v>0</v>
      </c>
      <c r="AD45" s="19" t="n">
        <v>939</v>
      </c>
      <c r="AE45" s="20" t="n">
        <v>0</v>
      </c>
      <c r="AF45" s="20" t="n">
        <v>573</v>
      </c>
      <c r="AG45" s="20" t="n">
        <v>278</v>
      </c>
      <c r="AH45" s="20" t="n">
        <v>68</v>
      </c>
      <c r="AI45" s="20" t="n">
        <v>14</v>
      </c>
      <c r="AJ45" s="20" t="n">
        <v>6</v>
      </c>
      <c r="AK45" s="20" t="n">
        <v>783</v>
      </c>
      <c r="AL45" s="20" t="n">
        <v>0</v>
      </c>
      <c r="AM45" s="20" t="n">
        <v>471</v>
      </c>
      <c r="AN45" s="20" t="n">
        <v>243</v>
      </c>
      <c r="AO45" s="20" t="n">
        <v>54</v>
      </c>
      <c r="AP45" s="20" t="n">
        <v>11</v>
      </c>
      <c r="AQ45" s="21" t="n">
        <v>4</v>
      </c>
      <c r="AR45" s="19" t="n">
        <v>156</v>
      </c>
      <c r="AS45" s="20" t="n">
        <v>0</v>
      </c>
      <c r="AT45" s="20" t="n">
        <v>102</v>
      </c>
      <c r="AU45" s="20" t="n">
        <v>35</v>
      </c>
      <c r="AV45" s="20" t="n">
        <v>14</v>
      </c>
      <c r="AW45" s="20" t="n">
        <v>3</v>
      </c>
      <c r="AX45" s="20" t="n">
        <v>2</v>
      </c>
      <c r="AY45" s="20" t="n">
        <v>772</v>
      </c>
      <c r="AZ45" s="20" t="n">
        <v>0</v>
      </c>
      <c r="BA45" s="20" t="n">
        <v>442</v>
      </c>
      <c r="BB45" s="20" t="n">
        <v>236</v>
      </c>
      <c r="BC45" s="20" t="n">
        <v>66</v>
      </c>
      <c r="BD45" s="20" t="n">
        <v>19</v>
      </c>
      <c r="BE45" s="21" t="n">
        <v>9</v>
      </c>
      <c r="BF45" s="19" t="n">
        <v>509</v>
      </c>
      <c r="BG45" s="20" t="n">
        <v>0</v>
      </c>
      <c r="BH45" s="20" t="n">
        <v>305</v>
      </c>
      <c r="BI45" s="20" t="n">
        <v>153</v>
      </c>
      <c r="BJ45" s="20" t="n">
        <v>33</v>
      </c>
      <c r="BK45" s="20" t="n">
        <v>13</v>
      </c>
      <c r="BL45" s="20" t="n">
        <v>5</v>
      </c>
      <c r="BM45" s="20" t="n">
        <v>263</v>
      </c>
      <c r="BN45" s="20" t="n">
        <v>0</v>
      </c>
      <c r="BO45" s="20" t="n">
        <v>137</v>
      </c>
      <c r="BP45" s="20" t="n">
        <v>83</v>
      </c>
      <c r="BQ45" s="20" t="n">
        <v>33</v>
      </c>
      <c r="BR45" s="20" t="n">
        <v>6</v>
      </c>
      <c r="BS45" s="21" t="n">
        <v>4</v>
      </c>
    </row>
    <row r="46" customFormat="false" ht="12" hidden="false" customHeight="true" outlineLevel="0" collapsed="false">
      <c r="A46" s="18" t="s">
        <v>29</v>
      </c>
      <c r="B46" s="19" t="n">
        <v>2528</v>
      </c>
      <c r="C46" s="20" t="n">
        <v>0</v>
      </c>
      <c r="D46" s="20" t="n">
        <v>1738</v>
      </c>
      <c r="E46" s="20" t="n">
        <v>644</v>
      </c>
      <c r="F46" s="20" t="n">
        <v>120</v>
      </c>
      <c r="G46" s="20" t="n">
        <v>20</v>
      </c>
      <c r="H46" s="20" t="n">
        <v>6</v>
      </c>
      <c r="I46" s="20" t="n">
        <v>1369</v>
      </c>
      <c r="J46" s="20" t="n">
        <v>0</v>
      </c>
      <c r="K46" s="20" t="n">
        <v>948</v>
      </c>
      <c r="L46" s="20" t="n">
        <v>354</v>
      </c>
      <c r="M46" s="20" t="n">
        <v>59</v>
      </c>
      <c r="N46" s="20" t="n">
        <v>7</v>
      </c>
      <c r="O46" s="21" t="n">
        <v>1</v>
      </c>
      <c r="P46" s="19" t="n">
        <v>952</v>
      </c>
      <c r="Q46" s="20" t="n">
        <v>0</v>
      </c>
      <c r="R46" s="20" t="n">
        <v>656</v>
      </c>
      <c r="S46" s="20" t="n">
        <v>245</v>
      </c>
      <c r="T46" s="20" t="n">
        <v>45</v>
      </c>
      <c r="U46" s="20" t="n">
        <v>5</v>
      </c>
      <c r="V46" s="20" t="n">
        <v>1</v>
      </c>
      <c r="W46" s="20" t="n">
        <v>417</v>
      </c>
      <c r="X46" s="20" t="n">
        <v>0</v>
      </c>
      <c r="Y46" s="20" t="n">
        <v>292</v>
      </c>
      <c r="Z46" s="20" t="n">
        <v>109</v>
      </c>
      <c r="AA46" s="20" t="n">
        <v>14</v>
      </c>
      <c r="AB46" s="20" t="n">
        <v>2</v>
      </c>
      <c r="AC46" s="21" t="n">
        <v>0</v>
      </c>
      <c r="AD46" s="19" t="n">
        <v>609</v>
      </c>
      <c r="AE46" s="20" t="n">
        <v>0</v>
      </c>
      <c r="AF46" s="20" t="n">
        <v>434</v>
      </c>
      <c r="AG46" s="20" t="n">
        <v>143</v>
      </c>
      <c r="AH46" s="20" t="n">
        <v>23</v>
      </c>
      <c r="AI46" s="20" t="n">
        <v>8</v>
      </c>
      <c r="AJ46" s="20" t="n">
        <v>1</v>
      </c>
      <c r="AK46" s="20" t="n">
        <v>492</v>
      </c>
      <c r="AL46" s="20" t="n">
        <v>0</v>
      </c>
      <c r="AM46" s="20" t="n">
        <v>348</v>
      </c>
      <c r="AN46" s="20" t="n">
        <v>118</v>
      </c>
      <c r="AO46" s="20" t="n">
        <v>19</v>
      </c>
      <c r="AP46" s="20" t="n">
        <v>6</v>
      </c>
      <c r="AQ46" s="21" t="n">
        <v>1</v>
      </c>
      <c r="AR46" s="19" t="n">
        <v>117</v>
      </c>
      <c r="AS46" s="20" t="n">
        <v>0</v>
      </c>
      <c r="AT46" s="20" t="n">
        <v>86</v>
      </c>
      <c r="AU46" s="20" t="n">
        <v>25</v>
      </c>
      <c r="AV46" s="20" t="n">
        <v>4</v>
      </c>
      <c r="AW46" s="20" t="n">
        <v>2</v>
      </c>
      <c r="AX46" s="20" t="n">
        <v>0</v>
      </c>
      <c r="AY46" s="20" t="n">
        <v>550</v>
      </c>
      <c r="AZ46" s="20" t="n">
        <v>0</v>
      </c>
      <c r="BA46" s="20" t="n">
        <v>356</v>
      </c>
      <c r="BB46" s="20" t="n">
        <v>147</v>
      </c>
      <c r="BC46" s="20" t="n">
        <v>38</v>
      </c>
      <c r="BD46" s="20" t="n">
        <v>5</v>
      </c>
      <c r="BE46" s="21" t="n">
        <v>4</v>
      </c>
      <c r="BF46" s="19" t="n">
        <v>322</v>
      </c>
      <c r="BG46" s="20" t="n">
        <v>0</v>
      </c>
      <c r="BH46" s="20" t="n">
        <v>211</v>
      </c>
      <c r="BI46" s="20" t="n">
        <v>81</v>
      </c>
      <c r="BJ46" s="20" t="n">
        <v>24</v>
      </c>
      <c r="BK46" s="20" t="n">
        <v>2</v>
      </c>
      <c r="BL46" s="20" t="n">
        <v>4</v>
      </c>
      <c r="BM46" s="20" t="n">
        <v>228</v>
      </c>
      <c r="BN46" s="20" t="n">
        <v>0</v>
      </c>
      <c r="BO46" s="20" t="n">
        <v>145</v>
      </c>
      <c r="BP46" s="20" t="n">
        <v>66</v>
      </c>
      <c r="BQ46" s="20" t="n">
        <v>14</v>
      </c>
      <c r="BR46" s="20" t="n">
        <v>3</v>
      </c>
      <c r="BS46" s="21" t="n">
        <v>0</v>
      </c>
    </row>
    <row r="47" customFormat="false" ht="12" hidden="false" customHeight="true" outlineLevel="0" collapsed="false">
      <c r="A47" s="18" t="s">
        <v>30</v>
      </c>
      <c r="B47" s="19" t="n">
        <v>1387</v>
      </c>
      <c r="C47" s="20" t="n">
        <v>0</v>
      </c>
      <c r="D47" s="20" t="n">
        <v>1055</v>
      </c>
      <c r="E47" s="20" t="n">
        <v>285</v>
      </c>
      <c r="F47" s="20" t="n">
        <v>44</v>
      </c>
      <c r="G47" s="20" t="n">
        <v>2</v>
      </c>
      <c r="H47" s="20" t="n">
        <v>1</v>
      </c>
      <c r="I47" s="20" t="n">
        <v>658</v>
      </c>
      <c r="J47" s="20" t="n">
        <v>0</v>
      </c>
      <c r="K47" s="20" t="n">
        <v>507</v>
      </c>
      <c r="L47" s="20" t="n">
        <v>128</v>
      </c>
      <c r="M47" s="20" t="n">
        <v>21</v>
      </c>
      <c r="N47" s="20" t="n">
        <v>1</v>
      </c>
      <c r="O47" s="21" t="n">
        <v>1</v>
      </c>
      <c r="P47" s="19" t="n">
        <v>453</v>
      </c>
      <c r="Q47" s="20" t="n">
        <v>0</v>
      </c>
      <c r="R47" s="20" t="n">
        <v>349</v>
      </c>
      <c r="S47" s="20" t="n">
        <v>88</v>
      </c>
      <c r="T47" s="20" t="n">
        <v>15</v>
      </c>
      <c r="U47" s="20" t="n">
        <v>1</v>
      </c>
      <c r="V47" s="20" t="n">
        <v>0</v>
      </c>
      <c r="W47" s="20" t="n">
        <v>205</v>
      </c>
      <c r="X47" s="20" t="n">
        <v>0</v>
      </c>
      <c r="Y47" s="20" t="n">
        <v>158</v>
      </c>
      <c r="Z47" s="20" t="n">
        <v>40</v>
      </c>
      <c r="AA47" s="20" t="n">
        <v>6</v>
      </c>
      <c r="AB47" s="20" t="n">
        <v>0</v>
      </c>
      <c r="AC47" s="21" t="n">
        <v>1</v>
      </c>
      <c r="AD47" s="19" t="n">
        <v>363</v>
      </c>
      <c r="AE47" s="20" t="n">
        <v>0</v>
      </c>
      <c r="AF47" s="20" t="n">
        <v>280</v>
      </c>
      <c r="AG47" s="20" t="n">
        <v>74</v>
      </c>
      <c r="AH47" s="20" t="n">
        <v>8</v>
      </c>
      <c r="AI47" s="20" t="n">
        <v>1</v>
      </c>
      <c r="AJ47" s="20" t="n">
        <v>0</v>
      </c>
      <c r="AK47" s="20" t="n">
        <v>285</v>
      </c>
      <c r="AL47" s="20" t="n">
        <v>0</v>
      </c>
      <c r="AM47" s="20" t="n">
        <v>221</v>
      </c>
      <c r="AN47" s="20" t="n">
        <v>57</v>
      </c>
      <c r="AO47" s="20" t="n">
        <v>6</v>
      </c>
      <c r="AP47" s="20" t="n">
        <v>1</v>
      </c>
      <c r="AQ47" s="21" t="n">
        <v>0</v>
      </c>
      <c r="AR47" s="19" t="n">
        <v>78</v>
      </c>
      <c r="AS47" s="20" t="n">
        <v>0</v>
      </c>
      <c r="AT47" s="20" t="n">
        <v>59</v>
      </c>
      <c r="AU47" s="20" t="n">
        <v>17</v>
      </c>
      <c r="AV47" s="20" t="n">
        <v>2</v>
      </c>
      <c r="AW47" s="20" t="n">
        <v>0</v>
      </c>
      <c r="AX47" s="20" t="n">
        <v>0</v>
      </c>
      <c r="AY47" s="20" t="n">
        <v>366</v>
      </c>
      <c r="AZ47" s="20" t="n">
        <v>0</v>
      </c>
      <c r="BA47" s="20" t="n">
        <v>268</v>
      </c>
      <c r="BB47" s="20" t="n">
        <v>83</v>
      </c>
      <c r="BC47" s="20" t="n">
        <v>15</v>
      </c>
      <c r="BD47" s="20" t="n">
        <v>0</v>
      </c>
      <c r="BE47" s="21" t="n">
        <v>0</v>
      </c>
      <c r="BF47" s="19" t="n">
        <v>223</v>
      </c>
      <c r="BG47" s="20" t="n">
        <v>0</v>
      </c>
      <c r="BH47" s="20" t="n">
        <v>169</v>
      </c>
      <c r="BI47" s="20" t="n">
        <v>48</v>
      </c>
      <c r="BJ47" s="20" t="n">
        <v>6</v>
      </c>
      <c r="BK47" s="20" t="n">
        <v>0</v>
      </c>
      <c r="BL47" s="20" t="n">
        <v>0</v>
      </c>
      <c r="BM47" s="20" t="n">
        <v>143</v>
      </c>
      <c r="BN47" s="20" t="n">
        <v>0</v>
      </c>
      <c r="BO47" s="20" t="n">
        <v>99</v>
      </c>
      <c r="BP47" s="20" t="n">
        <v>35</v>
      </c>
      <c r="BQ47" s="20" t="n">
        <v>9</v>
      </c>
      <c r="BR47" s="20" t="n">
        <v>0</v>
      </c>
      <c r="BS47" s="21" t="n">
        <v>0</v>
      </c>
    </row>
    <row r="48" customFormat="false" ht="12" hidden="false" customHeight="true" outlineLevel="0" collapsed="false">
      <c r="A48" s="18" t="s">
        <v>31</v>
      </c>
      <c r="B48" s="19" t="n">
        <v>706</v>
      </c>
      <c r="C48" s="20" t="n">
        <v>0</v>
      </c>
      <c r="D48" s="20" t="n">
        <v>579</v>
      </c>
      <c r="E48" s="20" t="n">
        <v>110</v>
      </c>
      <c r="F48" s="20" t="n">
        <v>14</v>
      </c>
      <c r="G48" s="20" t="n">
        <v>3</v>
      </c>
      <c r="H48" s="20" t="n">
        <v>0</v>
      </c>
      <c r="I48" s="20" t="n">
        <v>329</v>
      </c>
      <c r="J48" s="20" t="n">
        <v>0</v>
      </c>
      <c r="K48" s="20" t="n">
        <v>275</v>
      </c>
      <c r="L48" s="20" t="n">
        <v>47</v>
      </c>
      <c r="M48" s="20" t="n">
        <v>7</v>
      </c>
      <c r="N48" s="20" t="n">
        <v>0</v>
      </c>
      <c r="O48" s="21" t="n">
        <v>0</v>
      </c>
      <c r="P48" s="19" t="n">
        <v>227</v>
      </c>
      <c r="Q48" s="20" t="n">
        <v>0</v>
      </c>
      <c r="R48" s="20" t="n">
        <v>192</v>
      </c>
      <c r="S48" s="20" t="n">
        <v>31</v>
      </c>
      <c r="T48" s="20" t="n">
        <v>4</v>
      </c>
      <c r="U48" s="20" t="n">
        <v>0</v>
      </c>
      <c r="V48" s="20" t="n">
        <v>0</v>
      </c>
      <c r="W48" s="20" t="n">
        <v>102</v>
      </c>
      <c r="X48" s="20" t="n">
        <v>0</v>
      </c>
      <c r="Y48" s="20" t="n">
        <v>83</v>
      </c>
      <c r="Z48" s="20" t="n">
        <v>16</v>
      </c>
      <c r="AA48" s="20" t="n">
        <v>3</v>
      </c>
      <c r="AB48" s="20" t="n">
        <v>0</v>
      </c>
      <c r="AC48" s="21" t="n">
        <v>0</v>
      </c>
      <c r="AD48" s="19" t="n">
        <v>170</v>
      </c>
      <c r="AE48" s="20" t="n">
        <v>0</v>
      </c>
      <c r="AF48" s="20" t="n">
        <v>135</v>
      </c>
      <c r="AG48" s="20" t="n">
        <v>31</v>
      </c>
      <c r="AH48" s="20" t="n">
        <v>2</v>
      </c>
      <c r="AI48" s="20" t="n">
        <v>2</v>
      </c>
      <c r="AJ48" s="20" t="n">
        <v>0</v>
      </c>
      <c r="AK48" s="20" t="n">
        <v>129</v>
      </c>
      <c r="AL48" s="20" t="n">
        <v>0</v>
      </c>
      <c r="AM48" s="20" t="n">
        <v>102</v>
      </c>
      <c r="AN48" s="20" t="n">
        <v>23</v>
      </c>
      <c r="AO48" s="20" t="n">
        <v>2</v>
      </c>
      <c r="AP48" s="20" t="n">
        <v>2</v>
      </c>
      <c r="AQ48" s="21" t="n">
        <v>0</v>
      </c>
      <c r="AR48" s="19" t="n">
        <v>41</v>
      </c>
      <c r="AS48" s="20" t="n">
        <v>0</v>
      </c>
      <c r="AT48" s="20" t="n">
        <v>33</v>
      </c>
      <c r="AU48" s="20" t="n">
        <v>8</v>
      </c>
      <c r="AV48" s="20" t="n">
        <v>0</v>
      </c>
      <c r="AW48" s="20" t="n">
        <v>0</v>
      </c>
      <c r="AX48" s="20" t="n">
        <v>0</v>
      </c>
      <c r="AY48" s="20" t="n">
        <v>207</v>
      </c>
      <c r="AZ48" s="20" t="n">
        <v>0</v>
      </c>
      <c r="BA48" s="20" t="n">
        <v>169</v>
      </c>
      <c r="BB48" s="20" t="n">
        <v>32</v>
      </c>
      <c r="BC48" s="20" t="n">
        <v>5</v>
      </c>
      <c r="BD48" s="20" t="n">
        <v>1</v>
      </c>
      <c r="BE48" s="21" t="n">
        <v>0</v>
      </c>
      <c r="BF48" s="19" t="n">
        <v>120</v>
      </c>
      <c r="BG48" s="20" t="n">
        <v>0</v>
      </c>
      <c r="BH48" s="20" t="n">
        <v>96</v>
      </c>
      <c r="BI48" s="20" t="n">
        <v>20</v>
      </c>
      <c r="BJ48" s="20" t="n">
        <v>3</v>
      </c>
      <c r="BK48" s="20" t="n">
        <v>1</v>
      </c>
      <c r="BL48" s="20" t="n">
        <v>0</v>
      </c>
      <c r="BM48" s="20" t="n">
        <v>87</v>
      </c>
      <c r="BN48" s="20" t="n">
        <v>0</v>
      </c>
      <c r="BO48" s="20" t="n">
        <v>73</v>
      </c>
      <c r="BP48" s="20" t="n">
        <v>12</v>
      </c>
      <c r="BQ48" s="20" t="n">
        <v>2</v>
      </c>
      <c r="BR48" s="20" t="n">
        <v>0</v>
      </c>
      <c r="BS48" s="21" t="n">
        <v>0</v>
      </c>
    </row>
    <row r="49" customFormat="false" ht="12" hidden="false" customHeight="true" outlineLevel="0" collapsed="false">
      <c r="A49" s="18" t="s">
        <v>32</v>
      </c>
      <c r="B49" s="19" t="n">
        <v>376</v>
      </c>
      <c r="C49" s="20" t="n">
        <v>0</v>
      </c>
      <c r="D49" s="20" t="n">
        <v>325</v>
      </c>
      <c r="E49" s="20" t="n">
        <v>48</v>
      </c>
      <c r="F49" s="20" t="n">
        <v>2</v>
      </c>
      <c r="G49" s="20" t="n">
        <v>1</v>
      </c>
      <c r="H49" s="20" t="n">
        <v>0</v>
      </c>
      <c r="I49" s="20" t="n">
        <v>166</v>
      </c>
      <c r="J49" s="20" t="n">
        <v>0</v>
      </c>
      <c r="K49" s="20" t="n">
        <v>149</v>
      </c>
      <c r="L49" s="20" t="n">
        <v>15</v>
      </c>
      <c r="M49" s="20" t="n">
        <v>1</v>
      </c>
      <c r="N49" s="20" t="n">
        <v>1</v>
      </c>
      <c r="O49" s="21" t="n">
        <v>0</v>
      </c>
      <c r="P49" s="19" t="n">
        <v>117</v>
      </c>
      <c r="Q49" s="20" t="n">
        <v>0</v>
      </c>
      <c r="R49" s="20" t="n">
        <v>106</v>
      </c>
      <c r="S49" s="20" t="n">
        <v>9</v>
      </c>
      <c r="T49" s="20" t="n">
        <v>1</v>
      </c>
      <c r="U49" s="20" t="n">
        <v>1</v>
      </c>
      <c r="V49" s="20" t="n">
        <v>0</v>
      </c>
      <c r="W49" s="20" t="n">
        <v>49</v>
      </c>
      <c r="X49" s="20" t="n">
        <v>0</v>
      </c>
      <c r="Y49" s="20" t="n">
        <v>43</v>
      </c>
      <c r="Z49" s="20" t="n">
        <v>6</v>
      </c>
      <c r="AA49" s="20" t="n">
        <v>0</v>
      </c>
      <c r="AB49" s="20" t="n">
        <v>0</v>
      </c>
      <c r="AC49" s="21" t="n">
        <v>0</v>
      </c>
      <c r="AD49" s="19" t="n">
        <v>99</v>
      </c>
      <c r="AE49" s="20" t="n">
        <v>0</v>
      </c>
      <c r="AF49" s="20" t="n">
        <v>84</v>
      </c>
      <c r="AG49" s="20" t="n">
        <v>15</v>
      </c>
      <c r="AH49" s="20" t="n">
        <v>0</v>
      </c>
      <c r="AI49" s="20" t="n">
        <v>0</v>
      </c>
      <c r="AJ49" s="20" t="n">
        <v>0</v>
      </c>
      <c r="AK49" s="20" t="n">
        <v>80</v>
      </c>
      <c r="AL49" s="20" t="n">
        <v>0</v>
      </c>
      <c r="AM49" s="20" t="n">
        <v>71</v>
      </c>
      <c r="AN49" s="20" t="n">
        <v>9</v>
      </c>
      <c r="AO49" s="20" t="n">
        <v>0</v>
      </c>
      <c r="AP49" s="20" t="n">
        <v>0</v>
      </c>
      <c r="AQ49" s="21" t="n">
        <v>0</v>
      </c>
      <c r="AR49" s="19" t="n">
        <v>19</v>
      </c>
      <c r="AS49" s="20" t="n">
        <v>0</v>
      </c>
      <c r="AT49" s="20" t="n">
        <v>13</v>
      </c>
      <c r="AU49" s="20" t="n">
        <v>6</v>
      </c>
      <c r="AV49" s="20" t="n">
        <v>0</v>
      </c>
      <c r="AW49" s="20" t="n">
        <v>0</v>
      </c>
      <c r="AX49" s="20" t="n">
        <v>0</v>
      </c>
      <c r="AY49" s="20" t="n">
        <v>111</v>
      </c>
      <c r="AZ49" s="20" t="n">
        <v>0</v>
      </c>
      <c r="BA49" s="20" t="n">
        <v>92</v>
      </c>
      <c r="BB49" s="20" t="n">
        <v>18</v>
      </c>
      <c r="BC49" s="20" t="n">
        <v>1</v>
      </c>
      <c r="BD49" s="20" t="n">
        <v>0</v>
      </c>
      <c r="BE49" s="21" t="n">
        <v>0</v>
      </c>
      <c r="BF49" s="19" t="n">
        <v>60</v>
      </c>
      <c r="BG49" s="20" t="n">
        <v>0</v>
      </c>
      <c r="BH49" s="20" t="n">
        <v>49</v>
      </c>
      <c r="BI49" s="20" t="n">
        <v>10</v>
      </c>
      <c r="BJ49" s="20" t="n">
        <v>1</v>
      </c>
      <c r="BK49" s="20" t="n">
        <v>0</v>
      </c>
      <c r="BL49" s="20" t="n">
        <v>0</v>
      </c>
      <c r="BM49" s="20" t="n">
        <v>51</v>
      </c>
      <c r="BN49" s="20" t="n">
        <v>0</v>
      </c>
      <c r="BO49" s="20" t="n">
        <v>43</v>
      </c>
      <c r="BP49" s="20" t="n">
        <v>8</v>
      </c>
      <c r="BQ49" s="20" t="n">
        <v>0</v>
      </c>
      <c r="BR49" s="20" t="n">
        <v>0</v>
      </c>
      <c r="BS49" s="21" t="n">
        <v>0</v>
      </c>
    </row>
    <row r="50" customFormat="false" ht="12" hidden="false" customHeight="true" outlineLevel="0" collapsed="false">
      <c r="A50" s="18" t="s">
        <v>33</v>
      </c>
      <c r="B50" s="19" t="n">
        <v>85</v>
      </c>
      <c r="C50" s="20" t="n">
        <v>0</v>
      </c>
      <c r="D50" s="20" t="n">
        <v>83</v>
      </c>
      <c r="E50" s="20" t="n">
        <v>2</v>
      </c>
      <c r="F50" s="20" t="n">
        <v>0</v>
      </c>
      <c r="G50" s="20" t="n">
        <v>0</v>
      </c>
      <c r="H50" s="20" t="n">
        <v>0</v>
      </c>
      <c r="I50" s="20" t="n">
        <v>39</v>
      </c>
      <c r="J50" s="20" t="n">
        <v>0</v>
      </c>
      <c r="K50" s="20" t="n">
        <v>38</v>
      </c>
      <c r="L50" s="20" t="n">
        <v>1</v>
      </c>
      <c r="M50" s="20" t="n">
        <v>0</v>
      </c>
      <c r="N50" s="20" t="n">
        <v>0</v>
      </c>
      <c r="O50" s="21" t="n">
        <v>0</v>
      </c>
      <c r="P50" s="19" t="n">
        <v>29</v>
      </c>
      <c r="Q50" s="20" t="n">
        <v>0</v>
      </c>
      <c r="R50" s="20" t="n">
        <v>28</v>
      </c>
      <c r="S50" s="20" t="n">
        <v>1</v>
      </c>
      <c r="T50" s="20" t="n">
        <v>0</v>
      </c>
      <c r="U50" s="20" t="n">
        <v>0</v>
      </c>
      <c r="V50" s="20" t="n">
        <v>0</v>
      </c>
      <c r="W50" s="20" t="n">
        <v>10</v>
      </c>
      <c r="X50" s="20" t="n">
        <v>0</v>
      </c>
      <c r="Y50" s="20" t="n">
        <v>10</v>
      </c>
      <c r="Z50" s="20" t="n">
        <v>0</v>
      </c>
      <c r="AA50" s="20" t="n">
        <v>0</v>
      </c>
      <c r="AB50" s="20" t="n">
        <v>0</v>
      </c>
      <c r="AC50" s="21" t="n">
        <v>0</v>
      </c>
      <c r="AD50" s="19" t="n">
        <v>20</v>
      </c>
      <c r="AE50" s="20" t="n">
        <v>0</v>
      </c>
      <c r="AF50" s="20" t="n">
        <v>19</v>
      </c>
      <c r="AG50" s="20" t="n">
        <v>1</v>
      </c>
      <c r="AH50" s="20" t="n">
        <v>0</v>
      </c>
      <c r="AI50" s="20" t="n">
        <v>0</v>
      </c>
      <c r="AJ50" s="20" t="n">
        <v>0</v>
      </c>
      <c r="AK50" s="20" t="n">
        <v>13</v>
      </c>
      <c r="AL50" s="20" t="n">
        <v>0</v>
      </c>
      <c r="AM50" s="20" t="n">
        <v>12</v>
      </c>
      <c r="AN50" s="20" t="n">
        <v>1</v>
      </c>
      <c r="AO50" s="20" t="n">
        <v>0</v>
      </c>
      <c r="AP50" s="20" t="n">
        <v>0</v>
      </c>
      <c r="AQ50" s="21" t="n">
        <v>0</v>
      </c>
      <c r="AR50" s="19" t="n">
        <v>7</v>
      </c>
      <c r="AS50" s="20" t="n">
        <v>0</v>
      </c>
      <c r="AT50" s="20" t="n">
        <v>7</v>
      </c>
      <c r="AU50" s="20" t="n">
        <v>0</v>
      </c>
      <c r="AV50" s="20" t="n">
        <v>0</v>
      </c>
      <c r="AW50" s="20" t="n">
        <v>0</v>
      </c>
      <c r="AX50" s="20" t="n">
        <v>0</v>
      </c>
      <c r="AY50" s="20" t="n">
        <v>26</v>
      </c>
      <c r="AZ50" s="20" t="n">
        <v>0</v>
      </c>
      <c r="BA50" s="20" t="n">
        <v>26</v>
      </c>
      <c r="BB50" s="20" t="n">
        <v>0</v>
      </c>
      <c r="BC50" s="20" t="n">
        <v>0</v>
      </c>
      <c r="BD50" s="20" t="n">
        <v>0</v>
      </c>
      <c r="BE50" s="21" t="n">
        <v>0</v>
      </c>
      <c r="BF50" s="19" t="n">
        <v>19</v>
      </c>
      <c r="BG50" s="20" t="n">
        <v>0</v>
      </c>
      <c r="BH50" s="20" t="n">
        <v>19</v>
      </c>
      <c r="BI50" s="20" t="n">
        <v>0</v>
      </c>
      <c r="BJ50" s="20" t="n">
        <v>0</v>
      </c>
      <c r="BK50" s="20" t="n">
        <v>0</v>
      </c>
      <c r="BL50" s="20" t="n">
        <v>0</v>
      </c>
      <c r="BM50" s="20" t="n">
        <v>7</v>
      </c>
      <c r="BN50" s="20" t="n">
        <v>0</v>
      </c>
      <c r="BO50" s="20" t="n">
        <v>7</v>
      </c>
      <c r="BP50" s="20" t="n">
        <v>0</v>
      </c>
      <c r="BQ50" s="20" t="n">
        <v>0</v>
      </c>
      <c r="BR50" s="20" t="n">
        <v>0</v>
      </c>
      <c r="BS50" s="21" t="n">
        <v>0</v>
      </c>
    </row>
    <row r="51" customFormat="false" ht="12" hidden="false" customHeight="true" outlineLevel="0" collapsed="false">
      <c r="A51" s="18" t="s">
        <v>34</v>
      </c>
      <c r="B51" s="19" t="n">
        <v>26</v>
      </c>
      <c r="C51" s="20" t="n">
        <v>0</v>
      </c>
      <c r="D51" s="20" t="n">
        <v>23</v>
      </c>
      <c r="E51" s="20" t="n">
        <v>3</v>
      </c>
      <c r="F51" s="20" t="n">
        <v>0</v>
      </c>
      <c r="G51" s="20" t="n">
        <v>0</v>
      </c>
      <c r="H51" s="20" t="n">
        <v>0</v>
      </c>
      <c r="I51" s="20" t="n">
        <v>9</v>
      </c>
      <c r="J51" s="20" t="n">
        <v>0</v>
      </c>
      <c r="K51" s="20" t="n">
        <v>7</v>
      </c>
      <c r="L51" s="20" t="n">
        <v>2</v>
      </c>
      <c r="M51" s="20" t="n">
        <v>0</v>
      </c>
      <c r="N51" s="20" t="n">
        <v>0</v>
      </c>
      <c r="O51" s="21" t="n">
        <v>0</v>
      </c>
      <c r="P51" s="19" t="n">
        <v>6</v>
      </c>
      <c r="Q51" s="20" t="n">
        <v>0</v>
      </c>
      <c r="R51" s="20" t="n">
        <v>5</v>
      </c>
      <c r="S51" s="20" t="n">
        <v>1</v>
      </c>
      <c r="T51" s="20" t="n">
        <v>0</v>
      </c>
      <c r="U51" s="20" t="n">
        <v>0</v>
      </c>
      <c r="V51" s="20" t="n">
        <v>0</v>
      </c>
      <c r="W51" s="20" t="n">
        <v>3</v>
      </c>
      <c r="X51" s="20" t="n">
        <v>0</v>
      </c>
      <c r="Y51" s="20" t="n">
        <v>2</v>
      </c>
      <c r="Z51" s="20" t="n">
        <v>1</v>
      </c>
      <c r="AA51" s="20" t="n">
        <v>0</v>
      </c>
      <c r="AB51" s="20" t="n">
        <v>0</v>
      </c>
      <c r="AC51" s="21" t="n">
        <v>0</v>
      </c>
      <c r="AD51" s="19" t="n">
        <v>4</v>
      </c>
      <c r="AE51" s="20" t="n">
        <v>0</v>
      </c>
      <c r="AF51" s="20" t="n">
        <v>4</v>
      </c>
      <c r="AG51" s="20" t="n">
        <v>0</v>
      </c>
      <c r="AH51" s="20" t="n">
        <v>0</v>
      </c>
      <c r="AI51" s="20" t="n">
        <v>0</v>
      </c>
      <c r="AJ51" s="20" t="n">
        <v>0</v>
      </c>
      <c r="AK51" s="20" t="n">
        <v>3</v>
      </c>
      <c r="AL51" s="20" t="n">
        <v>0</v>
      </c>
      <c r="AM51" s="20" t="n">
        <v>3</v>
      </c>
      <c r="AN51" s="20" t="n">
        <v>0</v>
      </c>
      <c r="AO51" s="20" t="n">
        <v>0</v>
      </c>
      <c r="AP51" s="20" t="n">
        <v>0</v>
      </c>
      <c r="AQ51" s="21" t="n">
        <v>0</v>
      </c>
      <c r="AR51" s="19" t="n">
        <v>1</v>
      </c>
      <c r="AS51" s="20" t="n">
        <v>0</v>
      </c>
      <c r="AT51" s="20" t="n">
        <v>1</v>
      </c>
      <c r="AU51" s="20" t="n">
        <v>0</v>
      </c>
      <c r="AV51" s="20" t="n">
        <v>0</v>
      </c>
      <c r="AW51" s="20" t="n">
        <v>0</v>
      </c>
      <c r="AX51" s="20" t="n">
        <v>0</v>
      </c>
      <c r="AY51" s="20" t="n">
        <v>13</v>
      </c>
      <c r="AZ51" s="20" t="n">
        <v>0</v>
      </c>
      <c r="BA51" s="20" t="n">
        <v>12</v>
      </c>
      <c r="BB51" s="20" t="n">
        <v>1</v>
      </c>
      <c r="BC51" s="20" t="n">
        <v>0</v>
      </c>
      <c r="BD51" s="20" t="n">
        <v>0</v>
      </c>
      <c r="BE51" s="21" t="n">
        <v>0</v>
      </c>
      <c r="BF51" s="19" t="n">
        <v>10</v>
      </c>
      <c r="BG51" s="20" t="n">
        <v>0</v>
      </c>
      <c r="BH51" s="20" t="n">
        <v>9</v>
      </c>
      <c r="BI51" s="20" t="n">
        <v>1</v>
      </c>
      <c r="BJ51" s="20" t="n">
        <v>0</v>
      </c>
      <c r="BK51" s="20" t="n">
        <v>0</v>
      </c>
      <c r="BL51" s="20" t="n">
        <v>0</v>
      </c>
      <c r="BM51" s="20" t="n">
        <v>3</v>
      </c>
      <c r="BN51" s="20" t="n">
        <v>0</v>
      </c>
      <c r="BO51" s="20" t="n">
        <v>3</v>
      </c>
      <c r="BP51" s="20" t="n">
        <v>0</v>
      </c>
      <c r="BQ51" s="20" t="n">
        <v>0</v>
      </c>
      <c r="BR51" s="20" t="n">
        <v>0</v>
      </c>
      <c r="BS51" s="21" t="n">
        <v>0</v>
      </c>
    </row>
    <row r="52" s="26" customFormat="true" ht="15" hidden="false" customHeight="true" outlineLevel="0" collapsed="false">
      <c r="A52" s="28" t="s">
        <v>35</v>
      </c>
      <c r="B52" s="19" t="n">
        <v>5</v>
      </c>
      <c r="C52" s="20" t="n">
        <v>0</v>
      </c>
      <c r="D52" s="20" t="n">
        <v>4</v>
      </c>
      <c r="E52" s="20" t="n">
        <v>1</v>
      </c>
      <c r="F52" s="20" t="n">
        <v>0</v>
      </c>
      <c r="G52" s="20" t="n">
        <v>0</v>
      </c>
      <c r="H52" s="20" t="n">
        <v>0</v>
      </c>
      <c r="I52" s="20" t="n">
        <v>3</v>
      </c>
      <c r="J52" s="20" t="n">
        <v>0</v>
      </c>
      <c r="K52" s="20" t="n">
        <v>2</v>
      </c>
      <c r="L52" s="20" t="n">
        <v>1</v>
      </c>
      <c r="M52" s="20" t="n">
        <v>0</v>
      </c>
      <c r="N52" s="20" t="n">
        <v>0</v>
      </c>
      <c r="O52" s="21" t="n">
        <v>0</v>
      </c>
      <c r="P52" s="19" t="n">
        <v>2</v>
      </c>
      <c r="Q52" s="20" t="n">
        <v>0</v>
      </c>
      <c r="R52" s="20" t="n">
        <v>1</v>
      </c>
      <c r="S52" s="20" t="n">
        <v>1</v>
      </c>
      <c r="T52" s="20" t="n">
        <v>0</v>
      </c>
      <c r="U52" s="20" t="n">
        <v>0</v>
      </c>
      <c r="V52" s="20" t="n">
        <v>0</v>
      </c>
      <c r="W52" s="20" t="n">
        <v>1</v>
      </c>
      <c r="X52" s="20" t="n">
        <v>0</v>
      </c>
      <c r="Y52" s="20" t="n">
        <v>1</v>
      </c>
      <c r="Z52" s="20" t="n">
        <v>0</v>
      </c>
      <c r="AA52" s="20" t="n">
        <v>0</v>
      </c>
      <c r="AB52" s="20" t="n">
        <v>0</v>
      </c>
      <c r="AC52" s="21" t="n">
        <v>0</v>
      </c>
      <c r="AD52" s="19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 t="n">
        <v>0</v>
      </c>
      <c r="AK52" s="20" t="n">
        <v>0</v>
      </c>
      <c r="AL52" s="20" t="n">
        <v>0</v>
      </c>
      <c r="AM52" s="20" t="n">
        <v>0</v>
      </c>
      <c r="AN52" s="20" t="n">
        <v>0</v>
      </c>
      <c r="AO52" s="20" t="n">
        <v>0</v>
      </c>
      <c r="AP52" s="20" t="n">
        <v>0</v>
      </c>
      <c r="AQ52" s="21" t="n">
        <v>0</v>
      </c>
      <c r="AR52" s="19" t="n">
        <v>0</v>
      </c>
      <c r="AS52" s="20" t="n">
        <v>0</v>
      </c>
      <c r="AT52" s="20" t="n">
        <v>0</v>
      </c>
      <c r="AU52" s="20" t="n">
        <v>0</v>
      </c>
      <c r="AV52" s="20" t="n">
        <v>0</v>
      </c>
      <c r="AW52" s="20" t="n">
        <v>0</v>
      </c>
      <c r="AX52" s="20" t="n">
        <v>0</v>
      </c>
      <c r="AY52" s="20" t="n">
        <v>2</v>
      </c>
      <c r="AZ52" s="20" t="n">
        <v>0</v>
      </c>
      <c r="BA52" s="20" t="n">
        <v>2</v>
      </c>
      <c r="BB52" s="20" t="n">
        <v>0</v>
      </c>
      <c r="BC52" s="20" t="n">
        <v>0</v>
      </c>
      <c r="BD52" s="20" t="n">
        <v>0</v>
      </c>
      <c r="BE52" s="21" t="n">
        <v>0</v>
      </c>
      <c r="BF52" s="19" t="n">
        <v>2</v>
      </c>
      <c r="BG52" s="20" t="n">
        <v>0</v>
      </c>
      <c r="BH52" s="20" t="n">
        <v>2</v>
      </c>
      <c r="BI52" s="20" t="n">
        <v>0</v>
      </c>
      <c r="BJ52" s="20" t="n">
        <v>0</v>
      </c>
      <c r="BK52" s="20" t="n">
        <v>0</v>
      </c>
      <c r="BL52" s="20" t="n">
        <v>0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1" t="n">
        <v>0</v>
      </c>
    </row>
    <row r="53" s="26" customFormat="true" ht="15" hidden="false" customHeight="true" outlineLevel="0" collapsed="false">
      <c r="A53" s="29" t="s">
        <v>36</v>
      </c>
      <c r="B53" s="30" t="n">
        <v>16.5</v>
      </c>
      <c r="C53" s="31" t="n">
        <v>0</v>
      </c>
      <c r="D53" s="31" t="n">
        <v>22.7</v>
      </c>
      <c r="E53" s="31" t="n">
        <v>15.9</v>
      </c>
      <c r="F53" s="31" t="n">
        <v>12.8</v>
      </c>
      <c r="G53" s="31" t="n">
        <v>11.5</v>
      </c>
      <c r="H53" s="31" t="n">
        <v>10.6</v>
      </c>
      <c r="I53" s="31" t="n">
        <v>16</v>
      </c>
      <c r="J53" s="31" t="n">
        <v>0</v>
      </c>
      <c r="K53" s="31" t="n">
        <v>21.6</v>
      </c>
      <c r="L53" s="31" t="n">
        <v>15.3</v>
      </c>
      <c r="M53" s="31" t="n">
        <v>12.6</v>
      </c>
      <c r="N53" s="31" t="n">
        <v>11.3</v>
      </c>
      <c r="O53" s="32" t="n">
        <v>10.6</v>
      </c>
      <c r="P53" s="30" t="n">
        <v>16.1</v>
      </c>
      <c r="Q53" s="31" t="n">
        <v>0</v>
      </c>
      <c r="R53" s="31" t="n">
        <v>21.6</v>
      </c>
      <c r="S53" s="31" t="n">
        <v>15.3</v>
      </c>
      <c r="T53" s="31" t="n">
        <v>12.6</v>
      </c>
      <c r="U53" s="31" t="n">
        <v>11.2</v>
      </c>
      <c r="V53" s="31" t="n">
        <v>10.6</v>
      </c>
      <c r="W53" s="31" t="n">
        <v>15.8</v>
      </c>
      <c r="X53" s="31" t="n">
        <v>0</v>
      </c>
      <c r="Y53" s="31" t="n">
        <v>21.4</v>
      </c>
      <c r="Z53" s="31" t="n">
        <v>15.3</v>
      </c>
      <c r="AA53" s="31" t="n">
        <v>12.4</v>
      </c>
      <c r="AB53" s="31" t="n">
        <v>11.4</v>
      </c>
      <c r="AC53" s="32" t="n">
        <v>10.5</v>
      </c>
      <c r="AD53" s="30" t="n">
        <v>16.7</v>
      </c>
      <c r="AE53" s="31" t="n">
        <v>0</v>
      </c>
      <c r="AF53" s="31" t="n">
        <v>23.2</v>
      </c>
      <c r="AG53" s="31" t="n">
        <v>16.2</v>
      </c>
      <c r="AH53" s="31" t="n">
        <v>12.9</v>
      </c>
      <c r="AI53" s="31" t="n">
        <v>11.7</v>
      </c>
      <c r="AJ53" s="31" t="n">
        <v>10.5</v>
      </c>
      <c r="AK53" s="31" t="n">
        <v>16.6</v>
      </c>
      <c r="AL53" s="31" t="n">
        <v>0</v>
      </c>
      <c r="AM53" s="31" t="n">
        <v>22.9</v>
      </c>
      <c r="AN53" s="31" t="n">
        <v>16</v>
      </c>
      <c r="AO53" s="31" t="n">
        <v>12.9</v>
      </c>
      <c r="AP53" s="31" t="n">
        <v>11.8</v>
      </c>
      <c r="AQ53" s="32" t="n">
        <v>10.4</v>
      </c>
      <c r="AR53" s="30" t="n">
        <v>16.9</v>
      </c>
      <c r="AS53" s="31" t="n">
        <v>0</v>
      </c>
      <c r="AT53" s="31" t="n">
        <v>25</v>
      </c>
      <c r="AU53" s="31" t="n">
        <v>17</v>
      </c>
      <c r="AV53" s="31" t="n">
        <v>13</v>
      </c>
      <c r="AW53" s="31" t="n">
        <v>11.4</v>
      </c>
      <c r="AX53" s="31" t="n">
        <v>10.8</v>
      </c>
      <c r="AY53" s="31" t="n">
        <v>17.9</v>
      </c>
      <c r="AZ53" s="31" t="n">
        <v>0</v>
      </c>
      <c r="BA53" s="31" t="n">
        <v>26.6</v>
      </c>
      <c r="BB53" s="31" t="n">
        <v>17.8</v>
      </c>
      <c r="BC53" s="31" t="n">
        <v>13.6</v>
      </c>
      <c r="BD53" s="31" t="n">
        <v>12</v>
      </c>
      <c r="BE53" s="32" t="n">
        <v>10.7</v>
      </c>
      <c r="BF53" s="30" t="n">
        <v>17.3</v>
      </c>
      <c r="BG53" s="31" t="n">
        <v>0</v>
      </c>
      <c r="BH53" s="31" t="n">
        <v>25.6</v>
      </c>
      <c r="BI53" s="31" t="n">
        <v>17.1</v>
      </c>
      <c r="BJ53" s="31" t="n">
        <v>13.1</v>
      </c>
      <c r="BK53" s="31" t="n">
        <v>11.8</v>
      </c>
      <c r="BL53" s="31" t="n">
        <v>10.6</v>
      </c>
      <c r="BM53" s="31" t="n">
        <v>19.2</v>
      </c>
      <c r="BN53" s="31" t="n">
        <v>0</v>
      </c>
      <c r="BO53" s="31" t="n">
        <v>29</v>
      </c>
      <c r="BP53" s="31" t="n">
        <v>19.4</v>
      </c>
      <c r="BQ53" s="31" t="n">
        <v>14.6</v>
      </c>
      <c r="BR53" s="31" t="n">
        <v>12.3</v>
      </c>
      <c r="BS53" s="32" t="n">
        <v>10.8</v>
      </c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71" min="2" style="2" width="12.71"/>
    <col collapsed="false" customWidth="false" hidden="false" outlineLevel="0" max="257" min="72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 t="s">
        <v>1</v>
      </c>
      <c r="X1" s="4"/>
      <c r="AE1" s="4" t="s">
        <v>1</v>
      </c>
      <c r="AL1" s="4"/>
      <c r="AS1" s="4" t="s">
        <v>1</v>
      </c>
      <c r="AZ1" s="4"/>
      <c r="BG1" s="4" t="s">
        <v>1</v>
      </c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42</v>
      </c>
      <c r="C3" s="4"/>
      <c r="J3" s="4"/>
      <c r="N3" s="5" t="s">
        <v>3</v>
      </c>
      <c r="O3" s="5"/>
      <c r="Q3" s="4"/>
      <c r="X3" s="4"/>
      <c r="AB3" s="5" t="s">
        <v>3</v>
      </c>
      <c r="AC3" s="5"/>
      <c r="AE3" s="4"/>
      <c r="AL3" s="4"/>
      <c r="AP3" s="5" t="s">
        <v>3</v>
      </c>
      <c r="AQ3" s="5"/>
      <c r="AS3" s="4"/>
      <c r="AZ3" s="4"/>
      <c r="BD3" s="5" t="s">
        <v>3</v>
      </c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/>
      <c r="K4" s="8"/>
      <c r="L4" s="8"/>
      <c r="M4" s="8"/>
      <c r="N4" s="8"/>
      <c r="O4" s="8"/>
      <c r="P4" s="8" t="s">
        <v>6</v>
      </c>
      <c r="Q4" s="8"/>
      <c r="R4" s="8"/>
      <c r="S4" s="8"/>
      <c r="T4" s="8"/>
      <c r="U4" s="8"/>
      <c r="V4" s="8"/>
      <c r="W4" s="8" t="s">
        <v>7</v>
      </c>
      <c r="X4" s="8"/>
      <c r="Y4" s="8"/>
      <c r="Z4" s="8"/>
      <c r="AA4" s="8"/>
      <c r="AB4" s="8"/>
      <c r="AC4" s="8"/>
      <c r="AD4" s="8" t="s">
        <v>8</v>
      </c>
      <c r="AE4" s="8"/>
      <c r="AF4" s="8"/>
      <c r="AG4" s="8"/>
      <c r="AH4" s="8"/>
      <c r="AI4" s="8"/>
      <c r="AJ4" s="8"/>
      <c r="AK4" s="9" t="s">
        <v>9</v>
      </c>
      <c r="AL4" s="9"/>
      <c r="AM4" s="9"/>
      <c r="AN4" s="9"/>
      <c r="AO4" s="9"/>
      <c r="AP4" s="9"/>
      <c r="AQ4" s="9"/>
      <c r="AR4" s="8" t="s">
        <v>10</v>
      </c>
      <c r="AS4" s="8"/>
      <c r="AT4" s="8"/>
      <c r="AU4" s="8"/>
      <c r="AV4" s="8"/>
      <c r="AW4" s="8"/>
      <c r="AX4" s="8"/>
      <c r="AY4" s="8" t="s">
        <v>11</v>
      </c>
      <c r="AZ4" s="8"/>
      <c r="BA4" s="8"/>
      <c r="BB4" s="8"/>
      <c r="BC4" s="8"/>
      <c r="BD4" s="8"/>
      <c r="BE4" s="8"/>
      <c r="BF4" s="8" t="s">
        <v>12</v>
      </c>
      <c r="BG4" s="8"/>
      <c r="BH4" s="8"/>
      <c r="BI4" s="8"/>
      <c r="BJ4" s="8"/>
      <c r="BK4" s="8"/>
      <c r="BL4" s="8"/>
      <c r="BM4" s="8" t="s">
        <v>13</v>
      </c>
      <c r="BN4" s="8"/>
      <c r="BO4" s="8"/>
      <c r="BP4" s="8"/>
      <c r="BQ4" s="8"/>
      <c r="BR4" s="8"/>
      <c r="BS4" s="8"/>
      <c r="BT4" s="10"/>
    </row>
    <row r="5" customFormat="false" ht="12" hidden="false" customHeight="false" outlineLevel="0" collapsed="false">
      <c r="A5" s="11"/>
      <c r="B5" s="9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9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8" t="s">
        <v>20</v>
      </c>
      <c r="W5" s="9" t="s">
        <v>14</v>
      </c>
      <c r="X5" s="8" t="s">
        <v>15</v>
      </c>
      <c r="Y5" s="8" t="s">
        <v>16</v>
      </c>
      <c r="Z5" s="8" t="s">
        <v>17</v>
      </c>
      <c r="AA5" s="8" t="s">
        <v>18</v>
      </c>
      <c r="AB5" s="8" t="s">
        <v>19</v>
      </c>
      <c r="AC5" s="8" t="s">
        <v>20</v>
      </c>
      <c r="AD5" s="9" t="s">
        <v>14</v>
      </c>
      <c r="AE5" s="8" t="s">
        <v>15</v>
      </c>
      <c r="AF5" s="8" t="s">
        <v>16</v>
      </c>
      <c r="AG5" s="8" t="s">
        <v>17</v>
      </c>
      <c r="AH5" s="8" t="s">
        <v>18</v>
      </c>
      <c r="AI5" s="8" t="s">
        <v>19</v>
      </c>
      <c r="AJ5" s="8" t="s">
        <v>20</v>
      </c>
      <c r="AK5" s="9" t="s">
        <v>14</v>
      </c>
      <c r="AL5" s="8" t="s">
        <v>15</v>
      </c>
      <c r="AM5" s="8" t="s">
        <v>16</v>
      </c>
      <c r="AN5" s="8" t="s">
        <v>17</v>
      </c>
      <c r="AO5" s="8" t="s">
        <v>18</v>
      </c>
      <c r="AP5" s="8" t="s">
        <v>19</v>
      </c>
      <c r="AQ5" s="8" t="s">
        <v>20</v>
      </c>
      <c r="AR5" s="8" t="s">
        <v>14</v>
      </c>
      <c r="AS5" s="8" t="s">
        <v>15</v>
      </c>
      <c r="AT5" s="8" t="s">
        <v>16</v>
      </c>
      <c r="AU5" s="8" t="s">
        <v>17</v>
      </c>
      <c r="AV5" s="8" t="s">
        <v>18</v>
      </c>
      <c r="AW5" s="8" t="s">
        <v>19</v>
      </c>
      <c r="AX5" s="8" t="s">
        <v>20</v>
      </c>
      <c r="AY5" s="9" t="s">
        <v>14</v>
      </c>
      <c r="AZ5" s="8" t="s">
        <v>15</v>
      </c>
      <c r="BA5" s="8" t="s">
        <v>16</v>
      </c>
      <c r="BB5" s="8" t="s">
        <v>17</v>
      </c>
      <c r="BC5" s="8" t="s">
        <v>18</v>
      </c>
      <c r="BD5" s="8" t="s">
        <v>19</v>
      </c>
      <c r="BE5" s="8" t="s">
        <v>20</v>
      </c>
      <c r="BF5" s="8" t="s">
        <v>14</v>
      </c>
      <c r="BG5" s="8" t="s">
        <v>15</v>
      </c>
      <c r="BH5" s="8" t="s">
        <v>16</v>
      </c>
      <c r="BI5" s="8" t="s">
        <v>17</v>
      </c>
      <c r="BJ5" s="8" t="s">
        <v>18</v>
      </c>
      <c r="BK5" s="8" t="s">
        <v>19</v>
      </c>
      <c r="BL5" s="8" t="s">
        <v>20</v>
      </c>
      <c r="BM5" s="9" t="s">
        <v>14</v>
      </c>
      <c r="BN5" s="8" t="s">
        <v>15</v>
      </c>
      <c r="BO5" s="8" t="s">
        <v>16</v>
      </c>
      <c r="BP5" s="8" t="s">
        <v>17</v>
      </c>
      <c r="BQ5" s="8" t="s">
        <v>18</v>
      </c>
      <c r="BR5" s="8" t="s">
        <v>19</v>
      </c>
      <c r="BS5" s="8" t="s">
        <v>20</v>
      </c>
    </row>
    <row r="6" customFormat="false" ht="20.1" hidden="false" customHeight="true" outlineLevel="0" collapsed="false">
      <c r="A6" s="12" t="s">
        <v>21</v>
      </c>
      <c r="B6" s="17" t="n">
        <v>19784</v>
      </c>
      <c r="C6" s="15" t="n">
        <v>0</v>
      </c>
      <c r="D6" s="15" t="n">
        <v>13916</v>
      </c>
      <c r="E6" s="15" t="n">
        <v>3958</v>
      </c>
      <c r="F6" s="15" t="n">
        <v>1134</v>
      </c>
      <c r="G6" s="15" t="n">
        <v>450</v>
      </c>
      <c r="H6" s="15" t="n">
        <v>326</v>
      </c>
      <c r="I6" s="15" t="n">
        <v>10500</v>
      </c>
      <c r="J6" s="15" t="n">
        <v>0</v>
      </c>
      <c r="K6" s="15" t="n">
        <v>7330</v>
      </c>
      <c r="L6" s="15" t="n">
        <v>2163</v>
      </c>
      <c r="M6" s="15" t="n">
        <v>617</v>
      </c>
      <c r="N6" s="15" t="n">
        <v>244</v>
      </c>
      <c r="O6" s="16" t="n">
        <v>146</v>
      </c>
      <c r="P6" s="17" t="n">
        <v>7004</v>
      </c>
      <c r="Q6" s="15" t="n">
        <v>0</v>
      </c>
      <c r="R6" s="15" t="n">
        <v>4916</v>
      </c>
      <c r="S6" s="15" t="n">
        <v>1427</v>
      </c>
      <c r="T6" s="15" t="n">
        <v>427</v>
      </c>
      <c r="U6" s="15" t="n">
        <v>139</v>
      </c>
      <c r="V6" s="15" t="n">
        <v>95</v>
      </c>
      <c r="W6" s="15" t="n">
        <v>3496</v>
      </c>
      <c r="X6" s="15" t="n">
        <v>0</v>
      </c>
      <c r="Y6" s="15" t="n">
        <v>2414</v>
      </c>
      <c r="Z6" s="15" t="n">
        <v>736</v>
      </c>
      <c r="AA6" s="15" t="n">
        <v>190</v>
      </c>
      <c r="AB6" s="15" t="n">
        <v>105</v>
      </c>
      <c r="AC6" s="16" t="n">
        <v>51</v>
      </c>
      <c r="AD6" s="17" t="n">
        <v>4395</v>
      </c>
      <c r="AE6" s="15" t="n">
        <v>0</v>
      </c>
      <c r="AF6" s="15" t="n">
        <v>3056</v>
      </c>
      <c r="AG6" s="15" t="n">
        <v>880</v>
      </c>
      <c r="AH6" s="15" t="n">
        <v>281</v>
      </c>
      <c r="AI6" s="15" t="n">
        <v>85</v>
      </c>
      <c r="AJ6" s="15" t="n">
        <v>93</v>
      </c>
      <c r="AK6" s="15" t="n">
        <v>3582</v>
      </c>
      <c r="AL6" s="15" t="n">
        <v>0</v>
      </c>
      <c r="AM6" s="15" t="n">
        <v>2480</v>
      </c>
      <c r="AN6" s="15" t="n">
        <v>724</v>
      </c>
      <c r="AO6" s="15" t="n">
        <v>233</v>
      </c>
      <c r="AP6" s="15" t="n">
        <v>71</v>
      </c>
      <c r="AQ6" s="16" t="n">
        <v>74</v>
      </c>
      <c r="AR6" s="17" t="n">
        <v>813</v>
      </c>
      <c r="AS6" s="15" t="n">
        <v>0</v>
      </c>
      <c r="AT6" s="15" t="n">
        <v>576</v>
      </c>
      <c r="AU6" s="15" t="n">
        <v>156</v>
      </c>
      <c r="AV6" s="15" t="n">
        <v>48</v>
      </c>
      <c r="AW6" s="15" t="n">
        <v>14</v>
      </c>
      <c r="AX6" s="15" t="n">
        <v>19</v>
      </c>
      <c r="AY6" s="15" t="n">
        <v>4889</v>
      </c>
      <c r="AZ6" s="15" t="n">
        <v>0</v>
      </c>
      <c r="BA6" s="15" t="n">
        <v>3530</v>
      </c>
      <c r="BB6" s="15" t="n">
        <v>915</v>
      </c>
      <c r="BC6" s="15" t="n">
        <v>236</v>
      </c>
      <c r="BD6" s="15" t="n">
        <v>121</v>
      </c>
      <c r="BE6" s="16" t="n">
        <v>87</v>
      </c>
      <c r="BF6" s="17" t="n">
        <v>3061</v>
      </c>
      <c r="BG6" s="15" t="n">
        <v>0</v>
      </c>
      <c r="BH6" s="15" t="n">
        <v>2218</v>
      </c>
      <c r="BI6" s="15" t="n">
        <v>565</v>
      </c>
      <c r="BJ6" s="15" t="n">
        <v>150</v>
      </c>
      <c r="BK6" s="15" t="n">
        <v>77</v>
      </c>
      <c r="BL6" s="15" t="n">
        <v>51</v>
      </c>
      <c r="BM6" s="15" t="n">
        <v>1828</v>
      </c>
      <c r="BN6" s="15" t="n">
        <v>0</v>
      </c>
      <c r="BO6" s="15" t="n">
        <v>1312</v>
      </c>
      <c r="BP6" s="15" t="n">
        <v>350</v>
      </c>
      <c r="BQ6" s="15" t="n">
        <v>86</v>
      </c>
      <c r="BR6" s="15" t="n">
        <v>44</v>
      </c>
      <c r="BS6" s="16" t="n">
        <v>36</v>
      </c>
    </row>
    <row r="7" customFormat="false" ht="12" hidden="false" customHeight="true" outlineLevel="0" collapsed="false">
      <c r="A7" s="18" t="s">
        <v>22</v>
      </c>
      <c r="B7" s="19" t="n">
        <v>3</v>
      </c>
      <c r="C7" s="20" t="n">
        <v>0</v>
      </c>
      <c r="D7" s="20" t="n">
        <v>2</v>
      </c>
      <c r="E7" s="20" t="n">
        <v>0</v>
      </c>
      <c r="F7" s="20" t="n">
        <v>1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1" t="n">
        <v>0</v>
      </c>
      <c r="P7" s="19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20" t="n">
        <v>0</v>
      </c>
      <c r="X7" s="20" t="n">
        <v>0</v>
      </c>
      <c r="Y7" s="20" t="n">
        <v>0</v>
      </c>
      <c r="Z7" s="20" t="n">
        <v>0</v>
      </c>
      <c r="AA7" s="20" t="n">
        <v>0</v>
      </c>
      <c r="AB7" s="20" t="n">
        <v>0</v>
      </c>
      <c r="AC7" s="21" t="n">
        <v>0</v>
      </c>
      <c r="AD7" s="19" t="n">
        <v>0</v>
      </c>
      <c r="AE7" s="20" t="n">
        <v>0</v>
      </c>
      <c r="AF7" s="20" t="n">
        <v>0</v>
      </c>
      <c r="AG7" s="20" t="n">
        <v>0</v>
      </c>
      <c r="AH7" s="20" t="n">
        <v>0</v>
      </c>
      <c r="AI7" s="20" t="n">
        <v>0</v>
      </c>
      <c r="AJ7" s="20" t="n">
        <v>0</v>
      </c>
      <c r="AK7" s="20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1" t="n">
        <v>0</v>
      </c>
      <c r="AR7" s="19" t="n">
        <v>0</v>
      </c>
      <c r="AS7" s="20" t="n">
        <v>0</v>
      </c>
      <c r="AT7" s="20" t="n">
        <v>0</v>
      </c>
      <c r="AU7" s="20" t="n">
        <v>0</v>
      </c>
      <c r="AV7" s="20" t="n">
        <v>0</v>
      </c>
      <c r="AW7" s="20" t="n">
        <v>0</v>
      </c>
      <c r="AX7" s="20" t="n">
        <v>0</v>
      </c>
      <c r="AY7" s="20" t="n">
        <v>3</v>
      </c>
      <c r="AZ7" s="20" t="n">
        <v>0</v>
      </c>
      <c r="BA7" s="20" t="n">
        <v>2</v>
      </c>
      <c r="BB7" s="20" t="n">
        <v>0</v>
      </c>
      <c r="BC7" s="20" t="n">
        <v>1</v>
      </c>
      <c r="BD7" s="20" t="n">
        <v>0</v>
      </c>
      <c r="BE7" s="21" t="n">
        <v>0</v>
      </c>
      <c r="BF7" s="19" t="n">
        <v>3</v>
      </c>
      <c r="BG7" s="20" t="n">
        <v>0</v>
      </c>
      <c r="BH7" s="20" t="n">
        <v>2</v>
      </c>
      <c r="BI7" s="20" t="n">
        <v>0</v>
      </c>
      <c r="BJ7" s="20" t="n">
        <v>1</v>
      </c>
      <c r="BK7" s="20" t="n">
        <v>0</v>
      </c>
      <c r="BL7" s="20" t="n">
        <v>0</v>
      </c>
      <c r="BM7" s="20" t="n">
        <v>0</v>
      </c>
      <c r="BN7" s="20" t="n">
        <v>0</v>
      </c>
      <c r="BO7" s="20" t="n">
        <v>0</v>
      </c>
      <c r="BP7" s="20" t="n">
        <v>0</v>
      </c>
      <c r="BQ7" s="20" t="n">
        <v>0</v>
      </c>
      <c r="BR7" s="20" t="n">
        <v>0</v>
      </c>
      <c r="BS7" s="21" t="n">
        <v>0</v>
      </c>
    </row>
    <row r="8" customFormat="false" ht="12" hidden="false" customHeight="true" outlineLevel="0" collapsed="false">
      <c r="A8" s="18" t="s">
        <v>23</v>
      </c>
      <c r="B8" s="19" t="n">
        <v>2</v>
      </c>
      <c r="C8" s="20" t="n">
        <v>0</v>
      </c>
      <c r="D8" s="20" t="n">
        <v>1</v>
      </c>
      <c r="E8" s="20" t="n">
        <v>1</v>
      </c>
      <c r="F8" s="20" t="n">
        <v>0</v>
      </c>
      <c r="G8" s="20" t="n">
        <v>0</v>
      </c>
      <c r="H8" s="20" t="n">
        <v>0</v>
      </c>
      <c r="I8" s="20" t="n">
        <v>2</v>
      </c>
      <c r="J8" s="20" t="n">
        <v>0</v>
      </c>
      <c r="K8" s="20" t="n">
        <v>1</v>
      </c>
      <c r="L8" s="20" t="n">
        <v>1</v>
      </c>
      <c r="M8" s="20" t="n">
        <v>0</v>
      </c>
      <c r="N8" s="20" t="n">
        <v>0</v>
      </c>
      <c r="O8" s="21" t="n">
        <v>0</v>
      </c>
      <c r="P8" s="19" t="n">
        <v>2</v>
      </c>
      <c r="Q8" s="20" t="n">
        <v>0</v>
      </c>
      <c r="R8" s="20" t="n">
        <v>1</v>
      </c>
      <c r="S8" s="20" t="n">
        <v>1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0" t="n">
        <v>0</v>
      </c>
      <c r="AC8" s="21" t="n">
        <v>0</v>
      </c>
      <c r="AD8" s="19" t="n">
        <v>0</v>
      </c>
      <c r="AE8" s="20" t="n">
        <v>0</v>
      </c>
      <c r="AF8" s="20" t="n">
        <v>0</v>
      </c>
      <c r="AG8" s="20" t="n">
        <v>0</v>
      </c>
      <c r="AH8" s="20" t="n">
        <v>0</v>
      </c>
      <c r="AI8" s="20" t="n">
        <v>0</v>
      </c>
      <c r="AJ8" s="20" t="n">
        <v>0</v>
      </c>
      <c r="AK8" s="20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0</v>
      </c>
      <c r="AQ8" s="21" t="n">
        <v>0</v>
      </c>
      <c r="AR8" s="19" t="n">
        <v>0</v>
      </c>
      <c r="AS8" s="20" t="n">
        <v>0</v>
      </c>
      <c r="AT8" s="20" t="n">
        <v>0</v>
      </c>
      <c r="AU8" s="20" t="n">
        <v>0</v>
      </c>
      <c r="AV8" s="20" t="n">
        <v>0</v>
      </c>
      <c r="AW8" s="20" t="n">
        <v>0</v>
      </c>
      <c r="AX8" s="20" t="n">
        <v>0</v>
      </c>
      <c r="AY8" s="20" t="n">
        <v>0</v>
      </c>
      <c r="AZ8" s="20" t="n">
        <v>0</v>
      </c>
      <c r="BA8" s="20" t="n">
        <v>0</v>
      </c>
      <c r="BB8" s="20" t="n">
        <v>0</v>
      </c>
      <c r="BC8" s="20" t="n">
        <v>0</v>
      </c>
      <c r="BD8" s="20" t="n">
        <v>0</v>
      </c>
      <c r="BE8" s="21" t="n">
        <v>0</v>
      </c>
      <c r="BF8" s="19" t="n">
        <v>0</v>
      </c>
      <c r="BG8" s="20" t="n">
        <v>0</v>
      </c>
      <c r="BH8" s="20" t="n">
        <v>0</v>
      </c>
      <c r="BI8" s="20" t="n">
        <v>0</v>
      </c>
      <c r="BJ8" s="20" t="n">
        <v>0</v>
      </c>
      <c r="BK8" s="20" t="n">
        <v>0</v>
      </c>
      <c r="BL8" s="20" t="n">
        <v>0</v>
      </c>
      <c r="BM8" s="20" t="n">
        <v>0</v>
      </c>
      <c r="BN8" s="20" t="n">
        <v>0</v>
      </c>
      <c r="BO8" s="20" t="n">
        <v>0</v>
      </c>
      <c r="BP8" s="20" t="n">
        <v>0</v>
      </c>
      <c r="BQ8" s="20" t="n">
        <v>0</v>
      </c>
      <c r="BR8" s="20" t="n">
        <v>0</v>
      </c>
      <c r="BS8" s="21" t="n">
        <v>0</v>
      </c>
    </row>
    <row r="9" customFormat="false" ht="12" hidden="false" customHeight="true" outlineLevel="0" collapsed="false">
      <c r="A9" s="18" t="s">
        <v>24</v>
      </c>
      <c r="B9" s="19" t="n">
        <v>12</v>
      </c>
      <c r="C9" s="20" t="n">
        <v>0</v>
      </c>
      <c r="D9" s="20" t="n">
        <v>6</v>
      </c>
      <c r="E9" s="20" t="n">
        <v>3</v>
      </c>
      <c r="F9" s="20" t="n">
        <v>3</v>
      </c>
      <c r="G9" s="20" t="n">
        <v>0</v>
      </c>
      <c r="H9" s="20" t="n">
        <v>0</v>
      </c>
      <c r="I9" s="20" t="n">
        <v>10</v>
      </c>
      <c r="J9" s="20" t="n">
        <v>0</v>
      </c>
      <c r="K9" s="20" t="n">
        <v>6</v>
      </c>
      <c r="L9" s="20" t="n">
        <v>2</v>
      </c>
      <c r="M9" s="20" t="n">
        <v>2</v>
      </c>
      <c r="N9" s="20" t="n">
        <v>0</v>
      </c>
      <c r="O9" s="21" t="n">
        <v>0</v>
      </c>
      <c r="P9" s="19" t="n">
        <v>9</v>
      </c>
      <c r="Q9" s="20" t="n">
        <v>0</v>
      </c>
      <c r="R9" s="20" t="n">
        <v>5</v>
      </c>
      <c r="S9" s="20" t="n">
        <v>2</v>
      </c>
      <c r="T9" s="20" t="n">
        <v>2</v>
      </c>
      <c r="U9" s="20" t="n">
        <v>0</v>
      </c>
      <c r="V9" s="20" t="n">
        <v>0</v>
      </c>
      <c r="W9" s="20" t="n">
        <v>1</v>
      </c>
      <c r="X9" s="20" t="n">
        <v>0</v>
      </c>
      <c r="Y9" s="20" t="n">
        <v>1</v>
      </c>
      <c r="Z9" s="20" t="n">
        <v>0</v>
      </c>
      <c r="AA9" s="20" t="n">
        <v>0</v>
      </c>
      <c r="AB9" s="20" t="n">
        <v>0</v>
      </c>
      <c r="AC9" s="21" t="n">
        <v>0</v>
      </c>
      <c r="AD9" s="19" t="n">
        <v>2</v>
      </c>
      <c r="AE9" s="20" t="n">
        <v>0</v>
      </c>
      <c r="AF9" s="20" t="n">
        <v>0</v>
      </c>
      <c r="AG9" s="20" t="n">
        <v>1</v>
      </c>
      <c r="AH9" s="20" t="n">
        <v>1</v>
      </c>
      <c r="AI9" s="20" t="n">
        <v>0</v>
      </c>
      <c r="AJ9" s="20" t="n">
        <v>0</v>
      </c>
      <c r="AK9" s="20" t="n">
        <v>1</v>
      </c>
      <c r="AL9" s="20" t="n">
        <v>0</v>
      </c>
      <c r="AM9" s="20" t="n">
        <v>0</v>
      </c>
      <c r="AN9" s="20" t="n">
        <v>1</v>
      </c>
      <c r="AO9" s="20" t="n">
        <v>0</v>
      </c>
      <c r="AP9" s="20" t="n">
        <v>0</v>
      </c>
      <c r="AQ9" s="21" t="n">
        <v>0</v>
      </c>
      <c r="AR9" s="19" t="n">
        <v>1</v>
      </c>
      <c r="AS9" s="20" t="n">
        <v>0</v>
      </c>
      <c r="AT9" s="20" t="n">
        <v>0</v>
      </c>
      <c r="AU9" s="20" t="n">
        <v>0</v>
      </c>
      <c r="AV9" s="20" t="n">
        <v>1</v>
      </c>
      <c r="AW9" s="20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B9" s="20" t="n">
        <v>0</v>
      </c>
      <c r="BC9" s="20" t="n">
        <v>0</v>
      </c>
      <c r="BD9" s="20" t="n">
        <v>0</v>
      </c>
      <c r="BE9" s="21" t="n">
        <v>0</v>
      </c>
      <c r="BF9" s="19" t="n">
        <v>0</v>
      </c>
      <c r="BG9" s="20" t="n">
        <v>0</v>
      </c>
      <c r="BH9" s="20" t="n">
        <v>0</v>
      </c>
      <c r="BI9" s="20" t="n">
        <v>0</v>
      </c>
      <c r="BJ9" s="20" t="n">
        <v>0</v>
      </c>
      <c r="BK9" s="20" t="n">
        <v>0</v>
      </c>
      <c r="BL9" s="20" t="n">
        <v>0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0</v>
      </c>
      <c r="BR9" s="20" t="n">
        <v>0</v>
      </c>
      <c r="BS9" s="21" t="n">
        <v>0</v>
      </c>
    </row>
    <row r="10" customFormat="false" ht="12" hidden="false" customHeight="true" outlineLevel="0" collapsed="false">
      <c r="A10" s="18" t="s">
        <v>25</v>
      </c>
      <c r="B10" s="19" t="n">
        <v>31</v>
      </c>
      <c r="C10" s="20" t="n">
        <v>0</v>
      </c>
      <c r="D10" s="20" t="n">
        <v>12</v>
      </c>
      <c r="E10" s="20" t="n">
        <v>11</v>
      </c>
      <c r="F10" s="20" t="n">
        <v>7</v>
      </c>
      <c r="G10" s="20" t="n">
        <v>1</v>
      </c>
      <c r="H10" s="20" t="n">
        <v>0</v>
      </c>
      <c r="I10" s="20" t="n">
        <v>25</v>
      </c>
      <c r="J10" s="20" t="n">
        <v>0</v>
      </c>
      <c r="K10" s="20" t="n">
        <v>11</v>
      </c>
      <c r="L10" s="20" t="n">
        <v>9</v>
      </c>
      <c r="M10" s="20" t="n">
        <v>4</v>
      </c>
      <c r="N10" s="20" t="n">
        <v>1</v>
      </c>
      <c r="O10" s="21" t="n">
        <v>0</v>
      </c>
      <c r="P10" s="19" t="n">
        <v>23</v>
      </c>
      <c r="Q10" s="20" t="n">
        <v>0</v>
      </c>
      <c r="R10" s="20" t="n">
        <v>10</v>
      </c>
      <c r="S10" s="20" t="n">
        <v>9</v>
      </c>
      <c r="T10" s="20" t="n">
        <v>3</v>
      </c>
      <c r="U10" s="20" t="n">
        <v>1</v>
      </c>
      <c r="V10" s="20" t="n">
        <v>0</v>
      </c>
      <c r="W10" s="20" t="n">
        <v>2</v>
      </c>
      <c r="X10" s="20" t="n">
        <v>0</v>
      </c>
      <c r="Y10" s="20" t="n">
        <v>1</v>
      </c>
      <c r="Z10" s="20" t="n">
        <v>0</v>
      </c>
      <c r="AA10" s="20" t="n">
        <v>1</v>
      </c>
      <c r="AB10" s="20" t="n">
        <v>0</v>
      </c>
      <c r="AC10" s="21" t="n">
        <v>0</v>
      </c>
      <c r="AD10" s="19" t="n">
        <v>6</v>
      </c>
      <c r="AE10" s="20" t="n">
        <v>0</v>
      </c>
      <c r="AF10" s="20" t="n">
        <v>1</v>
      </c>
      <c r="AG10" s="20" t="n">
        <v>2</v>
      </c>
      <c r="AH10" s="20" t="n">
        <v>3</v>
      </c>
      <c r="AI10" s="20" t="n">
        <v>0</v>
      </c>
      <c r="AJ10" s="20" t="n">
        <v>0</v>
      </c>
      <c r="AK10" s="20" t="n">
        <v>6</v>
      </c>
      <c r="AL10" s="20" t="n">
        <v>0</v>
      </c>
      <c r="AM10" s="20" t="n">
        <v>1</v>
      </c>
      <c r="AN10" s="20" t="n">
        <v>2</v>
      </c>
      <c r="AO10" s="20" t="n">
        <v>3</v>
      </c>
      <c r="AP10" s="20" t="n">
        <v>0</v>
      </c>
      <c r="AQ10" s="21" t="n">
        <v>0</v>
      </c>
      <c r="AR10" s="19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0" t="n">
        <v>0</v>
      </c>
      <c r="AY10" s="20" t="n">
        <v>0</v>
      </c>
      <c r="AZ10" s="20" t="n">
        <v>0</v>
      </c>
      <c r="BA10" s="20" t="n">
        <v>0</v>
      </c>
      <c r="BB10" s="20" t="n">
        <v>0</v>
      </c>
      <c r="BC10" s="20" t="n">
        <v>0</v>
      </c>
      <c r="BD10" s="20" t="n">
        <v>0</v>
      </c>
      <c r="BE10" s="21" t="n">
        <v>0</v>
      </c>
      <c r="BF10" s="19" t="n">
        <v>0</v>
      </c>
      <c r="BG10" s="20" t="n">
        <v>0</v>
      </c>
      <c r="BH10" s="20" t="n">
        <v>0</v>
      </c>
      <c r="BI10" s="20" t="n">
        <v>0</v>
      </c>
      <c r="BJ10" s="20" t="n">
        <v>0</v>
      </c>
      <c r="BK10" s="20" t="n">
        <v>0</v>
      </c>
      <c r="BL10" s="20" t="n">
        <v>0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1" t="n">
        <v>0</v>
      </c>
    </row>
    <row r="11" customFormat="false" ht="12" hidden="false" customHeight="true" outlineLevel="0" collapsed="false">
      <c r="A11" s="18" t="s">
        <v>26</v>
      </c>
      <c r="B11" s="19" t="n">
        <v>48</v>
      </c>
      <c r="C11" s="20" t="n">
        <v>0</v>
      </c>
      <c r="D11" s="20" t="n">
        <v>22</v>
      </c>
      <c r="E11" s="20" t="n">
        <v>16</v>
      </c>
      <c r="F11" s="20" t="n">
        <v>4</v>
      </c>
      <c r="G11" s="20" t="n">
        <v>3</v>
      </c>
      <c r="H11" s="20" t="n">
        <v>3</v>
      </c>
      <c r="I11" s="20" t="n">
        <v>41</v>
      </c>
      <c r="J11" s="20" t="n">
        <v>0</v>
      </c>
      <c r="K11" s="20" t="n">
        <v>22</v>
      </c>
      <c r="L11" s="20" t="n">
        <v>12</v>
      </c>
      <c r="M11" s="20" t="n">
        <v>3</v>
      </c>
      <c r="N11" s="20" t="n">
        <v>1</v>
      </c>
      <c r="O11" s="21" t="n">
        <v>3</v>
      </c>
      <c r="P11" s="19" t="n">
        <v>36</v>
      </c>
      <c r="Q11" s="20" t="n">
        <v>0</v>
      </c>
      <c r="R11" s="20" t="n">
        <v>20</v>
      </c>
      <c r="S11" s="20" t="n">
        <v>11</v>
      </c>
      <c r="T11" s="20" t="n">
        <v>3</v>
      </c>
      <c r="U11" s="20" t="n">
        <v>0</v>
      </c>
      <c r="V11" s="20" t="n">
        <v>2</v>
      </c>
      <c r="W11" s="20" t="n">
        <v>5</v>
      </c>
      <c r="X11" s="20" t="n">
        <v>0</v>
      </c>
      <c r="Y11" s="20" t="n">
        <v>2</v>
      </c>
      <c r="Z11" s="20" t="n">
        <v>1</v>
      </c>
      <c r="AA11" s="20" t="n">
        <v>0</v>
      </c>
      <c r="AB11" s="20" t="n">
        <v>1</v>
      </c>
      <c r="AC11" s="21" t="n">
        <v>1</v>
      </c>
      <c r="AD11" s="19" t="n">
        <v>4</v>
      </c>
      <c r="AE11" s="20" t="n">
        <v>0</v>
      </c>
      <c r="AF11" s="20" t="n">
        <v>0</v>
      </c>
      <c r="AG11" s="20" t="n">
        <v>3</v>
      </c>
      <c r="AH11" s="20" t="n">
        <v>1</v>
      </c>
      <c r="AI11" s="20" t="n">
        <v>0</v>
      </c>
      <c r="AJ11" s="20" t="n">
        <v>0</v>
      </c>
      <c r="AK11" s="20" t="n">
        <v>2</v>
      </c>
      <c r="AL11" s="20" t="n">
        <v>0</v>
      </c>
      <c r="AM11" s="20" t="n">
        <v>0</v>
      </c>
      <c r="AN11" s="20" t="n">
        <v>2</v>
      </c>
      <c r="AO11" s="20" t="n">
        <v>0</v>
      </c>
      <c r="AP11" s="20" t="n">
        <v>0</v>
      </c>
      <c r="AQ11" s="21" t="n">
        <v>0</v>
      </c>
      <c r="AR11" s="19" t="n">
        <v>2</v>
      </c>
      <c r="AS11" s="20" t="n">
        <v>0</v>
      </c>
      <c r="AT11" s="20" t="n">
        <v>0</v>
      </c>
      <c r="AU11" s="20" t="n">
        <v>1</v>
      </c>
      <c r="AV11" s="20" t="n">
        <v>1</v>
      </c>
      <c r="AW11" s="20" t="n">
        <v>0</v>
      </c>
      <c r="AX11" s="20" t="n">
        <v>0</v>
      </c>
      <c r="AY11" s="20" t="n">
        <v>3</v>
      </c>
      <c r="AZ11" s="20" t="n">
        <v>0</v>
      </c>
      <c r="BA11" s="20" t="n">
        <v>0</v>
      </c>
      <c r="BB11" s="20" t="n">
        <v>1</v>
      </c>
      <c r="BC11" s="20" t="n">
        <v>0</v>
      </c>
      <c r="BD11" s="20" t="n">
        <v>2</v>
      </c>
      <c r="BE11" s="21" t="n">
        <v>0</v>
      </c>
      <c r="BF11" s="19" t="n">
        <v>2</v>
      </c>
      <c r="BG11" s="20" t="n">
        <v>0</v>
      </c>
      <c r="BH11" s="20" t="n">
        <v>0</v>
      </c>
      <c r="BI11" s="20" t="n">
        <v>0</v>
      </c>
      <c r="BJ11" s="20" t="n">
        <v>0</v>
      </c>
      <c r="BK11" s="20" t="n">
        <v>2</v>
      </c>
      <c r="BL11" s="20" t="n">
        <v>0</v>
      </c>
      <c r="BM11" s="20" t="n">
        <v>1</v>
      </c>
      <c r="BN11" s="20" t="n">
        <v>0</v>
      </c>
      <c r="BO11" s="20" t="n">
        <v>0</v>
      </c>
      <c r="BP11" s="20" t="n">
        <v>1</v>
      </c>
      <c r="BQ11" s="20" t="n">
        <v>0</v>
      </c>
      <c r="BR11" s="20" t="n">
        <v>0</v>
      </c>
      <c r="BS11" s="21" t="n">
        <v>0</v>
      </c>
    </row>
    <row r="12" customFormat="false" ht="12" hidden="false" customHeight="true" outlineLevel="0" collapsed="false">
      <c r="A12" s="18" t="s">
        <v>27</v>
      </c>
      <c r="B12" s="19" t="n">
        <v>77</v>
      </c>
      <c r="C12" s="20" t="n">
        <v>0</v>
      </c>
      <c r="D12" s="20" t="n">
        <v>27</v>
      </c>
      <c r="E12" s="20" t="n">
        <v>25</v>
      </c>
      <c r="F12" s="20" t="n">
        <v>16</v>
      </c>
      <c r="G12" s="20" t="n">
        <v>6</v>
      </c>
      <c r="H12" s="20" t="n">
        <v>3</v>
      </c>
      <c r="I12" s="20" t="n">
        <v>53</v>
      </c>
      <c r="J12" s="20" t="n">
        <v>0</v>
      </c>
      <c r="K12" s="20" t="n">
        <v>24</v>
      </c>
      <c r="L12" s="20" t="n">
        <v>15</v>
      </c>
      <c r="M12" s="20" t="n">
        <v>8</v>
      </c>
      <c r="N12" s="20" t="n">
        <v>5</v>
      </c>
      <c r="O12" s="21" t="n">
        <v>1</v>
      </c>
      <c r="P12" s="19" t="n">
        <v>43</v>
      </c>
      <c r="Q12" s="20" t="n">
        <v>0</v>
      </c>
      <c r="R12" s="20" t="n">
        <v>19</v>
      </c>
      <c r="S12" s="20" t="n">
        <v>12</v>
      </c>
      <c r="T12" s="20" t="n">
        <v>7</v>
      </c>
      <c r="U12" s="20" t="n">
        <v>4</v>
      </c>
      <c r="V12" s="20" t="n">
        <v>1</v>
      </c>
      <c r="W12" s="20" t="n">
        <v>10</v>
      </c>
      <c r="X12" s="20" t="n">
        <v>0</v>
      </c>
      <c r="Y12" s="20" t="n">
        <v>5</v>
      </c>
      <c r="Z12" s="20" t="n">
        <v>3</v>
      </c>
      <c r="AA12" s="20" t="n">
        <v>1</v>
      </c>
      <c r="AB12" s="20" t="n">
        <v>1</v>
      </c>
      <c r="AC12" s="21" t="n">
        <v>0</v>
      </c>
      <c r="AD12" s="19" t="n">
        <v>17</v>
      </c>
      <c r="AE12" s="20" t="n">
        <v>0</v>
      </c>
      <c r="AF12" s="20" t="n">
        <v>1</v>
      </c>
      <c r="AG12" s="20" t="n">
        <v>8</v>
      </c>
      <c r="AH12" s="20" t="n">
        <v>5</v>
      </c>
      <c r="AI12" s="20" t="n">
        <v>1</v>
      </c>
      <c r="AJ12" s="20" t="n">
        <v>2</v>
      </c>
      <c r="AK12" s="20" t="n">
        <v>14</v>
      </c>
      <c r="AL12" s="20" t="n">
        <v>0</v>
      </c>
      <c r="AM12" s="20" t="n">
        <v>1</v>
      </c>
      <c r="AN12" s="20" t="n">
        <v>6</v>
      </c>
      <c r="AO12" s="20" t="n">
        <v>5</v>
      </c>
      <c r="AP12" s="20" t="n">
        <v>1</v>
      </c>
      <c r="AQ12" s="21" t="n">
        <v>1</v>
      </c>
      <c r="AR12" s="19" t="n">
        <v>3</v>
      </c>
      <c r="AS12" s="20" t="n">
        <v>0</v>
      </c>
      <c r="AT12" s="20" t="n">
        <v>0</v>
      </c>
      <c r="AU12" s="20" t="n">
        <v>2</v>
      </c>
      <c r="AV12" s="20" t="n">
        <v>0</v>
      </c>
      <c r="AW12" s="20" t="n">
        <v>0</v>
      </c>
      <c r="AX12" s="20" t="n">
        <v>1</v>
      </c>
      <c r="AY12" s="20" t="n">
        <v>7</v>
      </c>
      <c r="AZ12" s="20" t="n">
        <v>0</v>
      </c>
      <c r="BA12" s="20" t="n">
        <v>2</v>
      </c>
      <c r="BB12" s="20" t="n">
        <v>2</v>
      </c>
      <c r="BC12" s="20" t="n">
        <v>3</v>
      </c>
      <c r="BD12" s="20" t="n">
        <v>0</v>
      </c>
      <c r="BE12" s="21" t="n">
        <v>0</v>
      </c>
      <c r="BF12" s="19" t="n">
        <v>5</v>
      </c>
      <c r="BG12" s="20" t="n">
        <v>0</v>
      </c>
      <c r="BH12" s="20" t="n">
        <v>1</v>
      </c>
      <c r="BI12" s="20" t="n">
        <v>1</v>
      </c>
      <c r="BJ12" s="20" t="n">
        <v>3</v>
      </c>
      <c r="BK12" s="20" t="n">
        <v>0</v>
      </c>
      <c r="BL12" s="20" t="n">
        <v>0</v>
      </c>
      <c r="BM12" s="20" t="n">
        <v>2</v>
      </c>
      <c r="BN12" s="20" t="n">
        <v>0</v>
      </c>
      <c r="BO12" s="20" t="n">
        <v>1</v>
      </c>
      <c r="BP12" s="20" t="n">
        <v>1</v>
      </c>
      <c r="BQ12" s="20" t="n">
        <v>0</v>
      </c>
      <c r="BR12" s="20" t="n">
        <v>0</v>
      </c>
      <c r="BS12" s="21" t="n">
        <v>0</v>
      </c>
    </row>
    <row r="13" customFormat="false" ht="12" hidden="false" customHeight="true" outlineLevel="0" collapsed="false">
      <c r="A13" s="18" t="s">
        <v>28</v>
      </c>
      <c r="B13" s="19" t="n">
        <v>141</v>
      </c>
      <c r="C13" s="20" t="n">
        <v>0</v>
      </c>
      <c r="D13" s="20" t="n">
        <v>79</v>
      </c>
      <c r="E13" s="20" t="n">
        <v>32</v>
      </c>
      <c r="F13" s="20" t="n">
        <v>19</v>
      </c>
      <c r="G13" s="20" t="n">
        <v>4</v>
      </c>
      <c r="H13" s="20" t="n">
        <v>7</v>
      </c>
      <c r="I13" s="20" t="n">
        <v>110</v>
      </c>
      <c r="J13" s="20" t="n">
        <v>0</v>
      </c>
      <c r="K13" s="20" t="n">
        <v>66</v>
      </c>
      <c r="L13" s="20" t="n">
        <v>27</v>
      </c>
      <c r="M13" s="20" t="n">
        <v>12</v>
      </c>
      <c r="N13" s="20" t="n">
        <v>4</v>
      </c>
      <c r="O13" s="21" t="n">
        <v>1</v>
      </c>
      <c r="P13" s="19" t="n">
        <v>82</v>
      </c>
      <c r="Q13" s="20" t="n">
        <v>0</v>
      </c>
      <c r="R13" s="20" t="n">
        <v>52</v>
      </c>
      <c r="S13" s="20" t="n">
        <v>18</v>
      </c>
      <c r="T13" s="20" t="n">
        <v>10</v>
      </c>
      <c r="U13" s="20" t="n">
        <v>2</v>
      </c>
      <c r="V13" s="20" t="n">
        <v>0</v>
      </c>
      <c r="W13" s="20" t="n">
        <v>28</v>
      </c>
      <c r="X13" s="20" t="n">
        <v>0</v>
      </c>
      <c r="Y13" s="20" t="n">
        <v>14</v>
      </c>
      <c r="Z13" s="20" t="n">
        <v>9</v>
      </c>
      <c r="AA13" s="20" t="n">
        <v>2</v>
      </c>
      <c r="AB13" s="20" t="n">
        <v>2</v>
      </c>
      <c r="AC13" s="21" t="n">
        <v>1</v>
      </c>
      <c r="AD13" s="19" t="n">
        <v>20</v>
      </c>
      <c r="AE13" s="20" t="n">
        <v>0</v>
      </c>
      <c r="AF13" s="20" t="n">
        <v>8</v>
      </c>
      <c r="AG13" s="20" t="n">
        <v>2</v>
      </c>
      <c r="AH13" s="20" t="n">
        <v>5</v>
      </c>
      <c r="AI13" s="20" t="n">
        <v>0</v>
      </c>
      <c r="AJ13" s="20" t="n">
        <v>5</v>
      </c>
      <c r="AK13" s="20" t="n">
        <v>19</v>
      </c>
      <c r="AL13" s="20" t="n">
        <v>0</v>
      </c>
      <c r="AM13" s="20" t="n">
        <v>8</v>
      </c>
      <c r="AN13" s="20" t="n">
        <v>2</v>
      </c>
      <c r="AO13" s="20" t="n">
        <v>4</v>
      </c>
      <c r="AP13" s="20" t="n">
        <v>0</v>
      </c>
      <c r="AQ13" s="21" t="n">
        <v>5</v>
      </c>
      <c r="AR13" s="19" t="n">
        <v>1</v>
      </c>
      <c r="AS13" s="20" t="n">
        <v>0</v>
      </c>
      <c r="AT13" s="20" t="n">
        <v>0</v>
      </c>
      <c r="AU13" s="20" t="n">
        <v>0</v>
      </c>
      <c r="AV13" s="20" t="n">
        <v>1</v>
      </c>
      <c r="AW13" s="20" t="n">
        <v>0</v>
      </c>
      <c r="AX13" s="20" t="n">
        <v>0</v>
      </c>
      <c r="AY13" s="20" t="n">
        <v>11</v>
      </c>
      <c r="AZ13" s="20" t="n">
        <v>0</v>
      </c>
      <c r="BA13" s="20" t="n">
        <v>5</v>
      </c>
      <c r="BB13" s="20" t="n">
        <v>3</v>
      </c>
      <c r="BC13" s="20" t="n">
        <v>2</v>
      </c>
      <c r="BD13" s="20" t="n">
        <v>0</v>
      </c>
      <c r="BE13" s="21" t="n">
        <v>1</v>
      </c>
      <c r="BF13" s="19" t="n">
        <v>7</v>
      </c>
      <c r="BG13" s="20" t="n">
        <v>0</v>
      </c>
      <c r="BH13" s="20" t="n">
        <v>4</v>
      </c>
      <c r="BI13" s="20" t="n">
        <v>1</v>
      </c>
      <c r="BJ13" s="20" t="n">
        <v>1</v>
      </c>
      <c r="BK13" s="20" t="n">
        <v>0</v>
      </c>
      <c r="BL13" s="20" t="n">
        <v>1</v>
      </c>
      <c r="BM13" s="20" t="n">
        <v>4</v>
      </c>
      <c r="BN13" s="20" t="n">
        <v>0</v>
      </c>
      <c r="BO13" s="20" t="n">
        <v>1</v>
      </c>
      <c r="BP13" s="20" t="n">
        <v>2</v>
      </c>
      <c r="BQ13" s="20" t="n">
        <v>1</v>
      </c>
      <c r="BR13" s="20" t="n">
        <v>0</v>
      </c>
      <c r="BS13" s="21" t="n">
        <v>0</v>
      </c>
    </row>
    <row r="14" customFormat="false" ht="12" hidden="false" customHeight="true" outlineLevel="0" collapsed="false">
      <c r="A14" s="18" t="s">
        <v>29</v>
      </c>
      <c r="B14" s="19" t="n">
        <v>196</v>
      </c>
      <c r="C14" s="20" t="n">
        <v>0</v>
      </c>
      <c r="D14" s="20" t="n">
        <v>83</v>
      </c>
      <c r="E14" s="20" t="n">
        <v>47</v>
      </c>
      <c r="F14" s="20" t="n">
        <v>39</v>
      </c>
      <c r="G14" s="20" t="n">
        <v>15</v>
      </c>
      <c r="H14" s="20" t="n">
        <v>12</v>
      </c>
      <c r="I14" s="20" t="n">
        <v>122</v>
      </c>
      <c r="J14" s="20" t="n">
        <v>0</v>
      </c>
      <c r="K14" s="20" t="n">
        <v>55</v>
      </c>
      <c r="L14" s="20" t="n">
        <v>33</v>
      </c>
      <c r="M14" s="20" t="n">
        <v>18</v>
      </c>
      <c r="N14" s="20" t="n">
        <v>9</v>
      </c>
      <c r="O14" s="21" t="n">
        <v>7</v>
      </c>
      <c r="P14" s="19" t="n">
        <v>87</v>
      </c>
      <c r="Q14" s="20" t="n">
        <v>0</v>
      </c>
      <c r="R14" s="20" t="n">
        <v>40</v>
      </c>
      <c r="S14" s="20" t="n">
        <v>23</v>
      </c>
      <c r="T14" s="20" t="n">
        <v>13</v>
      </c>
      <c r="U14" s="20" t="n">
        <v>5</v>
      </c>
      <c r="V14" s="20" t="n">
        <v>6</v>
      </c>
      <c r="W14" s="20" t="n">
        <v>35</v>
      </c>
      <c r="X14" s="20" t="n">
        <v>0</v>
      </c>
      <c r="Y14" s="20" t="n">
        <v>15</v>
      </c>
      <c r="Z14" s="20" t="n">
        <v>10</v>
      </c>
      <c r="AA14" s="20" t="n">
        <v>5</v>
      </c>
      <c r="AB14" s="20" t="n">
        <v>4</v>
      </c>
      <c r="AC14" s="21" t="n">
        <v>1</v>
      </c>
      <c r="AD14" s="19" t="n">
        <v>41</v>
      </c>
      <c r="AE14" s="20" t="n">
        <v>0</v>
      </c>
      <c r="AF14" s="20" t="n">
        <v>16</v>
      </c>
      <c r="AG14" s="20" t="n">
        <v>10</v>
      </c>
      <c r="AH14" s="20" t="n">
        <v>9</v>
      </c>
      <c r="AI14" s="20" t="n">
        <v>2</v>
      </c>
      <c r="AJ14" s="20" t="n">
        <v>4</v>
      </c>
      <c r="AK14" s="20" t="n">
        <v>35</v>
      </c>
      <c r="AL14" s="20" t="n">
        <v>0</v>
      </c>
      <c r="AM14" s="20" t="n">
        <v>12</v>
      </c>
      <c r="AN14" s="20" t="n">
        <v>8</v>
      </c>
      <c r="AO14" s="20" t="n">
        <v>9</v>
      </c>
      <c r="AP14" s="20" t="n">
        <v>2</v>
      </c>
      <c r="AQ14" s="21" t="n">
        <v>4</v>
      </c>
      <c r="AR14" s="19" t="n">
        <v>6</v>
      </c>
      <c r="AS14" s="20" t="n">
        <v>0</v>
      </c>
      <c r="AT14" s="20" t="n">
        <v>4</v>
      </c>
      <c r="AU14" s="20" t="n">
        <v>2</v>
      </c>
      <c r="AV14" s="20" t="n">
        <v>0</v>
      </c>
      <c r="AW14" s="20" t="n">
        <v>0</v>
      </c>
      <c r="AX14" s="20" t="n">
        <v>0</v>
      </c>
      <c r="AY14" s="20" t="n">
        <v>33</v>
      </c>
      <c r="AZ14" s="20" t="n">
        <v>0</v>
      </c>
      <c r="BA14" s="20" t="n">
        <v>12</v>
      </c>
      <c r="BB14" s="20" t="n">
        <v>4</v>
      </c>
      <c r="BC14" s="20" t="n">
        <v>12</v>
      </c>
      <c r="BD14" s="20" t="n">
        <v>4</v>
      </c>
      <c r="BE14" s="21" t="n">
        <v>1</v>
      </c>
      <c r="BF14" s="19" t="n">
        <v>23</v>
      </c>
      <c r="BG14" s="20" t="n">
        <v>0</v>
      </c>
      <c r="BH14" s="20" t="n">
        <v>10</v>
      </c>
      <c r="BI14" s="20" t="n">
        <v>2</v>
      </c>
      <c r="BJ14" s="20" t="n">
        <v>9</v>
      </c>
      <c r="BK14" s="20" t="n">
        <v>2</v>
      </c>
      <c r="BL14" s="20" t="n">
        <v>0</v>
      </c>
      <c r="BM14" s="20" t="n">
        <v>10</v>
      </c>
      <c r="BN14" s="20" t="n">
        <v>0</v>
      </c>
      <c r="BO14" s="20" t="n">
        <v>2</v>
      </c>
      <c r="BP14" s="20" t="n">
        <v>2</v>
      </c>
      <c r="BQ14" s="20" t="n">
        <v>3</v>
      </c>
      <c r="BR14" s="20" t="n">
        <v>2</v>
      </c>
      <c r="BS14" s="21" t="n">
        <v>1</v>
      </c>
    </row>
    <row r="15" customFormat="false" ht="12" hidden="false" customHeight="true" outlineLevel="0" collapsed="false">
      <c r="A15" s="18" t="s">
        <v>30</v>
      </c>
      <c r="B15" s="19" t="n">
        <v>372</v>
      </c>
      <c r="C15" s="20" t="n">
        <v>0</v>
      </c>
      <c r="D15" s="20" t="n">
        <v>175</v>
      </c>
      <c r="E15" s="20" t="n">
        <v>83</v>
      </c>
      <c r="F15" s="20" t="n">
        <v>58</v>
      </c>
      <c r="G15" s="20" t="n">
        <v>30</v>
      </c>
      <c r="H15" s="20" t="n">
        <v>26</v>
      </c>
      <c r="I15" s="20" t="n">
        <v>215</v>
      </c>
      <c r="J15" s="20" t="n">
        <v>0</v>
      </c>
      <c r="K15" s="20" t="n">
        <v>96</v>
      </c>
      <c r="L15" s="20" t="n">
        <v>53</v>
      </c>
      <c r="M15" s="20" t="n">
        <v>36</v>
      </c>
      <c r="N15" s="20" t="n">
        <v>17</v>
      </c>
      <c r="O15" s="21" t="n">
        <v>13</v>
      </c>
      <c r="P15" s="19" t="n">
        <v>143</v>
      </c>
      <c r="Q15" s="20" t="n">
        <v>0</v>
      </c>
      <c r="R15" s="20" t="n">
        <v>66</v>
      </c>
      <c r="S15" s="20" t="n">
        <v>36</v>
      </c>
      <c r="T15" s="20" t="n">
        <v>24</v>
      </c>
      <c r="U15" s="20" t="n">
        <v>12</v>
      </c>
      <c r="V15" s="20" t="n">
        <v>5</v>
      </c>
      <c r="W15" s="20" t="n">
        <v>72</v>
      </c>
      <c r="X15" s="20" t="n">
        <v>0</v>
      </c>
      <c r="Y15" s="20" t="n">
        <v>30</v>
      </c>
      <c r="Z15" s="20" t="n">
        <v>17</v>
      </c>
      <c r="AA15" s="20" t="n">
        <v>12</v>
      </c>
      <c r="AB15" s="20" t="n">
        <v>5</v>
      </c>
      <c r="AC15" s="21" t="n">
        <v>8</v>
      </c>
      <c r="AD15" s="19" t="n">
        <v>93</v>
      </c>
      <c r="AE15" s="20" t="n">
        <v>0</v>
      </c>
      <c r="AF15" s="20" t="n">
        <v>45</v>
      </c>
      <c r="AG15" s="20" t="n">
        <v>16</v>
      </c>
      <c r="AH15" s="20" t="n">
        <v>17</v>
      </c>
      <c r="AI15" s="20" t="n">
        <v>7</v>
      </c>
      <c r="AJ15" s="20" t="n">
        <v>8</v>
      </c>
      <c r="AK15" s="20" t="n">
        <v>78</v>
      </c>
      <c r="AL15" s="20" t="n">
        <v>0</v>
      </c>
      <c r="AM15" s="20" t="n">
        <v>37</v>
      </c>
      <c r="AN15" s="20" t="n">
        <v>12</v>
      </c>
      <c r="AO15" s="20" t="n">
        <v>15</v>
      </c>
      <c r="AP15" s="20" t="n">
        <v>7</v>
      </c>
      <c r="AQ15" s="21" t="n">
        <v>7</v>
      </c>
      <c r="AR15" s="19" t="n">
        <v>15</v>
      </c>
      <c r="AS15" s="20" t="n">
        <v>0</v>
      </c>
      <c r="AT15" s="20" t="n">
        <v>8</v>
      </c>
      <c r="AU15" s="20" t="n">
        <v>4</v>
      </c>
      <c r="AV15" s="20" t="n">
        <v>2</v>
      </c>
      <c r="AW15" s="20" t="n">
        <v>0</v>
      </c>
      <c r="AX15" s="20" t="n">
        <v>1</v>
      </c>
      <c r="AY15" s="20" t="n">
        <v>64</v>
      </c>
      <c r="AZ15" s="20" t="n">
        <v>0</v>
      </c>
      <c r="BA15" s="20" t="n">
        <v>34</v>
      </c>
      <c r="BB15" s="20" t="n">
        <v>14</v>
      </c>
      <c r="BC15" s="20" t="n">
        <v>5</v>
      </c>
      <c r="BD15" s="20" t="n">
        <v>6</v>
      </c>
      <c r="BE15" s="21" t="n">
        <v>5</v>
      </c>
      <c r="BF15" s="19" t="n">
        <v>37</v>
      </c>
      <c r="BG15" s="20" t="n">
        <v>0</v>
      </c>
      <c r="BH15" s="20" t="n">
        <v>20</v>
      </c>
      <c r="BI15" s="20" t="n">
        <v>10</v>
      </c>
      <c r="BJ15" s="20" t="n">
        <v>2</v>
      </c>
      <c r="BK15" s="20" t="n">
        <v>3</v>
      </c>
      <c r="BL15" s="20" t="n">
        <v>2</v>
      </c>
      <c r="BM15" s="20" t="n">
        <v>27</v>
      </c>
      <c r="BN15" s="20" t="n">
        <v>0</v>
      </c>
      <c r="BO15" s="20" t="n">
        <v>14</v>
      </c>
      <c r="BP15" s="20" t="n">
        <v>4</v>
      </c>
      <c r="BQ15" s="20" t="n">
        <v>3</v>
      </c>
      <c r="BR15" s="20" t="n">
        <v>3</v>
      </c>
      <c r="BS15" s="21" t="n">
        <v>3</v>
      </c>
    </row>
    <row r="16" customFormat="false" ht="12" hidden="false" customHeight="true" outlineLevel="0" collapsed="false">
      <c r="A16" s="18" t="s">
        <v>31</v>
      </c>
      <c r="B16" s="19" t="n">
        <v>776</v>
      </c>
      <c r="C16" s="20" t="n">
        <v>0</v>
      </c>
      <c r="D16" s="20" t="n">
        <v>364</v>
      </c>
      <c r="E16" s="20" t="n">
        <v>197</v>
      </c>
      <c r="F16" s="20" t="n">
        <v>116</v>
      </c>
      <c r="G16" s="20" t="n">
        <v>58</v>
      </c>
      <c r="H16" s="20" t="n">
        <v>41</v>
      </c>
      <c r="I16" s="20" t="n">
        <v>457</v>
      </c>
      <c r="J16" s="20" t="n">
        <v>0</v>
      </c>
      <c r="K16" s="20" t="n">
        <v>203</v>
      </c>
      <c r="L16" s="20" t="n">
        <v>129</v>
      </c>
      <c r="M16" s="20" t="n">
        <v>72</v>
      </c>
      <c r="N16" s="20" t="n">
        <v>29</v>
      </c>
      <c r="O16" s="21" t="n">
        <v>24</v>
      </c>
      <c r="P16" s="19" t="n">
        <v>285</v>
      </c>
      <c r="Q16" s="20" t="n">
        <v>0</v>
      </c>
      <c r="R16" s="20" t="n">
        <v>128</v>
      </c>
      <c r="S16" s="20" t="n">
        <v>75</v>
      </c>
      <c r="T16" s="20" t="n">
        <v>48</v>
      </c>
      <c r="U16" s="20" t="n">
        <v>17</v>
      </c>
      <c r="V16" s="20" t="n">
        <v>17</v>
      </c>
      <c r="W16" s="20" t="n">
        <v>172</v>
      </c>
      <c r="X16" s="20" t="n">
        <v>0</v>
      </c>
      <c r="Y16" s="20" t="n">
        <v>75</v>
      </c>
      <c r="Z16" s="20" t="n">
        <v>54</v>
      </c>
      <c r="AA16" s="20" t="n">
        <v>24</v>
      </c>
      <c r="AB16" s="20" t="n">
        <v>12</v>
      </c>
      <c r="AC16" s="21" t="n">
        <v>7</v>
      </c>
      <c r="AD16" s="19" t="n">
        <v>169</v>
      </c>
      <c r="AE16" s="20" t="n">
        <v>0</v>
      </c>
      <c r="AF16" s="20" t="n">
        <v>82</v>
      </c>
      <c r="AG16" s="20" t="n">
        <v>41</v>
      </c>
      <c r="AH16" s="20" t="n">
        <v>25</v>
      </c>
      <c r="AI16" s="20" t="n">
        <v>12</v>
      </c>
      <c r="AJ16" s="20" t="n">
        <v>9</v>
      </c>
      <c r="AK16" s="20" t="n">
        <v>133</v>
      </c>
      <c r="AL16" s="20" t="n">
        <v>0</v>
      </c>
      <c r="AM16" s="20" t="n">
        <v>63</v>
      </c>
      <c r="AN16" s="20" t="n">
        <v>33</v>
      </c>
      <c r="AO16" s="20" t="n">
        <v>23</v>
      </c>
      <c r="AP16" s="20" t="n">
        <v>9</v>
      </c>
      <c r="AQ16" s="21" t="n">
        <v>5</v>
      </c>
      <c r="AR16" s="19" t="n">
        <v>36</v>
      </c>
      <c r="AS16" s="20" t="n">
        <v>0</v>
      </c>
      <c r="AT16" s="20" t="n">
        <v>19</v>
      </c>
      <c r="AU16" s="20" t="n">
        <v>8</v>
      </c>
      <c r="AV16" s="20" t="n">
        <v>2</v>
      </c>
      <c r="AW16" s="20" t="n">
        <v>3</v>
      </c>
      <c r="AX16" s="20" t="n">
        <v>4</v>
      </c>
      <c r="AY16" s="20" t="n">
        <v>150</v>
      </c>
      <c r="AZ16" s="20" t="n">
        <v>0</v>
      </c>
      <c r="BA16" s="20" t="n">
        <v>79</v>
      </c>
      <c r="BB16" s="20" t="n">
        <v>27</v>
      </c>
      <c r="BC16" s="20" t="n">
        <v>19</v>
      </c>
      <c r="BD16" s="20" t="n">
        <v>17</v>
      </c>
      <c r="BE16" s="21" t="n">
        <v>8</v>
      </c>
      <c r="BF16" s="19" t="n">
        <v>101</v>
      </c>
      <c r="BG16" s="20" t="n">
        <v>0</v>
      </c>
      <c r="BH16" s="20" t="n">
        <v>58</v>
      </c>
      <c r="BI16" s="20" t="n">
        <v>19</v>
      </c>
      <c r="BJ16" s="20" t="n">
        <v>10</v>
      </c>
      <c r="BK16" s="20" t="n">
        <v>8</v>
      </c>
      <c r="BL16" s="20" t="n">
        <v>6</v>
      </c>
      <c r="BM16" s="20" t="n">
        <v>49</v>
      </c>
      <c r="BN16" s="20" t="n">
        <v>0</v>
      </c>
      <c r="BO16" s="20" t="n">
        <v>21</v>
      </c>
      <c r="BP16" s="20" t="n">
        <v>8</v>
      </c>
      <c r="BQ16" s="20" t="n">
        <v>9</v>
      </c>
      <c r="BR16" s="20" t="n">
        <v>9</v>
      </c>
      <c r="BS16" s="21" t="n">
        <v>2</v>
      </c>
    </row>
    <row r="17" customFormat="false" ht="12" hidden="false" customHeight="true" outlineLevel="0" collapsed="false">
      <c r="A17" s="18" t="s">
        <v>32</v>
      </c>
      <c r="B17" s="19" t="n">
        <v>1831</v>
      </c>
      <c r="C17" s="20" t="n">
        <v>0</v>
      </c>
      <c r="D17" s="20" t="n">
        <v>1016</v>
      </c>
      <c r="E17" s="20" t="n">
        <v>466</v>
      </c>
      <c r="F17" s="20" t="n">
        <v>186</v>
      </c>
      <c r="G17" s="20" t="n">
        <v>96</v>
      </c>
      <c r="H17" s="20" t="n">
        <v>67</v>
      </c>
      <c r="I17" s="20" t="n">
        <v>1035</v>
      </c>
      <c r="J17" s="20" t="n">
        <v>0</v>
      </c>
      <c r="K17" s="20" t="n">
        <v>574</v>
      </c>
      <c r="L17" s="20" t="n">
        <v>263</v>
      </c>
      <c r="M17" s="20" t="n">
        <v>110</v>
      </c>
      <c r="N17" s="20" t="n">
        <v>58</v>
      </c>
      <c r="O17" s="21" t="n">
        <v>30</v>
      </c>
      <c r="P17" s="19" t="n">
        <v>620</v>
      </c>
      <c r="Q17" s="20" t="n">
        <v>0</v>
      </c>
      <c r="R17" s="20" t="n">
        <v>340</v>
      </c>
      <c r="S17" s="20" t="n">
        <v>165</v>
      </c>
      <c r="T17" s="20" t="n">
        <v>73</v>
      </c>
      <c r="U17" s="20" t="n">
        <v>25</v>
      </c>
      <c r="V17" s="20" t="n">
        <v>17</v>
      </c>
      <c r="W17" s="20" t="n">
        <v>415</v>
      </c>
      <c r="X17" s="20" t="n">
        <v>0</v>
      </c>
      <c r="Y17" s="20" t="n">
        <v>234</v>
      </c>
      <c r="Z17" s="20" t="n">
        <v>98</v>
      </c>
      <c r="AA17" s="20" t="n">
        <v>37</v>
      </c>
      <c r="AB17" s="20" t="n">
        <v>33</v>
      </c>
      <c r="AC17" s="21" t="n">
        <v>13</v>
      </c>
      <c r="AD17" s="19" t="n">
        <v>451</v>
      </c>
      <c r="AE17" s="20" t="n">
        <v>0</v>
      </c>
      <c r="AF17" s="20" t="n">
        <v>235</v>
      </c>
      <c r="AG17" s="20" t="n">
        <v>125</v>
      </c>
      <c r="AH17" s="20" t="n">
        <v>50</v>
      </c>
      <c r="AI17" s="20" t="n">
        <v>19</v>
      </c>
      <c r="AJ17" s="20" t="n">
        <v>22</v>
      </c>
      <c r="AK17" s="20" t="n">
        <v>362</v>
      </c>
      <c r="AL17" s="20" t="n">
        <v>0</v>
      </c>
      <c r="AM17" s="20" t="n">
        <v>194</v>
      </c>
      <c r="AN17" s="20" t="n">
        <v>98</v>
      </c>
      <c r="AO17" s="20" t="n">
        <v>41</v>
      </c>
      <c r="AP17" s="20" t="n">
        <v>14</v>
      </c>
      <c r="AQ17" s="21" t="n">
        <v>15</v>
      </c>
      <c r="AR17" s="19" t="n">
        <v>89</v>
      </c>
      <c r="AS17" s="20" t="n">
        <v>0</v>
      </c>
      <c r="AT17" s="20" t="n">
        <v>41</v>
      </c>
      <c r="AU17" s="20" t="n">
        <v>27</v>
      </c>
      <c r="AV17" s="20" t="n">
        <v>9</v>
      </c>
      <c r="AW17" s="20" t="n">
        <v>5</v>
      </c>
      <c r="AX17" s="20" t="n">
        <v>7</v>
      </c>
      <c r="AY17" s="20" t="n">
        <v>345</v>
      </c>
      <c r="AZ17" s="20" t="n">
        <v>0</v>
      </c>
      <c r="BA17" s="20" t="n">
        <v>207</v>
      </c>
      <c r="BB17" s="20" t="n">
        <v>78</v>
      </c>
      <c r="BC17" s="20" t="n">
        <v>26</v>
      </c>
      <c r="BD17" s="20" t="n">
        <v>19</v>
      </c>
      <c r="BE17" s="21" t="n">
        <v>15</v>
      </c>
      <c r="BF17" s="19" t="n">
        <v>241</v>
      </c>
      <c r="BG17" s="20" t="n">
        <v>0</v>
      </c>
      <c r="BH17" s="20" t="n">
        <v>143</v>
      </c>
      <c r="BI17" s="20" t="n">
        <v>57</v>
      </c>
      <c r="BJ17" s="20" t="n">
        <v>17</v>
      </c>
      <c r="BK17" s="20" t="n">
        <v>14</v>
      </c>
      <c r="BL17" s="20" t="n">
        <v>10</v>
      </c>
      <c r="BM17" s="20" t="n">
        <v>104</v>
      </c>
      <c r="BN17" s="20" t="n">
        <v>0</v>
      </c>
      <c r="BO17" s="20" t="n">
        <v>64</v>
      </c>
      <c r="BP17" s="20" t="n">
        <v>21</v>
      </c>
      <c r="BQ17" s="20" t="n">
        <v>9</v>
      </c>
      <c r="BR17" s="20" t="n">
        <v>5</v>
      </c>
      <c r="BS17" s="21" t="n">
        <v>5</v>
      </c>
    </row>
    <row r="18" customFormat="false" ht="12" hidden="false" customHeight="true" outlineLevel="0" collapsed="false">
      <c r="A18" s="18" t="s">
        <v>33</v>
      </c>
      <c r="B18" s="19" t="n">
        <v>2427</v>
      </c>
      <c r="C18" s="20" t="n">
        <v>0</v>
      </c>
      <c r="D18" s="20" t="n">
        <v>1555</v>
      </c>
      <c r="E18" s="20" t="n">
        <v>540</v>
      </c>
      <c r="F18" s="20" t="n">
        <v>191</v>
      </c>
      <c r="G18" s="20" t="n">
        <v>79</v>
      </c>
      <c r="H18" s="20" t="n">
        <v>62</v>
      </c>
      <c r="I18" s="20" t="n">
        <v>1388</v>
      </c>
      <c r="J18" s="20" t="n">
        <v>0</v>
      </c>
      <c r="K18" s="20" t="n">
        <v>904</v>
      </c>
      <c r="L18" s="20" t="n">
        <v>313</v>
      </c>
      <c r="M18" s="20" t="n">
        <v>98</v>
      </c>
      <c r="N18" s="20" t="n">
        <v>46</v>
      </c>
      <c r="O18" s="21" t="n">
        <v>27</v>
      </c>
      <c r="P18" s="19" t="n">
        <v>911</v>
      </c>
      <c r="Q18" s="20" t="n">
        <v>0</v>
      </c>
      <c r="R18" s="20" t="n">
        <v>589</v>
      </c>
      <c r="S18" s="20" t="n">
        <v>208</v>
      </c>
      <c r="T18" s="20" t="n">
        <v>69</v>
      </c>
      <c r="U18" s="20" t="n">
        <v>25</v>
      </c>
      <c r="V18" s="20" t="n">
        <v>20</v>
      </c>
      <c r="W18" s="20" t="n">
        <v>477</v>
      </c>
      <c r="X18" s="20" t="n">
        <v>0</v>
      </c>
      <c r="Y18" s="20" t="n">
        <v>315</v>
      </c>
      <c r="Z18" s="20" t="n">
        <v>105</v>
      </c>
      <c r="AA18" s="20" t="n">
        <v>29</v>
      </c>
      <c r="AB18" s="20" t="n">
        <v>21</v>
      </c>
      <c r="AC18" s="21" t="n">
        <v>7</v>
      </c>
      <c r="AD18" s="19" t="n">
        <v>537</v>
      </c>
      <c r="AE18" s="20" t="n">
        <v>0</v>
      </c>
      <c r="AF18" s="20" t="n">
        <v>339</v>
      </c>
      <c r="AG18" s="20" t="n">
        <v>116</v>
      </c>
      <c r="AH18" s="20" t="n">
        <v>51</v>
      </c>
      <c r="AI18" s="20" t="n">
        <v>14</v>
      </c>
      <c r="AJ18" s="20" t="n">
        <v>17</v>
      </c>
      <c r="AK18" s="20" t="n">
        <v>431</v>
      </c>
      <c r="AL18" s="20" t="n">
        <v>0</v>
      </c>
      <c r="AM18" s="20" t="n">
        <v>269</v>
      </c>
      <c r="AN18" s="20" t="n">
        <v>97</v>
      </c>
      <c r="AO18" s="20" t="n">
        <v>38</v>
      </c>
      <c r="AP18" s="20" t="n">
        <v>12</v>
      </c>
      <c r="AQ18" s="21" t="n">
        <v>15</v>
      </c>
      <c r="AR18" s="19" t="n">
        <v>106</v>
      </c>
      <c r="AS18" s="20" t="n">
        <v>0</v>
      </c>
      <c r="AT18" s="20" t="n">
        <v>70</v>
      </c>
      <c r="AU18" s="20" t="n">
        <v>19</v>
      </c>
      <c r="AV18" s="20" t="n">
        <v>13</v>
      </c>
      <c r="AW18" s="20" t="n">
        <v>2</v>
      </c>
      <c r="AX18" s="20" t="n">
        <v>2</v>
      </c>
      <c r="AY18" s="20" t="n">
        <v>502</v>
      </c>
      <c r="AZ18" s="20" t="n">
        <v>0</v>
      </c>
      <c r="BA18" s="20" t="n">
        <v>312</v>
      </c>
      <c r="BB18" s="20" t="n">
        <v>111</v>
      </c>
      <c r="BC18" s="20" t="n">
        <v>42</v>
      </c>
      <c r="BD18" s="20" t="n">
        <v>19</v>
      </c>
      <c r="BE18" s="21" t="n">
        <v>18</v>
      </c>
      <c r="BF18" s="19" t="n">
        <v>356</v>
      </c>
      <c r="BG18" s="20" t="n">
        <v>0</v>
      </c>
      <c r="BH18" s="20" t="n">
        <v>219</v>
      </c>
      <c r="BI18" s="20" t="n">
        <v>83</v>
      </c>
      <c r="BJ18" s="20" t="n">
        <v>26</v>
      </c>
      <c r="BK18" s="20" t="n">
        <v>14</v>
      </c>
      <c r="BL18" s="20" t="n">
        <v>14</v>
      </c>
      <c r="BM18" s="20" t="n">
        <v>146</v>
      </c>
      <c r="BN18" s="20" t="n">
        <v>0</v>
      </c>
      <c r="BO18" s="20" t="n">
        <v>93</v>
      </c>
      <c r="BP18" s="20" t="n">
        <v>28</v>
      </c>
      <c r="BQ18" s="20" t="n">
        <v>16</v>
      </c>
      <c r="BR18" s="20" t="n">
        <v>5</v>
      </c>
      <c r="BS18" s="21" t="n">
        <v>4</v>
      </c>
    </row>
    <row r="19" customFormat="false" ht="12" hidden="false" customHeight="true" outlineLevel="0" collapsed="false">
      <c r="A19" s="18" t="s">
        <v>34</v>
      </c>
      <c r="B19" s="19" t="n">
        <v>3461</v>
      </c>
      <c r="C19" s="20" t="n">
        <v>0</v>
      </c>
      <c r="D19" s="20" t="n">
        <v>2410</v>
      </c>
      <c r="E19" s="20" t="n">
        <v>735</v>
      </c>
      <c r="F19" s="20" t="n">
        <v>193</v>
      </c>
      <c r="G19" s="20" t="n">
        <v>71</v>
      </c>
      <c r="H19" s="20" t="n">
        <v>52</v>
      </c>
      <c r="I19" s="20" t="n">
        <v>1966</v>
      </c>
      <c r="J19" s="20" t="n">
        <v>0</v>
      </c>
      <c r="K19" s="20" t="n">
        <v>1377</v>
      </c>
      <c r="L19" s="20" t="n">
        <v>421</v>
      </c>
      <c r="M19" s="20" t="n">
        <v>107</v>
      </c>
      <c r="N19" s="20" t="n">
        <v>41</v>
      </c>
      <c r="O19" s="21" t="n">
        <v>20</v>
      </c>
      <c r="P19" s="19" t="n">
        <v>1298</v>
      </c>
      <c r="Q19" s="20" t="n">
        <v>0</v>
      </c>
      <c r="R19" s="20" t="n">
        <v>903</v>
      </c>
      <c r="S19" s="20" t="n">
        <v>282</v>
      </c>
      <c r="T19" s="20" t="n">
        <v>72</v>
      </c>
      <c r="U19" s="20" t="n">
        <v>29</v>
      </c>
      <c r="V19" s="20" t="n">
        <v>12</v>
      </c>
      <c r="W19" s="20" t="n">
        <v>668</v>
      </c>
      <c r="X19" s="20" t="n">
        <v>0</v>
      </c>
      <c r="Y19" s="20" t="n">
        <v>474</v>
      </c>
      <c r="Z19" s="20" t="n">
        <v>139</v>
      </c>
      <c r="AA19" s="20" t="n">
        <v>35</v>
      </c>
      <c r="AB19" s="20" t="n">
        <v>12</v>
      </c>
      <c r="AC19" s="21" t="n">
        <v>8</v>
      </c>
      <c r="AD19" s="19" t="n">
        <v>751</v>
      </c>
      <c r="AE19" s="20" t="n">
        <v>0</v>
      </c>
      <c r="AF19" s="20" t="n">
        <v>515</v>
      </c>
      <c r="AG19" s="20" t="n">
        <v>163</v>
      </c>
      <c r="AH19" s="20" t="n">
        <v>47</v>
      </c>
      <c r="AI19" s="20" t="n">
        <v>14</v>
      </c>
      <c r="AJ19" s="20" t="n">
        <v>12</v>
      </c>
      <c r="AK19" s="20" t="n">
        <v>621</v>
      </c>
      <c r="AL19" s="20" t="n">
        <v>0</v>
      </c>
      <c r="AM19" s="20" t="n">
        <v>429</v>
      </c>
      <c r="AN19" s="20" t="n">
        <v>134</v>
      </c>
      <c r="AO19" s="20" t="n">
        <v>37</v>
      </c>
      <c r="AP19" s="20" t="n">
        <v>11</v>
      </c>
      <c r="AQ19" s="21" t="n">
        <v>10</v>
      </c>
      <c r="AR19" s="19" t="n">
        <v>130</v>
      </c>
      <c r="AS19" s="20" t="n">
        <v>0</v>
      </c>
      <c r="AT19" s="20" t="n">
        <v>86</v>
      </c>
      <c r="AU19" s="20" t="n">
        <v>29</v>
      </c>
      <c r="AV19" s="20" t="n">
        <v>10</v>
      </c>
      <c r="AW19" s="20" t="n">
        <v>3</v>
      </c>
      <c r="AX19" s="20" t="n">
        <v>2</v>
      </c>
      <c r="AY19" s="20" t="n">
        <v>744</v>
      </c>
      <c r="AZ19" s="20" t="n">
        <v>0</v>
      </c>
      <c r="BA19" s="20" t="n">
        <v>518</v>
      </c>
      <c r="BB19" s="20" t="n">
        <v>151</v>
      </c>
      <c r="BC19" s="20" t="n">
        <v>39</v>
      </c>
      <c r="BD19" s="20" t="n">
        <v>16</v>
      </c>
      <c r="BE19" s="21" t="n">
        <v>20</v>
      </c>
      <c r="BF19" s="19" t="n">
        <v>494</v>
      </c>
      <c r="BG19" s="20" t="n">
        <v>0</v>
      </c>
      <c r="BH19" s="20" t="n">
        <v>349</v>
      </c>
      <c r="BI19" s="20" t="n">
        <v>96</v>
      </c>
      <c r="BJ19" s="20" t="n">
        <v>26</v>
      </c>
      <c r="BK19" s="20" t="n">
        <v>12</v>
      </c>
      <c r="BL19" s="20" t="n">
        <v>11</v>
      </c>
      <c r="BM19" s="20" t="n">
        <v>250</v>
      </c>
      <c r="BN19" s="20" t="n">
        <v>0</v>
      </c>
      <c r="BO19" s="20" t="n">
        <v>169</v>
      </c>
      <c r="BP19" s="20" t="n">
        <v>55</v>
      </c>
      <c r="BQ19" s="20" t="n">
        <v>13</v>
      </c>
      <c r="BR19" s="20" t="n">
        <v>4</v>
      </c>
      <c r="BS19" s="21" t="n">
        <v>9</v>
      </c>
    </row>
    <row r="20" customFormat="false" ht="12" hidden="false" customHeight="true" outlineLevel="0" collapsed="false">
      <c r="A20" s="18" t="s">
        <v>35</v>
      </c>
      <c r="B20" s="19" t="n">
        <v>10407</v>
      </c>
      <c r="C20" s="20" t="n">
        <v>0</v>
      </c>
      <c r="D20" s="20" t="n">
        <v>8164</v>
      </c>
      <c r="E20" s="20" t="n">
        <v>1802</v>
      </c>
      <c r="F20" s="20" t="n">
        <v>301</v>
      </c>
      <c r="G20" s="20" t="n">
        <v>87</v>
      </c>
      <c r="H20" s="20" t="n">
        <v>53</v>
      </c>
      <c r="I20" s="20" t="n">
        <v>5076</v>
      </c>
      <c r="J20" s="20" t="n">
        <v>0</v>
      </c>
      <c r="K20" s="20" t="n">
        <v>3991</v>
      </c>
      <c r="L20" s="20" t="n">
        <v>885</v>
      </c>
      <c r="M20" s="20" t="n">
        <v>147</v>
      </c>
      <c r="N20" s="20" t="n">
        <v>33</v>
      </c>
      <c r="O20" s="21" t="n">
        <v>20</v>
      </c>
      <c r="P20" s="19" t="n">
        <v>3465</v>
      </c>
      <c r="Q20" s="20" t="n">
        <v>0</v>
      </c>
      <c r="R20" s="20" t="n">
        <v>2743</v>
      </c>
      <c r="S20" s="20" t="n">
        <v>585</v>
      </c>
      <c r="T20" s="20" t="n">
        <v>103</v>
      </c>
      <c r="U20" s="20" t="n">
        <v>19</v>
      </c>
      <c r="V20" s="20" t="n">
        <v>15</v>
      </c>
      <c r="W20" s="20" t="n">
        <v>1611</v>
      </c>
      <c r="X20" s="20" t="n">
        <v>0</v>
      </c>
      <c r="Y20" s="20" t="n">
        <v>1248</v>
      </c>
      <c r="Z20" s="20" t="n">
        <v>300</v>
      </c>
      <c r="AA20" s="20" t="n">
        <v>44</v>
      </c>
      <c r="AB20" s="20" t="n">
        <v>14</v>
      </c>
      <c r="AC20" s="21" t="n">
        <v>5</v>
      </c>
      <c r="AD20" s="19" t="n">
        <v>2304</v>
      </c>
      <c r="AE20" s="20" t="n">
        <v>0</v>
      </c>
      <c r="AF20" s="20" t="n">
        <v>1814</v>
      </c>
      <c r="AG20" s="20" t="n">
        <v>393</v>
      </c>
      <c r="AH20" s="20" t="n">
        <v>67</v>
      </c>
      <c r="AI20" s="20" t="n">
        <v>16</v>
      </c>
      <c r="AJ20" s="20" t="n">
        <v>14</v>
      </c>
      <c r="AK20" s="20" t="n">
        <v>1880</v>
      </c>
      <c r="AL20" s="20" t="n">
        <v>0</v>
      </c>
      <c r="AM20" s="20" t="n">
        <v>1466</v>
      </c>
      <c r="AN20" s="20" t="n">
        <v>329</v>
      </c>
      <c r="AO20" s="20" t="n">
        <v>58</v>
      </c>
      <c r="AP20" s="20" t="n">
        <v>15</v>
      </c>
      <c r="AQ20" s="21" t="n">
        <v>12</v>
      </c>
      <c r="AR20" s="19" t="n">
        <v>424</v>
      </c>
      <c r="AS20" s="20" t="n">
        <v>0</v>
      </c>
      <c r="AT20" s="20" t="n">
        <v>348</v>
      </c>
      <c r="AU20" s="20" t="n">
        <v>64</v>
      </c>
      <c r="AV20" s="20" t="n">
        <v>9</v>
      </c>
      <c r="AW20" s="20" t="n">
        <v>1</v>
      </c>
      <c r="AX20" s="20" t="n">
        <v>2</v>
      </c>
      <c r="AY20" s="20" t="n">
        <v>3027</v>
      </c>
      <c r="AZ20" s="20" t="n">
        <v>0</v>
      </c>
      <c r="BA20" s="20" t="n">
        <v>2359</v>
      </c>
      <c r="BB20" s="20" t="n">
        <v>524</v>
      </c>
      <c r="BC20" s="20" t="n">
        <v>87</v>
      </c>
      <c r="BD20" s="20" t="n">
        <v>38</v>
      </c>
      <c r="BE20" s="21" t="n">
        <v>19</v>
      </c>
      <c r="BF20" s="19" t="n">
        <v>1792</v>
      </c>
      <c r="BG20" s="20" t="n">
        <v>0</v>
      </c>
      <c r="BH20" s="20" t="n">
        <v>1412</v>
      </c>
      <c r="BI20" s="20" t="n">
        <v>296</v>
      </c>
      <c r="BJ20" s="20" t="n">
        <v>55</v>
      </c>
      <c r="BK20" s="20" t="n">
        <v>22</v>
      </c>
      <c r="BL20" s="20" t="n">
        <v>7</v>
      </c>
      <c r="BM20" s="20" t="n">
        <v>1235</v>
      </c>
      <c r="BN20" s="20" t="n">
        <v>0</v>
      </c>
      <c r="BO20" s="20" t="n">
        <v>947</v>
      </c>
      <c r="BP20" s="20" t="n">
        <v>228</v>
      </c>
      <c r="BQ20" s="20" t="n">
        <v>32</v>
      </c>
      <c r="BR20" s="20" t="n">
        <v>16</v>
      </c>
      <c r="BS20" s="21" t="n">
        <v>12</v>
      </c>
    </row>
    <row r="21" s="26" customFormat="true" ht="15" hidden="false" customHeight="true" outlineLevel="0" collapsed="false">
      <c r="A21" s="22" t="s">
        <v>36</v>
      </c>
      <c r="B21" s="23" t="n">
        <v>78.9</v>
      </c>
      <c r="C21" s="24" t="n">
        <v>0</v>
      </c>
      <c r="D21" s="24" t="n">
        <v>80.5</v>
      </c>
      <c r="E21" s="24" t="n">
        <v>77.3</v>
      </c>
      <c r="F21" s="24" t="n">
        <v>71.8</v>
      </c>
      <c r="G21" s="24" t="n">
        <v>70.5</v>
      </c>
      <c r="H21" s="24" t="n">
        <v>69.4</v>
      </c>
      <c r="I21" s="24" t="n">
        <v>78</v>
      </c>
      <c r="J21" s="24" t="n">
        <v>0</v>
      </c>
      <c r="K21" s="24" t="n">
        <v>79.6</v>
      </c>
      <c r="L21" s="24" t="n">
        <v>76.2</v>
      </c>
      <c r="M21" s="24" t="n">
        <v>71.2</v>
      </c>
      <c r="N21" s="24" t="n">
        <v>69.1</v>
      </c>
      <c r="O21" s="25" t="n">
        <v>68.3</v>
      </c>
      <c r="P21" s="23" t="n">
        <v>78.1</v>
      </c>
      <c r="Q21" s="24" t="n">
        <v>0</v>
      </c>
      <c r="R21" s="24" t="n">
        <v>79.7</v>
      </c>
      <c r="S21" s="24" t="n">
        <v>76.1</v>
      </c>
      <c r="T21" s="24" t="n">
        <v>71</v>
      </c>
      <c r="U21" s="24" t="n">
        <v>69.2</v>
      </c>
      <c r="V21" s="24" t="n">
        <v>68.7</v>
      </c>
      <c r="W21" s="24" t="n">
        <v>77.8</v>
      </c>
      <c r="X21" s="24" t="n">
        <v>0</v>
      </c>
      <c r="Y21" s="24" t="n">
        <v>79.3</v>
      </c>
      <c r="Z21" s="24" t="n">
        <v>76.3</v>
      </c>
      <c r="AA21" s="24" t="n">
        <v>71.7</v>
      </c>
      <c r="AB21" s="24" t="n">
        <v>69.1</v>
      </c>
      <c r="AC21" s="25" t="n">
        <v>67.5</v>
      </c>
      <c r="AD21" s="23" t="n">
        <v>78.9</v>
      </c>
      <c r="AE21" s="24" t="n">
        <v>0</v>
      </c>
      <c r="AF21" s="24" t="n">
        <v>80.6</v>
      </c>
      <c r="AG21" s="24" t="n">
        <v>77.2</v>
      </c>
      <c r="AH21" s="24" t="n">
        <v>71.1</v>
      </c>
      <c r="AI21" s="24" t="n">
        <v>71</v>
      </c>
      <c r="AJ21" s="24" t="n">
        <v>68.2</v>
      </c>
      <c r="AK21" s="24" t="n">
        <v>78.8</v>
      </c>
      <c r="AL21" s="24" t="n">
        <v>0</v>
      </c>
      <c r="AM21" s="24" t="n">
        <v>80.5</v>
      </c>
      <c r="AN21" s="24" t="n">
        <v>77.4</v>
      </c>
      <c r="AO21" s="24" t="n">
        <v>71</v>
      </c>
      <c r="AP21" s="24" t="n">
        <v>71</v>
      </c>
      <c r="AQ21" s="25" t="n">
        <v>68.3</v>
      </c>
      <c r="AR21" s="23" t="n">
        <v>78.9</v>
      </c>
      <c r="AS21" s="24" t="n">
        <v>0</v>
      </c>
      <c r="AT21" s="24" t="n">
        <v>80.8</v>
      </c>
      <c r="AU21" s="24" t="n">
        <v>76.2</v>
      </c>
      <c r="AV21" s="24" t="n">
        <v>71.5</v>
      </c>
      <c r="AW21" s="24" t="n">
        <v>71.3</v>
      </c>
      <c r="AX21" s="24" t="n">
        <v>67.9</v>
      </c>
      <c r="AY21" s="24" t="n">
        <v>81</v>
      </c>
      <c r="AZ21" s="24" t="n">
        <v>0</v>
      </c>
      <c r="BA21" s="24" t="n">
        <v>82.2</v>
      </c>
      <c r="BB21" s="24" t="n">
        <v>80</v>
      </c>
      <c r="BC21" s="24" t="n">
        <v>74.5</v>
      </c>
      <c r="BD21" s="24" t="n">
        <v>73</v>
      </c>
      <c r="BE21" s="25" t="n">
        <v>72.7</v>
      </c>
      <c r="BF21" s="23" t="n">
        <v>80.4</v>
      </c>
      <c r="BG21" s="24" t="n">
        <v>0</v>
      </c>
      <c r="BH21" s="24" t="n">
        <v>81.5</v>
      </c>
      <c r="BI21" s="24" t="n">
        <v>79.2</v>
      </c>
      <c r="BJ21" s="24" t="n">
        <v>74.3</v>
      </c>
      <c r="BK21" s="24" t="n">
        <v>72.8</v>
      </c>
      <c r="BL21" s="24" t="n">
        <v>71.7</v>
      </c>
      <c r="BM21" s="24" t="n">
        <v>82.1</v>
      </c>
      <c r="BN21" s="24" t="n">
        <v>0</v>
      </c>
      <c r="BO21" s="24" t="n">
        <v>83.3</v>
      </c>
      <c r="BP21" s="24" t="n">
        <v>81.3</v>
      </c>
      <c r="BQ21" s="24" t="n">
        <v>74.9</v>
      </c>
      <c r="BR21" s="24" t="n">
        <v>73.4</v>
      </c>
      <c r="BS21" s="25" t="n">
        <v>74.1</v>
      </c>
    </row>
    <row r="22" customFormat="false" ht="20.1" hidden="false" customHeight="true" outlineLevel="0" collapsed="false">
      <c r="A22" s="18" t="s">
        <v>37</v>
      </c>
      <c r="B22" s="19" t="n">
        <v>2165</v>
      </c>
      <c r="C22" s="20" t="n">
        <v>0</v>
      </c>
      <c r="D22" s="20" t="n">
        <v>1054</v>
      </c>
      <c r="E22" s="20" t="n">
        <v>765</v>
      </c>
      <c r="F22" s="20" t="n">
        <v>197</v>
      </c>
      <c r="G22" s="20" t="n">
        <v>80</v>
      </c>
      <c r="H22" s="20" t="n">
        <v>69</v>
      </c>
      <c r="I22" s="20" t="n">
        <v>1142</v>
      </c>
      <c r="J22" s="20" t="n">
        <v>0</v>
      </c>
      <c r="K22" s="20" t="n">
        <v>559</v>
      </c>
      <c r="L22" s="20" t="n">
        <v>408</v>
      </c>
      <c r="M22" s="20" t="n">
        <v>102</v>
      </c>
      <c r="N22" s="20" t="n">
        <v>46</v>
      </c>
      <c r="O22" s="21" t="n">
        <v>27</v>
      </c>
      <c r="P22" s="19" t="n">
        <v>757</v>
      </c>
      <c r="Q22" s="20" t="n">
        <v>0</v>
      </c>
      <c r="R22" s="20" t="n">
        <v>372</v>
      </c>
      <c r="S22" s="20" t="n">
        <v>268</v>
      </c>
      <c r="T22" s="20" t="n">
        <v>71</v>
      </c>
      <c r="U22" s="20" t="n">
        <v>27</v>
      </c>
      <c r="V22" s="20" t="n">
        <v>19</v>
      </c>
      <c r="W22" s="20" t="n">
        <v>385</v>
      </c>
      <c r="X22" s="20" t="n">
        <v>0</v>
      </c>
      <c r="Y22" s="20" t="n">
        <v>187</v>
      </c>
      <c r="Z22" s="20" t="n">
        <v>140</v>
      </c>
      <c r="AA22" s="20" t="n">
        <v>31</v>
      </c>
      <c r="AB22" s="20" t="n">
        <v>19</v>
      </c>
      <c r="AC22" s="21" t="n">
        <v>8</v>
      </c>
      <c r="AD22" s="19" t="n">
        <v>485</v>
      </c>
      <c r="AE22" s="20" t="n">
        <v>0</v>
      </c>
      <c r="AF22" s="20" t="n">
        <v>220</v>
      </c>
      <c r="AG22" s="20" t="n">
        <v>177</v>
      </c>
      <c r="AH22" s="20" t="n">
        <v>56</v>
      </c>
      <c r="AI22" s="20" t="n">
        <v>9</v>
      </c>
      <c r="AJ22" s="20" t="n">
        <v>23</v>
      </c>
      <c r="AK22" s="20" t="n">
        <v>390</v>
      </c>
      <c r="AL22" s="20" t="n">
        <v>0</v>
      </c>
      <c r="AM22" s="20" t="n">
        <v>176</v>
      </c>
      <c r="AN22" s="20" t="n">
        <v>139</v>
      </c>
      <c r="AO22" s="20" t="n">
        <v>47</v>
      </c>
      <c r="AP22" s="20" t="n">
        <v>8</v>
      </c>
      <c r="AQ22" s="21" t="n">
        <v>20</v>
      </c>
      <c r="AR22" s="19" t="n">
        <v>95</v>
      </c>
      <c r="AS22" s="20" t="n">
        <v>0</v>
      </c>
      <c r="AT22" s="20" t="n">
        <v>44</v>
      </c>
      <c r="AU22" s="20" t="n">
        <v>38</v>
      </c>
      <c r="AV22" s="20" t="n">
        <v>9</v>
      </c>
      <c r="AW22" s="20" t="n">
        <v>1</v>
      </c>
      <c r="AX22" s="20" t="n">
        <v>3</v>
      </c>
      <c r="AY22" s="20" t="n">
        <v>538</v>
      </c>
      <c r="AZ22" s="20" t="n">
        <v>0</v>
      </c>
      <c r="BA22" s="20" t="n">
        <v>275</v>
      </c>
      <c r="BB22" s="20" t="n">
        <v>180</v>
      </c>
      <c r="BC22" s="20" t="n">
        <v>39</v>
      </c>
      <c r="BD22" s="20" t="n">
        <v>25</v>
      </c>
      <c r="BE22" s="21" t="n">
        <v>19</v>
      </c>
      <c r="BF22" s="19" t="n">
        <v>338</v>
      </c>
      <c r="BG22" s="20" t="n">
        <v>0</v>
      </c>
      <c r="BH22" s="20" t="n">
        <v>178</v>
      </c>
      <c r="BI22" s="20" t="n">
        <v>109</v>
      </c>
      <c r="BJ22" s="20" t="n">
        <v>26</v>
      </c>
      <c r="BK22" s="20" t="n">
        <v>12</v>
      </c>
      <c r="BL22" s="20" t="n">
        <v>13</v>
      </c>
      <c r="BM22" s="20" t="n">
        <v>200</v>
      </c>
      <c r="BN22" s="20" t="n">
        <v>0</v>
      </c>
      <c r="BO22" s="20" t="n">
        <v>97</v>
      </c>
      <c r="BP22" s="20" t="n">
        <v>71</v>
      </c>
      <c r="BQ22" s="20" t="n">
        <v>13</v>
      </c>
      <c r="BR22" s="20" t="n">
        <v>13</v>
      </c>
      <c r="BS22" s="21" t="n">
        <v>6</v>
      </c>
    </row>
    <row r="23" customFormat="false" ht="12" hidden="false" customHeight="true" outlineLevel="0" collapsed="false">
      <c r="A23" s="18" t="s">
        <v>22</v>
      </c>
      <c r="B23" s="19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1" t="n">
        <v>0</v>
      </c>
      <c r="P23" s="19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1" t="n">
        <v>0</v>
      </c>
      <c r="AD23" s="19" t="n">
        <v>0</v>
      </c>
      <c r="AE23" s="20" t="n">
        <v>0</v>
      </c>
      <c r="AF23" s="20" t="n">
        <v>0</v>
      </c>
      <c r="AG23" s="20" t="n">
        <v>0</v>
      </c>
      <c r="AH23" s="20" t="n">
        <v>0</v>
      </c>
      <c r="AI23" s="20" t="n">
        <v>0</v>
      </c>
      <c r="AJ23" s="20" t="n">
        <v>0</v>
      </c>
      <c r="AK23" s="20" t="n">
        <v>0</v>
      </c>
      <c r="AL23" s="20" t="n">
        <v>0</v>
      </c>
      <c r="AM23" s="20" t="n">
        <v>0</v>
      </c>
      <c r="AN23" s="20" t="n">
        <v>0</v>
      </c>
      <c r="AO23" s="20" t="n">
        <v>0</v>
      </c>
      <c r="AP23" s="20" t="n">
        <v>0</v>
      </c>
      <c r="AQ23" s="21" t="n">
        <v>0</v>
      </c>
      <c r="AR23" s="19" t="n">
        <v>0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0" t="n">
        <v>0</v>
      </c>
      <c r="BE23" s="21" t="n">
        <v>0</v>
      </c>
      <c r="BF23" s="19" t="n">
        <v>0</v>
      </c>
      <c r="BG23" s="20" t="n">
        <v>0</v>
      </c>
      <c r="BH23" s="20" t="n">
        <v>0</v>
      </c>
      <c r="BI23" s="20" t="n">
        <v>0</v>
      </c>
      <c r="BJ23" s="20" t="n">
        <v>0</v>
      </c>
      <c r="BK23" s="20" t="n">
        <v>0</v>
      </c>
      <c r="BL23" s="20" t="n">
        <v>0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1" t="n">
        <v>0</v>
      </c>
    </row>
    <row r="24" customFormat="false" ht="12" hidden="false" customHeight="true" outlineLevel="0" collapsed="false">
      <c r="A24" s="18" t="s">
        <v>23</v>
      </c>
      <c r="B24" s="19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1" t="n">
        <v>0</v>
      </c>
      <c r="P24" s="19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1" t="n">
        <v>0</v>
      </c>
      <c r="AD24" s="19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0</v>
      </c>
      <c r="AL24" s="20" t="n">
        <v>0</v>
      </c>
      <c r="AM24" s="20" t="n">
        <v>0</v>
      </c>
      <c r="AN24" s="20" t="n">
        <v>0</v>
      </c>
      <c r="AO24" s="20" t="n">
        <v>0</v>
      </c>
      <c r="AP24" s="20" t="n">
        <v>0</v>
      </c>
      <c r="AQ24" s="21" t="n">
        <v>0</v>
      </c>
      <c r="AR24" s="19" t="n">
        <v>0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0" t="n">
        <v>0</v>
      </c>
      <c r="BE24" s="21" t="n">
        <v>0</v>
      </c>
      <c r="BF24" s="19" t="n">
        <v>0</v>
      </c>
      <c r="BG24" s="20" t="n">
        <v>0</v>
      </c>
      <c r="BH24" s="20" t="n">
        <v>0</v>
      </c>
      <c r="BI24" s="20" t="n">
        <v>0</v>
      </c>
      <c r="BJ24" s="20" t="n">
        <v>0</v>
      </c>
      <c r="BK24" s="20" t="n">
        <v>0</v>
      </c>
      <c r="BL24" s="20" t="n">
        <v>0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1" t="n">
        <v>0</v>
      </c>
    </row>
    <row r="25" customFormat="false" ht="12" hidden="false" customHeight="true" outlineLevel="0" collapsed="false">
      <c r="A25" s="18" t="s">
        <v>24</v>
      </c>
      <c r="B25" s="19" t="n">
        <v>1</v>
      </c>
      <c r="C25" s="20" t="n">
        <v>0</v>
      </c>
      <c r="D25" s="20" t="n">
        <v>0</v>
      </c>
      <c r="E25" s="20" t="n">
        <v>1</v>
      </c>
      <c r="F25" s="20" t="n">
        <v>0</v>
      </c>
      <c r="G25" s="20" t="n">
        <v>0</v>
      </c>
      <c r="H25" s="20" t="n">
        <v>0</v>
      </c>
      <c r="I25" s="20" t="n">
        <v>1</v>
      </c>
      <c r="J25" s="20" t="n">
        <v>0</v>
      </c>
      <c r="K25" s="20" t="n">
        <v>0</v>
      </c>
      <c r="L25" s="20" t="n">
        <v>1</v>
      </c>
      <c r="M25" s="20" t="n">
        <v>0</v>
      </c>
      <c r="N25" s="20" t="n">
        <v>0</v>
      </c>
      <c r="O25" s="21" t="n">
        <v>0</v>
      </c>
      <c r="P25" s="19" t="n">
        <v>1</v>
      </c>
      <c r="Q25" s="20" t="n">
        <v>0</v>
      </c>
      <c r="R25" s="20" t="n">
        <v>0</v>
      </c>
      <c r="S25" s="20" t="n">
        <v>1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1" t="n">
        <v>0</v>
      </c>
      <c r="AD25" s="19" t="n">
        <v>0</v>
      </c>
      <c r="AE25" s="20" t="n">
        <v>0</v>
      </c>
      <c r="AF25" s="20" t="n">
        <v>0</v>
      </c>
      <c r="AG25" s="20" t="n">
        <v>0</v>
      </c>
      <c r="AH25" s="20" t="n">
        <v>0</v>
      </c>
      <c r="AI25" s="20" t="n">
        <v>0</v>
      </c>
      <c r="AJ25" s="20" t="n">
        <v>0</v>
      </c>
      <c r="AK25" s="20" t="n">
        <v>0</v>
      </c>
      <c r="AL25" s="20" t="n">
        <v>0</v>
      </c>
      <c r="AM25" s="20" t="n">
        <v>0</v>
      </c>
      <c r="AN25" s="20" t="n">
        <v>0</v>
      </c>
      <c r="AO25" s="20" t="n">
        <v>0</v>
      </c>
      <c r="AP25" s="20" t="n">
        <v>0</v>
      </c>
      <c r="AQ25" s="21" t="n">
        <v>0</v>
      </c>
      <c r="AR25" s="19" t="n">
        <v>0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0" t="n">
        <v>0</v>
      </c>
      <c r="BE25" s="21" t="n">
        <v>0</v>
      </c>
      <c r="BF25" s="19" t="n">
        <v>0</v>
      </c>
      <c r="BG25" s="20" t="n">
        <v>0</v>
      </c>
      <c r="BH25" s="20" t="n">
        <v>0</v>
      </c>
      <c r="BI25" s="20" t="n">
        <v>0</v>
      </c>
      <c r="BJ25" s="20" t="n">
        <v>0</v>
      </c>
      <c r="BK25" s="20" t="n">
        <v>0</v>
      </c>
      <c r="BL25" s="20" t="n">
        <v>0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0</v>
      </c>
      <c r="BR25" s="20" t="n">
        <v>0</v>
      </c>
      <c r="BS25" s="21" t="n">
        <v>0</v>
      </c>
    </row>
    <row r="26" customFormat="false" ht="12" hidden="false" customHeight="true" outlineLevel="0" collapsed="false">
      <c r="A26" s="18" t="s">
        <v>25</v>
      </c>
      <c r="B26" s="19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1" t="n">
        <v>0</v>
      </c>
      <c r="P26" s="19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1" t="n">
        <v>0</v>
      </c>
      <c r="AD26" s="19" t="n">
        <v>0</v>
      </c>
      <c r="AE26" s="20" t="n">
        <v>0</v>
      </c>
      <c r="AF26" s="20" t="n">
        <v>0</v>
      </c>
      <c r="AG26" s="20" t="n">
        <v>0</v>
      </c>
      <c r="AH26" s="20" t="n">
        <v>0</v>
      </c>
      <c r="AI26" s="20" t="n">
        <v>0</v>
      </c>
      <c r="AJ26" s="20" t="n">
        <v>0</v>
      </c>
      <c r="AK26" s="20" t="n">
        <v>0</v>
      </c>
      <c r="AL26" s="20" t="n">
        <v>0</v>
      </c>
      <c r="AM26" s="20" t="n">
        <v>0</v>
      </c>
      <c r="AN26" s="20" t="n">
        <v>0</v>
      </c>
      <c r="AO26" s="20" t="n">
        <v>0</v>
      </c>
      <c r="AP26" s="20" t="n">
        <v>0</v>
      </c>
      <c r="AQ26" s="21" t="n">
        <v>0</v>
      </c>
      <c r="AR26" s="19" t="n">
        <v>0</v>
      </c>
      <c r="AS26" s="20" t="n">
        <v>0</v>
      </c>
      <c r="AT26" s="20" t="n">
        <v>0</v>
      </c>
      <c r="AU26" s="20" t="n">
        <v>0</v>
      </c>
      <c r="AV26" s="20" t="n">
        <v>0</v>
      </c>
      <c r="AW26" s="20" t="n">
        <v>0</v>
      </c>
      <c r="AX26" s="20" t="n">
        <v>0</v>
      </c>
      <c r="AY26" s="20" t="n">
        <v>0</v>
      </c>
      <c r="AZ26" s="20" t="n">
        <v>0</v>
      </c>
      <c r="BA26" s="20" t="n">
        <v>0</v>
      </c>
      <c r="BB26" s="20" t="n">
        <v>0</v>
      </c>
      <c r="BC26" s="20" t="n">
        <v>0</v>
      </c>
      <c r="BD26" s="20" t="n">
        <v>0</v>
      </c>
      <c r="BE26" s="21" t="n">
        <v>0</v>
      </c>
      <c r="BF26" s="19" t="n">
        <v>0</v>
      </c>
      <c r="BG26" s="20" t="n">
        <v>0</v>
      </c>
      <c r="BH26" s="20" t="n">
        <v>0</v>
      </c>
      <c r="BI26" s="20" t="n">
        <v>0</v>
      </c>
      <c r="BJ26" s="20" t="n">
        <v>0</v>
      </c>
      <c r="BK26" s="20" t="n">
        <v>0</v>
      </c>
      <c r="BL26" s="20" t="n">
        <v>0</v>
      </c>
      <c r="BM26" s="20" t="n">
        <v>0</v>
      </c>
      <c r="BN26" s="20" t="n">
        <v>0</v>
      </c>
      <c r="BO26" s="20" t="n">
        <v>0</v>
      </c>
      <c r="BP26" s="20" t="n">
        <v>0</v>
      </c>
      <c r="BQ26" s="20" t="n">
        <v>0</v>
      </c>
      <c r="BR26" s="20" t="n">
        <v>0</v>
      </c>
      <c r="BS26" s="21" t="n">
        <v>0</v>
      </c>
    </row>
    <row r="27" customFormat="false" ht="12" hidden="false" customHeight="true" outlineLevel="0" collapsed="false">
      <c r="A27" s="18" t="s">
        <v>26</v>
      </c>
      <c r="B27" s="19" t="n">
        <v>1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1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1" t="n">
        <v>0</v>
      </c>
      <c r="P27" s="19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1" t="n">
        <v>0</v>
      </c>
      <c r="AD27" s="19" t="n">
        <v>0</v>
      </c>
      <c r="AE27" s="20" t="n">
        <v>0</v>
      </c>
      <c r="AF27" s="20" t="n">
        <v>0</v>
      </c>
      <c r="AG27" s="20" t="n">
        <v>0</v>
      </c>
      <c r="AH27" s="20" t="n">
        <v>0</v>
      </c>
      <c r="AI27" s="20" t="n">
        <v>0</v>
      </c>
      <c r="AJ27" s="20" t="n">
        <v>0</v>
      </c>
      <c r="AK27" s="20" t="n">
        <v>0</v>
      </c>
      <c r="AL27" s="20" t="n">
        <v>0</v>
      </c>
      <c r="AM27" s="20" t="n">
        <v>0</v>
      </c>
      <c r="AN27" s="20" t="n">
        <v>0</v>
      </c>
      <c r="AO27" s="20" t="n">
        <v>0</v>
      </c>
      <c r="AP27" s="20" t="n">
        <v>0</v>
      </c>
      <c r="AQ27" s="21" t="n">
        <v>0</v>
      </c>
      <c r="AR27" s="19" t="n">
        <v>0</v>
      </c>
      <c r="AS27" s="20" t="n">
        <v>0</v>
      </c>
      <c r="AT27" s="20" t="n">
        <v>0</v>
      </c>
      <c r="AU27" s="20" t="n">
        <v>0</v>
      </c>
      <c r="AV27" s="20" t="n">
        <v>0</v>
      </c>
      <c r="AW27" s="20" t="n">
        <v>0</v>
      </c>
      <c r="AX27" s="20" t="n">
        <v>0</v>
      </c>
      <c r="AY27" s="20" t="n">
        <v>1</v>
      </c>
      <c r="AZ27" s="20" t="n">
        <v>0</v>
      </c>
      <c r="BA27" s="20" t="n">
        <v>0</v>
      </c>
      <c r="BB27" s="20" t="n">
        <v>0</v>
      </c>
      <c r="BC27" s="20" t="n">
        <v>0</v>
      </c>
      <c r="BD27" s="20" t="n">
        <v>1</v>
      </c>
      <c r="BE27" s="21" t="n">
        <v>0</v>
      </c>
      <c r="BF27" s="19" t="n">
        <v>1</v>
      </c>
      <c r="BG27" s="20" t="n">
        <v>0</v>
      </c>
      <c r="BH27" s="20" t="n">
        <v>0</v>
      </c>
      <c r="BI27" s="20" t="n">
        <v>0</v>
      </c>
      <c r="BJ27" s="20" t="n">
        <v>0</v>
      </c>
      <c r="BK27" s="20" t="n">
        <v>1</v>
      </c>
      <c r="BL27" s="20" t="n">
        <v>0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0</v>
      </c>
      <c r="BS27" s="21" t="n">
        <v>0</v>
      </c>
    </row>
    <row r="28" customFormat="false" ht="12" hidden="false" customHeight="true" outlineLevel="0" collapsed="false">
      <c r="A28" s="18" t="s">
        <v>27</v>
      </c>
      <c r="B28" s="19" t="n">
        <v>3</v>
      </c>
      <c r="C28" s="20" t="n">
        <v>0</v>
      </c>
      <c r="D28" s="20" t="n">
        <v>0</v>
      </c>
      <c r="E28" s="20" t="n">
        <v>2</v>
      </c>
      <c r="F28" s="20" t="n">
        <v>0</v>
      </c>
      <c r="G28" s="20" t="n">
        <v>1</v>
      </c>
      <c r="H28" s="20" t="n">
        <v>0</v>
      </c>
      <c r="I28" s="20" t="n">
        <v>2</v>
      </c>
      <c r="J28" s="20" t="n">
        <v>0</v>
      </c>
      <c r="K28" s="20" t="n">
        <v>0</v>
      </c>
      <c r="L28" s="20" t="n">
        <v>1</v>
      </c>
      <c r="M28" s="20" t="n">
        <v>0</v>
      </c>
      <c r="N28" s="20" t="n">
        <v>1</v>
      </c>
      <c r="O28" s="21" t="n">
        <v>0</v>
      </c>
      <c r="P28" s="19" t="n">
        <v>2</v>
      </c>
      <c r="Q28" s="20" t="n">
        <v>0</v>
      </c>
      <c r="R28" s="20" t="n">
        <v>0</v>
      </c>
      <c r="S28" s="20" t="n">
        <v>1</v>
      </c>
      <c r="T28" s="20" t="n">
        <v>0</v>
      </c>
      <c r="U28" s="20" t="n">
        <v>1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1" t="n">
        <v>0</v>
      </c>
      <c r="AD28" s="19" t="n">
        <v>1</v>
      </c>
      <c r="AE28" s="20" t="n">
        <v>0</v>
      </c>
      <c r="AF28" s="20" t="n">
        <v>0</v>
      </c>
      <c r="AG28" s="20" t="n">
        <v>1</v>
      </c>
      <c r="AH28" s="20" t="n">
        <v>0</v>
      </c>
      <c r="AI28" s="20" t="n">
        <v>0</v>
      </c>
      <c r="AJ28" s="20" t="n">
        <v>0</v>
      </c>
      <c r="AK28" s="20" t="n">
        <v>1</v>
      </c>
      <c r="AL28" s="20" t="n">
        <v>0</v>
      </c>
      <c r="AM28" s="20" t="n">
        <v>0</v>
      </c>
      <c r="AN28" s="20" t="n">
        <v>1</v>
      </c>
      <c r="AO28" s="20" t="n">
        <v>0</v>
      </c>
      <c r="AP28" s="20" t="n">
        <v>0</v>
      </c>
      <c r="AQ28" s="21" t="n">
        <v>0</v>
      </c>
      <c r="AR28" s="19" t="n">
        <v>0</v>
      </c>
      <c r="AS28" s="20" t="n">
        <v>0</v>
      </c>
      <c r="AT28" s="20" t="n">
        <v>0</v>
      </c>
      <c r="AU28" s="20" t="n">
        <v>0</v>
      </c>
      <c r="AV28" s="20" t="n">
        <v>0</v>
      </c>
      <c r="AW28" s="20" t="n">
        <v>0</v>
      </c>
      <c r="AX28" s="20" t="n">
        <v>0</v>
      </c>
      <c r="AY28" s="20" t="n">
        <v>0</v>
      </c>
      <c r="AZ28" s="20" t="n">
        <v>0</v>
      </c>
      <c r="BA28" s="20" t="n">
        <v>0</v>
      </c>
      <c r="BB28" s="20" t="n">
        <v>0</v>
      </c>
      <c r="BC28" s="20" t="n">
        <v>0</v>
      </c>
      <c r="BD28" s="20" t="n">
        <v>0</v>
      </c>
      <c r="BE28" s="21" t="n">
        <v>0</v>
      </c>
      <c r="BF28" s="19" t="n">
        <v>0</v>
      </c>
      <c r="BG28" s="20" t="n">
        <v>0</v>
      </c>
      <c r="BH28" s="20" t="n">
        <v>0</v>
      </c>
      <c r="BI28" s="20" t="n">
        <v>0</v>
      </c>
      <c r="BJ28" s="20" t="n">
        <v>0</v>
      </c>
      <c r="BK28" s="20" t="n">
        <v>0</v>
      </c>
      <c r="BL28" s="20" t="n">
        <v>0</v>
      </c>
      <c r="BM28" s="20" t="n">
        <v>0</v>
      </c>
      <c r="BN28" s="20" t="n">
        <v>0</v>
      </c>
      <c r="BO28" s="20" t="n">
        <v>0</v>
      </c>
      <c r="BP28" s="20" t="n">
        <v>0</v>
      </c>
      <c r="BQ28" s="20" t="n">
        <v>0</v>
      </c>
      <c r="BR28" s="20" t="n">
        <v>0</v>
      </c>
      <c r="BS28" s="21" t="n">
        <v>0</v>
      </c>
    </row>
    <row r="29" customFormat="false" ht="12" hidden="false" customHeight="true" outlineLevel="0" collapsed="false">
      <c r="A29" s="18" t="s">
        <v>28</v>
      </c>
      <c r="B29" s="19" t="n">
        <v>11</v>
      </c>
      <c r="C29" s="20" t="n">
        <v>0</v>
      </c>
      <c r="D29" s="20" t="n">
        <v>5</v>
      </c>
      <c r="E29" s="20" t="n">
        <v>4</v>
      </c>
      <c r="F29" s="20" t="n">
        <v>1</v>
      </c>
      <c r="G29" s="20" t="n">
        <v>0</v>
      </c>
      <c r="H29" s="20" t="n">
        <v>1</v>
      </c>
      <c r="I29" s="20" t="n">
        <v>8</v>
      </c>
      <c r="J29" s="20" t="n">
        <v>0</v>
      </c>
      <c r="K29" s="20" t="n">
        <v>4</v>
      </c>
      <c r="L29" s="20" t="n">
        <v>3</v>
      </c>
      <c r="M29" s="20" t="n">
        <v>1</v>
      </c>
      <c r="N29" s="20" t="n">
        <v>0</v>
      </c>
      <c r="O29" s="21" t="n">
        <v>0</v>
      </c>
      <c r="P29" s="19" t="n">
        <v>7</v>
      </c>
      <c r="Q29" s="20" t="n">
        <v>0</v>
      </c>
      <c r="R29" s="20" t="n">
        <v>4</v>
      </c>
      <c r="S29" s="20" t="n">
        <v>2</v>
      </c>
      <c r="T29" s="20" t="n">
        <v>1</v>
      </c>
      <c r="U29" s="20" t="n">
        <v>0</v>
      </c>
      <c r="V29" s="20" t="n">
        <v>0</v>
      </c>
      <c r="W29" s="20" t="n">
        <v>1</v>
      </c>
      <c r="X29" s="20" t="n">
        <v>0</v>
      </c>
      <c r="Y29" s="20" t="n">
        <v>0</v>
      </c>
      <c r="Z29" s="20" t="n">
        <v>1</v>
      </c>
      <c r="AA29" s="20" t="n">
        <v>0</v>
      </c>
      <c r="AB29" s="20" t="n">
        <v>0</v>
      </c>
      <c r="AC29" s="21" t="n">
        <v>0</v>
      </c>
      <c r="AD29" s="19" t="n">
        <v>2</v>
      </c>
      <c r="AE29" s="20" t="n">
        <v>0</v>
      </c>
      <c r="AF29" s="20" t="n">
        <v>1</v>
      </c>
      <c r="AG29" s="20" t="n">
        <v>0</v>
      </c>
      <c r="AH29" s="20" t="n">
        <v>0</v>
      </c>
      <c r="AI29" s="20" t="n">
        <v>0</v>
      </c>
      <c r="AJ29" s="20" t="n">
        <v>1</v>
      </c>
      <c r="AK29" s="20" t="n">
        <v>2</v>
      </c>
      <c r="AL29" s="20" t="n">
        <v>0</v>
      </c>
      <c r="AM29" s="20" t="n">
        <v>1</v>
      </c>
      <c r="AN29" s="20" t="n">
        <v>0</v>
      </c>
      <c r="AO29" s="20" t="n">
        <v>0</v>
      </c>
      <c r="AP29" s="20" t="n">
        <v>0</v>
      </c>
      <c r="AQ29" s="21" t="n">
        <v>1</v>
      </c>
      <c r="AR29" s="19" t="n">
        <v>0</v>
      </c>
      <c r="AS29" s="20" t="n">
        <v>0</v>
      </c>
      <c r="AT29" s="20" t="n">
        <v>0</v>
      </c>
      <c r="AU29" s="20" t="n">
        <v>0</v>
      </c>
      <c r="AV29" s="20" t="n">
        <v>0</v>
      </c>
      <c r="AW29" s="20" t="n">
        <v>0</v>
      </c>
      <c r="AX29" s="20" t="n">
        <v>0</v>
      </c>
      <c r="AY29" s="20" t="n">
        <v>1</v>
      </c>
      <c r="AZ29" s="20" t="n">
        <v>0</v>
      </c>
      <c r="BA29" s="20" t="n">
        <v>0</v>
      </c>
      <c r="BB29" s="20" t="n">
        <v>1</v>
      </c>
      <c r="BC29" s="20" t="n">
        <v>0</v>
      </c>
      <c r="BD29" s="20" t="n">
        <v>0</v>
      </c>
      <c r="BE29" s="21" t="n">
        <v>0</v>
      </c>
      <c r="BF29" s="19" t="n">
        <v>1</v>
      </c>
      <c r="BG29" s="20" t="n">
        <v>0</v>
      </c>
      <c r="BH29" s="20" t="n">
        <v>0</v>
      </c>
      <c r="BI29" s="20" t="n">
        <v>1</v>
      </c>
      <c r="BJ29" s="20" t="n">
        <v>0</v>
      </c>
      <c r="BK29" s="20" t="n">
        <v>0</v>
      </c>
      <c r="BL29" s="20" t="n">
        <v>0</v>
      </c>
      <c r="BM29" s="20" t="n">
        <v>0</v>
      </c>
      <c r="BN29" s="20" t="n">
        <v>0</v>
      </c>
      <c r="BO29" s="20" t="n">
        <v>0</v>
      </c>
      <c r="BP29" s="20" t="n">
        <v>0</v>
      </c>
      <c r="BQ29" s="20" t="n">
        <v>0</v>
      </c>
      <c r="BR29" s="20" t="n">
        <v>0</v>
      </c>
      <c r="BS29" s="21" t="n">
        <v>0</v>
      </c>
    </row>
    <row r="30" customFormat="false" ht="12" hidden="false" customHeight="true" outlineLevel="0" collapsed="false">
      <c r="A30" s="18" t="s">
        <v>29</v>
      </c>
      <c r="B30" s="19" t="n">
        <v>22</v>
      </c>
      <c r="C30" s="20" t="n">
        <v>0</v>
      </c>
      <c r="D30" s="20" t="n">
        <v>9</v>
      </c>
      <c r="E30" s="20" t="n">
        <v>5</v>
      </c>
      <c r="F30" s="20" t="n">
        <v>3</v>
      </c>
      <c r="G30" s="20" t="n">
        <v>2</v>
      </c>
      <c r="H30" s="20" t="n">
        <v>3</v>
      </c>
      <c r="I30" s="20" t="n">
        <v>13</v>
      </c>
      <c r="J30" s="20" t="n">
        <v>0</v>
      </c>
      <c r="K30" s="20" t="n">
        <v>4</v>
      </c>
      <c r="L30" s="20" t="n">
        <v>4</v>
      </c>
      <c r="M30" s="20" t="n">
        <v>1</v>
      </c>
      <c r="N30" s="20" t="n">
        <v>2</v>
      </c>
      <c r="O30" s="21" t="n">
        <v>2</v>
      </c>
      <c r="P30" s="19" t="n">
        <v>9</v>
      </c>
      <c r="Q30" s="20" t="n">
        <v>0</v>
      </c>
      <c r="R30" s="20" t="n">
        <v>2</v>
      </c>
      <c r="S30" s="20" t="n">
        <v>3</v>
      </c>
      <c r="T30" s="20" t="n">
        <v>1</v>
      </c>
      <c r="U30" s="20" t="n">
        <v>2</v>
      </c>
      <c r="V30" s="20" t="n">
        <v>1</v>
      </c>
      <c r="W30" s="20" t="n">
        <v>4</v>
      </c>
      <c r="X30" s="20" t="n">
        <v>0</v>
      </c>
      <c r="Y30" s="20" t="n">
        <v>2</v>
      </c>
      <c r="Z30" s="20" t="n">
        <v>1</v>
      </c>
      <c r="AA30" s="20" t="n">
        <v>0</v>
      </c>
      <c r="AB30" s="20" t="n">
        <v>0</v>
      </c>
      <c r="AC30" s="21" t="n">
        <v>1</v>
      </c>
      <c r="AD30" s="19" t="n">
        <v>7</v>
      </c>
      <c r="AE30" s="20" t="n">
        <v>0</v>
      </c>
      <c r="AF30" s="20" t="n">
        <v>3</v>
      </c>
      <c r="AG30" s="20" t="n">
        <v>1</v>
      </c>
      <c r="AH30" s="20" t="n">
        <v>2</v>
      </c>
      <c r="AI30" s="20" t="n">
        <v>0</v>
      </c>
      <c r="AJ30" s="20" t="n">
        <v>1</v>
      </c>
      <c r="AK30" s="20" t="n">
        <v>6</v>
      </c>
      <c r="AL30" s="20" t="n">
        <v>0</v>
      </c>
      <c r="AM30" s="20" t="n">
        <v>2</v>
      </c>
      <c r="AN30" s="20" t="n">
        <v>1</v>
      </c>
      <c r="AO30" s="20" t="n">
        <v>2</v>
      </c>
      <c r="AP30" s="20" t="n">
        <v>0</v>
      </c>
      <c r="AQ30" s="21" t="n">
        <v>1</v>
      </c>
      <c r="AR30" s="19" t="n">
        <v>1</v>
      </c>
      <c r="AS30" s="20" t="n">
        <v>0</v>
      </c>
      <c r="AT30" s="20" t="n">
        <v>1</v>
      </c>
      <c r="AU30" s="20" t="n">
        <v>0</v>
      </c>
      <c r="AV30" s="20" t="n">
        <v>0</v>
      </c>
      <c r="AW30" s="20" t="n">
        <v>0</v>
      </c>
      <c r="AX30" s="20" t="n">
        <v>0</v>
      </c>
      <c r="AY30" s="20" t="n">
        <v>2</v>
      </c>
      <c r="AZ30" s="20" t="n">
        <v>0</v>
      </c>
      <c r="BA30" s="20" t="n">
        <v>2</v>
      </c>
      <c r="BB30" s="20" t="n">
        <v>0</v>
      </c>
      <c r="BC30" s="20" t="n">
        <v>0</v>
      </c>
      <c r="BD30" s="20" t="n">
        <v>0</v>
      </c>
      <c r="BE30" s="21" t="n">
        <v>0</v>
      </c>
      <c r="BF30" s="19" t="n">
        <v>1</v>
      </c>
      <c r="BG30" s="20" t="n">
        <v>0</v>
      </c>
      <c r="BH30" s="20" t="n">
        <v>1</v>
      </c>
      <c r="BI30" s="20" t="n">
        <v>0</v>
      </c>
      <c r="BJ30" s="20" t="n">
        <v>0</v>
      </c>
      <c r="BK30" s="20" t="n">
        <v>0</v>
      </c>
      <c r="BL30" s="20" t="n">
        <v>0</v>
      </c>
      <c r="BM30" s="20" t="n">
        <v>1</v>
      </c>
      <c r="BN30" s="20" t="n">
        <v>0</v>
      </c>
      <c r="BO30" s="20" t="n">
        <v>1</v>
      </c>
      <c r="BP30" s="20" t="n">
        <v>0</v>
      </c>
      <c r="BQ30" s="20" t="n">
        <v>0</v>
      </c>
      <c r="BR30" s="20" t="n">
        <v>0</v>
      </c>
      <c r="BS30" s="21" t="n">
        <v>0</v>
      </c>
    </row>
    <row r="31" customFormat="false" ht="12" hidden="false" customHeight="true" outlineLevel="0" collapsed="false">
      <c r="A31" s="18" t="s">
        <v>30</v>
      </c>
      <c r="B31" s="19" t="n">
        <v>29</v>
      </c>
      <c r="C31" s="20" t="n">
        <v>0</v>
      </c>
      <c r="D31" s="20" t="n">
        <v>16</v>
      </c>
      <c r="E31" s="20" t="n">
        <v>5</v>
      </c>
      <c r="F31" s="20" t="n">
        <v>3</v>
      </c>
      <c r="G31" s="20" t="n">
        <v>2</v>
      </c>
      <c r="H31" s="20" t="n">
        <v>3</v>
      </c>
      <c r="I31" s="20" t="n">
        <v>18</v>
      </c>
      <c r="J31" s="20" t="n">
        <v>0</v>
      </c>
      <c r="K31" s="20" t="n">
        <v>8</v>
      </c>
      <c r="L31" s="20" t="n">
        <v>4</v>
      </c>
      <c r="M31" s="20" t="n">
        <v>3</v>
      </c>
      <c r="N31" s="20" t="n">
        <v>1</v>
      </c>
      <c r="O31" s="21" t="n">
        <v>2</v>
      </c>
      <c r="P31" s="19" t="n">
        <v>10</v>
      </c>
      <c r="Q31" s="20" t="n">
        <v>0</v>
      </c>
      <c r="R31" s="20" t="n">
        <v>5</v>
      </c>
      <c r="S31" s="20" t="n">
        <v>1</v>
      </c>
      <c r="T31" s="20" t="n">
        <v>2</v>
      </c>
      <c r="U31" s="20" t="n">
        <v>1</v>
      </c>
      <c r="V31" s="20" t="n">
        <v>1</v>
      </c>
      <c r="W31" s="20" t="n">
        <v>8</v>
      </c>
      <c r="X31" s="20" t="n">
        <v>0</v>
      </c>
      <c r="Y31" s="20" t="n">
        <v>3</v>
      </c>
      <c r="Z31" s="20" t="n">
        <v>3</v>
      </c>
      <c r="AA31" s="20" t="n">
        <v>1</v>
      </c>
      <c r="AB31" s="20" t="n">
        <v>0</v>
      </c>
      <c r="AC31" s="21" t="n">
        <v>1</v>
      </c>
      <c r="AD31" s="19" t="n">
        <v>4</v>
      </c>
      <c r="AE31" s="20" t="n">
        <v>0</v>
      </c>
      <c r="AF31" s="20" t="n">
        <v>4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4</v>
      </c>
      <c r="AL31" s="20" t="n">
        <v>0</v>
      </c>
      <c r="AM31" s="20" t="n">
        <v>4</v>
      </c>
      <c r="AN31" s="20" t="n">
        <v>0</v>
      </c>
      <c r="AO31" s="20" t="n">
        <v>0</v>
      </c>
      <c r="AP31" s="20" t="n">
        <v>0</v>
      </c>
      <c r="AQ31" s="21" t="n">
        <v>0</v>
      </c>
      <c r="AR31" s="19" t="n">
        <v>0</v>
      </c>
      <c r="AS31" s="20" t="n">
        <v>0</v>
      </c>
      <c r="AT31" s="20" t="n">
        <v>0</v>
      </c>
      <c r="AU31" s="20" t="n">
        <v>0</v>
      </c>
      <c r="AV31" s="20" t="n">
        <v>0</v>
      </c>
      <c r="AW31" s="20" t="n">
        <v>0</v>
      </c>
      <c r="AX31" s="20" t="n">
        <v>0</v>
      </c>
      <c r="AY31" s="20" t="n">
        <v>7</v>
      </c>
      <c r="AZ31" s="20" t="n">
        <v>0</v>
      </c>
      <c r="BA31" s="20" t="n">
        <v>4</v>
      </c>
      <c r="BB31" s="20" t="n">
        <v>1</v>
      </c>
      <c r="BC31" s="20" t="n">
        <v>0</v>
      </c>
      <c r="BD31" s="20" t="n">
        <v>1</v>
      </c>
      <c r="BE31" s="21" t="n">
        <v>1</v>
      </c>
      <c r="BF31" s="19" t="n">
        <v>5</v>
      </c>
      <c r="BG31" s="20" t="n">
        <v>0</v>
      </c>
      <c r="BH31" s="20" t="n">
        <v>3</v>
      </c>
      <c r="BI31" s="20" t="n">
        <v>1</v>
      </c>
      <c r="BJ31" s="20" t="n">
        <v>0</v>
      </c>
      <c r="BK31" s="20" t="n">
        <v>0</v>
      </c>
      <c r="BL31" s="20" t="n">
        <v>1</v>
      </c>
      <c r="BM31" s="20" t="n">
        <v>2</v>
      </c>
      <c r="BN31" s="20" t="n">
        <v>0</v>
      </c>
      <c r="BO31" s="20" t="n">
        <v>1</v>
      </c>
      <c r="BP31" s="20" t="n">
        <v>0</v>
      </c>
      <c r="BQ31" s="20" t="n">
        <v>0</v>
      </c>
      <c r="BR31" s="20" t="n">
        <v>1</v>
      </c>
      <c r="BS31" s="21" t="n">
        <v>0</v>
      </c>
    </row>
    <row r="32" customFormat="false" ht="12" hidden="false" customHeight="true" outlineLevel="0" collapsed="false">
      <c r="A32" s="18" t="s">
        <v>31</v>
      </c>
      <c r="B32" s="19" t="n">
        <v>98</v>
      </c>
      <c r="C32" s="20" t="n">
        <v>0</v>
      </c>
      <c r="D32" s="20" t="n">
        <v>40</v>
      </c>
      <c r="E32" s="20" t="n">
        <v>29</v>
      </c>
      <c r="F32" s="20" t="n">
        <v>13</v>
      </c>
      <c r="G32" s="20" t="n">
        <v>7</v>
      </c>
      <c r="H32" s="20" t="n">
        <v>9</v>
      </c>
      <c r="I32" s="20" t="n">
        <v>48</v>
      </c>
      <c r="J32" s="20" t="n">
        <v>0</v>
      </c>
      <c r="K32" s="20" t="n">
        <v>17</v>
      </c>
      <c r="L32" s="20" t="n">
        <v>16</v>
      </c>
      <c r="M32" s="20" t="n">
        <v>10</v>
      </c>
      <c r="N32" s="20" t="n">
        <v>1</v>
      </c>
      <c r="O32" s="21" t="n">
        <v>4</v>
      </c>
      <c r="P32" s="19" t="n">
        <v>33</v>
      </c>
      <c r="Q32" s="20" t="n">
        <v>0</v>
      </c>
      <c r="R32" s="20" t="n">
        <v>12</v>
      </c>
      <c r="S32" s="20" t="n">
        <v>7</v>
      </c>
      <c r="T32" s="20" t="n">
        <v>10</v>
      </c>
      <c r="U32" s="20" t="n">
        <v>1</v>
      </c>
      <c r="V32" s="20" t="n">
        <v>3</v>
      </c>
      <c r="W32" s="20" t="n">
        <v>15</v>
      </c>
      <c r="X32" s="20" t="n">
        <v>0</v>
      </c>
      <c r="Y32" s="20" t="n">
        <v>5</v>
      </c>
      <c r="Z32" s="20" t="n">
        <v>9</v>
      </c>
      <c r="AA32" s="20" t="n">
        <v>0</v>
      </c>
      <c r="AB32" s="20" t="n">
        <v>0</v>
      </c>
      <c r="AC32" s="21" t="n">
        <v>1</v>
      </c>
      <c r="AD32" s="19" t="n">
        <v>20</v>
      </c>
      <c r="AE32" s="20" t="n">
        <v>0</v>
      </c>
      <c r="AF32" s="20" t="n">
        <v>8</v>
      </c>
      <c r="AG32" s="20" t="n">
        <v>6</v>
      </c>
      <c r="AH32" s="20" t="n">
        <v>1</v>
      </c>
      <c r="AI32" s="20" t="n">
        <v>2</v>
      </c>
      <c r="AJ32" s="20" t="n">
        <v>3</v>
      </c>
      <c r="AK32" s="20" t="n">
        <v>16</v>
      </c>
      <c r="AL32" s="20" t="n">
        <v>0</v>
      </c>
      <c r="AM32" s="20" t="n">
        <v>6</v>
      </c>
      <c r="AN32" s="20" t="n">
        <v>4</v>
      </c>
      <c r="AO32" s="20" t="n">
        <v>1</v>
      </c>
      <c r="AP32" s="20" t="n">
        <v>2</v>
      </c>
      <c r="AQ32" s="21" t="n">
        <v>3</v>
      </c>
      <c r="AR32" s="19" t="n">
        <v>4</v>
      </c>
      <c r="AS32" s="20" t="n">
        <v>0</v>
      </c>
      <c r="AT32" s="20" t="n">
        <v>2</v>
      </c>
      <c r="AU32" s="20" t="n">
        <v>2</v>
      </c>
      <c r="AV32" s="20" t="n">
        <v>0</v>
      </c>
      <c r="AW32" s="20" t="n">
        <v>0</v>
      </c>
      <c r="AX32" s="20" t="n">
        <v>0</v>
      </c>
      <c r="AY32" s="20" t="n">
        <v>30</v>
      </c>
      <c r="AZ32" s="20" t="n">
        <v>0</v>
      </c>
      <c r="BA32" s="20" t="n">
        <v>15</v>
      </c>
      <c r="BB32" s="20" t="n">
        <v>7</v>
      </c>
      <c r="BC32" s="20" t="n">
        <v>2</v>
      </c>
      <c r="BD32" s="20" t="n">
        <v>4</v>
      </c>
      <c r="BE32" s="21" t="n">
        <v>2</v>
      </c>
      <c r="BF32" s="19" t="n">
        <v>18</v>
      </c>
      <c r="BG32" s="20" t="n">
        <v>0</v>
      </c>
      <c r="BH32" s="20" t="n">
        <v>12</v>
      </c>
      <c r="BI32" s="20" t="n">
        <v>4</v>
      </c>
      <c r="BJ32" s="20" t="n">
        <v>1</v>
      </c>
      <c r="BK32" s="20" t="n">
        <v>0</v>
      </c>
      <c r="BL32" s="20" t="n">
        <v>1</v>
      </c>
      <c r="BM32" s="20" t="n">
        <v>12</v>
      </c>
      <c r="BN32" s="20" t="n">
        <v>0</v>
      </c>
      <c r="BO32" s="20" t="n">
        <v>3</v>
      </c>
      <c r="BP32" s="20" t="n">
        <v>3</v>
      </c>
      <c r="BQ32" s="20" t="n">
        <v>1</v>
      </c>
      <c r="BR32" s="20" t="n">
        <v>4</v>
      </c>
      <c r="BS32" s="21" t="n">
        <v>1</v>
      </c>
    </row>
    <row r="33" customFormat="false" ht="12" hidden="false" customHeight="true" outlineLevel="0" collapsed="false">
      <c r="A33" s="18" t="s">
        <v>32</v>
      </c>
      <c r="B33" s="19" t="n">
        <v>227</v>
      </c>
      <c r="C33" s="20" t="n">
        <v>0</v>
      </c>
      <c r="D33" s="20" t="n">
        <v>107</v>
      </c>
      <c r="E33" s="20" t="n">
        <v>74</v>
      </c>
      <c r="F33" s="20" t="n">
        <v>20</v>
      </c>
      <c r="G33" s="20" t="n">
        <v>16</v>
      </c>
      <c r="H33" s="20" t="n">
        <v>10</v>
      </c>
      <c r="I33" s="20" t="n">
        <v>122</v>
      </c>
      <c r="J33" s="20" t="n">
        <v>0</v>
      </c>
      <c r="K33" s="20" t="n">
        <v>58</v>
      </c>
      <c r="L33" s="20" t="n">
        <v>42</v>
      </c>
      <c r="M33" s="20" t="n">
        <v>8</v>
      </c>
      <c r="N33" s="20" t="n">
        <v>11</v>
      </c>
      <c r="O33" s="21" t="n">
        <v>3</v>
      </c>
      <c r="P33" s="19" t="n">
        <v>63</v>
      </c>
      <c r="Q33" s="20" t="n">
        <v>0</v>
      </c>
      <c r="R33" s="20" t="n">
        <v>27</v>
      </c>
      <c r="S33" s="20" t="n">
        <v>26</v>
      </c>
      <c r="T33" s="20" t="n">
        <v>4</v>
      </c>
      <c r="U33" s="20" t="n">
        <v>4</v>
      </c>
      <c r="V33" s="20" t="n">
        <v>2</v>
      </c>
      <c r="W33" s="20" t="n">
        <v>59</v>
      </c>
      <c r="X33" s="20" t="n">
        <v>0</v>
      </c>
      <c r="Y33" s="20" t="n">
        <v>31</v>
      </c>
      <c r="Z33" s="20" t="n">
        <v>16</v>
      </c>
      <c r="AA33" s="20" t="n">
        <v>4</v>
      </c>
      <c r="AB33" s="20" t="n">
        <v>7</v>
      </c>
      <c r="AC33" s="21" t="n">
        <v>1</v>
      </c>
      <c r="AD33" s="19" t="n">
        <v>61</v>
      </c>
      <c r="AE33" s="20" t="n">
        <v>0</v>
      </c>
      <c r="AF33" s="20" t="n">
        <v>24</v>
      </c>
      <c r="AG33" s="20" t="n">
        <v>22</v>
      </c>
      <c r="AH33" s="20" t="n">
        <v>7</v>
      </c>
      <c r="AI33" s="20" t="n">
        <v>2</v>
      </c>
      <c r="AJ33" s="20" t="n">
        <v>6</v>
      </c>
      <c r="AK33" s="20" t="n">
        <v>47</v>
      </c>
      <c r="AL33" s="20" t="n">
        <v>0</v>
      </c>
      <c r="AM33" s="20" t="n">
        <v>23</v>
      </c>
      <c r="AN33" s="20" t="n">
        <v>12</v>
      </c>
      <c r="AO33" s="20" t="n">
        <v>7</v>
      </c>
      <c r="AP33" s="20" t="n">
        <v>1</v>
      </c>
      <c r="AQ33" s="21" t="n">
        <v>4</v>
      </c>
      <c r="AR33" s="19" t="n">
        <v>14</v>
      </c>
      <c r="AS33" s="20" t="n">
        <v>0</v>
      </c>
      <c r="AT33" s="20" t="n">
        <v>1</v>
      </c>
      <c r="AU33" s="20" t="n">
        <v>10</v>
      </c>
      <c r="AV33" s="20" t="n">
        <v>0</v>
      </c>
      <c r="AW33" s="20" t="n">
        <v>1</v>
      </c>
      <c r="AX33" s="20" t="n">
        <v>2</v>
      </c>
      <c r="AY33" s="20" t="n">
        <v>44</v>
      </c>
      <c r="AZ33" s="20" t="n">
        <v>0</v>
      </c>
      <c r="BA33" s="20" t="n">
        <v>25</v>
      </c>
      <c r="BB33" s="20" t="n">
        <v>10</v>
      </c>
      <c r="BC33" s="20" t="n">
        <v>5</v>
      </c>
      <c r="BD33" s="20" t="n">
        <v>3</v>
      </c>
      <c r="BE33" s="21" t="n">
        <v>1</v>
      </c>
      <c r="BF33" s="19" t="n">
        <v>32</v>
      </c>
      <c r="BG33" s="20" t="n">
        <v>0</v>
      </c>
      <c r="BH33" s="20" t="n">
        <v>18</v>
      </c>
      <c r="BI33" s="20" t="n">
        <v>8</v>
      </c>
      <c r="BJ33" s="20" t="n">
        <v>2</v>
      </c>
      <c r="BK33" s="20" t="n">
        <v>3</v>
      </c>
      <c r="BL33" s="20" t="n">
        <v>1</v>
      </c>
      <c r="BM33" s="20" t="n">
        <v>12</v>
      </c>
      <c r="BN33" s="20" t="n">
        <v>0</v>
      </c>
      <c r="BO33" s="20" t="n">
        <v>7</v>
      </c>
      <c r="BP33" s="20" t="n">
        <v>2</v>
      </c>
      <c r="BQ33" s="20" t="n">
        <v>3</v>
      </c>
      <c r="BR33" s="20" t="n">
        <v>0</v>
      </c>
      <c r="BS33" s="21" t="n">
        <v>0</v>
      </c>
    </row>
    <row r="34" customFormat="false" ht="12" hidden="false" customHeight="true" outlineLevel="0" collapsed="false">
      <c r="A34" s="18" t="s">
        <v>33</v>
      </c>
      <c r="B34" s="19" t="n">
        <v>327</v>
      </c>
      <c r="C34" s="20" t="n">
        <v>0</v>
      </c>
      <c r="D34" s="20" t="n">
        <v>145</v>
      </c>
      <c r="E34" s="20" t="n">
        <v>100</v>
      </c>
      <c r="F34" s="20" t="n">
        <v>47</v>
      </c>
      <c r="G34" s="20" t="n">
        <v>18</v>
      </c>
      <c r="H34" s="20" t="n">
        <v>17</v>
      </c>
      <c r="I34" s="20" t="n">
        <v>188</v>
      </c>
      <c r="J34" s="20" t="n">
        <v>0</v>
      </c>
      <c r="K34" s="20" t="n">
        <v>92</v>
      </c>
      <c r="L34" s="20" t="n">
        <v>53</v>
      </c>
      <c r="M34" s="20" t="n">
        <v>26</v>
      </c>
      <c r="N34" s="20" t="n">
        <v>11</v>
      </c>
      <c r="O34" s="21" t="n">
        <v>6</v>
      </c>
      <c r="P34" s="19" t="n">
        <v>136</v>
      </c>
      <c r="Q34" s="20" t="n">
        <v>0</v>
      </c>
      <c r="R34" s="20" t="n">
        <v>69</v>
      </c>
      <c r="S34" s="20" t="n">
        <v>34</v>
      </c>
      <c r="T34" s="20" t="n">
        <v>21</v>
      </c>
      <c r="U34" s="20" t="n">
        <v>7</v>
      </c>
      <c r="V34" s="20" t="n">
        <v>5</v>
      </c>
      <c r="W34" s="20" t="n">
        <v>52</v>
      </c>
      <c r="X34" s="20" t="n">
        <v>0</v>
      </c>
      <c r="Y34" s="20" t="n">
        <v>23</v>
      </c>
      <c r="Z34" s="20" t="n">
        <v>19</v>
      </c>
      <c r="AA34" s="20" t="n">
        <v>5</v>
      </c>
      <c r="AB34" s="20" t="n">
        <v>4</v>
      </c>
      <c r="AC34" s="21" t="n">
        <v>1</v>
      </c>
      <c r="AD34" s="19" t="n">
        <v>65</v>
      </c>
      <c r="AE34" s="20" t="n">
        <v>0</v>
      </c>
      <c r="AF34" s="20" t="n">
        <v>22</v>
      </c>
      <c r="AG34" s="20" t="n">
        <v>27</v>
      </c>
      <c r="AH34" s="20" t="n">
        <v>9</v>
      </c>
      <c r="AI34" s="20" t="n">
        <v>2</v>
      </c>
      <c r="AJ34" s="20" t="n">
        <v>5</v>
      </c>
      <c r="AK34" s="20" t="n">
        <v>44</v>
      </c>
      <c r="AL34" s="20" t="n">
        <v>0</v>
      </c>
      <c r="AM34" s="20" t="n">
        <v>12</v>
      </c>
      <c r="AN34" s="20" t="n">
        <v>21</v>
      </c>
      <c r="AO34" s="20" t="n">
        <v>5</v>
      </c>
      <c r="AP34" s="20" t="n">
        <v>2</v>
      </c>
      <c r="AQ34" s="21" t="n">
        <v>4</v>
      </c>
      <c r="AR34" s="19" t="n">
        <v>21</v>
      </c>
      <c r="AS34" s="20" t="n">
        <v>0</v>
      </c>
      <c r="AT34" s="20" t="n">
        <v>10</v>
      </c>
      <c r="AU34" s="20" t="n">
        <v>6</v>
      </c>
      <c r="AV34" s="20" t="n">
        <v>4</v>
      </c>
      <c r="AW34" s="20" t="n">
        <v>0</v>
      </c>
      <c r="AX34" s="20" t="n">
        <v>1</v>
      </c>
      <c r="AY34" s="20" t="n">
        <v>74</v>
      </c>
      <c r="AZ34" s="20" t="n">
        <v>0</v>
      </c>
      <c r="BA34" s="20" t="n">
        <v>31</v>
      </c>
      <c r="BB34" s="20" t="n">
        <v>20</v>
      </c>
      <c r="BC34" s="20" t="n">
        <v>12</v>
      </c>
      <c r="BD34" s="20" t="n">
        <v>5</v>
      </c>
      <c r="BE34" s="21" t="n">
        <v>6</v>
      </c>
      <c r="BF34" s="19" t="n">
        <v>55</v>
      </c>
      <c r="BG34" s="20" t="n">
        <v>0</v>
      </c>
      <c r="BH34" s="20" t="n">
        <v>25</v>
      </c>
      <c r="BI34" s="20" t="n">
        <v>16</v>
      </c>
      <c r="BJ34" s="20" t="n">
        <v>7</v>
      </c>
      <c r="BK34" s="20" t="n">
        <v>2</v>
      </c>
      <c r="BL34" s="20" t="n">
        <v>5</v>
      </c>
      <c r="BM34" s="20" t="n">
        <v>19</v>
      </c>
      <c r="BN34" s="20" t="n">
        <v>0</v>
      </c>
      <c r="BO34" s="20" t="n">
        <v>6</v>
      </c>
      <c r="BP34" s="20" t="n">
        <v>4</v>
      </c>
      <c r="BQ34" s="20" t="n">
        <v>5</v>
      </c>
      <c r="BR34" s="20" t="n">
        <v>3</v>
      </c>
      <c r="BS34" s="21" t="n">
        <v>1</v>
      </c>
    </row>
    <row r="35" customFormat="false" ht="12" hidden="false" customHeight="true" outlineLevel="0" collapsed="false">
      <c r="A35" s="18" t="s">
        <v>34</v>
      </c>
      <c r="B35" s="19" t="n">
        <v>461</v>
      </c>
      <c r="C35" s="20" t="n">
        <v>0</v>
      </c>
      <c r="D35" s="20" t="n">
        <v>212</v>
      </c>
      <c r="E35" s="20" t="n">
        <v>169</v>
      </c>
      <c r="F35" s="20" t="n">
        <v>50</v>
      </c>
      <c r="G35" s="20" t="n">
        <v>14</v>
      </c>
      <c r="H35" s="20" t="n">
        <v>16</v>
      </c>
      <c r="I35" s="20" t="n">
        <v>277</v>
      </c>
      <c r="J35" s="20" t="n">
        <v>0</v>
      </c>
      <c r="K35" s="20" t="n">
        <v>132</v>
      </c>
      <c r="L35" s="20" t="n">
        <v>105</v>
      </c>
      <c r="M35" s="20" t="n">
        <v>24</v>
      </c>
      <c r="N35" s="20" t="n">
        <v>10</v>
      </c>
      <c r="O35" s="21" t="n">
        <v>6</v>
      </c>
      <c r="P35" s="19" t="n">
        <v>177</v>
      </c>
      <c r="Q35" s="20" t="n">
        <v>0</v>
      </c>
      <c r="R35" s="20" t="n">
        <v>87</v>
      </c>
      <c r="S35" s="20" t="n">
        <v>67</v>
      </c>
      <c r="T35" s="20" t="n">
        <v>13</v>
      </c>
      <c r="U35" s="20" t="n">
        <v>7</v>
      </c>
      <c r="V35" s="20" t="n">
        <v>3</v>
      </c>
      <c r="W35" s="20" t="n">
        <v>100</v>
      </c>
      <c r="X35" s="20" t="n">
        <v>0</v>
      </c>
      <c r="Y35" s="20" t="n">
        <v>45</v>
      </c>
      <c r="Z35" s="20" t="n">
        <v>38</v>
      </c>
      <c r="AA35" s="20" t="n">
        <v>11</v>
      </c>
      <c r="AB35" s="20" t="n">
        <v>3</v>
      </c>
      <c r="AC35" s="21" t="n">
        <v>3</v>
      </c>
      <c r="AD35" s="19" t="n">
        <v>99</v>
      </c>
      <c r="AE35" s="20" t="n">
        <v>0</v>
      </c>
      <c r="AF35" s="20" t="n">
        <v>43</v>
      </c>
      <c r="AG35" s="20" t="n">
        <v>34</v>
      </c>
      <c r="AH35" s="20" t="n">
        <v>17</v>
      </c>
      <c r="AI35" s="20" t="n">
        <v>1</v>
      </c>
      <c r="AJ35" s="20" t="n">
        <v>4</v>
      </c>
      <c r="AK35" s="20" t="n">
        <v>86</v>
      </c>
      <c r="AL35" s="20" t="n">
        <v>0</v>
      </c>
      <c r="AM35" s="20" t="n">
        <v>39</v>
      </c>
      <c r="AN35" s="20" t="n">
        <v>27</v>
      </c>
      <c r="AO35" s="20" t="n">
        <v>15</v>
      </c>
      <c r="AP35" s="20" t="n">
        <v>1</v>
      </c>
      <c r="AQ35" s="21" t="n">
        <v>4</v>
      </c>
      <c r="AR35" s="19" t="n">
        <v>13</v>
      </c>
      <c r="AS35" s="20" t="n">
        <v>0</v>
      </c>
      <c r="AT35" s="20" t="n">
        <v>4</v>
      </c>
      <c r="AU35" s="20" t="n">
        <v>7</v>
      </c>
      <c r="AV35" s="20" t="n">
        <v>2</v>
      </c>
      <c r="AW35" s="20" t="n">
        <v>0</v>
      </c>
      <c r="AX35" s="20" t="n">
        <v>0</v>
      </c>
      <c r="AY35" s="20" t="n">
        <v>85</v>
      </c>
      <c r="AZ35" s="20" t="n">
        <v>0</v>
      </c>
      <c r="BA35" s="20" t="n">
        <v>37</v>
      </c>
      <c r="BB35" s="20" t="n">
        <v>30</v>
      </c>
      <c r="BC35" s="20" t="n">
        <v>9</v>
      </c>
      <c r="BD35" s="20" t="n">
        <v>3</v>
      </c>
      <c r="BE35" s="21" t="n">
        <v>6</v>
      </c>
      <c r="BF35" s="19" t="n">
        <v>58</v>
      </c>
      <c r="BG35" s="20" t="n">
        <v>0</v>
      </c>
      <c r="BH35" s="20" t="n">
        <v>27</v>
      </c>
      <c r="BI35" s="20" t="n">
        <v>18</v>
      </c>
      <c r="BJ35" s="20" t="n">
        <v>7</v>
      </c>
      <c r="BK35" s="20" t="n">
        <v>2</v>
      </c>
      <c r="BL35" s="20" t="n">
        <v>4</v>
      </c>
      <c r="BM35" s="20" t="n">
        <v>27</v>
      </c>
      <c r="BN35" s="20" t="n">
        <v>0</v>
      </c>
      <c r="BO35" s="20" t="n">
        <v>10</v>
      </c>
      <c r="BP35" s="20" t="n">
        <v>12</v>
      </c>
      <c r="BQ35" s="20" t="n">
        <v>2</v>
      </c>
      <c r="BR35" s="20" t="n">
        <v>1</v>
      </c>
      <c r="BS35" s="21" t="n">
        <v>2</v>
      </c>
    </row>
    <row r="36" customFormat="false" ht="12" hidden="false" customHeight="true" outlineLevel="0" collapsed="false">
      <c r="A36" s="18" t="s">
        <v>35</v>
      </c>
      <c r="B36" s="19" t="n">
        <v>985</v>
      </c>
      <c r="C36" s="20" t="n">
        <v>0</v>
      </c>
      <c r="D36" s="20" t="n">
        <v>520</v>
      </c>
      <c r="E36" s="20" t="n">
        <v>376</v>
      </c>
      <c r="F36" s="20" t="n">
        <v>60</v>
      </c>
      <c r="G36" s="20" t="n">
        <v>19</v>
      </c>
      <c r="H36" s="20" t="n">
        <v>10</v>
      </c>
      <c r="I36" s="20" t="n">
        <v>465</v>
      </c>
      <c r="J36" s="20" t="n">
        <v>0</v>
      </c>
      <c r="K36" s="20" t="n">
        <v>244</v>
      </c>
      <c r="L36" s="20" t="n">
        <v>179</v>
      </c>
      <c r="M36" s="20" t="n">
        <v>29</v>
      </c>
      <c r="N36" s="20" t="n">
        <v>9</v>
      </c>
      <c r="O36" s="21" t="n">
        <v>4</v>
      </c>
      <c r="P36" s="19" t="n">
        <v>319</v>
      </c>
      <c r="Q36" s="20" t="n">
        <v>0</v>
      </c>
      <c r="R36" s="20" t="n">
        <v>166</v>
      </c>
      <c r="S36" s="20" t="n">
        <v>126</v>
      </c>
      <c r="T36" s="20" t="n">
        <v>19</v>
      </c>
      <c r="U36" s="20" t="n">
        <v>4</v>
      </c>
      <c r="V36" s="20" t="n">
        <v>4</v>
      </c>
      <c r="W36" s="20" t="n">
        <v>146</v>
      </c>
      <c r="X36" s="20" t="n">
        <v>0</v>
      </c>
      <c r="Y36" s="20" t="n">
        <v>78</v>
      </c>
      <c r="Z36" s="20" t="n">
        <v>53</v>
      </c>
      <c r="AA36" s="20" t="n">
        <v>10</v>
      </c>
      <c r="AB36" s="20" t="n">
        <v>5</v>
      </c>
      <c r="AC36" s="21" t="n">
        <v>0</v>
      </c>
      <c r="AD36" s="19" t="n">
        <v>226</v>
      </c>
      <c r="AE36" s="20" t="n">
        <v>0</v>
      </c>
      <c r="AF36" s="20" t="n">
        <v>115</v>
      </c>
      <c r="AG36" s="20" t="n">
        <v>86</v>
      </c>
      <c r="AH36" s="20" t="n">
        <v>20</v>
      </c>
      <c r="AI36" s="20" t="n">
        <v>2</v>
      </c>
      <c r="AJ36" s="20" t="n">
        <v>3</v>
      </c>
      <c r="AK36" s="20" t="n">
        <v>184</v>
      </c>
      <c r="AL36" s="20" t="n">
        <v>0</v>
      </c>
      <c r="AM36" s="20" t="n">
        <v>89</v>
      </c>
      <c r="AN36" s="20" t="n">
        <v>73</v>
      </c>
      <c r="AO36" s="20" t="n">
        <v>17</v>
      </c>
      <c r="AP36" s="20" t="n">
        <v>2</v>
      </c>
      <c r="AQ36" s="21" t="n">
        <v>3</v>
      </c>
      <c r="AR36" s="19" t="n">
        <v>42</v>
      </c>
      <c r="AS36" s="20" t="n">
        <v>0</v>
      </c>
      <c r="AT36" s="20" t="n">
        <v>26</v>
      </c>
      <c r="AU36" s="20" t="n">
        <v>13</v>
      </c>
      <c r="AV36" s="20" t="n">
        <v>3</v>
      </c>
      <c r="AW36" s="20" t="n">
        <v>0</v>
      </c>
      <c r="AX36" s="20" t="n">
        <v>0</v>
      </c>
      <c r="AY36" s="20" t="n">
        <v>294</v>
      </c>
      <c r="AZ36" s="20" t="n">
        <v>0</v>
      </c>
      <c r="BA36" s="20" t="n">
        <v>161</v>
      </c>
      <c r="BB36" s="20" t="n">
        <v>111</v>
      </c>
      <c r="BC36" s="20" t="n">
        <v>11</v>
      </c>
      <c r="BD36" s="20" t="n">
        <v>8</v>
      </c>
      <c r="BE36" s="21" t="n">
        <v>3</v>
      </c>
      <c r="BF36" s="19" t="n">
        <v>167</v>
      </c>
      <c r="BG36" s="20" t="n">
        <v>0</v>
      </c>
      <c r="BH36" s="20" t="n">
        <v>92</v>
      </c>
      <c r="BI36" s="20" t="n">
        <v>61</v>
      </c>
      <c r="BJ36" s="20" t="n">
        <v>9</v>
      </c>
      <c r="BK36" s="20" t="n">
        <v>4</v>
      </c>
      <c r="BL36" s="20" t="n">
        <v>1</v>
      </c>
      <c r="BM36" s="20" t="n">
        <v>127</v>
      </c>
      <c r="BN36" s="20" t="n">
        <v>0</v>
      </c>
      <c r="BO36" s="20" t="n">
        <v>69</v>
      </c>
      <c r="BP36" s="20" t="n">
        <v>50</v>
      </c>
      <c r="BQ36" s="20" t="n">
        <v>2</v>
      </c>
      <c r="BR36" s="20" t="n">
        <v>4</v>
      </c>
      <c r="BS36" s="21" t="n">
        <v>2</v>
      </c>
    </row>
    <row r="37" s="26" customFormat="true" ht="15" hidden="false" customHeight="true" outlineLevel="0" collapsed="false">
      <c r="A37" s="22" t="s">
        <v>36</v>
      </c>
      <c r="B37" s="23" t="n">
        <v>77.6</v>
      </c>
      <c r="C37" s="24" t="n">
        <v>0</v>
      </c>
      <c r="D37" s="24" t="n">
        <v>78.4</v>
      </c>
      <c r="E37" s="24" t="n">
        <v>78.2</v>
      </c>
      <c r="F37" s="24" t="n">
        <v>75.3</v>
      </c>
      <c r="G37" s="24" t="n">
        <v>72.1</v>
      </c>
      <c r="H37" s="24" t="n">
        <v>71</v>
      </c>
      <c r="I37" s="24" t="n">
        <v>77</v>
      </c>
      <c r="J37" s="24" t="n">
        <v>0</v>
      </c>
      <c r="K37" s="24" t="n">
        <v>77.9</v>
      </c>
      <c r="L37" s="24" t="n">
        <v>77.3</v>
      </c>
      <c r="M37" s="24" t="n">
        <v>74.5</v>
      </c>
      <c r="N37" s="24" t="n">
        <v>72</v>
      </c>
      <c r="O37" s="25" t="n">
        <v>70.9</v>
      </c>
      <c r="P37" s="23" t="n">
        <v>77.1</v>
      </c>
      <c r="Q37" s="24" t="n">
        <v>0</v>
      </c>
      <c r="R37" s="24" t="n">
        <v>78.1</v>
      </c>
      <c r="S37" s="24" t="n">
        <v>77.8</v>
      </c>
      <c r="T37" s="24" t="n">
        <v>73.6</v>
      </c>
      <c r="U37" s="24" t="n">
        <v>70.6</v>
      </c>
      <c r="V37" s="24" t="n">
        <v>72</v>
      </c>
      <c r="W37" s="24" t="n">
        <v>76.7</v>
      </c>
      <c r="X37" s="24" t="n">
        <v>0</v>
      </c>
      <c r="Y37" s="24" t="n">
        <v>77.5</v>
      </c>
      <c r="Z37" s="24" t="n">
        <v>76.4</v>
      </c>
      <c r="AA37" s="24" t="n">
        <v>76.5</v>
      </c>
      <c r="AB37" s="24" t="n">
        <v>74.1</v>
      </c>
      <c r="AC37" s="25" t="n">
        <v>68.4</v>
      </c>
      <c r="AD37" s="23" t="n">
        <v>77.7</v>
      </c>
      <c r="AE37" s="24" t="n">
        <v>0</v>
      </c>
      <c r="AF37" s="24" t="n">
        <v>78.7</v>
      </c>
      <c r="AG37" s="24" t="n">
        <v>78.1</v>
      </c>
      <c r="AH37" s="24" t="n">
        <v>76.3</v>
      </c>
      <c r="AI37" s="24" t="n">
        <v>72.2</v>
      </c>
      <c r="AJ37" s="24" t="n">
        <v>69.9</v>
      </c>
      <c r="AK37" s="24" t="n">
        <v>77.7</v>
      </c>
      <c r="AL37" s="24" t="n">
        <v>0</v>
      </c>
      <c r="AM37" s="24" t="n">
        <v>78.2</v>
      </c>
      <c r="AN37" s="24" t="n">
        <v>78.9</v>
      </c>
      <c r="AO37" s="24" t="n">
        <v>76.3</v>
      </c>
      <c r="AP37" s="24" t="n">
        <v>72.8</v>
      </c>
      <c r="AQ37" s="25" t="n">
        <v>70.2</v>
      </c>
      <c r="AR37" s="23" t="n">
        <v>77.5</v>
      </c>
      <c r="AS37" s="24" t="n">
        <v>0</v>
      </c>
      <c r="AT37" s="24" t="n">
        <v>80.5</v>
      </c>
      <c r="AU37" s="24" t="n">
        <v>75.2</v>
      </c>
      <c r="AV37" s="24" t="n">
        <v>76.4</v>
      </c>
      <c r="AW37" s="24" t="n">
        <v>68</v>
      </c>
      <c r="AX37" s="24" t="n">
        <v>68.3</v>
      </c>
      <c r="AY37" s="24" t="n">
        <v>78.9</v>
      </c>
      <c r="AZ37" s="24" t="n">
        <v>0</v>
      </c>
      <c r="BA37" s="24" t="n">
        <v>79.4</v>
      </c>
      <c r="BB37" s="24" t="n">
        <v>80.4</v>
      </c>
      <c r="BC37" s="24" t="n">
        <v>75.8</v>
      </c>
      <c r="BD37" s="24" t="n">
        <v>72.2</v>
      </c>
      <c r="BE37" s="25" t="n">
        <v>72.6</v>
      </c>
      <c r="BF37" s="23" t="n">
        <v>78.2</v>
      </c>
      <c r="BG37" s="24" t="n">
        <v>0</v>
      </c>
      <c r="BH37" s="24" t="n">
        <v>78.4</v>
      </c>
      <c r="BI37" s="24" t="n">
        <v>79.4</v>
      </c>
      <c r="BJ37" s="24" t="n">
        <v>77.1</v>
      </c>
      <c r="BK37" s="24" t="n">
        <v>72.3</v>
      </c>
      <c r="BL37" s="24" t="n">
        <v>71.8</v>
      </c>
      <c r="BM37" s="24" t="n">
        <v>80.1</v>
      </c>
      <c r="BN37" s="24" t="n">
        <v>0</v>
      </c>
      <c r="BO37" s="24" t="n">
        <v>81.1</v>
      </c>
      <c r="BP37" s="24" t="n">
        <v>81.9</v>
      </c>
      <c r="BQ37" s="24" t="n">
        <v>73.3</v>
      </c>
      <c r="BR37" s="24" t="n">
        <v>72</v>
      </c>
      <c r="BS37" s="25" t="n">
        <v>74.3</v>
      </c>
    </row>
    <row r="38" customFormat="false" ht="20.1" hidden="false" customHeight="true" outlineLevel="0" collapsed="false">
      <c r="A38" s="18" t="s">
        <v>38</v>
      </c>
      <c r="B38" s="19" t="n">
        <v>17619</v>
      </c>
      <c r="C38" s="20" t="n">
        <v>0</v>
      </c>
      <c r="D38" s="20" t="n">
        <v>12862</v>
      </c>
      <c r="E38" s="20" t="n">
        <v>3193</v>
      </c>
      <c r="F38" s="20" t="n">
        <v>937</v>
      </c>
      <c r="G38" s="20" t="n">
        <v>370</v>
      </c>
      <c r="H38" s="20" t="n">
        <v>257</v>
      </c>
      <c r="I38" s="20" t="n">
        <v>9358</v>
      </c>
      <c r="J38" s="20" t="n">
        <v>0</v>
      </c>
      <c r="K38" s="20" t="n">
        <v>6771</v>
      </c>
      <c r="L38" s="20" t="n">
        <v>1755</v>
      </c>
      <c r="M38" s="20" t="n">
        <v>515</v>
      </c>
      <c r="N38" s="20" t="n">
        <v>198</v>
      </c>
      <c r="O38" s="21" t="n">
        <v>119</v>
      </c>
      <c r="P38" s="19" t="n">
        <v>6247</v>
      </c>
      <c r="Q38" s="20" t="n">
        <v>0</v>
      </c>
      <c r="R38" s="20" t="n">
        <v>4544</v>
      </c>
      <c r="S38" s="20" t="n">
        <v>1159</v>
      </c>
      <c r="T38" s="20" t="n">
        <v>356</v>
      </c>
      <c r="U38" s="20" t="n">
        <v>112</v>
      </c>
      <c r="V38" s="20" t="n">
        <v>76</v>
      </c>
      <c r="W38" s="20" t="n">
        <v>3111</v>
      </c>
      <c r="X38" s="20" t="n">
        <v>0</v>
      </c>
      <c r="Y38" s="20" t="n">
        <v>2227</v>
      </c>
      <c r="Z38" s="20" t="n">
        <v>596</v>
      </c>
      <c r="AA38" s="20" t="n">
        <v>159</v>
      </c>
      <c r="AB38" s="20" t="n">
        <v>86</v>
      </c>
      <c r="AC38" s="21" t="n">
        <v>43</v>
      </c>
      <c r="AD38" s="19" t="n">
        <v>3910</v>
      </c>
      <c r="AE38" s="20" t="n">
        <v>0</v>
      </c>
      <c r="AF38" s="20" t="n">
        <v>2836</v>
      </c>
      <c r="AG38" s="20" t="n">
        <v>703</v>
      </c>
      <c r="AH38" s="20" t="n">
        <v>225</v>
      </c>
      <c r="AI38" s="20" t="n">
        <v>76</v>
      </c>
      <c r="AJ38" s="20" t="n">
        <v>70</v>
      </c>
      <c r="AK38" s="20" t="n">
        <v>3192</v>
      </c>
      <c r="AL38" s="20" t="n">
        <v>0</v>
      </c>
      <c r="AM38" s="20" t="n">
        <v>2304</v>
      </c>
      <c r="AN38" s="20" t="n">
        <v>585</v>
      </c>
      <c r="AO38" s="20" t="n">
        <v>186</v>
      </c>
      <c r="AP38" s="20" t="n">
        <v>63</v>
      </c>
      <c r="AQ38" s="21" t="n">
        <v>54</v>
      </c>
      <c r="AR38" s="19" t="n">
        <v>718</v>
      </c>
      <c r="AS38" s="20" t="n">
        <v>0</v>
      </c>
      <c r="AT38" s="20" t="n">
        <v>532</v>
      </c>
      <c r="AU38" s="20" t="n">
        <v>118</v>
      </c>
      <c r="AV38" s="20" t="n">
        <v>39</v>
      </c>
      <c r="AW38" s="20" t="n">
        <v>13</v>
      </c>
      <c r="AX38" s="20" t="n">
        <v>16</v>
      </c>
      <c r="AY38" s="20" t="n">
        <v>4351</v>
      </c>
      <c r="AZ38" s="20" t="n">
        <v>0</v>
      </c>
      <c r="BA38" s="20" t="n">
        <v>3255</v>
      </c>
      <c r="BB38" s="20" t="n">
        <v>735</v>
      </c>
      <c r="BC38" s="20" t="n">
        <v>197</v>
      </c>
      <c r="BD38" s="20" t="n">
        <v>96</v>
      </c>
      <c r="BE38" s="21" t="n">
        <v>68</v>
      </c>
      <c r="BF38" s="19" t="n">
        <v>2723</v>
      </c>
      <c r="BG38" s="20" t="n">
        <v>0</v>
      </c>
      <c r="BH38" s="20" t="n">
        <v>2040</v>
      </c>
      <c r="BI38" s="20" t="n">
        <v>456</v>
      </c>
      <c r="BJ38" s="20" t="n">
        <v>124</v>
      </c>
      <c r="BK38" s="20" t="n">
        <v>65</v>
      </c>
      <c r="BL38" s="20" t="n">
        <v>38</v>
      </c>
      <c r="BM38" s="20" t="n">
        <v>1628</v>
      </c>
      <c r="BN38" s="20" t="n">
        <v>0</v>
      </c>
      <c r="BO38" s="20" t="n">
        <v>1215</v>
      </c>
      <c r="BP38" s="20" t="n">
        <v>279</v>
      </c>
      <c r="BQ38" s="20" t="n">
        <v>73</v>
      </c>
      <c r="BR38" s="20" t="n">
        <v>31</v>
      </c>
      <c r="BS38" s="21" t="n">
        <v>30</v>
      </c>
    </row>
    <row r="39" customFormat="false" ht="12" hidden="false" customHeight="true" outlineLevel="0" collapsed="false">
      <c r="A39" s="18" t="s">
        <v>22</v>
      </c>
      <c r="B39" s="19" t="n">
        <v>3</v>
      </c>
      <c r="C39" s="20" t="n">
        <v>0</v>
      </c>
      <c r="D39" s="20" t="n">
        <v>2</v>
      </c>
      <c r="E39" s="20" t="n">
        <v>0</v>
      </c>
      <c r="F39" s="20" t="n">
        <v>1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1" t="n">
        <v>0</v>
      </c>
      <c r="P39" s="19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1" t="n">
        <v>0</v>
      </c>
      <c r="AD39" s="19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 t="n">
        <v>0</v>
      </c>
      <c r="AN39" s="20" t="n">
        <v>0</v>
      </c>
      <c r="AO39" s="20" t="n">
        <v>0</v>
      </c>
      <c r="AP39" s="20" t="n">
        <v>0</v>
      </c>
      <c r="AQ39" s="21" t="n">
        <v>0</v>
      </c>
      <c r="AR39" s="19" t="n">
        <v>0</v>
      </c>
      <c r="AS39" s="20" t="n">
        <v>0</v>
      </c>
      <c r="AT39" s="20" t="n">
        <v>0</v>
      </c>
      <c r="AU39" s="20" t="n">
        <v>0</v>
      </c>
      <c r="AV39" s="20" t="n">
        <v>0</v>
      </c>
      <c r="AW39" s="20" t="n">
        <v>0</v>
      </c>
      <c r="AX39" s="20" t="n">
        <v>0</v>
      </c>
      <c r="AY39" s="20" t="n">
        <v>3</v>
      </c>
      <c r="AZ39" s="20" t="n">
        <v>0</v>
      </c>
      <c r="BA39" s="20" t="n">
        <v>2</v>
      </c>
      <c r="BB39" s="20" t="n">
        <v>0</v>
      </c>
      <c r="BC39" s="20" t="n">
        <v>1</v>
      </c>
      <c r="BD39" s="20" t="n">
        <v>0</v>
      </c>
      <c r="BE39" s="21" t="n">
        <v>0</v>
      </c>
      <c r="BF39" s="19" t="n">
        <v>3</v>
      </c>
      <c r="BG39" s="20" t="n">
        <v>0</v>
      </c>
      <c r="BH39" s="20" t="n">
        <v>2</v>
      </c>
      <c r="BI39" s="20" t="n">
        <v>0</v>
      </c>
      <c r="BJ39" s="20" t="n">
        <v>1</v>
      </c>
      <c r="BK39" s="20" t="n">
        <v>0</v>
      </c>
      <c r="BL39" s="20" t="n">
        <v>0</v>
      </c>
      <c r="BM39" s="20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1" t="n">
        <v>0</v>
      </c>
    </row>
    <row r="40" customFormat="false" ht="12" hidden="false" customHeight="true" outlineLevel="0" collapsed="false">
      <c r="A40" s="18" t="s">
        <v>23</v>
      </c>
      <c r="B40" s="19" t="n">
        <v>2</v>
      </c>
      <c r="C40" s="20" t="n">
        <v>0</v>
      </c>
      <c r="D40" s="20" t="n">
        <v>1</v>
      </c>
      <c r="E40" s="20" t="n">
        <v>1</v>
      </c>
      <c r="F40" s="20" t="n">
        <v>0</v>
      </c>
      <c r="G40" s="20" t="n">
        <v>0</v>
      </c>
      <c r="H40" s="20" t="n">
        <v>0</v>
      </c>
      <c r="I40" s="20" t="n">
        <v>2</v>
      </c>
      <c r="J40" s="20" t="n">
        <v>0</v>
      </c>
      <c r="K40" s="20" t="n">
        <v>1</v>
      </c>
      <c r="L40" s="20" t="n">
        <v>1</v>
      </c>
      <c r="M40" s="20" t="n">
        <v>0</v>
      </c>
      <c r="N40" s="20" t="n">
        <v>0</v>
      </c>
      <c r="O40" s="21" t="n">
        <v>0</v>
      </c>
      <c r="P40" s="19" t="n">
        <v>2</v>
      </c>
      <c r="Q40" s="20" t="n">
        <v>0</v>
      </c>
      <c r="R40" s="20" t="n">
        <v>1</v>
      </c>
      <c r="S40" s="20" t="n">
        <v>1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1" t="n">
        <v>0</v>
      </c>
      <c r="AD40" s="19" t="n">
        <v>0</v>
      </c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0</v>
      </c>
      <c r="AL40" s="20" t="n">
        <v>0</v>
      </c>
      <c r="AM40" s="20" t="n">
        <v>0</v>
      </c>
      <c r="AN40" s="20" t="n">
        <v>0</v>
      </c>
      <c r="AO40" s="20" t="n">
        <v>0</v>
      </c>
      <c r="AP40" s="20" t="n">
        <v>0</v>
      </c>
      <c r="AQ40" s="21" t="n">
        <v>0</v>
      </c>
      <c r="AR40" s="19" t="n">
        <v>0</v>
      </c>
      <c r="AS40" s="20" t="n">
        <v>0</v>
      </c>
      <c r="AT40" s="20" t="n">
        <v>0</v>
      </c>
      <c r="AU40" s="20" t="n">
        <v>0</v>
      </c>
      <c r="AV40" s="20" t="n">
        <v>0</v>
      </c>
      <c r="AW40" s="20" t="n">
        <v>0</v>
      </c>
      <c r="AX40" s="20" t="n">
        <v>0</v>
      </c>
      <c r="AY40" s="20" t="n">
        <v>0</v>
      </c>
      <c r="AZ40" s="20" t="n">
        <v>0</v>
      </c>
      <c r="BA40" s="20" t="n">
        <v>0</v>
      </c>
      <c r="BB40" s="20" t="n">
        <v>0</v>
      </c>
      <c r="BC40" s="20" t="n">
        <v>0</v>
      </c>
      <c r="BD40" s="20" t="n">
        <v>0</v>
      </c>
      <c r="BE40" s="21" t="n">
        <v>0</v>
      </c>
      <c r="BF40" s="19" t="n">
        <v>0</v>
      </c>
      <c r="BG40" s="20" t="n">
        <v>0</v>
      </c>
      <c r="BH40" s="20" t="n">
        <v>0</v>
      </c>
      <c r="BI40" s="20" t="n">
        <v>0</v>
      </c>
      <c r="BJ40" s="20" t="n">
        <v>0</v>
      </c>
      <c r="BK40" s="20" t="n">
        <v>0</v>
      </c>
      <c r="BL40" s="20" t="n">
        <v>0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1" t="n">
        <v>0</v>
      </c>
    </row>
    <row r="41" customFormat="false" ht="12" hidden="false" customHeight="true" outlineLevel="0" collapsed="false">
      <c r="A41" s="18" t="s">
        <v>24</v>
      </c>
      <c r="B41" s="19" t="n">
        <v>11</v>
      </c>
      <c r="C41" s="20" t="n">
        <v>0</v>
      </c>
      <c r="D41" s="20" t="n">
        <v>6</v>
      </c>
      <c r="E41" s="20" t="n">
        <v>2</v>
      </c>
      <c r="F41" s="20" t="n">
        <v>3</v>
      </c>
      <c r="G41" s="20" t="n">
        <v>0</v>
      </c>
      <c r="H41" s="20" t="n">
        <v>0</v>
      </c>
      <c r="I41" s="20" t="n">
        <v>9</v>
      </c>
      <c r="J41" s="20" t="n">
        <v>0</v>
      </c>
      <c r="K41" s="20" t="n">
        <v>6</v>
      </c>
      <c r="L41" s="20" t="n">
        <v>1</v>
      </c>
      <c r="M41" s="20" t="n">
        <v>2</v>
      </c>
      <c r="N41" s="20" t="n">
        <v>0</v>
      </c>
      <c r="O41" s="21" t="n">
        <v>0</v>
      </c>
      <c r="P41" s="19" t="n">
        <v>8</v>
      </c>
      <c r="Q41" s="20" t="n">
        <v>0</v>
      </c>
      <c r="R41" s="20" t="n">
        <v>5</v>
      </c>
      <c r="S41" s="20" t="n">
        <v>1</v>
      </c>
      <c r="T41" s="20" t="n">
        <v>2</v>
      </c>
      <c r="U41" s="20" t="n">
        <v>0</v>
      </c>
      <c r="V41" s="20" t="n">
        <v>0</v>
      </c>
      <c r="W41" s="20" t="n">
        <v>1</v>
      </c>
      <c r="X41" s="20" t="n">
        <v>0</v>
      </c>
      <c r="Y41" s="20" t="n">
        <v>1</v>
      </c>
      <c r="Z41" s="20" t="n">
        <v>0</v>
      </c>
      <c r="AA41" s="20" t="n">
        <v>0</v>
      </c>
      <c r="AB41" s="20" t="n">
        <v>0</v>
      </c>
      <c r="AC41" s="21" t="n">
        <v>0</v>
      </c>
      <c r="AD41" s="19" t="n">
        <v>2</v>
      </c>
      <c r="AE41" s="20" t="n">
        <v>0</v>
      </c>
      <c r="AF41" s="20" t="n">
        <v>0</v>
      </c>
      <c r="AG41" s="20" t="n">
        <v>1</v>
      </c>
      <c r="AH41" s="20" t="n">
        <v>1</v>
      </c>
      <c r="AI41" s="20" t="n">
        <v>0</v>
      </c>
      <c r="AJ41" s="20" t="n">
        <v>0</v>
      </c>
      <c r="AK41" s="20" t="n">
        <v>1</v>
      </c>
      <c r="AL41" s="20" t="n">
        <v>0</v>
      </c>
      <c r="AM41" s="20" t="n">
        <v>0</v>
      </c>
      <c r="AN41" s="20" t="n">
        <v>1</v>
      </c>
      <c r="AO41" s="20" t="n">
        <v>0</v>
      </c>
      <c r="AP41" s="20" t="n">
        <v>0</v>
      </c>
      <c r="AQ41" s="21" t="n">
        <v>0</v>
      </c>
      <c r="AR41" s="19" t="n">
        <v>1</v>
      </c>
      <c r="AS41" s="20" t="n">
        <v>0</v>
      </c>
      <c r="AT41" s="20" t="n">
        <v>0</v>
      </c>
      <c r="AU41" s="20" t="n">
        <v>0</v>
      </c>
      <c r="AV41" s="20" t="n">
        <v>1</v>
      </c>
      <c r="AW41" s="20" t="n">
        <v>0</v>
      </c>
      <c r="AX41" s="20" t="n">
        <v>0</v>
      </c>
      <c r="AY41" s="20" t="n">
        <v>0</v>
      </c>
      <c r="AZ41" s="20" t="n">
        <v>0</v>
      </c>
      <c r="BA41" s="20" t="n">
        <v>0</v>
      </c>
      <c r="BB41" s="20" t="n">
        <v>0</v>
      </c>
      <c r="BC41" s="20" t="n">
        <v>0</v>
      </c>
      <c r="BD41" s="20" t="n">
        <v>0</v>
      </c>
      <c r="BE41" s="21" t="n">
        <v>0</v>
      </c>
      <c r="BF41" s="19" t="n">
        <v>0</v>
      </c>
      <c r="BG41" s="20" t="n">
        <v>0</v>
      </c>
      <c r="BH41" s="20" t="n">
        <v>0</v>
      </c>
      <c r="BI41" s="20" t="n">
        <v>0</v>
      </c>
      <c r="BJ41" s="20" t="n">
        <v>0</v>
      </c>
      <c r="BK41" s="20" t="n">
        <v>0</v>
      </c>
      <c r="BL41" s="20" t="n">
        <v>0</v>
      </c>
      <c r="BM41" s="20" t="n">
        <v>0</v>
      </c>
      <c r="BN41" s="20" t="n">
        <v>0</v>
      </c>
      <c r="BO41" s="20" t="n">
        <v>0</v>
      </c>
      <c r="BP41" s="20" t="n">
        <v>0</v>
      </c>
      <c r="BQ41" s="20" t="n">
        <v>0</v>
      </c>
      <c r="BR41" s="20" t="n">
        <v>0</v>
      </c>
      <c r="BS41" s="21" t="n">
        <v>0</v>
      </c>
    </row>
    <row r="42" customFormat="false" ht="12" hidden="false" customHeight="true" outlineLevel="0" collapsed="false">
      <c r="A42" s="18" t="s">
        <v>25</v>
      </c>
      <c r="B42" s="19" t="n">
        <v>31</v>
      </c>
      <c r="C42" s="20" t="n">
        <v>0</v>
      </c>
      <c r="D42" s="20" t="n">
        <v>12</v>
      </c>
      <c r="E42" s="20" t="n">
        <v>11</v>
      </c>
      <c r="F42" s="20" t="n">
        <v>7</v>
      </c>
      <c r="G42" s="20" t="n">
        <v>1</v>
      </c>
      <c r="H42" s="20" t="n">
        <v>0</v>
      </c>
      <c r="I42" s="20" t="n">
        <v>25</v>
      </c>
      <c r="J42" s="20" t="n">
        <v>0</v>
      </c>
      <c r="K42" s="20" t="n">
        <v>11</v>
      </c>
      <c r="L42" s="20" t="n">
        <v>9</v>
      </c>
      <c r="M42" s="20" t="n">
        <v>4</v>
      </c>
      <c r="N42" s="20" t="n">
        <v>1</v>
      </c>
      <c r="O42" s="21" t="n">
        <v>0</v>
      </c>
      <c r="P42" s="19" t="n">
        <v>23</v>
      </c>
      <c r="Q42" s="20" t="n">
        <v>0</v>
      </c>
      <c r="R42" s="20" t="n">
        <v>10</v>
      </c>
      <c r="S42" s="20" t="n">
        <v>9</v>
      </c>
      <c r="T42" s="20" t="n">
        <v>3</v>
      </c>
      <c r="U42" s="20" t="n">
        <v>1</v>
      </c>
      <c r="V42" s="20" t="n">
        <v>0</v>
      </c>
      <c r="W42" s="20" t="n">
        <v>2</v>
      </c>
      <c r="X42" s="20" t="n">
        <v>0</v>
      </c>
      <c r="Y42" s="20" t="n">
        <v>1</v>
      </c>
      <c r="Z42" s="20" t="n">
        <v>0</v>
      </c>
      <c r="AA42" s="20" t="n">
        <v>1</v>
      </c>
      <c r="AB42" s="20" t="n">
        <v>0</v>
      </c>
      <c r="AC42" s="21" t="n">
        <v>0</v>
      </c>
      <c r="AD42" s="19" t="n">
        <v>6</v>
      </c>
      <c r="AE42" s="20" t="n">
        <v>0</v>
      </c>
      <c r="AF42" s="20" t="n">
        <v>1</v>
      </c>
      <c r="AG42" s="20" t="n">
        <v>2</v>
      </c>
      <c r="AH42" s="20" t="n">
        <v>3</v>
      </c>
      <c r="AI42" s="20" t="n">
        <v>0</v>
      </c>
      <c r="AJ42" s="20" t="n">
        <v>0</v>
      </c>
      <c r="AK42" s="20" t="n">
        <v>6</v>
      </c>
      <c r="AL42" s="20" t="n">
        <v>0</v>
      </c>
      <c r="AM42" s="20" t="n">
        <v>1</v>
      </c>
      <c r="AN42" s="20" t="n">
        <v>2</v>
      </c>
      <c r="AO42" s="20" t="n">
        <v>3</v>
      </c>
      <c r="AP42" s="20" t="n">
        <v>0</v>
      </c>
      <c r="AQ42" s="21" t="n">
        <v>0</v>
      </c>
      <c r="AR42" s="19" t="n">
        <v>0</v>
      </c>
      <c r="AS42" s="20" t="n">
        <v>0</v>
      </c>
      <c r="AT42" s="20" t="n">
        <v>0</v>
      </c>
      <c r="AU42" s="20" t="n">
        <v>0</v>
      </c>
      <c r="AV42" s="20" t="n">
        <v>0</v>
      </c>
      <c r="AW42" s="20" t="n">
        <v>0</v>
      </c>
      <c r="AX42" s="20" t="n">
        <v>0</v>
      </c>
      <c r="AY42" s="20" t="n">
        <v>0</v>
      </c>
      <c r="AZ42" s="20" t="n">
        <v>0</v>
      </c>
      <c r="BA42" s="20" t="n">
        <v>0</v>
      </c>
      <c r="BB42" s="20" t="n">
        <v>0</v>
      </c>
      <c r="BC42" s="20" t="n">
        <v>0</v>
      </c>
      <c r="BD42" s="20" t="n">
        <v>0</v>
      </c>
      <c r="BE42" s="21" t="n">
        <v>0</v>
      </c>
      <c r="BF42" s="19" t="n">
        <v>0</v>
      </c>
      <c r="BG42" s="20" t="n">
        <v>0</v>
      </c>
      <c r="BH42" s="20" t="n">
        <v>0</v>
      </c>
      <c r="BI42" s="20" t="n">
        <v>0</v>
      </c>
      <c r="BJ42" s="20" t="n">
        <v>0</v>
      </c>
      <c r="BK42" s="20" t="n">
        <v>0</v>
      </c>
      <c r="BL42" s="20" t="n">
        <v>0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1" t="n">
        <v>0</v>
      </c>
    </row>
    <row r="43" customFormat="false" ht="12" hidden="false" customHeight="true" outlineLevel="0" collapsed="false">
      <c r="A43" s="18" t="s">
        <v>26</v>
      </c>
      <c r="B43" s="19" t="n">
        <v>47</v>
      </c>
      <c r="C43" s="20" t="n">
        <v>0</v>
      </c>
      <c r="D43" s="20" t="n">
        <v>22</v>
      </c>
      <c r="E43" s="20" t="n">
        <v>16</v>
      </c>
      <c r="F43" s="20" t="n">
        <v>4</v>
      </c>
      <c r="G43" s="20" t="n">
        <v>2</v>
      </c>
      <c r="H43" s="20" t="n">
        <v>3</v>
      </c>
      <c r="I43" s="20" t="n">
        <v>41</v>
      </c>
      <c r="J43" s="20" t="n">
        <v>0</v>
      </c>
      <c r="K43" s="20" t="n">
        <v>22</v>
      </c>
      <c r="L43" s="20" t="n">
        <v>12</v>
      </c>
      <c r="M43" s="20" t="n">
        <v>3</v>
      </c>
      <c r="N43" s="20" t="n">
        <v>1</v>
      </c>
      <c r="O43" s="21" t="n">
        <v>3</v>
      </c>
      <c r="P43" s="19" t="n">
        <v>36</v>
      </c>
      <c r="Q43" s="20" t="n">
        <v>0</v>
      </c>
      <c r="R43" s="20" t="n">
        <v>20</v>
      </c>
      <c r="S43" s="20" t="n">
        <v>11</v>
      </c>
      <c r="T43" s="20" t="n">
        <v>3</v>
      </c>
      <c r="U43" s="20" t="n">
        <v>0</v>
      </c>
      <c r="V43" s="20" t="n">
        <v>2</v>
      </c>
      <c r="W43" s="20" t="n">
        <v>5</v>
      </c>
      <c r="X43" s="20" t="n">
        <v>0</v>
      </c>
      <c r="Y43" s="20" t="n">
        <v>2</v>
      </c>
      <c r="Z43" s="20" t="n">
        <v>1</v>
      </c>
      <c r="AA43" s="20" t="n">
        <v>0</v>
      </c>
      <c r="AB43" s="20" t="n">
        <v>1</v>
      </c>
      <c r="AC43" s="21" t="n">
        <v>1</v>
      </c>
      <c r="AD43" s="19" t="n">
        <v>4</v>
      </c>
      <c r="AE43" s="20" t="n">
        <v>0</v>
      </c>
      <c r="AF43" s="20" t="n">
        <v>0</v>
      </c>
      <c r="AG43" s="20" t="n">
        <v>3</v>
      </c>
      <c r="AH43" s="20" t="n">
        <v>1</v>
      </c>
      <c r="AI43" s="20" t="n">
        <v>0</v>
      </c>
      <c r="AJ43" s="20" t="n">
        <v>0</v>
      </c>
      <c r="AK43" s="20" t="n">
        <v>2</v>
      </c>
      <c r="AL43" s="20" t="n">
        <v>0</v>
      </c>
      <c r="AM43" s="20" t="n">
        <v>0</v>
      </c>
      <c r="AN43" s="20" t="n">
        <v>2</v>
      </c>
      <c r="AO43" s="20" t="n">
        <v>0</v>
      </c>
      <c r="AP43" s="20" t="n">
        <v>0</v>
      </c>
      <c r="AQ43" s="21" t="n">
        <v>0</v>
      </c>
      <c r="AR43" s="19" t="n">
        <v>2</v>
      </c>
      <c r="AS43" s="20" t="n">
        <v>0</v>
      </c>
      <c r="AT43" s="20" t="n">
        <v>0</v>
      </c>
      <c r="AU43" s="20" t="n">
        <v>1</v>
      </c>
      <c r="AV43" s="20" t="n">
        <v>1</v>
      </c>
      <c r="AW43" s="20" t="n">
        <v>0</v>
      </c>
      <c r="AX43" s="20" t="n">
        <v>0</v>
      </c>
      <c r="AY43" s="20" t="n">
        <v>2</v>
      </c>
      <c r="AZ43" s="20" t="n">
        <v>0</v>
      </c>
      <c r="BA43" s="20" t="n">
        <v>0</v>
      </c>
      <c r="BB43" s="20" t="n">
        <v>1</v>
      </c>
      <c r="BC43" s="20" t="n">
        <v>0</v>
      </c>
      <c r="BD43" s="20" t="n">
        <v>1</v>
      </c>
      <c r="BE43" s="21" t="n">
        <v>0</v>
      </c>
      <c r="BF43" s="19" t="n">
        <v>1</v>
      </c>
      <c r="BG43" s="20" t="n">
        <v>0</v>
      </c>
      <c r="BH43" s="20" t="n">
        <v>0</v>
      </c>
      <c r="BI43" s="20" t="n">
        <v>0</v>
      </c>
      <c r="BJ43" s="20" t="n">
        <v>0</v>
      </c>
      <c r="BK43" s="20" t="n">
        <v>1</v>
      </c>
      <c r="BL43" s="20" t="n">
        <v>0</v>
      </c>
      <c r="BM43" s="20" t="n">
        <v>1</v>
      </c>
      <c r="BN43" s="20" t="n">
        <v>0</v>
      </c>
      <c r="BO43" s="20" t="n">
        <v>0</v>
      </c>
      <c r="BP43" s="20" t="n">
        <v>1</v>
      </c>
      <c r="BQ43" s="20" t="n">
        <v>0</v>
      </c>
      <c r="BR43" s="20" t="n">
        <v>0</v>
      </c>
      <c r="BS43" s="21" t="n">
        <v>0</v>
      </c>
    </row>
    <row r="44" customFormat="false" ht="12" hidden="false" customHeight="true" outlineLevel="0" collapsed="false">
      <c r="A44" s="18" t="s">
        <v>27</v>
      </c>
      <c r="B44" s="19" t="n">
        <v>74</v>
      </c>
      <c r="C44" s="20" t="n">
        <v>0</v>
      </c>
      <c r="D44" s="20" t="n">
        <v>27</v>
      </c>
      <c r="E44" s="20" t="n">
        <v>23</v>
      </c>
      <c r="F44" s="20" t="n">
        <v>16</v>
      </c>
      <c r="G44" s="20" t="n">
        <v>5</v>
      </c>
      <c r="H44" s="20" t="n">
        <v>3</v>
      </c>
      <c r="I44" s="20" t="n">
        <v>51</v>
      </c>
      <c r="J44" s="20" t="n">
        <v>0</v>
      </c>
      <c r="K44" s="20" t="n">
        <v>24</v>
      </c>
      <c r="L44" s="20" t="n">
        <v>14</v>
      </c>
      <c r="M44" s="20" t="n">
        <v>8</v>
      </c>
      <c r="N44" s="20" t="n">
        <v>4</v>
      </c>
      <c r="O44" s="21" t="n">
        <v>1</v>
      </c>
      <c r="P44" s="19" t="n">
        <v>41</v>
      </c>
      <c r="Q44" s="20" t="n">
        <v>0</v>
      </c>
      <c r="R44" s="20" t="n">
        <v>19</v>
      </c>
      <c r="S44" s="20" t="n">
        <v>11</v>
      </c>
      <c r="T44" s="20" t="n">
        <v>7</v>
      </c>
      <c r="U44" s="20" t="n">
        <v>3</v>
      </c>
      <c r="V44" s="20" t="n">
        <v>1</v>
      </c>
      <c r="W44" s="20" t="n">
        <v>10</v>
      </c>
      <c r="X44" s="20" t="n">
        <v>0</v>
      </c>
      <c r="Y44" s="20" t="n">
        <v>5</v>
      </c>
      <c r="Z44" s="20" t="n">
        <v>3</v>
      </c>
      <c r="AA44" s="20" t="n">
        <v>1</v>
      </c>
      <c r="AB44" s="20" t="n">
        <v>1</v>
      </c>
      <c r="AC44" s="21" t="n">
        <v>0</v>
      </c>
      <c r="AD44" s="19" t="n">
        <v>16</v>
      </c>
      <c r="AE44" s="20" t="n">
        <v>0</v>
      </c>
      <c r="AF44" s="20" t="n">
        <v>1</v>
      </c>
      <c r="AG44" s="20" t="n">
        <v>7</v>
      </c>
      <c r="AH44" s="20" t="n">
        <v>5</v>
      </c>
      <c r="AI44" s="20" t="n">
        <v>1</v>
      </c>
      <c r="AJ44" s="20" t="n">
        <v>2</v>
      </c>
      <c r="AK44" s="20" t="n">
        <v>13</v>
      </c>
      <c r="AL44" s="20" t="n">
        <v>0</v>
      </c>
      <c r="AM44" s="20" t="n">
        <v>1</v>
      </c>
      <c r="AN44" s="20" t="n">
        <v>5</v>
      </c>
      <c r="AO44" s="20" t="n">
        <v>5</v>
      </c>
      <c r="AP44" s="20" t="n">
        <v>1</v>
      </c>
      <c r="AQ44" s="21" t="n">
        <v>1</v>
      </c>
      <c r="AR44" s="19" t="n">
        <v>3</v>
      </c>
      <c r="AS44" s="20" t="n">
        <v>0</v>
      </c>
      <c r="AT44" s="20" t="n">
        <v>0</v>
      </c>
      <c r="AU44" s="20" t="n">
        <v>2</v>
      </c>
      <c r="AV44" s="20" t="n">
        <v>0</v>
      </c>
      <c r="AW44" s="20" t="n">
        <v>0</v>
      </c>
      <c r="AX44" s="20" t="n">
        <v>1</v>
      </c>
      <c r="AY44" s="20" t="n">
        <v>7</v>
      </c>
      <c r="AZ44" s="20" t="n">
        <v>0</v>
      </c>
      <c r="BA44" s="20" t="n">
        <v>2</v>
      </c>
      <c r="BB44" s="20" t="n">
        <v>2</v>
      </c>
      <c r="BC44" s="20" t="n">
        <v>3</v>
      </c>
      <c r="BD44" s="20" t="n">
        <v>0</v>
      </c>
      <c r="BE44" s="21" t="n">
        <v>0</v>
      </c>
      <c r="BF44" s="19" t="n">
        <v>5</v>
      </c>
      <c r="BG44" s="20" t="n">
        <v>0</v>
      </c>
      <c r="BH44" s="20" t="n">
        <v>1</v>
      </c>
      <c r="BI44" s="20" t="n">
        <v>1</v>
      </c>
      <c r="BJ44" s="20" t="n">
        <v>3</v>
      </c>
      <c r="BK44" s="20" t="n">
        <v>0</v>
      </c>
      <c r="BL44" s="20" t="n">
        <v>0</v>
      </c>
      <c r="BM44" s="20" t="n">
        <v>2</v>
      </c>
      <c r="BN44" s="20" t="n">
        <v>0</v>
      </c>
      <c r="BO44" s="20" t="n">
        <v>1</v>
      </c>
      <c r="BP44" s="20" t="n">
        <v>1</v>
      </c>
      <c r="BQ44" s="20" t="n">
        <v>0</v>
      </c>
      <c r="BR44" s="20" t="n">
        <v>0</v>
      </c>
      <c r="BS44" s="21" t="n">
        <v>0</v>
      </c>
    </row>
    <row r="45" customFormat="false" ht="12" hidden="false" customHeight="true" outlineLevel="0" collapsed="false">
      <c r="A45" s="18" t="s">
        <v>28</v>
      </c>
      <c r="B45" s="19" t="n">
        <v>130</v>
      </c>
      <c r="C45" s="20" t="n">
        <v>0</v>
      </c>
      <c r="D45" s="20" t="n">
        <v>74</v>
      </c>
      <c r="E45" s="20" t="n">
        <v>28</v>
      </c>
      <c r="F45" s="20" t="n">
        <v>18</v>
      </c>
      <c r="G45" s="20" t="n">
        <v>4</v>
      </c>
      <c r="H45" s="20" t="n">
        <v>6</v>
      </c>
      <c r="I45" s="20" t="n">
        <v>102</v>
      </c>
      <c r="J45" s="20" t="n">
        <v>0</v>
      </c>
      <c r="K45" s="20" t="n">
        <v>62</v>
      </c>
      <c r="L45" s="20" t="n">
        <v>24</v>
      </c>
      <c r="M45" s="20" t="n">
        <v>11</v>
      </c>
      <c r="N45" s="20" t="n">
        <v>4</v>
      </c>
      <c r="O45" s="21" t="n">
        <v>1</v>
      </c>
      <c r="P45" s="19" t="n">
        <v>75</v>
      </c>
      <c r="Q45" s="20" t="n">
        <v>0</v>
      </c>
      <c r="R45" s="20" t="n">
        <v>48</v>
      </c>
      <c r="S45" s="20" t="n">
        <v>16</v>
      </c>
      <c r="T45" s="20" t="n">
        <v>9</v>
      </c>
      <c r="U45" s="20" t="n">
        <v>2</v>
      </c>
      <c r="V45" s="20" t="n">
        <v>0</v>
      </c>
      <c r="W45" s="20" t="n">
        <v>27</v>
      </c>
      <c r="X45" s="20" t="n">
        <v>0</v>
      </c>
      <c r="Y45" s="20" t="n">
        <v>14</v>
      </c>
      <c r="Z45" s="20" t="n">
        <v>8</v>
      </c>
      <c r="AA45" s="20" t="n">
        <v>2</v>
      </c>
      <c r="AB45" s="20" t="n">
        <v>2</v>
      </c>
      <c r="AC45" s="21" t="n">
        <v>1</v>
      </c>
      <c r="AD45" s="19" t="n">
        <v>18</v>
      </c>
      <c r="AE45" s="20" t="n">
        <v>0</v>
      </c>
      <c r="AF45" s="20" t="n">
        <v>7</v>
      </c>
      <c r="AG45" s="20" t="n">
        <v>2</v>
      </c>
      <c r="AH45" s="20" t="n">
        <v>5</v>
      </c>
      <c r="AI45" s="20" t="n">
        <v>0</v>
      </c>
      <c r="AJ45" s="20" t="n">
        <v>4</v>
      </c>
      <c r="AK45" s="20" t="n">
        <v>17</v>
      </c>
      <c r="AL45" s="20" t="n">
        <v>0</v>
      </c>
      <c r="AM45" s="20" t="n">
        <v>7</v>
      </c>
      <c r="AN45" s="20" t="n">
        <v>2</v>
      </c>
      <c r="AO45" s="20" t="n">
        <v>4</v>
      </c>
      <c r="AP45" s="20" t="n">
        <v>0</v>
      </c>
      <c r="AQ45" s="21" t="n">
        <v>4</v>
      </c>
      <c r="AR45" s="19" t="n">
        <v>1</v>
      </c>
      <c r="AS45" s="20" t="n">
        <v>0</v>
      </c>
      <c r="AT45" s="20" t="n">
        <v>0</v>
      </c>
      <c r="AU45" s="20" t="n">
        <v>0</v>
      </c>
      <c r="AV45" s="20" t="n">
        <v>1</v>
      </c>
      <c r="AW45" s="20" t="n">
        <v>0</v>
      </c>
      <c r="AX45" s="20" t="n">
        <v>0</v>
      </c>
      <c r="AY45" s="20" t="n">
        <v>10</v>
      </c>
      <c r="AZ45" s="20" t="n">
        <v>0</v>
      </c>
      <c r="BA45" s="20" t="n">
        <v>5</v>
      </c>
      <c r="BB45" s="20" t="n">
        <v>2</v>
      </c>
      <c r="BC45" s="20" t="n">
        <v>2</v>
      </c>
      <c r="BD45" s="20" t="n">
        <v>0</v>
      </c>
      <c r="BE45" s="21" t="n">
        <v>1</v>
      </c>
      <c r="BF45" s="19" t="n">
        <v>6</v>
      </c>
      <c r="BG45" s="20" t="n">
        <v>0</v>
      </c>
      <c r="BH45" s="20" t="n">
        <v>4</v>
      </c>
      <c r="BI45" s="20" t="n">
        <v>0</v>
      </c>
      <c r="BJ45" s="20" t="n">
        <v>1</v>
      </c>
      <c r="BK45" s="20" t="n">
        <v>0</v>
      </c>
      <c r="BL45" s="20" t="n">
        <v>1</v>
      </c>
      <c r="BM45" s="20" t="n">
        <v>4</v>
      </c>
      <c r="BN45" s="20" t="n">
        <v>0</v>
      </c>
      <c r="BO45" s="20" t="n">
        <v>1</v>
      </c>
      <c r="BP45" s="20" t="n">
        <v>2</v>
      </c>
      <c r="BQ45" s="20" t="n">
        <v>1</v>
      </c>
      <c r="BR45" s="20" t="n">
        <v>0</v>
      </c>
      <c r="BS45" s="21" t="n">
        <v>0</v>
      </c>
    </row>
    <row r="46" customFormat="false" ht="12" hidden="false" customHeight="true" outlineLevel="0" collapsed="false">
      <c r="A46" s="18" t="s">
        <v>29</v>
      </c>
      <c r="B46" s="19" t="n">
        <v>174</v>
      </c>
      <c r="C46" s="20" t="n">
        <v>0</v>
      </c>
      <c r="D46" s="20" t="n">
        <v>74</v>
      </c>
      <c r="E46" s="20" t="n">
        <v>42</v>
      </c>
      <c r="F46" s="20" t="n">
        <v>36</v>
      </c>
      <c r="G46" s="20" t="n">
        <v>13</v>
      </c>
      <c r="H46" s="20" t="n">
        <v>9</v>
      </c>
      <c r="I46" s="20" t="n">
        <v>109</v>
      </c>
      <c r="J46" s="20" t="n">
        <v>0</v>
      </c>
      <c r="K46" s="20" t="n">
        <v>51</v>
      </c>
      <c r="L46" s="20" t="n">
        <v>29</v>
      </c>
      <c r="M46" s="20" t="n">
        <v>17</v>
      </c>
      <c r="N46" s="20" t="n">
        <v>7</v>
      </c>
      <c r="O46" s="21" t="n">
        <v>5</v>
      </c>
      <c r="P46" s="19" t="n">
        <v>78</v>
      </c>
      <c r="Q46" s="20" t="n">
        <v>0</v>
      </c>
      <c r="R46" s="20" t="n">
        <v>38</v>
      </c>
      <c r="S46" s="20" t="n">
        <v>20</v>
      </c>
      <c r="T46" s="20" t="n">
        <v>12</v>
      </c>
      <c r="U46" s="20" t="n">
        <v>3</v>
      </c>
      <c r="V46" s="20" t="n">
        <v>5</v>
      </c>
      <c r="W46" s="20" t="n">
        <v>31</v>
      </c>
      <c r="X46" s="20" t="n">
        <v>0</v>
      </c>
      <c r="Y46" s="20" t="n">
        <v>13</v>
      </c>
      <c r="Z46" s="20" t="n">
        <v>9</v>
      </c>
      <c r="AA46" s="20" t="n">
        <v>5</v>
      </c>
      <c r="AB46" s="20" t="n">
        <v>4</v>
      </c>
      <c r="AC46" s="21" t="n">
        <v>0</v>
      </c>
      <c r="AD46" s="19" t="n">
        <v>34</v>
      </c>
      <c r="AE46" s="20" t="n">
        <v>0</v>
      </c>
      <c r="AF46" s="20" t="n">
        <v>13</v>
      </c>
      <c r="AG46" s="20" t="n">
        <v>9</v>
      </c>
      <c r="AH46" s="20" t="n">
        <v>7</v>
      </c>
      <c r="AI46" s="20" t="n">
        <v>2</v>
      </c>
      <c r="AJ46" s="20" t="n">
        <v>3</v>
      </c>
      <c r="AK46" s="20" t="n">
        <v>29</v>
      </c>
      <c r="AL46" s="20" t="n">
        <v>0</v>
      </c>
      <c r="AM46" s="20" t="n">
        <v>10</v>
      </c>
      <c r="AN46" s="20" t="n">
        <v>7</v>
      </c>
      <c r="AO46" s="20" t="n">
        <v>7</v>
      </c>
      <c r="AP46" s="20" t="n">
        <v>2</v>
      </c>
      <c r="AQ46" s="21" t="n">
        <v>3</v>
      </c>
      <c r="AR46" s="19" t="n">
        <v>5</v>
      </c>
      <c r="AS46" s="20" t="n">
        <v>0</v>
      </c>
      <c r="AT46" s="20" t="n">
        <v>3</v>
      </c>
      <c r="AU46" s="20" t="n">
        <v>2</v>
      </c>
      <c r="AV46" s="20" t="n">
        <v>0</v>
      </c>
      <c r="AW46" s="20" t="n">
        <v>0</v>
      </c>
      <c r="AX46" s="20" t="n">
        <v>0</v>
      </c>
      <c r="AY46" s="20" t="n">
        <v>31</v>
      </c>
      <c r="AZ46" s="20" t="n">
        <v>0</v>
      </c>
      <c r="BA46" s="20" t="n">
        <v>10</v>
      </c>
      <c r="BB46" s="20" t="n">
        <v>4</v>
      </c>
      <c r="BC46" s="20" t="n">
        <v>12</v>
      </c>
      <c r="BD46" s="20" t="n">
        <v>4</v>
      </c>
      <c r="BE46" s="21" t="n">
        <v>1</v>
      </c>
      <c r="BF46" s="19" t="n">
        <v>22</v>
      </c>
      <c r="BG46" s="20" t="n">
        <v>0</v>
      </c>
      <c r="BH46" s="20" t="n">
        <v>9</v>
      </c>
      <c r="BI46" s="20" t="n">
        <v>2</v>
      </c>
      <c r="BJ46" s="20" t="n">
        <v>9</v>
      </c>
      <c r="BK46" s="20" t="n">
        <v>2</v>
      </c>
      <c r="BL46" s="20" t="n">
        <v>0</v>
      </c>
      <c r="BM46" s="20" t="n">
        <v>9</v>
      </c>
      <c r="BN46" s="20" t="n">
        <v>0</v>
      </c>
      <c r="BO46" s="20" t="n">
        <v>1</v>
      </c>
      <c r="BP46" s="20" t="n">
        <v>2</v>
      </c>
      <c r="BQ46" s="20" t="n">
        <v>3</v>
      </c>
      <c r="BR46" s="20" t="n">
        <v>2</v>
      </c>
      <c r="BS46" s="21" t="n">
        <v>1</v>
      </c>
    </row>
    <row r="47" customFormat="false" ht="12" hidden="false" customHeight="true" outlineLevel="0" collapsed="false">
      <c r="A47" s="18" t="s">
        <v>30</v>
      </c>
      <c r="B47" s="19" t="n">
        <v>343</v>
      </c>
      <c r="C47" s="20" t="n">
        <v>0</v>
      </c>
      <c r="D47" s="20" t="n">
        <v>159</v>
      </c>
      <c r="E47" s="20" t="n">
        <v>78</v>
      </c>
      <c r="F47" s="20" t="n">
        <v>55</v>
      </c>
      <c r="G47" s="20" t="n">
        <v>28</v>
      </c>
      <c r="H47" s="20" t="n">
        <v>23</v>
      </c>
      <c r="I47" s="20" t="n">
        <v>197</v>
      </c>
      <c r="J47" s="20" t="n">
        <v>0</v>
      </c>
      <c r="K47" s="20" t="n">
        <v>88</v>
      </c>
      <c r="L47" s="20" t="n">
        <v>49</v>
      </c>
      <c r="M47" s="20" t="n">
        <v>33</v>
      </c>
      <c r="N47" s="20" t="n">
        <v>16</v>
      </c>
      <c r="O47" s="21" t="n">
        <v>11</v>
      </c>
      <c r="P47" s="19" t="n">
        <v>133</v>
      </c>
      <c r="Q47" s="20" t="n">
        <v>0</v>
      </c>
      <c r="R47" s="20" t="n">
        <v>61</v>
      </c>
      <c r="S47" s="20" t="n">
        <v>35</v>
      </c>
      <c r="T47" s="20" t="n">
        <v>22</v>
      </c>
      <c r="U47" s="20" t="n">
        <v>11</v>
      </c>
      <c r="V47" s="20" t="n">
        <v>4</v>
      </c>
      <c r="W47" s="20" t="n">
        <v>64</v>
      </c>
      <c r="X47" s="20" t="n">
        <v>0</v>
      </c>
      <c r="Y47" s="20" t="n">
        <v>27</v>
      </c>
      <c r="Z47" s="20" t="n">
        <v>14</v>
      </c>
      <c r="AA47" s="20" t="n">
        <v>11</v>
      </c>
      <c r="AB47" s="20" t="n">
        <v>5</v>
      </c>
      <c r="AC47" s="21" t="n">
        <v>7</v>
      </c>
      <c r="AD47" s="19" t="n">
        <v>89</v>
      </c>
      <c r="AE47" s="20" t="n">
        <v>0</v>
      </c>
      <c r="AF47" s="20" t="n">
        <v>41</v>
      </c>
      <c r="AG47" s="20" t="n">
        <v>16</v>
      </c>
      <c r="AH47" s="20" t="n">
        <v>17</v>
      </c>
      <c r="AI47" s="20" t="n">
        <v>7</v>
      </c>
      <c r="AJ47" s="20" t="n">
        <v>8</v>
      </c>
      <c r="AK47" s="20" t="n">
        <v>74</v>
      </c>
      <c r="AL47" s="20" t="n">
        <v>0</v>
      </c>
      <c r="AM47" s="20" t="n">
        <v>33</v>
      </c>
      <c r="AN47" s="20" t="n">
        <v>12</v>
      </c>
      <c r="AO47" s="20" t="n">
        <v>15</v>
      </c>
      <c r="AP47" s="20" t="n">
        <v>7</v>
      </c>
      <c r="AQ47" s="21" t="n">
        <v>7</v>
      </c>
      <c r="AR47" s="19" t="n">
        <v>15</v>
      </c>
      <c r="AS47" s="20" t="n">
        <v>0</v>
      </c>
      <c r="AT47" s="20" t="n">
        <v>8</v>
      </c>
      <c r="AU47" s="20" t="n">
        <v>4</v>
      </c>
      <c r="AV47" s="20" t="n">
        <v>2</v>
      </c>
      <c r="AW47" s="20" t="n">
        <v>0</v>
      </c>
      <c r="AX47" s="20" t="n">
        <v>1</v>
      </c>
      <c r="AY47" s="20" t="n">
        <v>57</v>
      </c>
      <c r="AZ47" s="20" t="n">
        <v>0</v>
      </c>
      <c r="BA47" s="20" t="n">
        <v>30</v>
      </c>
      <c r="BB47" s="20" t="n">
        <v>13</v>
      </c>
      <c r="BC47" s="20" t="n">
        <v>5</v>
      </c>
      <c r="BD47" s="20" t="n">
        <v>5</v>
      </c>
      <c r="BE47" s="21" t="n">
        <v>4</v>
      </c>
      <c r="BF47" s="19" t="n">
        <v>32</v>
      </c>
      <c r="BG47" s="20" t="n">
        <v>0</v>
      </c>
      <c r="BH47" s="20" t="n">
        <v>17</v>
      </c>
      <c r="BI47" s="20" t="n">
        <v>9</v>
      </c>
      <c r="BJ47" s="20" t="n">
        <v>2</v>
      </c>
      <c r="BK47" s="20" t="n">
        <v>3</v>
      </c>
      <c r="BL47" s="20" t="n">
        <v>1</v>
      </c>
      <c r="BM47" s="20" t="n">
        <v>25</v>
      </c>
      <c r="BN47" s="20" t="n">
        <v>0</v>
      </c>
      <c r="BO47" s="20" t="n">
        <v>13</v>
      </c>
      <c r="BP47" s="20" t="n">
        <v>4</v>
      </c>
      <c r="BQ47" s="20" t="n">
        <v>3</v>
      </c>
      <c r="BR47" s="20" t="n">
        <v>2</v>
      </c>
      <c r="BS47" s="21" t="n">
        <v>3</v>
      </c>
    </row>
    <row r="48" customFormat="false" ht="12" hidden="false" customHeight="true" outlineLevel="0" collapsed="false">
      <c r="A48" s="18" t="s">
        <v>31</v>
      </c>
      <c r="B48" s="19" t="n">
        <v>678</v>
      </c>
      <c r="C48" s="20" t="n">
        <v>0</v>
      </c>
      <c r="D48" s="20" t="n">
        <v>324</v>
      </c>
      <c r="E48" s="20" t="n">
        <v>168</v>
      </c>
      <c r="F48" s="20" t="n">
        <v>103</v>
      </c>
      <c r="G48" s="20" t="n">
        <v>51</v>
      </c>
      <c r="H48" s="20" t="n">
        <v>32</v>
      </c>
      <c r="I48" s="20" t="n">
        <v>409</v>
      </c>
      <c r="J48" s="20" t="n">
        <v>0</v>
      </c>
      <c r="K48" s="20" t="n">
        <v>186</v>
      </c>
      <c r="L48" s="20" t="n">
        <v>113</v>
      </c>
      <c r="M48" s="20" t="n">
        <v>62</v>
      </c>
      <c r="N48" s="20" t="n">
        <v>28</v>
      </c>
      <c r="O48" s="21" t="n">
        <v>20</v>
      </c>
      <c r="P48" s="19" t="n">
        <v>252</v>
      </c>
      <c r="Q48" s="20" t="n">
        <v>0</v>
      </c>
      <c r="R48" s="20" t="n">
        <v>116</v>
      </c>
      <c r="S48" s="20" t="n">
        <v>68</v>
      </c>
      <c r="T48" s="20" t="n">
        <v>38</v>
      </c>
      <c r="U48" s="20" t="n">
        <v>16</v>
      </c>
      <c r="V48" s="20" t="n">
        <v>14</v>
      </c>
      <c r="W48" s="20" t="n">
        <v>157</v>
      </c>
      <c r="X48" s="20" t="n">
        <v>0</v>
      </c>
      <c r="Y48" s="20" t="n">
        <v>70</v>
      </c>
      <c r="Z48" s="20" t="n">
        <v>45</v>
      </c>
      <c r="AA48" s="20" t="n">
        <v>24</v>
      </c>
      <c r="AB48" s="20" t="n">
        <v>12</v>
      </c>
      <c r="AC48" s="21" t="n">
        <v>6</v>
      </c>
      <c r="AD48" s="19" t="n">
        <v>149</v>
      </c>
      <c r="AE48" s="20" t="n">
        <v>0</v>
      </c>
      <c r="AF48" s="20" t="n">
        <v>74</v>
      </c>
      <c r="AG48" s="20" t="n">
        <v>35</v>
      </c>
      <c r="AH48" s="20" t="n">
        <v>24</v>
      </c>
      <c r="AI48" s="20" t="n">
        <v>10</v>
      </c>
      <c r="AJ48" s="20" t="n">
        <v>6</v>
      </c>
      <c r="AK48" s="20" t="n">
        <v>117</v>
      </c>
      <c r="AL48" s="20" t="n">
        <v>0</v>
      </c>
      <c r="AM48" s="20" t="n">
        <v>57</v>
      </c>
      <c r="AN48" s="20" t="n">
        <v>29</v>
      </c>
      <c r="AO48" s="20" t="n">
        <v>22</v>
      </c>
      <c r="AP48" s="20" t="n">
        <v>7</v>
      </c>
      <c r="AQ48" s="21" t="n">
        <v>2</v>
      </c>
      <c r="AR48" s="19" t="n">
        <v>32</v>
      </c>
      <c r="AS48" s="20" t="n">
        <v>0</v>
      </c>
      <c r="AT48" s="20" t="n">
        <v>17</v>
      </c>
      <c r="AU48" s="20" t="n">
        <v>6</v>
      </c>
      <c r="AV48" s="20" t="n">
        <v>2</v>
      </c>
      <c r="AW48" s="20" t="n">
        <v>3</v>
      </c>
      <c r="AX48" s="20" t="n">
        <v>4</v>
      </c>
      <c r="AY48" s="20" t="n">
        <v>120</v>
      </c>
      <c r="AZ48" s="20" t="n">
        <v>0</v>
      </c>
      <c r="BA48" s="20" t="n">
        <v>64</v>
      </c>
      <c r="BB48" s="20" t="n">
        <v>20</v>
      </c>
      <c r="BC48" s="20" t="n">
        <v>17</v>
      </c>
      <c r="BD48" s="20" t="n">
        <v>13</v>
      </c>
      <c r="BE48" s="21" t="n">
        <v>6</v>
      </c>
      <c r="BF48" s="19" t="n">
        <v>83</v>
      </c>
      <c r="BG48" s="20" t="n">
        <v>0</v>
      </c>
      <c r="BH48" s="20" t="n">
        <v>46</v>
      </c>
      <c r="BI48" s="20" t="n">
        <v>15</v>
      </c>
      <c r="BJ48" s="20" t="n">
        <v>9</v>
      </c>
      <c r="BK48" s="20" t="n">
        <v>8</v>
      </c>
      <c r="BL48" s="20" t="n">
        <v>5</v>
      </c>
      <c r="BM48" s="20" t="n">
        <v>37</v>
      </c>
      <c r="BN48" s="20" t="n">
        <v>0</v>
      </c>
      <c r="BO48" s="20" t="n">
        <v>18</v>
      </c>
      <c r="BP48" s="20" t="n">
        <v>5</v>
      </c>
      <c r="BQ48" s="20" t="n">
        <v>8</v>
      </c>
      <c r="BR48" s="20" t="n">
        <v>5</v>
      </c>
      <c r="BS48" s="21" t="n">
        <v>1</v>
      </c>
    </row>
    <row r="49" customFormat="false" ht="12" hidden="false" customHeight="true" outlineLevel="0" collapsed="false">
      <c r="A49" s="18" t="s">
        <v>32</v>
      </c>
      <c r="B49" s="19" t="n">
        <v>1604</v>
      </c>
      <c r="C49" s="20" t="n">
        <v>0</v>
      </c>
      <c r="D49" s="20" t="n">
        <v>909</v>
      </c>
      <c r="E49" s="20" t="n">
        <v>392</v>
      </c>
      <c r="F49" s="20" t="n">
        <v>166</v>
      </c>
      <c r="G49" s="20" t="n">
        <v>80</v>
      </c>
      <c r="H49" s="20" t="n">
        <v>57</v>
      </c>
      <c r="I49" s="20" t="n">
        <v>913</v>
      </c>
      <c r="J49" s="20" t="n">
        <v>0</v>
      </c>
      <c r="K49" s="20" t="n">
        <v>516</v>
      </c>
      <c r="L49" s="20" t="n">
        <v>221</v>
      </c>
      <c r="M49" s="20" t="n">
        <v>102</v>
      </c>
      <c r="N49" s="20" t="n">
        <v>47</v>
      </c>
      <c r="O49" s="21" t="n">
        <v>27</v>
      </c>
      <c r="P49" s="19" t="n">
        <v>557</v>
      </c>
      <c r="Q49" s="20" t="n">
        <v>0</v>
      </c>
      <c r="R49" s="20" t="n">
        <v>313</v>
      </c>
      <c r="S49" s="20" t="n">
        <v>139</v>
      </c>
      <c r="T49" s="20" t="n">
        <v>69</v>
      </c>
      <c r="U49" s="20" t="n">
        <v>21</v>
      </c>
      <c r="V49" s="20" t="n">
        <v>15</v>
      </c>
      <c r="W49" s="20" t="n">
        <v>356</v>
      </c>
      <c r="X49" s="20" t="n">
        <v>0</v>
      </c>
      <c r="Y49" s="20" t="n">
        <v>203</v>
      </c>
      <c r="Z49" s="20" t="n">
        <v>82</v>
      </c>
      <c r="AA49" s="20" t="n">
        <v>33</v>
      </c>
      <c r="AB49" s="20" t="n">
        <v>26</v>
      </c>
      <c r="AC49" s="21" t="n">
        <v>12</v>
      </c>
      <c r="AD49" s="19" t="n">
        <v>390</v>
      </c>
      <c r="AE49" s="20" t="n">
        <v>0</v>
      </c>
      <c r="AF49" s="20" t="n">
        <v>211</v>
      </c>
      <c r="AG49" s="20" t="n">
        <v>103</v>
      </c>
      <c r="AH49" s="20" t="n">
        <v>43</v>
      </c>
      <c r="AI49" s="20" t="n">
        <v>17</v>
      </c>
      <c r="AJ49" s="20" t="n">
        <v>16</v>
      </c>
      <c r="AK49" s="20" t="n">
        <v>315</v>
      </c>
      <c r="AL49" s="20" t="n">
        <v>0</v>
      </c>
      <c r="AM49" s="20" t="n">
        <v>171</v>
      </c>
      <c r="AN49" s="20" t="n">
        <v>86</v>
      </c>
      <c r="AO49" s="20" t="n">
        <v>34</v>
      </c>
      <c r="AP49" s="20" t="n">
        <v>13</v>
      </c>
      <c r="AQ49" s="21" t="n">
        <v>11</v>
      </c>
      <c r="AR49" s="19" t="n">
        <v>75</v>
      </c>
      <c r="AS49" s="20" t="n">
        <v>0</v>
      </c>
      <c r="AT49" s="20" t="n">
        <v>40</v>
      </c>
      <c r="AU49" s="20" t="n">
        <v>17</v>
      </c>
      <c r="AV49" s="20" t="n">
        <v>9</v>
      </c>
      <c r="AW49" s="20" t="n">
        <v>4</v>
      </c>
      <c r="AX49" s="20" t="n">
        <v>5</v>
      </c>
      <c r="AY49" s="20" t="n">
        <v>301</v>
      </c>
      <c r="AZ49" s="20" t="n">
        <v>0</v>
      </c>
      <c r="BA49" s="20" t="n">
        <v>182</v>
      </c>
      <c r="BB49" s="20" t="n">
        <v>68</v>
      </c>
      <c r="BC49" s="20" t="n">
        <v>21</v>
      </c>
      <c r="BD49" s="20" t="n">
        <v>16</v>
      </c>
      <c r="BE49" s="21" t="n">
        <v>14</v>
      </c>
      <c r="BF49" s="19" t="n">
        <v>209</v>
      </c>
      <c r="BG49" s="20" t="n">
        <v>0</v>
      </c>
      <c r="BH49" s="20" t="n">
        <v>125</v>
      </c>
      <c r="BI49" s="20" t="n">
        <v>49</v>
      </c>
      <c r="BJ49" s="20" t="n">
        <v>15</v>
      </c>
      <c r="BK49" s="20" t="n">
        <v>11</v>
      </c>
      <c r="BL49" s="20" t="n">
        <v>9</v>
      </c>
      <c r="BM49" s="20" t="n">
        <v>92</v>
      </c>
      <c r="BN49" s="20" t="n">
        <v>0</v>
      </c>
      <c r="BO49" s="20" t="n">
        <v>57</v>
      </c>
      <c r="BP49" s="20" t="n">
        <v>19</v>
      </c>
      <c r="BQ49" s="20" t="n">
        <v>6</v>
      </c>
      <c r="BR49" s="20" t="n">
        <v>5</v>
      </c>
      <c r="BS49" s="21" t="n">
        <v>5</v>
      </c>
    </row>
    <row r="50" customFormat="false" ht="12" hidden="false" customHeight="true" outlineLevel="0" collapsed="false">
      <c r="A50" s="18" t="s">
        <v>33</v>
      </c>
      <c r="B50" s="19" t="n">
        <v>2100</v>
      </c>
      <c r="C50" s="20" t="n">
        <v>0</v>
      </c>
      <c r="D50" s="20" t="n">
        <v>1410</v>
      </c>
      <c r="E50" s="20" t="n">
        <v>440</v>
      </c>
      <c r="F50" s="20" t="n">
        <v>144</v>
      </c>
      <c r="G50" s="20" t="n">
        <v>61</v>
      </c>
      <c r="H50" s="20" t="n">
        <v>45</v>
      </c>
      <c r="I50" s="20" t="n">
        <v>1200</v>
      </c>
      <c r="J50" s="20" t="n">
        <v>0</v>
      </c>
      <c r="K50" s="20" t="n">
        <v>812</v>
      </c>
      <c r="L50" s="20" t="n">
        <v>260</v>
      </c>
      <c r="M50" s="20" t="n">
        <v>72</v>
      </c>
      <c r="N50" s="20" t="n">
        <v>35</v>
      </c>
      <c r="O50" s="21" t="n">
        <v>21</v>
      </c>
      <c r="P50" s="19" t="n">
        <v>775</v>
      </c>
      <c r="Q50" s="20" t="n">
        <v>0</v>
      </c>
      <c r="R50" s="20" t="n">
        <v>520</v>
      </c>
      <c r="S50" s="20" t="n">
        <v>174</v>
      </c>
      <c r="T50" s="20" t="n">
        <v>48</v>
      </c>
      <c r="U50" s="20" t="n">
        <v>18</v>
      </c>
      <c r="V50" s="20" t="n">
        <v>15</v>
      </c>
      <c r="W50" s="20" t="n">
        <v>425</v>
      </c>
      <c r="X50" s="20" t="n">
        <v>0</v>
      </c>
      <c r="Y50" s="20" t="n">
        <v>292</v>
      </c>
      <c r="Z50" s="20" t="n">
        <v>86</v>
      </c>
      <c r="AA50" s="20" t="n">
        <v>24</v>
      </c>
      <c r="AB50" s="20" t="n">
        <v>17</v>
      </c>
      <c r="AC50" s="21" t="n">
        <v>6</v>
      </c>
      <c r="AD50" s="19" t="n">
        <v>472</v>
      </c>
      <c r="AE50" s="20" t="n">
        <v>0</v>
      </c>
      <c r="AF50" s="20" t="n">
        <v>317</v>
      </c>
      <c r="AG50" s="20" t="n">
        <v>89</v>
      </c>
      <c r="AH50" s="20" t="n">
        <v>42</v>
      </c>
      <c r="AI50" s="20" t="n">
        <v>12</v>
      </c>
      <c r="AJ50" s="20" t="n">
        <v>12</v>
      </c>
      <c r="AK50" s="20" t="n">
        <v>387</v>
      </c>
      <c r="AL50" s="20" t="n">
        <v>0</v>
      </c>
      <c r="AM50" s="20" t="n">
        <v>257</v>
      </c>
      <c r="AN50" s="20" t="n">
        <v>76</v>
      </c>
      <c r="AO50" s="20" t="n">
        <v>33</v>
      </c>
      <c r="AP50" s="20" t="n">
        <v>10</v>
      </c>
      <c r="AQ50" s="21" t="n">
        <v>11</v>
      </c>
      <c r="AR50" s="19" t="n">
        <v>85</v>
      </c>
      <c r="AS50" s="20" t="n">
        <v>0</v>
      </c>
      <c r="AT50" s="20" t="n">
        <v>60</v>
      </c>
      <c r="AU50" s="20" t="n">
        <v>13</v>
      </c>
      <c r="AV50" s="20" t="n">
        <v>9</v>
      </c>
      <c r="AW50" s="20" t="n">
        <v>2</v>
      </c>
      <c r="AX50" s="20" t="n">
        <v>1</v>
      </c>
      <c r="AY50" s="20" t="n">
        <v>428</v>
      </c>
      <c r="AZ50" s="20" t="n">
        <v>0</v>
      </c>
      <c r="BA50" s="20" t="n">
        <v>281</v>
      </c>
      <c r="BB50" s="20" t="n">
        <v>91</v>
      </c>
      <c r="BC50" s="20" t="n">
        <v>30</v>
      </c>
      <c r="BD50" s="20" t="n">
        <v>14</v>
      </c>
      <c r="BE50" s="21" t="n">
        <v>12</v>
      </c>
      <c r="BF50" s="19" t="n">
        <v>301</v>
      </c>
      <c r="BG50" s="20" t="n">
        <v>0</v>
      </c>
      <c r="BH50" s="20" t="n">
        <v>194</v>
      </c>
      <c r="BI50" s="20" t="n">
        <v>67</v>
      </c>
      <c r="BJ50" s="20" t="n">
        <v>19</v>
      </c>
      <c r="BK50" s="20" t="n">
        <v>12</v>
      </c>
      <c r="BL50" s="20" t="n">
        <v>9</v>
      </c>
      <c r="BM50" s="20" t="n">
        <v>127</v>
      </c>
      <c r="BN50" s="20" t="n">
        <v>0</v>
      </c>
      <c r="BO50" s="20" t="n">
        <v>87</v>
      </c>
      <c r="BP50" s="20" t="n">
        <v>24</v>
      </c>
      <c r="BQ50" s="20" t="n">
        <v>11</v>
      </c>
      <c r="BR50" s="20" t="n">
        <v>2</v>
      </c>
      <c r="BS50" s="21" t="n">
        <v>3</v>
      </c>
    </row>
    <row r="51" customFormat="false" ht="12" hidden="false" customHeight="true" outlineLevel="0" collapsed="false">
      <c r="A51" s="18" t="s">
        <v>34</v>
      </c>
      <c r="B51" s="19" t="n">
        <v>3000</v>
      </c>
      <c r="C51" s="20" t="n">
        <v>0</v>
      </c>
      <c r="D51" s="20" t="n">
        <v>2198</v>
      </c>
      <c r="E51" s="20" t="n">
        <v>566</v>
      </c>
      <c r="F51" s="20" t="n">
        <v>143</v>
      </c>
      <c r="G51" s="20" t="n">
        <v>57</v>
      </c>
      <c r="H51" s="20" t="n">
        <v>36</v>
      </c>
      <c r="I51" s="20" t="n">
        <v>1689</v>
      </c>
      <c r="J51" s="20" t="n">
        <v>0</v>
      </c>
      <c r="K51" s="20" t="n">
        <v>1245</v>
      </c>
      <c r="L51" s="20" t="n">
        <v>316</v>
      </c>
      <c r="M51" s="20" t="n">
        <v>83</v>
      </c>
      <c r="N51" s="20" t="n">
        <v>31</v>
      </c>
      <c r="O51" s="21" t="n">
        <v>14</v>
      </c>
      <c r="P51" s="19" t="n">
        <v>1121</v>
      </c>
      <c r="Q51" s="20" t="n">
        <v>0</v>
      </c>
      <c r="R51" s="20" t="n">
        <v>816</v>
      </c>
      <c r="S51" s="20" t="n">
        <v>215</v>
      </c>
      <c r="T51" s="20" t="n">
        <v>59</v>
      </c>
      <c r="U51" s="20" t="n">
        <v>22</v>
      </c>
      <c r="V51" s="20" t="n">
        <v>9</v>
      </c>
      <c r="W51" s="20" t="n">
        <v>568</v>
      </c>
      <c r="X51" s="20" t="n">
        <v>0</v>
      </c>
      <c r="Y51" s="20" t="n">
        <v>429</v>
      </c>
      <c r="Z51" s="20" t="n">
        <v>101</v>
      </c>
      <c r="AA51" s="20" t="n">
        <v>24</v>
      </c>
      <c r="AB51" s="20" t="n">
        <v>9</v>
      </c>
      <c r="AC51" s="21" t="n">
        <v>5</v>
      </c>
      <c r="AD51" s="19" t="n">
        <v>652</v>
      </c>
      <c r="AE51" s="20" t="n">
        <v>0</v>
      </c>
      <c r="AF51" s="20" t="n">
        <v>472</v>
      </c>
      <c r="AG51" s="20" t="n">
        <v>129</v>
      </c>
      <c r="AH51" s="20" t="n">
        <v>30</v>
      </c>
      <c r="AI51" s="20" t="n">
        <v>13</v>
      </c>
      <c r="AJ51" s="20" t="n">
        <v>8</v>
      </c>
      <c r="AK51" s="20" t="n">
        <v>535</v>
      </c>
      <c r="AL51" s="20" t="n">
        <v>0</v>
      </c>
      <c r="AM51" s="20" t="n">
        <v>390</v>
      </c>
      <c r="AN51" s="20" t="n">
        <v>107</v>
      </c>
      <c r="AO51" s="20" t="n">
        <v>22</v>
      </c>
      <c r="AP51" s="20" t="n">
        <v>10</v>
      </c>
      <c r="AQ51" s="21" t="n">
        <v>6</v>
      </c>
      <c r="AR51" s="19" t="n">
        <v>117</v>
      </c>
      <c r="AS51" s="20" t="n">
        <v>0</v>
      </c>
      <c r="AT51" s="20" t="n">
        <v>82</v>
      </c>
      <c r="AU51" s="20" t="n">
        <v>22</v>
      </c>
      <c r="AV51" s="20" t="n">
        <v>8</v>
      </c>
      <c r="AW51" s="20" t="n">
        <v>3</v>
      </c>
      <c r="AX51" s="20" t="n">
        <v>2</v>
      </c>
      <c r="AY51" s="20" t="n">
        <v>659</v>
      </c>
      <c r="AZ51" s="20" t="n">
        <v>0</v>
      </c>
      <c r="BA51" s="20" t="n">
        <v>481</v>
      </c>
      <c r="BB51" s="20" t="n">
        <v>121</v>
      </c>
      <c r="BC51" s="20" t="n">
        <v>30</v>
      </c>
      <c r="BD51" s="20" t="n">
        <v>13</v>
      </c>
      <c r="BE51" s="21" t="n">
        <v>14</v>
      </c>
      <c r="BF51" s="19" t="n">
        <v>436</v>
      </c>
      <c r="BG51" s="20" t="n">
        <v>0</v>
      </c>
      <c r="BH51" s="20" t="n">
        <v>322</v>
      </c>
      <c r="BI51" s="20" t="n">
        <v>78</v>
      </c>
      <c r="BJ51" s="20" t="n">
        <v>19</v>
      </c>
      <c r="BK51" s="20" t="n">
        <v>10</v>
      </c>
      <c r="BL51" s="20" t="n">
        <v>7</v>
      </c>
      <c r="BM51" s="20" t="n">
        <v>223</v>
      </c>
      <c r="BN51" s="20" t="n">
        <v>0</v>
      </c>
      <c r="BO51" s="20" t="n">
        <v>159</v>
      </c>
      <c r="BP51" s="20" t="n">
        <v>43</v>
      </c>
      <c r="BQ51" s="20" t="n">
        <v>11</v>
      </c>
      <c r="BR51" s="20" t="n">
        <v>3</v>
      </c>
      <c r="BS51" s="21" t="n">
        <v>7</v>
      </c>
    </row>
    <row r="52" s="26" customFormat="true" ht="15" hidden="false" customHeight="true" outlineLevel="0" collapsed="false">
      <c r="A52" s="28" t="s">
        <v>35</v>
      </c>
      <c r="B52" s="19" t="n">
        <v>9422</v>
      </c>
      <c r="C52" s="20" t="n">
        <v>0</v>
      </c>
      <c r="D52" s="20" t="n">
        <v>7644</v>
      </c>
      <c r="E52" s="20" t="n">
        <v>1426</v>
      </c>
      <c r="F52" s="20" t="n">
        <v>241</v>
      </c>
      <c r="G52" s="20" t="n">
        <v>68</v>
      </c>
      <c r="H52" s="20" t="n">
        <v>43</v>
      </c>
      <c r="I52" s="20" t="n">
        <v>4611</v>
      </c>
      <c r="J52" s="20" t="n">
        <v>0</v>
      </c>
      <c r="K52" s="20" t="n">
        <v>3747</v>
      </c>
      <c r="L52" s="20" t="n">
        <v>706</v>
      </c>
      <c r="M52" s="20" t="n">
        <v>118</v>
      </c>
      <c r="N52" s="20" t="n">
        <v>24</v>
      </c>
      <c r="O52" s="21" t="n">
        <v>16</v>
      </c>
      <c r="P52" s="19" t="n">
        <v>3146</v>
      </c>
      <c r="Q52" s="20" t="n">
        <v>0</v>
      </c>
      <c r="R52" s="20" t="n">
        <v>2577</v>
      </c>
      <c r="S52" s="20" t="n">
        <v>459</v>
      </c>
      <c r="T52" s="20" t="n">
        <v>84</v>
      </c>
      <c r="U52" s="20" t="n">
        <v>15</v>
      </c>
      <c r="V52" s="20" t="n">
        <v>11</v>
      </c>
      <c r="W52" s="20" t="n">
        <v>1465</v>
      </c>
      <c r="X52" s="20" t="n">
        <v>0</v>
      </c>
      <c r="Y52" s="20" t="n">
        <v>1170</v>
      </c>
      <c r="Z52" s="20" t="n">
        <v>247</v>
      </c>
      <c r="AA52" s="20" t="n">
        <v>34</v>
      </c>
      <c r="AB52" s="20" t="n">
        <v>9</v>
      </c>
      <c r="AC52" s="21" t="n">
        <v>5</v>
      </c>
      <c r="AD52" s="19" t="n">
        <v>2078</v>
      </c>
      <c r="AE52" s="20" t="n">
        <v>0</v>
      </c>
      <c r="AF52" s="20" t="n">
        <v>1699</v>
      </c>
      <c r="AG52" s="20" t="n">
        <v>307</v>
      </c>
      <c r="AH52" s="20" t="n">
        <v>47</v>
      </c>
      <c r="AI52" s="20" t="n">
        <v>14</v>
      </c>
      <c r="AJ52" s="20" t="n">
        <v>11</v>
      </c>
      <c r="AK52" s="20" t="n">
        <v>1696</v>
      </c>
      <c r="AL52" s="20" t="n">
        <v>0</v>
      </c>
      <c r="AM52" s="20" t="n">
        <v>1377</v>
      </c>
      <c r="AN52" s="20" t="n">
        <v>256</v>
      </c>
      <c r="AO52" s="20" t="n">
        <v>41</v>
      </c>
      <c r="AP52" s="20" t="n">
        <v>13</v>
      </c>
      <c r="AQ52" s="21" t="n">
        <v>9</v>
      </c>
      <c r="AR52" s="19" t="n">
        <v>382</v>
      </c>
      <c r="AS52" s="20" t="n">
        <v>0</v>
      </c>
      <c r="AT52" s="20" t="n">
        <v>322</v>
      </c>
      <c r="AU52" s="20" t="n">
        <v>51</v>
      </c>
      <c r="AV52" s="20" t="n">
        <v>6</v>
      </c>
      <c r="AW52" s="20" t="n">
        <v>1</v>
      </c>
      <c r="AX52" s="20" t="n">
        <v>2</v>
      </c>
      <c r="AY52" s="20" t="n">
        <v>2733</v>
      </c>
      <c r="AZ52" s="20" t="n">
        <v>0</v>
      </c>
      <c r="BA52" s="20" t="n">
        <v>2198</v>
      </c>
      <c r="BB52" s="20" t="n">
        <v>413</v>
      </c>
      <c r="BC52" s="20" t="n">
        <v>76</v>
      </c>
      <c r="BD52" s="20" t="n">
        <v>30</v>
      </c>
      <c r="BE52" s="21" t="n">
        <v>16</v>
      </c>
      <c r="BF52" s="19" t="n">
        <v>1625</v>
      </c>
      <c r="BG52" s="20" t="n">
        <v>0</v>
      </c>
      <c r="BH52" s="20" t="n">
        <v>1320</v>
      </c>
      <c r="BI52" s="20" t="n">
        <v>235</v>
      </c>
      <c r="BJ52" s="20" t="n">
        <v>46</v>
      </c>
      <c r="BK52" s="20" t="n">
        <v>18</v>
      </c>
      <c r="BL52" s="20" t="n">
        <v>6</v>
      </c>
      <c r="BM52" s="20" t="n">
        <v>1108</v>
      </c>
      <c r="BN52" s="20" t="n">
        <v>0</v>
      </c>
      <c r="BO52" s="20" t="n">
        <v>878</v>
      </c>
      <c r="BP52" s="20" t="n">
        <v>178</v>
      </c>
      <c r="BQ52" s="20" t="n">
        <v>30</v>
      </c>
      <c r="BR52" s="20" t="n">
        <v>12</v>
      </c>
      <c r="BS52" s="21" t="n">
        <v>10</v>
      </c>
    </row>
    <row r="53" s="26" customFormat="true" ht="15" hidden="false" customHeight="true" outlineLevel="0" collapsed="false">
      <c r="A53" s="29" t="s">
        <v>36</v>
      </c>
      <c r="B53" s="30" t="n">
        <v>79.1</v>
      </c>
      <c r="C53" s="31" t="n">
        <v>0</v>
      </c>
      <c r="D53" s="31" t="n">
        <v>80.6</v>
      </c>
      <c r="E53" s="31" t="n">
        <v>77.1</v>
      </c>
      <c r="F53" s="31" t="n">
        <v>71.1</v>
      </c>
      <c r="G53" s="31" t="n">
        <v>70.2</v>
      </c>
      <c r="H53" s="31" t="n">
        <v>69</v>
      </c>
      <c r="I53" s="31" t="n">
        <v>78.1</v>
      </c>
      <c r="J53" s="31" t="n">
        <v>0</v>
      </c>
      <c r="K53" s="31" t="n">
        <v>79.7</v>
      </c>
      <c r="L53" s="31" t="n">
        <v>75.9</v>
      </c>
      <c r="M53" s="31" t="n">
        <v>70.5</v>
      </c>
      <c r="N53" s="31" t="n">
        <v>68.5</v>
      </c>
      <c r="O53" s="32" t="n">
        <v>67.7</v>
      </c>
      <c r="P53" s="30" t="n">
        <v>78.2</v>
      </c>
      <c r="Q53" s="31" t="n">
        <v>0</v>
      </c>
      <c r="R53" s="31" t="n">
        <v>79.8</v>
      </c>
      <c r="S53" s="31" t="n">
        <v>75.7</v>
      </c>
      <c r="T53" s="31" t="n">
        <v>70.4</v>
      </c>
      <c r="U53" s="31" t="n">
        <v>68.8</v>
      </c>
      <c r="V53" s="31" t="n">
        <v>67.9</v>
      </c>
      <c r="W53" s="31" t="n">
        <v>77.9</v>
      </c>
      <c r="X53" s="31" t="n">
        <v>0</v>
      </c>
      <c r="Y53" s="31" t="n">
        <v>79.5</v>
      </c>
      <c r="Z53" s="31" t="n">
        <v>76.3</v>
      </c>
      <c r="AA53" s="31" t="n">
        <v>70.8</v>
      </c>
      <c r="AB53" s="31" t="n">
        <v>68</v>
      </c>
      <c r="AC53" s="32" t="n">
        <v>67.4</v>
      </c>
      <c r="AD53" s="30" t="n">
        <v>79</v>
      </c>
      <c r="AE53" s="31" t="n">
        <v>0</v>
      </c>
      <c r="AF53" s="31" t="n">
        <v>80.7</v>
      </c>
      <c r="AG53" s="31" t="n">
        <v>77</v>
      </c>
      <c r="AH53" s="31" t="n">
        <v>69.8</v>
      </c>
      <c r="AI53" s="31" t="n">
        <v>70.9</v>
      </c>
      <c r="AJ53" s="31" t="n">
        <v>67.7</v>
      </c>
      <c r="AK53" s="31" t="n">
        <v>79</v>
      </c>
      <c r="AL53" s="31" t="n">
        <v>0</v>
      </c>
      <c r="AM53" s="31" t="n">
        <v>80.7</v>
      </c>
      <c r="AN53" s="31" t="n">
        <v>77</v>
      </c>
      <c r="AO53" s="31" t="n">
        <v>69.6</v>
      </c>
      <c r="AP53" s="31" t="n">
        <v>70.8</v>
      </c>
      <c r="AQ53" s="32" t="n">
        <v>67.7</v>
      </c>
      <c r="AR53" s="30" t="n">
        <v>79.1</v>
      </c>
      <c r="AS53" s="31" t="n">
        <v>0</v>
      </c>
      <c r="AT53" s="31" t="n">
        <v>80.8</v>
      </c>
      <c r="AU53" s="31" t="n">
        <v>76.5</v>
      </c>
      <c r="AV53" s="31" t="n">
        <v>70.3</v>
      </c>
      <c r="AW53" s="31" t="n">
        <v>71.5</v>
      </c>
      <c r="AX53" s="31" t="n">
        <v>67.8</v>
      </c>
      <c r="AY53" s="31" t="n">
        <v>81.3</v>
      </c>
      <c r="AZ53" s="31" t="n">
        <v>0</v>
      </c>
      <c r="BA53" s="31" t="n">
        <v>82.4</v>
      </c>
      <c r="BB53" s="31" t="n">
        <v>79.9</v>
      </c>
      <c r="BC53" s="31" t="n">
        <v>74.2</v>
      </c>
      <c r="BD53" s="31" t="n">
        <v>73.2</v>
      </c>
      <c r="BE53" s="32" t="n">
        <v>72.7</v>
      </c>
      <c r="BF53" s="30" t="n">
        <v>80.6</v>
      </c>
      <c r="BG53" s="31" t="n">
        <v>0</v>
      </c>
      <c r="BH53" s="31" t="n">
        <v>81.8</v>
      </c>
      <c r="BI53" s="31" t="n">
        <v>79.1</v>
      </c>
      <c r="BJ53" s="31" t="n">
        <v>73.7</v>
      </c>
      <c r="BK53" s="31" t="n">
        <v>72.9</v>
      </c>
      <c r="BL53" s="31" t="n">
        <v>71.6</v>
      </c>
      <c r="BM53" s="31" t="n">
        <v>82.3</v>
      </c>
      <c r="BN53" s="31" t="n">
        <v>0</v>
      </c>
      <c r="BO53" s="31" t="n">
        <v>83.4</v>
      </c>
      <c r="BP53" s="31" t="n">
        <v>81.2</v>
      </c>
      <c r="BQ53" s="31" t="n">
        <v>75.1</v>
      </c>
      <c r="BR53" s="31" t="n">
        <v>74</v>
      </c>
      <c r="BS53" s="32" t="n">
        <v>74</v>
      </c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71" min="2" style="2" width="12.71"/>
    <col collapsed="false" customWidth="false" hidden="false" outlineLevel="0" max="257" min="72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 t="s">
        <v>1</v>
      </c>
      <c r="X1" s="4"/>
      <c r="AE1" s="4" t="s">
        <v>1</v>
      </c>
      <c r="AL1" s="4"/>
      <c r="AS1" s="4" t="s">
        <v>1</v>
      </c>
      <c r="AZ1" s="4"/>
      <c r="BG1" s="4" t="s">
        <v>1</v>
      </c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43</v>
      </c>
      <c r="C3" s="4"/>
      <c r="J3" s="4"/>
      <c r="N3" s="5" t="s">
        <v>3</v>
      </c>
      <c r="O3" s="5"/>
      <c r="Q3" s="4"/>
      <c r="X3" s="4"/>
      <c r="AB3" s="5" t="s">
        <v>3</v>
      </c>
      <c r="AC3" s="5"/>
      <c r="AE3" s="4"/>
      <c r="AL3" s="4"/>
      <c r="AP3" s="5" t="s">
        <v>3</v>
      </c>
      <c r="AQ3" s="5"/>
      <c r="AS3" s="4"/>
      <c r="AZ3" s="4"/>
      <c r="BD3" s="5" t="s">
        <v>3</v>
      </c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/>
      <c r="K4" s="8"/>
      <c r="L4" s="8"/>
      <c r="M4" s="8"/>
      <c r="N4" s="8"/>
      <c r="O4" s="8"/>
      <c r="P4" s="8" t="s">
        <v>6</v>
      </c>
      <c r="Q4" s="8"/>
      <c r="R4" s="8"/>
      <c r="S4" s="8"/>
      <c r="T4" s="8"/>
      <c r="U4" s="8"/>
      <c r="V4" s="8"/>
      <c r="W4" s="8" t="s">
        <v>7</v>
      </c>
      <c r="X4" s="8"/>
      <c r="Y4" s="8"/>
      <c r="Z4" s="8"/>
      <c r="AA4" s="8"/>
      <c r="AB4" s="8"/>
      <c r="AC4" s="8"/>
      <c r="AD4" s="8" t="s">
        <v>8</v>
      </c>
      <c r="AE4" s="8"/>
      <c r="AF4" s="8"/>
      <c r="AG4" s="8"/>
      <c r="AH4" s="8"/>
      <c r="AI4" s="8"/>
      <c r="AJ4" s="8"/>
      <c r="AK4" s="9" t="s">
        <v>9</v>
      </c>
      <c r="AL4" s="9"/>
      <c r="AM4" s="9"/>
      <c r="AN4" s="9"/>
      <c r="AO4" s="9"/>
      <c r="AP4" s="9"/>
      <c r="AQ4" s="9"/>
      <c r="AR4" s="8" t="s">
        <v>10</v>
      </c>
      <c r="AS4" s="8"/>
      <c r="AT4" s="8"/>
      <c r="AU4" s="8"/>
      <c r="AV4" s="8"/>
      <c r="AW4" s="8"/>
      <c r="AX4" s="8"/>
      <c r="AY4" s="8" t="s">
        <v>11</v>
      </c>
      <c r="AZ4" s="8"/>
      <c r="BA4" s="8"/>
      <c r="BB4" s="8"/>
      <c r="BC4" s="8"/>
      <c r="BD4" s="8"/>
      <c r="BE4" s="8"/>
      <c r="BF4" s="8" t="s">
        <v>12</v>
      </c>
      <c r="BG4" s="8"/>
      <c r="BH4" s="8"/>
      <c r="BI4" s="8"/>
      <c r="BJ4" s="8"/>
      <c r="BK4" s="8"/>
      <c r="BL4" s="8"/>
      <c r="BM4" s="8" t="s">
        <v>13</v>
      </c>
      <c r="BN4" s="8"/>
      <c r="BO4" s="8"/>
      <c r="BP4" s="8"/>
      <c r="BQ4" s="8"/>
      <c r="BR4" s="8"/>
      <c r="BS4" s="8"/>
      <c r="BT4" s="10"/>
    </row>
    <row r="5" customFormat="false" ht="12" hidden="false" customHeight="false" outlineLevel="0" collapsed="false">
      <c r="A5" s="11"/>
      <c r="B5" s="9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9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8" t="s">
        <v>20</v>
      </c>
      <c r="W5" s="9" t="s">
        <v>14</v>
      </c>
      <c r="X5" s="8" t="s">
        <v>15</v>
      </c>
      <c r="Y5" s="8" t="s">
        <v>16</v>
      </c>
      <c r="Z5" s="8" t="s">
        <v>17</v>
      </c>
      <c r="AA5" s="8" t="s">
        <v>18</v>
      </c>
      <c r="AB5" s="8" t="s">
        <v>19</v>
      </c>
      <c r="AC5" s="8" t="s">
        <v>20</v>
      </c>
      <c r="AD5" s="9" t="s">
        <v>14</v>
      </c>
      <c r="AE5" s="8" t="s">
        <v>15</v>
      </c>
      <c r="AF5" s="8" t="s">
        <v>16</v>
      </c>
      <c r="AG5" s="8" t="s">
        <v>17</v>
      </c>
      <c r="AH5" s="8" t="s">
        <v>18</v>
      </c>
      <c r="AI5" s="8" t="s">
        <v>19</v>
      </c>
      <c r="AJ5" s="8" t="s">
        <v>20</v>
      </c>
      <c r="AK5" s="9" t="s">
        <v>14</v>
      </c>
      <c r="AL5" s="8" t="s">
        <v>15</v>
      </c>
      <c r="AM5" s="8" t="s">
        <v>16</v>
      </c>
      <c r="AN5" s="8" t="s">
        <v>17</v>
      </c>
      <c r="AO5" s="8" t="s">
        <v>18</v>
      </c>
      <c r="AP5" s="8" t="s">
        <v>19</v>
      </c>
      <c r="AQ5" s="8" t="s">
        <v>20</v>
      </c>
      <c r="AR5" s="8" t="s">
        <v>14</v>
      </c>
      <c r="AS5" s="8" t="s">
        <v>15</v>
      </c>
      <c r="AT5" s="8" t="s">
        <v>16</v>
      </c>
      <c r="AU5" s="8" t="s">
        <v>17</v>
      </c>
      <c r="AV5" s="8" t="s">
        <v>18</v>
      </c>
      <c r="AW5" s="8" t="s">
        <v>19</v>
      </c>
      <c r="AX5" s="8" t="s">
        <v>20</v>
      </c>
      <c r="AY5" s="9" t="s">
        <v>14</v>
      </c>
      <c r="AZ5" s="8" t="s">
        <v>15</v>
      </c>
      <c r="BA5" s="8" t="s">
        <v>16</v>
      </c>
      <c r="BB5" s="8" t="s">
        <v>17</v>
      </c>
      <c r="BC5" s="8" t="s">
        <v>18</v>
      </c>
      <c r="BD5" s="8" t="s">
        <v>19</v>
      </c>
      <c r="BE5" s="8" t="s">
        <v>20</v>
      </c>
      <c r="BF5" s="8" t="s">
        <v>14</v>
      </c>
      <c r="BG5" s="8" t="s">
        <v>15</v>
      </c>
      <c r="BH5" s="8" t="s">
        <v>16</v>
      </c>
      <c r="BI5" s="8" t="s">
        <v>17</v>
      </c>
      <c r="BJ5" s="8" t="s">
        <v>18</v>
      </c>
      <c r="BK5" s="8" t="s">
        <v>19</v>
      </c>
      <c r="BL5" s="8" t="s">
        <v>20</v>
      </c>
      <c r="BM5" s="9" t="s">
        <v>14</v>
      </c>
      <c r="BN5" s="8" t="s">
        <v>15</v>
      </c>
      <c r="BO5" s="8" t="s">
        <v>16</v>
      </c>
      <c r="BP5" s="8" t="s">
        <v>17</v>
      </c>
      <c r="BQ5" s="8" t="s">
        <v>18</v>
      </c>
      <c r="BR5" s="8" t="s">
        <v>19</v>
      </c>
      <c r="BS5" s="8" t="s">
        <v>20</v>
      </c>
    </row>
    <row r="6" customFormat="false" ht="20.1" hidden="false" customHeight="true" outlineLevel="0" collapsed="false">
      <c r="A6" s="12" t="s">
        <v>21</v>
      </c>
      <c r="B6" s="17" t="n">
        <v>35135</v>
      </c>
      <c r="C6" s="15" t="n">
        <v>0</v>
      </c>
      <c r="D6" s="15" t="n">
        <v>19482</v>
      </c>
      <c r="E6" s="15" t="n">
        <v>7687</v>
      </c>
      <c r="F6" s="15" t="n">
        <v>3988</v>
      </c>
      <c r="G6" s="15" t="n">
        <v>2063</v>
      </c>
      <c r="H6" s="15" t="n">
        <v>1915</v>
      </c>
      <c r="I6" s="15" t="n">
        <v>16989</v>
      </c>
      <c r="J6" s="15" t="n">
        <v>0</v>
      </c>
      <c r="K6" s="15" t="n">
        <v>9257</v>
      </c>
      <c r="L6" s="15" t="n">
        <v>3875</v>
      </c>
      <c r="M6" s="15" t="n">
        <v>2074</v>
      </c>
      <c r="N6" s="15" t="n">
        <v>975</v>
      </c>
      <c r="O6" s="16" t="n">
        <v>808</v>
      </c>
      <c r="P6" s="17" t="n">
        <v>11577</v>
      </c>
      <c r="Q6" s="15" t="n">
        <v>0</v>
      </c>
      <c r="R6" s="15" t="n">
        <v>6486</v>
      </c>
      <c r="S6" s="15" t="n">
        <v>2584</v>
      </c>
      <c r="T6" s="15" t="n">
        <v>1371</v>
      </c>
      <c r="U6" s="15" t="n">
        <v>619</v>
      </c>
      <c r="V6" s="15" t="n">
        <v>517</v>
      </c>
      <c r="W6" s="15" t="n">
        <v>5412</v>
      </c>
      <c r="X6" s="15" t="n">
        <v>0</v>
      </c>
      <c r="Y6" s="15" t="n">
        <v>2771</v>
      </c>
      <c r="Z6" s="15" t="n">
        <v>1291</v>
      </c>
      <c r="AA6" s="15" t="n">
        <v>703</v>
      </c>
      <c r="AB6" s="15" t="n">
        <v>356</v>
      </c>
      <c r="AC6" s="16" t="n">
        <v>291</v>
      </c>
      <c r="AD6" s="17" t="n">
        <v>9146</v>
      </c>
      <c r="AE6" s="15" t="n">
        <v>0</v>
      </c>
      <c r="AF6" s="15" t="n">
        <v>5057</v>
      </c>
      <c r="AG6" s="15" t="n">
        <v>1946</v>
      </c>
      <c r="AH6" s="15" t="n">
        <v>1021</v>
      </c>
      <c r="AI6" s="15" t="n">
        <v>509</v>
      </c>
      <c r="AJ6" s="15" t="n">
        <v>613</v>
      </c>
      <c r="AK6" s="15" t="n">
        <v>7188</v>
      </c>
      <c r="AL6" s="15" t="n">
        <v>0</v>
      </c>
      <c r="AM6" s="15" t="n">
        <v>4018</v>
      </c>
      <c r="AN6" s="15" t="n">
        <v>1542</v>
      </c>
      <c r="AO6" s="15" t="n">
        <v>773</v>
      </c>
      <c r="AP6" s="15" t="n">
        <v>392</v>
      </c>
      <c r="AQ6" s="16" t="n">
        <v>463</v>
      </c>
      <c r="AR6" s="17" t="n">
        <v>1958</v>
      </c>
      <c r="AS6" s="15" t="n">
        <v>0</v>
      </c>
      <c r="AT6" s="15" t="n">
        <v>1039</v>
      </c>
      <c r="AU6" s="15" t="n">
        <v>404</v>
      </c>
      <c r="AV6" s="15" t="n">
        <v>248</v>
      </c>
      <c r="AW6" s="15" t="n">
        <v>117</v>
      </c>
      <c r="AX6" s="15" t="n">
        <v>150</v>
      </c>
      <c r="AY6" s="15" t="n">
        <v>9000</v>
      </c>
      <c r="AZ6" s="15" t="n">
        <v>0</v>
      </c>
      <c r="BA6" s="15" t="n">
        <v>5168</v>
      </c>
      <c r="BB6" s="15" t="n">
        <v>1866</v>
      </c>
      <c r="BC6" s="15" t="n">
        <v>893</v>
      </c>
      <c r="BD6" s="15" t="n">
        <v>579</v>
      </c>
      <c r="BE6" s="16" t="n">
        <v>494</v>
      </c>
      <c r="BF6" s="17" t="n">
        <v>5862</v>
      </c>
      <c r="BG6" s="15" t="n">
        <v>0</v>
      </c>
      <c r="BH6" s="15" t="n">
        <v>3455</v>
      </c>
      <c r="BI6" s="15" t="n">
        <v>1196</v>
      </c>
      <c r="BJ6" s="15" t="n">
        <v>559</v>
      </c>
      <c r="BK6" s="15" t="n">
        <v>375</v>
      </c>
      <c r="BL6" s="15" t="n">
        <v>277</v>
      </c>
      <c r="BM6" s="15" t="n">
        <v>3138</v>
      </c>
      <c r="BN6" s="15" t="n">
        <v>0</v>
      </c>
      <c r="BO6" s="15" t="n">
        <v>1713</v>
      </c>
      <c r="BP6" s="15" t="n">
        <v>670</v>
      </c>
      <c r="BQ6" s="15" t="n">
        <v>334</v>
      </c>
      <c r="BR6" s="15" t="n">
        <v>204</v>
      </c>
      <c r="BS6" s="16" t="n">
        <v>217</v>
      </c>
    </row>
    <row r="7" customFormat="false" ht="12" hidden="false" customHeight="true" outlineLevel="0" collapsed="false">
      <c r="A7" s="18" t="s">
        <v>22</v>
      </c>
      <c r="B7" s="19" t="n">
        <v>11622</v>
      </c>
      <c r="C7" s="20" t="n">
        <v>0</v>
      </c>
      <c r="D7" s="20" t="n">
        <v>1873</v>
      </c>
      <c r="E7" s="20" t="n">
        <v>3615</v>
      </c>
      <c r="F7" s="20" t="n">
        <v>2909</v>
      </c>
      <c r="G7" s="20" t="n">
        <v>1642</v>
      </c>
      <c r="H7" s="20" t="n">
        <v>1583</v>
      </c>
      <c r="I7" s="20" t="n">
        <v>5998</v>
      </c>
      <c r="J7" s="20" t="n">
        <v>0</v>
      </c>
      <c r="K7" s="20" t="n">
        <v>956</v>
      </c>
      <c r="L7" s="20" t="n">
        <v>1982</v>
      </c>
      <c r="M7" s="20" t="n">
        <v>1559</v>
      </c>
      <c r="N7" s="20" t="n">
        <v>804</v>
      </c>
      <c r="O7" s="21" t="n">
        <v>697</v>
      </c>
      <c r="P7" s="19" t="n">
        <v>3915</v>
      </c>
      <c r="Q7" s="20" t="n">
        <v>0</v>
      </c>
      <c r="R7" s="20" t="n">
        <v>615</v>
      </c>
      <c r="S7" s="20" t="n">
        <v>1316</v>
      </c>
      <c r="T7" s="20" t="n">
        <v>1017</v>
      </c>
      <c r="U7" s="20" t="n">
        <v>514</v>
      </c>
      <c r="V7" s="20" t="n">
        <v>453</v>
      </c>
      <c r="W7" s="20" t="n">
        <v>2083</v>
      </c>
      <c r="X7" s="20" t="n">
        <v>0</v>
      </c>
      <c r="Y7" s="20" t="n">
        <v>341</v>
      </c>
      <c r="Z7" s="20" t="n">
        <v>666</v>
      </c>
      <c r="AA7" s="20" t="n">
        <v>542</v>
      </c>
      <c r="AB7" s="20" t="n">
        <v>290</v>
      </c>
      <c r="AC7" s="21" t="n">
        <v>244</v>
      </c>
      <c r="AD7" s="19" t="n">
        <v>3007</v>
      </c>
      <c r="AE7" s="20" t="n">
        <v>0</v>
      </c>
      <c r="AF7" s="20" t="n">
        <v>495</v>
      </c>
      <c r="AG7" s="20" t="n">
        <v>883</v>
      </c>
      <c r="AH7" s="20" t="n">
        <v>726</v>
      </c>
      <c r="AI7" s="20" t="n">
        <v>399</v>
      </c>
      <c r="AJ7" s="20" t="n">
        <v>504</v>
      </c>
      <c r="AK7" s="20" t="n">
        <v>2326</v>
      </c>
      <c r="AL7" s="20" t="n">
        <v>0</v>
      </c>
      <c r="AM7" s="20" t="n">
        <v>393</v>
      </c>
      <c r="AN7" s="20" t="n">
        <v>694</v>
      </c>
      <c r="AO7" s="20" t="n">
        <v>553</v>
      </c>
      <c r="AP7" s="20" t="n">
        <v>310</v>
      </c>
      <c r="AQ7" s="21" t="n">
        <v>376</v>
      </c>
      <c r="AR7" s="19" t="n">
        <v>681</v>
      </c>
      <c r="AS7" s="20" t="n">
        <v>0</v>
      </c>
      <c r="AT7" s="20" t="n">
        <v>102</v>
      </c>
      <c r="AU7" s="20" t="n">
        <v>189</v>
      </c>
      <c r="AV7" s="20" t="n">
        <v>173</v>
      </c>
      <c r="AW7" s="20" t="n">
        <v>89</v>
      </c>
      <c r="AX7" s="20" t="n">
        <v>128</v>
      </c>
      <c r="AY7" s="20" t="n">
        <v>2617</v>
      </c>
      <c r="AZ7" s="20" t="n">
        <v>0</v>
      </c>
      <c r="BA7" s="20" t="n">
        <v>422</v>
      </c>
      <c r="BB7" s="20" t="n">
        <v>750</v>
      </c>
      <c r="BC7" s="20" t="n">
        <v>624</v>
      </c>
      <c r="BD7" s="20" t="n">
        <v>439</v>
      </c>
      <c r="BE7" s="21" t="n">
        <v>382</v>
      </c>
      <c r="BF7" s="19" t="n">
        <v>1643</v>
      </c>
      <c r="BG7" s="20" t="n">
        <v>0</v>
      </c>
      <c r="BH7" s="20" t="n">
        <v>266</v>
      </c>
      <c r="BI7" s="20" t="n">
        <v>496</v>
      </c>
      <c r="BJ7" s="20" t="n">
        <v>383</v>
      </c>
      <c r="BK7" s="20" t="n">
        <v>288</v>
      </c>
      <c r="BL7" s="20" t="n">
        <v>210</v>
      </c>
      <c r="BM7" s="20" t="n">
        <v>974</v>
      </c>
      <c r="BN7" s="20" t="n">
        <v>0</v>
      </c>
      <c r="BO7" s="20" t="n">
        <v>156</v>
      </c>
      <c r="BP7" s="20" t="n">
        <v>254</v>
      </c>
      <c r="BQ7" s="20" t="n">
        <v>241</v>
      </c>
      <c r="BR7" s="20" t="n">
        <v>151</v>
      </c>
      <c r="BS7" s="21" t="n">
        <v>172</v>
      </c>
    </row>
    <row r="8" customFormat="false" ht="12" hidden="false" customHeight="true" outlineLevel="0" collapsed="false">
      <c r="A8" s="18" t="s">
        <v>23</v>
      </c>
      <c r="B8" s="19" t="n">
        <v>983</v>
      </c>
      <c r="C8" s="20" t="n">
        <v>0</v>
      </c>
      <c r="D8" s="20" t="n">
        <v>389</v>
      </c>
      <c r="E8" s="20" t="n">
        <v>286</v>
      </c>
      <c r="F8" s="20" t="n">
        <v>169</v>
      </c>
      <c r="G8" s="20" t="n">
        <v>85</v>
      </c>
      <c r="H8" s="20" t="n">
        <v>54</v>
      </c>
      <c r="I8" s="20" t="n">
        <v>491</v>
      </c>
      <c r="J8" s="20" t="n">
        <v>0</v>
      </c>
      <c r="K8" s="20" t="n">
        <v>202</v>
      </c>
      <c r="L8" s="20" t="n">
        <v>144</v>
      </c>
      <c r="M8" s="20" t="n">
        <v>87</v>
      </c>
      <c r="N8" s="20" t="n">
        <v>36</v>
      </c>
      <c r="O8" s="21" t="n">
        <v>22</v>
      </c>
      <c r="P8" s="19" t="n">
        <v>323</v>
      </c>
      <c r="Q8" s="20" t="n">
        <v>0</v>
      </c>
      <c r="R8" s="20" t="n">
        <v>132</v>
      </c>
      <c r="S8" s="20" t="n">
        <v>93</v>
      </c>
      <c r="T8" s="20" t="n">
        <v>64</v>
      </c>
      <c r="U8" s="20" t="n">
        <v>20</v>
      </c>
      <c r="V8" s="20" t="n">
        <v>14</v>
      </c>
      <c r="W8" s="20" t="n">
        <v>168</v>
      </c>
      <c r="X8" s="20" t="n">
        <v>0</v>
      </c>
      <c r="Y8" s="20" t="n">
        <v>70</v>
      </c>
      <c r="Z8" s="20" t="n">
        <v>51</v>
      </c>
      <c r="AA8" s="20" t="n">
        <v>23</v>
      </c>
      <c r="AB8" s="20" t="n">
        <v>16</v>
      </c>
      <c r="AC8" s="21" t="n">
        <v>8</v>
      </c>
      <c r="AD8" s="19" t="n">
        <v>250</v>
      </c>
      <c r="AE8" s="20" t="n">
        <v>0</v>
      </c>
      <c r="AF8" s="20" t="n">
        <v>86</v>
      </c>
      <c r="AG8" s="20" t="n">
        <v>74</v>
      </c>
      <c r="AH8" s="20" t="n">
        <v>45</v>
      </c>
      <c r="AI8" s="20" t="n">
        <v>23</v>
      </c>
      <c r="AJ8" s="20" t="n">
        <v>22</v>
      </c>
      <c r="AK8" s="20" t="n">
        <v>204</v>
      </c>
      <c r="AL8" s="20" t="n">
        <v>0</v>
      </c>
      <c r="AM8" s="20" t="n">
        <v>71</v>
      </c>
      <c r="AN8" s="20" t="n">
        <v>58</v>
      </c>
      <c r="AO8" s="20" t="n">
        <v>35</v>
      </c>
      <c r="AP8" s="20" t="n">
        <v>20</v>
      </c>
      <c r="AQ8" s="21" t="n">
        <v>20</v>
      </c>
      <c r="AR8" s="19" t="n">
        <v>46</v>
      </c>
      <c r="AS8" s="20" t="n">
        <v>0</v>
      </c>
      <c r="AT8" s="20" t="n">
        <v>15</v>
      </c>
      <c r="AU8" s="20" t="n">
        <v>16</v>
      </c>
      <c r="AV8" s="20" t="n">
        <v>10</v>
      </c>
      <c r="AW8" s="20" t="n">
        <v>3</v>
      </c>
      <c r="AX8" s="20" t="n">
        <v>2</v>
      </c>
      <c r="AY8" s="20" t="n">
        <v>242</v>
      </c>
      <c r="AZ8" s="20" t="n">
        <v>0</v>
      </c>
      <c r="BA8" s="20" t="n">
        <v>101</v>
      </c>
      <c r="BB8" s="20" t="n">
        <v>68</v>
      </c>
      <c r="BC8" s="20" t="n">
        <v>37</v>
      </c>
      <c r="BD8" s="20" t="n">
        <v>26</v>
      </c>
      <c r="BE8" s="21" t="n">
        <v>10</v>
      </c>
      <c r="BF8" s="19" t="n">
        <v>169</v>
      </c>
      <c r="BG8" s="20" t="n">
        <v>0</v>
      </c>
      <c r="BH8" s="20" t="n">
        <v>71</v>
      </c>
      <c r="BI8" s="20" t="n">
        <v>46</v>
      </c>
      <c r="BJ8" s="20" t="n">
        <v>25</v>
      </c>
      <c r="BK8" s="20" t="n">
        <v>18</v>
      </c>
      <c r="BL8" s="20" t="n">
        <v>9</v>
      </c>
      <c r="BM8" s="20" t="n">
        <v>73</v>
      </c>
      <c r="BN8" s="20" t="n">
        <v>0</v>
      </c>
      <c r="BO8" s="20" t="n">
        <v>30</v>
      </c>
      <c r="BP8" s="20" t="n">
        <v>22</v>
      </c>
      <c r="BQ8" s="20" t="n">
        <v>12</v>
      </c>
      <c r="BR8" s="20" t="n">
        <v>8</v>
      </c>
      <c r="BS8" s="21" t="n">
        <v>1</v>
      </c>
    </row>
    <row r="9" customFormat="false" ht="12" hidden="false" customHeight="true" outlineLevel="0" collapsed="false">
      <c r="A9" s="18" t="s">
        <v>24</v>
      </c>
      <c r="B9" s="19" t="n">
        <v>702</v>
      </c>
      <c r="C9" s="20" t="n">
        <v>0</v>
      </c>
      <c r="D9" s="20" t="n">
        <v>335</v>
      </c>
      <c r="E9" s="20" t="n">
        <v>182</v>
      </c>
      <c r="F9" s="20" t="n">
        <v>101</v>
      </c>
      <c r="G9" s="20" t="n">
        <v>36</v>
      </c>
      <c r="H9" s="20" t="n">
        <v>48</v>
      </c>
      <c r="I9" s="20" t="n">
        <v>361</v>
      </c>
      <c r="J9" s="20" t="n">
        <v>0</v>
      </c>
      <c r="K9" s="20" t="n">
        <v>183</v>
      </c>
      <c r="L9" s="20" t="n">
        <v>85</v>
      </c>
      <c r="M9" s="20" t="n">
        <v>59</v>
      </c>
      <c r="N9" s="20" t="n">
        <v>14</v>
      </c>
      <c r="O9" s="21" t="n">
        <v>20</v>
      </c>
      <c r="P9" s="19" t="n">
        <v>239</v>
      </c>
      <c r="Q9" s="20" t="n">
        <v>0</v>
      </c>
      <c r="R9" s="20" t="n">
        <v>118</v>
      </c>
      <c r="S9" s="20" t="n">
        <v>57</v>
      </c>
      <c r="T9" s="20" t="n">
        <v>42</v>
      </c>
      <c r="U9" s="20" t="n">
        <v>10</v>
      </c>
      <c r="V9" s="20" t="n">
        <v>12</v>
      </c>
      <c r="W9" s="20" t="n">
        <v>122</v>
      </c>
      <c r="X9" s="20" t="n">
        <v>0</v>
      </c>
      <c r="Y9" s="20" t="n">
        <v>65</v>
      </c>
      <c r="Z9" s="20" t="n">
        <v>28</v>
      </c>
      <c r="AA9" s="20" t="n">
        <v>17</v>
      </c>
      <c r="AB9" s="20" t="n">
        <v>4</v>
      </c>
      <c r="AC9" s="21" t="n">
        <v>8</v>
      </c>
      <c r="AD9" s="19" t="n">
        <v>185</v>
      </c>
      <c r="AE9" s="20" t="n">
        <v>0</v>
      </c>
      <c r="AF9" s="20" t="n">
        <v>85</v>
      </c>
      <c r="AG9" s="20" t="n">
        <v>50</v>
      </c>
      <c r="AH9" s="20" t="n">
        <v>21</v>
      </c>
      <c r="AI9" s="20" t="n">
        <v>13</v>
      </c>
      <c r="AJ9" s="20" t="n">
        <v>16</v>
      </c>
      <c r="AK9" s="20" t="n">
        <v>144</v>
      </c>
      <c r="AL9" s="20" t="n">
        <v>0</v>
      </c>
      <c r="AM9" s="20" t="n">
        <v>66</v>
      </c>
      <c r="AN9" s="20" t="n">
        <v>38</v>
      </c>
      <c r="AO9" s="20" t="n">
        <v>16</v>
      </c>
      <c r="AP9" s="20" t="n">
        <v>10</v>
      </c>
      <c r="AQ9" s="21" t="n">
        <v>14</v>
      </c>
      <c r="AR9" s="19" t="n">
        <v>41</v>
      </c>
      <c r="AS9" s="20" t="n">
        <v>0</v>
      </c>
      <c r="AT9" s="20" t="n">
        <v>19</v>
      </c>
      <c r="AU9" s="20" t="n">
        <v>12</v>
      </c>
      <c r="AV9" s="20" t="n">
        <v>5</v>
      </c>
      <c r="AW9" s="20" t="n">
        <v>3</v>
      </c>
      <c r="AX9" s="20" t="n">
        <v>2</v>
      </c>
      <c r="AY9" s="20" t="n">
        <v>156</v>
      </c>
      <c r="AZ9" s="20" t="n">
        <v>0</v>
      </c>
      <c r="BA9" s="20" t="n">
        <v>67</v>
      </c>
      <c r="BB9" s="20" t="n">
        <v>47</v>
      </c>
      <c r="BC9" s="20" t="n">
        <v>21</v>
      </c>
      <c r="BD9" s="20" t="n">
        <v>9</v>
      </c>
      <c r="BE9" s="21" t="n">
        <v>12</v>
      </c>
      <c r="BF9" s="19" t="n">
        <v>112</v>
      </c>
      <c r="BG9" s="20" t="n">
        <v>0</v>
      </c>
      <c r="BH9" s="20" t="n">
        <v>48</v>
      </c>
      <c r="BI9" s="20" t="n">
        <v>35</v>
      </c>
      <c r="BJ9" s="20" t="n">
        <v>15</v>
      </c>
      <c r="BK9" s="20" t="n">
        <v>8</v>
      </c>
      <c r="BL9" s="20" t="n">
        <v>6</v>
      </c>
      <c r="BM9" s="20" t="n">
        <v>44</v>
      </c>
      <c r="BN9" s="20" t="n">
        <v>0</v>
      </c>
      <c r="BO9" s="20" t="n">
        <v>19</v>
      </c>
      <c r="BP9" s="20" t="n">
        <v>12</v>
      </c>
      <c r="BQ9" s="20" t="n">
        <v>6</v>
      </c>
      <c r="BR9" s="20" t="n">
        <v>1</v>
      </c>
      <c r="BS9" s="21" t="n">
        <v>6</v>
      </c>
    </row>
    <row r="10" customFormat="false" ht="12" hidden="false" customHeight="true" outlineLevel="0" collapsed="false">
      <c r="A10" s="18" t="s">
        <v>25</v>
      </c>
      <c r="B10" s="19" t="n">
        <v>767</v>
      </c>
      <c r="C10" s="20" t="n">
        <v>0</v>
      </c>
      <c r="D10" s="20" t="n">
        <v>422</v>
      </c>
      <c r="E10" s="20" t="n">
        <v>199</v>
      </c>
      <c r="F10" s="20" t="n">
        <v>68</v>
      </c>
      <c r="G10" s="20" t="n">
        <v>39</v>
      </c>
      <c r="H10" s="20" t="n">
        <v>39</v>
      </c>
      <c r="I10" s="20" t="n">
        <v>384</v>
      </c>
      <c r="J10" s="20" t="n">
        <v>0</v>
      </c>
      <c r="K10" s="20" t="n">
        <v>235</v>
      </c>
      <c r="L10" s="20" t="n">
        <v>85</v>
      </c>
      <c r="M10" s="20" t="n">
        <v>35</v>
      </c>
      <c r="N10" s="20" t="n">
        <v>15</v>
      </c>
      <c r="O10" s="21" t="n">
        <v>14</v>
      </c>
      <c r="P10" s="19" t="n">
        <v>247</v>
      </c>
      <c r="Q10" s="20" t="n">
        <v>0</v>
      </c>
      <c r="R10" s="20" t="n">
        <v>162</v>
      </c>
      <c r="S10" s="20" t="n">
        <v>50</v>
      </c>
      <c r="T10" s="20" t="n">
        <v>17</v>
      </c>
      <c r="U10" s="20" t="n">
        <v>11</v>
      </c>
      <c r="V10" s="20" t="n">
        <v>7</v>
      </c>
      <c r="W10" s="20" t="n">
        <v>137</v>
      </c>
      <c r="X10" s="20" t="n">
        <v>0</v>
      </c>
      <c r="Y10" s="20" t="n">
        <v>73</v>
      </c>
      <c r="Z10" s="20" t="n">
        <v>35</v>
      </c>
      <c r="AA10" s="20" t="n">
        <v>18</v>
      </c>
      <c r="AB10" s="20" t="n">
        <v>4</v>
      </c>
      <c r="AC10" s="21" t="n">
        <v>7</v>
      </c>
      <c r="AD10" s="19" t="n">
        <v>191</v>
      </c>
      <c r="AE10" s="20" t="n">
        <v>0</v>
      </c>
      <c r="AF10" s="20" t="n">
        <v>93</v>
      </c>
      <c r="AG10" s="20" t="n">
        <v>56</v>
      </c>
      <c r="AH10" s="20" t="n">
        <v>17</v>
      </c>
      <c r="AI10" s="20" t="n">
        <v>12</v>
      </c>
      <c r="AJ10" s="20" t="n">
        <v>13</v>
      </c>
      <c r="AK10" s="20" t="n">
        <v>159</v>
      </c>
      <c r="AL10" s="20" t="n">
        <v>0</v>
      </c>
      <c r="AM10" s="20" t="n">
        <v>78</v>
      </c>
      <c r="AN10" s="20" t="n">
        <v>46</v>
      </c>
      <c r="AO10" s="20" t="n">
        <v>13</v>
      </c>
      <c r="AP10" s="20" t="n">
        <v>10</v>
      </c>
      <c r="AQ10" s="21" t="n">
        <v>12</v>
      </c>
      <c r="AR10" s="19" t="n">
        <v>32</v>
      </c>
      <c r="AS10" s="20" t="n">
        <v>0</v>
      </c>
      <c r="AT10" s="20" t="n">
        <v>15</v>
      </c>
      <c r="AU10" s="20" t="n">
        <v>10</v>
      </c>
      <c r="AV10" s="20" t="n">
        <v>4</v>
      </c>
      <c r="AW10" s="20" t="n">
        <v>2</v>
      </c>
      <c r="AX10" s="20" t="n">
        <v>1</v>
      </c>
      <c r="AY10" s="20" t="n">
        <v>192</v>
      </c>
      <c r="AZ10" s="20" t="n">
        <v>0</v>
      </c>
      <c r="BA10" s="20" t="n">
        <v>94</v>
      </c>
      <c r="BB10" s="20" t="n">
        <v>58</v>
      </c>
      <c r="BC10" s="20" t="n">
        <v>16</v>
      </c>
      <c r="BD10" s="20" t="n">
        <v>12</v>
      </c>
      <c r="BE10" s="21" t="n">
        <v>12</v>
      </c>
      <c r="BF10" s="19" t="n">
        <v>114</v>
      </c>
      <c r="BG10" s="20" t="n">
        <v>0</v>
      </c>
      <c r="BH10" s="20" t="n">
        <v>57</v>
      </c>
      <c r="BI10" s="20" t="n">
        <v>36</v>
      </c>
      <c r="BJ10" s="20" t="n">
        <v>6</v>
      </c>
      <c r="BK10" s="20" t="n">
        <v>8</v>
      </c>
      <c r="BL10" s="20" t="n">
        <v>7</v>
      </c>
      <c r="BM10" s="20" t="n">
        <v>78</v>
      </c>
      <c r="BN10" s="20" t="n">
        <v>0</v>
      </c>
      <c r="BO10" s="20" t="n">
        <v>37</v>
      </c>
      <c r="BP10" s="20" t="n">
        <v>22</v>
      </c>
      <c r="BQ10" s="20" t="n">
        <v>10</v>
      </c>
      <c r="BR10" s="20" t="n">
        <v>4</v>
      </c>
      <c r="BS10" s="21" t="n">
        <v>5</v>
      </c>
    </row>
    <row r="11" customFormat="false" ht="12" hidden="false" customHeight="true" outlineLevel="0" collapsed="false">
      <c r="A11" s="18" t="s">
        <v>26</v>
      </c>
      <c r="B11" s="19" t="n">
        <v>890</v>
      </c>
      <c r="C11" s="20" t="n">
        <v>0</v>
      </c>
      <c r="D11" s="20" t="n">
        <v>517</v>
      </c>
      <c r="E11" s="20" t="n">
        <v>220</v>
      </c>
      <c r="F11" s="20" t="n">
        <v>78</v>
      </c>
      <c r="G11" s="20" t="n">
        <v>39</v>
      </c>
      <c r="H11" s="20" t="n">
        <v>36</v>
      </c>
      <c r="I11" s="20" t="n">
        <v>431</v>
      </c>
      <c r="J11" s="20" t="n">
        <v>0</v>
      </c>
      <c r="K11" s="20" t="n">
        <v>270</v>
      </c>
      <c r="L11" s="20" t="n">
        <v>104</v>
      </c>
      <c r="M11" s="20" t="n">
        <v>32</v>
      </c>
      <c r="N11" s="20" t="n">
        <v>12</v>
      </c>
      <c r="O11" s="21" t="n">
        <v>13</v>
      </c>
      <c r="P11" s="19" t="n">
        <v>303</v>
      </c>
      <c r="Q11" s="20" t="n">
        <v>0</v>
      </c>
      <c r="R11" s="20" t="n">
        <v>192</v>
      </c>
      <c r="S11" s="20" t="n">
        <v>70</v>
      </c>
      <c r="T11" s="20" t="n">
        <v>26</v>
      </c>
      <c r="U11" s="20" t="n">
        <v>7</v>
      </c>
      <c r="V11" s="20" t="n">
        <v>8</v>
      </c>
      <c r="W11" s="20" t="n">
        <v>128</v>
      </c>
      <c r="X11" s="20" t="n">
        <v>0</v>
      </c>
      <c r="Y11" s="20" t="n">
        <v>78</v>
      </c>
      <c r="Z11" s="20" t="n">
        <v>34</v>
      </c>
      <c r="AA11" s="20" t="n">
        <v>6</v>
      </c>
      <c r="AB11" s="20" t="n">
        <v>5</v>
      </c>
      <c r="AC11" s="21" t="n">
        <v>5</v>
      </c>
      <c r="AD11" s="19" t="n">
        <v>215</v>
      </c>
      <c r="AE11" s="20" t="n">
        <v>0</v>
      </c>
      <c r="AF11" s="20" t="n">
        <v>119</v>
      </c>
      <c r="AG11" s="20" t="n">
        <v>58</v>
      </c>
      <c r="AH11" s="20" t="n">
        <v>21</v>
      </c>
      <c r="AI11" s="20" t="n">
        <v>8</v>
      </c>
      <c r="AJ11" s="20" t="n">
        <v>9</v>
      </c>
      <c r="AK11" s="20" t="n">
        <v>175</v>
      </c>
      <c r="AL11" s="20" t="n">
        <v>0</v>
      </c>
      <c r="AM11" s="20" t="n">
        <v>103</v>
      </c>
      <c r="AN11" s="20" t="n">
        <v>44</v>
      </c>
      <c r="AO11" s="20" t="n">
        <v>14</v>
      </c>
      <c r="AP11" s="20" t="n">
        <v>7</v>
      </c>
      <c r="AQ11" s="21" t="n">
        <v>7</v>
      </c>
      <c r="AR11" s="19" t="n">
        <v>40</v>
      </c>
      <c r="AS11" s="20" t="n">
        <v>0</v>
      </c>
      <c r="AT11" s="20" t="n">
        <v>16</v>
      </c>
      <c r="AU11" s="20" t="n">
        <v>14</v>
      </c>
      <c r="AV11" s="20" t="n">
        <v>7</v>
      </c>
      <c r="AW11" s="20" t="n">
        <v>1</v>
      </c>
      <c r="AX11" s="20" t="n">
        <v>2</v>
      </c>
      <c r="AY11" s="20" t="n">
        <v>244</v>
      </c>
      <c r="AZ11" s="20" t="n">
        <v>0</v>
      </c>
      <c r="BA11" s="20" t="n">
        <v>128</v>
      </c>
      <c r="BB11" s="20" t="n">
        <v>58</v>
      </c>
      <c r="BC11" s="20" t="n">
        <v>25</v>
      </c>
      <c r="BD11" s="20" t="n">
        <v>19</v>
      </c>
      <c r="BE11" s="21" t="n">
        <v>14</v>
      </c>
      <c r="BF11" s="19" t="n">
        <v>164</v>
      </c>
      <c r="BG11" s="20" t="n">
        <v>0</v>
      </c>
      <c r="BH11" s="20" t="n">
        <v>97</v>
      </c>
      <c r="BI11" s="20" t="n">
        <v>34</v>
      </c>
      <c r="BJ11" s="20" t="n">
        <v>15</v>
      </c>
      <c r="BK11" s="20" t="n">
        <v>10</v>
      </c>
      <c r="BL11" s="20" t="n">
        <v>8</v>
      </c>
      <c r="BM11" s="20" t="n">
        <v>80</v>
      </c>
      <c r="BN11" s="20" t="n">
        <v>0</v>
      </c>
      <c r="BO11" s="20" t="n">
        <v>31</v>
      </c>
      <c r="BP11" s="20" t="n">
        <v>24</v>
      </c>
      <c r="BQ11" s="20" t="n">
        <v>10</v>
      </c>
      <c r="BR11" s="20" t="n">
        <v>9</v>
      </c>
      <c r="BS11" s="21" t="n">
        <v>6</v>
      </c>
    </row>
    <row r="12" customFormat="false" ht="12" hidden="false" customHeight="true" outlineLevel="0" collapsed="false">
      <c r="A12" s="18" t="s">
        <v>27</v>
      </c>
      <c r="B12" s="19" t="n">
        <v>1275</v>
      </c>
      <c r="C12" s="20" t="n">
        <v>0</v>
      </c>
      <c r="D12" s="20" t="n">
        <v>793</v>
      </c>
      <c r="E12" s="20" t="n">
        <v>296</v>
      </c>
      <c r="F12" s="20" t="n">
        <v>107</v>
      </c>
      <c r="G12" s="20" t="n">
        <v>38</v>
      </c>
      <c r="H12" s="20" t="n">
        <v>41</v>
      </c>
      <c r="I12" s="20" t="n">
        <v>615</v>
      </c>
      <c r="J12" s="20" t="n">
        <v>0</v>
      </c>
      <c r="K12" s="20" t="n">
        <v>388</v>
      </c>
      <c r="L12" s="20" t="n">
        <v>150</v>
      </c>
      <c r="M12" s="20" t="n">
        <v>47</v>
      </c>
      <c r="N12" s="20" t="n">
        <v>20</v>
      </c>
      <c r="O12" s="21" t="n">
        <v>10</v>
      </c>
      <c r="P12" s="19" t="n">
        <v>423</v>
      </c>
      <c r="Q12" s="20" t="n">
        <v>0</v>
      </c>
      <c r="R12" s="20" t="n">
        <v>275</v>
      </c>
      <c r="S12" s="20" t="n">
        <v>101</v>
      </c>
      <c r="T12" s="20" t="n">
        <v>32</v>
      </c>
      <c r="U12" s="20" t="n">
        <v>11</v>
      </c>
      <c r="V12" s="20" t="n">
        <v>4</v>
      </c>
      <c r="W12" s="20" t="n">
        <v>192</v>
      </c>
      <c r="X12" s="20" t="n">
        <v>0</v>
      </c>
      <c r="Y12" s="20" t="n">
        <v>113</v>
      </c>
      <c r="Z12" s="20" t="n">
        <v>49</v>
      </c>
      <c r="AA12" s="20" t="n">
        <v>15</v>
      </c>
      <c r="AB12" s="20" t="n">
        <v>9</v>
      </c>
      <c r="AC12" s="21" t="n">
        <v>6</v>
      </c>
      <c r="AD12" s="19" t="n">
        <v>346</v>
      </c>
      <c r="AE12" s="20" t="n">
        <v>0</v>
      </c>
      <c r="AF12" s="20" t="n">
        <v>209</v>
      </c>
      <c r="AG12" s="20" t="n">
        <v>79</v>
      </c>
      <c r="AH12" s="20" t="n">
        <v>36</v>
      </c>
      <c r="AI12" s="20" t="n">
        <v>8</v>
      </c>
      <c r="AJ12" s="20" t="n">
        <v>14</v>
      </c>
      <c r="AK12" s="20" t="n">
        <v>288</v>
      </c>
      <c r="AL12" s="20" t="n">
        <v>0</v>
      </c>
      <c r="AM12" s="20" t="n">
        <v>177</v>
      </c>
      <c r="AN12" s="20" t="n">
        <v>70</v>
      </c>
      <c r="AO12" s="20" t="n">
        <v>23</v>
      </c>
      <c r="AP12" s="20" t="n">
        <v>7</v>
      </c>
      <c r="AQ12" s="21" t="n">
        <v>11</v>
      </c>
      <c r="AR12" s="19" t="n">
        <v>58</v>
      </c>
      <c r="AS12" s="20" t="n">
        <v>0</v>
      </c>
      <c r="AT12" s="20" t="n">
        <v>32</v>
      </c>
      <c r="AU12" s="20" t="n">
        <v>9</v>
      </c>
      <c r="AV12" s="20" t="n">
        <v>13</v>
      </c>
      <c r="AW12" s="20" t="n">
        <v>1</v>
      </c>
      <c r="AX12" s="20" t="n">
        <v>3</v>
      </c>
      <c r="AY12" s="20" t="n">
        <v>314</v>
      </c>
      <c r="AZ12" s="20" t="n">
        <v>0</v>
      </c>
      <c r="BA12" s="20" t="n">
        <v>196</v>
      </c>
      <c r="BB12" s="20" t="n">
        <v>67</v>
      </c>
      <c r="BC12" s="20" t="n">
        <v>24</v>
      </c>
      <c r="BD12" s="20" t="n">
        <v>10</v>
      </c>
      <c r="BE12" s="21" t="n">
        <v>17</v>
      </c>
      <c r="BF12" s="19" t="n">
        <v>203</v>
      </c>
      <c r="BG12" s="20" t="n">
        <v>0</v>
      </c>
      <c r="BH12" s="20" t="n">
        <v>126</v>
      </c>
      <c r="BI12" s="20" t="n">
        <v>45</v>
      </c>
      <c r="BJ12" s="20" t="n">
        <v>15</v>
      </c>
      <c r="BK12" s="20" t="n">
        <v>8</v>
      </c>
      <c r="BL12" s="20" t="n">
        <v>9</v>
      </c>
      <c r="BM12" s="20" t="n">
        <v>111</v>
      </c>
      <c r="BN12" s="20" t="n">
        <v>0</v>
      </c>
      <c r="BO12" s="20" t="n">
        <v>70</v>
      </c>
      <c r="BP12" s="20" t="n">
        <v>22</v>
      </c>
      <c r="BQ12" s="20" t="n">
        <v>9</v>
      </c>
      <c r="BR12" s="20" t="n">
        <v>2</v>
      </c>
      <c r="BS12" s="21" t="n">
        <v>8</v>
      </c>
    </row>
    <row r="13" customFormat="false" ht="12" hidden="false" customHeight="true" outlineLevel="0" collapsed="false">
      <c r="A13" s="18" t="s">
        <v>28</v>
      </c>
      <c r="B13" s="19" t="n">
        <v>1706</v>
      </c>
      <c r="C13" s="20" t="n">
        <v>0</v>
      </c>
      <c r="D13" s="20" t="n">
        <v>1120</v>
      </c>
      <c r="E13" s="20" t="n">
        <v>404</v>
      </c>
      <c r="F13" s="20" t="n">
        <v>116</v>
      </c>
      <c r="G13" s="20" t="n">
        <v>39</v>
      </c>
      <c r="H13" s="20" t="n">
        <v>27</v>
      </c>
      <c r="I13" s="20" t="n">
        <v>883</v>
      </c>
      <c r="J13" s="20" t="n">
        <v>0</v>
      </c>
      <c r="K13" s="20" t="n">
        <v>584</v>
      </c>
      <c r="L13" s="20" t="n">
        <v>210</v>
      </c>
      <c r="M13" s="20" t="n">
        <v>63</v>
      </c>
      <c r="N13" s="20" t="n">
        <v>15</v>
      </c>
      <c r="O13" s="21" t="n">
        <v>11</v>
      </c>
      <c r="P13" s="19" t="n">
        <v>604</v>
      </c>
      <c r="Q13" s="20" t="n">
        <v>0</v>
      </c>
      <c r="R13" s="20" t="n">
        <v>396</v>
      </c>
      <c r="S13" s="20" t="n">
        <v>147</v>
      </c>
      <c r="T13" s="20" t="n">
        <v>45</v>
      </c>
      <c r="U13" s="20" t="n">
        <v>9</v>
      </c>
      <c r="V13" s="20" t="n">
        <v>7</v>
      </c>
      <c r="W13" s="20" t="n">
        <v>279</v>
      </c>
      <c r="X13" s="20" t="n">
        <v>0</v>
      </c>
      <c r="Y13" s="20" t="n">
        <v>188</v>
      </c>
      <c r="Z13" s="20" t="n">
        <v>63</v>
      </c>
      <c r="AA13" s="20" t="n">
        <v>18</v>
      </c>
      <c r="AB13" s="20" t="n">
        <v>6</v>
      </c>
      <c r="AC13" s="21" t="n">
        <v>4</v>
      </c>
      <c r="AD13" s="19" t="n">
        <v>420</v>
      </c>
      <c r="AE13" s="20" t="n">
        <v>0</v>
      </c>
      <c r="AF13" s="20" t="n">
        <v>266</v>
      </c>
      <c r="AG13" s="20" t="n">
        <v>107</v>
      </c>
      <c r="AH13" s="20" t="n">
        <v>26</v>
      </c>
      <c r="AI13" s="20" t="n">
        <v>13</v>
      </c>
      <c r="AJ13" s="20" t="n">
        <v>8</v>
      </c>
      <c r="AK13" s="20" t="n">
        <v>337</v>
      </c>
      <c r="AL13" s="20" t="n">
        <v>0</v>
      </c>
      <c r="AM13" s="20" t="n">
        <v>216</v>
      </c>
      <c r="AN13" s="20" t="n">
        <v>87</v>
      </c>
      <c r="AO13" s="20" t="n">
        <v>22</v>
      </c>
      <c r="AP13" s="20" t="n">
        <v>7</v>
      </c>
      <c r="AQ13" s="21" t="n">
        <v>5</v>
      </c>
      <c r="AR13" s="19" t="n">
        <v>83</v>
      </c>
      <c r="AS13" s="20" t="n">
        <v>0</v>
      </c>
      <c r="AT13" s="20" t="n">
        <v>50</v>
      </c>
      <c r="AU13" s="20" t="n">
        <v>20</v>
      </c>
      <c r="AV13" s="20" t="n">
        <v>4</v>
      </c>
      <c r="AW13" s="20" t="n">
        <v>6</v>
      </c>
      <c r="AX13" s="20" t="n">
        <v>3</v>
      </c>
      <c r="AY13" s="20" t="n">
        <v>403</v>
      </c>
      <c r="AZ13" s="20" t="n">
        <v>0</v>
      </c>
      <c r="BA13" s="20" t="n">
        <v>270</v>
      </c>
      <c r="BB13" s="20" t="n">
        <v>87</v>
      </c>
      <c r="BC13" s="20" t="n">
        <v>27</v>
      </c>
      <c r="BD13" s="20" t="n">
        <v>11</v>
      </c>
      <c r="BE13" s="21" t="n">
        <v>8</v>
      </c>
      <c r="BF13" s="19" t="n">
        <v>258</v>
      </c>
      <c r="BG13" s="20" t="n">
        <v>0</v>
      </c>
      <c r="BH13" s="20" t="n">
        <v>179</v>
      </c>
      <c r="BI13" s="20" t="n">
        <v>51</v>
      </c>
      <c r="BJ13" s="20" t="n">
        <v>14</v>
      </c>
      <c r="BK13" s="20" t="n">
        <v>7</v>
      </c>
      <c r="BL13" s="20" t="n">
        <v>7</v>
      </c>
      <c r="BM13" s="20" t="n">
        <v>145</v>
      </c>
      <c r="BN13" s="20" t="n">
        <v>0</v>
      </c>
      <c r="BO13" s="20" t="n">
        <v>91</v>
      </c>
      <c r="BP13" s="20" t="n">
        <v>36</v>
      </c>
      <c r="BQ13" s="20" t="n">
        <v>13</v>
      </c>
      <c r="BR13" s="20" t="n">
        <v>4</v>
      </c>
      <c r="BS13" s="21" t="n">
        <v>1</v>
      </c>
    </row>
    <row r="14" customFormat="false" ht="12" hidden="false" customHeight="true" outlineLevel="0" collapsed="false">
      <c r="A14" s="18" t="s">
        <v>29</v>
      </c>
      <c r="B14" s="19" t="n">
        <v>1866</v>
      </c>
      <c r="C14" s="20" t="n">
        <v>0</v>
      </c>
      <c r="D14" s="20" t="n">
        <v>1328</v>
      </c>
      <c r="E14" s="20" t="n">
        <v>402</v>
      </c>
      <c r="F14" s="20" t="n">
        <v>89</v>
      </c>
      <c r="G14" s="20" t="n">
        <v>29</v>
      </c>
      <c r="H14" s="20" t="n">
        <v>18</v>
      </c>
      <c r="I14" s="20" t="n">
        <v>818</v>
      </c>
      <c r="J14" s="20" t="n">
        <v>0</v>
      </c>
      <c r="K14" s="20" t="n">
        <v>575</v>
      </c>
      <c r="L14" s="20" t="n">
        <v>184</v>
      </c>
      <c r="M14" s="20" t="n">
        <v>42</v>
      </c>
      <c r="N14" s="20" t="n">
        <v>12</v>
      </c>
      <c r="O14" s="21" t="n">
        <v>5</v>
      </c>
      <c r="P14" s="19" t="n">
        <v>538</v>
      </c>
      <c r="Q14" s="20" t="n">
        <v>0</v>
      </c>
      <c r="R14" s="20" t="n">
        <v>384</v>
      </c>
      <c r="S14" s="20" t="n">
        <v>119</v>
      </c>
      <c r="T14" s="20" t="n">
        <v>23</v>
      </c>
      <c r="U14" s="20" t="n">
        <v>7</v>
      </c>
      <c r="V14" s="20" t="n">
        <v>5</v>
      </c>
      <c r="W14" s="20" t="n">
        <v>280</v>
      </c>
      <c r="X14" s="20" t="n">
        <v>0</v>
      </c>
      <c r="Y14" s="20" t="n">
        <v>191</v>
      </c>
      <c r="Z14" s="20" t="n">
        <v>65</v>
      </c>
      <c r="AA14" s="20" t="n">
        <v>19</v>
      </c>
      <c r="AB14" s="20" t="n">
        <v>5</v>
      </c>
      <c r="AC14" s="21" t="n">
        <v>0</v>
      </c>
      <c r="AD14" s="19" t="n">
        <v>522</v>
      </c>
      <c r="AE14" s="20" t="n">
        <v>0</v>
      </c>
      <c r="AF14" s="20" t="n">
        <v>385</v>
      </c>
      <c r="AG14" s="20" t="n">
        <v>93</v>
      </c>
      <c r="AH14" s="20" t="n">
        <v>29</v>
      </c>
      <c r="AI14" s="20" t="n">
        <v>8</v>
      </c>
      <c r="AJ14" s="20" t="n">
        <v>7</v>
      </c>
      <c r="AK14" s="20" t="n">
        <v>404</v>
      </c>
      <c r="AL14" s="20" t="n">
        <v>0</v>
      </c>
      <c r="AM14" s="20" t="n">
        <v>302</v>
      </c>
      <c r="AN14" s="20" t="n">
        <v>72</v>
      </c>
      <c r="AO14" s="20" t="n">
        <v>22</v>
      </c>
      <c r="AP14" s="20" t="n">
        <v>4</v>
      </c>
      <c r="AQ14" s="21" t="n">
        <v>4</v>
      </c>
      <c r="AR14" s="19" t="n">
        <v>118</v>
      </c>
      <c r="AS14" s="20" t="n">
        <v>0</v>
      </c>
      <c r="AT14" s="20" t="n">
        <v>83</v>
      </c>
      <c r="AU14" s="20" t="n">
        <v>21</v>
      </c>
      <c r="AV14" s="20" t="n">
        <v>7</v>
      </c>
      <c r="AW14" s="20" t="n">
        <v>4</v>
      </c>
      <c r="AX14" s="20" t="n">
        <v>3</v>
      </c>
      <c r="AY14" s="20" t="n">
        <v>526</v>
      </c>
      <c r="AZ14" s="20" t="n">
        <v>0</v>
      </c>
      <c r="BA14" s="20" t="n">
        <v>368</v>
      </c>
      <c r="BB14" s="20" t="n">
        <v>125</v>
      </c>
      <c r="BC14" s="20" t="n">
        <v>18</v>
      </c>
      <c r="BD14" s="20" t="n">
        <v>9</v>
      </c>
      <c r="BE14" s="21" t="n">
        <v>6</v>
      </c>
      <c r="BF14" s="19" t="n">
        <v>347</v>
      </c>
      <c r="BG14" s="20" t="n">
        <v>0</v>
      </c>
      <c r="BH14" s="20" t="n">
        <v>242</v>
      </c>
      <c r="BI14" s="20" t="n">
        <v>89</v>
      </c>
      <c r="BJ14" s="20" t="n">
        <v>10</v>
      </c>
      <c r="BK14" s="20" t="n">
        <v>3</v>
      </c>
      <c r="BL14" s="20" t="n">
        <v>3</v>
      </c>
      <c r="BM14" s="20" t="n">
        <v>179</v>
      </c>
      <c r="BN14" s="20" t="n">
        <v>0</v>
      </c>
      <c r="BO14" s="20" t="n">
        <v>126</v>
      </c>
      <c r="BP14" s="20" t="n">
        <v>36</v>
      </c>
      <c r="BQ14" s="20" t="n">
        <v>8</v>
      </c>
      <c r="BR14" s="20" t="n">
        <v>6</v>
      </c>
      <c r="BS14" s="21" t="n">
        <v>3</v>
      </c>
    </row>
    <row r="15" customFormat="false" ht="12" hidden="false" customHeight="true" outlineLevel="0" collapsed="false">
      <c r="A15" s="18" t="s">
        <v>30</v>
      </c>
      <c r="B15" s="19" t="n">
        <v>2416</v>
      </c>
      <c r="C15" s="20" t="n">
        <v>0</v>
      </c>
      <c r="D15" s="20" t="n">
        <v>1841</v>
      </c>
      <c r="E15" s="20" t="n">
        <v>454</v>
      </c>
      <c r="F15" s="20" t="n">
        <v>87</v>
      </c>
      <c r="G15" s="20" t="n">
        <v>21</v>
      </c>
      <c r="H15" s="20" t="n">
        <v>13</v>
      </c>
      <c r="I15" s="20" t="n">
        <v>1037</v>
      </c>
      <c r="J15" s="20" t="n">
        <v>0</v>
      </c>
      <c r="K15" s="20" t="n">
        <v>835</v>
      </c>
      <c r="L15" s="20" t="n">
        <v>165</v>
      </c>
      <c r="M15" s="20" t="n">
        <v>27</v>
      </c>
      <c r="N15" s="20" t="n">
        <v>6</v>
      </c>
      <c r="O15" s="21" t="n">
        <v>4</v>
      </c>
      <c r="P15" s="19" t="n">
        <v>722</v>
      </c>
      <c r="Q15" s="20" t="n">
        <v>0</v>
      </c>
      <c r="R15" s="20" t="n">
        <v>589</v>
      </c>
      <c r="S15" s="20" t="n">
        <v>109</v>
      </c>
      <c r="T15" s="20" t="n">
        <v>18</v>
      </c>
      <c r="U15" s="20" t="n">
        <v>5</v>
      </c>
      <c r="V15" s="20" t="n">
        <v>1</v>
      </c>
      <c r="W15" s="20" t="n">
        <v>315</v>
      </c>
      <c r="X15" s="20" t="n">
        <v>0</v>
      </c>
      <c r="Y15" s="20" t="n">
        <v>246</v>
      </c>
      <c r="Z15" s="20" t="n">
        <v>56</v>
      </c>
      <c r="AA15" s="20" t="n">
        <v>9</v>
      </c>
      <c r="AB15" s="20" t="n">
        <v>1</v>
      </c>
      <c r="AC15" s="21" t="n">
        <v>3</v>
      </c>
      <c r="AD15" s="19" t="n">
        <v>596</v>
      </c>
      <c r="AE15" s="20" t="n">
        <v>0</v>
      </c>
      <c r="AF15" s="20" t="n">
        <v>437</v>
      </c>
      <c r="AG15" s="20" t="n">
        <v>118</v>
      </c>
      <c r="AH15" s="20" t="n">
        <v>35</v>
      </c>
      <c r="AI15" s="20" t="n">
        <v>4</v>
      </c>
      <c r="AJ15" s="20" t="n">
        <v>2</v>
      </c>
      <c r="AK15" s="20" t="n">
        <v>454</v>
      </c>
      <c r="AL15" s="20" t="n">
        <v>0</v>
      </c>
      <c r="AM15" s="20" t="n">
        <v>331</v>
      </c>
      <c r="AN15" s="20" t="n">
        <v>90</v>
      </c>
      <c r="AO15" s="20" t="n">
        <v>28</v>
      </c>
      <c r="AP15" s="20" t="n">
        <v>3</v>
      </c>
      <c r="AQ15" s="21" t="n">
        <v>2</v>
      </c>
      <c r="AR15" s="19" t="n">
        <v>142</v>
      </c>
      <c r="AS15" s="20" t="n">
        <v>0</v>
      </c>
      <c r="AT15" s="20" t="n">
        <v>106</v>
      </c>
      <c r="AU15" s="20" t="n">
        <v>28</v>
      </c>
      <c r="AV15" s="20" t="n">
        <v>7</v>
      </c>
      <c r="AW15" s="20" t="n">
        <v>1</v>
      </c>
      <c r="AX15" s="20" t="n">
        <v>0</v>
      </c>
      <c r="AY15" s="20" t="n">
        <v>783</v>
      </c>
      <c r="AZ15" s="20" t="n">
        <v>0</v>
      </c>
      <c r="BA15" s="20" t="n">
        <v>569</v>
      </c>
      <c r="BB15" s="20" t="n">
        <v>171</v>
      </c>
      <c r="BC15" s="20" t="n">
        <v>25</v>
      </c>
      <c r="BD15" s="20" t="n">
        <v>11</v>
      </c>
      <c r="BE15" s="21" t="n">
        <v>7</v>
      </c>
      <c r="BF15" s="19" t="n">
        <v>511</v>
      </c>
      <c r="BG15" s="20" t="n">
        <v>0</v>
      </c>
      <c r="BH15" s="20" t="n">
        <v>381</v>
      </c>
      <c r="BI15" s="20" t="n">
        <v>100</v>
      </c>
      <c r="BJ15" s="20" t="n">
        <v>18</v>
      </c>
      <c r="BK15" s="20" t="n">
        <v>8</v>
      </c>
      <c r="BL15" s="20" t="n">
        <v>4</v>
      </c>
      <c r="BM15" s="20" t="n">
        <v>272</v>
      </c>
      <c r="BN15" s="20" t="n">
        <v>0</v>
      </c>
      <c r="BO15" s="20" t="n">
        <v>188</v>
      </c>
      <c r="BP15" s="20" t="n">
        <v>71</v>
      </c>
      <c r="BQ15" s="20" t="n">
        <v>7</v>
      </c>
      <c r="BR15" s="20" t="n">
        <v>3</v>
      </c>
      <c r="BS15" s="21" t="n">
        <v>3</v>
      </c>
    </row>
    <row r="16" customFormat="false" ht="12" hidden="false" customHeight="true" outlineLevel="0" collapsed="false">
      <c r="A16" s="18" t="s">
        <v>31</v>
      </c>
      <c r="B16" s="19" t="n">
        <v>3127</v>
      </c>
      <c r="C16" s="20" t="n">
        <v>0</v>
      </c>
      <c r="D16" s="20" t="n">
        <v>2532</v>
      </c>
      <c r="E16" s="20" t="n">
        <v>474</v>
      </c>
      <c r="F16" s="20" t="n">
        <v>84</v>
      </c>
      <c r="G16" s="20" t="n">
        <v>22</v>
      </c>
      <c r="H16" s="20" t="n">
        <v>15</v>
      </c>
      <c r="I16" s="20" t="n">
        <v>1365</v>
      </c>
      <c r="J16" s="20" t="n">
        <v>0</v>
      </c>
      <c r="K16" s="20" t="n">
        <v>1112</v>
      </c>
      <c r="L16" s="20" t="n">
        <v>201</v>
      </c>
      <c r="M16" s="20" t="n">
        <v>40</v>
      </c>
      <c r="N16" s="20" t="n">
        <v>8</v>
      </c>
      <c r="O16" s="21" t="n">
        <v>4</v>
      </c>
      <c r="P16" s="19" t="n">
        <v>957</v>
      </c>
      <c r="Q16" s="20" t="n">
        <v>0</v>
      </c>
      <c r="R16" s="20" t="n">
        <v>782</v>
      </c>
      <c r="S16" s="20" t="n">
        <v>139</v>
      </c>
      <c r="T16" s="20" t="n">
        <v>27</v>
      </c>
      <c r="U16" s="20" t="n">
        <v>6</v>
      </c>
      <c r="V16" s="20" t="n">
        <v>3</v>
      </c>
      <c r="W16" s="20" t="n">
        <v>408</v>
      </c>
      <c r="X16" s="20" t="n">
        <v>0</v>
      </c>
      <c r="Y16" s="20" t="n">
        <v>330</v>
      </c>
      <c r="Z16" s="20" t="n">
        <v>62</v>
      </c>
      <c r="AA16" s="20" t="n">
        <v>13</v>
      </c>
      <c r="AB16" s="20" t="n">
        <v>2</v>
      </c>
      <c r="AC16" s="21" t="n">
        <v>1</v>
      </c>
      <c r="AD16" s="19" t="n">
        <v>822</v>
      </c>
      <c r="AE16" s="20" t="n">
        <v>0</v>
      </c>
      <c r="AF16" s="20" t="n">
        <v>666</v>
      </c>
      <c r="AG16" s="20" t="n">
        <v>134</v>
      </c>
      <c r="AH16" s="20" t="n">
        <v>14</v>
      </c>
      <c r="AI16" s="20" t="n">
        <v>4</v>
      </c>
      <c r="AJ16" s="20" t="n">
        <v>4</v>
      </c>
      <c r="AK16" s="20" t="n">
        <v>637</v>
      </c>
      <c r="AL16" s="20" t="n">
        <v>0</v>
      </c>
      <c r="AM16" s="20" t="n">
        <v>520</v>
      </c>
      <c r="AN16" s="20" t="n">
        <v>103</v>
      </c>
      <c r="AO16" s="20" t="n">
        <v>11</v>
      </c>
      <c r="AP16" s="20" t="n">
        <v>2</v>
      </c>
      <c r="AQ16" s="21" t="n">
        <v>1</v>
      </c>
      <c r="AR16" s="19" t="n">
        <v>185</v>
      </c>
      <c r="AS16" s="20" t="n">
        <v>0</v>
      </c>
      <c r="AT16" s="20" t="n">
        <v>146</v>
      </c>
      <c r="AU16" s="20" t="n">
        <v>31</v>
      </c>
      <c r="AV16" s="20" t="n">
        <v>3</v>
      </c>
      <c r="AW16" s="20" t="n">
        <v>2</v>
      </c>
      <c r="AX16" s="20" t="n">
        <v>3</v>
      </c>
      <c r="AY16" s="20" t="n">
        <v>940</v>
      </c>
      <c r="AZ16" s="20" t="n">
        <v>0</v>
      </c>
      <c r="BA16" s="20" t="n">
        <v>754</v>
      </c>
      <c r="BB16" s="20" t="n">
        <v>139</v>
      </c>
      <c r="BC16" s="20" t="n">
        <v>30</v>
      </c>
      <c r="BD16" s="20" t="n">
        <v>10</v>
      </c>
      <c r="BE16" s="21" t="n">
        <v>7</v>
      </c>
      <c r="BF16" s="19" t="n">
        <v>604</v>
      </c>
      <c r="BG16" s="20" t="n">
        <v>0</v>
      </c>
      <c r="BH16" s="20" t="n">
        <v>491</v>
      </c>
      <c r="BI16" s="20" t="n">
        <v>81</v>
      </c>
      <c r="BJ16" s="20" t="n">
        <v>21</v>
      </c>
      <c r="BK16" s="20" t="n">
        <v>7</v>
      </c>
      <c r="BL16" s="20" t="n">
        <v>4</v>
      </c>
      <c r="BM16" s="20" t="n">
        <v>336</v>
      </c>
      <c r="BN16" s="20" t="n">
        <v>0</v>
      </c>
      <c r="BO16" s="20" t="n">
        <v>263</v>
      </c>
      <c r="BP16" s="20" t="n">
        <v>58</v>
      </c>
      <c r="BQ16" s="20" t="n">
        <v>9</v>
      </c>
      <c r="BR16" s="20" t="n">
        <v>3</v>
      </c>
      <c r="BS16" s="21" t="n">
        <v>3</v>
      </c>
    </row>
    <row r="17" customFormat="false" ht="12" hidden="false" customHeight="true" outlineLevel="0" collapsed="false">
      <c r="A17" s="18" t="s">
        <v>32</v>
      </c>
      <c r="B17" s="19" t="n">
        <v>3842</v>
      </c>
      <c r="C17" s="20" t="n">
        <v>0</v>
      </c>
      <c r="D17" s="20" t="n">
        <v>3259</v>
      </c>
      <c r="E17" s="20" t="n">
        <v>488</v>
      </c>
      <c r="F17" s="20" t="n">
        <v>64</v>
      </c>
      <c r="G17" s="20" t="n">
        <v>15</v>
      </c>
      <c r="H17" s="20" t="n">
        <v>16</v>
      </c>
      <c r="I17" s="20" t="n">
        <v>1785</v>
      </c>
      <c r="J17" s="20" t="n">
        <v>0</v>
      </c>
      <c r="K17" s="20" t="n">
        <v>1510</v>
      </c>
      <c r="L17" s="20" t="n">
        <v>235</v>
      </c>
      <c r="M17" s="20" t="n">
        <v>33</v>
      </c>
      <c r="N17" s="20" t="n">
        <v>7</v>
      </c>
      <c r="O17" s="21" t="n">
        <v>0</v>
      </c>
      <c r="P17" s="19" t="n">
        <v>1274</v>
      </c>
      <c r="Q17" s="20" t="n">
        <v>0</v>
      </c>
      <c r="R17" s="20" t="n">
        <v>1095</v>
      </c>
      <c r="S17" s="20" t="n">
        <v>154</v>
      </c>
      <c r="T17" s="20" t="n">
        <v>22</v>
      </c>
      <c r="U17" s="20" t="n">
        <v>3</v>
      </c>
      <c r="V17" s="20" t="n">
        <v>0</v>
      </c>
      <c r="W17" s="20" t="n">
        <v>511</v>
      </c>
      <c r="X17" s="20" t="n">
        <v>0</v>
      </c>
      <c r="Y17" s="20" t="n">
        <v>415</v>
      </c>
      <c r="Z17" s="20" t="n">
        <v>81</v>
      </c>
      <c r="AA17" s="20" t="n">
        <v>11</v>
      </c>
      <c r="AB17" s="20" t="n">
        <v>4</v>
      </c>
      <c r="AC17" s="21" t="n">
        <v>0</v>
      </c>
      <c r="AD17" s="19" t="n">
        <v>1033</v>
      </c>
      <c r="AE17" s="20" t="n">
        <v>0</v>
      </c>
      <c r="AF17" s="20" t="n">
        <v>883</v>
      </c>
      <c r="AG17" s="20" t="n">
        <v>124</v>
      </c>
      <c r="AH17" s="20" t="n">
        <v>15</v>
      </c>
      <c r="AI17" s="20" t="n">
        <v>3</v>
      </c>
      <c r="AJ17" s="20" t="n">
        <v>8</v>
      </c>
      <c r="AK17" s="20" t="n">
        <v>819</v>
      </c>
      <c r="AL17" s="20" t="n">
        <v>0</v>
      </c>
      <c r="AM17" s="20" t="n">
        <v>694</v>
      </c>
      <c r="AN17" s="20" t="n">
        <v>106</v>
      </c>
      <c r="AO17" s="20" t="n">
        <v>12</v>
      </c>
      <c r="AP17" s="20" t="n">
        <v>2</v>
      </c>
      <c r="AQ17" s="21" t="n">
        <v>5</v>
      </c>
      <c r="AR17" s="19" t="n">
        <v>214</v>
      </c>
      <c r="AS17" s="20" t="n">
        <v>0</v>
      </c>
      <c r="AT17" s="20" t="n">
        <v>189</v>
      </c>
      <c r="AU17" s="20" t="n">
        <v>18</v>
      </c>
      <c r="AV17" s="20" t="n">
        <v>3</v>
      </c>
      <c r="AW17" s="20" t="n">
        <v>1</v>
      </c>
      <c r="AX17" s="20" t="n">
        <v>3</v>
      </c>
      <c r="AY17" s="20" t="n">
        <v>1024</v>
      </c>
      <c r="AZ17" s="20" t="n">
        <v>0</v>
      </c>
      <c r="BA17" s="20" t="n">
        <v>866</v>
      </c>
      <c r="BB17" s="20" t="n">
        <v>129</v>
      </c>
      <c r="BC17" s="20" t="n">
        <v>16</v>
      </c>
      <c r="BD17" s="20" t="n">
        <v>5</v>
      </c>
      <c r="BE17" s="21" t="n">
        <v>8</v>
      </c>
      <c r="BF17" s="19" t="n">
        <v>668</v>
      </c>
      <c r="BG17" s="20" t="n">
        <v>0</v>
      </c>
      <c r="BH17" s="20" t="n">
        <v>578</v>
      </c>
      <c r="BI17" s="20" t="n">
        <v>71</v>
      </c>
      <c r="BJ17" s="20" t="n">
        <v>14</v>
      </c>
      <c r="BK17" s="20" t="n">
        <v>1</v>
      </c>
      <c r="BL17" s="20" t="n">
        <v>4</v>
      </c>
      <c r="BM17" s="20" t="n">
        <v>356</v>
      </c>
      <c r="BN17" s="20" t="n">
        <v>0</v>
      </c>
      <c r="BO17" s="20" t="n">
        <v>288</v>
      </c>
      <c r="BP17" s="20" t="n">
        <v>58</v>
      </c>
      <c r="BQ17" s="20" t="n">
        <v>2</v>
      </c>
      <c r="BR17" s="20" t="n">
        <v>4</v>
      </c>
      <c r="BS17" s="21" t="n">
        <v>4</v>
      </c>
    </row>
    <row r="18" customFormat="false" ht="12" hidden="false" customHeight="true" outlineLevel="0" collapsed="false">
      <c r="A18" s="18" t="s">
        <v>33</v>
      </c>
      <c r="B18" s="19" t="n">
        <v>2368</v>
      </c>
      <c r="C18" s="20" t="n">
        <v>0</v>
      </c>
      <c r="D18" s="20" t="n">
        <v>2061</v>
      </c>
      <c r="E18" s="20" t="n">
        <v>237</v>
      </c>
      <c r="F18" s="20" t="n">
        <v>45</v>
      </c>
      <c r="G18" s="20" t="n">
        <v>18</v>
      </c>
      <c r="H18" s="20" t="n">
        <v>7</v>
      </c>
      <c r="I18" s="20" t="n">
        <v>1123</v>
      </c>
      <c r="J18" s="20" t="n">
        <v>0</v>
      </c>
      <c r="K18" s="20" t="n">
        <v>980</v>
      </c>
      <c r="L18" s="20" t="n">
        <v>110</v>
      </c>
      <c r="M18" s="20" t="n">
        <v>24</v>
      </c>
      <c r="N18" s="20" t="n">
        <v>8</v>
      </c>
      <c r="O18" s="21" t="n">
        <v>1</v>
      </c>
      <c r="P18" s="19" t="n">
        <v>815</v>
      </c>
      <c r="Q18" s="20" t="n">
        <v>0</v>
      </c>
      <c r="R18" s="20" t="n">
        <v>713</v>
      </c>
      <c r="S18" s="20" t="n">
        <v>79</v>
      </c>
      <c r="T18" s="20" t="n">
        <v>18</v>
      </c>
      <c r="U18" s="20" t="n">
        <v>4</v>
      </c>
      <c r="V18" s="20" t="n">
        <v>1</v>
      </c>
      <c r="W18" s="20" t="n">
        <v>308</v>
      </c>
      <c r="X18" s="20" t="n">
        <v>0</v>
      </c>
      <c r="Y18" s="20" t="n">
        <v>267</v>
      </c>
      <c r="Z18" s="20" t="n">
        <v>31</v>
      </c>
      <c r="AA18" s="20" t="n">
        <v>6</v>
      </c>
      <c r="AB18" s="20" t="n">
        <v>4</v>
      </c>
      <c r="AC18" s="21" t="n">
        <v>0</v>
      </c>
      <c r="AD18" s="19" t="n">
        <v>644</v>
      </c>
      <c r="AE18" s="20" t="n">
        <v>0</v>
      </c>
      <c r="AF18" s="20" t="n">
        <v>556</v>
      </c>
      <c r="AG18" s="20" t="n">
        <v>66</v>
      </c>
      <c r="AH18" s="20" t="n">
        <v>14</v>
      </c>
      <c r="AI18" s="20" t="n">
        <v>4</v>
      </c>
      <c r="AJ18" s="20" t="n">
        <v>4</v>
      </c>
      <c r="AK18" s="20" t="n">
        <v>514</v>
      </c>
      <c r="AL18" s="20" t="n">
        <v>0</v>
      </c>
      <c r="AM18" s="20" t="n">
        <v>440</v>
      </c>
      <c r="AN18" s="20" t="n">
        <v>55</v>
      </c>
      <c r="AO18" s="20" t="n">
        <v>13</v>
      </c>
      <c r="AP18" s="20" t="n">
        <v>2</v>
      </c>
      <c r="AQ18" s="21" t="n">
        <v>4</v>
      </c>
      <c r="AR18" s="19" t="n">
        <v>130</v>
      </c>
      <c r="AS18" s="20" t="n">
        <v>0</v>
      </c>
      <c r="AT18" s="20" t="n">
        <v>116</v>
      </c>
      <c r="AU18" s="20" t="n">
        <v>11</v>
      </c>
      <c r="AV18" s="20" t="n">
        <v>1</v>
      </c>
      <c r="AW18" s="20" t="n">
        <v>2</v>
      </c>
      <c r="AX18" s="20" t="n">
        <v>0</v>
      </c>
      <c r="AY18" s="20" t="n">
        <v>601</v>
      </c>
      <c r="AZ18" s="20" t="n">
        <v>0</v>
      </c>
      <c r="BA18" s="20" t="n">
        <v>525</v>
      </c>
      <c r="BB18" s="20" t="n">
        <v>61</v>
      </c>
      <c r="BC18" s="20" t="n">
        <v>7</v>
      </c>
      <c r="BD18" s="20" t="n">
        <v>6</v>
      </c>
      <c r="BE18" s="21" t="n">
        <v>2</v>
      </c>
      <c r="BF18" s="19" t="n">
        <v>430</v>
      </c>
      <c r="BG18" s="20" t="n">
        <v>0</v>
      </c>
      <c r="BH18" s="20" t="n">
        <v>382</v>
      </c>
      <c r="BI18" s="20" t="n">
        <v>37</v>
      </c>
      <c r="BJ18" s="20" t="n">
        <v>6</v>
      </c>
      <c r="BK18" s="20" t="n">
        <v>4</v>
      </c>
      <c r="BL18" s="20" t="n">
        <v>1</v>
      </c>
      <c r="BM18" s="20" t="n">
        <v>171</v>
      </c>
      <c r="BN18" s="20" t="n">
        <v>0</v>
      </c>
      <c r="BO18" s="20" t="n">
        <v>143</v>
      </c>
      <c r="BP18" s="20" t="n">
        <v>24</v>
      </c>
      <c r="BQ18" s="20" t="n">
        <v>1</v>
      </c>
      <c r="BR18" s="20" t="n">
        <v>2</v>
      </c>
      <c r="BS18" s="21" t="n">
        <v>1</v>
      </c>
    </row>
    <row r="19" customFormat="false" ht="12" hidden="false" customHeight="true" outlineLevel="0" collapsed="false">
      <c r="A19" s="18" t="s">
        <v>34</v>
      </c>
      <c r="B19" s="19" t="n">
        <v>1803</v>
      </c>
      <c r="C19" s="20" t="n">
        <v>0</v>
      </c>
      <c r="D19" s="20" t="n">
        <v>1584</v>
      </c>
      <c r="E19" s="20" t="n">
        <v>175</v>
      </c>
      <c r="F19" s="20" t="n">
        <v>24</v>
      </c>
      <c r="G19" s="20" t="n">
        <v>12</v>
      </c>
      <c r="H19" s="20" t="n">
        <v>8</v>
      </c>
      <c r="I19" s="20" t="n">
        <v>852</v>
      </c>
      <c r="J19" s="20" t="n">
        <v>0</v>
      </c>
      <c r="K19" s="20" t="n">
        <v>748</v>
      </c>
      <c r="L19" s="20" t="n">
        <v>87</v>
      </c>
      <c r="M19" s="20" t="n">
        <v>9</v>
      </c>
      <c r="N19" s="20" t="n">
        <v>5</v>
      </c>
      <c r="O19" s="21" t="n">
        <v>3</v>
      </c>
      <c r="P19" s="19" t="n">
        <v>609</v>
      </c>
      <c r="Q19" s="20" t="n">
        <v>0</v>
      </c>
      <c r="R19" s="20" t="n">
        <v>537</v>
      </c>
      <c r="S19" s="20" t="n">
        <v>60</v>
      </c>
      <c r="T19" s="20" t="n">
        <v>7</v>
      </c>
      <c r="U19" s="20" t="n">
        <v>4</v>
      </c>
      <c r="V19" s="20" t="n">
        <v>1</v>
      </c>
      <c r="W19" s="20" t="n">
        <v>243</v>
      </c>
      <c r="X19" s="20" t="n">
        <v>0</v>
      </c>
      <c r="Y19" s="20" t="n">
        <v>211</v>
      </c>
      <c r="Z19" s="20" t="n">
        <v>27</v>
      </c>
      <c r="AA19" s="20" t="n">
        <v>2</v>
      </c>
      <c r="AB19" s="20" t="n">
        <v>1</v>
      </c>
      <c r="AC19" s="21" t="n">
        <v>2</v>
      </c>
      <c r="AD19" s="19" t="n">
        <v>465</v>
      </c>
      <c r="AE19" s="20" t="n">
        <v>0</v>
      </c>
      <c r="AF19" s="20" t="n">
        <v>409</v>
      </c>
      <c r="AG19" s="20" t="n">
        <v>46</v>
      </c>
      <c r="AH19" s="20" t="n">
        <v>5</v>
      </c>
      <c r="AI19" s="20" t="n">
        <v>4</v>
      </c>
      <c r="AJ19" s="20" t="n">
        <v>1</v>
      </c>
      <c r="AK19" s="20" t="n">
        <v>369</v>
      </c>
      <c r="AL19" s="20" t="n">
        <v>0</v>
      </c>
      <c r="AM19" s="20" t="n">
        <v>327</v>
      </c>
      <c r="AN19" s="20" t="n">
        <v>36</v>
      </c>
      <c r="AO19" s="20" t="n">
        <v>3</v>
      </c>
      <c r="AP19" s="20" t="n">
        <v>2</v>
      </c>
      <c r="AQ19" s="21" t="n">
        <v>1</v>
      </c>
      <c r="AR19" s="19" t="n">
        <v>96</v>
      </c>
      <c r="AS19" s="20" t="n">
        <v>0</v>
      </c>
      <c r="AT19" s="20" t="n">
        <v>82</v>
      </c>
      <c r="AU19" s="20" t="n">
        <v>10</v>
      </c>
      <c r="AV19" s="20" t="n">
        <v>2</v>
      </c>
      <c r="AW19" s="20" t="n">
        <v>2</v>
      </c>
      <c r="AX19" s="20" t="n">
        <v>0</v>
      </c>
      <c r="AY19" s="20" t="n">
        <v>486</v>
      </c>
      <c r="AZ19" s="20" t="n">
        <v>0</v>
      </c>
      <c r="BA19" s="20" t="n">
        <v>427</v>
      </c>
      <c r="BB19" s="20" t="n">
        <v>42</v>
      </c>
      <c r="BC19" s="20" t="n">
        <v>10</v>
      </c>
      <c r="BD19" s="20" t="n">
        <v>3</v>
      </c>
      <c r="BE19" s="21" t="n">
        <v>4</v>
      </c>
      <c r="BF19" s="19" t="n">
        <v>330</v>
      </c>
      <c r="BG19" s="20" t="n">
        <v>0</v>
      </c>
      <c r="BH19" s="20" t="n">
        <v>290</v>
      </c>
      <c r="BI19" s="20" t="n">
        <v>29</v>
      </c>
      <c r="BJ19" s="20" t="n">
        <v>8</v>
      </c>
      <c r="BK19" s="20" t="n">
        <v>1</v>
      </c>
      <c r="BL19" s="20" t="n">
        <v>2</v>
      </c>
      <c r="BM19" s="20" t="n">
        <v>156</v>
      </c>
      <c r="BN19" s="20" t="n">
        <v>0</v>
      </c>
      <c r="BO19" s="20" t="n">
        <v>137</v>
      </c>
      <c r="BP19" s="20" t="n">
        <v>13</v>
      </c>
      <c r="BQ19" s="20" t="n">
        <v>2</v>
      </c>
      <c r="BR19" s="20" t="n">
        <v>2</v>
      </c>
      <c r="BS19" s="21" t="n">
        <v>2</v>
      </c>
    </row>
    <row r="20" customFormat="false" ht="12" hidden="false" customHeight="true" outlineLevel="0" collapsed="false">
      <c r="A20" s="18" t="s">
        <v>35</v>
      </c>
      <c r="B20" s="19" t="n">
        <v>1768</v>
      </c>
      <c r="C20" s="20" t="n">
        <v>0</v>
      </c>
      <c r="D20" s="20" t="n">
        <v>1428</v>
      </c>
      <c r="E20" s="20" t="n">
        <v>255</v>
      </c>
      <c r="F20" s="20" t="n">
        <v>47</v>
      </c>
      <c r="G20" s="20" t="n">
        <v>28</v>
      </c>
      <c r="H20" s="20" t="n">
        <v>10</v>
      </c>
      <c r="I20" s="20" t="n">
        <v>846</v>
      </c>
      <c r="J20" s="20" t="n">
        <v>0</v>
      </c>
      <c r="K20" s="20" t="n">
        <v>679</v>
      </c>
      <c r="L20" s="20" t="n">
        <v>133</v>
      </c>
      <c r="M20" s="20" t="n">
        <v>17</v>
      </c>
      <c r="N20" s="20" t="n">
        <v>13</v>
      </c>
      <c r="O20" s="21" t="n">
        <v>4</v>
      </c>
      <c r="P20" s="19" t="n">
        <v>608</v>
      </c>
      <c r="Q20" s="20" t="n">
        <v>0</v>
      </c>
      <c r="R20" s="20" t="n">
        <v>496</v>
      </c>
      <c r="S20" s="20" t="n">
        <v>90</v>
      </c>
      <c r="T20" s="20" t="n">
        <v>13</v>
      </c>
      <c r="U20" s="20" t="n">
        <v>8</v>
      </c>
      <c r="V20" s="20" t="n">
        <v>1</v>
      </c>
      <c r="W20" s="20" t="n">
        <v>238</v>
      </c>
      <c r="X20" s="20" t="n">
        <v>0</v>
      </c>
      <c r="Y20" s="20" t="n">
        <v>183</v>
      </c>
      <c r="Z20" s="20" t="n">
        <v>43</v>
      </c>
      <c r="AA20" s="20" t="n">
        <v>4</v>
      </c>
      <c r="AB20" s="20" t="n">
        <v>5</v>
      </c>
      <c r="AC20" s="21" t="n">
        <v>3</v>
      </c>
      <c r="AD20" s="19" t="n">
        <v>450</v>
      </c>
      <c r="AE20" s="20" t="n">
        <v>0</v>
      </c>
      <c r="AF20" s="20" t="n">
        <v>368</v>
      </c>
      <c r="AG20" s="20" t="n">
        <v>58</v>
      </c>
      <c r="AH20" s="20" t="n">
        <v>17</v>
      </c>
      <c r="AI20" s="20" t="n">
        <v>6</v>
      </c>
      <c r="AJ20" s="20" t="n">
        <v>1</v>
      </c>
      <c r="AK20" s="20" t="n">
        <v>358</v>
      </c>
      <c r="AL20" s="20" t="n">
        <v>0</v>
      </c>
      <c r="AM20" s="20" t="n">
        <v>300</v>
      </c>
      <c r="AN20" s="20" t="n">
        <v>43</v>
      </c>
      <c r="AO20" s="20" t="n">
        <v>8</v>
      </c>
      <c r="AP20" s="20" t="n">
        <v>6</v>
      </c>
      <c r="AQ20" s="21" t="n">
        <v>1</v>
      </c>
      <c r="AR20" s="19" t="n">
        <v>92</v>
      </c>
      <c r="AS20" s="20" t="n">
        <v>0</v>
      </c>
      <c r="AT20" s="20" t="n">
        <v>68</v>
      </c>
      <c r="AU20" s="20" t="n">
        <v>15</v>
      </c>
      <c r="AV20" s="20" t="n">
        <v>9</v>
      </c>
      <c r="AW20" s="20" t="n">
        <v>0</v>
      </c>
      <c r="AX20" s="20" t="n">
        <v>0</v>
      </c>
      <c r="AY20" s="20" t="n">
        <v>472</v>
      </c>
      <c r="AZ20" s="20" t="n">
        <v>0</v>
      </c>
      <c r="BA20" s="20" t="n">
        <v>381</v>
      </c>
      <c r="BB20" s="20" t="n">
        <v>64</v>
      </c>
      <c r="BC20" s="20" t="n">
        <v>13</v>
      </c>
      <c r="BD20" s="20" t="n">
        <v>9</v>
      </c>
      <c r="BE20" s="21" t="n">
        <v>5</v>
      </c>
      <c r="BF20" s="19" t="n">
        <v>309</v>
      </c>
      <c r="BG20" s="20" t="n">
        <v>0</v>
      </c>
      <c r="BH20" s="20" t="n">
        <v>247</v>
      </c>
      <c r="BI20" s="20" t="n">
        <v>46</v>
      </c>
      <c r="BJ20" s="20" t="n">
        <v>9</v>
      </c>
      <c r="BK20" s="20" t="n">
        <v>4</v>
      </c>
      <c r="BL20" s="20" t="n">
        <v>3</v>
      </c>
      <c r="BM20" s="20" t="n">
        <v>163</v>
      </c>
      <c r="BN20" s="20" t="n">
        <v>0</v>
      </c>
      <c r="BO20" s="20" t="n">
        <v>134</v>
      </c>
      <c r="BP20" s="20" t="n">
        <v>18</v>
      </c>
      <c r="BQ20" s="20" t="n">
        <v>4</v>
      </c>
      <c r="BR20" s="20" t="n">
        <v>5</v>
      </c>
      <c r="BS20" s="21" t="n">
        <v>2</v>
      </c>
    </row>
    <row r="21" s="26" customFormat="true" ht="15" hidden="false" customHeight="true" outlineLevel="0" collapsed="false">
      <c r="A21" s="22" t="s">
        <v>36</v>
      </c>
      <c r="B21" s="23" t="n">
        <v>42.4</v>
      </c>
      <c r="C21" s="24" t="n">
        <v>0</v>
      </c>
      <c r="D21" s="24" t="n">
        <v>56.6</v>
      </c>
      <c r="E21" s="24" t="n">
        <v>33.1</v>
      </c>
      <c r="F21" s="24" t="n">
        <v>19</v>
      </c>
      <c r="G21" s="24" t="n">
        <v>15.4</v>
      </c>
      <c r="H21" s="24" t="n">
        <v>13.6</v>
      </c>
      <c r="I21" s="24" t="n">
        <v>41</v>
      </c>
      <c r="J21" s="24" t="n">
        <v>0</v>
      </c>
      <c r="K21" s="24" t="n">
        <v>55.8</v>
      </c>
      <c r="L21" s="24" t="n">
        <v>31.2</v>
      </c>
      <c r="M21" s="24" t="n">
        <v>17.4</v>
      </c>
      <c r="N21" s="24" t="n">
        <v>14.1</v>
      </c>
      <c r="O21" s="25" t="n">
        <v>11.6</v>
      </c>
      <c r="P21" s="23" t="n">
        <v>42</v>
      </c>
      <c r="Q21" s="24" t="n">
        <v>0</v>
      </c>
      <c r="R21" s="24" t="n">
        <v>56.6</v>
      </c>
      <c r="S21" s="24" t="n">
        <v>31.4</v>
      </c>
      <c r="T21" s="24" t="n">
        <v>17.7</v>
      </c>
      <c r="U21" s="24" t="n">
        <v>14</v>
      </c>
      <c r="V21" s="24" t="n">
        <v>11</v>
      </c>
      <c r="W21" s="24" t="n">
        <v>38.8</v>
      </c>
      <c r="X21" s="24" t="n">
        <v>0</v>
      </c>
      <c r="Y21" s="24" t="n">
        <v>54.1</v>
      </c>
      <c r="Z21" s="24" t="n">
        <v>30.7</v>
      </c>
      <c r="AA21" s="24" t="n">
        <v>16.7</v>
      </c>
      <c r="AB21" s="24" t="n">
        <v>14.3</v>
      </c>
      <c r="AC21" s="25" t="n">
        <v>12.5</v>
      </c>
      <c r="AD21" s="23" t="n">
        <v>42.7</v>
      </c>
      <c r="AE21" s="24" t="n">
        <v>0</v>
      </c>
      <c r="AF21" s="24" t="n">
        <v>56.9</v>
      </c>
      <c r="AG21" s="24" t="n">
        <v>33.7</v>
      </c>
      <c r="AH21" s="24" t="n">
        <v>20.2</v>
      </c>
      <c r="AI21" s="24" t="n">
        <v>15.5</v>
      </c>
      <c r="AJ21" s="24" t="n">
        <v>13.8</v>
      </c>
      <c r="AK21" s="24" t="n">
        <v>42.8</v>
      </c>
      <c r="AL21" s="24" t="n">
        <v>0</v>
      </c>
      <c r="AM21" s="24" t="n">
        <v>56.8</v>
      </c>
      <c r="AN21" s="24" t="n">
        <v>33.9</v>
      </c>
      <c r="AO21" s="24" t="n">
        <v>19.8</v>
      </c>
      <c r="AP21" s="24" t="n">
        <v>15</v>
      </c>
      <c r="AQ21" s="25" t="n">
        <v>13.7</v>
      </c>
      <c r="AR21" s="23" t="n">
        <v>42</v>
      </c>
      <c r="AS21" s="24" t="n">
        <v>0</v>
      </c>
      <c r="AT21" s="24" t="n">
        <v>57.2</v>
      </c>
      <c r="AU21" s="24" t="n">
        <v>33.3</v>
      </c>
      <c r="AV21" s="24" t="n">
        <v>21.5</v>
      </c>
      <c r="AW21" s="24" t="n">
        <v>17.1</v>
      </c>
      <c r="AX21" s="24" t="n">
        <v>14.2</v>
      </c>
      <c r="AY21" s="24" t="n">
        <v>44.8</v>
      </c>
      <c r="AZ21" s="24" t="n">
        <v>0</v>
      </c>
      <c r="BA21" s="24" t="n">
        <v>57.6</v>
      </c>
      <c r="BB21" s="24" t="n">
        <v>36.6</v>
      </c>
      <c r="BC21" s="24" t="n">
        <v>21.4</v>
      </c>
      <c r="BD21" s="24" t="n">
        <v>17.3</v>
      </c>
      <c r="BE21" s="25" t="n">
        <v>16.7</v>
      </c>
      <c r="BF21" s="23" t="n">
        <v>45.3</v>
      </c>
      <c r="BG21" s="24" t="n">
        <v>0</v>
      </c>
      <c r="BH21" s="24" t="n">
        <v>57.9</v>
      </c>
      <c r="BI21" s="24" t="n">
        <v>35.7</v>
      </c>
      <c r="BJ21" s="24" t="n">
        <v>22</v>
      </c>
      <c r="BK21" s="24" t="n">
        <v>16.3</v>
      </c>
      <c r="BL21" s="24" t="n">
        <v>16.6</v>
      </c>
      <c r="BM21" s="24" t="n">
        <v>43.9</v>
      </c>
      <c r="BN21" s="24" t="n">
        <v>0</v>
      </c>
      <c r="BO21" s="24" t="n">
        <v>57.2</v>
      </c>
      <c r="BP21" s="24" t="n">
        <v>38.1</v>
      </c>
      <c r="BQ21" s="24" t="n">
        <v>20.4</v>
      </c>
      <c r="BR21" s="24" t="n">
        <v>19.3</v>
      </c>
      <c r="BS21" s="25" t="n">
        <v>16.9</v>
      </c>
    </row>
    <row r="22" customFormat="false" ht="20.1" hidden="false" customHeight="true" outlineLevel="0" collapsed="false">
      <c r="A22" s="18" t="s">
        <v>37</v>
      </c>
      <c r="B22" s="19" t="n">
        <v>17025</v>
      </c>
      <c r="C22" s="20" t="n">
        <v>0</v>
      </c>
      <c r="D22" s="20" t="n">
        <v>9254</v>
      </c>
      <c r="E22" s="20" t="n">
        <v>3860</v>
      </c>
      <c r="F22" s="20" t="n">
        <v>1968</v>
      </c>
      <c r="G22" s="20" t="n">
        <v>1047</v>
      </c>
      <c r="H22" s="20" t="n">
        <v>896</v>
      </c>
      <c r="I22" s="20" t="n">
        <v>8268</v>
      </c>
      <c r="J22" s="20" t="n">
        <v>0</v>
      </c>
      <c r="K22" s="20" t="n">
        <v>4431</v>
      </c>
      <c r="L22" s="20" t="n">
        <v>1941</v>
      </c>
      <c r="M22" s="20" t="n">
        <v>1036</v>
      </c>
      <c r="N22" s="20" t="n">
        <v>490</v>
      </c>
      <c r="O22" s="21" t="n">
        <v>370</v>
      </c>
      <c r="P22" s="19" t="n">
        <v>5656</v>
      </c>
      <c r="Q22" s="20" t="n">
        <v>0</v>
      </c>
      <c r="R22" s="20" t="n">
        <v>3124</v>
      </c>
      <c r="S22" s="20" t="n">
        <v>1292</v>
      </c>
      <c r="T22" s="20" t="n">
        <v>685</v>
      </c>
      <c r="U22" s="20" t="n">
        <v>316</v>
      </c>
      <c r="V22" s="20" t="n">
        <v>239</v>
      </c>
      <c r="W22" s="20" t="n">
        <v>2612</v>
      </c>
      <c r="X22" s="20" t="n">
        <v>0</v>
      </c>
      <c r="Y22" s="20" t="n">
        <v>1307</v>
      </c>
      <c r="Z22" s="20" t="n">
        <v>649</v>
      </c>
      <c r="AA22" s="20" t="n">
        <v>351</v>
      </c>
      <c r="AB22" s="20" t="n">
        <v>174</v>
      </c>
      <c r="AC22" s="21" t="n">
        <v>131</v>
      </c>
      <c r="AD22" s="19" t="n">
        <v>4305</v>
      </c>
      <c r="AE22" s="20" t="n">
        <v>0</v>
      </c>
      <c r="AF22" s="20" t="n">
        <v>2329</v>
      </c>
      <c r="AG22" s="20" t="n">
        <v>955</v>
      </c>
      <c r="AH22" s="20" t="n">
        <v>489</v>
      </c>
      <c r="AI22" s="20" t="n">
        <v>253</v>
      </c>
      <c r="AJ22" s="20" t="n">
        <v>279</v>
      </c>
      <c r="AK22" s="20" t="n">
        <v>3360</v>
      </c>
      <c r="AL22" s="20" t="n">
        <v>0</v>
      </c>
      <c r="AM22" s="20" t="n">
        <v>1822</v>
      </c>
      <c r="AN22" s="20" t="n">
        <v>751</v>
      </c>
      <c r="AO22" s="20" t="n">
        <v>379</v>
      </c>
      <c r="AP22" s="20" t="n">
        <v>200</v>
      </c>
      <c r="AQ22" s="21" t="n">
        <v>208</v>
      </c>
      <c r="AR22" s="19" t="n">
        <v>945</v>
      </c>
      <c r="AS22" s="20" t="n">
        <v>0</v>
      </c>
      <c r="AT22" s="20" t="n">
        <v>507</v>
      </c>
      <c r="AU22" s="20" t="n">
        <v>204</v>
      </c>
      <c r="AV22" s="20" t="n">
        <v>110</v>
      </c>
      <c r="AW22" s="20" t="n">
        <v>53</v>
      </c>
      <c r="AX22" s="20" t="n">
        <v>71</v>
      </c>
      <c r="AY22" s="20" t="n">
        <v>4452</v>
      </c>
      <c r="AZ22" s="20" t="n">
        <v>0</v>
      </c>
      <c r="BA22" s="20" t="n">
        <v>2494</v>
      </c>
      <c r="BB22" s="20" t="n">
        <v>964</v>
      </c>
      <c r="BC22" s="20" t="n">
        <v>443</v>
      </c>
      <c r="BD22" s="20" t="n">
        <v>304</v>
      </c>
      <c r="BE22" s="21" t="n">
        <v>247</v>
      </c>
      <c r="BF22" s="19" t="n">
        <v>2833</v>
      </c>
      <c r="BG22" s="20" t="n">
        <v>0</v>
      </c>
      <c r="BH22" s="20" t="n">
        <v>1622</v>
      </c>
      <c r="BI22" s="20" t="n">
        <v>607</v>
      </c>
      <c r="BJ22" s="20" t="n">
        <v>269</v>
      </c>
      <c r="BK22" s="20" t="n">
        <v>194</v>
      </c>
      <c r="BL22" s="20" t="n">
        <v>141</v>
      </c>
      <c r="BM22" s="20" t="n">
        <v>1619</v>
      </c>
      <c r="BN22" s="20" t="n">
        <v>0</v>
      </c>
      <c r="BO22" s="20" t="n">
        <v>872</v>
      </c>
      <c r="BP22" s="20" t="n">
        <v>357</v>
      </c>
      <c r="BQ22" s="20" t="n">
        <v>174</v>
      </c>
      <c r="BR22" s="20" t="n">
        <v>110</v>
      </c>
      <c r="BS22" s="21" t="n">
        <v>106</v>
      </c>
    </row>
    <row r="23" customFormat="false" ht="12" hidden="false" customHeight="true" outlineLevel="0" collapsed="false">
      <c r="A23" s="18" t="s">
        <v>22</v>
      </c>
      <c r="B23" s="19" t="n">
        <v>5925</v>
      </c>
      <c r="C23" s="20" t="n">
        <v>0</v>
      </c>
      <c r="D23" s="20" t="n">
        <v>961</v>
      </c>
      <c r="E23" s="20" t="n">
        <v>1838</v>
      </c>
      <c r="F23" s="20" t="n">
        <v>1488</v>
      </c>
      <c r="G23" s="20" t="n">
        <v>867</v>
      </c>
      <c r="H23" s="20" t="n">
        <v>771</v>
      </c>
      <c r="I23" s="20" t="n">
        <v>3054</v>
      </c>
      <c r="J23" s="20" t="n">
        <v>0</v>
      </c>
      <c r="K23" s="20" t="n">
        <v>497</v>
      </c>
      <c r="L23" s="20" t="n">
        <v>992</v>
      </c>
      <c r="M23" s="20" t="n">
        <v>797</v>
      </c>
      <c r="N23" s="20" t="n">
        <v>434</v>
      </c>
      <c r="O23" s="21" t="n">
        <v>334</v>
      </c>
      <c r="P23" s="19" t="n">
        <v>1997</v>
      </c>
      <c r="Q23" s="20" t="n">
        <v>0</v>
      </c>
      <c r="R23" s="20" t="n">
        <v>320</v>
      </c>
      <c r="S23" s="20" t="n">
        <v>657</v>
      </c>
      <c r="T23" s="20" t="n">
        <v>522</v>
      </c>
      <c r="U23" s="20" t="n">
        <v>283</v>
      </c>
      <c r="V23" s="20" t="n">
        <v>215</v>
      </c>
      <c r="W23" s="20" t="n">
        <v>1057</v>
      </c>
      <c r="X23" s="20" t="n">
        <v>0</v>
      </c>
      <c r="Y23" s="20" t="n">
        <v>177</v>
      </c>
      <c r="Z23" s="20" t="n">
        <v>335</v>
      </c>
      <c r="AA23" s="20" t="n">
        <v>275</v>
      </c>
      <c r="AB23" s="20" t="n">
        <v>151</v>
      </c>
      <c r="AC23" s="21" t="n">
        <v>119</v>
      </c>
      <c r="AD23" s="19" t="n">
        <v>1529</v>
      </c>
      <c r="AE23" s="20" t="n">
        <v>0</v>
      </c>
      <c r="AF23" s="20" t="n">
        <v>267</v>
      </c>
      <c r="AG23" s="20" t="n">
        <v>461</v>
      </c>
      <c r="AH23" s="20" t="n">
        <v>364</v>
      </c>
      <c r="AI23" s="20" t="n">
        <v>194</v>
      </c>
      <c r="AJ23" s="20" t="n">
        <v>243</v>
      </c>
      <c r="AK23" s="20" t="n">
        <v>1191</v>
      </c>
      <c r="AL23" s="20" t="n">
        <v>0</v>
      </c>
      <c r="AM23" s="20" t="n">
        <v>211</v>
      </c>
      <c r="AN23" s="20" t="n">
        <v>364</v>
      </c>
      <c r="AO23" s="20" t="n">
        <v>283</v>
      </c>
      <c r="AP23" s="20" t="n">
        <v>155</v>
      </c>
      <c r="AQ23" s="21" t="n">
        <v>178</v>
      </c>
      <c r="AR23" s="19" t="n">
        <v>338</v>
      </c>
      <c r="AS23" s="20" t="n">
        <v>0</v>
      </c>
      <c r="AT23" s="20" t="n">
        <v>56</v>
      </c>
      <c r="AU23" s="20" t="n">
        <v>97</v>
      </c>
      <c r="AV23" s="20" t="n">
        <v>81</v>
      </c>
      <c r="AW23" s="20" t="n">
        <v>39</v>
      </c>
      <c r="AX23" s="20" t="n">
        <v>65</v>
      </c>
      <c r="AY23" s="20" t="n">
        <v>1342</v>
      </c>
      <c r="AZ23" s="20" t="n">
        <v>0</v>
      </c>
      <c r="BA23" s="20" t="n">
        <v>197</v>
      </c>
      <c r="BB23" s="20" t="n">
        <v>385</v>
      </c>
      <c r="BC23" s="20" t="n">
        <v>327</v>
      </c>
      <c r="BD23" s="20" t="n">
        <v>239</v>
      </c>
      <c r="BE23" s="21" t="n">
        <v>194</v>
      </c>
      <c r="BF23" s="19" t="n">
        <v>834</v>
      </c>
      <c r="BG23" s="20" t="n">
        <v>0</v>
      </c>
      <c r="BH23" s="20" t="n">
        <v>127</v>
      </c>
      <c r="BI23" s="20" t="n">
        <v>257</v>
      </c>
      <c r="BJ23" s="20" t="n">
        <v>193</v>
      </c>
      <c r="BK23" s="20" t="n">
        <v>150</v>
      </c>
      <c r="BL23" s="20" t="n">
        <v>107</v>
      </c>
      <c r="BM23" s="20" t="n">
        <v>508</v>
      </c>
      <c r="BN23" s="20" t="n">
        <v>0</v>
      </c>
      <c r="BO23" s="20" t="n">
        <v>70</v>
      </c>
      <c r="BP23" s="20" t="n">
        <v>128</v>
      </c>
      <c r="BQ23" s="20" t="n">
        <v>134</v>
      </c>
      <c r="BR23" s="20" t="n">
        <v>89</v>
      </c>
      <c r="BS23" s="21" t="n">
        <v>87</v>
      </c>
    </row>
    <row r="24" customFormat="false" ht="12" hidden="false" customHeight="true" outlineLevel="0" collapsed="false">
      <c r="A24" s="18" t="s">
        <v>23</v>
      </c>
      <c r="B24" s="19" t="n">
        <v>420</v>
      </c>
      <c r="C24" s="20" t="n">
        <v>0</v>
      </c>
      <c r="D24" s="20" t="n">
        <v>187</v>
      </c>
      <c r="E24" s="20" t="n">
        <v>120</v>
      </c>
      <c r="F24" s="20" t="n">
        <v>62</v>
      </c>
      <c r="G24" s="20" t="n">
        <v>35</v>
      </c>
      <c r="H24" s="20" t="n">
        <v>16</v>
      </c>
      <c r="I24" s="20" t="n">
        <v>213</v>
      </c>
      <c r="J24" s="20" t="n">
        <v>0</v>
      </c>
      <c r="K24" s="20" t="n">
        <v>100</v>
      </c>
      <c r="L24" s="20" t="n">
        <v>64</v>
      </c>
      <c r="M24" s="20" t="n">
        <v>34</v>
      </c>
      <c r="N24" s="20" t="n">
        <v>11</v>
      </c>
      <c r="O24" s="21" t="n">
        <v>4</v>
      </c>
      <c r="P24" s="19" t="n">
        <v>140</v>
      </c>
      <c r="Q24" s="20" t="n">
        <v>0</v>
      </c>
      <c r="R24" s="20" t="n">
        <v>61</v>
      </c>
      <c r="S24" s="20" t="n">
        <v>44</v>
      </c>
      <c r="T24" s="20" t="n">
        <v>24</v>
      </c>
      <c r="U24" s="20" t="n">
        <v>7</v>
      </c>
      <c r="V24" s="20" t="n">
        <v>4</v>
      </c>
      <c r="W24" s="20" t="n">
        <v>73</v>
      </c>
      <c r="X24" s="20" t="n">
        <v>0</v>
      </c>
      <c r="Y24" s="20" t="n">
        <v>39</v>
      </c>
      <c r="Z24" s="20" t="n">
        <v>20</v>
      </c>
      <c r="AA24" s="20" t="n">
        <v>10</v>
      </c>
      <c r="AB24" s="20" t="n">
        <v>4</v>
      </c>
      <c r="AC24" s="21" t="n">
        <v>0</v>
      </c>
      <c r="AD24" s="19" t="n">
        <v>111</v>
      </c>
      <c r="AE24" s="20" t="n">
        <v>0</v>
      </c>
      <c r="AF24" s="20" t="n">
        <v>42</v>
      </c>
      <c r="AG24" s="20" t="n">
        <v>32</v>
      </c>
      <c r="AH24" s="20" t="n">
        <v>16</v>
      </c>
      <c r="AI24" s="20" t="n">
        <v>13</v>
      </c>
      <c r="AJ24" s="20" t="n">
        <v>8</v>
      </c>
      <c r="AK24" s="20" t="n">
        <v>89</v>
      </c>
      <c r="AL24" s="20" t="n">
        <v>0</v>
      </c>
      <c r="AM24" s="20" t="n">
        <v>34</v>
      </c>
      <c r="AN24" s="20" t="n">
        <v>26</v>
      </c>
      <c r="AO24" s="20" t="n">
        <v>11</v>
      </c>
      <c r="AP24" s="20" t="n">
        <v>11</v>
      </c>
      <c r="AQ24" s="21" t="n">
        <v>7</v>
      </c>
      <c r="AR24" s="19" t="n">
        <v>22</v>
      </c>
      <c r="AS24" s="20" t="n">
        <v>0</v>
      </c>
      <c r="AT24" s="20" t="n">
        <v>8</v>
      </c>
      <c r="AU24" s="20" t="n">
        <v>6</v>
      </c>
      <c r="AV24" s="20" t="n">
        <v>5</v>
      </c>
      <c r="AW24" s="20" t="n">
        <v>2</v>
      </c>
      <c r="AX24" s="20" t="n">
        <v>1</v>
      </c>
      <c r="AY24" s="20" t="n">
        <v>96</v>
      </c>
      <c r="AZ24" s="20" t="n">
        <v>0</v>
      </c>
      <c r="BA24" s="20" t="n">
        <v>45</v>
      </c>
      <c r="BB24" s="20" t="n">
        <v>24</v>
      </c>
      <c r="BC24" s="20" t="n">
        <v>12</v>
      </c>
      <c r="BD24" s="20" t="n">
        <v>11</v>
      </c>
      <c r="BE24" s="21" t="n">
        <v>4</v>
      </c>
      <c r="BF24" s="19" t="n">
        <v>67</v>
      </c>
      <c r="BG24" s="20" t="n">
        <v>0</v>
      </c>
      <c r="BH24" s="20" t="n">
        <v>30</v>
      </c>
      <c r="BI24" s="20" t="n">
        <v>15</v>
      </c>
      <c r="BJ24" s="20" t="n">
        <v>9</v>
      </c>
      <c r="BK24" s="20" t="n">
        <v>9</v>
      </c>
      <c r="BL24" s="20" t="n">
        <v>4</v>
      </c>
      <c r="BM24" s="20" t="n">
        <v>29</v>
      </c>
      <c r="BN24" s="20" t="n">
        <v>0</v>
      </c>
      <c r="BO24" s="20" t="n">
        <v>15</v>
      </c>
      <c r="BP24" s="20" t="n">
        <v>9</v>
      </c>
      <c r="BQ24" s="20" t="n">
        <v>3</v>
      </c>
      <c r="BR24" s="20" t="n">
        <v>2</v>
      </c>
      <c r="BS24" s="21" t="n">
        <v>0</v>
      </c>
    </row>
    <row r="25" customFormat="false" ht="12" hidden="false" customHeight="true" outlineLevel="0" collapsed="false">
      <c r="A25" s="18" t="s">
        <v>24</v>
      </c>
      <c r="B25" s="19" t="n">
        <v>318</v>
      </c>
      <c r="C25" s="20" t="n">
        <v>0</v>
      </c>
      <c r="D25" s="20" t="n">
        <v>148</v>
      </c>
      <c r="E25" s="20" t="n">
        <v>83</v>
      </c>
      <c r="F25" s="20" t="n">
        <v>49</v>
      </c>
      <c r="G25" s="20" t="n">
        <v>17</v>
      </c>
      <c r="H25" s="20" t="n">
        <v>21</v>
      </c>
      <c r="I25" s="20" t="n">
        <v>163</v>
      </c>
      <c r="J25" s="20" t="n">
        <v>0</v>
      </c>
      <c r="K25" s="20" t="n">
        <v>77</v>
      </c>
      <c r="L25" s="20" t="n">
        <v>40</v>
      </c>
      <c r="M25" s="20" t="n">
        <v>32</v>
      </c>
      <c r="N25" s="20" t="n">
        <v>7</v>
      </c>
      <c r="O25" s="21" t="n">
        <v>7</v>
      </c>
      <c r="P25" s="19" t="n">
        <v>112</v>
      </c>
      <c r="Q25" s="20" t="n">
        <v>0</v>
      </c>
      <c r="R25" s="20" t="n">
        <v>54</v>
      </c>
      <c r="S25" s="20" t="n">
        <v>25</v>
      </c>
      <c r="T25" s="20" t="n">
        <v>23</v>
      </c>
      <c r="U25" s="20" t="n">
        <v>5</v>
      </c>
      <c r="V25" s="20" t="n">
        <v>5</v>
      </c>
      <c r="W25" s="20" t="n">
        <v>51</v>
      </c>
      <c r="X25" s="20" t="n">
        <v>0</v>
      </c>
      <c r="Y25" s="20" t="n">
        <v>23</v>
      </c>
      <c r="Z25" s="20" t="n">
        <v>15</v>
      </c>
      <c r="AA25" s="20" t="n">
        <v>9</v>
      </c>
      <c r="AB25" s="20" t="n">
        <v>2</v>
      </c>
      <c r="AC25" s="21" t="n">
        <v>2</v>
      </c>
      <c r="AD25" s="19" t="n">
        <v>80</v>
      </c>
      <c r="AE25" s="20" t="n">
        <v>0</v>
      </c>
      <c r="AF25" s="20" t="n">
        <v>34</v>
      </c>
      <c r="AG25" s="20" t="n">
        <v>24</v>
      </c>
      <c r="AH25" s="20" t="n">
        <v>9</v>
      </c>
      <c r="AI25" s="20" t="n">
        <v>4</v>
      </c>
      <c r="AJ25" s="20" t="n">
        <v>9</v>
      </c>
      <c r="AK25" s="20" t="n">
        <v>64</v>
      </c>
      <c r="AL25" s="20" t="n">
        <v>0</v>
      </c>
      <c r="AM25" s="20" t="n">
        <v>27</v>
      </c>
      <c r="AN25" s="20" t="n">
        <v>19</v>
      </c>
      <c r="AO25" s="20" t="n">
        <v>7</v>
      </c>
      <c r="AP25" s="20" t="n">
        <v>3</v>
      </c>
      <c r="AQ25" s="21" t="n">
        <v>8</v>
      </c>
      <c r="AR25" s="19" t="n">
        <v>16</v>
      </c>
      <c r="AS25" s="20" t="n">
        <v>0</v>
      </c>
      <c r="AT25" s="20" t="n">
        <v>7</v>
      </c>
      <c r="AU25" s="20" t="n">
        <v>5</v>
      </c>
      <c r="AV25" s="20" t="n">
        <v>2</v>
      </c>
      <c r="AW25" s="20" t="n">
        <v>1</v>
      </c>
      <c r="AX25" s="20" t="n">
        <v>1</v>
      </c>
      <c r="AY25" s="20" t="n">
        <v>75</v>
      </c>
      <c r="AZ25" s="20" t="n">
        <v>0</v>
      </c>
      <c r="BA25" s="20" t="n">
        <v>37</v>
      </c>
      <c r="BB25" s="20" t="n">
        <v>19</v>
      </c>
      <c r="BC25" s="20" t="n">
        <v>8</v>
      </c>
      <c r="BD25" s="20" t="n">
        <v>6</v>
      </c>
      <c r="BE25" s="21" t="n">
        <v>5</v>
      </c>
      <c r="BF25" s="19" t="n">
        <v>49</v>
      </c>
      <c r="BG25" s="20" t="n">
        <v>0</v>
      </c>
      <c r="BH25" s="20" t="n">
        <v>23</v>
      </c>
      <c r="BI25" s="20" t="n">
        <v>12</v>
      </c>
      <c r="BJ25" s="20" t="n">
        <v>6</v>
      </c>
      <c r="BK25" s="20" t="n">
        <v>5</v>
      </c>
      <c r="BL25" s="20" t="n">
        <v>3</v>
      </c>
      <c r="BM25" s="20" t="n">
        <v>26</v>
      </c>
      <c r="BN25" s="20" t="n">
        <v>0</v>
      </c>
      <c r="BO25" s="20" t="n">
        <v>14</v>
      </c>
      <c r="BP25" s="20" t="n">
        <v>7</v>
      </c>
      <c r="BQ25" s="20" t="n">
        <v>2</v>
      </c>
      <c r="BR25" s="20" t="n">
        <v>1</v>
      </c>
      <c r="BS25" s="21" t="n">
        <v>2</v>
      </c>
    </row>
    <row r="26" customFormat="false" ht="12" hidden="false" customHeight="true" outlineLevel="0" collapsed="false">
      <c r="A26" s="18" t="s">
        <v>25</v>
      </c>
      <c r="B26" s="19" t="n">
        <v>352</v>
      </c>
      <c r="C26" s="20" t="n">
        <v>0</v>
      </c>
      <c r="D26" s="20" t="n">
        <v>202</v>
      </c>
      <c r="E26" s="20" t="n">
        <v>92</v>
      </c>
      <c r="F26" s="20" t="n">
        <v>29</v>
      </c>
      <c r="G26" s="20" t="n">
        <v>19</v>
      </c>
      <c r="H26" s="20" t="n">
        <v>10</v>
      </c>
      <c r="I26" s="20" t="n">
        <v>170</v>
      </c>
      <c r="J26" s="20" t="n">
        <v>0</v>
      </c>
      <c r="K26" s="20" t="n">
        <v>111</v>
      </c>
      <c r="L26" s="20" t="n">
        <v>39</v>
      </c>
      <c r="M26" s="20" t="n">
        <v>11</v>
      </c>
      <c r="N26" s="20" t="n">
        <v>6</v>
      </c>
      <c r="O26" s="21" t="n">
        <v>3</v>
      </c>
      <c r="P26" s="19" t="n">
        <v>114</v>
      </c>
      <c r="Q26" s="20" t="n">
        <v>0</v>
      </c>
      <c r="R26" s="20" t="n">
        <v>78</v>
      </c>
      <c r="S26" s="20" t="n">
        <v>23</v>
      </c>
      <c r="T26" s="20" t="n">
        <v>7</v>
      </c>
      <c r="U26" s="20" t="n">
        <v>5</v>
      </c>
      <c r="V26" s="20" t="n">
        <v>1</v>
      </c>
      <c r="W26" s="20" t="n">
        <v>56</v>
      </c>
      <c r="X26" s="20" t="n">
        <v>0</v>
      </c>
      <c r="Y26" s="20" t="n">
        <v>33</v>
      </c>
      <c r="Z26" s="20" t="n">
        <v>16</v>
      </c>
      <c r="AA26" s="20" t="n">
        <v>4</v>
      </c>
      <c r="AB26" s="20" t="n">
        <v>1</v>
      </c>
      <c r="AC26" s="21" t="n">
        <v>2</v>
      </c>
      <c r="AD26" s="19" t="n">
        <v>87</v>
      </c>
      <c r="AE26" s="20" t="n">
        <v>0</v>
      </c>
      <c r="AF26" s="20" t="n">
        <v>39</v>
      </c>
      <c r="AG26" s="20" t="n">
        <v>28</v>
      </c>
      <c r="AH26" s="20" t="n">
        <v>8</v>
      </c>
      <c r="AI26" s="20" t="n">
        <v>9</v>
      </c>
      <c r="AJ26" s="20" t="n">
        <v>3</v>
      </c>
      <c r="AK26" s="20" t="n">
        <v>77</v>
      </c>
      <c r="AL26" s="20" t="n">
        <v>0</v>
      </c>
      <c r="AM26" s="20" t="n">
        <v>34</v>
      </c>
      <c r="AN26" s="20" t="n">
        <v>24</v>
      </c>
      <c r="AO26" s="20" t="n">
        <v>8</v>
      </c>
      <c r="AP26" s="20" t="n">
        <v>8</v>
      </c>
      <c r="AQ26" s="21" t="n">
        <v>3</v>
      </c>
      <c r="AR26" s="19" t="n">
        <v>10</v>
      </c>
      <c r="AS26" s="20" t="n">
        <v>0</v>
      </c>
      <c r="AT26" s="20" t="n">
        <v>5</v>
      </c>
      <c r="AU26" s="20" t="n">
        <v>4</v>
      </c>
      <c r="AV26" s="20" t="n">
        <v>0</v>
      </c>
      <c r="AW26" s="20" t="n">
        <v>1</v>
      </c>
      <c r="AX26" s="20" t="n">
        <v>0</v>
      </c>
      <c r="AY26" s="20" t="n">
        <v>95</v>
      </c>
      <c r="AZ26" s="20" t="n">
        <v>0</v>
      </c>
      <c r="BA26" s="20" t="n">
        <v>52</v>
      </c>
      <c r="BB26" s="20" t="n">
        <v>25</v>
      </c>
      <c r="BC26" s="20" t="n">
        <v>10</v>
      </c>
      <c r="BD26" s="20" t="n">
        <v>4</v>
      </c>
      <c r="BE26" s="21" t="n">
        <v>4</v>
      </c>
      <c r="BF26" s="19" t="n">
        <v>54</v>
      </c>
      <c r="BG26" s="20" t="n">
        <v>0</v>
      </c>
      <c r="BH26" s="20" t="n">
        <v>28</v>
      </c>
      <c r="BI26" s="20" t="n">
        <v>16</v>
      </c>
      <c r="BJ26" s="20" t="n">
        <v>4</v>
      </c>
      <c r="BK26" s="20" t="n">
        <v>3</v>
      </c>
      <c r="BL26" s="20" t="n">
        <v>3</v>
      </c>
      <c r="BM26" s="20" t="n">
        <v>41</v>
      </c>
      <c r="BN26" s="20" t="n">
        <v>0</v>
      </c>
      <c r="BO26" s="20" t="n">
        <v>24</v>
      </c>
      <c r="BP26" s="20" t="n">
        <v>9</v>
      </c>
      <c r="BQ26" s="20" t="n">
        <v>6</v>
      </c>
      <c r="BR26" s="20" t="n">
        <v>1</v>
      </c>
      <c r="BS26" s="21" t="n">
        <v>1</v>
      </c>
    </row>
    <row r="27" customFormat="false" ht="12" hidden="false" customHeight="true" outlineLevel="0" collapsed="false">
      <c r="A27" s="18" t="s">
        <v>26</v>
      </c>
      <c r="B27" s="19" t="n">
        <v>408</v>
      </c>
      <c r="C27" s="20" t="n">
        <v>0</v>
      </c>
      <c r="D27" s="20" t="n">
        <v>244</v>
      </c>
      <c r="E27" s="20" t="n">
        <v>112</v>
      </c>
      <c r="F27" s="20" t="n">
        <v>23</v>
      </c>
      <c r="G27" s="20" t="n">
        <v>17</v>
      </c>
      <c r="H27" s="20" t="n">
        <v>12</v>
      </c>
      <c r="I27" s="20" t="n">
        <v>192</v>
      </c>
      <c r="J27" s="20" t="n">
        <v>0</v>
      </c>
      <c r="K27" s="20" t="n">
        <v>125</v>
      </c>
      <c r="L27" s="20" t="n">
        <v>48</v>
      </c>
      <c r="M27" s="20" t="n">
        <v>8</v>
      </c>
      <c r="N27" s="20" t="n">
        <v>5</v>
      </c>
      <c r="O27" s="21" t="n">
        <v>6</v>
      </c>
      <c r="P27" s="19" t="n">
        <v>135</v>
      </c>
      <c r="Q27" s="20" t="n">
        <v>0</v>
      </c>
      <c r="R27" s="20" t="n">
        <v>88</v>
      </c>
      <c r="S27" s="20" t="n">
        <v>32</v>
      </c>
      <c r="T27" s="20" t="n">
        <v>7</v>
      </c>
      <c r="U27" s="20" t="n">
        <v>4</v>
      </c>
      <c r="V27" s="20" t="n">
        <v>4</v>
      </c>
      <c r="W27" s="20" t="n">
        <v>57</v>
      </c>
      <c r="X27" s="20" t="n">
        <v>0</v>
      </c>
      <c r="Y27" s="20" t="n">
        <v>37</v>
      </c>
      <c r="Z27" s="20" t="n">
        <v>16</v>
      </c>
      <c r="AA27" s="20" t="n">
        <v>1</v>
      </c>
      <c r="AB27" s="20" t="n">
        <v>1</v>
      </c>
      <c r="AC27" s="21" t="n">
        <v>2</v>
      </c>
      <c r="AD27" s="19" t="n">
        <v>96</v>
      </c>
      <c r="AE27" s="20" t="n">
        <v>0</v>
      </c>
      <c r="AF27" s="20" t="n">
        <v>59</v>
      </c>
      <c r="AG27" s="20" t="n">
        <v>27</v>
      </c>
      <c r="AH27" s="20" t="n">
        <v>6</v>
      </c>
      <c r="AI27" s="20" t="n">
        <v>2</v>
      </c>
      <c r="AJ27" s="20" t="n">
        <v>2</v>
      </c>
      <c r="AK27" s="20" t="n">
        <v>76</v>
      </c>
      <c r="AL27" s="20" t="n">
        <v>0</v>
      </c>
      <c r="AM27" s="20" t="n">
        <v>52</v>
      </c>
      <c r="AN27" s="20" t="n">
        <v>18</v>
      </c>
      <c r="AO27" s="20" t="n">
        <v>3</v>
      </c>
      <c r="AP27" s="20" t="n">
        <v>2</v>
      </c>
      <c r="AQ27" s="21" t="n">
        <v>1</v>
      </c>
      <c r="AR27" s="19" t="n">
        <v>20</v>
      </c>
      <c r="AS27" s="20" t="n">
        <v>0</v>
      </c>
      <c r="AT27" s="20" t="n">
        <v>7</v>
      </c>
      <c r="AU27" s="20" t="n">
        <v>9</v>
      </c>
      <c r="AV27" s="20" t="n">
        <v>3</v>
      </c>
      <c r="AW27" s="20" t="n">
        <v>0</v>
      </c>
      <c r="AX27" s="20" t="n">
        <v>1</v>
      </c>
      <c r="AY27" s="20" t="n">
        <v>120</v>
      </c>
      <c r="AZ27" s="20" t="n">
        <v>0</v>
      </c>
      <c r="BA27" s="20" t="n">
        <v>60</v>
      </c>
      <c r="BB27" s="20" t="n">
        <v>37</v>
      </c>
      <c r="BC27" s="20" t="n">
        <v>9</v>
      </c>
      <c r="BD27" s="20" t="n">
        <v>10</v>
      </c>
      <c r="BE27" s="21" t="n">
        <v>4</v>
      </c>
      <c r="BF27" s="19" t="n">
        <v>73</v>
      </c>
      <c r="BG27" s="20" t="n">
        <v>0</v>
      </c>
      <c r="BH27" s="20" t="n">
        <v>41</v>
      </c>
      <c r="BI27" s="20" t="n">
        <v>21</v>
      </c>
      <c r="BJ27" s="20" t="n">
        <v>5</v>
      </c>
      <c r="BK27" s="20" t="n">
        <v>5</v>
      </c>
      <c r="BL27" s="20" t="n">
        <v>1</v>
      </c>
      <c r="BM27" s="20" t="n">
        <v>47</v>
      </c>
      <c r="BN27" s="20" t="n">
        <v>0</v>
      </c>
      <c r="BO27" s="20" t="n">
        <v>19</v>
      </c>
      <c r="BP27" s="20" t="n">
        <v>16</v>
      </c>
      <c r="BQ27" s="20" t="n">
        <v>4</v>
      </c>
      <c r="BR27" s="20" t="n">
        <v>5</v>
      </c>
      <c r="BS27" s="21" t="n">
        <v>3</v>
      </c>
    </row>
    <row r="28" customFormat="false" ht="12" hidden="false" customHeight="true" outlineLevel="0" collapsed="false">
      <c r="A28" s="18" t="s">
        <v>27</v>
      </c>
      <c r="B28" s="19" t="n">
        <v>616</v>
      </c>
      <c r="C28" s="20" t="n">
        <v>0</v>
      </c>
      <c r="D28" s="20" t="n">
        <v>381</v>
      </c>
      <c r="E28" s="20" t="n">
        <v>160</v>
      </c>
      <c r="F28" s="20" t="n">
        <v>47</v>
      </c>
      <c r="G28" s="20" t="n">
        <v>12</v>
      </c>
      <c r="H28" s="20" t="n">
        <v>16</v>
      </c>
      <c r="I28" s="20" t="n">
        <v>295</v>
      </c>
      <c r="J28" s="20" t="n">
        <v>0</v>
      </c>
      <c r="K28" s="20" t="n">
        <v>180</v>
      </c>
      <c r="L28" s="20" t="n">
        <v>81</v>
      </c>
      <c r="M28" s="20" t="n">
        <v>24</v>
      </c>
      <c r="N28" s="20" t="n">
        <v>5</v>
      </c>
      <c r="O28" s="21" t="n">
        <v>5</v>
      </c>
      <c r="P28" s="19" t="n">
        <v>210</v>
      </c>
      <c r="Q28" s="20" t="n">
        <v>0</v>
      </c>
      <c r="R28" s="20" t="n">
        <v>132</v>
      </c>
      <c r="S28" s="20" t="n">
        <v>58</v>
      </c>
      <c r="T28" s="20" t="n">
        <v>15</v>
      </c>
      <c r="U28" s="20" t="n">
        <v>2</v>
      </c>
      <c r="V28" s="20" t="n">
        <v>3</v>
      </c>
      <c r="W28" s="20" t="n">
        <v>85</v>
      </c>
      <c r="X28" s="20" t="n">
        <v>0</v>
      </c>
      <c r="Y28" s="20" t="n">
        <v>48</v>
      </c>
      <c r="Z28" s="20" t="n">
        <v>23</v>
      </c>
      <c r="AA28" s="20" t="n">
        <v>9</v>
      </c>
      <c r="AB28" s="20" t="n">
        <v>3</v>
      </c>
      <c r="AC28" s="21" t="n">
        <v>2</v>
      </c>
      <c r="AD28" s="19" t="n">
        <v>163</v>
      </c>
      <c r="AE28" s="20" t="n">
        <v>0</v>
      </c>
      <c r="AF28" s="20" t="n">
        <v>101</v>
      </c>
      <c r="AG28" s="20" t="n">
        <v>41</v>
      </c>
      <c r="AH28" s="20" t="n">
        <v>14</v>
      </c>
      <c r="AI28" s="20" t="n">
        <v>5</v>
      </c>
      <c r="AJ28" s="20" t="n">
        <v>2</v>
      </c>
      <c r="AK28" s="20" t="n">
        <v>134</v>
      </c>
      <c r="AL28" s="20" t="n">
        <v>0</v>
      </c>
      <c r="AM28" s="20" t="n">
        <v>82</v>
      </c>
      <c r="AN28" s="20" t="n">
        <v>36</v>
      </c>
      <c r="AO28" s="20" t="n">
        <v>10</v>
      </c>
      <c r="AP28" s="20" t="n">
        <v>4</v>
      </c>
      <c r="AQ28" s="21" t="n">
        <v>2</v>
      </c>
      <c r="AR28" s="19" t="n">
        <v>29</v>
      </c>
      <c r="AS28" s="20" t="n">
        <v>0</v>
      </c>
      <c r="AT28" s="20" t="n">
        <v>19</v>
      </c>
      <c r="AU28" s="20" t="n">
        <v>5</v>
      </c>
      <c r="AV28" s="20" t="n">
        <v>4</v>
      </c>
      <c r="AW28" s="20" t="n">
        <v>1</v>
      </c>
      <c r="AX28" s="20" t="n">
        <v>0</v>
      </c>
      <c r="AY28" s="20" t="n">
        <v>158</v>
      </c>
      <c r="AZ28" s="20" t="n">
        <v>0</v>
      </c>
      <c r="BA28" s="20" t="n">
        <v>100</v>
      </c>
      <c r="BB28" s="20" t="n">
        <v>38</v>
      </c>
      <c r="BC28" s="20" t="n">
        <v>9</v>
      </c>
      <c r="BD28" s="20" t="n">
        <v>2</v>
      </c>
      <c r="BE28" s="21" t="n">
        <v>9</v>
      </c>
      <c r="BF28" s="19" t="n">
        <v>101</v>
      </c>
      <c r="BG28" s="20" t="n">
        <v>0</v>
      </c>
      <c r="BH28" s="20" t="n">
        <v>61</v>
      </c>
      <c r="BI28" s="20" t="n">
        <v>26</v>
      </c>
      <c r="BJ28" s="20" t="n">
        <v>7</v>
      </c>
      <c r="BK28" s="20" t="n">
        <v>0</v>
      </c>
      <c r="BL28" s="20" t="n">
        <v>7</v>
      </c>
      <c r="BM28" s="20" t="n">
        <v>57</v>
      </c>
      <c r="BN28" s="20" t="n">
        <v>0</v>
      </c>
      <c r="BO28" s="20" t="n">
        <v>39</v>
      </c>
      <c r="BP28" s="20" t="n">
        <v>12</v>
      </c>
      <c r="BQ28" s="20" t="n">
        <v>2</v>
      </c>
      <c r="BR28" s="20" t="n">
        <v>2</v>
      </c>
      <c r="BS28" s="21" t="n">
        <v>2</v>
      </c>
    </row>
    <row r="29" customFormat="false" ht="12" hidden="false" customHeight="true" outlineLevel="0" collapsed="false">
      <c r="A29" s="18" t="s">
        <v>28</v>
      </c>
      <c r="B29" s="19" t="n">
        <v>873</v>
      </c>
      <c r="C29" s="20" t="n">
        <v>0</v>
      </c>
      <c r="D29" s="20" t="n">
        <v>565</v>
      </c>
      <c r="E29" s="20" t="n">
        <v>217</v>
      </c>
      <c r="F29" s="20" t="n">
        <v>59</v>
      </c>
      <c r="G29" s="20" t="n">
        <v>18</v>
      </c>
      <c r="H29" s="20" t="n">
        <v>14</v>
      </c>
      <c r="I29" s="20" t="n">
        <v>448</v>
      </c>
      <c r="J29" s="20" t="n">
        <v>0</v>
      </c>
      <c r="K29" s="20" t="n">
        <v>281</v>
      </c>
      <c r="L29" s="20" t="n">
        <v>120</v>
      </c>
      <c r="M29" s="20" t="n">
        <v>36</v>
      </c>
      <c r="N29" s="20" t="n">
        <v>6</v>
      </c>
      <c r="O29" s="21" t="n">
        <v>5</v>
      </c>
      <c r="P29" s="19" t="n">
        <v>319</v>
      </c>
      <c r="Q29" s="20" t="n">
        <v>0</v>
      </c>
      <c r="R29" s="20" t="n">
        <v>199</v>
      </c>
      <c r="S29" s="20" t="n">
        <v>86</v>
      </c>
      <c r="T29" s="20" t="n">
        <v>28</v>
      </c>
      <c r="U29" s="20" t="n">
        <v>3</v>
      </c>
      <c r="V29" s="20" t="n">
        <v>3</v>
      </c>
      <c r="W29" s="20" t="n">
        <v>129</v>
      </c>
      <c r="X29" s="20" t="n">
        <v>0</v>
      </c>
      <c r="Y29" s="20" t="n">
        <v>82</v>
      </c>
      <c r="Z29" s="20" t="n">
        <v>34</v>
      </c>
      <c r="AA29" s="20" t="n">
        <v>8</v>
      </c>
      <c r="AB29" s="20" t="n">
        <v>3</v>
      </c>
      <c r="AC29" s="21" t="n">
        <v>2</v>
      </c>
      <c r="AD29" s="19" t="n">
        <v>208</v>
      </c>
      <c r="AE29" s="20" t="n">
        <v>0</v>
      </c>
      <c r="AF29" s="20" t="n">
        <v>138</v>
      </c>
      <c r="AG29" s="20" t="n">
        <v>48</v>
      </c>
      <c r="AH29" s="20" t="n">
        <v>12</v>
      </c>
      <c r="AI29" s="20" t="n">
        <v>5</v>
      </c>
      <c r="AJ29" s="20" t="n">
        <v>5</v>
      </c>
      <c r="AK29" s="20" t="n">
        <v>166</v>
      </c>
      <c r="AL29" s="20" t="n">
        <v>0</v>
      </c>
      <c r="AM29" s="20" t="n">
        <v>112</v>
      </c>
      <c r="AN29" s="20" t="n">
        <v>38</v>
      </c>
      <c r="AO29" s="20" t="n">
        <v>9</v>
      </c>
      <c r="AP29" s="20" t="n">
        <v>3</v>
      </c>
      <c r="AQ29" s="21" t="n">
        <v>4</v>
      </c>
      <c r="AR29" s="19" t="n">
        <v>42</v>
      </c>
      <c r="AS29" s="20" t="n">
        <v>0</v>
      </c>
      <c r="AT29" s="20" t="n">
        <v>26</v>
      </c>
      <c r="AU29" s="20" t="n">
        <v>10</v>
      </c>
      <c r="AV29" s="20" t="n">
        <v>3</v>
      </c>
      <c r="AW29" s="20" t="n">
        <v>2</v>
      </c>
      <c r="AX29" s="20" t="n">
        <v>1</v>
      </c>
      <c r="AY29" s="20" t="n">
        <v>217</v>
      </c>
      <c r="AZ29" s="20" t="n">
        <v>0</v>
      </c>
      <c r="BA29" s="20" t="n">
        <v>146</v>
      </c>
      <c r="BB29" s="20" t="n">
        <v>49</v>
      </c>
      <c r="BC29" s="20" t="n">
        <v>11</v>
      </c>
      <c r="BD29" s="20" t="n">
        <v>7</v>
      </c>
      <c r="BE29" s="21" t="n">
        <v>4</v>
      </c>
      <c r="BF29" s="19" t="n">
        <v>137</v>
      </c>
      <c r="BG29" s="20" t="n">
        <v>0</v>
      </c>
      <c r="BH29" s="20" t="n">
        <v>94</v>
      </c>
      <c r="BI29" s="20" t="n">
        <v>28</v>
      </c>
      <c r="BJ29" s="20" t="n">
        <v>6</v>
      </c>
      <c r="BK29" s="20" t="n">
        <v>5</v>
      </c>
      <c r="BL29" s="20" t="n">
        <v>4</v>
      </c>
      <c r="BM29" s="20" t="n">
        <v>80</v>
      </c>
      <c r="BN29" s="20" t="n">
        <v>0</v>
      </c>
      <c r="BO29" s="20" t="n">
        <v>52</v>
      </c>
      <c r="BP29" s="20" t="n">
        <v>21</v>
      </c>
      <c r="BQ29" s="20" t="n">
        <v>5</v>
      </c>
      <c r="BR29" s="20" t="n">
        <v>2</v>
      </c>
      <c r="BS29" s="21" t="n">
        <v>0</v>
      </c>
    </row>
    <row r="30" customFormat="false" ht="12" hidden="false" customHeight="true" outlineLevel="0" collapsed="false">
      <c r="A30" s="18" t="s">
        <v>29</v>
      </c>
      <c r="B30" s="19" t="n">
        <v>958</v>
      </c>
      <c r="C30" s="20" t="n">
        <v>0</v>
      </c>
      <c r="D30" s="20" t="n">
        <v>693</v>
      </c>
      <c r="E30" s="20" t="n">
        <v>202</v>
      </c>
      <c r="F30" s="20" t="n">
        <v>41</v>
      </c>
      <c r="G30" s="20" t="n">
        <v>16</v>
      </c>
      <c r="H30" s="20" t="n">
        <v>6</v>
      </c>
      <c r="I30" s="20" t="n">
        <v>409</v>
      </c>
      <c r="J30" s="20" t="n">
        <v>0</v>
      </c>
      <c r="K30" s="20" t="n">
        <v>291</v>
      </c>
      <c r="L30" s="20" t="n">
        <v>91</v>
      </c>
      <c r="M30" s="20" t="n">
        <v>18</v>
      </c>
      <c r="N30" s="20" t="n">
        <v>6</v>
      </c>
      <c r="O30" s="21" t="n">
        <v>3</v>
      </c>
      <c r="P30" s="19" t="n">
        <v>268</v>
      </c>
      <c r="Q30" s="20" t="n">
        <v>0</v>
      </c>
      <c r="R30" s="20" t="n">
        <v>200</v>
      </c>
      <c r="S30" s="20" t="n">
        <v>52</v>
      </c>
      <c r="T30" s="20" t="n">
        <v>10</v>
      </c>
      <c r="U30" s="20" t="n">
        <v>3</v>
      </c>
      <c r="V30" s="20" t="n">
        <v>3</v>
      </c>
      <c r="W30" s="20" t="n">
        <v>141</v>
      </c>
      <c r="X30" s="20" t="n">
        <v>0</v>
      </c>
      <c r="Y30" s="20" t="n">
        <v>91</v>
      </c>
      <c r="Z30" s="20" t="n">
        <v>39</v>
      </c>
      <c r="AA30" s="20" t="n">
        <v>8</v>
      </c>
      <c r="AB30" s="20" t="n">
        <v>3</v>
      </c>
      <c r="AC30" s="21" t="n">
        <v>0</v>
      </c>
      <c r="AD30" s="19" t="n">
        <v>248</v>
      </c>
      <c r="AE30" s="20" t="n">
        <v>0</v>
      </c>
      <c r="AF30" s="20" t="n">
        <v>188</v>
      </c>
      <c r="AG30" s="20" t="n">
        <v>38</v>
      </c>
      <c r="AH30" s="20" t="n">
        <v>16</v>
      </c>
      <c r="AI30" s="20" t="n">
        <v>5</v>
      </c>
      <c r="AJ30" s="20" t="n">
        <v>1</v>
      </c>
      <c r="AK30" s="20" t="n">
        <v>190</v>
      </c>
      <c r="AL30" s="20" t="n">
        <v>0</v>
      </c>
      <c r="AM30" s="20" t="n">
        <v>142</v>
      </c>
      <c r="AN30" s="20" t="n">
        <v>32</v>
      </c>
      <c r="AO30" s="20" t="n">
        <v>12</v>
      </c>
      <c r="AP30" s="20" t="n">
        <v>3</v>
      </c>
      <c r="AQ30" s="21" t="n">
        <v>1</v>
      </c>
      <c r="AR30" s="19" t="n">
        <v>58</v>
      </c>
      <c r="AS30" s="20" t="n">
        <v>0</v>
      </c>
      <c r="AT30" s="20" t="n">
        <v>46</v>
      </c>
      <c r="AU30" s="20" t="n">
        <v>6</v>
      </c>
      <c r="AV30" s="20" t="n">
        <v>4</v>
      </c>
      <c r="AW30" s="20" t="n">
        <v>2</v>
      </c>
      <c r="AX30" s="20" t="n">
        <v>0</v>
      </c>
      <c r="AY30" s="20" t="n">
        <v>301</v>
      </c>
      <c r="AZ30" s="20" t="n">
        <v>0</v>
      </c>
      <c r="BA30" s="20" t="n">
        <v>214</v>
      </c>
      <c r="BB30" s="20" t="n">
        <v>73</v>
      </c>
      <c r="BC30" s="20" t="n">
        <v>7</v>
      </c>
      <c r="BD30" s="20" t="n">
        <v>5</v>
      </c>
      <c r="BE30" s="21" t="n">
        <v>2</v>
      </c>
      <c r="BF30" s="19" t="n">
        <v>196</v>
      </c>
      <c r="BG30" s="20" t="n">
        <v>0</v>
      </c>
      <c r="BH30" s="20" t="n">
        <v>129</v>
      </c>
      <c r="BI30" s="20" t="n">
        <v>59</v>
      </c>
      <c r="BJ30" s="20" t="n">
        <v>4</v>
      </c>
      <c r="BK30" s="20" t="n">
        <v>3</v>
      </c>
      <c r="BL30" s="20" t="n">
        <v>1</v>
      </c>
      <c r="BM30" s="20" t="n">
        <v>105</v>
      </c>
      <c r="BN30" s="20" t="n">
        <v>0</v>
      </c>
      <c r="BO30" s="20" t="n">
        <v>85</v>
      </c>
      <c r="BP30" s="20" t="n">
        <v>14</v>
      </c>
      <c r="BQ30" s="20" t="n">
        <v>3</v>
      </c>
      <c r="BR30" s="20" t="n">
        <v>2</v>
      </c>
      <c r="BS30" s="21" t="n">
        <v>1</v>
      </c>
    </row>
    <row r="31" customFormat="false" ht="12" hidden="false" customHeight="true" outlineLevel="0" collapsed="false">
      <c r="A31" s="18" t="s">
        <v>30</v>
      </c>
      <c r="B31" s="19" t="n">
        <v>1331</v>
      </c>
      <c r="C31" s="20" t="n">
        <v>0</v>
      </c>
      <c r="D31" s="20" t="n">
        <v>1002</v>
      </c>
      <c r="E31" s="20" t="n">
        <v>261</v>
      </c>
      <c r="F31" s="20" t="n">
        <v>50</v>
      </c>
      <c r="G31" s="20" t="n">
        <v>12</v>
      </c>
      <c r="H31" s="20" t="n">
        <v>6</v>
      </c>
      <c r="I31" s="20" t="n">
        <v>576</v>
      </c>
      <c r="J31" s="20" t="n">
        <v>0</v>
      </c>
      <c r="K31" s="20" t="n">
        <v>466</v>
      </c>
      <c r="L31" s="20" t="n">
        <v>94</v>
      </c>
      <c r="M31" s="20" t="n">
        <v>14</v>
      </c>
      <c r="N31" s="20" t="n">
        <v>1</v>
      </c>
      <c r="O31" s="21" t="n">
        <v>1</v>
      </c>
      <c r="P31" s="19" t="n">
        <v>399</v>
      </c>
      <c r="Q31" s="20" t="n">
        <v>0</v>
      </c>
      <c r="R31" s="20" t="n">
        <v>324</v>
      </c>
      <c r="S31" s="20" t="n">
        <v>66</v>
      </c>
      <c r="T31" s="20" t="n">
        <v>8</v>
      </c>
      <c r="U31" s="20" t="n">
        <v>1</v>
      </c>
      <c r="V31" s="20" t="n">
        <v>0</v>
      </c>
      <c r="W31" s="20" t="n">
        <v>177</v>
      </c>
      <c r="X31" s="20" t="n">
        <v>0</v>
      </c>
      <c r="Y31" s="20" t="n">
        <v>142</v>
      </c>
      <c r="Z31" s="20" t="n">
        <v>28</v>
      </c>
      <c r="AA31" s="20" t="n">
        <v>6</v>
      </c>
      <c r="AB31" s="20" t="n">
        <v>0</v>
      </c>
      <c r="AC31" s="21" t="n">
        <v>1</v>
      </c>
      <c r="AD31" s="19" t="n">
        <v>312</v>
      </c>
      <c r="AE31" s="20" t="n">
        <v>0</v>
      </c>
      <c r="AF31" s="20" t="n">
        <v>218</v>
      </c>
      <c r="AG31" s="20" t="n">
        <v>70</v>
      </c>
      <c r="AH31" s="20" t="n">
        <v>20</v>
      </c>
      <c r="AI31" s="20" t="n">
        <v>3</v>
      </c>
      <c r="AJ31" s="20" t="n">
        <v>1</v>
      </c>
      <c r="AK31" s="20" t="n">
        <v>239</v>
      </c>
      <c r="AL31" s="20" t="n">
        <v>0</v>
      </c>
      <c r="AM31" s="20" t="n">
        <v>165</v>
      </c>
      <c r="AN31" s="20" t="n">
        <v>54</v>
      </c>
      <c r="AO31" s="20" t="n">
        <v>17</v>
      </c>
      <c r="AP31" s="20" t="n">
        <v>2</v>
      </c>
      <c r="AQ31" s="21" t="n">
        <v>1</v>
      </c>
      <c r="AR31" s="19" t="n">
        <v>73</v>
      </c>
      <c r="AS31" s="20" t="n">
        <v>0</v>
      </c>
      <c r="AT31" s="20" t="n">
        <v>53</v>
      </c>
      <c r="AU31" s="20" t="n">
        <v>16</v>
      </c>
      <c r="AV31" s="20" t="n">
        <v>3</v>
      </c>
      <c r="AW31" s="20" t="n">
        <v>1</v>
      </c>
      <c r="AX31" s="20" t="n">
        <v>0</v>
      </c>
      <c r="AY31" s="20" t="n">
        <v>443</v>
      </c>
      <c r="AZ31" s="20" t="n">
        <v>0</v>
      </c>
      <c r="BA31" s="20" t="n">
        <v>318</v>
      </c>
      <c r="BB31" s="20" t="n">
        <v>97</v>
      </c>
      <c r="BC31" s="20" t="n">
        <v>16</v>
      </c>
      <c r="BD31" s="20" t="n">
        <v>8</v>
      </c>
      <c r="BE31" s="21" t="n">
        <v>4</v>
      </c>
      <c r="BF31" s="19" t="n">
        <v>297</v>
      </c>
      <c r="BG31" s="20" t="n">
        <v>0</v>
      </c>
      <c r="BH31" s="20" t="n">
        <v>219</v>
      </c>
      <c r="BI31" s="20" t="n">
        <v>59</v>
      </c>
      <c r="BJ31" s="20" t="n">
        <v>11</v>
      </c>
      <c r="BK31" s="20" t="n">
        <v>7</v>
      </c>
      <c r="BL31" s="20" t="n">
        <v>1</v>
      </c>
      <c r="BM31" s="20" t="n">
        <v>146</v>
      </c>
      <c r="BN31" s="20" t="n">
        <v>0</v>
      </c>
      <c r="BO31" s="20" t="n">
        <v>99</v>
      </c>
      <c r="BP31" s="20" t="n">
        <v>38</v>
      </c>
      <c r="BQ31" s="20" t="n">
        <v>5</v>
      </c>
      <c r="BR31" s="20" t="n">
        <v>1</v>
      </c>
      <c r="BS31" s="21" t="n">
        <v>3</v>
      </c>
    </row>
    <row r="32" customFormat="false" ht="12" hidden="false" customHeight="true" outlineLevel="0" collapsed="false">
      <c r="A32" s="18" t="s">
        <v>31</v>
      </c>
      <c r="B32" s="19" t="n">
        <v>1731</v>
      </c>
      <c r="C32" s="20" t="n">
        <v>0</v>
      </c>
      <c r="D32" s="20" t="n">
        <v>1393</v>
      </c>
      <c r="E32" s="20" t="n">
        <v>272</v>
      </c>
      <c r="F32" s="20" t="n">
        <v>50</v>
      </c>
      <c r="G32" s="20" t="n">
        <v>11</v>
      </c>
      <c r="H32" s="20" t="n">
        <v>5</v>
      </c>
      <c r="I32" s="20" t="n">
        <v>774</v>
      </c>
      <c r="J32" s="20" t="n">
        <v>0</v>
      </c>
      <c r="K32" s="20" t="n">
        <v>627</v>
      </c>
      <c r="L32" s="20" t="n">
        <v>118</v>
      </c>
      <c r="M32" s="20" t="n">
        <v>26</v>
      </c>
      <c r="N32" s="20" t="n">
        <v>3</v>
      </c>
      <c r="O32" s="21" t="n">
        <v>0</v>
      </c>
      <c r="P32" s="19" t="n">
        <v>547</v>
      </c>
      <c r="Q32" s="20" t="n">
        <v>0</v>
      </c>
      <c r="R32" s="20" t="n">
        <v>450</v>
      </c>
      <c r="S32" s="20" t="n">
        <v>80</v>
      </c>
      <c r="T32" s="20" t="n">
        <v>15</v>
      </c>
      <c r="U32" s="20" t="n">
        <v>2</v>
      </c>
      <c r="V32" s="20" t="n">
        <v>0</v>
      </c>
      <c r="W32" s="20" t="n">
        <v>227</v>
      </c>
      <c r="X32" s="20" t="n">
        <v>0</v>
      </c>
      <c r="Y32" s="20" t="n">
        <v>177</v>
      </c>
      <c r="Z32" s="20" t="n">
        <v>38</v>
      </c>
      <c r="AA32" s="20" t="n">
        <v>11</v>
      </c>
      <c r="AB32" s="20" t="n">
        <v>1</v>
      </c>
      <c r="AC32" s="21" t="n">
        <v>0</v>
      </c>
      <c r="AD32" s="19" t="n">
        <v>422</v>
      </c>
      <c r="AE32" s="20" t="n">
        <v>0</v>
      </c>
      <c r="AF32" s="20" t="n">
        <v>341</v>
      </c>
      <c r="AG32" s="20" t="n">
        <v>69</v>
      </c>
      <c r="AH32" s="20" t="n">
        <v>7</v>
      </c>
      <c r="AI32" s="20" t="n">
        <v>4</v>
      </c>
      <c r="AJ32" s="20" t="n">
        <v>1</v>
      </c>
      <c r="AK32" s="20" t="n">
        <v>326</v>
      </c>
      <c r="AL32" s="20" t="n">
        <v>0</v>
      </c>
      <c r="AM32" s="20" t="n">
        <v>268</v>
      </c>
      <c r="AN32" s="20" t="n">
        <v>50</v>
      </c>
      <c r="AO32" s="20" t="n">
        <v>6</v>
      </c>
      <c r="AP32" s="20" t="n">
        <v>2</v>
      </c>
      <c r="AQ32" s="21" t="n">
        <v>0</v>
      </c>
      <c r="AR32" s="19" t="n">
        <v>96</v>
      </c>
      <c r="AS32" s="20" t="n">
        <v>0</v>
      </c>
      <c r="AT32" s="20" t="n">
        <v>73</v>
      </c>
      <c r="AU32" s="20" t="n">
        <v>19</v>
      </c>
      <c r="AV32" s="20" t="n">
        <v>1</v>
      </c>
      <c r="AW32" s="20" t="n">
        <v>2</v>
      </c>
      <c r="AX32" s="20" t="n">
        <v>1</v>
      </c>
      <c r="AY32" s="20" t="n">
        <v>535</v>
      </c>
      <c r="AZ32" s="20" t="n">
        <v>0</v>
      </c>
      <c r="BA32" s="20" t="n">
        <v>425</v>
      </c>
      <c r="BB32" s="20" t="n">
        <v>85</v>
      </c>
      <c r="BC32" s="20" t="n">
        <v>17</v>
      </c>
      <c r="BD32" s="20" t="n">
        <v>4</v>
      </c>
      <c r="BE32" s="21" t="n">
        <v>4</v>
      </c>
      <c r="BF32" s="19" t="n">
        <v>335</v>
      </c>
      <c r="BG32" s="20" t="n">
        <v>0</v>
      </c>
      <c r="BH32" s="20" t="n">
        <v>273</v>
      </c>
      <c r="BI32" s="20" t="n">
        <v>45</v>
      </c>
      <c r="BJ32" s="20" t="n">
        <v>11</v>
      </c>
      <c r="BK32" s="20" t="n">
        <v>3</v>
      </c>
      <c r="BL32" s="20" t="n">
        <v>3</v>
      </c>
      <c r="BM32" s="20" t="n">
        <v>200</v>
      </c>
      <c r="BN32" s="20" t="n">
        <v>0</v>
      </c>
      <c r="BO32" s="20" t="n">
        <v>152</v>
      </c>
      <c r="BP32" s="20" t="n">
        <v>40</v>
      </c>
      <c r="BQ32" s="20" t="n">
        <v>6</v>
      </c>
      <c r="BR32" s="20" t="n">
        <v>1</v>
      </c>
      <c r="BS32" s="21" t="n">
        <v>1</v>
      </c>
    </row>
    <row r="33" customFormat="false" ht="12" hidden="false" customHeight="true" outlineLevel="0" collapsed="false">
      <c r="A33" s="18" t="s">
        <v>32</v>
      </c>
      <c r="B33" s="19" t="n">
        <v>1927</v>
      </c>
      <c r="C33" s="20" t="n">
        <v>0</v>
      </c>
      <c r="D33" s="20" t="n">
        <v>1623</v>
      </c>
      <c r="E33" s="20" t="n">
        <v>260</v>
      </c>
      <c r="F33" s="20" t="n">
        <v>30</v>
      </c>
      <c r="G33" s="20" t="n">
        <v>6</v>
      </c>
      <c r="H33" s="20" t="n">
        <v>8</v>
      </c>
      <c r="I33" s="20" t="n">
        <v>938</v>
      </c>
      <c r="J33" s="20" t="n">
        <v>0</v>
      </c>
      <c r="K33" s="20" t="n">
        <v>789</v>
      </c>
      <c r="L33" s="20" t="n">
        <v>134</v>
      </c>
      <c r="M33" s="20" t="n">
        <v>13</v>
      </c>
      <c r="N33" s="20" t="n">
        <v>2</v>
      </c>
      <c r="O33" s="21" t="n">
        <v>0</v>
      </c>
      <c r="P33" s="19" t="n">
        <v>661</v>
      </c>
      <c r="Q33" s="20" t="n">
        <v>0</v>
      </c>
      <c r="R33" s="20" t="n">
        <v>567</v>
      </c>
      <c r="S33" s="20" t="n">
        <v>85</v>
      </c>
      <c r="T33" s="20" t="n">
        <v>9</v>
      </c>
      <c r="U33" s="20" t="n">
        <v>0</v>
      </c>
      <c r="V33" s="20" t="n">
        <v>0</v>
      </c>
      <c r="W33" s="20" t="n">
        <v>277</v>
      </c>
      <c r="X33" s="20" t="n">
        <v>0</v>
      </c>
      <c r="Y33" s="20" t="n">
        <v>222</v>
      </c>
      <c r="Z33" s="20" t="n">
        <v>49</v>
      </c>
      <c r="AA33" s="20" t="n">
        <v>4</v>
      </c>
      <c r="AB33" s="20" t="n">
        <v>2</v>
      </c>
      <c r="AC33" s="21" t="n">
        <v>0</v>
      </c>
      <c r="AD33" s="19" t="n">
        <v>480</v>
      </c>
      <c r="AE33" s="20" t="n">
        <v>0</v>
      </c>
      <c r="AF33" s="20" t="n">
        <v>410</v>
      </c>
      <c r="AG33" s="20" t="n">
        <v>57</v>
      </c>
      <c r="AH33" s="20" t="n">
        <v>10</v>
      </c>
      <c r="AI33" s="20" t="n">
        <v>1</v>
      </c>
      <c r="AJ33" s="20" t="n">
        <v>2</v>
      </c>
      <c r="AK33" s="20" t="n">
        <v>370</v>
      </c>
      <c r="AL33" s="20" t="n">
        <v>0</v>
      </c>
      <c r="AM33" s="20" t="n">
        <v>314</v>
      </c>
      <c r="AN33" s="20" t="n">
        <v>45</v>
      </c>
      <c r="AO33" s="20" t="n">
        <v>9</v>
      </c>
      <c r="AP33" s="20" t="n">
        <v>1</v>
      </c>
      <c r="AQ33" s="21" t="n">
        <v>1</v>
      </c>
      <c r="AR33" s="19" t="n">
        <v>110</v>
      </c>
      <c r="AS33" s="20" t="n">
        <v>0</v>
      </c>
      <c r="AT33" s="20" t="n">
        <v>96</v>
      </c>
      <c r="AU33" s="20" t="n">
        <v>12</v>
      </c>
      <c r="AV33" s="20" t="n">
        <v>1</v>
      </c>
      <c r="AW33" s="20" t="n">
        <v>0</v>
      </c>
      <c r="AX33" s="20" t="n">
        <v>1</v>
      </c>
      <c r="AY33" s="20" t="n">
        <v>509</v>
      </c>
      <c r="AZ33" s="20" t="n">
        <v>0</v>
      </c>
      <c r="BA33" s="20" t="n">
        <v>424</v>
      </c>
      <c r="BB33" s="20" t="n">
        <v>69</v>
      </c>
      <c r="BC33" s="20" t="n">
        <v>7</v>
      </c>
      <c r="BD33" s="20" t="n">
        <v>3</v>
      </c>
      <c r="BE33" s="21" t="n">
        <v>6</v>
      </c>
      <c r="BF33" s="19" t="n">
        <v>320</v>
      </c>
      <c r="BG33" s="20" t="n">
        <v>0</v>
      </c>
      <c r="BH33" s="20" t="n">
        <v>278</v>
      </c>
      <c r="BI33" s="20" t="n">
        <v>33</v>
      </c>
      <c r="BJ33" s="20" t="n">
        <v>6</v>
      </c>
      <c r="BK33" s="20" t="n">
        <v>1</v>
      </c>
      <c r="BL33" s="20" t="n">
        <v>2</v>
      </c>
      <c r="BM33" s="20" t="n">
        <v>189</v>
      </c>
      <c r="BN33" s="20" t="n">
        <v>0</v>
      </c>
      <c r="BO33" s="20" t="n">
        <v>146</v>
      </c>
      <c r="BP33" s="20" t="n">
        <v>36</v>
      </c>
      <c r="BQ33" s="20" t="n">
        <v>1</v>
      </c>
      <c r="BR33" s="20" t="n">
        <v>2</v>
      </c>
      <c r="BS33" s="21" t="n">
        <v>4</v>
      </c>
    </row>
    <row r="34" customFormat="false" ht="12" hidden="false" customHeight="true" outlineLevel="0" collapsed="false">
      <c r="A34" s="18" t="s">
        <v>33</v>
      </c>
      <c r="B34" s="19" t="n">
        <v>1031</v>
      </c>
      <c r="C34" s="20" t="n">
        <v>0</v>
      </c>
      <c r="D34" s="20" t="n">
        <v>881</v>
      </c>
      <c r="E34" s="20" t="n">
        <v>119</v>
      </c>
      <c r="F34" s="20" t="n">
        <v>19</v>
      </c>
      <c r="G34" s="20" t="n">
        <v>8</v>
      </c>
      <c r="H34" s="20" t="n">
        <v>4</v>
      </c>
      <c r="I34" s="20" t="n">
        <v>504</v>
      </c>
      <c r="J34" s="20" t="n">
        <v>0</v>
      </c>
      <c r="K34" s="20" t="n">
        <v>429</v>
      </c>
      <c r="L34" s="20" t="n">
        <v>58</v>
      </c>
      <c r="M34" s="20" t="n">
        <v>14</v>
      </c>
      <c r="N34" s="20" t="n">
        <v>3</v>
      </c>
      <c r="O34" s="21" t="n">
        <v>0</v>
      </c>
      <c r="P34" s="19" t="n">
        <v>374</v>
      </c>
      <c r="Q34" s="20" t="n">
        <v>0</v>
      </c>
      <c r="R34" s="20" t="n">
        <v>322</v>
      </c>
      <c r="S34" s="20" t="n">
        <v>40</v>
      </c>
      <c r="T34" s="20" t="n">
        <v>11</v>
      </c>
      <c r="U34" s="20" t="n">
        <v>1</v>
      </c>
      <c r="V34" s="20" t="n">
        <v>0</v>
      </c>
      <c r="W34" s="20" t="n">
        <v>130</v>
      </c>
      <c r="X34" s="20" t="n">
        <v>0</v>
      </c>
      <c r="Y34" s="20" t="n">
        <v>107</v>
      </c>
      <c r="Z34" s="20" t="n">
        <v>18</v>
      </c>
      <c r="AA34" s="20" t="n">
        <v>3</v>
      </c>
      <c r="AB34" s="20" t="n">
        <v>2</v>
      </c>
      <c r="AC34" s="21" t="n">
        <v>0</v>
      </c>
      <c r="AD34" s="19" t="n">
        <v>268</v>
      </c>
      <c r="AE34" s="20" t="n">
        <v>0</v>
      </c>
      <c r="AF34" s="20" t="n">
        <v>234</v>
      </c>
      <c r="AG34" s="20" t="n">
        <v>28</v>
      </c>
      <c r="AH34" s="20" t="n">
        <v>2</v>
      </c>
      <c r="AI34" s="20" t="n">
        <v>2</v>
      </c>
      <c r="AJ34" s="20" t="n">
        <v>2</v>
      </c>
      <c r="AK34" s="20" t="n">
        <v>213</v>
      </c>
      <c r="AL34" s="20" t="n">
        <v>0</v>
      </c>
      <c r="AM34" s="20" t="n">
        <v>184</v>
      </c>
      <c r="AN34" s="20" t="n">
        <v>24</v>
      </c>
      <c r="AO34" s="20" t="n">
        <v>2</v>
      </c>
      <c r="AP34" s="20" t="n">
        <v>1</v>
      </c>
      <c r="AQ34" s="21" t="n">
        <v>2</v>
      </c>
      <c r="AR34" s="19" t="n">
        <v>55</v>
      </c>
      <c r="AS34" s="20" t="n">
        <v>0</v>
      </c>
      <c r="AT34" s="20" t="n">
        <v>50</v>
      </c>
      <c r="AU34" s="20" t="n">
        <v>4</v>
      </c>
      <c r="AV34" s="20" t="n">
        <v>0</v>
      </c>
      <c r="AW34" s="20" t="n">
        <v>1</v>
      </c>
      <c r="AX34" s="20" t="n">
        <v>0</v>
      </c>
      <c r="AY34" s="20" t="n">
        <v>259</v>
      </c>
      <c r="AZ34" s="20" t="n">
        <v>0</v>
      </c>
      <c r="BA34" s="20" t="n">
        <v>218</v>
      </c>
      <c r="BB34" s="20" t="n">
        <v>33</v>
      </c>
      <c r="BC34" s="20" t="n">
        <v>3</v>
      </c>
      <c r="BD34" s="20" t="n">
        <v>3</v>
      </c>
      <c r="BE34" s="21" t="n">
        <v>2</v>
      </c>
      <c r="BF34" s="19" t="n">
        <v>183</v>
      </c>
      <c r="BG34" s="20" t="n">
        <v>0</v>
      </c>
      <c r="BH34" s="20" t="n">
        <v>162</v>
      </c>
      <c r="BI34" s="20" t="n">
        <v>16</v>
      </c>
      <c r="BJ34" s="20" t="n">
        <v>2</v>
      </c>
      <c r="BK34" s="20" t="n">
        <v>2</v>
      </c>
      <c r="BL34" s="20" t="n">
        <v>1</v>
      </c>
      <c r="BM34" s="20" t="n">
        <v>76</v>
      </c>
      <c r="BN34" s="20" t="n">
        <v>0</v>
      </c>
      <c r="BO34" s="20" t="n">
        <v>56</v>
      </c>
      <c r="BP34" s="20" t="n">
        <v>17</v>
      </c>
      <c r="BQ34" s="20" t="n">
        <v>1</v>
      </c>
      <c r="BR34" s="20" t="n">
        <v>1</v>
      </c>
      <c r="BS34" s="21" t="n">
        <v>1</v>
      </c>
    </row>
    <row r="35" customFormat="false" ht="12" hidden="false" customHeight="true" outlineLevel="0" collapsed="false">
      <c r="A35" s="18" t="s">
        <v>34</v>
      </c>
      <c r="B35" s="19" t="n">
        <v>670</v>
      </c>
      <c r="C35" s="20" t="n">
        <v>0</v>
      </c>
      <c r="D35" s="20" t="n">
        <v>578</v>
      </c>
      <c r="E35" s="20" t="n">
        <v>76</v>
      </c>
      <c r="F35" s="20" t="n">
        <v>9</v>
      </c>
      <c r="G35" s="20" t="n">
        <v>3</v>
      </c>
      <c r="H35" s="20" t="n">
        <v>4</v>
      </c>
      <c r="I35" s="20" t="n">
        <v>333</v>
      </c>
      <c r="J35" s="20" t="n">
        <v>0</v>
      </c>
      <c r="K35" s="20" t="n">
        <v>288</v>
      </c>
      <c r="L35" s="20" t="n">
        <v>38</v>
      </c>
      <c r="M35" s="20" t="n">
        <v>5</v>
      </c>
      <c r="N35" s="20" t="n">
        <v>0</v>
      </c>
      <c r="O35" s="21" t="n">
        <v>2</v>
      </c>
      <c r="P35" s="19" t="n">
        <v>229</v>
      </c>
      <c r="Q35" s="20" t="n">
        <v>0</v>
      </c>
      <c r="R35" s="20" t="n">
        <v>197</v>
      </c>
      <c r="S35" s="20" t="n">
        <v>27</v>
      </c>
      <c r="T35" s="20" t="n">
        <v>4</v>
      </c>
      <c r="U35" s="20" t="n">
        <v>0</v>
      </c>
      <c r="V35" s="20" t="n">
        <v>1</v>
      </c>
      <c r="W35" s="20" t="n">
        <v>104</v>
      </c>
      <c r="X35" s="20" t="n">
        <v>0</v>
      </c>
      <c r="Y35" s="20" t="n">
        <v>91</v>
      </c>
      <c r="Z35" s="20" t="n">
        <v>11</v>
      </c>
      <c r="AA35" s="20" t="n">
        <v>1</v>
      </c>
      <c r="AB35" s="20" t="n">
        <v>0</v>
      </c>
      <c r="AC35" s="21" t="n">
        <v>1</v>
      </c>
      <c r="AD35" s="19" t="n">
        <v>166</v>
      </c>
      <c r="AE35" s="20" t="n">
        <v>0</v>
      </c>
      <c r="AF35" s="20" t="n">
        <v>142</v>
      </c>
      <c r="AG35" s="20" t="n">
        <v>21</v>
      </c>
      <c r="AH35" s="20" t="n">
        <v>0</v>
      </c>
      <c r="AI35" s="20" t="n">
        <v>3</v>
      </c>
      <c r="AJ35" s="20" t="n">
        <v>0</v>
      </c>
      <c r="AK35" s="20" t="n">
        <v>122</v>
      </c>
      <c r="AL35" s="20" t="n">
        <v>0</v>
      </c>
      <c r="AM35" s="20" t="n">
        <v>106</v>
      </c>
      <c r="AN35" s="20" t="n">
        <v>14</v>
      </c>
      <c r="AO35" s="20" t="n">
        <v>0</v>
      </c>
      <c r="AP35" s="20" t="n">
        <v>2</v>
      </c>
      <c r="AQ35" s="21" t="n">
        <v>0</v>
      </c>
      <c r="AR35" s="19" t="n">
        <v>44</v>
      </c>
      <c r="AS35" s="20" t="n">
        <v>0</v>
      </c>
      <c r="AT35" s="20" t="n">
        <v>36</v>
      </c>
      <c r="AU35" s="20" t="n">
        <v>7</v>
      </c>
      <c r="AV35" s="20" t="n">
        <v>0</v>
      </c>
      <c r="AW35" s="20" t="n">
        <v>1</v>
      </c>
      <c r="AX35" s="20" t="n">
        <v>0</v>
      </c>
      <c r="AY35" s="20" t="n">
        <v>171</v>
      </c>
      <c r="AZ35" s="20" t="n">
        <v>0</v>
      </c>
      <c r="BA35" s="20" t="n">
        <v>148</v>
      </c>
      <c r="BB35" s="20" t="n">
        <v>17</v>
      </c>
      <c r="BC35" s="20" t="n">
        <v>4</v>
      </c>
      <c r="BD35" s="20" t="n">
        <v>0</v>
      </c>
      <c r="BE35" s="21" t="n">
        <v>2</v>
      </c>
      <c r="BF35" s="19" t="n">
        <v>106</v>
      </c>
      <c r="BG35" s="20" t="n">
        <v>0</v>
      </c>
      <c r="BH35" s="20" t="n">
        <v>92</v>
      </c>
      <c r="BI35" s="20" t="n">
        <v>10</v>
      </c>
      <c r="BJ35" s="20" t="n">
        <v>3</v>
      </c>
      <c r="BK35" s="20" t="n">
        <v>0</v>
      </c>
      <c r="BL35" s="20" t="n">
        <v>1</v>
      </c>
      <c r="BM35" s="20" t="n">
        <v>65</v>
      </c>
      <c r="BN35" s="20" t="n">
        <v>0</v>
      </c>
      <c r="BO35" s="20" t="n">
        <v>56</v>
      </c>
      <c r="BP35" s="20" t="n">
        <v>7</v>
      </c>
      <c r="BQ35" s="20" t="n">
        <v>1</v>
      </c>
      <c r="BR35" s="20" t="n">
        <v>0</v>
      </c>
      <c r="BS35" s="21" t="n">
        <v>1</v>
      </c>
    </row>
    <row r="36" customFormat="false" ht="12" hidden="false" customHeight="true" outlineLevel="0" collapsed="false">
      <c r="A36" s="18" t="s">
        <v>35</v>
      </c>
      <c r="B36" s="19" t="n">
        <v>465</v>
      </c>
      <c r="C36" s="20" t="n">
        <v>0</v>
      </c>
      <c r="D36" s="20" t="n">
        <v>396</v>
      </c>
      <c r="E36" s="20" t="n">
        <v>48</v>
      </c>
      <c r="F36" s="20" t="n">
        <v>12</v>
      </c>
      <c r="G36" s="20" t="n">
        <v>6</v>
      </c>
      <c r="H36" s="20" t="n">
        <v>3</v>
      </c>
      <c r="I36" s="20" t="n">
        <v>199</v>
      </c>
      <c r="J36" s="20" t="n">
        <v>0</v>
      </c>
      <c r="K36" s="20" t="n">
        <v>170</v>
      </c>
      <c r="L36" s="20" t="n">
        <v>24</v>
      </c>
      <c r="M36" s="20" t="n">
        <v>4</v>
      </c>
      <c r="N36" s="20" t="n">
        <v>1</v>
      </c>
      <c r="O36" s="21" t="n">
        <v>0</v>
      </c>
      <c r="P36" s="19" t="n">
        <v>151</v>
      </c>
      <c r="Q36" s="20" t="n">
        <v>0</v>
      </c>
      <c r="R36" s="20" t="n">
        <v>132</v>
      </c>
      <c r="S36" s="20" t="n">
        <v>17</v>
      </c>
      <c r="T36" s="20" t="n">
        <v>2</v>
      </c>
      <c r="U36" s="20" t="n">
        <v>0</v>
      </c>
      <c r="V36" s="20" t="n">
        <v>0</v>
      </c>
      <c r="W36" s="20" t="n">
        <v>48</v>
      </c>
      <c r="X36" s="20" t="n">
        <v>0</v>
      </c>
      <c r="Y36" s="20" t="n">
        <v>38</v>
      </c>
      <c r="Z36" s="20" t="n">
        <v>7</v>
      </c>
      <c r="AA36" s="20" t="n">
        <v>2</v>
      </c>
      <c r="AB36" s="20" t="n">
        <v>1</v>
      </c>
      <c r="AC36" s="21" t="n">
        <v>0</v>
      </c>
      <c r="AD36" s="19" t="n">
        <v>135</v>
      </c>
      <c r="AE36" s="20" t="n">
        <v>0</v>
      </c>
      <c r="AF36" s="20" t="n">
        <v>116</v>
      </c>
      <c r="AG36" s="20" t="n">
        <v>11</v>
      </c>
      <c r="AH36" s="20" t="n">
        <v>5</v>
      </c>
      <c r="AI36" s="20" t="n">
        <v>3</v>
      </c>
      <c r="AJ36" s="20" t="n">
        <v>0</v>
      </c>
      <c r="AK36" s="20" t="n">
        <v>103</v>
      </c>
      <c r="AL36" s="20" t="n">
        <v>0</v>
      </c>
      <c r="AM36" s="20" t="n">
        <v>91</v>
      </c>
      <c r="AN36" s="20" t="n">
        <v>7</v>
      </c>
      <c r="AO36" s="20" t="n">
        <v>2</v>
      </c>
      <c r="AP36" s="20" t="n">
        <v>3</v>
      </c>
      <c r="AQ36" s="21" t="n">
        <v>0</v>
      </c>
      <c r="AR36" s="19" t="n">
        <v>32</v>
      </c>
      <c r="AS36" s="20" t="n">
        <v>0</v>
      </c>
      <c r="AT36" s="20" t="n">
        <v>25</v>
      </c>
      <c r="AU36" s="20" t="n">
        <v>4</v>
      </c>
      <c r="AV36" s="20" t="n">
        <v>3</v>
      </c>
      <c r="AW36" s="20" t="n">
        <v>0</v>
      </c>
      <c r="AX36" s="20" t="n">
        <v>0</v>
      </c>
      <c r="AY36" s="20" t="n">
        <v>131</v>
      </c>
      <c r="AZ36" s="20" t="n">
        <v>0</v>
      </c>
      <c r="BA36" s="20" t="n">
        <v>110</v>
      </c>
      <c r="BB36" s="20" t="n">
        <v>13</v>
      </c>
      <c r="BC36" s="20" t="n">
        <v>3</v>
      </c>
      <c r="BD36" s="20" t="n">
        <v>2</v>
      </c>
      <c r="BE36" s="21" t="n">
        <v>3</v>
      </c>
      <c r="BF36" s="19" t="n">
        <v>81</v>
      </c>
      <c r="BG36" s="20" t="n">
        <v>0</v>
      </c>
      <c r="BH36" s="20" t="n">
        <v>65</v>
      </c>
      <c r="BI36" s="20" t="n">
        <v>10</v>
      </c>
      <c r="BJ36" s="20" t="n">
        <v>2</v>
      </c>
      <c r="BK36" s="20" t="n">
        <v>1</v>
      </c>
      <c r="BL36" s="20" t="n">
        <v>3</v>
      </c>
      <c r="BM36" s="20" t="n">
        <v>50</v>
      </c>
      <c r="BN36" s="20" t="n">
        <v>0</v>
      </c>
      <c r="BO36" s="20" t="n">
        <v>45</v>
      </c>
      <c r="BP36" s="20" t="n">
        <v>3</v>
      </c>
      <c r="BQ36" s="20" t="n">
        <v>1</v>
      </c>
      <c r="BR36" s="20" t="n">
        <v>1</v>
      </c>
      <c r="BS36" s="21" t="n">
        <v>0</v>
      </c>
    </row>
    <row r="37" s="26" customFormat="true" ht="15" hidden="false" customHeight="true" outlineLevel="0" collapsed="false">
      <c r="A37" s="22" t="s">
        <v>36</v>
      </c>
      <c r="B37" s="23" t="n">
        <v>40.9</v>
      </c>
      <c r="C37" s="24" t="n">
        <v>0</v>
      </c>
      <c r="D37" s="24" t="n">
        <v>55</v>
      </c>
      <c r="E37" s="24" t="n">
        <v>32.5</v>
      </c>
      <c r="F37" s="24" t="n">
        <v>18.2</v>
      </c>
      <c r="G37" s="24" t="n">
        <v>14</v>
      </c>
      <c r="H37" s="24" t="n">
        <v>12.5</v>
      </c>
      <c r="I37" s="24" t="n">
        <v>39.6</v>
      </c>
      <c r="J37" s="24" t="n">
        <v>0</v>
      </c>
      <c r="K37" s="24" t="n">
        <v>54.3</v>
      </c>
      <c r="L37" s="24" t="n">
        <v>30.7</v>
      </c>
      <c r="M37" s="24" t="n">
        <v>17</v>
      </c>
      <c r="N37" s="24" t="n">
        <v>11.5</v>
      </c>
      <c r="O37" s="25" t="n">
        <v>10.3</v>
      </c>
      <c r="P37" s="23" t="n">
        <v>40.6</v>
      </c>
      <c r="Q37" s="24" t="n">
        <v>0</v>
      </c>
      <c r="R37" s="24" t="n">
        <v>55</v>
      </c>
      <c r="S37" s="24" t="n">
        <v>30.8</v>
      </c>
      <c r="T37" s="24" t="n">
        <v>17.2</v>
      </c>
      <c r="U37" s="24" t="n">
        <v>10.8</v>
      </c>
      <c r="V37" s="24" t="n">
        <v>10.5</v>
      </c>
      <c r="W37" s="24" t="n">
        <v>37.5</v>
      </c>
      <c r="X37" s="24" t="n">
        <v>0</v>
      </c>
      <c r="Y37" s="24" t="n">
        <v>52.6</v>
      </c>
      <c r="Z37" s="24" t="n">
        <v>30.5</v>
      </c>
      <c r="AA37" s="24" t="n">
        <v>16.5</v>
      </c>
      <c r="AB37" s="24" t="n">
        <v>12.7</v>
      </c>
      <c r="AC37" s="25" t="n">
        <v>10</v>
      </c>
      <c r="AD37" s="23" t="n">
        <v>40.7</v>
      </c>
      <c r="AE37" s="24" t="n">
        <v>0</v>
      </c>
      <c r="AF37" s="24" t="n">
        <v>55</v>
      </c>
      <c r="AG37" s="24" t="n">
        <v>32</v>
      </c>
      <c r="AH37" s="24" t="n">
        <v>19.1</v>
      </c>
      <c r="AI37" s="24" t="n">
        <v>16.3</v>
      </c>
      <c r="AJ37" s="24" t="n">
        <v>12</v>
      </c>
      <c r="AK37" s="24" t="n">
        <v>40.6</v>
      </c>
      <c r="AL37" s="24" t="n">
        <v>0</v>
      </c>
      <c r="AM37" s="24" t="n">
        <v>54.7</v>
      </c>
      <c r="AN37" s="24" t="n">
        <v>31.7</v>
      </c>
      <c r="AO37" s="24" t="n">
        <v>19</v>
      </c>
      <c r="AP37" s="24" t="n">
        <v>15.9</v>
      </c>
      <c r="AQ37" s="25" t="n">
        <v>11.9</v>
      </c>
      <c r="AR37" s="23" t="n">
        <v>41.4</v>
      </c>
      <c r="AS37" s="24" t="n">
        <v>0</v>
      </c>
      <c r="AT37" s="24" t="n">
        <v>55.9</v>
      </c>
      <c r="AU37" s="24" t="n">
        <v>33.2</v>
      </c>
      <c r="AV37" s="24" t="n">
        <v>19.4</v>
      </c>
      <c r="AW37" s="24" t="n">
        <v>17.9</v>
      </c>
      <c r="AX37" s="24" t="n">
        <v>12.1</v>
      </c>
      <c r="AY37" s="24" t="n">
        <v>43.3</v>
      </c>
      <c r="AZ37" s="24" t="n">
        <v>0</v>
      </c>
      <c r="BA37" s="24" t="n">
        <v>56.1</v>
      </c>
      <c r="BB37" s="24" t="n">
        <v>36.4</v>
      </c>
      <c r="BC37" s="24" t="n">
        <v>20.1</v>
      </c>
      <c r="BD37" s="24" t="n">
        <v>16</v>
      </c>
      <c r="BE37" s="25" t="n">
        <v>16.5</v>
      </c>
      <c r="BF37" s="23" t="n">
        <v>43.6</v>
      </c>
      <c r="BG37" s="24" t="n">
        <v>0</v>
      </c>
      <c r="BH37" s="24" t="n">
        <v>56.4</v>
      </c>
      <c r="BI37" s="24" t="n">
        <v>34.9</v>
      </c>
      <c r="BJ37" s="24" t="n">
        <v>20.6</v>
      </c>
      <c r="BK37" s="24" t="n">
        <v>15.9</v>
      </c>
      <c r="BL37" s="24" t="n">
        <v>16.9</v>
      </c>
      <c r="BM37" s="24" t="n">
        <v>42.8</v>
      </c>
      <c r="BN37" s="24" t="n">
        <v>0</v>
      </c>
      <c r="BO37" s="24" t="n">
        <v>55.7</v>
      </c>
      <c r="BP37" s="24" t="n">
        <v>39.1</v>
      </c>
      <c r="BQ37" s="24" t="n">
        <v>19.3</v>
      </c>
      <c r="BR37" s="24" t="n">
        <v>16</v>
      </c>
      <c r="BS37" s="25" t="n">
        <v>16</v>
      </c>
    </row>
    <row r="38" customFormat="false" ht="20.1" hidden="false" customHeight="true" outlineLevel="0" collapsed="false">
      <c r="A38" s="18" t="s">
        <v>38</v>
      </c>
      <c r="B38" s="19" t="n">
        <v>18110</v>
      </c>
      <c r="C38" s="20" t="n">
        <v>0</v>
      </c>
      <c r="D38" s="20" t="n">
        <v>10228</v>
      </c>
      <c r="E38" s="20" t="n">
        <v>3827</v>
      </c>
      <c r="F38" s="20" t="n">
        <v>2020</v>
      </c>
      <c r="G38" s="20" t="n">
        <v>1016</v>
      </c>
      <c r="H38" s="20" t="n">
        <v>1019</v>
      </c>
      <c r="I38" s="20" t="n">
        <v>8721</v>
      </c>
      <c r="J38" s="20" t="n">
        <v>0</v>
      </c>
      <c r="K38" s="20" t="n">
        <v>4826</v>
      </c>
      <c r="L38" s="20" t="n">
        <v>1934</v>
      </c>
      <c r="M38" s="20" t="n">
        <v>1038</v>
      </c>
      <c r="N38" s="20" t="n">
        <v>485</v>
      </c>
      <c r="O38" s="21" t="n">
        <v>438</v>
      </c>
      <c r="P38" s="19" t="n">
        <v>5921</v>
      </c>
      <c r="Q38" s="20" t="n">
        <v>0</v>
      </c>
      <c r="R38" s="20" t="n">
        <v>3362</v>
      </c>
      <c r="S38" s="20" t="n">
        <v>1292</v>
      </c>
      <c r="T38" s="20" t="n">
        <v>686</v>
      </c>
      <c r="U38" s="20" t="n">
        <v>303</v>
      </c>
      <c r="V38" s="20" t="n">
        <v>278</v>
      </c>
      <c r="W38" s="20" t="n">
        <v>2800</v>
      </c>
      <c r="X38" s="20" t="n">
        <v>0</v>
      </c>
      <c r="Y38" s="20" t="n">
        <v>1464</v>
      </c>
      <c r="Z38" s="20" t="n">
        <v>642</v>
      </c>
      <c r="AA38" s="20" t="n">
        <v>352</v>
      </c>
      <c r="AB38" s="20" t="n">
        <v>182</v>
      </c>
      <c r="AC38" s="21" t="n">
        <v>160</v>
      </c>
      <c r="AD38" s="19" t="n">
        <v>4841</v>
      </c>
      <c r="AE38" s="20" t="n">
        <v>0</v>
      </c>
      <c r="AF38" s="20" t="n">
        <v>2728</v>
      </c>
      <c r="AG38" s="20" t="n">
        <v>991</v>
      </c>
      <c r="AH38" s="20" t="n">
        <v>532</v>
      </c>
      <c r="AI38" s="20" t="n">
        <v>256</v>
      </c>
      <c r="AJ38" s="20" t="n">
        <v>334</v>
      </c>
      <c r="AK38" s="20" t="n">
        <v>3828</v>
      </c>
      <c r="AL38" s="20" t="n">
        <v>0</v>
      </c>
      <c r="AM38" s="20" t="n">
        <v>2196</v>
      </c>
      <c r="AN38" s="20" t="n">
        <v>791</v>
      </c>
      <c r="AO38" s="20" t="n">
        <v>394</v>
      </c>
      <c r="AP38" s="20" t="n">
        <v>192</v>
      </c>
      <c r="AQ38" s="21" t="n">
        <v>255</v>
      </c>
      <c r="AR38" s="19" t="n">
        <v>1013</v>
      </c>
      <c r="AS38" s="20" t="n">
        <v>0</v>
      </c>
      <c r="AT38" s="20" t="n">
        <v>532</v>
      </c>
      <c r="AU38" s="20" t="n">
        <v>200</v>
      </c>
      <c r="AV38" s="20" t="n">
        <v>138</v>
      </c>
      <c r="AW38" s="20" t="n">
        <v>64</v>
      </c>
      <c r="AX38" s="20" t="n">
        <v>79</v>
      </c>
      <c r="AY38" s="20" t="n">
        <v>4548</v>
      </c>
      <c r="AZ38" s="20" t="n">
        <v>0</v>
      </c>
      <c r="BA38" s="20" t="n">
        <v>2674</v>
      </c>
      <c r="BB38" s="20" t="n">
        <v>902</v>
      </c>
      <c r="BC38" s="20" t="n">
        <v>450</v>
      </c>
      <c r="BD38" s="20" t="n">
        <v>275</v>
      </c>
      <c r="BE38" s="21" t="n">
        <v>247</v>
      </c>
      <c r="BF38" s="19" t="n">
        <v>3029</v>
      </c>
      <c r="BG38" s="20" t="n">
        <v>0</v>
      </c>
      <c r="BH38" s="20" t="n">
        <v>1833</v>
      </c>
      <c r="BI38" s="20" t="n">
        <v>589</v>
      </c>
      <c r="BJ38" s="20" t="n">
        <v>290</v>
      </c>
      <c r="BK38" s="20" t="n">
        <v>181</v>
      </c>
      <c r="BL38" s="20" t="n">
        <v>136</v>
      </c>
      <c r="BM38" s="20" t="n">
        <v>1519</v>
      </c>
      <c r="BN38" s="20" t="n">
        <v>0</v>
      </c>
      <c r="BO38" s="20" t="n">
        <v>841</v>
      </c>
      <c r="BP38" s="20" t="n">
        <v>313</v>
      </c>
      <c r="BQ38" s="20" t="n">
        <v>160</v>
      </c>
      <c r="BR38" s="20" t="n">
        <v>94</v>
      </c>
      <c r="BS38" s="21" t="n">
        <v>111</v>
      </c>
    </row>
    <row r="39" customFormat="false" ht="12" hidden="false" customHeight="true" outlineLevel="0" collapsed="false">
      <c r="A39" s="18" t="s">
        <v>22</v>
      </c>
      <c r="B39" s="19" t="n">
        <v>5697</v>
      </c>
      <c r="C39" s="20" t="n">
        <v>0</v>
      </c>
      <c r="D39" s="20" t="n">
        <v>912</v>
      </c>
      <c r="E39" s="20" t="n">
        <v>1777</v>
      </c>
      <c r="F39" s="20" t="n">
        <v>1421</v>
      </c>
      <c r="G39" s="20" t="n">
        <v>775</v>
      </c>
      <c r="H39" s="20" t="n">
        <v>812</v>
      </c>
      <c r="I39" s="20" t="n">
        <v>2944</v>
      </c>
      <c r="J39" s="20" t="n">
        <v>0</v>
      </c>
      <c r="K39" s="20" t="n">
        <v>459</v>
      </c>
      <c r="L39" s="20" t="n">
        <v>990</v>
      </c>
      <c r="M39" s="20" t="n">
        <v>762</v>
      </c>
      <c r="N39" s="20" t="n">
        <v>370</v>
      </c>
      <c r="O39" s="21" t="n">
        <v>363</v>
      </c>
      <c r="P39" s="19" t="n">
        <v>1918</v>
      </c>
      <c r="Q39" s="20" t="n">
        <v>0</v>
      </c>
      <c r="R39" s="20" t="n">
        <v>295</v>
      </c>
      <c r="S39" s="20" t="n">
        <v>659</v>
      </c>
      <c r="T39" s="20" t="n">
        <v>495</v>
      </c>
      <c r="U39" s="20" t="n">
        <v>231</v>
      </c>
      <c r="V39" s="20" t="n">
        <v>238</v>
      </c>
      <c r="W39" s="20" t="n">
        <v>1026</v>
      </c>
      <c r="X39" s="20" t="n">
        <v>0</v>
      </c>
      <c r="Y39" s="20" t="n">
        <v>164</v>
      </c>
      <c r="Z39" s="20" t="n">
        <v>331</v>
      </c>
      <c r="AA39" s="20" t="n">
        <v>267</v>
      </c>
      <c r="AB39" s="20" t="n">
        <v>139</v>
      </c>
      <c r="AC39" s="21" t="n">
        <v>125</v>
      </c>
      <c r="AD39" s="19" t="n">
        <v>1478</v>
      </c>
      <c r="AE39" s="20" t="n">
        <v>0</v>
      </c>
      <c r="AF39" s="20" t="n">
        <v>228</v>
      </c>
      <c r="AG39" s="20" t="n">
        <v>422</v>
      </c>
      <c r="AH39" s="20" t="n">
        <v>362</v>
      </c>
      <c r="AI39" s="20" t="n">
        <v>205</v>
      </c>
      <c r="AJ39" s="20" t="n">
        <v>261</v>
      </c>
      <c r="AK39" s="20" t="n">
        <v>1135</v>
      </c>
      <c r="AL39" s="20" t="n">
        <v>0</v>
      </c>
      <c r="AM39" s="20" t="n">
        <v>182</v>
      </c>
      <c r="AN39" s="20" t="n">
        <v>330</v>
      </c>
      <c r="AO39" s="20" t="n">
        <v>270</v>
      </c>
      <c r="AP39" s="20" t="n">
        <v>155</v>
      </c>
      <c r="AQ39" s="21" t="n">
        <v>198</v>
      </c>
      <c r="AR39" s="19" t="n">
        <v>343</v>
      </c>
      <c r="AS39" s="20" t="n">
        <v>0</v>
      </c>
      <c r="AT39" s="20" t="n">
        <v>46</v>
      </c>
      <c r="AU39" s="20" t="n">
        <v>92</v>
      </c>
      <c r="AV39" s="20" t="n">
        <v>92</v>
      </c>
      <c r="AW39" s="20" t="n">
        <v>50</v>
      </c>
      <c r="AX39" s="20" t="n">
        <v>63</v>
      </c>
      <c r="AY39" s="20" t="n">
        <v>1275</v>
      </c>
      <c r="AZ39" s="20" t="n">
        <v>0</v>
      </c>
      <c r="BA39" s="20" t="n">
        <v>225</v>
      </c>
      <c r="BB39" s="20" t="n">
        <v>365</v>
      </c>
      <c r="BC39" s="20" t="n">
        <v>297</v>
      </c>
      <c r="BD39" s="20" t="n">
        <v>200</v>
      </c>
      <c r="BE39" s="21" t="n">
        <v>188</v>
      </c>
      <c r="BF39" s="19" t="n">
        <v>809</v>
      </c>
      <c r="BG39" s="20" t="n">
        <v>0</v>
      </c>
      <c r="BH39" s="20" t="n">
        <v>139</v>
      </c>
      <c r="BI39" s="20" t="n">
        <v>239</v>
      </c>
      <c r="BJ39" s="20" t="n">
        <v>190</v>
      </c>
      <c r="BK39" s="20" t="n">
        <v>138</v>
      </c>
      <c r="BL39" s="20" t="n">
        <v>103</v>
      </c>
      <c r="BM39" s="20" t="n">
        <v>466</v>
      </c>
      <c r="BN39" s="20" t="n">
        <v>0</v>
      </c>
      <c r="BO39" s="20" t="n">
        <v>86</v>
      </c>
      <c r="BP39" s="20" t="n">
        <v>126</v>
      </c>
      <c r="BQ39" s="20" t="n">
        <v>107</v>
      </c>
      <c r="BR39" s="20" t="n">
        <v>62</v>
      </c>
      <c r="BS39" s="21" t="n">
        <v>85</v>
      </c>
    </row>
    <row r="40" customFormat="false" ht="12" hidden="false" customHeight="true" outlineLevel="0" collapsed="false">
      <c r="A40" s="18" t="s">
        <v>23</v>
      </c>
      <c r="B40" s="19" t="n">
        <v>563</v>
      </c>
      <c r="C40" s="20" t="n">
        <v>0</v>
      </c>
      <c r="D40" s="20" t="n">
        <v>202</v>
      </c>
      <c r="E40" s="20" t="n">
        <v>166</v>
      </c>
      <c r="F40" s="20" t="n">
        <v>107</v>
      </c>
      <c r="G40" s="20" t="n">
        <v>50</v>
      </c>
      <c r="H40" s="20" t="n">
        <v>38</v>
      </c>
      <c r="I40" s="20" t="n">
        <v>278</v>
      </c>
      <c r="J40" s="20" t="n">
        <v>0</v>
      </c>
      <c r="K40" s="20" t="n">
        <v>102</v>
      </c>
      <c r="L40" s="20" t="n">
        <v>80</v>
      </c>
      <c r="M40" s="20" t="n">
        <v>53</v>
      </c>
      <c r="N40" s="20" t="n">
        <v>25</v>
      </c>
      <c r="O40" s="21" t="n">
        <v>18</v>
      </c>
      <c r="P40" s="19" t="n">
        <v>183</v>
      </c>
      <c r="Q40" s="20" t="n">
        <v>0</v>
      </c>
      <c r="R40" s="20" t="n">
        <v>71</v>
      </c>
      <c r="S40" s="20" t="n">
        <v>49</v>
      </c>
      <c r="T40" s="20" t="n">
        <v>40</v>
      </c>
      <c r="U40" s="20" t="n">
        <v>13</v>
      </c>
      <c r="V40" s="20" t="n">
        <v>10</v>
      </c>
      <c r="W40" s="20" t="n">
        <v>95</v>
      </c>
      <c r="X40" s="20" t="n">
        <v>0</v>
      </c>
      <c r="Y40" s="20" t="n">
        <v>31</v>
      </c>
      <c r="Z40" s="20" t="n">
        <v>31</v>
      </c>
      <c r="AA40" s="20" t="n">
        <v>13</v>
      </c>
      <c r="AB40" s="20" t="n">
        <v>12</v>
      </c>
      <c r="AC40" s="21" t="n">
        <v>8</v>
      </c>
      <c r="AD40" s="19" t="n">
        <v>139</v>
      </c>
      <c r="AE40" s="20" t="n">
        <v>0</v>
      </c>
      <c r="AF40" s="20" t="n">
        <v>44</v>
      </c>
      <c r="AG40" s="20" t="n">
        <v>42</v>
      </c>
      <c r="AH40" s="20" t="n">
        <v>29</v>
      </c>
      <c r="AI40" s="20" t="n">
        <v>10</v>
      </c>
      <c r="AJ40" s="20" t="n">
        <v>14</v>
      </c>
      <c r="AK40" s="20" t="n">
        <v>115</v>
      </c>
      <c r="AL40" s="20" t="n">
        <v>0</v>
      </c>
      <c r="AM40" s="20" t="n">
        <v>37</v>
      </c>
      <c r="AN40" s="20" t="n">
        <v>32</v>
      </c>
      <c r="AO40" s="20" t="n">
        <v>24</v>
      </c>
      <c r="AP40" s="20" t="n">
        <v>9</v>
      </c>
      <c r="AQ40" s="21" t="n">
        <v>13</v>
      </c>
      <c r="AR40" s="19" t="n">
        <v>24</v>
      </c>
      <c r="AS40" s="20" t="n">
        <v>0</v>
      </c>
      <c r="AT40" s="20" t="n">
        <v>7</v>
      </c>
      <c r="AU40" s="20" t="n">
        <v>10</v>
      </c>
      <c r="AV40" s="20" t="n">
        <v>5</v>
      </c>
      <c r="AW40" s="20" t="n">
        <v>1</v>
      </c>
      <c r="AX40" s="20" t="n">
        <v>1</v>
      </c>
      <c r="AY40" s="20" t="n">
        <v>146</v>
      </c>
      <c r="AZ40" s="20" t="n">
        <v>0</v>
      </c>
      <c r="BA40" s="20" t="n">
        <v>56</v>
      </c>
      <c r="BB40" s="20" t="n">
        <v>44</v>
      </c>
      <c r="BC40" s="20" t="n">
        <v>25</v>
      </c>
      <c r="BD40" s="20" t="n">
        <v>15</v>
      </c>
      <c r="BE40" s="21" t="n">
        <v>6</v>
      </c>
      <c r="BF40" s="19" t="n">
        <v>102</v>
      </c>
      <c r="BG40" s="20" t="n">
        <v>0</v>
      </c>
      <c r="BH40" s="20" t="n">
        <v>41</v>
      </c>
      <c r="BI40" s="20" t="n">
        <v>31</v>
      </c>
      <c r="BJ40" s="20" t="n">
        <v>16</v>
      </c>
      <c r="BK40" s="20" t="n">
        <v>9</v>
      </c>
      <c r="BL40" s="20" t="n">
        <v>5</v>
      </c>
      <c r="BM40" s="20" t="n">
        <v>44</v>
      </c>
      <c r="BN40" s="20" t="n">
        <v>0</v>
      </c>
      <c r="BO40" s="20" t="n">
        <v>15</v>
      </c>
      <c r="BP40" s="20" t="n">
        <v>13</v>
      </c>
      <c r="BQ40" s="20" t="n">
        <v>9</v>
      </c>
      <c r="BR40" s="20" t="n">
        <v>6</v>
      </c>
      <c r="BS40" s="21" t="n">
        <v>1</v>
      </c>
    </row>
    <row r="41" customFormat="false" ht="12" hidden="false" customHeight="true" outlineLevel="0" collapsed="false">
      <c r="A41" s="18" t="s">
        <v>24</v>
      </c>
      <c r="B41" s="19" t="n">
        <v>384</v>
      </c>
      <c r="C41" s="20" t="n">
        <v>0</v>
      </c>
      <c r="D41" s="20" t="n">
        <v>187</v>
      </c>
      <c r="E41" s="20" t="n">
        <v>99</v>
      </c>
      <c r="F41" s="20" t="n">
        <v>52</v>
      </c>
      <c r="G41" s="20" t="n">
        <v>19</v>
      </c>
      <c r="H41" s="20" t="n">
        <v>27</v>
      </c>
      <c r="I41" s="20" t="n">
        <v>198</v>
      </c>
      <c r="J41" s="20" t="n">
        <v>0</v>
      </c>
      <c r="K41" s="20" t="n">
        <v>106</v>
      </c>
      <c r="L41" s="20" t="n">
        <v>45</v>
      </c>
      <c r="M41" s="20" t="n">
        <v>27</v>
      </c>
      <c r="N41" s="20" t="n">
        <v>7</v>
      </c>
      <c r="O41" s="21" t="n">
        <v>13</v>
      </c>
      <c r="P41" s="19" t="n">
        <v>127</v>
      </c>
      <c r="Q41" s="20" t="n">
        <v>0</v>
      </c>
      <c r="R41" s="20" t="n">
        <v>64</v>
      </c>
      <c r="S41" s="20" t="n">
        <v>32</v>
      </c>
      <c r="T41" s="20" t="n">
        <v>19</v>
      </c>
      <c r="U41" s="20" t="n">
        <v>5</v>
      </c>
      <c r="V41" s="20" t="n">
        <v>7</v>
      </c>
      <c r="W41" s="20" t="n">
        <v>71</v>
      </c>
      <c r="X41" s="20" t="n">
        <v>0</v>
      </c>
      <c r="Y41" s="20" t="n">
        <v>42</v>
      </c>
      <c r="Z41" s="20" t="n">
        <v>13</v>
      </c>
      <c r="AA41" s="20" t="n">
        <v>8</v>
      </c>
      <c r="AB41" s="20" t="n">
        <v>2</v>
      </c>
      <c r="AC41" s="21" t="n">
        <v>6</v>
      </c>
      <c r="AD41" s="19" t="n">
        <v>105</v>
      </c>
      <c r="AE41" s="20" t="n">
        <v>0</v>
      </c>
      <c r="AF41" s="20" t="n">
        <v>51</v>
      </c>
      <c r="AG41" s="20" t="n">
        <v>26</v>
      </c>
      <c r="AH41" s="20" t="n">
        <v>12</v>
      </c>
      <c r="AI41" s="20" t="n">
        <v>9</v>
      </c>
      <c r="AJ41" s="20" t="n">
        <v>7</v>
      </c>
      <c r="AK41" s="20" t="n">
        <v>80</v>
      </c>
      <c r="AL41" s="20" t="n">
        <v>0</v>
      </c>
      <c r="AM41" s="20" t="n">
        <v>39</v>
      </c>
      <c r="AN41" s="20" t="n">
        <v>19</v>
      </c>
      <c r="AO41" s="20" t="n">
        <v>9</v>
      </c>
      <c r="AP41" s="20" t="n">
        <v>7</v>
      </c>
      <c r="AQ41" s="21" t="n">
        <v>6</v>
      </c>
      <c r="AR41" s="19" t="n">
        <v>25</v>
      </c>
      <c r="AS41" s="20" t="n">
        <v>0</v>
      </c>
      <c r="AT41" s="20" t="n">
        <v>12</v>
      </c>
      <c r="AU41" s="20" t="n">
        <v>7</v>
      </c>
      <c r="AV41" s="20" t="n">
        <v>3</v>
      </c>
      <c r="AW41" s="20" t="n">
        <v>2</v>
      </c>
      <c r="AX41" s="20" t="n">
        <v>1</v>
      </c>
      <c r="AY41" s="20" t="n">
        <v>81</v>
      </c>
      <c r="AZ41" s="20" t="n">
        <v>0</v>
      </c>
      <c r="BA41" s="20" t="n">
        <v>30</v>
      </c>
      <c r="BB41" s="20" t="n">
        <v>28</v>
      </c>
      <c r="BC41" s="20" t="n">
        <v>13</v>
      </c>
      <c r="BD41" s="20" t="n">
        <v>3</v>
      </c>
      <c r="BE41" s="21" t="n">
        <v>7</v>
      </c>
      <c r="BF41" s="19" t="n">
        <v>63</v>
      </c>
      <c r="BG41" s="20" t="n">
        <v>0</v>
      </c>
      <c r="BH41" s="20" t="n">
        <v>25</v>
      </c>
      <c r="BI41" s="20" t="n">
        <v>23</v>
      </c>
      <c r="BJ41" s="20" t="n">
        <v>9</v>
      </c>
      <c r="BK41" s="20" t="n">
        <v>3</v>
      </c>
      <c r="BL41" s="20" t="n">
        <v>3</v>
      </c>
      <c r="BM41" s="20" t="n">
        <v>18</v>
      </c>
      <c r="BN41" s="20" t="n">
        <v>0</v>
      </c>
      <c r="BO41" s="20" t="n">
        <v>5</v>
      </c>
      <c r="BP41" s="20" t="n">
        <v>5</v>
      </c>
      <c r="BQ41" s="20" t="n">
        <v>4</v>
      </c>
      <c r="BR41" s="20" t="n">
        <v>0</v>
      </c>
      <c r="BS41" s="21" t="n">
        <v>4</v>
      </c>
    </row>
    <row r="42" customFormat="false" ht="12" hidden="false" customHeight="true" outlineLevel="0" collapsed="false">
      <c r="A42" s="18" t="s">
        <v>25</v>
      </c>
      <c r="B42" s="19" t="n">
        <v>415</v>
      </c>
      <c r="C42" s="20" t="n">
        <v>0</v>
      </c>
      <c r="D42" s="20" t="n">
        <v>220</v>
      </c>
      <c r="E42" s="20" t="n">
        <v>107</v>
      </c>
      <c r="F42" s="20" t="n">
        <v>39</v>
      </c>
      <c r="G42" s="20" t="n">
        <v>20</v>
      </c>
      <c r="H42" s="20" t="n">
        <v>29</v>
      </c>
      <c r="I42" s="20" t="n">
        <v>214</v>
      </c>
      <c r="J42" s="20" t="n">
        <v>0</v>
      </c>
      <c r="K42" s="20" t="n">
        <v>124</v>
      </c>
      <c r="L42" s="20" t="n">
        <v>46</v>
      </c>
      <c r="M42" s="20" t="n">
        <v>24</v>
      </c>
      <c r="N42" s="20" t="n">
        <v>9</v>
      </c>
      <c r="O42" s="21" t="n">
        <v>11</v>
      </c>
      <c r="P42" s="19" t="n">
        <v>133</v>
      </c>
      <c r="Q42" s="20" t="n">
        <v>0</v>
      </c>
      <c r="R42" s="20" t="n">
        <v>84</v>
      </c>
      <c r="S42" s="20" t="n">
        <v>27</v>
      </c>
      <c r="T42" s="20" t="n">
        <v>10</v>
      </c>
      <c r="U42" s="20" t="n">
        <v>6</v>
      </c>
      <c r="V42" s="20" t="n">
        <v>6</v>
      </c>
      <c r="W42" s="20" t="n">
        <v>81</v>
      </c>
      <c r="X42" s="20" t="n">
        <v>0</v>
      </c>
      <c r="Y42" s="20" t="n">
        <v>40</v>
      </c>
      <c r="Z42" s="20" t="n">
        <v>19</v>
      </c>
      <c r="AA42" s="20" t="n">
        <v>14</v>
      </c>
      <c r="AB42" s="20" t="n">
        <v>3</v>
      </c>
      <c r="AC42" s="21" t="n">
        <v>5</v>
      </c>
      <c r="AD42" s="19" t="n">
        <v>104</v>
      </c>
      <c r="AE42" s="20" t="n">
        <v>0</v>
      </c>
      <c r="AF42" s="20" t="n">
        <v>54</v>
      </c>
      <c r="AG42" s="20" t="n">
        <v>28</v>
      </c>
      <c r="AH42" s="20" t="n">
        <v>9</v>
      </c>
      <c r="AI42" s="20" t="n">
        <v>3</v>
      </c>
      <c r="AJ42" s="20" t="n">
        <v>10</v>
      </c>
      <c r="AK42" s="20" t="n">
        <v>82</v>
      </c>
      <c r="AL42" s="20" t="n">
        <v>0</v>
      </c>
      <c r="AM42" s="20" t="n">
        <v>44</v>
      </c>
      <c r="AN42" s="20" t="n">
        <v>22</v>
      </c>
      <c r="AO42" s="20" t="n">
        <v>5</v>
      </c>
      <c r="AP42" s="20" t="n">
        <v>2</v>
      </c>
      <c r="AQ42" s="21" t="n">
        <v>9</v>
      </c>
      <c r="AR42" s="19" t="n">
        <v>22</v>
      </c>
      <c r="AS42" s="20" t="n">
        <v>0</v>
      </c>
      <c r="AT42" s="20" t="n">
        <v>10</v>
      </c>
      <c r="AU42" s="20" t="n">
        <v>6</v>
      </c>
      <c r="AV42" s="20" t="n">
        <v>4</v>
      </c>
      <c r="AW42" s="20" t="n">
        <v>1</v>
      </c>
      <c r="AX42" s="20" t="n">
        <v>1</v>
      </c>
      <c r="AY42" s="20" t="n">
        <v>97</v>
      </c>
      <c r="AZ42" s="20" t="n">
        <v>0</v>
      </c>
      <c r="BA42" s="20" t="n">
        <v>42</v>
      </c>
      <c r="BB42" s="20" t="n">
        <v>33</v>
      </c>
      <c r="BC42" s="20" t="n">
        <v>6</v>
      </c>
      <c r="BD42" s="20" t="n">
        <v>8</v>
      </c>
      <c r="BE42" s="21" t="n">
        <v>8</v>
      </c>
      <c r="BF42" s="19" t="n">
        <v>60</v>
      </c>
      <c r="BG42" s="20" t="n">
        <v>0</v>
      </c>
      <c r="BH42" s="20" t="n">
        <v>29</v>
      </c>
      <c r="BI42" s="20" t="n">
        <v>20</v>
      </c>
      <c r="BJ42" s="20" t="n">
        <v>2</v>
      </c>
      <c r="BK42" s="20" t="n">
        <v>5</v>
      </c>
      <c r="BL42" s="20" t="n">
        <v>4</v>
      </c>
      <c r="BM42" s="20" t="n">
        <v>37</v>
      </c>
      <c r="BN42" s="20" t="n">
        <v>0</v>
      </c>
      <c r="BO42" s="20" t="n">
        <v>13</v>
      </c>
      <c r="BP42" s="20" t="n">
        <v>13</v>
      </c>
      <c r="BQ42" s="20" t="n">
        <v>4</v>
      </c>
      <c r="BR42" s="20" t="n">
        <v>3</v>
      </c>
      <c r="BS42" s="21" t="n">
        <v>4</v>
      </c>
    </row>
    <row r="43" customFormat="false" ht="12" hidden="false" customHeight="true" outlineLevel="0" collapsed="false">
      <c r="A43" s="18" t="s">
        <v>26</v>
      </c>
      <c r="B43" s="19" t="n">
        <v>482</v>
      </c>
      <c r="C43" s="20" t="n">
        <v>0</v>
      </c>
      <c r="D43" s="20" t="n">
        <v>273</v>
      </c>
      <c r="E43" s="20" t="n">
        <v>108</v>
      </c>
      <c r="F43" s="20" t="n">
        <v>55</v>
      </c>
      <c r="G43" s="20" t="n">
        <v>22</v>
      </c>
      <c r="H43" s="20" t="n">
        <v>24</v>
      </c>
      <c r="I43" s="20" t="n">
        <v>239</v>
      </c>
      <c r="J43" s="20" t="n">
        <v>0</v>
      </c>
      <c r="K43" s="20" t="n">
        <v>145</v>
      </c>
      <c r="L43" s="20" t="n">
        <v>56</v>
      </c>
      <c r="M43" s="20" t="n">
        <v>24</v>
      </c>
      <c r="N43" s="20" t="n">
        <v>7</v>
      </c>
      <c r="O43" s="21" t="n">
        <v>7</v>
      </c>
      <c r="P43" s="19" t="n">
        <v>168</v>
      </c>
      <c r="Q43" s="20" t="n">
        <v>0</v>
      </c>
      <c r="R43" s="20" t="n">
        <v>104</v>
      </c>
      <c r="S43" s="20" t="n">
        <v>38</v>
      </c>
      <c r="T43" s="20" t="n">
        <v>19</v>
      </c>
      <c r="U43" s="20" t="n">
        <v>3</v>
      </c>
      <c r="V43" s="20" t="n">
        <v>4</v>
      </c>
      <c r="W43" s="20" t="n">
        <v>71</v>
      </c>
      <c r="X43" s="20" t="n">
        <v>0</v>
      </c>
      <c r="Y43" s="20" t="n">
        <v>41</v>
      </c>
      <c r="Z43" s="20" t="n">
        <v>18</v>
      </c>
      <c r="AA43" s="20" t="n">
        <v>5</v>
      </c>
      <c r="AB43" s="20" t="n">
        <v>4</v>
      </c>
      <c r="AC43" s="21" t="n">
        <v>3</v>
      </c>
      <c r="AD43" s="19" t="n">
        <v>119</v>
      </c>
      <c r="AE43" s="20" t="n">
        <v>0</v>
      </c>
      <c r="AF43" s="20" t="n">
        <v>60</v>
      </c>
      <c r="AG43" s="20" t="n">
        <v>31</v>
      </c>
      <c r="AH43" s="20" t="n">
        <v>15</v>
      </c>
      <c r="AI43" s="20" t="n">
        <v>6</v>
      </c>
      <c r="AJ43" s="20" t="n">
        <v>7</v>
      </c>
      <c r="AK43" s="20" t="n">
        <v>99</v>
      </c>
      <c r="AL43" s="20" t="n">
        <v>0</v>
      </c>
      <c r="AM43" s="20" t="n">
        <v>51</v>
      </c>
      <c r="AN43" s="20" t="n">
        <v>26</v>
      </c>
      <c r="AO43" s="20" t="n">
        <v>11</v>
      </c>
      <c r="AP43" s="20" t="n">
        <v>5</v>
      </c>
      <c r="AQ43" s="21" t="n">
        <v>6</v>
      </c>
      <c r="AR43" s="19" t="n">
        <v>20</v>
      </c>
      <c r="AS43" s="20" t="n">
        <v>0</v>
      </c>
      <c r="AT43" s="20" t="n">
        <v>9</v>
      </c>
      <c r="AU43" s="20" t="n">
        <v>5</v>
      </c>
      <c r="AV43" s="20" t="n">
        <v>4</v>
      </c>
      <c r="AW43" s="20" t="n">
        <v>1</v>
      </c>
      <c r="AX43" s="20" t="n">
        <v>1</v>
      </c>
      <c r="AY43" s="20" t="n">
        <v>124</v>
      </c>
      <c r="AZ43" s="20" t="n">
        <v>0</v>
      </c>
      <c r="BA43" s="20" t="n">
        <v>68</v>
      </c>
      <c r="BB43" s="20" t="n">
        <v>21</v>
      </c>
      <c r="BC43" s="20" t="n">
        <v>16</v>
      </c>
      <c r="BD43" s="20" t="n">
        <v>9</v>
      </c>
      <c r="BE43" s="21" t="n">
        <v>10</v>
      </c>
      <c r="BF43" s="19" t="n">
        <v>91</v>
      </c>
      <c r="BG43" s="20" t="n">
        <v>0</v>
      </c>
      <c r="BH43" s="20" t="n">
        <v>56</v>
      </c>
      <c r="BI43" s="20" t="n">
        <v>13</v>
      </c>
      <c r="BJ43" s="20" t="n">
        <v>10</v>
      </c>
      <c r="BK43" s="20" t="n">
        <v>5</v>
      </c>
      <c r="BL43" s="20" t="n">
        <v>7</v>
      </c>
      <c r="BM43" s="20" t="n">
        <v>33</v>
      </c>
      <c r="BN43" s="20" t="n">
        <v>0</v>
      </c>
      <c r="BO43" s="20" t="n">
        <v>12</v>
      </c>
      <c r="BP43" s="20" t="n">
        <v>8</v>
      </c>
      <c r="BQ43" s="20" t="n">
        <v>6</v>
      </c>
      <c r="BR43" s="20" t="n">
        <v>4</v>
      </c>
      <c r="BS43" s="21" t="n">
        <v>3</v>
      </c>
    </row>
    <row r="44" customFormat="false" ht="12" hidden="false" customHeight="true" outlineLevel="0" collapsed="false">
      <c r="A44" s="18" t="s">
        <v>27</v>
      </c>
      <c r="B44" s="19" t="n">
        <v>659</v>
      </c>
      <c r="C44" s="20" t="n">
        <v>0</v>
      </c>
      <c r="D44" s="20" t="n">
        <v>412</v>
      </c>
      <c r="E44" s="20" t="n">
        <v>136</v>
      </c>
      <c r="F44" s="20" t="n">
        <v>60</v>
      </c>
      <c r="G44" s="20" t="n">
        <v>26</v>
      </c>
      <c r="H44" s="20" t="n">
        <v>25</v>
      </c>
      <c r="I44" s="20" t="n">
        <v>320</v>
      </c>
      <c r="J44" s="20" t="n">
        <v>0</v>
      </c>
      <c r="K44" s="20" t="n">
        <v>208</v>
      </c>
      <c r="L44" s="20" t="n">
        <v>69</v>
      </c>
      <c r="M44" s="20" t="n">
        <v>23</v>
      </c>
      <c r="N44" s="20" t="n">
        <v>15</v>
      </c>
      <c r="O44" s="21" t="n">
        <v>5</v>
      </c>
      <c r="P44" s="19" t="n">
        <v>213</v>
      </c>
      <c r="Q44" s="20" t="n">
        <v>0</v>
      </c>
      <c r="R44" s="20" t="n">
        <v>143</v>
      </c>
      <c r="S44" s="20" t="n">
        <v>43</v>
      </c>
      <c r="T44" s="20" t="n">
        <v>17</v>
      </c>
      <c r="U44" s="20" t="n">
        <v>9</v>
      </c>
      <c r="V44" s="20" t="n">
        <v>1</v>
      </c>
      <c r="W44" s="20" t="n">
        <v>107</v>
      </c>
      <c r="X44" s="20" t="n">
        <v>0</v>
      </c>
      <c r="Y44" s="20" t="n">
        <v>65</v>
      </c>
      <c r="Z44" s="20" t="n">
        <v>26</v>
      </c>
      <c r="AA44" s="20" t="n">
        <v>6</v>
      </c>
      <c r="AB44" s="20" t="n">
        <v>6</v>
      </c>
      <c r="AC44" s="21" t="n">
        <v>4</v>
      </c>
      <c r="AD44" s="19" t="n">
        <v>183</v>
      </c>
      <c r="AE44" s="20" t="n">
        <v>0</v>
      </c>
      <c r="AF44" s="20" t="n">
        <v>108</v>
      </c>
      <c r="AG44" s="20" t="n">
        <v>38</v>
      </c>
      <c r="AH44" s="20" t="n">
        <v>22</v>
      </c>
      <c r="AI44" s="20" t="n">
        <v>3</v>
      </c>
      <c r="AJ44" s="20" t="n">
        <v>12</v>
      </c>
      <c r="AK44" s="20" t="n">
        <v>154</v>
      </c>
      <c r="AL44" s="20" t="n">
        <v>0</v>
      </c>
      <c r="AM44" s="20" t="n">
        <v>95</v>
      </c>
      <c r="AN44" s="20" t="n">
        <v>34</v>
      </c>
      <c r="AO44" s="20" t="n">
        <v>13</v>
      </c>
      <c r="AP44" s="20" t="n">
        <v>3</v>
      </c>
      <c r="AQ44" s="21" t="n">
        <v>9</v>
      </c>
      <c r="AR44" s="19" t="n">
        <v>29</v>
      </c>
      <c r="AS44" s="20" t="n">
        <v>0</v>
      </c>
      <c r="AT44" s="20" t="n">
        <v>13</v>
      </c>
      <c r="AU44" s="20" t="n">
        <v>4</v>
      </c>
      <c r="AV44" s="20" t="n">
        <v>9</v>
      </c>
      <c r="AW44" s="20" t="n">
        <v>0</v>
      </c>
      <c r="AX44" s="20" t="n">
        <v>3</v>
      </c>
      <c r="AY44" s="20" t="n">
        <v>156</v>
      </c>
      <c r="AZ44" s="20" t="n">
        <v>0</v>
      </c>
      <c r="BA44" s="20" t="n">
        <v>96</v>
      </c>
      <c r="BB44" s="20" t="n">
        <v>29</v>
      </c>
      <c r="BC44" s="20" t="n">
        <v>15</v>
      </c>
      <c r="BD44" s="20" t="n">
        <v>8</v>
      </c>
      <c r="BE44" s="21" t="n">
        <v>8</v>
      </c>
      <c r="BF44" s="19" t="n">
        <v>102</v>
      </c>
      <c r="BG44" s="20" t="n">
        <v>0</v>
      </c>
      <c r="BH44" s="20" t="n">
        <v>65</v>
      </c>
      <c r="BI44" s="20" t="n">
        <v>19</v>
      </c>
      <c r="BJ44" s="20" t="n">
        <v>8</v>
      </c>
      <c r="BK44" s="20" t="n">
        <v>8</v>
      </c>
      <c r="BL44" s="20" t="n">
        <v>2</v>
      </c>
      <c r="BM44" s="20" t="n">
        <v>54</v>
      </c>
      <c r="BN44" s="20" t="n">
        <v>0</v>
      </c>
      <c r="BO44" s="20" t="n">
        <v>31</v>
      </c>
      <c r="BP44" s="20" t="n">
        <v>10</v>
      </c>
      <c r="BQ44" s="20" t="n">
        <v>7</v>
      </c>
      <c r="BR44" s="20" t="n">
        <v>0</v>
      </c>
      <c r="BS44" s="21" t="n">
        <v>6</v>
      </c>
    </row>
    <row r="45" customFormat="false" ht="12" hidden="false" customHeight="true" outlineLevel="0" collapsed="false">
      <c r="A45" s="18" t="s">
        <v>28</v>
      </c>
      <c r="B45" s="19" t="n">
        <v>833</v>
      </c>
      <c r="C45" s="20" t="n">
        <v>0</v>
      </c>
      <c r="D45" s="20" t="n">
        <v>555</v>
      </c>
      <c r="E45" s="20" t="n">
        <v>187</v>
      </c>
      <c r="F45" s="20" t="n">
        <v>57</v>
      </c>
      <c r="G45" s="20" t="n">
        <v>21</v>
      </c>
      <c r="H45" s="20" t="n">
        <v>13</v>
      </c>
      <c r="I45" s="20" t="n">
        <v>435</v>
      </c>
      <c r="J45" s="20" t="n">
        <v>0</v>
      </c>
      <c r="K45" s="20" t="n">
        <v>303</v>
      </c>
      <c r="L45" s="20" t="n">
        <v>90</v>
      </c>
      <c r="M45" s="20" t="n">
        <v>27</v>
      </c>
      <c r="N45" s="20" t="n">
        <v>9</v>
      </c>
      <c r="O45" s="21" t="n">
        <v>6</v>
      </c>
      <c r="P45" s="19" t="n">
        <v>285</v>
      </c>
      <c r="Q45" s="20" t="n">
        <v>0</v>
      </c>
      <c r="R45" s="20" t="n">
        <v>197</v>
      </c>
      <c r="S45" s="20" t="n">
        <v>61</v>
      </c>
      <c r="T45" s="20" t="n">
        <v>17</v>
      </c>
      <c r="U45" s="20" t="n">
        <v>6</v>
      </c>
      <c r="V45" s="20" t="n">
        <v>4</v>
      </c>
      <c r="W45" s="20" t="n">
        <v>150</v>
      </c>
      <c r="X45" s="20" t="n">
        <v>0</v>
      </c>
      <c r="Y45" s="20" t="n">
        <v>106</v>
      </c>
      <c r="Z45" s="20" t="n">
        <v>29</v>
      </c>
      <c r="AA45" s="20" t="n">
        <v>10</v>
      </c>
      <c r="AB45" s="20" t="n">
        <v>3</v>
      </c>
      <c r="AC45" s="21" t="n">
        <v>2</v>
      </c>
      <c r="AD45" s="19" t="n">
        <v>212</v>
      </c>
      <c r="AE45" s="20" t="n">
        <v>0</v>
      </c>
      <c r="AF45" s="20" t="n">
        <v>128</v>
      </c>
      <c r="AG45" s="20" t="n">
        <v>59</v>
      </c>
      <c r="AH45" s="20" t="n">
        <v>14</v>
      </c>
      <c r="AI45" s="20" t="n">
        <v>8</v>
      </c>
      <c r="AJ45" s="20" t="n">
        <v>3</v>
      </c>
      <c r="AK45" s="20" t="n">
        <v>171</v>
      </c>
      <c r="AL45" s="20" t="n">
        <v>0</v>
      </c>
      <c r="AM45" s="20" t="n">
        <v>104</v>
      </c>
      <c r="AN45" s="20" t="n">
        <v>49</v>
      </c>
      <c r="AO45" s="20" t="n">
        <v>13</v>
      </c>
      <c r="AP45" s="20" t="n">
        <v>4</v>
      </c>
      <c r="AQ45" s="21" t="n">
        <v>1</v>
      </c>
      <c r="AR45" s="19" t="n">
        <v>41</v>
      </c>
      <c r="AS45" s="20" t="n">
        <v>0</v>
      </c>
      <c r="AT45" s="20" t="n">
        <v>24</v>
      </c>
      <c r="AU45" s="20" t="n">
        <v>10</v>
      </c>
      <c r="AV45" s="20" t="n">
        <v>1</v>
      </c>
      <c r="AW45" s="20" t="n">
        <v>4</v>
      </c>
      <c r="AX45" s="20" t="n">
        <v>2</v>
      </c>
      <c r="AY45" s="20" t="n">
        <v>186</v>
      </c>
      <c r="AZ45" s="20" t="n">
        <v>0</v>
      </c>
      <c r="BA45" s="20" t="n">
        <v>124</v>
      </c>
      <c r="BB45" s="20" t="n">
        <v>38</v>
      </c>
      <c r="BC45" s="20" t="n">
        <v>16</v>
      </c>
      <c r="BD45" s="20" t="n">
        <v>4</v>
      </c>
      <c r="BE45" s="21" t="n">
        <v>4</v>
      </c>
      <c r="BF45" s="19" t="n">
        <v>121</v>
      </c>
      <c r="BG45" s="20" t="n">
        <v>0</v>
      </c>
      <c r="BH45" s="20" t="n">
        <v>85</v>
      </c>
      <c r="BI45" s="20" t="n">
        <v>23</v>
      </c>
      <c r="BJ45" s="20" t="n">
        <v>8</v>
      </c>
      <c r="BK45" s="20" t="n">
        <v>2</v>
      </c>
      <c r="BL45" s="20" t="n">
        <v>3</v>
      </c>
      <c r="BM45" s="20" t="n">
        <v>65</v>
      </c>
      <c r="BN45" s="20" t="n">
        <v>0</v>
      </c>
      <c r="BO45" s="20" t="n">
        <v>39</v>
      </c>
      <c r="BP45" s="20" t="n">
        <v>15</v>
      </c>
      <c r="BQ45" s="20" t="n">
        <v>8</v>
      </c>
      <c r="BR45" s="20" t="n">
        <v>2</v>
      </c>
      <c r="BS45" s="21" t="n">
        <v>1</v>
      </c>
    </row>
    <row r="46" customFormat="false" ht="12" hidden="false" customHeight="true" outlineLevel="0" collapsed="false">
      <c r="A46" s="18" t="s">
        <v>29</v>
      </c>
      <c r="B46" s="19" t="n">
        <v>908</v>
      </c>
      <c r="C46" s="20" t="n">
        <v>0</v>
      </c>
      <c r="D46" s="20" t="n">
        <v>635</v>
      </c>
      <c r="E46" s="20" t="n">
        <v>200</v>
      </c>
      <c r="F46" s="20" t="n">
        <v>48</v>
      </c>
      <c r="G46" s="20" t="n">
        <v>13</v>
      </c>
      <c r="H46" s="20" t="n">
        <v>12</v>
      </c>
      <c r="I46" s="20" t="n">
        <v>409</v>
      </c>
      <c r="J46" s="20" t="n">
        <v>0</v>
      </c>
      <c r="K46" s="20" t="n">
        <v>284</v>
      </c>
      <c r="L46" s="20" t="n">
        <v>93</v>
      </c>
      <c r="M46" s="20" t="n">
        <v>24</v>
      </c>
      <c r="N46" s="20" t="n">
        <v>6</v>
      </c>
      <c r="O46" s="21" t="n">
        <v>2</v>
      </c>
      <c r="P46" s="19" t="n">
        <v>270</v>
      </c>
      <c r="Q46" s="20" t="n">
        <v>0</v>
      </c>
      <c r="R46" s="20" t="n">
        <v>184</v>
      </c>
      <c r="S46" s="20" t="n">
        <v>67</v>
      </c>
      <c r="T46" s="20" t="n">
        <v>13</v>
      </c>
      <c r="U46" s="20" t="n">
        <v>4</v>
      </c>
      <c r="V46" s="20" t="n">
        <v>2</v>
      </c>
      <c r="W46" s="20" t="n">
        <v>139</v>
      </c>
      <c r="X46" s="20" t="n">
        <v>0</v>
      </c>
      <c r="Y46" s="20" t="n">
        <v>100</v>
      </c>
      <c r="Z46" s="20" t="n">
        <v>26</v>
      </c>
      <c r="AA46" s="20" t="n">
        <v>11</v>
      </c>
      <c r="AB46" s="20" t="n">
        <v>2</v>
      </c>
      <c r="AC46" s="21" t="n">
        <v>0</v>
      </c>
      <c r="AD46" s="19" t="n">
        <v>274</v>
      </c>
      <c r="AE46" s="20" t="n">
        <v>0</v>
      </c>
      <c r="AF46" s="20" t="n">
        <v>197</v>
      </c>
      <c r="AG46" s="20" t="n">
        <v>55</v>
      </c>
      <c r="AH46" s="20" t="n">
        <v>13</v>
      </c>
      <c r="AI46" s="20" t="n">
        <v>3</v>
      </c>
      <c r="AJ46" s="20" t="n">
        <v>6</v>
      </c>
      <c r="AK46" s="20" t="n">
        <v>214</v>
      </c>
      <c r="AL46" s="20" t="n">
        <v>0</v>
      </c>
      <c r="AM46" s="20" t="n">
        <v>160</v>
      </c>
      <c r="AN46" s="20" t="n">
        <v>40</v>
      </c>
      <c r="AO46" s="20" t="n">
        <v>10</v>
      </c>
      <c r="AP46" s="20" t="n">
        <v>1</v>
      </c>
      <c r="AQ46" s="21" t="n">
        <v>3</v>
      </c>
      <c r="AR46" s="19" t="n">
        <v>60</v>
      </c>
      <c r="AS46" s="20" t="n">
        <v>0</v>
      </c>
      <c r="AT46" s="20" t="n">
        <v>37</v>
      </c>
      <c r="AU46" s="20" t="n">
        <v>15</v>
      </c>
      <c r="AV46" s="20" t="n">
        <v>3</v>
      </c>
      <c r="AW46" s="20" t="n">
        <v>2</v>
      </c>
      <c r="AX46" s="20" t="n">
        <v>3</v>
      </c>
      <c r="AY46" s="20" t="n">
        <v>225</v>
      </c>
      <c r="AZ46" s="20" t="n">
        <v>0</v>
      </c>
      <c r="BA46" s="20" t="n">
        <v>154</v>
      </c>
      <c r="BB46" s="20" t="n">
        <v>52</v>
      </c>
      <c r="BC46" s="20" t="n">
        <v>11</v>
      </c>
      <c r="BD46" s="20" t="n">
        <v>4</v>
      </c>
      <c r="BE46" s="21" t="n">
        <v>4</v>
      </c>
      <c r="BF46" s="19" t="n">
        <v>151</v>
      </c>
      <c r="BG46" s="20" t="n">
        <v>0</v>
      </c>
      <c r="BH46" s="20" t="n">
        <v>113</v>
      </c>
      <c r="BI46" s="20" t="n">
        <v>30</v>
      </c>
      <c r="BJ46" s="20" t="n">
        <v>6</v>
      </c>
      <c r="BK46" s="20" t="n">
        <v>0</v>
      </c>
      <c r="BL46" s="20" t="n">
        <v>2</v>
      </c>
      <c r="BM46" s="20" t="n">
        <v>74</v>
      </c>
      <c r="BN46" s="20" t="n">
        <v>0</v>
      </c>
      <c r="BO46" s="20" t="n">
        <v>41</v>
      </c>
      <c r="BP46" s="20" t="n">
        <v>22</v>
      </c>
      <c r="BQ46" s="20" t="n">
        <v>5</v>
      </c>
      <c r="BR46" s="20" t="n">
        <v>4</v>
      </c>
      <c r="BS46" s="21" t="n">
        <v>2</v>
      </c>
    </row>
    <row r="47" customFormat="false" ht="12" hidden="false" customHeight="true" outlineLevel="0" collapsed="false">
      <c r="A47" s="18" t="s">
        <v>30</v>
      </c>
      <c r="B47" s="19" t="n">
        <v>1085</v>
      </c>
      <c r="C47" s="20" t="n">
        <v>0</v>
      </c>
      <c r="D47" s="20" t="n">
        <v>839</v>
      </c>
      <c r="E47" s="20" t="n">
        <v>193</v>
      </c>
      <c r="F47" s="20" t="n">
        <v>37</v>
      </c>
      <c r="G47" s="20" t="n">
        <v>9</v>
      </c>
      <c r="H47" s="20" t="n">
        <v>7</v>
      </c>
      <c r="I47" s="20" t="n">
        <v>461</v>
      </c>
      <c r="J47" s="20" t="n">
        <v>0</v>
      </c>
      <c r="K47" s="20" t="n">
        <v>369</v>
      </c>
      <c r="L47" s="20" t="n">
        <v>71</v>
      </c>
      <c r="M47" s="20" t="n">
        <v>13</v>
      </c>
      <c r="N47" s="20" t="n">
        <v>5</v>
      </c>
      <c r="O47" s="21" t="n">
        <v>3</v>
      </c>
      <c r="P47" s="19" t="n">
        <v>323</v>
      </c>
      <c r="Q47" s="20" t="n">
        <v>0</v>
      </c>
      <c r="R47" s="20" t="n">
        <v>265</v>
      </c>
      <c r="S47" s="20" t="n">
        <v>43</v>
      </c>
      <c r="T47" s="20" t="n">
        <v>10</v>
      </c>
      <c r="U47" s="20" t="n">
        <v>4</v>
      </c>
      <c r="V47" s="20" t="n">
        <v>1</v>
      </c>
      <c r="W47" s="20" t="n">
        <v>138</v>
      </c>
      <c r="X47" s="20" t="n">
        <v>0</v>
      </c>
      <c r="Y47" s="20" t="n">
        <v>104</v>
      </c>
      <c r="Z47" s="20" t="n">
        <v>28</v>
      </c>
      <c r="AA47" s="20" t="n">
        <v>3</v>
      </c>
      <c r="AB47" s="20" t="n">
        <v>1</v>
      </c>
      <c r="AC47" s="21" t="n">
        <v>2</v>
      </c>
      <c r="AD47" s="19" t="n">
        <v>284</v>
      </c>
      <c r="AE47" s="20" t="n">
        <v>0</v>
      </c>
      <c r="AF47" s="20" t="n">
        <v>219</v>
      </c>
      <c r="AG47" s="20" t="n">
        <v>48</v>
      </c>
      <c r="AH47" s="20" t="n">
        <v>15</v>
      </c>
      <c r="AI47" s="20" t="n">
        <v>1</v>
      </c>
      <c r="AJ47" s="20" t="n">
        <v>1</v>
      </c>
      <c r="AK47" s="20" t="n">
        <v>215</v>
      </c>
      <c r="AL47" s="20" t="n">
        <v>0</v>
      </c>
      <c r="AM47" s="20" t="n">
        <v>166</v>
      </c>
      <c r="AN47" s="20" t="n">
        <v>36</v>
      </c>
      <c r="AO47" s="20" t="n">
        <v>11</v>
      </c>
      <c r="AP47" s="20" t="n">
        <v>1</v>
      </c>
      <c r="AQ47" s="21" t="n">
        <v>1</v>
      </c>
      <c r="AR47" s="19" t="n">
        <v>69</v>
      </c>
      <c r="AS47" s="20" t="n">
        <v>0</v>
      </c>
      <c r="AT47" s="20" t="n">
        <v>53</v>
      </c>
      <c r="AU47" s="20" t="n">
        <v>12</v>
      </c>
      <c r="AV47" s="20" t="n">
        <v>4</v>
      </c>
      <c r="AW47" s="20" t="n">
        <v>0</v>
      </c>
      <c r="AX47" s="20" t="n">
        <v>0</v>
      </c>
      <c r="AY47" s="20" t="n">
        <v>340</v>
      </c>
      <c r="AZ47" s="20" t="n">
        <v>0</v>
      </c>
      <c r="BA47" s="20" t="n">
        <v>251</v>
      </c>
      <c r="BB47" s="20" t="n">
        <v>74</v>
      </c>
      <c r="BC47" s="20" t="n">
        <v>9</v>
      </c>
      <c r="BD47" s="20" t="n">
        <v>3</v>
      </c>
      <c r="BE47" s="21" t="n">
        <v>3</v>
      </c>
      <c r="BF47" s="19" t="n">
        <v>214</v>
      </c>
      <c r="BG47" s="20" t="n">
        <v>0</v>
      </c>
      <c r="BH47" s="20" t="n">
        <v>162</v>
      </c>
      <c r="BI47" s="20" t="n">
        <v>41</v>
      </c>
      <c r="BJ47" s="20" t="n">
        <v>7</v>
      </c>
      <c r="BK47" s="20" t="n">
        <v>1</v>
      </c>
      <c r="BL47" s="20" t="n">
        <v>3</v>
      </c>
      <c r="BM47" s="20" t="n">
        <v>126</v>
      </c>
      <c r="BN47" s="20" t="n">
        <v>0</v>
      </c>
      <c r="BO47" s="20" t="n">
        <v>89</v>
      </c>
      <c r="BP47" s="20" t="n">
        <v>33</v>
      </c>
      <c r="BQ47" s="20" t="n">
        <v>2</v>
      </c>
      <c r="BR47" s="20" t="n">
        <v>2</v>
      </c>
      <c r="BS47" s="21" t="n">
        <v>0</v>
      </c>
    </row>
    <row r="48" customFormat="false" ht="12" hidden="false" customHeight="true" outlineLevel="0" collapsed="false">
      <c r="A48" s="18" t="s">
        <v>31</v>
      </c>
      <c r="B48" s="19" t="n">
        <v>1396</v>
      </c>
      <c r="C48" s="20" t="n">
        <v>0</v>
      </c>
      <c r="D48" s="20" t="n">
        <v>1139</v>
      </c>
      <c r="E48" s="20" t="n">
        <v>202</v>
      </c>
      <c r="F48" s="20" t="n">
        <v>34</v>
      </c>
      <c r="G48" s="20" t="n">
        <v>11</v>
      </c>
      <c r="H48" s="20" t="n">
        <v>10</v>
      </c>
      <c r="I48" s="20" t="n">
        <v>591</v>
      </c>
      <c r="J48" s="20" t="n">
        <v>0</v>
      </c>
      <c r="K48" s="20" t="n">
        <v>485</v>
      </c>
      <c r="L48" s="20" t="n">
        <v>83</v>
      </c>
      <c r="M48" s="20" t="n">
        <v>14</v>
      </c>
      <c r="N48" s="20" t="n">
        <v>5</v>
      </c>
      <c r="O48" s="21" t="n">
        <v>4</v>
      </c>
      <c r="P48" s="19" t="n">
        <v>410</v>
      </c>
      <c r="Q48" s="20" t="n">
        <v>0</v>
      </c>
      <c r="R48" s="20" t="n">
        <v>332</v>
      </c>
      <c r="S48" s="20" t="n">
        <v>59</v>
      </c>
      <c r="T48" s="20" t="n">
        <v>12</v>
      </c>
      <c r="U48" s="20" t="n">
        <v>4</v>
      </c>
      <c r="V48" s="20" t="n">
        <v>3</v>
      </c>
      <c r="W48" s="20" t="n">
        <v>181</v>
      </c>
      <c r="X48" s="20" t="n">
        <v>0</v>
      </c>
      <c r="Y48" s="20" t="n">
        <v>153</v>
      </c>
      <c r="Z48" s="20" t="n">
        <v>24</v>
      </c>
      <c r="AA48" s="20" t="n">
        <v>2</v>
      </c>
      <c r="AB48" s="20" t="n">
        <v>1</v>
      </c>
      <c r="AC48" s="21" t="n">
        <v>1</v>
      </c>
      <c r="AD48" s="19" t="n">
        <v>400</v>
      </c>
      <c r="AE48" s="20" t="n">
        <v>0</v>
      </c>
      <c r="AF48" s="20" t="n">
        <v>325</v>
      </c>
      <c r="AG48" s="20" t="n">
        <v>65</v>
      </c>
      <c r="AH48" s="20" t="n">
        <v>7</v>
      </c>
      <c r="AI48" s="20" t="n">
        <v>0</v>
      </c>
      <c r="AJ48" s="20" t="n">
        <v>3</v>
      </c>
      <c r="AK48" s="20" t="n">
        <v>311</v>
      </c>
      <c r="AL48" s="20" t="n">
        <v>0</v>
      </c>
      <c r="AM48" s="20" t="n">
        <v>252</v>
      </c>
      <c r="AN48" s="20" t="n">
        <v>53</v>
      </c>
      <c r="AO48" s="20" t="n">
        <v>5</v>
      </c>
      <c r="AP48" s="20" t="n">
        <v>0</v>
      </c>
      <c r="AQ48" s="21" t="n">
        <v>1</v>
      </c>
      <c r="AR48" s="19" t="n">
        <v>89</v>
      </c>
      <c r="AS48" s="20" t="n">
        <v>0</v>
      </c>
      <c r="AT48" s="20" t="n">
        <v>73</v>
      </c>
      <c r="AU48" s="20" t="n">
        <v>12</v>
      </c>
      <c r="AV48" s="20" t="n">
        <v>2</v>
      </c>
      <c r="AW48" s="20" t="n">
        <v>0</v>
      </c>
      <c r="AX48" s="20" t="n">
        <v>2</v>
      </c>
      <c r="AY48" s="20" t="n">
        <v>405</v>
      </c>
      <c r="AZ48" s="20" t="n">
        <v>0</v>
      </c>
      <c r="BA48" s="20" t="n">
        <v>329</v>
      </c>
      <c r="BB48" s="20" t="n">
        <v>54</v>
      </c>
      <c r="BC48" s="20" t="n">
        <v>13</v>
      </c>
      <c r="BD48" s="20" t="n">
        <v>6</v>
      </c>
      <c r="BE48" s="21" t="n">
        <v>3</v>
      </c>
      <c r="BF48" s="19" t="n">
        <v>269</v>
      </c>
      <c r="BG48" s="20" t="n">
        <v>0</v>
      </c>
      <c r="BH48" s="20" t="n">
        <v>218</v>
      </c>
      <c r="BI48" s="20" t="n">
        <v>36</v>
      </c>
      <c r="BJ48" s="20" t="n">
        <v>10</v>
      </c>
      <c r="BK48" s="20" t="n">
        <v>4</v>
      </c>
      <c r="BL48" s="20" t="n">
        <v>1</v>
      </c>
      <c r="BM48" s="20" t="n">
        <v>136</v>
      </c>
      <c r="BN48" s="20" t="n">
        <v>0</v>
      </c>
      <c r="BO48" s="20" t="n">
        <v>111</v>
      </c>
      <c r="BP48" s="20" t="n">
        <v>18</v>
      </c>
      <c r="BQ48" s="20" t="n">
        <v>3</v>
      </c>
      <c r="BR48" s="20" t="n">
        <v>2</v>
      </c>
      <c r="BS48" s="21" t="n">
        <v>2</v>
      </c>
    </row>
    <row r="49" customFormat="false" ht="12" hidden="false" customHeight="true" outlineLevel="0" collapsed="false">
      <c r="A49" s="18" t="s">
        <v>32</v>
      </c>
      <c r="B49" s="19" t="n">
        <v>1915</v>
      </c>
      <c r="C49" s="20" t="n">
        <v>0</v>
      </c>
      <c r="D49" s="20" t="n">
        <v>1636</v>
      </c>
      <c r="E49" s="20" t="n">
        <v>228</v>
      </c>
      <c r="F49" s="20" t="n">
        <v>34</v>
      </c>
      <c r="G49" s="20" t="n">
        <v>9</v>
      </c>
      <c r="H49" s="20" t="n">
        <v>8</v>
      </c>
      <c r="I49" s="20" t="n">
        <v>847</v>
      </c>
      <c r="J49" s="20" t="n">
        <v>0</v>
      </c>
      <c r="K49" s="20" t="n">
        <v>721</v>
      </c>
      <c r="L49" s="20" t="n">
        <v>101</v>
      </c>
      <c r="M49" s="20" t="n">
        <v>20</v>
      </c>
      <c r="N49" s="20" t="n">
        <v>5</v>
      </c>
      <c r="O49" s="21" t="n">
        <v>0</v>
      </c>
      <c r="P49" s="19" t="n">
        <v>613</v>
      </c>
      <c r="Q49" s="20" t="n">
        <v>0</v>
      </c>
      <c r="R49" s="20" t="n">
        <v>528</v>
      </c>
      <c r="S49" s="20" t="n">
        <v>69</v>
      </c>
      <c r="T49" s="20" t="n">
        <v>13</v>
      </c>
      <c r="U49" s="20" t="n">
        <v>3</v>
      </c>
      <c r="V49" s="20" t="n">
        <v>0</v>
      </c>
      <c r="W49" s="20" t="n">
        <v>234</v>
      </c>
      <c r="X49" s="20" t="n">
        <v>0</v>
      </c>
      <c r="Y49" s="20" t="n">
        <v>193</v>
      </c>
      <c r="Z49" s="20" t="n">
        <v>32</v>
      </c>
      <c r="AA49" s="20" t="n">
        <v>7</v>
      </c>
      <c r="AB49" s="20" t="n">
        <v>2</v>
      </c>
      <c r="AC49" s="21" t="n">
        <v>0</v>
      </c>
      <c r="AD49" s="19" t="n">
        <v>553</v>
      </c>
      <c r="AE49" s="20" t="n">
        <v>0</v>
      </c>
      <c r="AF49" s="20" t="n">
        <v>473</v>
      </c>
      <c r="AG49" s="20" t="n">
        <v>67</v>
      </c>
      <c r="AH49" s="20" t="n">
        <v>5</v>
      </c>
      <c r="AI49" s="20" t="n">
        <v>2</v>
      </c>
      <c r="AJ49" s="20" t="n">
        <v>6</v>
      </c>
      <c r="AK49" s="20" t="n">
        <v>449</v>
      </c>
      <c r="AL49" s="20" t="n">
        <v>0</v>
      </c>
      <c r="AM49" s="20" t="n">
        <v>380</v>
      </c>
      <c r="AN49" s="20" t="n">
        <v>61</v>
      </c>
      <c r="AO49" s="20" t="n">
        <v>3</v>
      </c>
      <c r="AP49" s="20" t="n">
        <v>1</v>
      </c>
      <c r="AQ49" s="21" t="n">
        <v>4</v>
      </c>
      <c r="AR49" s="19" t="n">
        <v>104</v>
      </c>
      <c r="AS49" s="20" t="n">
        <v>0</v>
      </c>
      <c r="AT49" s="20" t="n">
        <v>93</v>
      </c>
      <c r="AU49" s="20" t="n">
        <v>6</v>
      </c>
      <c r="AV49" s="20" t="n">
        <v>2</v>
      </c>
      <c r="AW49" s="20" t="n">
        <v>1</v>
      </c>
      <c r="AX49" s="20" t="n">
        <v>2</v>
      </c>
      <c r="AY49" s="20" t="n">
        <v>515</v>
      </c>
      <c r="AZ49" s="20" t="n">
        <v>0</v>
      </c>
      <c r="BA49" s="20" t="n">
        <v>442</v>
      </c>
      <c r="BB49" s="20" t="n">
        <v>60</v>
      </c>
      <c r="BC49" s="20" t="n">
        <v>9</v>
      </c>
      <c r="BD49" s="20" t="n">
        <v>2</v>
      </c>
      <c r="BE49" s="21" t="n">
        <v>2</v>
      </c>
      <c r="BF49" s="19" t="n">
        <v>348</v>
      </c>
      <c r="BG49" s="20" t="n">
        <v>0</v>
      </c>
      <c r="BH49" s="20" t="n">
        <v>300</v>
      </c>
      <c r="BI49" s="20" t="n">
        <v>38</v>
      </c>
      <c r="BJ49" s="20" t="n">
        <v>8</v>
      </c>
      <c r="BK49" s="20" t="n">
        <v>0</v>
      </c>
      <c r="BL49" s="20" t="n">
        <v>2</v>
      </c>
      <c r="BM49" s="20" t="n">
        <v>167</v>
      </c>
      <c r="BN49" s="20" t="n">
        <v>0</v>
      </c>
      <c r="BO49" s="20" t="n">
        <v>142</v>
      </c>
      <c r="BP49" s="20" t="n">
        <v>22</v>
      </c>
      <c r="BQ49" s="20" t="n">
        <v>1</v>
      </c>
      <c r="BR49" s="20" t="n">
        <v>2</v>
      </c>
      <c r="BS49" s="21" t="n">
        <v>0</v>
      </c>
    </row>
    <row r="50" customFormat="false" ht="12" hidden="false" customHeight="true" outlineLevel="0" collapsed="false">
      <c r="A50" s="18" t="s">
        <v>33</v>
      </c>
      <c r="B50" s="19" t="n">
        <v>1337</v>
      </c>
      <c r="C50" s="20" t="n">
        <v>0</v>
      </c>
      <c r="D50" s="20" t="n">
        <v>1180</v>
      </c>
      <c r="E50" s="20" t="n">
        <v>118</v>
      </c>
      <c r="F50" s="20" t="n">
        <v>26</v>
      </c>
      <c r="G50" s="20" t="n">
        <v>10</v>
      </c>
      <c r="H50" s="20" t="n">
        <v>3</v>
      </c>
      <c r="I50" s="20" t="n">
        <v>619</v>
      </c>
      <c r="J50" s="20" t="n">
        <v>0</v>
      </c>
      <c r="K50" s="20" t="n">
        <v>551</v>
      </c>
      <c r="L50" s="20" t="n">
        <v>52</v>
      </c>
      <c r="M50" s="20" t="n">
        <v>10</v>
      </c>
      <c r="N50" s="20" t="n">
        <v>5</v>
      </c>
      <c r="O50" s="21" t="n">
        <v>1</v>
      </c>
      <c r="P50" s="19" t="n">
        <v>441</v>
      </c>
      <c r="Q50" s="20" t="n">
        <v>0</v>
      </c>
      <c r="R50" s="20" t="n">
        <v>391</v>
      </c>
      <c r="S50" s="20" t="n">
        <v>39</v>
      </c>
      <c r="T50" s="20" t="n">
        <v>7</v>
      </c>
      <c r="U50" s="20" t="n">
        <v>3</v>
      </c>
      <c r="V50" s="20" t="n">
        <v>1</v>
      </c>
      <c r="W50" s="20" t="n">
        <v>178</v>
      </c>
      <c r="X50" s="20" t="n">
        <v>0</v>
      </c>
      <c r="Y50" s="20" t="n">
        <v>160</v>
      </c>
      <c r="Z50" s="20" t="n">
        <v>13</v>
      </c>
      <c r="AA50" s="20" t="n">
        <v>3</v>
      </c>
      <c r="AB50" s="20" t="n">
        <v>2</v>
      </c>
      <c r="AC50" s="21" t="n">
        <v>0</v>
      </c>
      <c r="AD50" s="19" t="n">
        <v>376</v>
      </c>
      <c r="AE50" s="20" t="n">
        <v>0</v>
      </c>
      <c r="AF50" s="20" t="n">
        <v>322</v>
      </c>
      <c r="AG50" s="20" t="n">
        <v>38</v>
      </c>
      <c r="AH50" s="20" t="n">
        <v>12</v>
      </c>
      <c r="AI50" s="20" t="n">
        <v>2</v>
      </c>
      <c r="AJ50" s="20" t="n">
        <v>2</v>
      </c>
      <c r="AK50" s="20" t="n">
        <v>301</v>
      </c>
      <c r="AL50" s="20" t="n">
        <v>0</v>
      </c>
      <c r="AM50" s="20" t="n">
        <v>256</v>
      </c>
      <c r="AN50" s="20" t="n">
        <v>31</v>
      </c>
      <c r="AO50" s="20" t="n">
        <v>11</v>
      </c>
      <c r="AP50" s="20" t="n">
        <v>1</v>
      </c>
      <c r="AQ50" s="21" t="n">
        <v>2</v>
      </c>
      <c r="AR50" s="19" t="n">
        <v>75</v>
      </c>
      <c r="AS50" s="20" t="n">
        <v>0</v>
      </c>
      <c r="AT50" s="20" t="n">
        <v>66</v>
      </c>
      <c r="AU50" s="20" t="n">
        <v>7</v>
      </c>
      <c r="AV50" s="20" t="n">
        <v>1</v>
      </c>
      <c r="AW50" s="20" t="n">
        <v>1</v>
      </c>
      <c r="AX50" s="20" t="n">
        <v>0</v>
      </c>
      <c r="AY50" s="20" t="n">
        <v>342</v>
      </c>
      <c r="AZ50" s="20" t="n">
        <v>0</v>
      </c>
      <c r="BA50" s="20" t="n">
        <v>307</v>
      </c>
      <c r="BB50" s="20" t="n">
        <v>28</v>
      </c>
      <c r="BC50" s="20" t="n">
        <v>4</v>
      </c>
      <c r="BD50" s="20" t="n">
        <v>3</v>
      </c>
      <c r="BE50" s="21" t="n">
        <v>0</v>
      </c>
      <c r="BF50" s="19" t="n">
        <v>247</v>
      </c>
      <c r="BG50" s="20" t="n">
        <v>0</v>
      </c>
      <c r="BH50" s="20" t="n">
        <v>220</v>
      </c>
      <c r="BI50" s="20" t="n">
        <v>21</v>
      </c>
      <c r="BJ50" s="20" t="n">
        <v>4</v>
      </c>
      <c r="BK50" s="20" t="n">
        <v>2</v>
      </c>
      <c r="BL50" s="20" t="n">
        <v>0</v>
      </c>
      <c r="BM50" s="20" t="n">
        <v>95</v>
      </c>
      <c r="BN50" s="20" t="n">
        <v>0</v>
      </c>
      <c r="BO50" s="20" t="n">
        <v>87</v>
      </c>
      <c r="BP50" s="20" t="n">
        <v>7</v>
      </c>
      <c r="BQ50" s="20" t="n">
        <v>0</v>
      </c>
      <c r="BR50" s="20" t="n">
        <v>1</v>
      </c>
      <c r="BS50" s="21" t="n">
        <v>0</v>
      </c>
    </row>
    <row r="51" customFormat="false" ht="12" hidden="false" customHeight="true" outlineLevel="0" collapsed="false">
      <c r="A51" s="18" t="s">
        <v>34</v>
      </c>
      <c r="B51" s="19" t="n">
        <v>1133</v>
      </c>
      <c r="C51" s="20" t="n">
        <v>0</v>
      </c>
      <c r="D51" s="20" t="n">
        <v>1006</v>
      </c>
      <c r="E51" s="20" t="n">
        <v>99</v>
      </c>
      <c r="F51" s="20" t="n">
        <v>15</v>
      </c>
      <c r="G51" s="20" t="n">
        <v>9</v>
      </c>
      <c r="H51" s="20" t="n">
        <v>4</v>
      </c>
      <c r="I51" s="20" t="n">
        <v>519</v>
      </c>
      <c r="J51" s="20" t="n">
        <v>0</v>
      </c>
      <c r="K51" s="20" t="n">
        <v>460</v>
      </c>
      <c r="L51" s="20" t="n">
        <v>49</v>
      </c>
      <c r="M51" s="20" t="n">
        <v>4</v>
      </c>
      <c r="N51" s="20" t="n">
        <v>5</v>
      </c>
      <c r="O51" s="21" t="n">
        <v>1</v>
      </c>
      <c r="P51" s="19" t="n">
        <v>380</v>
      </c>
      <c r="Q51" s="20" t="n">
        <v>0</v>
      </c>
      <c r="R51" s="20" t="n">
        <v>340</v>
      </c>
      <c r="S51" s="20" t="n">
        <v>33</v>
      </c>
      <c r="T51" s="20" t="n">
        <v>3</v>
      </c>
      <c r="U51" s="20" t="n">
        <v>4</v>
      </c>
      <c r="V51" s="20" t="n">
        <v>0</v>
      </c>
      <c r="W51" s="20" t="n">
        <v>139</v>
      </c>
      <c r="X51" s="20" t="n">
        <v>0</v>
      </c>
      <c r="Y51" s="20" t="n">
        <v>120</v>
      </c>
      <c r="Z51" s="20" t="n">
        <v>16</v>
      </c>
      <c r="AA51" s="20" t="n">
        <v>1</v>
      </c>
      <c r="AB51" s="20" t="n">
        <v>1</v>
      </c>
      <c r="AC51" s="21" t="n">
        <v>1</v>
      </c>
      <c r="AD51" s="19" t="n">
        <v>299</v>
      </c>
      <c r="AE51" s="20" t="n">
        <v>0</v>
      </c>
      <c r="AF51" s="20" t="n">
        <v>267</v>
      </c>
      <c r="AG51" s="20" t="n">
        <v>25</v>
      </c>
      <c r="AH51" s="20" t="n">
        <v>5</v>
      </c>
      <c r="AI51" s="20" t="n">
        <v>1</v>
      </c>
      <c r="AJ51" s="20" t="n">
        <v>1</v>
      </c>
      <c r="AK51" s="20" t="n">
        <v>247</v>
      </c>
      <c r="AL51" s="20" t="n">
        <v>0</v>
      </c>
      <c r="AM51" s="20" t="n">
        <v>221</v>
      </c>
      <c r="AN51" s="20" t="n">
        <v>22</v>
      </c>
      <c r="AO51" s="20" t="n">
        <v>3</v>
      </c>
      <c r="AP51" s="20" t="n">
        <v>0</v>
      </c>
      <c r="AQ51" s="21" t="n">
        <v>1</v>
      </c>
      <c r="AR51" s="19" t="n">
        <v>52</v>
      </c>
      <c r="AS51" s="20" t="n">
        <v>0</v>
      </c>
      <c r="AT51" s="20" t="n">
        <v>46</v>
      </c>
      <c r="AU51" s="20" t="n">
        <v>3</v>
      </c>
      <c r="AV51" s="20" t="n">
        <v>2</v>
      </c>
      <c r="AW51" s="20" t="n">
        <v>1</v>
      </c>
      <c r="AX51" s="20" t="n">
        <v>0</v>
      </c>
      <c r="AY51" s="20" t="n">
        <v>315</v>
      </c>
      <c r="AZ51" s="20" t="n">
        <v>0</v>
      </c>
      <c r="BA51" s="20" t="n">
        <v>279</v>
      </c>
      <c r="BB51" s="20" t="n">
        <v>25</v>
      </c>
      <c r="BC51" s="20" t="n">
        <v>6</v>
      </c>
      <c r="BD51" s="20" t="n">
        <v>3</v>
      </c>
      <c r="BE51" s="21" t="n">
        <v>2</v>
      </c>
      <c r="BF51" s="19" t="n">
        <v>224</v>
      </c>
      <c r="BG51" s="20" t="n">
        <v>0</v>
      </c>
      <c r="BH51" s="20" t="n">
        <v>198</v>
      </c>
      <c r="BI51" s="20" t="n">
        <v>19</v>
      </c>
      <c r="BJ51" s="20" t="n">
        <v>5</v>
      </c>
      <c r="BK51" s="20" t="n">
        <v>1</v>
      </c>
      <c r="BL51" s="20" t="n">
        <v>1</v>
      </c>
      <c r="BM51" s="20" t="n">
        <v>91</v>
      </c>
      <c r="BN51" s="20" t="n">
        <v>0</v>
      </c>
      <c r="BO51" s="20" t="n">
        <v>81</v>
      </c>
      <c r="BP51" s="20" t="n">
        <v>6</v>
      </c>
      <c r="BQ51" s="20" t="n">
        <v>1</v>
      </c>
      <c r="BR51" s="20" t="n">
        <v>2</v>
      </c>
      <c r="BS51" s="21" t="n">
        <v>1</v>
      </c>
    </row>
    <row r="52" s="26" customFormat="true" ht="15" hidden="false" customHeight="true" outlineLevel="0" collapsed="false">
      <c r="A52" s="28" t="s">
        <v>35</v>
      </c>
      <c r="B52" s="19" t="n">
        <v>1303</v>
      </c>
      <c r="C52" s="20" t="n">
        <v>0</v>
      </c>
      <c r="D52" s="20" t="n">
        <v>1032</v>
      </c>
      <c r="E52" s="20" t="n">
        <v>207</v>
      </c>
      <c r="F52" s="20" t="n">
        <v>35</v>
      </c>
      <c r="G52" s="20" t="n">
        <v>22</v>
      </c>
      <c r="H52" s="20" t="n">
        <v>7</v>
      </c>
      <c r="I52" s="20" t="n">
        <v>647</v>
      </c>
      <c r="J52" s="20" t="n">
        <v>0</v>
      </c>
      <c r="K52" s="20" t="n">
        <v>509</v>
      </c>
      <c r="L52" s="20" t="n">
        <v>109</v>
      </c>
      <c r="M52" s="20" t="n">
        <v>13</v>
      </c>
      <c r="N52" s="20" t="n">
        <v>12</v>
      </c>
      <c r="O52" s="21" t="n">
        <v>4</v>
      </c>
      <c r="P52" s="19" t="n">
        <v>457</v>
      </c>
      <c r="Q52" s="20" t="n">
        <v>0</v>
      </c>
      <c r="R52" s="20" t="n">
        <v>364</v>
      </c>
      <c r="S52" s="20" t="n">
        <v>73</v>
      </c>
      <c r="T52" s="20" t="n">
        <v>11</v>
      </c>
      <c r="U52" s="20" t="n">
        <v>8</v>
      </c>
      <c r="V52" s="20" t="n">
        <v>1</v>
      </c>
      <c r="W52" s="20" t="n">
        <v>190</v>
      </c>
      <c r="X52" s="20" t="n">
        <v>0</v>
      </c>
      <c r="Y52" s="20" t="n">
        <v>145</v>
      </c>
      <c r="Z52" s="20" t="n">
        <v>36</v>
      </c>
      <c r="AA52" s="20" t="n">
        <v>2</v>
      </c>
      <c r="AB52" s="20" t="n">
        <v>4</v>
      </c>
      <c r="AC52" s="21" t="n">
        <v>3</v>
      </c>
      <c r="AD52" s="19" t="n">
        <v>315</v>
      </c>
      <c r="AE52" s="20" t="n">
        <v>0</v>
      </c>
      <c r="AF52" s="20" t="n">
        <v>252</v>
      </c>
      <c r="AG52" s="20" t="n">
        <v>47</v>
      </c>
      <c r="AH52" s="20" t="n">
        <v>12</v>
      </c>
      <c r="AI52" s="20" t="n">
        <v>3</v>
      </c>
      <c r="AJ52" s="20" t="n">
        <v>1</v>
      </c>
      <c r="AK52" s="20" t="n">
        <v>255</v>
      </c>
      <c r="AL52" s="20" t="n">
        <v>0</v>
      </c>
      <c r="AM52" s="20" t="n">
        <v>209</v>
      </c>
      <c r="AN52" s="20" t="n">
        <v>36</v>
      </c>
      <c r="AO52" s="20" t="n">
        <v>6</v>
      </c>
      <c r="AP52" s="20" t="n">
        <v>3</v>
      </c>
      <c r="AQ52" s="21" t="n">
        <v>1</v>
      </c>
      <c r="AR52" s="19" t="n">
        <v>60</v>
      </c>
      <c r="AS52" s="20" t="n">
        <v>0</v>
      </c>
      <c r="AT52" s="20" t="n">
        <v>43</v>
      </c>
      <c r="AU52" s="20" t="n">
        <v>11</v>
      </c>
      <c r="AV52" s="20" t="n">
        <v>6</v>
      </c>
      <c r="AW52" s="20" t="n">
        <v>0</v>
      </c>
      <c r="AX52" s="20" t="n">
        <v>0</v>
      </c>
      <c r="AY52" s="20" t="n">
        <v>341</v>
      </c>
      <c r="AZ52" s="20" t="n">
        <v>0</v>
      </c>
      <c r="BA52" s="20" t="n">
        <v>271</v>
      </c>
      <c r="BB52" s="20" t="n">
        <v>51</v>
      </c>
      <c r="BC52" s="20" t="n">
        <v>10</v>
      </c>
      <c r="BD52" s="20" t="n">
        <v>7</v>
      </c>
      <c r="BE52" s="21" t="n">
        <v>2</v>
      </c>
      <c r="BF52" s="19" t="n">
        <v>228</v>
      </c>
      <c r="BG52" s="20" t="n">
        <v>0</v>
      </c>
      <c r="BH52" s="20" t="n">
        <v>182</v>
      </c>
      <c r="BI52" s="20" t="n">
        <v>36</v>
      </c>
      <c r="BJ52" s="20" t="n">
        <v>7</v>
      </c>
      <c r="BK52" s="20" t="n">
        <v>3</v>
      </c>
      <c r="BL52" s="20" t="n">
        <v>0</v>
      </c>
      <c r="BM52" s="20" t="n">
        <v>113</v>
      </c>
      <c r="BN52" s="20" t="n">
        <v>0</v>
      </c>
      <c r="BO52" s="20" t="n">
        <v>89</v>
      </c>
      <c r="BP52" s="20" t="n">
        <v>15</v>
      </c>
      <c r="BQ52" s="20" t="n">
        <v>3</v>
      </c>
      <c r="BR52" s="20" t="n">
        <v>4</v>
      </c>
      <c r="BS52" s="21" t="n">
        <v>2</v>
      </c>
    </row>
    <row r="53" s="26" customFormat="true" ht="15" hidden="false" customHeight="true" outlineLevel="0" collapsed="false">
      <c r="A53" s="29" t="s">
        <v>36</v>
      </c>
      <c r="B53" s="30" t="n">
        <v>43.9</v>
      </c>
      <c r="C53" s="31" t="n">
        <v>0</v>
      </c>
      <c r="D53" s="31" t="n">
        <v>58</v>
      </c>
      <c r="E53" s="31" t="n">
        <v>33.8</v>
      </c>
      <c r="F53" s="31" t="n">
        <v>19.8</v>
      </c>
      <c r="G53" s="31" t="n">
        <v>16.8</v>
      </c>
      <c r="H53" s="31" t="n">
        <v>14.6</v>
      </c>
      <c r="I53" s="31" t="n">
        <v>42.4</v>
      </c>
      <c r="J53" s="31" t="n">
        <v>0</v>
      </c>
      <c r="K53" s="31" t="n">
        <v>57.2</v>
      </c>
      <c r="L53" s="31" t="n">
        <v>31.6</v>
      </c>
      <c r="M53" s="31" t="n">
        <v>17.8</v>
      </c>
      <c r="N53" s="31" t="n">
        <v>16.8</v>
      </c>
      <c r="O53" s="32" t="n">
        <v>12.6</v>
      </c>
      <c r="P53" s="30" t="n">
        <v>43.4</v>
      </c>
      <c r="Q53" s="31" t="n">
        <v>0</v>
      </c>
      <c r="R53" s="31" t="n">
        <v>58</v>
      </c>
      <c r="S53" s="31" t="n">
        <v>31.9</v>
      </c>
      <c r="T53" s="31" t="n">
        <v>18.3</v>
      </c>
      <c r="U53" s="31" t="n">
        <v>17.3</v>
      </c>
      <c r="V53" s="31" t="n">
        <v>11.5</v>
      </c>
      <c r="W53" s="31" t="n">
        <v>40.1</v>
      </c>
      <c r="X53" s="31" t="n">
        <v>0</v>
      </c>
      <c r="Y53" s="31" t="n">
        <v>55.4</v>
      </c>
      <c r="Z53" s="31" t="n">
        <v>30.9</v>
      </c>
      <c r="AA53" s="31" t="n">
        <v>16.9</v>
      </c>
      <c r="AB53" s="31" t="n">
        <v>15.9</v>
      </c>
      <c r="AC53" s="32" t="n">
        <v>14.6</v>
      </c>
      <c r="AD53" s="30" t="n">
        <v>44.4</v>
      </c>
      <c r="AE53" s="31" t="n">
        <v>0</v>
      </c>
      <c r="AF53" s="31" t="n">
        <v>58.5</v>
      </c>
      <c r="AG53" s="31" t="n">
        <v>35.4</v>
      </c>
      <c r="AH53" s="31" t="n">
        <v>21.2</v>
      </c>
      <c r="AI53" s="31" t="n">
        <v>14.6</v>
      </c>
      <c r="AJ53" s="31" t="n">
        <v>15.4</v>
      </c>
      <c r="AK53" s="31" t="n">
        <v>44.8</v>
      </c>
      <c r="AL53" s="31" t="n">
        <v>0</v>
      </c>
      <c r="AM53" s="31" t="n">
        <v>58.5</v>
      </c>
      <c r="AN53" s="31" t="n">
        <v>35.9</v>
      </c>
      <c r="AO53" s="31" t="n">
        <v>20.6</v>
      </c>
      <c r="AP53" s="31" t="n">
        <v>14.1</v>
      </c>
      <c r="AQ53" s="32" t="n">
        <v>15.1</v>
      </c>
      <c r="AR53" s="30" t="n">
        <v>42.7</v>
      </c>
      <c r="AS53" s="31" t="n">
        <v>0</v>
      </c>
      <c r="AT53" s="31" t="n">
        <v>58.4</v>
      </c>
      <c r="AU53" s="31" t="n">
        <v>33.5</v>
      </c>
      <c r="AV53" s="31" t="n">
        <v>23.1</v>
      </c>
      <c r="AW53" s="31" t="n">
        <v>16.4</v>
      </c>
      <c r="AX53" s="31" t="n">
        <v>16.2</v>
      </c>
      <c r="AY53" s="31" t="n">
        <v>46.3</v>
      </c>
      <c r="AZ53" s="31" t="n">
        <v>0</v>
      </c>
      <c r="BA53" s="31" t="n">
        <v>59</v>
      </c>
      <c r="BB53" s="31" t="n">
        <v>36.7</v>
      </c>
      <c r="BC53" s="31" t="n">
        <v>22.7</v>
      </c>
      <c r="BD53" s="31" t="n">
        <v>18.9</v>
      </c>
      <c r="BE53" s="32" t="n">
        <v>16.9</v>
      </c>
      <c r="BF53" s="30" t="n">
        <v>46.9</v>
      </c>
      <c r="BG53" s="31" t="n">
        <v>0</v>
      </c>
      <c r="BH53" s="31" t="n">
        <v>59.2</v>
      </c>
      <c r="BI53" s="31" t="n">
        <v>36.6</v>
      </c>
      <c r="BJ53" s="31" t="n">
        <v>23.3</v>
      </c>
      <c r="BK53" s="31" t="n">
        <v>16.7</v>
      </c>
      <c r="BL53" s="31" t="n">
        <v>16.3</v>
      </c>
      <c r="BM53" s="31" t="n">
        <v>45.1</v>
      </c>
      <c r="BN53" s="31" t="n">
        <v>0</v>
      </c>
      <c r="BO53" s="31" t="n">
        <v>58.7</v>
      </c>
      <c r="BP53" s="31" t="n">
        <v>37</v>
      </c>
      <c r="BQ53" s="31" t="n">
        <v>21.6</v>
      </c>
      <c r="BR53" s="31" t="n">
        <v>23.1</v>
      </c>
      <c r="BS53" s="32" t="n">
        <v>17.7</v>
      </c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54:20Z</dcterms:created>
  <dc:creator>イマージュ</dc:creator>
  <dc:description/>
  <dc:language>en-US</dc:language>
  <cp:lastModifiedBy> </cp:lastModifiedBy>
  <cp:lastPrinted>2016-10-07T06:24:05Z</cp:lastPrinted>
  <dcterms:modified xsi:type="dcterms:W3CDTF">2018-08-29T04:31:24Z</dcterms:modified>
  <cp:revision>0</cp:revision>
  <dc:subject/>
  <dc:title/>
</cp:coreProperties>
</file>