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4" uniqueCount="50">
  <si>
    <t xml:space="preserve">平成２８年度</t>
  </si>
  <si>
    <t xml:space="preserve">第３－５表　保護の決定状況額（積み上げ）、世帯類型・級地・保護の決定状況別</t>
  </si>
  <si>
    <r>
      <rPr>
        <sz val="10"/>
        <rFont val="Noto Sans"/>
        <family val="2"/>
      </rPr>
      <t xml:space="preserve">　　　　</t>
    </r>
    <r>
      <rPr>
        <sz val="10"/>
        <rFont val="ＭＳ ゴシック"/>
        <family val="3"/>
        <charset val="128"/>
      </rPr>
      <t xml:space="preserve">[</t>
    </r>
    <r>
      <rPr>
        <sz val="10"/>
        <rFont val="Noto Sans"/>
        <family val="2"/>
      </rPr>
      <t xml:space="preserve">単位：円</t>
    </r>
    <r>
      <rPr>
        <sz val="10"/>
        <rFont val="ＭＳ ゴシック"/>
        <family val="3"/>
        <charset val="128"/>
      </rPr>
      <t xml:space="preserve">]</t>
    </r>
  </si>
  <si>
    <t xml:space="preserve">総　数</t>
  </si>
  <si>
    <t xml:space="preserve">高齢者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総数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傷病者世帯</t>
  </si>
  <si>
    <t xml:space="preserve">その他の世帯</t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死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離別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r>
      <rPr>
        <sz val="9"/>
        <rFont val="Noto Sans"/>
        <family val="2"/>
      </rPr>
      <t xml:space="preserve">母子</t>
    </r>
    <r>
      <rPr>
        <sz val="9"/>
        <rFont val="ＭＳ ゴシック"/>
        <family val="3"/>
        <charset val="128"/>
      </rPr>
      <t xml:space="preserve">(</t>
    </r>
    <r>
      <rPr>
        <sz val="9"/>
        <rFont val="Noto Sans"/>
        <family val="2"/>
      </rPr>
      <t xml:space="preserve">その他</t>
    </r>
    <r>
      <rPr>
        <sz val="9"/>
        <rFont val="ＭＳ ゴシック"/>
        <family val="3"/>
        <charset val="128"/>
      </rPr>
      <t xml:space="preserve">)</t>
    </r>
    <r>
      <rPr>
        <sz val="9"/>
        <rFont val="Noto Sans"/>
        <family val="2"/>
      </rPr>
      <t xml:space="preserve">世帯</t>
    </r>
  </si>
  <si>
    <t xml:space="preserve">障害世帯</t>
  </si>
  <si>
    <t xml:space="preserve">傷病世帯</t>
  </si>
  <si>
    <t xml:space="preserve">総　　　数</t>
  </si>
  <si>
    <t xml:space="preserve">　　世　　帯　　数</t>
  </si>
  <si>
    <t xml:space="preserve">　　最　低　生　活　費</t>
  </si>
  <si>
    <t xml:space="preserve">　　　生活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介護保険料</t>
    </r>
  </si>
  <si>
    <t xml:space="preserve">　　　住宅扶助</t>
  </si>
  <si>
    <t xml:space="preserve">　　　教育扶助</t>
  </si>
  <si>
    <t xml:space="preserve">　　　出産扶助</t>
  </si>
  <si>
    <t xml:space="preserve">　　　生業扶助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高等学校等就学費</t>
    </r>
  </si>
  <si>
    <t xml:space="preserve">　　　一時扶助</t>
  </si>
  <si>
    <t xml:space="preserve">　　　葬祭扶助</t>
  </si>
  <si>
    <t xml:space="preserve">　　収　入　充　当　額</t>
  </si>
  <si>
    <r>
      <rPr>
        <sz val="10"/>
        <color rgb="FF000000"/>
        <rFont val="Noto Sans"/>
        <family val="2"/>
      </rPr>
      <t xml:space="preserve">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生活扶助相当額</t>
    </r>
  </si>
  <si>
    <t xml:space="preserve">　　扶　助　額</t>
  </si>
  <si>
    <t xml:space="preserve">　　本　人　支　払　額</t>
  </si>
  <si>
    <t xml:space="preserve">　　収　入　認　定　額</t>
  </si>
  <si>
    <t xml:space="preserve">　　　就労に伴う収入</t>
  </si>
  <si>
    <t xml:space="preserve">　　　就労に伴う収入以外の収入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他法による収入</t>
    </r>
  </si>
  <si>
    <t xml:space="preserve">　　控　除　額</t>
  </si>
  <si>
    <t xml:space="preserve">　　　実費控除</t>
  </si>
  <si>
    <t xml:space="preserve">　　　勤労控除</t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基礎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特別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新規就労控除</t>
    </r>
  </si>
  <si>
    <r>
      <rPr>
        <sz val="10"/>
        <color rgb="FF000000"/>
        <rFont val="Noto Sans"/>
        <family val="2"/>
      </rPr>
      <t xml:space="preserve">　　　</t>
    </r>
    <r>
      <rPr>
        <sz val="10"/>
        <color rgb="FF000000"/>
        <rFont val="ＭＳ ゴシック"/>
        <family val="3"/>
        <charset val="128"/>
      </rPr>
      <t xml:space="preserve">(</t>
    </r>
    <r>
      <rPr>
        <sz val="10"/>
        <color rgb="FF000000"/>
        <rFont val="Noto Sans"/>
        <family val="2"/>
      </rPr>
      <t xml:space="preserve">再</t>
    </r>
    <r>
      <rPr>
        <sz val="10"/>
        <color rgb="FF000000"/>
        <rFont val="ＭＳ ゴシック"/>
        <family val="3"/>
        <charset val="128"/>
      </rPr>
      <t xml:space="preserve">)</t>
    </r>
    <r>
      <rPr>
        <sz val="10"/>
        <color rgb="FF000000"/>
        <rFont val="Noto Sans"/>
        <family val="2"/>
      </rPr>
      <t xml:space="preserve">未成年者控除</t>
    </r>
  </si>
  <si>
    <t xml:space="preserve">　　　その他の控除</t>
  </si>
  <si>
    <t xml:space="preserve">１　級　地　計</t>
  </si>
  <si>
    <t xml:space="preserve">１　級　地　－　１</t>
  </si>
  <si>
    <t xml:space="preserve">１　級　地　－　２</t>
  </si>
  <si>
    <t xml:space="preserve">２　級　地　計</t>
  </si>
  <si>
    <t xml:space="preserve">２　級　地　－　１</t>
  </si>
  <si>
    <t xml:space="preserve">２　級　地　－　２</t>
  </si>
  <si>
    <t xml:space="preserve">３　級　地　計</t>
  </si>
  <si>
    <t xml:space="preserve">３　級　地　－　１</t>
  </si>
  <si>
    <t xml:space="preserve">３　級　地　－　２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_ * ###\ ###\ ###\ ##0_ ;_ * \-#\ ##0_ ;_ * \-_ ;_ @_ "/>
  </numFmts>
  <fonts count="13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ゴシック"/>
      <family val="3"/>
      <charset val="128"/>
    </font>
    <font>
      <sz val="10"/>
      <name val="ＭＳ ゴシック"/>
      <family val="3"/>
      <charset val="128"/>
    </font>
    <font>
      <sz val="10"/>
      <color rgb="FF000000"/>
      <name val="Noto Sans"/>
      <family val="2"/>
    </font>
    <font>
      <b val="true"/>
      <sz val="12"/>
      <name val="Noto Sans"/>
      <family val="2"/>
    </font>
    <font>
      <sz val="10"/>
      <name val="Noto Sans"/>
      <family val="2"/>
    </font>
    <font>
      <b val="true"/>
      <sz val="11"/>
      <color rgb="FF000000"/>
      <name val="ＭＳ ゴシック"/>
      <family val="3"/>
      <charset val="128"/>
    </font>
    <font>
      <sz val="9"/>
      <name val="Noto Sans"/>
      <family val="2"/>
    </font>
    <font>
      <sz val="9"/>
      <name val="ＭＳ ゴシック"/>
      <family val="3"/>
      <charset val="128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  <dxfs count="40"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  <dxf>
      <font>
        <name val="ＭＳ 明朝"/>
        <charset val="128"/>
        <family val="1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B6" activeCellId="0" sqref="B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5.71"/>
    <col collapsed="false" customWidth="true" hidden="false" outlineLevel="0" max="11" min="2" style="2" width="17.71"/>
    <col collapsed="false" customWidth="false" hidden="false" outlineLevel="0" max="257" min="12" style="2" width="9.13"/>
  </cols>
  <sheetData>
    <row r="1" customFormat="false" ht="15" hidden="false" customHeight="true" outlineLevel="0" collapsed="false">
      <c r="A1" s="3" t="s">
        <v>0</v>
      </c>
      <c r="B1" s="4" t="s">
        <v>1</v>
      </c>
      <c r="C1" s="4"/>
      <c r="D1" s="4"/>
      <c r="E1" s="4"/>
      <c r="F1" s="4"/>
      <c r="G1" s="4"/>
      <c r="H1" s="4"/>
    </row>
    <row r="2" customFormat="false" ht="15" hidden="false" customHeight="true" outlineLevel="0" collapsed="false">
      <c r="H2" s="5"/>
      <c r="K2" s="6" t="s">
        <v>2</v>
      </c>
    </row>
    <row r="3" customFormat="false" ht="3" hidden="false" customHeight="true" outlineLevel="0" collapsed="false"/>
    <row r="4" customFormat="false" ht="15.75" hidden="false" customHeight="true" outlineLevel="0" collapsed="false">
      <c r="A4" s="7"/>
      <c r="B4" s="8" t="s">
        <v>3</v>
      </c>
      <c r="C4" s="9" t="s">
        <v>4</v>
      </c>
      <c r="D4" s="10" t="s">
        <v>5</v>
      </c>
      <c r="E4" s="11"/>
      <c r="F4" s="11"/>
      <c r="G4" s="11"/>
      <c r="H4" s="12" t="s">
        <v>6</v>
      </c>
      <c r="I4" s="11"/>
      <c r="J4" s="11"/>
      <c r="K4" s="9" t="s">
        <v>7</v>
      </c>
    </row>
    <row r="5" customFormat="false" ht="15.75" hidden="false" customHeight="true" outlineLevel="0" collapsed="false">
      <c r="A5" s="13"/>
      <c r="B5" s="14"/>
      <c r="C5" s="14"/>
      <c r="D5" s="15"/>
      <c r="E5" s="16" t="s">
        <v>8</v>
      </c>
      <c r="F5" s="16" t="s">
        <v>9</v>
      </c>
      <c r="G5" s="16" t="s">
        <v>10</v>
      </c>
      <c r="H5" s="15"/>
      <c r="I5" s="17" t="s">
        <v>11</v>
      </c>
      <c r="J5" s="18" t="s">
        <v>12</v>
      </c>
      <c r="K5" s="14"/>
    </row>
    <row r="6" customFormat="false" ht="20.1" hidden="false" customHeight="true" outlineLevel="0" collapsed="false">
      <c r="A6" s="19" t="s">
        <v>13</v>
      </c>
      <c r="B6" s="20"/>
      <c r="C6" s="21"/>
      <c r="D6" s="21"/>
      <c r="E6" s="21"/>
      <c r="F6" s="21"/>
      <c r="G6" s="21"/>
      <c r="H6" s="21"/>
      <c r="I6" s="21"/>
      <c r="J6" s="21"/>
      <c r="K6" s="22"/>
    </row>
    <row r="7" customFormat="false" ht="12" hidden="false" customHeight="false" outlineLevel="0" collapsed="false">
      <c r="A7" s="23" t="s">
        <v>14</v>
      </c>
      <c r="B7" s="24" t="n">
        <v>1609004</v>
      </c>
      <c r="C7" s="25" t="n">
        <v>837407</v>
      </c>
      <c r="D7" s="25" t="n">
        <v>94096</v>
      </c>
      <c r="E7" s="25" t="n">
        <v>1418</v>
      </c>
      <c r="F7" s="25" t="n">
        <v>68497</v>
      </c>
      <c r="G7" s="25" t="n">
        <v>24181</v>
      </c>
      <c r="H7" s="25" t="n">
        <v>408708</v>
      </c>
      <c r="I7" s="25" t="n">
        <v>176992</v>
      </c>
      <c r="J7" s="25" t="n">
        <v>231716</v>
      </c>
      <c r="K7" s="26" t="n">
        <v>268793</v>
      </c>
    </row>
    <row r="8" customFormat="false" ht="12" hidden="false" customHeight="false" outlineLevel="0" collapsed="false">
      <c r="A8" s="27" t="s">
        <v>15</v>
      </c>
      <c r="B8" s="24" t="n">
        <v>196980222673</v>
      </c>
      <c r="C8" s="25" t="n">
        <v>88336371560</v>
      </c>
      <c r="D8" s="25" t="n">
        <v>21592836055</v>
      </c>
      <c r="E8" s="25" t="n">
        <v>323322349</v>
      </c>
      <c r="F8" s="25" t="n">
        <v>15916759089</v>
      </c>
      <c r="G8" s="25" t="n">
        <v>5352754617</v>
      </c>
      <c r="H8" s="25" t="n">
        <v>50473588205</v>
      </c>
      <c r="I8" s="25" t="n">
        <v>22921146166</v>
      </c>
      <c r="J8" s="25" t="n">
        <v>27552442039</v>
      </c>
      <c r="K8" s="26" t="n">
        <v>36577426853</v>
      </c>
    </row>
    <row r="9" customFormat="false" ht="12" hidden="false" customHeight="false" outlineLevel="0" collapsed="false">
      <c r="A9" s="27" t="s">
        <v>16</v>
      </c>
      <c r="B9" s="24" t="n">
        <v>141889002541</v>
      </c>
      <c r="C9" s="25" t="n">
        <v>62743201690</v>
      </c>
      <c r="D9" s="25" t="n">
        <v>16055788342</v>
      </c>
      <c r="E9" s="25" t="n">
        <v>237203401</v>
      </c>
      <c r="F9" s="25" t="n">
        <v>11834489462</v>
      </c>
      <c r="G9" s="25" t="n">
        <v>3984095479</v>
      </c>
      <c r="H9" s="25" t="n">
        <v>36737895222</v>
      </c>
      <c r="I9" s="25" t="n">
        <v>17248604837</v>
      </c>
      <c r="J9" s="25" t="n">
        <v>19489290385</v>
      </c>
      <c r="K9" s="26" t="n">
        <v>26352117287</v>
      </c>
    </row>
    <row r="10" customFormat="false" ht="12" hidden="false" customHeight="false" outlineLevel="0" collapsed="false">
      <c r="A10" s="27" t="s">
        <v>17</v>
      </c>
      <c r="B10" s="24" t="n">
        <v>1567103774</v>
      </c>
      <c r="C10" s="25" t="n">
        <v>1442008768</v>
      </c>
      <c r="D10" s="25" t="n">
        <v>9016</v>
      </c>
      <c r="E10" s="25" t="n">
        <v>0</v>
      </c>
      <c r="F10" s="25" t="n">
        <v>5600</v>
      </c>
      <c r="G10" s="25" t="n">
        <v>3416</v>
      </c>
      <c r="H10" s="25" t="n">
        <v>54525881</v>
      </c>
      <c r="I10" s="25" t="n">
        <v>19044731</v>
      </c>
      <c r="J10" s="25" t="n">
        <v>35481150</v>
      </c>
      <c r="K10" s="26" t="n">
        <v>70560109</v>
      </c>
    </row>
    <row r="11" customFormat="false" ht="12" hidden="false" customHeight="false" outlineLevel="0" collapsed="false">
      <c r="A11" s="27" t="s">
        <v>18</v>
      </c>
      <c r="B11" s="24" t="n">
        <v>49236050204</v>
      </c>
      <c r="C11" s="25" t="n">
        <v>23899754056</v>
      </c>
      <c r="D11" s="25" t="n">
        <v>3838795367</v>
      </c>
      <c r="E11" s="25" t="n">
        <v>57759862</v>
      </c>
      <c r="F11" s="25" t="n">
        <v>2791527873</v>
      </c>
      <c r="G11" s="25" t="n">
        <v>989507632</v>
      </c>
      <c r="H11" s="25" t="n">
        <v>12478130687</v>
      </c>
      <c r="I11" s="25" t="n">
        <v>5155164130</v>
      </c>
      <c r="J11" s="25" t="n">
        <v>7322966557</v>
      </c>
      <c r="K11" s="26" t="n">
        <v>9019370094</v>
      </c>
    </row>
    <row r="12" customFormat="false" ht="12" hidden="false" customHeight="false" outlineLevel="0" collapsed="false">
      <c r="A12" s="27" t="s">
        <v>19</v>
      </c>
      <c r="B12" s="24" t="n">
        <v>1255500770</v>
      </c>
      <c r="C12" s="25" t="n">
        <v>11964349</v>
      </c>
      <c r="D12" s="25" t="n">
        <v>884050466</v>
      </c>
      <c r="E12" s="25" t="n">
        <v>13546001</v>
      </c>
      <c r="F12" s="25" t="n">
        <v>683713605</v>
      </c>
      <c r="G12" s="25" t="n">
        <v>186790860</v>
      </c>
      <c r="H12" s="25" t="n">
        <v>115903543</v>
      </c>
      <c r="I12" s="25" t="n">
        <v>33112437</v>
      </c>
      <c r="J12" s="25" t="n">
        <v>82791106</v>
      </c>
      <c r="K12" s="26" t="n">
        <v>243582412</v>
      </c>
    </row>
    <row r="13" customFormat="false" ht="12" hidden="false" customHeight="false" outlineLevel="0" collapsed="false">
      <c r="A13" s="27" t="s">
        <v>20</v>
      </c>
      <c r="B13" s="24" t="n">
        <v>16387972</v>
      </c>
      <c r="C13" s="25" t="n">
        <v>0</v>
      </c>
      <c r="D13" s="25" t="n">
        <v>9431648</v>
      </c>
      <c r="E13" s="25" t="n">
        <v>0</v>
      </c>
      <c r="F13" s="25" t="n">
        <v>3169882</v>
      </c>
      <c r="G13" s="25" t="n">
        <v>6261766</v>
      </c>
      <c r="H13" s="25" t="n">
        <v>1291798</v>
      </c>
      <c r="I13" s="25" t="n">
        <v>68698</v>
      </c>
      <c r="J13" s="25" t="n">
        <v>1223100</v>
      </c>
      <c r="K13" s="26" t="n">
        <v>5664526</v>
      </c>
    </row>
    <row r="14" customFormat="false" ht="12" hidden="false" customHeight="false" outlineLevel="0" collapsed="false">
      <c r="A14" s="27" t="s">
        <v>21</v>
      </c>
      <c r="B14" s="24" t="n">
        <v>669685121</v>
      </c>
      <c r="C14" s="25" t="n">
        <v>10793545</v>
      </c>
      <c r="D14" s="25" t="n">
        <v>395188871</v>
      </c>
      <c r="E14" s="25" t="n">
        <v>8224648</v>
      </c>
      <c r="F14" s="25" t="n">
        <v>307475871</v>
      </c>
      <c r="G14" s="25" t="n">
        <v>79488352</v>
      </c>
      <c r="H14" s="25" t="n">
        <v>92068481</v>
      </c>
      <c r="I14" s="25" t="n">
        <v>26784982</v>
      </c>
      <c r="J14" s="25" t="n">
        <v>65283499</v>
      </c>
      <c r="K14" s="26" t="n">
        <v>171634224</v>
      </c>
    </row>
    <row r="15" customFormat="false" ht="12" hidden="false" customHeight="false" outlineLevel="0" collapsed="false">
      <c r="A15" s="27" t="s">
        <v>22</v>
      </c>
      <c r="B15" s="24" t="n">
        <v>563630522</v>
      </c>
      <c r="C15" s="25" t="n">
        <v>8917224</v>
      </c>
      <c r="D15" s="25" t="n">
        <v>338971671</v>
      </c>
      <c r="E15" s="25" t="n">
        <v>6968108</v>
      </c>
      <c r="F15" s="25" t="n">
        <v>264493089</v>
      </c>
      <c r="G15" s="25" t="n">
        <v>67510474</v>
      </c>
      <c r="H15" s="25" t="n">
        <v>75681957</v>
      </c>
      <c r="I15" s="25" t="n">
        <v>21586608</v>
      </c>
      <c r="J15" s="25" t="n">
        <v>54095349</v>
      </c>
      <c r="K15" s="26" t="n">
        <v>140059670</v>
      </c>
    </row>
    <row r="16" customFormat="false" ht="12" hidden="false" customHeight="false" outlineLevel="0" collapsed="false">
      <c r="A16" s="27" t="s">
        <v>23</v>
      </c>
      <c r="B16" s="24" t="n">
        <v>3781727105</v>
      </c>
      <c r="C16" s="25" t="n">
        <v>1601778349</v>
      </c>
      <c r="D16" s="25" t="n">
        <v>404060113</v>
      </c>
      <c r="E16" s="25" t="n">
        <v>6385397</v>
      </c>
      <c r="F16" s="25" t="n">
        <v>293690450</v>
      </c>
      <c r="G16" s="25" t="n">
        <v>103984266</v>
      </c>
      <c r="H16" s="25" t="n">
        <v>1021573245</v>
      </c>
      <c r="I16" s="25" t="n">
        <v>447630096</v>
      </c>
      <c r="J16" s="25" t="n">
        <v>573943149</v>
      </c>
      <c r="K16" s="26" t="n">
        <v>754315398</v>
      </c>
    </row>
    <row r="17" customFormat="false" ht="12" hidden="false" customHeight="false" outlineLevel="0" collapsed="false">
      <c r="A17" s="27" t="s">
        <v>24</v>
      </c>
      <c r="B17" s="24" t="n">
        <v>131868960</v>
      </c>
      <c r="C17" s="25" t="n">
        <v>68879571</v>
      </c>
      <c r="D17" s="25" t="n">
        <v>5521248</v>
      </c>
      <c r="E17" s="25" t="n">
        <v>203040</v>
      </c>
      <c r="F17" s="25" t="n">
        <v>2691946</v>
      </c>
      <c r="G17" s="25" t="n">
        <v>2626262</v>
      </c>
      <c r="H17" s="25" t="n">
        <v>26725229</v>
      </c>
      <c r="I17" s="25" t="n">
        <v>9780986</v>
      </c>
      <c r="J17" s="25" t="n">
        <v>16944243</v>
      </c>
      <c r="K17" s="26" t="n">
        <v>30742912</v>
      </c>
    </row>
    <row r="18" customFormat="false" ht="12" hidden="false" customHeight="false" outlineLevel="0" collapsed="false">
      <c r="A18" s="27" t="s">
        <v>25</v>
      </c>
      <c r="B18" s="24" t="n">
        <v>53812506643</v>
      </c>
      <c r="C18" s="25" t="n">
        <v>24063578302</v>
      </c>
      <c r="D18" s="25" t="n">
        <v>8544300580</v>
      </c>
      <c r="E18" s="25" t="n">
        <v>152484255</v>
      </c>
      <c r="F18" s="25" t="n">
        <v>6407957115</v>
      </c>
      <c r="G18" s="25" t="n">
        <v>1983859210</v>
      </c>
      <c r="H18" s="25" t="n">
        <v>11639002075</v>
      </c>
      <c r="I18" s="25" t="n">
        <v>7405935622</v>
      </c>
      <c r="J18" s="25" t="n">
        <v>4233066453</v>
      </c>
      <c r="K18" s="26" t="n">
        <v>9565625686</v>
      </c>
    </row>
    <row r="19" customFormat="false" ht="12" hidden="false" customHeight="false" outlineLevel="0" collapsed="false">
      <c r="A19" s="27" t="s">
        <v>26</v>
      </c>
      <c r="B19" s="24" t="n">
        <v>50472593039</v>
      </c>
      <c r="C19" s="25" t="n">
        <v>22051400523</v>
      </c>
      <c r="D19" s="25" t="n">
        <v>8380134589</v>
      </c>
      <c r="E19" s="25" t="n">
        <v>146813597</v>
      </c>
      <c r="F19" s="25" t="n">
        <v>6286952886</v>
      </c>
      <c r="G19" s="25" t="n">
        <v>1946368106</v>
      </c>
      <c r="H19" s="25" t="n">
        <v>11018521554</v>
      </c>
      <c r="I19" s="25" t="n">
        <v>7020817690</v>
      </c>
      <c r="J19" s="25" t="n">
        <v>3997703864</v>
      </c>
      <c r="K19" s="26" t="n">
        <v>9022536373</v>
      </c>
    </row>
    <row r="20" customFormat="false" ht="12" hidden="false" customHeight="false" outlineLevel="0" collapsed="false">
      <c r="A20" s="27" t="s">
        <v>27</v>
      </c>
      <c r="B20" s="24" t="n">
        <v>144201719933</v>
      </c>
      <c r="C20" s="25" t="n">
        <v>64925733724</v>
      </c>
      <c r="D20" s="25" t="n">
        <v>13067941116</v>
      </c>
      <c r="E20" s="25" t="n">
        <v>171420466</v>
      </c>
      <c r="F20" s="25" t="n">
        <v>9523757816</v>
      </c>
      <c r="G20" s="25" t="n">
        <v>3372762834</v>
      </c>
      <c r="H20" s="25" t="n">
        <v>39090879454</v>
      </c>
      <c r="I20" s="25" t="n">
        <v>15696526971</v>
      </c>
      <c r="J20" s="25" t="n">
        <v>23394352483</v>
      </c>
      <c r="K20" s="26" t="n">
        <v>27117165639</v>
      </c>
    </row>
    <row r="21" customFormat="false" ht="12" hidden="false" customHeight="false" outlineLevel="0" collapsed="false">
      <c r="A21" s="27" t="s">
        <v>28</v>
      </c>
      <c r="B21" s="24" t="n">
        <v>989636965</v>
      </c>
      <c r="C21" s="25" t="n">
        <v>629451249</v>
      </c>
      <c r="D21" s="25" t="n">
        <v>18162482</v>
      </c>
      <c r="E21" s="25" t="n">
        <v>403617</v>
      </c>
      <c r="F21" s="25" t="n">
        <v>13874667</v>
      </c>
      <c r="G21" s="25" t="n">
        <v>3884198</v>
      </c>
      <c r="H21" s="25" t="n">
        <v>243829962</v>
      </c>
      <c r="I21" s="25" t="n">
        <v>172704890</v>
      </c>
      <c r="J21" s="25" t="n">
        <v>71125072</v>
      </c>
      <c r="K21" s="26" t="n">
        <v>98193272</v>
      </c>
    </row>
    <row r="22" customFormat="false" ht="12" hidden="false" customHeight="false" outlineLevel="0" collapsed="false">
      <c r="A22" s="27" t="s">
        <v>29</v>
      </c>
      <c r="B22" s="24" t="n">
        <v>60171441264</v>
      </c>
      <c r="C22" s="25" t="n">
        <v>24772906016</v>
      </c>
      <c r="D22" s="25" t="n">
        <v>10038887779</v>
      </c>
      <c r="E22" s="25" t="n">
        <v>175781957</v>
      </c>
      <c r="F22" s="25" t="n">
        <v>7526468319</v>
      </c>
      <c r="G22" s="25" t="n">
        <v>2336637503</v>
      </c>
      <c r="H22" s="25" t="n">
        <v>13020336666</v>
      </c>
      <c r="I22" s="25" t="n">
        <v>7976762921</v>
      </c>
      <c r="J22" s="25" t="n">
        <v>5043573745</v>
      </c>
      <c r="K22" s="26" t="n">
        <v>12339310803</v>
      </c>
    </row>
    <row r="23" customFormat="false" ht="12" hidden="false" customHeight="false" outlineLevel="0" collapsed="false">
      <c r="A23" s="27" t="s">
        <v>30</v>
      </c>
      <c r="B23" s="24" t="n">
        <v>15804869880</v>
      </c>
      <c r="C23" s="25" t="n">
        <v>1460428681</v>
      </c>
      <c r="D23" s="25" t="n">
        <v>3888281384</v>
      </c>
      <c r="E23" s="25" t="n">
        <v>60303604</v>
      </c>
      <c r="F23" s="25" t="n">
        <v>2927594913</v>
      </c>
      <c r="G23" s="25" t="n">
        <v>900382867</v>
      </c>
      <c r="H23" s="25" t="n">
        <v>3108540701</v>
      </c>
      <c r="I23" s="25" t="n">
        <v>1136312531</v>
      </c>
      <c r="J23" s="25" t="n">
        <v>1972228170</v>
      </c>
      <c r="K23" s="26" t="n">
        <v>7347619114</v>
      </c>
    </row>
    <row r="24" customFormat="false" ht="12" hidden="false" customHeight="false" outlineLevel="0" collapsed="false">
      <c r="A24" s="27" t="s">
        <v>31</v>
      </c>
      <c r="B24" s="24" t="n">
        <v>44366571384</v>
      </c>
      <c r="C24" s="25" t="n">
        <v>23312477335</v>
      </c>
      <c r="D24" s="25" t="n">
        <v>6150606395</v>
      </c>
      <c r="E24" s="25" t="n">
        <v>115478353</v>
      </c>
      <c r="F24" s="25" t="n">
        <v>4598873406</v>
      </c>
      <c r="G24" s="25" t="n">
        <v>1436254636</v>
      </c>
      <c r="H24" s="25" t="n">
        <v>9911795965</v>
      </c>
      <c r="I24" s="25" t="n">
        <v>6840450390</v>
      </c>
      <c r="J24" s="25" t="n">
        <v>3071345575</v>
      </c>
      <c r="K24" s="26" t="n">
        <v>4991691689</v>
      </c>
    </row>
    <row r="25" customFormat="false" ht="12" hidden="false" customHeight="false" outlineLevel="0" collapsed="false">
      <c r="A25" s="27" t="s">
        <v>32</v>
      </c>
      <c r="B25" s="24" t="n">
        <v>41605707086</v>
      </c>
      <c r="C25" s="25" t="n">
        <v>22268513731</v>
      </c>
      <c r="D25" s="25" t="n">
        <v>5599312349</v>
      </c>
      <c r="E25" s="25" t="n">
        <v>109549720</v>
      </c>
      <c r="F25" s="25" t="n">
        <v>4176366219</v>
      </c>
      <c r="G25" s="25" t="n">
        <v>1313396410</v>
      </c>
      <c r="H25" s="25" t="n">
        <v>9316810542</v>
      </c>
      <c r="I25" s="25" t="n">
        <v>6549756799</v>
      </c>
      <c r="J25" s="25" t="n">
        <v>2767053743</v>
      </c>
      <c r="K25" s="26" t="n">
        <v>4421070464</v>
      </c>
    </row>
    <row r="26" customFormat="false" ht="12" hidden="false" customHeight="false" outlineLevel="0" collapsed="false">
      <c r="A26" s="27" t="s">
        <v>33</v>
      </c>
      <c r="B26" s="24" t="n">
        <v>6360349335</v>
      </c>
      <c r="C26" s="25" t="n">
        <v>709327714</v>
      </c>
      <c r="D26" s="25" t="n">
        <v>1494587199</v>
      </c>
      <c r="E26" s="25" t="n">
        <v>23297702</v>
      </c>
      <c r="F26" s="25" t="n">
        <v>1118511204</v>
      </c>
      <c r="G26" s="25" t="n">
        <v>352778293</v>
      </c>
      <c r="H26" s="25" t="n">
        <v>1381334591</v>
      </c>
      <c r="I26" s="25" t="n">
        <v>570827299</v>
      </c>
      <c r="J26" s="25" t="n">
        <v>810507292</v>
      </c>
      <c r="K26" s="26" t="n">
        <v>2775099831</v>
      </c>
    </row>
    <row r="27" customFormat="false" ht="12" hidden="false" customHeight="false" outlineLevel="0" collapsed="false">
      <c r="A27" s="27" t="s">
        <v>34</v>
      </c>
      <c r="B27" s="24" t="n">
        <v>1325602345</v>
      </c>
      <c r="C27" s="25" t="n">
        <v>117947375</v>
      </c>
      <c r="D27" s="25" t="n">
        <v>338259910</v>
      </c>
      <c r="E27" s="25" t="n">
        <v>4435936</v>
      </c>
      <c r="F27" s="25" t="n">
        <v>254125510</v>
      </c>
      <c r="G27" s="25" t="n">
        <v>79698464</v>
      </c>
      <c r="H27" s="25" t="n">
        <v>250370052</v>
      </c>
      <c r="I27" s="25" t="n">
        <v>92327346</v>
      </c>
      <c r="J27" s="25" t="n">
        <v>158042706</v>
      </c>
      <c r="K27" s="26" t="n">
        <v>619025008</v>
      </c>
    </row>
    <row r="28" customFormat="false" ht="12" hidden="false" customHeight="false" outlineLevel="0" collapsed="false">
      <c r="A28" s="27" t="s">
        <v>35</v>
      </c>
      <c r="B28" s="24" t="n">
        <v>4873809271</v>
      </c>
      <c r="C28" s="25" t="n">
        <v>559241504</v>
      </c>
      <c r="D28" s="25" t="n">
        <v>1100954136</v>
      </c>
      <c r="E28" s="25" t="n">
        <v>17837773</v>
      </c>
      <c r="F28" s="25" t="n">
        <v>827900242</v>
      </c>
      <c r="G28" s="25" t="n">
        <v>255216121</v>
      </c>
      <c r="H28" s="25" t="n">
        <v>1088500047</v>
      </c>
      <c r="I28" s="25" t="n">
        <v>452163252</v>
      </c>
      <c r="J28" s="25" t="n">
        <v>636336795</v>
      </c>
      <c r="K28" s="26" t="n">
        <v>2125113584</v>
      </c>
    </row>
    <row r="29" customFormat="false" ht="12" hidden="false" customHeight="false" outlineLevel="0" collapsed="false">
      <c r="A29" s="27" t="s">
        <v>36</v>
      </c>
      <c r="B29" s="24" t="n">
        <v>4711133947</v>
      </c>
      <c r="C29" s="25" t="n">
        <v>557558443</v>
      </c>
      <c r="D29" s="25" t="n">
        <v>1033129309</v>
      </c>
      <c r="E29" s="25" t="n">
        <v>16503373</v>
      </c>
      <c r="F29" s="25" t="n">
        <v>776300098</v>
      </c>
      <c r="G29" s="25" t="n">
        <v>240325838</v>
      </c>
      <c r="H29" s="25" t="n">
        <v>1056987883</v>
      </c>
      <c r="I29" s="25" t="n">
        <v>442802034</v>
      </c>
      <c r="J29" s="25" t="n">
        <v>614185849</v>
      </c>
      <c r="K29" s="26" t="n">
        <v>2063458312</v>
      </c>
    </row>
    <row r="30" s="28" customFormat="true" ht="12" hidden="false" customHeight="false" outlineLevel="0" collapsed="false">
      <c r="A30" s="27" t="s">
        <v>37</v>
      </c>
      <c r="B30" s="24" t="n">
        <v>0</v>
      </c>
      <c r="C30" s="25" t="n">
        <v>0</v>
      </c>
      <c r="D30" s="25" t="n">
        <v>0</v>
      </c>
      <c r="E30" s="25" t="n">
        <v>0</v>
      </c>
      <c r="F30" s="25" t="n">
        <v>0</v>
      </c>
      <c r="G30" s="25" t="n">
        <v>0</v>
      </c>
      <c r="H30" s="25" t="n">
        <v>0</v>
      </c>
      <c r="I30" s="25" t="n">
        <v>0</v>
      </c>
      <c r="J30" s="25" t="n">
        <v>0</v>
      </c>
      <c r="K30" s="26" t="n">
        <v>0</v>
      </c>
    </row>
    <row r="31" customFormat="false" ht="12" hidden="false" customHeight="false" outlineLevel="0" collapsed="false">
      <c r="A31" s="27" t="s">
        <v>38</v>
      </c>
      <c r="B31" s="24" t="n">
        <v>29823300</v>
      </c>
      <c r="C31" s="25" t="n">
        <v>443939</v>
      </c>
      <c r="D31" s="25" t="n">
        <v>10077044</v>
      </c>
      <c r="E31" s="25" t="n">
        <v>131454</v>
      </c>
      <c r="F31" s="25" t="n">
        <v>7457365</v>
      </c>
      <c r="G31" s="25" t="n">
        <v>2488225</v>
      </c>
      <c r="H31" s="25" t="n">
        <v>6917976</v>
      </c>
      <c r="I31" s="25" t="n">
        <v>2201869</v>
      </c>
      <c r="J31" s="25" t="n">
        <v>4716107</v>
      </c>
      <c r="K31" s="26" t="n">
        <v>12384341</v>
      </c>
    </row>
    <row r="32" customFormat="false" ht="12" hidden="false" customHeight="false" outlineLevel="0" collapsed="false">
      <c r="A32" s="27" t="s">
        <v>39</v>
      </c>
      <c r="B32" s="24" t="n">
        <v>132701572</v>
      </c>
      <c r="C32" s="25" t="n">
        <v>1255391</v>
      </c>
      <c r="D32" s="25" t="n">
        <v>57662579</v>
      </c>
      <c r="E32" s="25" t="n">
        <v>1202946</v>
      </c>
      <c r="F32" s="25" t="n">
        <v>44067813</v>
      </c>
      <c r="G32" s="25" t="n">
        <v>12391820</v>
      </c>
      <c r="H32" s="25" t="n">
        <v>24572711</v>
      </c>
      <c r="I32" s="25" t="n">
        <v>7229279</v>
      </c>
      <c r="J32" s="25" t="n">
        <v>17343432</v>
      </c>
      <c r="K32" s="26" t="n">
        <v>49210891</v>
      </c>
    </row>
    <row r="33" customFormat="false" ht="12" hidden="false" customHeight="false" outlineLevel="0" collapsed="false">
      <c r="A33" s="29" t="s">
        <v>40</v>
      </c>
      <c r="B33" s="30" t="n">
        <v>160937719</v>
      </c>
      <c r="C33" s="31" t="n">
        <v>32138835</v>
      </c>
      <c r="D33" s="31" t="n">
        <v>55373153</v>
      </c>
      <c r="E33" s="31" t="n">
        <v>1023993</v>
      </c>
      <c r="F33" s="31" t="n">
        <v>36485452</v>
      </c>
      <c r="G33" s="31" t="n">
        <v>17863708</v>
      </c>
      <c r="H33" s="31" t="n">
        <v>42464492</v>
      </c>
      <c r="I33" s="31" t="n">
        <v>26336701</v>
      </c>
      <c r="J33" s="31" t="n">
        <v>16127791</v>
      </c>
      <c r="K33" s="32" t="n">
        <v>30961239</v>
      </c>
    </row>
    <row r="34" customFormat="false" ht="12" hidden="false" customHeight="false" outlineLevel="0" collapsed="false">
      <c r="A34" s="23" t="s">
        <v>41</v>
      </c>
      <c r="B34" s="20"/>
      <c r="C34" s="21"/>
      <c r="D34" s="11"/>
      <c r="E34" s="21"/>
      <c r="F34" s="21"/>
      <c r="G34" s="21"/>
      <c r="H34" s="11"/>
      <c r="I34" s="21"/>
      <c r="J34" s="21"/>
      <c r="K34" s="22"/>
    </row>
    <row r="35" customFormat="false" ht="12" hidden="false" customHeight="false" outlineLevel="0" collapsed="false">
      <c r="A35" s="23" t="s">
        <v>14</v>
      </c>
      <c r="B35" s="24" t="n">
        <v>917867</v>
      </c>
      <c r="C35" s="25" t="n">
        <v>467231</v>
      </c>
      <c r="D35" s="25" t="n">
        <v>59718</v>
      </c>
      <c r="E35" s="25" t="n">
        <v>835</v>
      </c>
      <c r="F35" s="25" t="n">
        <v>42742</v>
      </c>
      <c r="G35" s="25" t="n">
        <v>16141</v>
      </c>
      <c r="H35" s="25" t="n">
        <v>229709</v>
      </c>
      <c r="I35" s="25" t="n">
        <v>96804</v>
      </c>
      <c r="J35" s="25" t="n">
        <v>132905</v>
      </c>
      <c r="K35" s="26" t="n">
        <v>161209</v>
      </c>
    </row>
    <row r="36" customFormat="false" ht="12" hidden="false" customHeight="false" outlineLevel="0" collapsed="false">
      <c r="A36" s="27" t="s">
        <v>15</v>
      </c>
      <c r="B36" s="24" t="n">
        <v>123610796901</v>
      </c>
      <c r="C36" s="25" t="n">
        <v>54744609764</v>
      </c>
      <c r="D36" s="25" t="n">
        <v>14303360816</v>
      </c>
      <c r="E36" s="25" t="n">
        <v>200049414</v>
      </c>
      <c r="F36" s="25" t="n">
        <v>10378192139</v>
      </c>
      <c r="G36" s="25" t="n">
        <v>3725119263</v>
      </c>
      <c r="H36" s="25" t="n">
        <v>31067788275</v>
      </c>
      <c r="I36" s="25" t="n">
        <v>13806447296</v>
      </c>
      <c r="J36" s="25" t="n">
        <v>17261340979</v>
      </c>
      <c r="K36" s="26" t="n">
        <v>23495038046</v>
      </c>
    </row>
    <row r="37" customFormat="false" ht="12" hidden="false" customHeight="false" outlineLevel="0" collapsed="false">
      <c r="A37" s="27" t="s">
        <v>16</v>
      </c>
      <c r="B37" s="24" t="n">
        <v>86044445293</v>
      </c>
      <c r="C37" s="25" t="n">
        <v>37393204006</v>
      </c>
      <c r="D37" s="25" t="n">
        <v>10503921305</v>
      </c>
      <c r="E37" s="25" t="n">
        <v>144073431</v>
      </c>
      <c r="F37" s="25" t="n">
        <v>7621048727</v>
      </c>
      <c r="G37" s="25" t="n">
        <v>2738799147</v>
      </c>
      <c r="H37" s="25" t="n">
        <v>21797447996</v>
      </c>
      <c r="I37" s="25" t="n">
        <v>10049037355</v>
      </c>
      <c r="J37" s="25" t="n">
        <v>11748410641</v>
      </c>
      <c r="K37" s="26" t="n">
        <v>16349871986</v>
      </c>
    </row>
    <row r="38" customFormat="false" ht="12" hidden="false" customHeight="false" outlineLevel="0" collapsed="false">
      <c r="A38" s="27" t="s">
        <v>17</v>
      </c>
      <c r="B38" s="24" t="n">
        <v>938702560</v>
      </c>
      <c r="C38" s="25" t="n">
        <v>866827040</v>
      </c>
      <c r="D38" s="25" t="n">
        <v>3416</v>
      </c>
      <c r="E38" s="25" t="n">
        <v>0</v>
      </c>
      <c r="F38" s="25" t="n">
        <v>0</v>
      </c>
      <c r="G38" s="25" t="n">
        <v>3416</v>
      </c>
      <c r="H38" s="25" t="n">
        <v>29927146</v>
      </c>
      <c r="I38" s="25" t="n">
        <v>10720316</v>
      </c>
      <c r="J38" s="25" t="n">
        <v>19206830</v>
      </c>
      <c r="K38" s="26" t="n">
        <v>41944958</v>
      </c>
    </row>
    <row r="39" customFormat="false" ht="12" hidden="false" customHeight="false" outlineLevel="0" collapsed="false">
      <c r="A39" s="27" t="s">
        <v>18</v>
      </c>
      <c r="B39" s="24" t="n">
        <v>33745784506</v>
      </c>
      <c r="C39" s="25" t="n">
        <v>16223027207</v>
      </c>
      <c r="D39" s="25" t="n">
        <v>2736858840</v>
      </c>
      <c r="E39" s="25" t="n">
        <v>39073662</v>
      </c>
      <c r="F39" s="25" t="n">
        <v>1961817843</v>
      </c>
      <c r="G39" s="25" t="n">
        <v>735967335</v>
      </c>
      <c r="H39" s="25" t="n">
        <v>8433514193</v>
      </c>
      <c r="I39" s="25" t="n">
        <v>3416446851</v>
      </c>
      <c r="J39" s="25" t="n">
        <v>5017067342</v>
      </c>
      <c r="K39" s="26" t="n">
        <v>6352384266</v>
      </c>
    </row>
    <row r="40" customFormat="false" ht="12" hidden="false" customHeight="false" outlineLevel="0" collapsed="false">
      <c r="A40" s="27" t="s">
        <v>19</v>
      </c>
      <c r="B40" s="24" t="n">
        <v>732066096</v>
      </c>
      <c r="C40" s="25" t="n">
        <v>5495303</v>
      </c>
      <c r="D40" s="25" t="n">
        <v>535405086</v>
      </c>
      <c r="E40" s="25" t="n">
        <v>7017923</v>
      </c>
      <c r="F40" s="25" t="n">
        <v>409583357</v>
      </c>
      <c r="G40" s="25" t="n">
        <v>118803806</v>
      </c>
      <c r="H40" s="25" t="n">
        <v>58598945</v>
      </c>
      <c r="I40" s="25" t="n">
        <v>16762785</v>
      </c>
      <c r="J40" s="25" t="n">
        <v>41836160</v>
      </c>
      <c r="K40" s="26" t="n">
        <v>132566762</v>
      </c>
    </row>
    <row r="41" customFormat="false" ht="12" hidden="false" customHeight="false" outlineLevel="0" collapsed="false">
      <c r="A41" s="27" t="s">
        <v>20</v>
      </c>
      <c r="B41" s="24" t="n">
        <v>6806851</v>
      </c>
      <c r="C41" s="25" t="n">
        <v>0</v>
      </c>
      <c r="D41" s="25" t="n">
        <v>2341975</v>
      </c>
      <c r="E41" s="25" t="n">
        <v>0</v>
      </c>
      <c r="F41" s="25" t="n">
        <v>608900</v>
      </c>
      <c r="G41" s="25" t="n">
        <v>1733075</v>
      </c>
      <c r="H41" s="25" t="n">
        <v>1071738</v>
      </c>
      <c r="I41" s="25" t="n">
        <v>68698</v>
      </c>
      <c r="J41" s="25" t="n">
        <v>1003040</v>
      </c>
      <c r="K41" s="26" t="n">
        <v>3393138</v>
      </c>
    </row>
    <row r="42" customFormat="false" ht="12" hidden="false" customHeight="false" outlineLevel="0" collapsed="false">
      <c r="A42" s="27" t="s">
        <v>21</v>
      </c>
      <c r="B42" s="24" t="n">
        <v>409038372</v>
      </c>
      <c r="C42" s="25" t="n">
        <v>5591387</v>
      </c>
      <c r="D42" s="25" t="n">
        <v>249938826</v>
      </c>
      <c r="E42" s="25" t="n">
        <v>4996448</v>
      </c>
      <c r="F42" s="25" t="n">
        <v>191373530</v>
      </c>
      <c r="G42" s="25" t="n">
        <v>53568848</v>
      </c>
      <c r="H42" s="25" t="n">
        <v>53039539</v>
      </c>
      <c r="I42" s="25" t="n">
        <v>15432940</v>
      </c>
      <c r="J42" s="25" t="n">
        <v>37606599</v>
      </c>
      <c r="K42" s="26" t="n">
        <v>100468620</v>
      </c>
    </row>
    <row r="43" customFormat="false" ht="12" hidden="false" customHeight="false" outlineLevel="0" collapsed="false">
      <c r="A43" s="27" t="s">
        <v>22</v>
      </c>
      <c r="B43" s="24" t="n">
        <v>339408759</v>
      </c>
      <c r="C43" s="25" t="n">
        <v>4503639</v>
      </c>
      <c r="D43" s="25" t="n">
        <v>212087394</v>
      </c>
      <c r="E43" s="25" t="n">
        <v>4243233</v>
      </c>
      <c r="F43" s="25" t="n">
        <v>162659969</v>
      </c>
      <c r="G43" s="25" t="n">
        <v>45184192</v>
      </c>
      <c r="H43" s="25" t="n">
        <v>42312196</v>
      </c>
      <c r="I43" s="25" t="n">
        <v>11749631</v>
      </c>
      <c r="J43" s="25" t="n">
        <v>30562565</v>
      </c>
      <c r="K43" s="26" t="n">
        <v>80505530</v>
      </c>
    </row>
    <row r="44" customFormat="false" ht="12" hidden="false" customHeight="false" outlineLevel="0" collapsed="false">
      <c r="A44" s="27" t="s">
        <v>23</v>
      </c>
      <c r="B44" s="24" t="n">
        <v>2588771963</v>
      </c>
      <c r="C44" s="25" t="n">
        <v>1071016669</v>
      </c>
      <c r="D44" s="25" t="n">
        <v>270790470</v>
      </c>
      <c r="E44" s="25" t="n">
        <v>4684910</v>
      </c>
      <c r="F44" s="25" t="n">
        <v>191851432</v>
      </c>
      <c r="G44" s="25" t="n">
        <v>74254128</v>
      </c>
      <c r="H44" s="25" t="n">
        <v>707438806</v>
      </c>
      <c r="I44" s="25" t="n">
        <v>302479713</v>
      </c>
      <c r="J44" s="25" t="n">
        <v>404959093</v>
      </c>
      <c r="K44" s="26" t="n">
        <v>539526018</v>
      </c>
    </row>
    <row r="45" customFormat="false" ht="12" hidden="false" customHeight="false" outlineLevel="0" collapsed="false">
      <c r="A45" s="27" t="s">
        <v>24</v>
      </c>
      <c r="B45" s="24" t="n">
        <v>83883820</v>
      </c>
      <c r="C45" s="25" t="n">
        <v>46275192</v>
      </c>
      <c r="D45" s="25" t="n">
        <v>4104314</v>
      </c>
      <c r="E45" s="25" t="n">
        <v>203040</v>
      </c>
      <c r="F45" s="25" t="n">
        <v>1908350</v>
      </c>
      <c r="G45" s="25" t="n">
        <v>1992924</v>
      </c>
      <c r="H45" s="25" t="n">
        <v>16677058</v>
      </c>
      <c r="I45" s="25" t="n">
        <v>6218954</v>
      </c>
      <c r="J45" s="25" t="n">
        <v>10458104</v>
      </c>
      <c r="K45" s="26" t="n">
        <v>16827256</v>
      </c>
    </row>
    <row r="46" customFormat="false" ht="12" hidden="false" customHeight="false" outlineLevel="0" collapsed="false">
      <c r="A46" s="27" t="s">
        <v>25</v>
      </c>
      <c r="B46" s="24" t="n">
        <v>31104118743</v>
      </c>
      <c r="C46" s="25" t="n">
        <v>13273405925</v>
      </c>
      <c r="D46" s="25" t="n">
        <v>5541372664</v>
      </c>
      <c r="E46" s="25" t="n">
        <v>89908915</v>
      </c>
      <c r="F46" s="25" t="n">
        <v>4098753927</v>
      </c>
      <c r="G46" s="25" t="n">
        <v>1352709822</v>
      </c>
      <c r="H46" s="25" t="n">
        <v>6411728280</v>
      </c>
      <c r="I46" s="25" t="n">
        <v>4062146451</v>
      </c>
      <c r="J46" s="25" t="n">
        <v>2349581829</v>
      </c>
      <c r="K46" s="26" t="n">
        <v>5877611874</v>
      </c>
    </row>
    <row r="47" customFormat="false" ht="12" hidden="false" customHeight="false" outlineLevel="0" collapsed="false">
      <c r="A47" s="27" t="s">
        <v>26</v>
      </c>
      <c r="B47" s="24" t="n">
        <v>29216764722</v>
      </c>
      <c r="C47" s="25" t="n">
        <v>12150936947</v>
      </c>
      <c r="D47" s="25" t="n">
        <v>5436402513</v>
      </c>
      <c r="E47" s="25" t="n">
        <v>86698631</v>
      </c>
      <c r="F47" s="25" t="n">
        <v>4021940208</v>
      </c>
      <c r="G47" s="25" t="n">
        <v>1327763674</v>
      </c>
      <c r="H47" s="25" t="n">
        <v>6095475409</v>
      </c>
      <c r="I47" s="25" t="n">
        <v>3874371494</v>
      </c>
      <c r="J47" s="25" t="n">
        <v>2221103915</v>
      </c>
      <c r="K47" s="26" t="n">
        <v>5533949853</v>
      </c>
    </row>
    <row r="48" customFormat="false" ht="12" hidden="false" customHeight="false" outlineLevel="0" collapsed="false">
      <c r="A48" s="27" t="s">
        <v>27</v>
      </c>
      <c r="B48" s="24" t="n">
        <v>92903268706</v>
      </c>
      <c r="C48" s="25" t="n">
        <v>41713236662</v>
      </c>
      <c r="D48" s="25" t="n">
        <v>8771157102</v>
      </c>
      <c r="E48" s="25" t="n">
        <v>110385769</v>
      </c>
      <c r="F48" s="25" t="n">
        <v>6286654616</v>
      </c>
      <c r="G48" s="25" t="n">
        <v>2374116717</v>
      </c>
      <c r="H48" s="25" t="n">
        <v>24756477798</v>
      </c>
      <c r="I48" s="25" t="n">
        <v>9814410328</v>
      </c>
      <c r="J48" s="25" t="n">
        <v>14942067470</v>
      </c>
      <c r="K48" s="26" t="n">
        <v>17662397144</v>
      </c>
    </row>
    <row r="49" customFormat="false" ht="12" hidden="false" customHeight="false" outlineLevel="0" collapsed="false">
      <c r="A49" s="27" t="s">
        <v>28</v>
      </c>
      <c r="B49" s="24" t="n">
        <v>383501518</v>
      </c>
      <c r="C49" s="25" t="n">
        <v>236316731</v>
      </c>
      <c r="D49" s="25" t="n">
        <v>8412477</v>
      </c>
      <c r="E49" s="25" t="n">
        <v>66515</v>
      </c>
      <c r="F49" s="25" t="n">
        <v>6600770</v>
      </c>
      <c r="G49" s="25" t="n">
        <v>1745192</v>
      </c>
      <c r="H49" s="25" t="n">
        <v>97131227</v>
      </c>
      <c r="I49" s="25" t="n">
        <v>68181417</v>
      </c>
      <c r="J49" s="25" t="n">
        <v>28949810</v>
      </c>
      <c r="K49" s="26" t="n">
        <v>41641083</v>
      </c>
    </row>
    <row r="50" customFormat="false" ht="12" hidden="false" customHeight="false" outlineLevel="0" collapsed="false">
      <c r="A50" s="27" t="s">
        <v>29</v>
      </c>
      <c r="B50" s="24" t="n">
        <v>35273888035</v>
      </c>
      <c r="C50" s="25" t="n">
        <v>13744509583</v>
      </c>
      <c r="D50" s="25" t="n">
        <v>6574598670</v>
      </c>
      <c r="E50" s="25" t="n">
        <v>104340425</v>
      </c>
      <c r="F50" s="25" t="n">
        <v>4859431458</v>
      </c>
      <c r="G50" s="25" t="n">
        <v>1610826787</v>
      </c>
      <c r="H50" s="25" t="n">
        <v>7238437275</v>
      </c>
      <c r="I50" s="25" t="n">
        <v>4389132778</v>
      </c>
      <c r="J50" s="25" t="n">
        <v>2849304497</v>
      </c>
      <c r="K50" s="26" t="n">
        <v>7716342507</v>
      </c>
    </row>
    <row r="51" customFormat="false" ht="12" hidden="false" customHeight="false" outlineLevel="0" collapsed="false">
      <c r="A51" s="27" t="s">
        <v>30</v>
      </c>
      <c r="B51" s="24" t="n">
        <v>10560987524</v>
      </c>
      <c r="C51" s="25" t="n">
        <v>1033735535</v>
      </c>
      <c r="D51" s="25" t="n">
        <v>2691954685</v>
      </c>
      <c r="E51" s="25" t="n">
        <v>37430707</v>
      </c>
      <c r="F51" s="25" t="n">
        <v>2000232546</v>
      </c>
      <c r="G51" s="25" t="n">
        <v>654291432</v>
      </c>
      <c r="H51" s="25" t="n">
        <v>1903385803</v>
      </c>
      <c r="I51" s="25" t="n">
        <v>663514150</v>
      </c>
      <c r="J51" s="25" t="n">
        <v>1239871653</v>
      </c>
      <c r="K51" s="26" t="n">
        <v>4931911501</v>
      </c>
    </row>
    <row r="52" customFormat="false" ht="12" hidden="false" customHeight="false" outlineLevel="0" collapsed="false">
      <c r="A52" s="27" t="s">
        <v>31</v>
      </c>
      <c r="B52" s="24" t="n">
        <v>24712900511</v>
      </c>
      <c r="C52" s="25" t="n">
        <v>12710774048</v>
      </c>
      <c r="D52" s="25" t="n">
        <v>3882643985</v>
      </c>
      <c r="E52" s="25" t="n">
        <v>66909718</v>
      </c>
      <c r="F52" s="25" t="n">
        <v>2859198912</v>
      </c>
      <c r="G52" s="25" t="n">
        <v>956535355</v>
      </c>
      <c r="H52" s="25" t="n">
        <v>5335051472</v>
      </c>
      <c r="I52" s="25" t="n">
        <v>3725618628</v>
      </c>
      <c r="J52" s="25" t="n">
        <v>1609432844</v>
      </c>
      <c r="K52" s="26" t="n">
        <v>2784431006</v>
      </c>
    </row>
    <row r="53" customFormat="false" ht="12" hidden="false" customHeight="false" outlineLevel="0" collapsed="false">
      <c r="A53" s="27" t="s">
        <v>32</v>
      </c>
      <c r="B53" s="24" t="n">
        <v>23412299575</v>
      </c>
      <c r="C53" s="25" t="n">
        <v>12278418212</v>
      </c>
      <c r="D53" s="25" t="n">
        <v>3566784770</v>
      </c>
      <c r="E53" s="25" t="n">
        <v>64104858</v>
      </c>
      <c r="F53" s="25" t="n">
        <v>2616163071</v>
      </c>
      <c r="G53" s="25" t="n">
        <v>886516841</v>
      </c>
      <c r="H53" s="25" t="n">
        <v>5075567024</v>
      </c>
      <c r="I53" s="25" t="n">
        <v>3608947414</v>
      </c>
      <c r="J53" s="25" t="n">
        <v>1466619610</v>
      </c>
      <c r="K53" s="26" t="n">
        <v>2491529569</v>
      </c>
    </row>
    <row r="54" customFormat="false" ht="12" hidden="false" customHeight="false" outlineLevel="0" collapsed="false">
      <c r="A54" s="27" t="s">
        <v>33</v>
      </c>
      <c r="B54" s="24" t="n">
        <v>4169769292</v>
      </c>
      <c r="C54" s="25" t="n">
        <v>471103658</v>
      </c>
      <c r="D54" s="25" t="n">
        <v>1033226006</v>
      </c>
      <c r="E54" s="25" t="n">
        <v>14431510</v>
      </c>
      <c r="F54" s="25" t="n">
        <v>760677531</v>
      </c>
      <c r="G54" s="25" t="n">
        <v>258116965</v>
      </c>
      <c r="H54" s="25" t="n">
        <v>826708995</v>
      </c>
      <c r="I54" s="25" t="n">
        <v>326986327</v>
      </c>
      <c r="J54" s="25" t="n">
        <v>499722668</v>
      </c>
      <c r="K54" s="26" t="n">
        <v>1838730633</v>
      </c>
    </row>
    <row r="55" s="28" customFormat="true" ht="12" hidden="false" customHeight="false" outlineLevel="0" collapsed="false">
      <c r="A55" s="27" t="s">
        <v>34</v>
      </c>
      <c r="B55" s="24" t="n">
        <v>910388754</v>
      </c>
      <c r="C55" s="25" t="n">
        <v>73564310</v>
      </c>
      <c r="D55" s="25" t="n">
        <v>236709658</v>
      </c>
      <c r="E55" s="25" t="n">
        <v>2772133</v>
      </c>
      <c r="F55" s="25" t="n">
        <v>174809685</v>
      </c>
      <c r="G55" s="25" t="n">
        <v>59127840</v>
      </c>
      <c r="H55" s="25" t="n">
        <v>164367676</v>
      </c>
      <c r="I55" s="25" t="n">
        <v>59918588</v>
      </c>
      <c r="J55" s="25" t="n">
        <v>104449088</v>
      </c>
      <c r="K55" s="26" t="n">
        <v>435747110</v>
      </c>
    </row>
    <row r="56" customFormat="false" ht="12" hidden="false" customHeight="false" outlineLevel="0" collapsed="false">
      <c r="A56" s="27" t="s">
        <v>35</v>
      </c>
      <c r="B56" s="24" t="n">
        <v>3129833175</v>
      </c>
      <c r="C56" s="25" t="n">
        <v>374030489</v>
      </c>
      <c r="D56" s="25" t="n">
        <v>746999178</v>
      </c>
      <c r="E56" s="25" t="n">
        <v>10853455</v>
      </c>
      <c r="F56" s="25" t="n">
        <v>554034459</v>
      </c>
      <c r="G56" s="25" t="n">
        <v>182111264</v>
      </c>
      <c r="H56" s="25" t="n">
        <v>628178612</v>
      </c>
      <c r="I56" s="25" t="n">
        <v>245344470</v>
      </c>
      <c r="J56" s="25" t="n">
        <v>382834142</v>
      </c>
      <c r="K56" s="26" t="n">
        <v>1380624896</v>
      </c>
    </row>
    <row r="57" customFormat="false" ht="12" hidden="false" customHeight="false" outlineLevel="0" collapsed="false">
      <c r="A57" s="27" t="s">
        <v>36</v>
      </c>
      <c r="B57" s="24" t="n">
        <v>3024203348</v>
      </c>
      <c r="C57" s="25" t="n">
        <v>373157896</v>
      </c>
      <c r="D57" s="25" t="n">
        <v>699489562</v>
      </c>
      <c r="E57" s="25" t="n">
        <v>9963171</v>
      </c>
      <c r="F57" s="25" t="n">
        <v>518496599</v>
      </c>
      <c r="G57" s="25" t="n">
        <v>171029792</v>
      </c>
      <c r="H57" s="25" t="n">
        <v>609770147</v>
      </c>
      <c r="I57" s="25" t="n">
        <v>239886457</v>
      </c>
      <c r="J57" s="25" t="n">
        <v>369883690</v>
      </c>
      <c r="K57" s="26" t="n">
        <v>1341785743</v>
      </c>
    </row>
    <row r="58" customFormat="false" ht="12" hidden="false" customHeight="false" outlineLevel="0" collapsed="false">
      <c r="A58" s="27" t="s">
        <v>37</v>
      </c>
      <c r="B58" s="24" t="n">
        <v>0</v>
      </c>
      <c r="C58" s="25" t="n">
        <v>0</v>
      </c>
      <c r="D58" s="25" t="n">
        <v>0</v>
      </c>
      <c r="E58" s="25" t="n">
        <v>0</v>
      </c>
      <c r="F58" s="25" t="n">
        <v>0</v>
      </c>
      <c r="G58" s="25" t="n">
        <v>0</v>
      </c>
      <c r="H58" s="25" t="n">
        <v>0</v>
      </c>
      <c r="I58" s="25" t="n">
        <v>0</v>
      </c>
      <c r="J58" s="25" t="n">
        <v>0</v>
      </c>
      <c r="K58" s="26" t="n">
        <v>0</v>
      </c>
    </row>
    <row r="59" customFormat="false" ht="12" hidden="false" customHeight="false" outlineLevel="0" collapsed="false">
      <c r="A59" s="27" t="s">
        <v>38</v>
      </c>
      <c r="B59" s="24" t="n">
        <v>21228052</v>
      </c>
      <c r="C59" s="25" t="n">
        <v>297939</v>
      </c>
      <c r="D59" s="25" t="n">
        <v>8091923</v>
      </c>
      <c r="E59" s="25" t="n">
        <v>131454</v>
      </c>
      <c r="F59" s="25" t="n">
        <v>6090931</v>
      </c>
      <c r="G59" s="25" t="n">
        <v>1869538</v>
      </c>
      <c r="H59" s="25" t="n">
        <v>4450965</v>
      </c>
      <c r="I59" s="25" t="n">
        <v>1356139</v>
      </c>
      <c r="J59" s="25" t="n">
        <v>3094826</v>
      </c>
      <c r="K59" s="26" t="n">
        <v>8387225</v>
      </c>
    </row>
    <row r="60" customFormat="false" ht="12" hidden="false" customHeight="false" outlineLevel="0" collapsed="false">
      <c r="A60" s="27" t="s">
        <v>39</v>
      </c>
      <c r="B60" s="24" t="n">
        <v>84461405</v>
      </c>
      <c r="C60" s="25" t="n">
        <v>627804</v>
      </c>
      <c r="D60" s="25" t="n">
        <v>39344889</v>
      </c>
      <c r="E60" s="25" t="n">
        <v>758830</v>
      </c>
      <c r="F60" s="25" t="n">
        <v>29382929</v>
      </c>
      <c r="G60" s="25" t="n">
        <v>9203130</v>
      </c>
      <c r="H60" s="25" t="n">
        <v>13982419</v>
      </c>
      <c r="I60" s="25" t="n">
        <v>4175200</v>
      </c>
      <c r="J60" s="25" t="n">
        <v>9807219</v>
      </c>
      <c r="K60" s="26" t="n">
        <v>30506293</v>
      </c>
    </row>
    <row r="61" customFormat="false" ht="12" hidden="false" customHeight="false" outlineLevel="0" collapsed="false">
      <c r="A61" s="29" t="s">
        <v>40</v>
      </c>
      <c r="B61" s="30" t="n">
        <v>129547363</v>
      </c>
      <c r="C61" s="31" t="n">
        <v>23508859</v>
      </c>
      <c r="D61" s="31" t="n">
        <v>49517170</v>
      </c>
      <c r="E61" s="31" t="n">
        <v>805922</v>
      </c>
      <c r="F61" s="31" t="n">
        <v>31833387</v>
      </c>
      <c r="G61" s="31" t="n">
        <v>16877861</v>
      </c>
      <c r="H61" s="31" t="n">
        <v>34162707</v>
      </c>
      <c r="I61" s="31" t="n">
        <v>21723269</v>
      </c>
      <c r="J61" s="31" t="n">
        <v>12439438</v>
      </c>
      <c r="K61" s="32" t="n">
        <v>22358627</v>
      </c>
    </row>
    <row r="62" customFormat="false" ht="15" hidden="false" customHeight="true" outlineLevel="0" collapsed="false">
      <c r="A62" s="3" t="s">
        <v>0</v>
      </c>
      <c r="B62" s="4" t="s">
        <v>1</v>
      </c>
      <c r="C62" s="4"/>
      <c r="D62" s="4"/>
      <c r="E62" s="4"/>
      <c r="F62" s="4"/>
      <c r="G62" s="4"/>
      <c r="H62" s="4"/>
    </row>
    <row r="63" customFormat="false" ht="15.75" hidden="false" customHeight="true" outlineLevel="0" collapsed="false">
      <c r="H63" s="5"/>
      <c r="K63" s="6" t="s">
        <v>2</v>
      </c>
    </row>
    <row r="64" customFormat="false" ht="21.95" hidden="false" customHeight="true" outlineLevel="0" collapsed="false"/>
    <row r="65" customFormat="false" ht="13.5" hidden="false" customHeight="false" outlineLevel="0" collapsed="false">
      <c r="A65" s="7"/>
      <c r="B65" s="8" t="s">
        <v>3</v>
      </c>
      <c r="C65" s="9" t="s">
        <v>4</v>
      </c>
      <c r="D65" s="10" t="s">
        <v>5</v>
      </c>
      <c r="E65" s="11"/>
      <c r="F65" s="11"/>
      <c r="G65" s="11"/>
      <c r="H65" s="12" t="s">
        <v>6</v>
      </c>
      <c r="I65" s="11"/>
      <c r="J65" s="11"/>
      <c r="K65" s="9" t="s">
        <v>7</v>
      </c>
    </row>
    <row r="66" customFormat="false" ht="13.5" hidden="false" customHeight="false" outlineLevel="0" collapsed="false">
      <c r="A66" s="13"/>
      <c r="B66" s="33"/>
      <c r="C66" s="33"/>
      <c r="D66" s="34"/>
      <c r="E66" s="35" t="s">
        <v>8</v>
      </c>
      <c r="F66" s="35" t="s">
        <v>9</v>
      </c>
      <c r="G66" s="35" t="s">
        <v>10</v>
      </c>
      <c r="H66" s="34"/>
      <c r="I66" s="9" t="s">
        <v>11</v>
      </c>
      <c r="J66" s="12" t="s">
        <v>12</v>
      </c>
      <c r="K66" s="33"/>
    </row>
    <row r="67" customFormat="false" ht="12" hidden="false" customHeight="false" outlineLevel="0" collapsed="false">
      <c r="A67" s="36" t="s">
        <v>42</v>
      </c>
      <c r="B67" s="20"/>
      <c r="C67" s="21"/>
      <c r="D67" s="21"/>
      <c r="E67" s="21"/>
      <c r="F67" s="21"/>
      <c r="G67" s="21"/>
      <c r="H67" s="21"/>
      <c r="I67" s="21"/>
      <c r="J67" s="21"/>
      <c r="K67" s="22"/>
    </row>
    <row r="68" customFormat="false" ht="12" hidden="false" customHeight="false" outlineLevel="0" collapsed="false">
      <c r="A68" s="37" t="s">
        <v>14</v>
      </c>
      <c r="B68" s="24" t="n">
        <v>647194</v>
      </c>
      <c r="C68" s="25" t="n">
        <v>335583</v>
      </c>
      <c r="D68" s="25" t="n">
        <v>40863</v>
      </c>
      <c r="E68" s="25" t="n">
        <v>609</v>
      </c>
      <c r="F68" s="25" t="n">
        <v>28420</v>
      </c>
      <c r="G68" s="25" t="n">
        <v>11834</v>
      </c>
      <c r="H68" s="25" t="n">
        <v>160084</v>
      </c>
      <c r="I68" s="25" t="n">
        <v>64994</v>
      </c>
      <c r="J68" s="25" t="n">
        <v>95090</v>
      </c>
      <c r="K68" s="26" t="n">
        <v>110664</v>
      </c>
    </row>
    <row r="69" customFormat="false" ht="12" hidden="false" customHeight="false" outlineLevel="0" collapsed="false">
      <c r="A69" s="38" t="s">
        <v>15</v>
      </c>
      <c r="B69" s="24" t="n">
        <v>88800373549</v>
      </c>
      <c r="C69" s="25" t="n">
        <v>40290801861</v>
      </c>
      <c r="D69" s="25" t="n">
        <v>9915050194</v>
      </c>
      <c r="E69" s="25" t="n">
        <v>148444925</v>
      </c>
      <c r="F69" s="25" t="n">
        <v>7009385248</v>
      </c>
      <c r="G69" s="25" t="n">
        <v>2757220021</v>
      </c>
      <c r="H69" s="25" t="n">
        <v>22166265535</v>
      </c>
      <c r="I69" s="25" t="n">
        <v>9533590830</v>
      </c>
      <c r="J69" s="25" t="n">
        <v>12632674705</v>
      </c>
      <c r="K69" s="26" t="n">
        <v>16428255959</v>
      </c>
    </row>
    <row r="70" customFormat="false" ht="12" hidden="false" customHeight="false" outlineLevel="0" collapsed="false">
      <c r="A70" s="38" t="s">
        <v>16</v>
      </c>
      <c r="B70" s="24" t="n">
        <v>61090193004</v>
      </c>
      <c r="C70" s="25" t="n">
        <v>27191894272</v>
      </c>
      <c r="D70" s="25" t="n">
        <v>7246442155</v>
      </c>
      <c r="E70" s="25" t="n">
        <v>106227120</v>
      </c>
      <c r="F70" s="25" t="n">
        <v>5118995325</v>
      </c>
      <c r="G70" s="25" t="n">
        <v>2021219710</v>
      </c>
      <c r="H70" s="25" t="n">
        <v>15366422102</v>
      </c>
      <c r="I70" s="25" t="n">
        <v>6863894068</v>
      </c>
      <c r="J70" s="25" t="n">
        <v>8502528034</v>
      </c>
      <c r="K70" s="26" t="n">
        <v>11285434475</v>
      </c>
    </row>
    <row r="71" customFormat="false" ht="12" hidden="false" customHeight="false" outlineLevel="0" collapsed="false">
      <c r="A71" s="38" t="s">
        <v>17</v>
      </c>
      <c r="B71" s="24" t="n">
        <v>680724119</v>
      </c>
      <c r="C71" s="25" t="n">
        <v>630806353</v>
      </c>
      <c r="D71" s="25" t="n">
        <v>3416</v>
      </c>
      <c r="E71" s="25" t="n">
        <v>0</v>
      </c>
      <c r="F71" s="25" t="n">
        <v>0</v>
      </c>
      <c r="G71" s="25" t="n">
        <v>3416</v>
      </c>
      <c r="H71" s="25" t="n">
        <v>21848977</v>
      </c>
      <c r="I71" s="25" t="n">
        <v>7372281</v>
      </c>
      <c r="J71" s="25" t="n">
        <v>14476696</v>
      </c>
      <c r="K71" s="26" t="n">
        <v>28065373</v>
      </c>
    </row>
    <row r="72" customFormat="false" ht="12" hidden="false" customHeight="false" outlineLevel="0" collapsed="false">
      <c r="A72" s="38" t="s">
        <v>18</v>
      </c>
      <c r="B72" s="24" t="n">
        <v>25055940378</v>
      </c>
      <c r="C72" s="25" t="n">
        <v>12282997575</v>
      </c>
      <c r="D72" s="25" t="n">
        <v>1954682779</v>
      </c>
      <c r="E72" s="25" t="n">
        <v>29694498</v>
      </c>
      <c r="F72" s="25" t="n">
        <v>1366970763</v>
      </c>
      <c r="G72" s="25" t="n">
        <v>558017518</v>
      </c>
      <c r="H72" s="25" t="n">
        <v>6213552175</v>
      </c>
      <c r="I72" s="25" t="n">
        <v>2441033596</v>
      </c>
      <c r="J72" s="25" t="n">
        <v>3772518579</v>
      </c>
      <c r="K72" s="26" t="n">
        <v>4604707849</v>
      </c>
    </row>
    <row r="73" customFormat="false" ht="12" hidden="false" customHeight="false" outlineLevel="0" collapsed="false">
      <c r="A73" s="38" t="s">
        <v>19</v>
      </c>
      <c r="B73" s="24" t="n">
        <v>479245455</v>
      </c>
      <c r="C73" s="25" t="n">
        <v>3586806</v>
      </c>
      <c r="D73" s="25" t="n">
        <v>352330264</v>
      </c>
      <c r="E73" s="25" t="n">
        <v>5039269</v>
      </c>
      <c r="F73" s="25" t="n">
        <v>263728438</v>
      </c>
      <c r="G73" s="25" t="n">
        <v>83562557</v>
      </c>
      <c r="H73" s="25" t="n">
        <v>38543831</v>
      </c>
      <c r="I73" s="25" t="n">
        <v>10583490</v>
      </c>
      <c r="J73" s="25" t="n">
        <v>27960341</v>
      </c>
      <c r="K73" s="26" t="n">
        <v>84784554</v>
      </c>
    </row>
    <row r="74" customFormat="false" ht="12" hidden="false" customHeight="false" outlineLevel="0" collapsed="false">
      <c r="A74" s="38" t="s">
        <v>20</v>
      </c>
      <c r="B74" s="24" t="n">
        <v>1922788</v>
      </c>
      <c r="C74" s="25" t="n">
        <v>0</v>
      </c>
      <c r="D74" s="25" t="n">
        <v>847640</v>
      </c>
      <c r="E74" s="25" t="n">
        <v>0</v>
      </c>
      <c r="F74" s="25" t="n">
        <v>48700</v>
      </c>
      <c r="G74" s="25" t="n">
        <v>798940</v>
      </c>
      <c r="H74" s="25" t="n">
        <v>119188</v>
      </c>
      <c r="I74" s="25" t="n">
        <v>11948</v>
      </c>
      <c r="J74" s="25" t="n">
        <v>107240</v>
      </c>
      <c r="K74" s="26" t="n">
        <v>955960</v>
      </c>
    </row>
    <row r="75" customFormat="false" ht="12" hidden="false" customHeight="false" outlineLevel="0" collapsed="false">
      <c r="A75" s="38" t="s">
        <v>21</v>
      </c>
      <c r="B75" s="24" t="n">
        <v>267013031</v>
      </c>
      <c r="C75" s="25" t="n">
        <v>3238640</v>
      </c>
      <c r="D75" s="25" t="n">
        <v>165248417</v>
      </c>
      <c r="E75" s="25" t="n">
        <v>3676128</v>
      </c>
      <c r="F75" s="25" t="n">
        <v>125205024</v>
      </c>
      <c r="G75" s="25" t="n">
        <v>36367265</v>
      </c>
      <c r="H75" s="25" t="n">
        <v>33678901</v>
      </c>
      <c r="I75" s="25" t="n">
        <v>9348288</v>
      </c>
      <c r="J75" s="25" t="n">
        <v>24330613</v>
      </c>
      <c r="K75" s="26" t="n">
        <v>64847073</v>
      </c>
    </row>
    <row r="76" customFormat="false" ht="12" hidden="false" customHeight="false" outlineLevel="0" collapsed="false">
      <c r="A76" s="38" t="s">
        <v>22</v>
      </c>
      <c r="B76" s="24" t="n">
        <v>217401416</v>
      </c>
      <c r="C76" s="25" t="n">
        <v>2441041</v>
      </c>
      <c r="D76" s="25" t="n">
        <v>137609592</v>
      </c>
      <c r="E76" s="25" t="n">
        <v>3071407</v>
      </c>
      <c r="F76" s="25" t="n">
        <v>104799058</v>
      </c>
      <c r="G76" s="25" t="n">
        <v>29739127</v>
      </c>
      <c r="H76" s="25" t="n">
        <v>26341129</v>
      </c>
      <c r="I76" s="25" t="n">
        <v>6981016</v>
      </c>
      <c r="J76" s="25" t="n">
        <v>19360113</v>
      </c>
      <c r="K76" s="26" t="n">
        <v>51009654</v>
      </c>
    </row>
    <row r="77" customFormat="false" ht="12" hidden="false" customHeight="false" outlineLevel="0" collapsed="false">
      <c r="A77" s="38" t="s">
        <v>23</v>
      </c>
      <c r="B77" s="24" t="n">
        <v>1849938100</v>
      </c>
      <c r="C77" s="25" t="n">
        <v>776128935</v>
      </c>
      <c r="D77" s="25" t="n">
        <v>192776525</v>
      </c>
      <c r="E77" s="25" t="n">
        <v>3604870</v>
      </c>
      <c r="F77" s="25" t="n">
        <v>133414188</v>
      </c>
      <c r="G77" s="25" t="n">
        <v>55757467</v>
      </c>
      <c r="H77" s="25" t="n">
        <v>503696766</v>
      </c>
      <c r="I77" s="25" t="n">
        <v>204608854</v>
      </c>
      <c r="J77" s="25" t="n">
        <v>299087912</v>
      </c>
      <c r="K77" s="26" t="n">
        <v>377335874</v>
      </c>
    </row>
    <row r="78" customFormat="false" ht="12" hidden="false" customHeight="false" outlineLevel="0" collapsed="false">
      <c r="A78" s="38" t="s">
        <v>24</v>
      </c>
      <c r="B78" s="24" t="n">
        <v>56120793</v>
      </c>
      <c r="C78" s="25" t="n">
        <v>32955633</v>
      </c>
      <c r="D78" s="25" t="n">
        <v>2722414</v>
      </c>
      <c r="E78" s="25" t="n">
        <v>203040</v>
      </c>
      <c r="F78" s="25" t="n">
        <v>1022810</v>
      </c>
      <c r="G78" s="25" t="n">
        <v>1496564</v>
      </c>
      <c r="H78" s="25" t="n">
        <v>10252572</v>
      </c>
      <c r="I78" s="25" t="n">
        <v>4110586</v>
      </c>
      <c r="J78" s="25" t="n">
        <v>6141986</v>
      </c>
      <c r="K78" s="26" t="n">
        <v>10190174</v>
      </c>
    </row>
    <row r="79" customFormat="false" ht="12" hidden="false" customHeight="false" outlineLevel="0" collapsed="false">
      <c r="A79" s="38" t="s">
        <v>25</v>
      </c>
      <c r="B79" s="24" t="n">
        <v>21523259345</v>
      </c>
      <c r="C79" s="25" t="n">
        <v>9368412765</v>
      </c>
      <c r="D79" s="25" t="n">
        <v>3806365482</v>
      </c>
      <c r="E79" s="25" t="n">
        <v>66823161</v>
      </c>
      <c r="F79" s="25" t="n">
        <v>2746531054</v>
      </c>
      <c r="G79" s="25" t="n">
        <v>993011267</v>
      </c>
      <c r="H79" s="25" t="n">
        <v>4332199388</v>
      </c>
      <c r="I79" s="25" t="n">
        <v>2665703221</v>
      </c>
      <c r="J79" s="25" t="n">
        <v>1666496167</v>
      </c>
      <c r="K79" s="26" t="n">
        <v>4016281710</v>
      </c>
    </row>
    <row r="80" customFormat="false" ht="12" hidden="false" customHeight="false" outlineLevel="0" collapsed="false">
      <c r="A80" s="38" t="s">
        <v>26</v>
      </c>
      <c r="B80" s="24" t="n">
        <v>20202140636</v>
      </c>
      <c r="C80" s="25" t="n">
        <v>8564094467</v>
      </c>
      <c r="D80" s="25" t="n">
        <v>3735987535</v>
      </c>
      <c r="E80" s="25" t="n">
        <v>64684099</v>
      </c>
      <c r="F80" s="25" t="n">
        <v>2696283323</v>
      </c>
      <c r="G80" s="25" t="n">
        <v>975020113</v>
      </c>
      <c r="H80" s="25" t="n">
        <v>4126586966</v>
      </c>
      <c r="I80" s="25" t="n">
        <v>2548078895</v>
      </c>
      <c r="J80" s="25" t="n">
        <v>1578508071</v>
      </c>
      <c r="K80" s="26" t="n">
        <v>3775471668</v>
      </c>
    </row>
    <row r="81" customFormat="false" ht="12" hidden="false" customHeight="false" outlineLevel="0" collapsed="false">
      <c r="A81" s="38" t="s">
        <v>27</v>
      </c>
      <c r="B81" s="24" t="n">
        <v>67523754585</v>
      </c>
      <c r="C81" s="25" t="n">
        <v>31080249379</v>
      </c>
      <c r="D81" s="25" t="n">
        <v>6112766459</v>
      </c>
      <c r="E81" s="25" t="n">
        <v>81653356</v>
      </c>
      <c r="F81" s="25" t="n">
        <v>4266205667</v>
      </c>
      <c r="G81" s="25" t="n">
        <v>1764907436</v>
      </c>
      <c r="H81" s="25" t="n">
        <v>17891837065</v>
      </c>
      <c r="I81" s="25" t="n">
        <v>6907828529</v>
      </c>
      <c r="J81" s="25" t="n">
        <v>10984008536</v>
      </c>
      <c r="K81" s="26" t="n">
        <v>12438901682</v>
      </c>
    </row>
    <row r="82" customFormat="false" ht="12" hidden="false" customHeight="false" outlineLevel="0" collapsed="false">
      <c r="A82" s="38" t="s">
        <v>28</v>
      </c>
      <c r="B82" s="24" t="n">
        <v>234983567</v>
      </c>
      <c r="C82" s="25" t="n">
        <v>152852792</v>
      </c>
      <c r="D82" s="25" t="n">
        <v>3477813</v>
      </c>
      <c r="E82" s="25" t="n">
        <v>16455</v>
      </c>
      <c r="F82" s="25" t="n">
        <v>2724760</v>
      </c>
      <c r="G82" s="25" t="n">
        <v>736598</v>
      </c>
      <c r="H82" s="25" t="n">
        <v>55034168</v>
      </c>
      <c r="I82" s="25" t="n">
        <v>38413401</v>
      </c>
      <c r="J82" s="25" t="n">
        <v>16620767</v>
      </c>
      <c r="K82" s="26" t="n">
        <v>23618794</v>
      </c>
    </row>
    <row r="83" customFormat="false" ht="12" hidden="false" customHeight="false" outlineLevel="0" collapsed="false">
      <c r="A83" s="38" t="s">
        <v>29</v>
      </c>
      <c r="B83" s="24" t="n">
        <v>24517680061</v>
      </c>
      <c r="C83" s="25" t="n">
        <v>9735013246</v>
      </c>
      <c r="D83" s="25" t="n">
        <v>4543126146</v>
      </c>
      <c r="E83" s="25" t="n">
        <v>77970215</v>
      </c>
      <c r="F83" s="25" t="n">
        <v>3275811074</v>
      </c>
      <c r="G83" s="25" t="n">
        <v>1189344857</v>
      </c>
      <c r="H83" s="25" t="n">
        <v>4930697078</v>
      </c>
      <c r="I83" s="25" t="n">
        <v>2893776778</v>
      </c>
      <c r="J83" s="25" t="n">
        <v>2036920300</v>
      </c>
      <c r="K83" s="26" t="n">
        <v>5308843591</v>
      </c>
    </row>
    <row r="84" customFormat="false" ht="12" hidden="false" customHeight="false" outlineLevel="0" collapsed="false">
      <c r="A84" s="38" t="s">
        <v>30</v>
      </c>
      <c r="B84" s="24" t="n">
        <v>7572149421</v>
      </c>
      <c r="C84" s="25" t="n">
        <v>802917734</v>
      </c>
      <c r="D84" s="25" t="n">
        <v>1909869495</v>
      </c>
      <c r="E84" s="25" t="n">
        <v>28755051</v>
      </c>
      <c r="F84" s="25" t="n">
        <v>1390595709</v>
      </c>
      <c r="G84" s="25" t="n">
        <v>490518735</v>
      </c>
      <c r="H84" s="25" t="n">
        <v>1375957479</v>
      </c>
      <c r="I84" s="25" t="n">
        <v>455075749</v>
      </c>
      <c r="J84" s="25" t="n">
        <v>920881730</v>
      </c>
      <c r="K84" s="26" t="n">
        <v>3483404713</v>
      </c>
    </row>
    <row r="85" customFormat="false" ht="12" hidden="false" customHeight="false" outlineLevel="0" collapsed="false">
      <c r="A85" s="38" t="s">
        <v>31</v>
      </c>
      <c r="B85" s="24" t="n">
        <v>16945530640</v>
      </c>
      <c r="C85" s="25" t="n">
        <v>8932095512</v>
      </c>
      <c r="D85" s="25" t="n">
        <v>2633256651</v>
      </c>
      <c r="E85" s="25" t="n">
        <v>49215164</v>
      </c>
      <c r="F85" s="25" t="n">
        <v>1885215365</v>
      </c>
      <c r="G85" s="25" t="n">
        <v>698826122</v>
      </c>
      <c r="H85" s="25" t="n">
        <v>3554739599</v>
      </c>
      <c r="I85" s="25" t="n">
        <v>2438701029</v>
      </c>
      <c r="J85" s="25" t="n">
        <v>1116038570</v>
      </c>
      <c r="K85" s="26" t="n">
        <v>1825438878</v>
      </c>
    </row>
    <row r="86" customFormat="false" ht="12" hidden="false" customHeight="false" outlineLevel="0" collapsed="false">
      <c r="A86" s="38" t="s">
        <v>32</v>
      </c>
      <c r="B86" s="24" t="n">
        <v>16153930236</v>
      </c>
      <c r="C86" s="25" t="n">
        <v>8662226988</v>
      </c>
      <c r="D86" s="25" t="n">
        <v>2436287901</v>
      </c>
      <c r="E86" s="25" t="n">
        <v>47560123</v>
      </c>
      <c r="F86" s="25" t="n">
        <v>1734720879</v>
      </c>
      <c r="G86" s="25" t="n">
        <v>654006899</v>
      </c>
      <c r="H86" s="25" t="n">
        <v>3400495706</v>
      </c>
      <c r="I86" s="25" t="n">
        <v>2372516373</v>
      </c>
      <c r="J86" s="25" t="n">
        <v>1027979333</v>
      </c>
      <c r="K86" s="26" t="n">
        <v>1654919641</v>
      </c>
    </row>
    <row r="87" customFormat="false" ht="12" hidden="false" customHeight="false" outlineLevel="0" collapsed="false">
      <c r="A87" s="38" t="s">
        <v>33</v>
      </c>
      <c r="B87" s="24" t="n">
        <v>2994420716</v>
      </c>
      <c r="C87" s="25" t="n">
        <v>366600481</v>
      </c>
      <c r="D87" s="25" t="n">
        <v>736760664</v>
      </c>
      <c r="E87" s="25" t="n">
        <v>11147054</v>
      </c>
      <c r="F87" s="25" t="n">
        <v>529280020</v>
      </c>
      <c r="G87" s="25" t="n">
        <v>196333590</v>
      </c>
      <c r="H87" s="25" t="n">
        <v>598497690</v>
      </c>
      <c r="I87" s="25" t="n">
        <v>228073557</v>
      </c>
      <c r="J87" s="25" t="n">
        <v>370424133</v>
      </c>
      <c r="K87" s="26" t="n">
        <v>1292561881</v>
      </c>
    </row>
    <row r="88" s="28" customFormat="true" ht="12" hidden="false" customHeight="false" outlineLevel="0" collapsed="false">
      <c r="A88" s="38" t="s">
        <v>34</v>
      </c>
      <c r="B88" s="24" t="n">
        <v>642405950</v>
      </c>
      <c r="C88" s="25" t="n">
        <v>55984961</v>
      </c>
      <c r="D88" s="25" t="n">
        <v>162069024</v>
      </c>
      <c r="E88" s="25" t="n">
        <v>1988828</v>
      </c>
      <c r="F88" s="25" t="n">
        <v>116421512</v>
      </c>
      <c r="G88" s="25" t="n">
        <v>43658684</v>
      </c>
      <c r="H88" s="25" t="n">
        <v>120873262</v>
      </c>
      <c r="I88" s="25" t="n">
        <v>42677387</v>
      </c>
      <c r="J88" s="25" t="n">
        <v>78195875</v>
      </c>
      <c r="K88" s="26" t="n">
        <v>303478703</v>
      </c>
    </row>
    <row r="89" customFormat="false" ht="12" hidden="false" customHeight="false" outlineLevel="0" collapsed="false">
      <c r="A89" s="38" t="s">
        <v>35</v>
      </c>
      <c r="B89" s="24" t="n">
        <v>2229921264</v>
      </c>
      <c r="C89" s="25" t="n">
        <v>288177815</v>
      </c>
      <c r="D89" s="25" t="n">
        <v>527896358</v>
      </c>
      <c r="E89" s="25" t="n">
        <v>8367409</v>
      </c>
      <c r="F89" s="25" t="n">
        <v>383301764</v>
      </c>
      <c r="G89" s="25" t="n">
        <v>136227185</v>
      </c>
      <c r="H89" s="25" t="n">
        <v>445452832</v>
      </c>
      <c r="I89" s="25" t="n">
        <v>164993005</v>
      </c>
      <c r="J89" s="25" t="n">
        <v>280459827</v>
      </c>
      <c r="K89" s="26" t="n">
        <v>968394259</v>
      </c>
    </row>
    <row r="90" customFormat="false" ht="12" hidden="false" customHeight="false" outlineLevel="0" collapsed="false">
      <c r="A90" s="38" t="s">
        <v>36</v>
      </c>
      <c r="B90" s="24" t="n">
        <v>2156288231</v>
      </c>
      <c r="C90" s="25" t="n">
        <v>287667018</v>
      </c>
      <c r="D90" s="25" t="n">
        <v>493822339</v>
      </c>
      <c r="E90" s="25" t="n">
        <v>7660706</v>
      </c>
      <c r="F90" s="25" t="n">
        <v>358406110</v>
      </c>
      <c r="G90" s="25" t="n">
        <v>127755523</v>
      </c>
      <c r="H90" s="25" t="n">
        <v>433098394</v>
      </c>
      <c r="I90" s="25" t="n">
        <v>161301403</v>
      </c>
      <c r="J90" s="25" t="n">
        <v>271796991</v>
      </c>
      <c r="K90" s="26" t="n">
        <v>941700480</v>
      </c>
    </row>
    <row r="91" customFormat="false" ht="12" hidden="false" customHeight="false" outlineLevel="0" collapsed="false">
      <c r="A91" s="38" t="s">
        <v>37</v>
      </c>
      <c r="B91" s="24" t="n">
        <v>0</v>
      </c>
      <c r="C91" s="25" t="n">
        <v>0</v>
      </c>
      <c r="D91" s="25" t="n">
        <v>0</v>
      </c>
      <c r="E91" s="25" t="n">
        <v>0</v>
      </c>
      <c r="F91" s="25" t="n">
        <v>0</v>
      </c>
      <c r="G91" s="25" t="n">
        <v>0</v>
      </c>
      <c r="H91" s="25" t="n">
        <v>0</v>
      </c>
      <c r="I91" s="25" t="n">
        <v>0</v>
      </c>
      <c r="J91" s="25" t="n">
        <v>0</v>
      </c>
      <c r="K91" s="26" t="n">
        <v>0</v>
      </c>
    </row>
    <row r="92" customFormat="false" ht="12" hidden="false" customHeight="false" outlineLevel="0" collapsed="false">
      <c r="A92" s="38" t="s">
        <v>38</v>
      </c>
      <c r="B92" s="24" t="n">
        <v>11487886</v>
      </c>
      <c r="C92" s="25" t="n">
        <v>177546</v>
      </c>
      <c r="D92" s="25" t="n">
        <v>3887036</v>
      </c>
      <c r="E92" s="25" t="n">
        <v>85854</v>
      </c>
      <c r="F92" s="25" t="n">
        <v>2722093</v>
      </c>
      <c r="G92" s="25" t="n">
        <v>1079089</v>
      </c>
      <c r="H92" s="25" t="n">
        <v>2563330</v>
      </c>
      <c r="I92" s="25" t="n">
        <v>746680</v>
      </c>
      <c r="J92" s="25" t="n">
        <v>1816650</v>
      </c>
      <c r="K92" s="26" t="n">
        <v>4859974</v>
      </c>
    </row>
    <row r="93" customFormat="false" ht="12" hidden="false" customHeight="false" outlineLevel="0" collapsed="false">
      <c r="A93" s="38" t="s">
        <v>39</v>
      </c>
      <c r="B93" s="24" t="n">
        <v>62643990</v>
      </c>
      <c r="C93" s="25" t="n">
        <v>411967</v>
      </c>
      <c r="D93" s="25" t="n">
        <v>30208463</v>
      </c>
      <c r="E93" s="25" t="n">
        <v>620849</v>
      </c>
      <c r="F93" s="25" t="n">
        <v>22173561</v>
      </c>
      <c r="G93" s="25" t="n">
        <v>7414053</v>
      </c>
      <c r="H93" s="25" t="n">
        <v>9962898</v>
      </c>
      <c r="I93" s="25" t="n">
        <v>3042066</v>
      </c>
      <c r="J93" s="25" t="n">
        <v>6920832</v>
      </c>
      <c r="K93" s="26" t="n">
        <v>22060662</v>
      </c>
    </row>
    <row r="94" customFormat="false" ht="12" hidden="false" customHeight="false" outlineLevel="0" collapsed="false">
      <c r="A94" s="39" t="s">
        <v>40</v>
      </c>
      <c r="B94" s="24" t="n">
        <v>122093502</v>
      </c>
      <c r="C94" s="25" t="n">
        <v>22437705</v>
      </c>
      <c r="D94" s="25" t="n">
        <v>46795282</v>
      </c>
      <c r="E94" s="25" t="n">
        <v>790817</v>
      </c>
      <c r="F94" s="25" t="n">
        <v>29556744</v>
      </c>
      <c r="G94" s="25" t="n">
        <v>16447721</v>
      </c>
      <c r="H94" s="25" t="n">
        <v>32171596</v>
      </c>
      <c r="I94" s="25" t="n">
        <v>20403165</v>
      </c>
      <c r="J94" s="25" t="n">
        <v>11768431</v>
      </c>
      <c r="K94" s="26" t="n">
        <v>20688919</v>
      </c>
    </row>
    <row r="95" customFormat="false" ht="12" hidden="false" customHeight="false" outlineLevel="0" collapsed="false">
      <c r="A95" s="37" t="s">
        <v>43</v>
      </c>
      <c r="B95" s="20"/>
      <c r="C95" s="21"/>
      <c r="D95" s="21"/>
      <c r="E95" s="21"/>
      <c r="F95" s="21"/>
      <c r="G95" s="21"/>
      <c r="H95" s="21"/>
      <c r="I95" s="21"/>
      <c r="J95" s="21"/>
      <c r="K95" s="22"/>
    </row>
    <row r="96" customFormat="false" ht="12" hidden="false" customHeight="false" outlineLevel="0" collapsed="false">
      <c r="A96" s="37" t="s">
        <v>14</v>
      </c>
      <c r="B96" s="24" t="n">
        <v>270673</v>
      </c>
      <c r="C96" s="25" t="n">
        <v>131648</v>
      </c>
      <c r="D96" s="25" t="n">
        <v>18855</v>
      </c>
      <c r="E96" s="25" t="n">
        <v>226</v>
      </c>
      <c r="F96" s="25" t="n">
        <v>14322</v>
      </c>
      <c r="G96" s="25" t="n">
        <v>4307</v>
      </c>
      <c r="H96" s="25" t="n">
        <v>69625</v>
      </c>
      <c r="I96" s="25" t="n">
        <v>31810</v>
      </c>
      <c r="J96" s="25" t="n">
        <v>37815</v>
      </c>
      <c r="K96" s="26" t="n">
        <v>50545</v>
      </c>
    </row>
    <row r="97" customFormat="false" ht="12" hidden="false" customHeight="false" outlineLevel="0" collapsed="false">
      <c r="A97" s="38" t="s">
        <v>15</v>
      </c>
      <c r="B97" s="24" t="n">
        <v>34810423352</v>
      </c>
      <c r="C97" s="25" t="n">
        <v>14453807903</v>
      </c>
      <c r="D97" s="25" t="n">
        <v>4388310622</v>
      </c>
      <c r="E97" s="25" t="n">
        <v>51604489</v>
      </c>
      <c r="F97" s="25" t="n">
        <v>3368806891</v>
      </c>
      <c r="G97" s="25" t="n">
        <v>967899242</v>
      </c>
      <c r="H97" s="25" t="n">
        <v>8901522740</v>
      </c>
      <c r="I97" s="25" t="n">
        <v>4272856466</v>
      </c>
      <c r="J97" s="25" t="n">
        <v>4628666274</v>
      </c>
      <c r="K97" s="26" t="n">
        <v>7066782087</v>
      </c>
    </row>
    <row r="98" customFormat="false" ht="12" hidden="false" customHeight="false" outlineLevel="0" collapsed="false">
      <c r="A98" s="38" t="s">
        <v>16</v>
      </c>
      <c r="B98" s="24" t="n">
        <v>24954252289</v>
      </c>
      <c r="C98" s="25" t="n">
        <v>10201309734</v>
      </c>
      <c r="D98" s="25" t="n">
        <v>3257479150</v>
      </c>
      <c r="E98" s="25" t="n">
        <v>37846311</v>
      </c>
      <c r="F98" s="25" t="n">
        <v>2502053402</v>
      </c>
      <c r="G98" s="25" t="n">
        <v>717579437</v>
      </c>
      <c r="H98" s="25" t="n">
        <v>6431025894</v>
      </c>
      <c r="I98" s="25" t="n">
        <v>3185143287</v>
      </c>
      <c r="J98" s="25" t="n">
        <v>3245882607</v>
      </c>
      <c r="K98" s="26" t="n">
        <v>5064437511</v>
      </c>
    </row>
    <row r="99" customFormat="false" ht="12" hidden="false" customHeight="false" outlineLevel="0" collapsed="false">
      <c r="A99" s="38" t="s">
        <v>17</v>
      </c>
      <c r="B99" s="24" t="n">
        <v>257978441</v>
      </c>
      <c r="C99" s="25" t="n">
        <v>236020687</v>
      </c>
      <c r="D99" s="25" t="n">
        <v>0</v>
      </c>
      <c r="E99" s="25" t="n">
        <v>0</v>
      </c>
      <c r="F99" s="25" t="n">
        <v>0</v>
      </c>
      <c r="G99" s="25" t="n">
        <v>0</v>
      </c>
      <c r="H99" s="25" t="n">
        <v>8078169</v>
      </c>
      <c r="I99" s="25" t="n">
        <v>3348035</v>
      </c>
      <c r="J99" s="25" t="n">
        <v>4730134</v>
      </c>
      <c r="K99" s="26" t="n">
        <v>13879585</v>
      </c>
    </row>
    <row r="100" customFormat="false" ht="12" hidden="false" customHeight="false" outlineLevel="0" collapsed="false">
      <c r="A100" s="38" t="s">
        <v>18</v>
      </c>
      <c r="B100" s="24" t="n">
        <v>8689844128</v>
      </c>
      <c r="C100" s="25" t="n">
        <v>3940029632</v>
      </c>
      <c r="D100" s="25" t="n">
        <v>782176061</v>
      </c>
      <c r="E100" s="25" t="n">
        <v>9379164</v>
      </c>
      <c r="F100" s="25" t="n">
        <v>594847080</v>
      </c>
      <c r="G100" s="25" t="n">
        <v>177949817</v>
      </c>
      <c r="H100" s="25" t="n">
        <v>2219962018</v>
      </c>
      <c r="I100" s="25" t="n">
        <v>975413255</v>
      </c>
      <c r="J100" s="25" t="n">
        <v>1244548763</v>
      </c>
      <c r="K100" s="26" t="n">
        <v>1747676417</v>
      </c>
    </row>
    <row r="101" customFormat="false" ht="12" hidden="false" customHeight="false" outlineLevel="0" collapsed="false">
      <c r="A101" s="38" t="s">
        <v>19</v>
      </c>
      <c r="B101" s="24" t="n">
        <v>252820641</v>
      </c>
      <c r="C101" s="25" t="n">
        <v>1908497</v>
      </c>
      <c r="D101" s="25" t="n">
        <v>183074822</v>
      </c>
      <c r="E101" s="25" t="n">
        <v>1978654</v>
      </c>
      <c r="F101" s="25" t="n">
        <v>145854919</v>
      </c>
      <c r="G101" s="25" t="n">
        <v>35241249</v>
      </c>
      <c r="H101" s="25" t="n">
        <v>20055114</v>
      </c>
      <c r="I101" s="25" t="n">
        <v>6179295</v>
      </c>
      <c r="J101" s="25" t="n">
        <v>13875819</v>
      </c>
      <c r="K101" s="26" t="n">
        <v>47782208</v>
      </c>
    </row>
    <row r="102" customFormat="false" ht="12" hidden="false" customHeight="false" outlineLevel="0" collapsed="false">
      <c r="A102" s="38" t="s">
        <v>20</v>
      </c>
      <c r="B102" s="24" t="n">
        <v>4884063</v>
      </c>
      <c r="C102" s="25" t="n">
        <v>0</v>
      </c>
      <c r="D102" s="25" t="n">
        <v>1494335</v>
      </c>
      <c r="E102" s="25" t="n">
        <v>0</v>
      </c>
      <c r="F102" s="25" t="n">
        <v>560200</v>
      </c>
      <c r="G102" s="25" t="n">
        <v>934135</v>
      </c>
      <c r="H102" s="25" t="n">
        <v>952550</v>
      </c>
      <c r="I102" s="25" t="n">
        <v>56750</v>
      </c>
      <c r="J102" s="25" t="n">
        <v>895800</v>
      </c>
      <c r="K102" s="26" t="n">
        <v>2437178</v>
      </c>
    </row>
    <row r="103" customFormat="false" ht="12" hidden="false" customHeight="false" outlineLevel="0" collapsed="false">
      <c r="A103" s="38" t="s">
        <v>21</v>
      </c>
      <c r="B103" s="24" t="n">
        <v>142025341</v>
      </c>
      <c r="C103" s="25" t="n">
        <v>2352747</v>
      </c>
      <c r="D103" s="25" t="n">
        <v>84690409</v>
      </c>
      <c r="E103" s="25" t="n">
        <v>1320320</v>
      </c>
      <c r="F103" s="25" t="n">
        <v>66168506</v>
      </c>
      <c r="G103" s="25" t="n">
        <v>17201583</v>
      </c>
      <c r="H103" s="25" t="n">
        <v>19360638</v>
      </c>
      <c r="I103" s="25" t="n">
        <v>6084652</v>
      </c>
      <c r="J103" s="25" t="n">
        <v>13275986</v>
      </c>
      <c r="K103" s="26" t="n">
        <v>35621547</v>
      </c>
    </row>
    <row r="104" customFormat="false" ht="12" hidden="false" customHeight="false" outlineLevel="0" collapsed="false">
      <c r="A104" s="38" t="s">
        <v>22</v>
      </c>
      <c r="B104" s="24" t="n">
        <v>122007343</v>
      </c>
      <c r="C104" s="25" t="n">
        <v>2062598</v>
      </c>
      <c r="D104" s="25" t="n">
        <v>74477802</v>
      </c>
      <c r="E104" s="25" t="n">
        <v>1171826</v>
      </c>
      <c r="F104" s="25" t="n">
        <v>57860911</v>
      </c>
      <c r="G104" s="25" t="n">
        <v>15445065</v>
      </c>
      <c r="H104" s="25" t="n">
        <v>15971067</v>
      </c>
      <c r="I104" s="25" t="n">
        <v>4768615</v>
      </c>
      <c r="J104" s="25" t="n">
        <v>11202452</v>
      </c>
      <c r="K104" s="26" t="n">
        <v>29495876</v>
      </c>
    </row>
    <row r="105" customFormat="false" ht="12" hidden="false" customHeight="false" outlineLevel="0" collapsed="false">
      <c r="A105" s="38" t="s">
        <v>23</v>
      </c>
      <c r="B105" s="24" t="n">
        <v>738833863</v>
      </c>
      <c r="C105" s="25" t="n">
        <v>294887734</v>
      </c>
      <c r="D105" s="25" t="n">
        <v>78013945</v>
      </c>
      <c r="E105" s="25" t="n">
        <v>1080040</v>
      </c>
      <c r="F105" s="25" t="n">
        <v>58437244</v>
      </c>
      <c r="G105" s="25" t="n">
        <v>18496661</v>
      </c>
      <c r="H105" s="25" t="n">
        <v>203742040</v>
      </c>
      <c r="I105" s="25" t="n">
        <v>97870859</v>
      </c>
      <c r="J105" s="25" t="n">
        <v>105871181</v>
      </c>
      <c r="K105" s="26" t="n">
        <v>162190144</v>
      </c>
    </row>
    <row r="106" customFormat="false" ht="12" hidden="false" customHeight="false" outlineLevel="0" collapsed="false">
      <c r="A106" s="38" t="s">
        <v>24</v>
      </c>
      <c r="B106" s="24" t="n">
        <v>27763027</v>
      </c>
      <c r="C106" s="25" t="n">
        <v>13319559</v>
      </c>
      <c r="D106" s="25" t="n">
        <v>1381900</v>
      </c>
      <c r="E106" s="25" t="n">
        <v>0</v>
      </c>
      <c r="F106" s="25" t="n">
        <v>885540</v>
      </c>
      <c r="G106" s="25" t="n">
        <v>496360</v>
      </c>
      <c r="H106" s="25" t="n">
        <v>6424486</v>
      </c>
      <c r="I106" s="25" t="n">
        <v>2108368</v>
      </c>
      <c r="J106" s="25" t="n">
        <v>4316118</v>
      </c>
      <c r="K106" s="26" t="n">
        <v>6637082</v>
      </c>
    </row>
    <row r="107" customFormat="false" ht="12" hidden="false" customHeight="false" outlineLevel="0" collapsed="false">
      <c r="A107" s="38" t="s">
        <v>25</v>
      </c>
      <c r="B107" s="24" t="n">
        <v>9580859398</v>
      </c>
      <c r="C107" s="25" t="n">
        <v>3904993160</v>
      </c>
      <c r="D107" s="25" t="n">
        <v>1735007182</v>
      </c>
      <c r="E107" s="25" t="n">
        <v>23085754</v>
      </c>
      <c r="F107" s="25" t="n">
        <v>1352222873</v>
      </c>
      <c r="G107" s="25" t="n">
        <v>359698555</v>
      </c>
      <c r="H107" s="25" t="n">
        <v>2079528892</v>
      </c>
      <c r="I107" s="25" t="n">
        <v>1396443230</v>
      </c>
      <c r="J107" s="25" t="n">
        <v>683085662</v>
      </c>
      <c r="K107" s="26" t="n">
        <v>1861330164</v>
      </c>
    </row>
    <row r="108" customFormat="false" ht="12" hidden="false" customHeight="false" outlineLevel="0" collapsed="false">
      <c r="A108" s="38" t="s">
        <v>26</v>
      </c>
      <c r="B108" s="24" t="n">
        <v>9014624086</v>
      </c>
      <c r="C108" s="25" t="n">
        <v>3586842480</v>
      </c>
      <c r="D108" s="25" t="n">
        <v>1700414978</v>
      </c>
      <c r="E108" s="25" t="n">
        <v>22014532</v>
      </c>
      <c r="F108" s="25" t="n">
        <v>1325656885</v>
      </c>
      <c r="G108" s="25" t="n">
        <v>352743561</v>
      </c>
      <c r="H108" s="25" t="n">
        <v>1968888443</v>
      </c>
      <c r="I108" s="25" t="n">
        <v>1326292599</v>
      </c>
      <c r="J108" s="25" t="n">
        <v>642595844</v>
      </c>
      <c r="K108" s="26" t="n">
        <v>1758478185</v>
      </c>
    </row>
    <row r="109" customFormat="false" ht="12" hidden="false" customHeight="false" outlineLevel="0" collapsed="false">
      <c r="A109" s="38" t="s">
        <v>27</v>
      </c>
      <c r="B109" s="24" t="n">
        <v>25379514121</v>
      </c>
      <c r="C109" s="25" t="n">
        <v>10632987283</v>
      </c>
      <c r="D109" s="25" t="n">
        <v>2658390643</v>
      </c>
      <c r="E109" s="25" t="n">
        <v>28732413</v>
      </c>
      <c r="F109" s="25" t="n">
        <v>2020448949</v>
      </c>
      <c r="G109" s="25" t="n">
        <v>609209281</v>
      </c>
      <c r="H109" s="25" t="n">
        <v>6864640733</v>
      </c>
      <c r="I109" s="25" t="n">
        <v>2906581799</v>
      </c>
      <c r="J109" s="25" t="n">
        <v>3958058934</v>
      </c>
      <c r="K109" s="26" t="n">
        <v>5223495462</v>
      </c>
    </row>
    <row r="110" customFormat="false" ht="12" hidden="false" customHeight="false" outlineLevel="0" collapsed="false">
      <c r="A110" s="38" t="s">
        <v>28</v>
      </c>
      <c r="B110" s="24" t="n">
        <v>148517951</v>
      </c>
      <c r="C110" s="25" t="n">
        <v>83463939</v>
      </c>
      <c r="D110" s="25" t="n">
        <v>4934664</v>
      </c>
      <c r="E110" s="25" t="n">
        <v>50060</v>
      </c>
      <c r="F110" s="25" t="n">
        <v>3876010</v>
      </c>
      <c r="G110" s="25" t="n">
        <v>1008594</v>
      </c>
      <c r="H110" s="25" t="n">
        <v>42097059</v>
      </c>
      <c r="I110" s="25" t="n">
        <v>29768016</v>
      </c>
      <c r="J110" s="25" t="n">
        <v>12329043</v>
      </c>
      <c r="K110" s="26" t="n">
        <v>18022289</v>
      </c>
    </row>
    <row r="111" customFormat="false" ht="12" hidden="false" customHeight="false" outlineLevel="0" collapsed="false">
      <c r="A111" s="38" t="s">
        <v>29</v>
      </c>
      <c r="B111" s="24" t="n">
        <v>10756207974</v>
      </c>
      <c r="C111" s="25" t="n">
        <v>4009496337</v>
      </c>
      <c r="D111" s="25" t="n">
        <v>2031472524</v>
      </c>
      <c r="E111" s="25" t="n">
        <v>26370210</v>
      </c>
      <c r="F111" s="25" t="n">
        <v>1583620384</v>
      </c>
      <c r="G111" s="25" t="n">
        <v>421481930</v>
      </c>
      <c r="H111" s="25" t="n">
        <v>2307740197</v>
      </c>
      <c r="I111" s="25" t="n">
        <v>1495356000</v>
      </c>
      <c r="J111" s="25" t="n">
        <v>812384197</v>
      </c>
      <c r="K111" s="26" t="n">
        <v>2407498916</v>
      </c>
    </row>
    <row r="112" customFormat="false" ht="12" hidden="false" customHeight="false" outlineLevel="0" collapsed="false">
      <c r="A112" s="38" t="s">
        <v>30</v>
      </c>
      <c r="B112" s="24" t="n">
        <v>2988838103</v>
      </c>
      <c r="C112" s="25" t="n">
        <v>230817801</v>
      </c>
      <c r="D112" s="25" t="n">
        <v>782085190</v>
      </c>
      <c r="E112" s="25" t="n">
        <v>8675656</v>
      </c>
      <c r="F112" s="25" t="n">
        <v>609636837</v>
      </c>
      <c r="G112" s="25" t="n">
        <v>163772697</v>
      </c>
      <c r="H112" s="25" t="n">
        <v>527428324</v>
      </c>
      <c r="I112" s="25" t="n">
        <v>208438401</v>
      </c>
      <c r="J112" s="25" t="n">
        <v>318989923</v>
      </c>
      <c r="K112" s="26" t="n">
        <v>1448506788</v>
      </c>
    </row>
    <row r="113" s="28" customFormat="true" ht="12" hidden="false" customHeight="false" outlineLevel="0" collapsed="false">
      <c r="A113" s="38" t="s">
        <v>31</v>
      </c>
      <c r="B113" s="24" t="n">
        <v>7767369871</v>
      </c>
      <c r="C113" s="25" t="n">
        <v>3778678536</v>
      </c>
      <c r="D113" s="25" t="n">
        <v>1249387334</v>
      </c>
      <c r="E113" s="25" t="n">
        <v>17694554</v>
      </c>
      <c r="F113" s="25" t="n">
        <v>973983547</v>
      </c>
      <c r="G113" s="25" t="n">
        <v>257709233</v>
      </c>
      <c r="H113" s="25" t="n">
        <v>1780311873</v>
      </c>
      <c r="I113" s="25" t="n">
        <v>1286917599</v>
      </c>
      <c r="J113" s="25" t="n">
        <v>493394274</v>
      </c>
      <c r="K113" s="26" t="n">
        <v>958992128</v>
      </c>
    </row>
    <row r="114" customFormat="false" ht="12" hidden="false" customHeight="false" outlineLevel="0" collapsed="false">
      <c r="A114" s="38" t="s">
        <v>32</v>
      </c>
      <c r="B114" s="24" t="n">
        <v>7258369339</v>
      </c>
      <c r="C114" s="25" t="n">
        <v>3616191224</v>
      </c>
      <c r="D114" s="25" t="n">
        <v>1130496869</v>
      </c>
      <c r="E114" s="25" t="n">
        <v>16544735</v>
      </c>
      <c r="F114" s="25" t="n">
        <v>881442192</v>
      </c>
      <c r="G114" s="25" t="n">
        <v>232509942</v>
      </c>
      <c r="H114" s="25" t="n">
        <v>1675071318</v>
      </c>
      <c r="I114" s="25" t="n">
        <v>1236431041</v>
      </c>
      <c r="J114" s="25" t="n">
        <v>438640277</v>
      </c>
      <c r="K114" s="26" t="n">
        <v>836609928</v>
      </c>
    </row>
    <row r="115" customFormat="false" ht="12" hidden="false" customHeight="false" outlineLevel="0" collapsed="false">
      <c r="A115" s="38" t="s">
        <v>33</v>
      </c>
      <c r="B115" s="24" t="n">
        <v>1175348576</v>
      </c>
      <c r="C115" s="25" t="n">
        <v>104503177</v>
      </c>
      <c r="D115" s="25" t="n">
        <v>296465342</v>
      </c>
      <c r="E115" s="25" t="n">
        <v>3284456</v>
      </c>
      <c r="F115" s="25" t="n">
        <v>231397511</v>
      </c>
      <c r="G115" s="25" t="n">
        <v>61783375</v>
      </c>
      <c r="H115" s="25" t="n">
        <v>228211305</v>
      </c>
      <c r="I115" s="25" t="n">
        <v>98912770</v>
      </c>
      <c r="J115" s="25" t="n">
        <v>129298535</v>
      </c>
      <c r="K115" s="26" t="n">
        <v>546168752</v>
      </c>
    </row>
    <row r="116" customFormat="false" ht="12" hidden="false" customHeight="false" outlineLevel="0" collapsed="false">
      <c r="A116" s="38" t="s">
        <v>34</v>
      </c>
      <c r="B116" s="24" t="n">
        <v>267982804</v>
      </c>
      <c r="C116" s="25" t="n">
        <v>17579349</v>
      </c>
      <c r="D116" s="25" t="n">
        <v>74640634</v>
      </c>
      <c r="E116" s="25" t="n">
        <v>783305</v>
      </c>
      <c r="F116" s="25" t="n">
        <v>58388173</v>
      </c>
      <c r="G116" s="25" t="n">
        <v>15469156</v>
      </c>
      <c r="H116" s="25" t="n">
        <v>43494414</v>
      </c>
      <c r="I116" s="25" t="n">
        <v>17241201</v>
      </c>
      <c r="J116" s="25" t="n">
        <v>26253213</v>
      </c>
      <c r="K116" s="26" t="n">
        <v>132268407</v>
      </c>
    </row>
    <row r="117" customFormat="false" ht="12" hidden="false" customHeight="false" outlineLevel="0" collapsed="false">
      <c r="A117" s="38" t="s">
        <v>35</v>
      </c>
      <c r="B117" s="24" t="n">
        <v>899911911</v>
      </c>
      <c r="C117" s="25" t="n">
        <v>85852674</v>
      </c>
      <c r="D117" s="25" t="n">
        <v>219102820</v>
      </c>
      <c r="E117" s="25" t="n">
        <v>2486046</v>
      </c>
      <c r="F117" s="25" t="n">
        <v>170732695</v>
      </c>
      <c r="G117" s="25" t="n">
        <v>45884079</v>
      </c>
      <c r="H117" s="25" t="n">
        <v>182725780</v>
      </c>
      <c r="I117" s="25" t="n">
        <v>80351465</v>
      </c>
      <c r="J117" s="25" t="n">
        <v>102374315</v>
      </c>
      <c r="K117" s="26" t="n">
        <v>412230637</v>
      </c>
    </row>
    <row r="118" customFormat="false" ht="12" hidden="false" customHeight="false" outlineLevel="0" collapsed="false">
      <c r="A118" s="38" t="s">
        <v>36</v>
      </c>
      <c r="B118" s="24" t="n">
        <v>867915117</v>
      </c>
      <c r="C118" s="25" t="n">
        <v>85490878</v>
      </c>
      <c r="D118" s="25" t="n">
        <v>205667223</v>
      </c>
      <c r="E118" s="25" t="n">
        <v>2302465</v>
      </c>
      <c r="F118" s="25" t="n">
        <v>160090489</v>
      </c>
      <c r="G118" s="25" t="n">
        <v>43274269</v>
      </c>
      <c r="H118" s="25" t="n">
        <v>176671753</v>
      </c>
      <c r="I118" s="25" t="n">
        <v>78585054</v>
      </c>
      <c r="J118" s="25" t="n">
        <v>98086699</v>
      </c>
      <c r="K118" s="26" t="n">
        <v>400085263</v>
      </c>
    </row>
    <row r="119" customFormat="false" ht="12" hidden="false" customHeight="false" outlineLevel="0" collapsed="false">
      <c r="A119" s="38" t="s">
        <v>37</v>
      </c>
      <c r="B119" s="24" t="n">
        <v>0</v>
      </c>
      <c r="C119" s="25" t="n">
        <v>0</v>
      </c>
      <c r="D119" s="25" t="n">
        <v>0</v>
      </c>
      <c r="E119" s="25" t="n">
        <v>0</v>
      </c>
      <c r="F119" s="25" t="n">
        <v>0</v>
      </c>
      <c r="G119" s="25" t="n">
        <v>0</v>
      </c>
      <c r="H119" s="25" t="n">
        <v>0</v>
      </c>
      <c r="I119" s="25" t="n">
        <v>0</v>
      </c>
      <c r="J119" s="25" t="n">
        <v>0</v>
      </c>
      <c r="K119" s="26" t="n">
        <v>0</v>
      </c>
    </row>
    <row r="120" customFormat="false" ht="12" hidden="false" customHeight="false" outlineLevel="0" collapsed="false">
      <c r="A120" s="38" t="s">
        <v>38</v>
      </c>
      <c r="B120" s="24" t="n">
        <v>9740166</v>
      </c>
      <c r="C120" s="25" t="n">
        <v>120393</v>
      </c>
      <c r="D120" s="25" t="n">
        <v>4204887</v>
      </c>
      <c r="E120" s="25" t="n">
        <v>45600</v>
      </c>
      <c r="F120" s="25" t="n">
        <v>3368838</v>
      </c>
      <c r="G120" s="25" t="n">
        <v>790449</v>
      </c>
      <c r="H120" s="25" t="n">
        <v>1887635</v>
      </c>
      <c r="I120" s="25" t="n">
        <v>609459</v>
      </c>
      <c r="J120" s="25" t="n">
        <v>1278176</v>
      </c>
      <c r="K120" s="26" t="n">
        <v>3527251</v>
      </c>
    </row>
    <row r="121" customFormat="false" ht="12" hidden="false" customHeight="false" outlineLevel="0" collapsed="false">
      <c r="A121" s="38" t="s">
        <v>39</v>
      </c>
      <c r="B121" s="24" t="n">
        <v>21817415</v>
      </c>
      <c r="C121" s="25" t="n">
        <v>215837</v>
      </c>
      <c r="D121" s="25" t="n">
        <v>9136426</v>
      </c>
      <c r="E121" s="25" t="n">
        <v>137981</v>
      </c>
      <c r="F121" s="25" t="n">
        <v>7209368</v>
      </c>
      <c r="G121" s="25" t="n">
        <v>1789077</v>
      </c>
      <c r="H121" s="25" t="n">
        <v>4019521</v>
      </c>
      <c r="I121" s="25" t="n">
        <v>1133134</v>
      </c>
      <c r="J121" s="25" t="n">
        <v>2886387</v>
      </c>
      <c r="K121" s="26" t="n">
        <v>8445631</v>
      </c>
    </row>
    <row r="122" customFormat="false" ht="12" hidden="false" customHeight="false" outlineLevel="0" collapsed="false">
      <c r="A122" s="39" t="s">
        <v>40</v>
      </c>
      <c r="B122" s="30" t="n">
        <v>7453861</v>
      </c>
      <c r="C122" s="31" t="n">
        <v>1071154</v>
      </c>
      <c r="D122" s="31" t="n">
        <v>2721888</v>
      </c>
      <c r="E122" s="31" t="n">
        <v>15105</v>
      </c>
      <c r="F122" s="31" t="n">
        <v>2276643</v>
      </c>
      <c r="G122" s="31" t="n">
        <v>430140</v>
      </c>
      <c r="H122" s="31" t="n">
        <v>1991111</v>
      </c>
      <c r="I122" s="31" t="n">
        <v>1320104</v>
      </c>
      <c r="J122" s="31" t="n">
        <v>671007</v>
      </c>
      <c r="K122" s="32" t="n">
        <v>1669708</v>
      </c>
    </row>
    <row r="123" customFormat="false" ht="15" hidden="false" customHeight="true" outlineLevel="0" collapsed="false">
      <c r="A123" s="3" t="s">
        <v>0</v>
      </c>
      <c r="B123" s="4"/>
      <c r="C123" s="4"/>
      <c r="D123" s="4"/>
      <c r="E123" s="4"/>
      <c r="F123" s="4"/>
      <c r="G123" s="4"/>
      <c r="H123" s="4"/>
    </row>
    <row r="124" customFormat="false" ht="12" hidden="false" customHeight="false" outlineLevel="0" collapsed="false">
      <c r="H124" s="5"/>
      <c r="K124" s="6" t="s">
        <v>2</v>
      </c>
    </row>
    <row r="126" customFormat="false" ht="13.5" hidden="false" customHeight="false" outlineLevel="0" collapsed="false">
      <c r="A126" s="7"/>
      <c r="B126" s="8" t="s">
        <v>3</v>
      </c>
      <c r="C126" s="9" t="s">
        <v>4</v>
      </c>
      <c r="D126" s="10" t="s">
        <v>5</v>
      </c>
      <c r="E126" s="11"/>
      <c r="F126" s="11"/>
      <c r="G126" s="11"/>
      <c r="H126" s="12" t="s">
        <v>6</v>
      </c>
      <c r="I126" s="11"/>
      <c r="J126" s="11"/>
      <c r="K126" s="9" t="s">
        <v>7</v>
      </c>
    </row>
    <row r="127" customFormat="false" ht="13.5" hidden="false" customHeight="false" outlineLevel="0" collapsed="false">
      <c r="A127" s="13"/>
      <c r="B127" s="14"/>
      <c r="C127" s="14"/>
      <c r="D127" s="15"/>
      <c r="E127" s="16" t="s">
        <v>8</v>
      </c>
      <c r="F127" s="16" t="s">
        <v>9</v>
      </c>
      <c r="G127" s="16" t="s">
        <v>10</v>
      </c>
      <c r="H127" s="15"/>
      <c r="I127" s="17" t="s">
        <v>11</v>
      </c>
      <c r="J127" s="18" t="s">
        <v>12</v>
      </c>
      <c r="K127" s="14"/>
    </row>
    <row r="128" customFormat="false" ht="12" hidden="false" customHeight="false" outlineLevel="0" collapsed="false">
      <c r="A128" s="19" t="s">
        <v>44</v>
      </c>
      <c r="B128" s="20"/>
      <c r="C128" s="21"/>
      <c r="D128" s="21"/>
      <c r="E128" s="21"/>
      <c r="F128" s="21"/>
      <c r="G128" s="21"/>
      <c r="H128" s="21"/>
      <c r="I128" s="21"/>
      <c r="J128" s="21"/>
      <c r="K128" s="22"/>
    </row>
    <row r="129" customFormat="false" ht="12" hidden="false" customHeight="false" outlineLevel="0" collapsed="false">
      <c r="A129" s="23" t="s">
        <v>14</v>
      </c>
      <c r="B129" s="24" t="n">
        <v>382975</v>
      </c>
      <c r="C129" s="25" t="n">
        <v>199568</v>
      </c>
      <c r="D129" s="25" t="n">
        <v>21799</v>
      </c>
      <c r="E129" s="25" t="n">
        <v>338</v>
      </c>
      <c r="F129" s="25" t="n">
        <v>16449</v>
      </c>
      <c r="G129" s="25" t="n">
        <v>5012</v>
      </c>
      <c r="H129" s="25" t="n">
        <v>98909</v>
      </c>
      <c r="I129" s="25" t="n">
        <v>44312</v>
      </c>
      <c r="J129" s="25" t="n">
        <v>54597</v>
      </c>
      <c r="K129" s="26" t="n">
        <v>62699</v>
      </c>
    </row>
    <row r="130" customFormat="false" ht="12" hidden="false" customHeight="false" outlineLevel="0" collapsed="false">
      <c r="A130" s="27" t="s">
        <v>15</v>
      </c>
      <c r="B130" s="24" t="n">
        <v>43663614700</v>
      </c>
      <c r="C130" s="25" t="n">
        <v>19557337123</v>
      </c>
      <c r="D130" s="25" t="n">
        <v>4735947300</v>
      </c>
      <c r="E130" s="25" t="n">
        <v>74778125</v>
      </c>
      <c r="F130" s="25" t="n">
        <v>3625850191</v>
      </c>
      <c r="G130" s="25" t="n">
        <v>1035318984</v>
      </c>
      <c r="H130" s="25" t="n">
        <v>11352098282</v>
      </c>
      <c r="I130" s="25" t="n">
        <v>5324853448</v>
      </c>
      <c r="J130" s="25" t="n">
        <v>6027244834</v>
      </c>
      <c r="K130" s="26" t="n">
        <v>8018231995</v>
      </c>
    </row>
    <row r="131" customFormat="false" ht="12" hidden="false" customHeight="false" outlineLevel="0" collapsed="false">
      <c r="A131" s="27" t="s">
        <v>16</v>
      </c>
      <c r="B131" s="24" t="n">
        <v>32489526011</v>
      </c>
      <c r="C131" s="25" t="n">
        <v>14369277603</v>
      </c>
      <c r="D131" s="25" t="n">
        <v>3590565144</v>
      </c>
      <c r="E131" s="25" t="n">
        <v>56072100</v>
      </c>
      <c r="F131" s="25" t="n">
        <v>2745593666</v>
      </c>
      <c r="G131" s="25" t="n">
        <v>788899378</v>
      </c>
      <c r="H131" s="25" t="n">
        <v>8554893060</v>
      </c>
      <c r="I131" s="25" t="n">
        <v>4126272119</v>
      </c>
      <c r="J131" s="25" t="n">
        <v>4428620941</v>
      </c>
      <c r="K131" s="26" t="n">
        <v>5974790204</v>
      </c>
    </row>
    <row r="132" customFormat="false" ht="12" hidden="false" customHeight="false" outlineLevel="0" collapsed="false">
      <c r="A132" s="27" t="s">
        <v>17</v>
      </c>
      <c r="B132" s="24" t="n">
        <v>376063649</v>
      </c>
      <c r="C132" s="25" t="n">
        <v>344784296</v>
      </c>
      <c r="D132" s="25" t="n">
        <v>0</v>
      </c>
      <c r="E132" s="25" t="n">
        <v>0</v>
      </c>
      <c r="F132" s="25" t="n">
        <v>0</v>
      </c>
      <c r="G132" s="25" t="n">
        <v>0</v>
      </c>
      <c r="H132" s="25" t="n">
        <v>14207854</v>
      </c>
      <c r="I132" s="25" t="n">
        <v>4881391</v>
      </c>
      <c r="J132" s="25" t="n">
        <v>9326463</v>
      </c>
      <c r="K132" s="26" t="n">
        <v>17071499</v>
      </c>
    </row>
    <row r="133" customFormat="false" ht="12" hidden="false" customHeight="false" outlineLevel="0" collapsed="false">
      <c r="A133" s="27" t="s">
        <v>18</v>
      </c>
      <c r="B133" s="24" t="n">
        <v>9968848931</v>
      </c>
      <c r="C133" s="25" t="n">
        <v>4867191999</v>
      </c>
      <c r="D133" s="25" t="n">
        <v>748399354</v>
      </c>
      <c r="E133" s="25" t="n">
        <v>11840300</v>
      </c>
      <c r="F133" s="25" t="n">
        <v>568053200</v>
      </c>
      <c r="G133" s="25" t="n">
        <v>168505854</v>
      </c>
      <c r="H133" s="25" t="n">
        <v>2560387998</v>
      </c>
      <c r="I133" s="25" t="n">
        <v>1097784135</v>
      </c>
      <c r="J133" s="25" t="n">
        <v>1462603863</v>
      </c>
      <c r="K133" s="26" t="n">
        <v>1792869580</v>
      </c>
    </row>
    <row r="134" customFormat="false" ht="12" hidden="false" customHeight="false" outlineLevel="0" collapsed="false">
      <c r="A134" s="27" t="s">
        <v>19</v>
      </c>
      <c r="B134" s="24" t="n">
        <v>306310954</v>
      </c>
      <c r="C134" s="25" t="n">
        <v>3490685</v>
      </c>
      <c r="D134" s="25" t="n">
        <v>211242615</v>
      </c>
      <c r="E134" s="25" t="n">
        <v>3853346</v>
      </c>
      <c r="F134" s="25" t="n">
        <v>169013358</v>
      </c>
      <c r="G134" s="25" t="n">
        <v>38375911</v>
      </c>
      <c r="H134" s="25" t="n">
        <v>31038502</v>
      </c>
      <c r="I134" s="25" t="n">
        <v>9110895</v>
      </c>
      <c r="J134" s="25" t="n">
        <v>21927607</v>
      </c>
      <c r="K134" s="26" t="n">
        <v>60539152</v>
      </c>
    </row>
    <row r="135" customFormat="false" ht="12" hidden="false" customHeight="false" outlineLevel="0" collapsed="false">
      <c r="A135" s="27" t="s">
        <v>20</v>
      </c>
      <c r="B135" s="24" t="n">
        <v>4460971</v>
      </c>
      <c r="C135" s="25" t="n">
        <v>0</v>
      </c>
      <c r="D135" s="25" t="n">
        <v>3931551</v>
      </c>
      <c r="E135" s="25" t="n">
        <v>0</v>
      </c>
      <c r="F135" s="25" t="n">
        <v>1091910</v>
      </c>
      <c r="G135" s="25" t="n">
        <v>2839641</v>
      </c>
      <c r="H135" s="25" t="n">
        <v>0</v>
      </c>
      <c r="I135" s="25" t="n">
        <v>0</v>
      </c>
      <c r="J135" s="25" t="n">
        <v>0</v>
      </c>
      <c r="K135" s="26" t="n">
        <v>529420</v>
      </c>
    </row>
    <row r="136" customFormat="false" ht="12" hidden="false" customHeight="false" outlineLevel="0" collapsed="false">
      <c r="A136" s="27" t="s">
        <v>21</v>
      </c>
      <c r="B136" s="24" t="n">
        <v>159533806</v>
      </c>
      <c r="C136" s="25" t="n">
        <v>2405793</v>
      </c>
      <c r="D136" s="25" t="n">
        <v>92511230</v>
      </c>
      <c r="E136" s="25" t="n">
        <v>1959421</v>
      </c>
      <c r="F136" s="25" t="n">
        <v>74212341</v>
      </c>
      <c r="G136" s="25" t="n">
        <v>16339468</v>
      </c>
      <c r="H136" s="25" t="n">
        <v>22267768</v>
      </c>
      <c r="I136" s="25" t="n">
        <v>6299564</v>
      </c>
      <c r="J136" s="25" t="n">
        <v>15968204</v>
      </c>
      <c r="K136" s="26" t="n">
        <v>42349015</v>
      </c>
    </row>
    <row r="137" customFormat="false" ht="12" hidden="false" customHeight="false" outlineLevel="0" collapsed="false">
      <c r="A137" s="27" t="s">
        <v>22</v>
      </c>
      <c r="B137" s="24" t="n">
        <v>135123304</v>
      </c>
      <c r="C137" s="25" t="n">
        <v>2059447</v>
      </c>
      <c r="D137" s="25" t="n">
        <v>79851981</v>
      </c>
      <c r="E137" s="25" t="n">
        <v>1671904</v>
      </c>
      <c r="F137" s="25" t="n">
        <v>64364404</v>
      </c>
      <c r="G137" s="25" t="n">
        <v>13815673</v>
      </c>
      <c r="H137" s="25" t="n">
        <v>18675860</v>
      </c>
      <c r="I137" s="25" t="n">
        <v>5199549</v>
      </c>
      <c r="J137" s="25" t="n">
        <v>13476311</v>
      </c>
      <c r="K137" s="26" t="n">
        <v>34536016</v>
      </c>
    </row>
    <row r="138" customFormat="false" ht="12" hidden="false" customHeight="false" outlineLevel="0" collapsed="false">
      <c r="A138" s="27" t="s">
        <v>23</v>
      </c>
      <c r="B138" s="24" t="n">
        <v>707203307</v>
      </c>
      <c r="C138" s="25" t="n">
        <v>302265960</v>
      </c>
      <c r="D138" s="25" t="n">
        <v>88266322</v>
      </c>
      <c r="E138" s="25" t="n">
        <v>1052958</v>
      </c>
      <c r="F138" s="25" t="n">
        <v>67357770</v>
      </c>
      <c r="G138" s="25" t="n">
        <v>19855594</v>
      </c>
      <c r="H138" s="25" t="n">
        <v>177337262</v>
      </c>
      <c r="I138" s="25" t="n">
        <v>83313582</v>
      </c>
      <c r="J138" s="25" t="n">
        <v>94023680</v>
      </c>
      <c r="K138" s="26" t="n">
        <v>139333763</v>
      </c>
    </row>
    <row r="139" customFormat="false" ht="12" hidden="false" customHeight="false" outlineLevel="0" collapsed="false">
      <c r="A139" s="27" t="s">
        <v>24</v>
      </c>
      <c r="B139" s="24" t="n">
        <v>27730720</v>
      </c>
      <c r="C139" s="25" t="n">
        <v>12705083</v>
      </c>
      <c r="D139" s="25" t="n">
        <v>1031084</v>
      </c>
      <c r="E139" s="25" t="n">
        <v>0</v>
      </c>
      <c r="F139" s="25" t="n">
        <v>527946</v>
      </c>
      <c r="G139" s="25" t="n">
        <v>503138</v>
      </c>
      <c r="H139" s="25" t="n">
        <v>6173692</v>
      </c>
      <c r="I139" s="25" t="n">
        <v>2073153</v>
      </c>
      <c r="J139" s="25" t="n">
        <v>4100539</v>
      </c>
      <c r="K139" s="26" t="n">
        <v>7820861</v>
      </c>
    </row>
    <row r="140" customFormat="false" ht="12" hidden="false" customHeight="false" outlineLevel="0" collapsed="false">
      <c r="A140" s="27" t="s">
        <v>25</v>
      </c>
      <c r="B140" s="24" t="n">
        <v>12961374234</v>
      </c>
      <c r="C140" s="25" t="n">
        <v>5911997474</v>
      </c>
      <c r="D140" s="25" t="n">
        <v>1926442189</v>
      </c>
      <c r="E140" s="25" t="n">
        <v>37477403</v>
      </c>
      <c r="F140" s="25" t="n">
        <v>1493857593</v>
      </c>
      <c r="G140" s="25" t="n">
        <v>395107193</v>
      </c>
      <c r="H140" s="25" t="n">
        <v>2926949272</v>
      </c>
      <c r="I140" s="25" t="n">
        <v>1882925241</v>
      </c>
      <c r="J140" s="25" t="n">
        <v>1044024031</v>
      </c>
      <c r="K140" s="26" t="n">
        <v>2195985299</v>
      </c>
    </row>
    <row r="141" customFormat="false" ht="12" hidden="false" customHeight="false" outlineLevel="0" collapsed="false">
      <c r="A141" s="27" t="s">
        <v>26</v>
      </c>
      <c r="B141" s="24" t="n">
        <v>12109737524</v>
      </c>
      <c r="C141" s="25" t="n">
        <v>5409878755</v>
      </c>
      <c r="D141" s="25" t="n">
        <v>1887178181</v>
      </c>
      <c r="E141" s="25" t="n">
        <v>36030930</v>
      </c>
      <c r="F141" s="25" t="n">
        <v>1464062377</v>
      </c>
      <c r="G141" s="25" t="n">
        <v>387084874</v>
      </c>
      <c r="H141" s="25" t="n">
        <v>2748526492</v>
      </c>
      <c r="I141" s="25" t="n">
        <v>1769061959</v>
      </c>
      <c r="J141" s="25" t="n">
        <v>979464533</v>
      </c>
      <c r="K141" s="26" t="n">
        <v>2064154096</v>
      </c>
    </row>
    <row r="142" customFormat="false" ht="12" hidden="false" customHeight="false" outlineLevel="0" collapsed="false">
      <c r="A142" s="27" t="s">
        <v>27</v>
      </c>
      <c r="B142" s="24" t="n">
        <v>31030000795</v>
      </c>
      <c r="C142" s="25" t="n">
        <v>13839918218</v>
      </c>
      <c r="D142" s="25" t="n">
        <v>2816968459</v>
      </c>
      <c r="E142" s="25" t="n">
        <v>37570832</v>
      </c>
      <c r="F142" s="25" t="n">
        <v>2137824473</v>
      </c>
      <c r="G142" s="25" t="n">
        <v>641573154</v>
      </c>
      <c r="H142" s="25" t="n">
        <v>8512501020</v>
      </c>
      <c r="I142" s="25" t="n">
        <v>3503377305</v>
      </c>
      <c r="J142" s="25" t="n">
        <v>5009123715</v>
      </c>
      <c r="K142" s="26" t="n">
        <v>5860613098</v>
      </c>
    </row>
    <row r="143" s="28" customFormat="true" ht="12" hidden="false" customHeight="false" outlineLevel="0" collapsed="false">
      <c r="A143" s="27" t="s">
        <v>28</v>
      </c>
      <c r="B143" s="24" t="n">
        <v>298750543</v>
      </c>
      <c r="C143" s="25" t="n">
        <v>178433665</v>
      </c>
      <c r="D143" s="25" t="n">
        <v>6990015</v>
      </c>
      <c r="E143" s="25" t="n">
        <v>270110</v>
      </c>
      <c r="F143" s="25" t="n">
        <v>5379687</v>
      </c>
      <c r="G143" s="25" t="n">
        <v>1340218</v>
      </c>
      <c r="H143" s="25" t="n">
        <v>78735665</v>
      </c>
      <c r="I143" s="25" t="n">
        <v>54989876</v>
      </c>
      <c r="J143" s="25" t="n">
        <v>23745789</v>
      </c>
      <c r="K143" s="26" t="n">
        <v>34591198</v>
      </c>
    </row>
    <row r="144" customFormat="false" ht="12" hidden="false" customHeight="false" outlineLevel="0" collapsed="false">
      <c r="A144" s="27" t="s">
        <v>29</v>
      </c>
      <c r="B144" s="24" t="n">
        <v>14304157542</v>
      </c>
      <c r="C144" s="25" t="n">
        <v>6044544131</v>
      </c>
      <c r="D144" s="25" t="n">
        <v>2232020810</v>
      </c>
      <c r="E144" s="25" t="n">
        <v>42832098</v>
      </c>
      <c r="F144" s="25" t="n">
        <v>1733079600</v>
      </c>
      <c r="G144" s="25" t="n">
        <v>456109112</v>
      </c>
      <c r="H144" s="25" t="n">
        <v>3242542744</v>
      </c>
      <c r="I144" s="25" t="n">
        <v>2017923937</v>
      </c>
      <c r="J144" s="25" t="n">
        <v>1224618807</v>
      </c>
      <c r="K144" s="26" t="n">
        <v>2785049857</v>
      </c>
    </row>
    <row r="145" customFormat="false" ht="12" hidden="false" customHeight="false" outlineLevel="0" collapsed="false">
      <c r="A145" s="27" t="s">
        <v>30</v>
      </c>
      <c r="B145" s="24" t="n">
        <v>3324250186</v>
      </c>
      <c r="C145" s="25" t="n">
        <v>262327672</v>
      </c>
      <c r="D145" s="25" t="n">
        <v>801533048</v>
      </c>
      <c r="E145" s="25" t="n">
        <v>14299005</v>
      </c>
      <c r="F145" s="25" t="n">
        <v>627715107</v>
      </c>
      <c r="G145" s="25" t="n">
        <v>159518936</v>
      </c>
      <c r="H145" s="25" t="n">
        <v>708437894</v>
      </c>
      <c r="I145" s="25" t="n">
        <v>270980949</v>
      </c>
      <c r="J145" s="25" t="n">
        <v>437456945</v>
      </c>
      <c r="K145" s="26" t="n">
        <v>1551951572</v>
      </c>
    </row>
    <row r="146" customFormat="false" ht="12" hidden="false" customHeight="false" outlineLevel="0" collapsed="false">
      <c r="A146" s="27" t="s">
        <v>31</v>
      </c>
      <c r="B146" s="24" t="n">
        <v>10979907356</v>
      </c>
      <c r="C146" s="25" t="n">
        <v>5782216459</v>
      </c>
      <c r="D146" s="25" t="n">
        <v>1430487762</v>
      </c>
      <c r="E146" s="25" t="n">
        <v>28533093</v>
      </c>
      <c r="F146" s="25" t="n">
        <v>1105364493</v>
      </c>
      <c r="G146" s="25" t="n">
        <v>296590176</v>
      </c>
      <c r="H146" s="25" t="n">
        <v>2534104850</v>
      </c>
      <c r="I146" s="25" t="n">
        <v>1746942988</v>
      </c>
      <c r="J146" s="25" t="n">
        <v>787161862</v>
      </c>
      <c r="K146" s="26" t="n">
        <v>1233098285</v>
      </c>
    </row>
    <row r="147" customFormat="false" ht="12" hidden="false" customHeight="false" outlineLevel="0" collapsed="false">
      <c r="A147" s="27" t="s">
        <v>32</v>
      </c>
      <c r="B147" s="24" t="n">
        <v>10142936718</v>
      </c>
      <c r="C147" s="25" t="n">
        <v>5461826969</v>
      </c>
      <c r="D147" s="25" t="n">
        <v>1271450079</v>
      </c>
      <c r="E147" s="25" t="n">
        <v>26630831</v>
      </c>
      <c r="F147" s="25" t="n">
        <v>981010777</v>
      </c>
      <c r="G147" s="25" t="n">
        <v>263808471</v>
      </c>
      <c r="H147" s="25" t="n">
        <v>2342623223</v>
      </c>
      <c r="I147" s="25" t="n">
        <v>1648357835</v>
      </c>
      <c r="J147" s="25" t="n">
        <v>694265388</v>
      </c>
      <c r="K147" s="26" t="n">
        <v>1067036447</v>
      </c>
    </row>
    <row r="148" customFormat="false" ht="12" hidden="false" customHeight="false" outlineLevel="0" collapsed="false">
      <c r="A148" s="27" t="s">
        <v>33</v>
      </c>
      <c r="B148" s="24" t="n">
        <v>1342784708</v>
      </c>
      <c r="C148" s="25" t="n">
        <v>132546657</v>
      </c>
      <c r="D148" s="25" t="n">
        <v>305578621</v>
      </c>
      <c r="E148" s="25" t="n">
        <v>5354695</v>
      </c>
      <c r="F148" s="25" t="n">
        <v>239222007</v>
      </c>
      <c r="G148" s="25" t="n">
        <v>61001919</v>
      </c>
      <c r="H148" s="25" t="n">
        <v>315593472</v>
      </c>
      <c r="I148" s="25" t="n">
        <v>134998696</v>
      </c>
      <c r="J148" s="25" t="n">
        <v>180594776</v>
      </c>
      <c r="K148" s="26" t="n">
        <v>589065958</v>
      </c>
    </row>
    <row r="149" customFormat="false" ht="12" hidden="false" customHeight="false" outlineLevel="0" collapsed="false">
      <c r="A149" s="27" t="s">
        <v>34</v>
      </c>
      <c r="B149" s="24" t="n">
        <v>261232716</v>
      </c>
      <c r="C149" s="25" t="n">
        <v>21050574</v>
      </c>
      <c r="D149" s="25" t="n">
        <v>68746949</v>
      </c>
      <c r="E149" s="25" t="n">
        <v>1112552</v>
      </c>
      <c r="F149" s="25" t="n">
        <v>53575336</v>
      </c>
      <c r="G149" s="25" t="n">
        <v>14059061</v>
      </c>
      <c r="H149" s="25" t="n">
        <v>52641746</v>
      </c>
      <c r="I149" s="25" t="n">
        <v>19245484</v>
      </c>
      <c r="J149" s="25" t="n">
        <v>33396262</v>
      </c>
      <c r="K149" s="26" t="n">
        <v>118793447</v>
      </c>
    </row>
    <row r="150" customFormat="false" ht="12" hidden="false" customHeight="false" outlineLevel="0" collapsed="false">
      <c r="A150" s="27" t="s">
        <v>35</v>
      </c>
      <c r="B150" s="24" t="n">
        <v>1064999142</v>
      </c>
      <c r="C150" s="25" t="n">
        <v>107768033</v>
      </c>
      <c r="D150" s="25" t="n">
        <v>233472669</v>
      </c>
      <c r="E150" s="25" t="n">
        <v>4199440</v>
      </c>
      <c r="F150" s="25" t="n">
        <v>182977001</v>
      </c>
      <c r="G150" s="25" t="n">
        <v>46296228</v>
      </c>
      <c r="H150" s="25" t="n">
        <v>258572179</v>
      </c>
      <c r="I150" s="25" t="n">
        <v>113331191</v>
      </c>
      <c r="J150" s="25" t="n">
        <v>145240988</v>
      </c>
      <c r="K150" s="26" t="n">
        <v>465186261</v>
      </c>
    </row>
    <row r="151" customFormat="false" ht="12" hidden="false" customHeight="false" outlineLevel="0" collapsed="false">
      <c r="A151" s="27" t="s">
        <v>36</v>
      </c>
      <c r="B151" s="24" t="n">
        <v>1029146011</v>
      </c>
      <c r="C151" s="25" t="n">
        <v>107286904</v>
      </c>
      <c r="D151" s="25" t="n">
        <v>220067480</v>
      </c>
      <c r="E151" s="25" t="n">
        <v>3933792</v>
      </c>
      <c r="F151" s="25" t="n">
        <v>172248639</v>
      </c>
      <c r="G151" s="25" t="n">
        <v>43885049</v>
      </c>
      <c r="H151" s="25" t="n">
        <v>250707708</v>
      </c>
      <c r="I151" s="25" t="n">
        <v>111162891</v>
      </c>
      <c r="J151" s="25" t="n">
        <v>139544817</v>
      </c>
      <c r="K151" s="26" t="n">
        <v>451083919</v>
      </c>
    </row>
    <row r="152" customFormat="false" ht="12" hidden="false" customHeight="false" outlineLevel="0" collapsed="false">
      <c r="A152" s="27" t="s">
        <v>37</v>
      </c>
      <c r="B152" s="24" t="n">
        <v>0</v>
      </c>
      <c r="C152" s="25" t="n">
        <v>0</v>
      </c>
      <c r="D152" s="25" t="n">
        <v>0</v>
      </c>
      <c r="E152" s="25" t="n">
        <v>0</v>
      </c>
      <c r="F152" s="25" t="n">
        <v>0</v>
      </c>
      <c r="G152" s="25" t="n">
        <v>0</v>
      </c>
      <c r="H152" s="25" t="n">
        <v>0</v>
      </c>
      <c r="I152" s="25" t="n">
        <v>0</v>
      </c>
      <c r="J152" s="25" t="n">
        <v>0</v>
      </c>
      <c r="K152" s="26" t="n">
        <v>0</v>
      </c>
    </row>
    <row r="153" customFormat="false" ht="12" hidden="false" customHeight="false" outlineLevel="0" collapsed="false">
      <c r="A153" s="27" t="s">
        <v>38</v>
      </c>
      <c r="B153" s="24" t="n">
        <v>6314937</v>
      </c>
      <c r="C153" s="25" t="n">
        <v>102000</v>
      </c>
      <c r="D153" s="25" t="n">
        <v>1627997</v>
      </c>
      <c r="E153" s="25" t="n">
        <v>0</v>
      </c>
      <c r="F153" s="25" t="n">
        <v>1074147</v>
      </c>
      <c r="G153" s="25" t="n">
        <v>553850</v>
      </c>
      <c r="H153" s="25" t="n">
        <v>1762797</v>
      </c>
      <c r="I153" s="25" t="n">
        <v>560230</v>
      </c>
      <c r="J153" s="25" t="n">
        <v>1202567</v>
      </c>
      <c r="K153" s="26" t="n">
        <v>2822143</v>
      </c>
    </row>
    <row r="154" customFormat="false" ht="12" hidden="false" customHeight="false" outlineLevel="0" collapsed="false">
      <c r="A154" s="27" t="s">
        <v>39</v>
      </c>
      <c r="B154" s="24" t="n">
        <v>29484845</v>
      </c>
      <c r="C154" s="25" t="n">
        <v>379922</v>
      </c>
      <c r="D154" s="25" t="n">
        <v>11766226</v>
      </c>
      <c r="E154" s="25" t="n">
        <v>265648</v>
      </c>
      <c r="F154" s="25" t="n">
        <v>9643249</v>
      </c>
      <c r="G154" s="25" t="n">
        <v>1857329</v>
      </c>
      <c r="H154" s="25" t="n">
        <v>6080278</v>
      </c>
      <c r="I154" s="25" t="n">
        <v>1604674</v>
      </c>
      <c r="J154" s="25" t="n">
        <v>4475604</v>
      </c>
      <c r="K154" s="26" t="n">
        <v>11258419</v>
      </c>
    </row>
    <row r="155" customFormat="false" ht="12" hidden="false" customHeight="false" outlineLevel="0" collapsed="false">
      <c r="A155" s="29" t="s">
        <v>40</v>
      </c>
      <c r="B155" s="30" t="n">
        <v>16552850</v>
      </c>
      <c r="C155" s="31" t="n">
        <v>3728050</v>
      </c>
      <c r="D155" s="31" t="n">
        <v>3359003</v>
      </c>
      <c r="E155" s="31" t="n">
        <v>42703</v>
      </c>
      <c r="F155" s="31" t="n">
        <v>2669670</v>
      </c>
      <c r="G155" s="31" t="n">
        <v>646630</v>
      </c>
      <c r="H155" s="31" t="n">
        <v>4379547</v>
      </c>
      <c r="I155" s="31" t="n">
        <v>2422021</v>
      </c>
      <c r="J155" s="31" t="n">
        <v>1957526</v>
      </c>
      <c r="K155" s="32" t="n">
        <v>5086250</v>
      </c>
    </row>
    <row r="156" customFormat="false" ht="12" hidden="false" customHeight="false" outlineLevel="0" collapsed="false">
      <c r="A156" s="23" t="s">
        <v>45</v>
      </c>
      <c r="B156" s="20"/>
      <c r="C156" s="21"/>
      <c r="D156" s="21"/>
      <c r="E156" s="21"/>
      <c r="F156" s="21"/>
      <c r="G156" s="21"/>
      <c r="H156" s="21"/>
      <c r="I156" s="21"/>
      <c r="J156" s="21"/>
      <c r="K156" s="22"/>
    </row>
    <row r="157" customFormat="false" ht="12" hidden="false" customHeight="false" outlineLevel="0" collapsed="false">
      <c r="A157" s="23" t="s">
        <v>14</v>
      </c>
      <c r="B157" s="24" t="n">
        <v>316486</v>
      </c>
      <c r="C157" s="25" t="n">
        <v>163803</v>
      </c>
      <c r="D157" s="25" t="n">
        <v>18266</v>
      </c>
      <c r="E157" s="25" t="n">
        <v>287</v>
      </c>
      <c r="F157" s="25" t="n">
        <v>13777</v>
      </c>
      <c r="G157" s="25" t="n">
        <v>4202</v>
      </c>
      <c r="H157" s="25" t="n">
        <v>83217</v>
      </c>
      <c r="I157" s="25" t="n">
        <v>37205</v>
      </c>
      <c r="J157" s="25" t="n">
        <v>46012</v>
      </c>
      <c r="K157" s="26" t="n">
        <v>51200</v>
      </c>
    </row>
    <row r="158" customFormat="false" ht="12" hidden="false" customHeight="false" outlineLevel="0" collapsed="false">
      <c r="A158" s="27" t="s">
        <v>15</v>
      </c>
      <c r="B158" s="24" t="n">
        <v>36526193493</v>
      </c>
      <c r="C158" s="25" t="n">
        <v>16286162520</v>
      </c>
      <c r="D158" s="25" t="n">
        <v>3968699088</v>
      </c>
      <c r="E158" s="25" t="n">
        <v>63888865</v>
      </c>
      <c r="F158" s="25" t="n">
        <v>3035141021</v>
      </c>
      <c r="G158" s="25" t="n">
        <v>869669202</v>
      </c>
      <c r="H158" s="25" t="n">
        <v>9685188020</v>
      </c>
      <c r="I158" s="25" t="n">
        <v>4522860960</v>
      </c>
      <c r="J158" s="25" t="n">
        <v>5162327060</v>
      </c>
      <c r="K158" s="26" t="n">
        <v>6586143865</v>
      </c>
    </row>
    <row r="159" customFormat="false" ht="12" hidden="false" customHeight="false" outlineLevel="0" collapsed="false">
      <c r="A159" s="27" t="s">
        <v>16</v>
      </c>
      <c r="B159" s="24" t="n">
        <v>27034587879</v>
      </c>
      <c r="C159" s="25" t="n">
        <v>11887960119</v>
      </c>
      <c r="D159" s="25" t="n">
        <v>3007949140</v>
      </c>
      <c r="E159" s="25" t="n">
        <v>47844760</v>
      </c>
      <c r="F159" s="25" t="n">
        <v>2297250582</v>
      </c>
      <c r="G159" s="25" t="n">
        <v>662853798</v>
      </c>
      <c r="H159" s="25" t="n">
        <v>7258640468</v>
      </c>
      <c r="I159" s="25" t="n">
        <v>3486034802</v>
      </c>
      <c r="J159" s="25" t="n">
        <v>3772605666</v>
      </c>
      <c r="K159" s="26" t="n">
        <v>4880038152</v>
      </c>
    </row>
    <row r="160" customFormat="false" ht="12" hidden="false" customHeight="false" outlineLevel="0" collapsed="false">
      <c r="A160" s="27" t="s">
        <v>17</v>
      </c>
      <c r="B160" s="24" t="n">
        <v>312031075</v>
      </c>
      <c r="C160" s="25" t="n">
        <v>286296448</v>
      </c>
      <c r="D160" s="25" t="n">
        <v>0</v>
      </c>
      <c r="E160" s="25" t="n">
        <v>0</v>
      </c>
      <c r="F160" s="25" t="n">
        <v>0</v>
      </c>
      <c r="G160" s="25" t="n">
        <v>0</v>
      </c>
      <c r="H160" s="25" t="n">
        <v>11691664</v>
      </c>
      <c r="I160" s="25" t="n">
        <v>3998481</v>
      </c>
      <c r="J160" s="25" t="n">
        <v>7693183</v>
      </c>
      <c r="K160" s="26" t="n">
        <v>14042963</v>
      </c>
    </row>
    <row r="161" customFormat="false" ht="12" hidden="false" customHeight="false" outlineLevel="0" collapsed="false">
      <c r="A161" s="27" t="s">
        <v>18</v>
      </c>
      <c r="B161" s="24" t="n">
        <v>8503618386</v>
      </c>
      <c r="C161" s="25" t="n">
        <v>4131204805</v>
      </c>
      <c r="D161" s="25" t="n">
        <v>640013758</v>
      </c>
      <c r="E161" s="25" t="n">
        <v>10317900</v>
      </c>
      <c r="F161" s="25" t="n">
        <v>485535477</v>
      </c>
      <c r="G161" s="25" t="n">
        <v>144160381</v>
      </c>
      <c r="H161" s="25" t="n">
        <v>2225563789</v>
      </c>
      <c r="I161" s="25" t="n">
        <v>951404777</v>
      </c>
      <c r="J161" s="25" t="n">
        <v>1274159012</v>
      </c>
      <c r="K161" s="26" t="n">
        <v>1506836034</v>
      </c>
    </row>
    <row r="162" customFormat="false" ht="12" hidden="false" customHeight="false" outlineLevel="0" collapsed="false">
      <c r="A162" s="27" t="s">
        <v>19</v>
      </c>
      <c r="B162" s="24" t="n">
        <v>246886565</v>
      </c>
      <c r="C162" s="25" t="n">
        <v>2598625</v>
      </c>
      <c r="D162" s="25" t="n">
        <v>172500221</v>
      </c>
      <c r="E162" s="25" t="n">
        <v>3210252</v>
      </c>
      <c r="F162" s="25" t="n">
        <v>137696996</v>
      </c>
      <c r="G162" s="25" t="n">
        <v>31592973</v>
      </c>
      <c r="H162" s="25" t="n">
        <v>25321095</v>
      </c>
      <c r="I162" s="25" t="n">
        <v>7266985</v>
      </c>
      <c r="J162" s="25" t="n">
        <v>18054110</v>
      </c>
      <c r="K162" s="26" t="n">
        <v>46466624</v>
      </c>
    </row>
    <row r="163" customFormat="false" ht="12" hidden="false" customHeight="false" outlineLevel="0" collapsed="false">
      <c r="A163" s="27" t="s">
        <v>20</v>
      </c>
      <c r="B163" s="24" t="n">
        <v>1473638</v>
      </c>
      <c r="C163" s="25" t="n">
        <v>0</v>
      </c>
      <c r="D163" s="25" t="n">
        <v>1323638</v>
      </c>
      <c r="E163" s="25" t="n">
        <v>0</v>
      </c>
      <c r="F163" s="25" t="n">
        <v>425810</v>
      </c>
      <c r="G163" s="25" t="n">
        <v>897828</v>
      </c>
      <c r="H163" s="25" t="n">
        <v>0</v>
      </c>
      <c r="I163" s="25" t="n">
        <v>0</v>
      </c>
      <c r="J163" s="25" t="n">
        <v>0</v>
      </c>
      <c r="K163" s="26" t="n">
        <v>150000</v>
      </c>
    </row>
    <row r="164" customFormat="false" ht="12" hidden="false" customHeight="false" outlineLevel="0" collapsed="false">
      <c r="A164" s="27" t="s">
        <v>21</v>
      </c>
      <c r="B164" s="24" t="n">
        <v>130413114</v>
      </c>
      <c r="C164" s="25" t="n">
        <v>2017150</v>
      </c>
      <c r="D164" s="25" t="n">
        <v>76603692</v>
      </c>
      <c r="E164" s="25" t="n">
        <v>1658072</v>
      </c>
      <c r="F164" s="25" t="n">
        <v>61272536</v>
      </c>
      <c r="G164" s="25" t="n">
        <v>13673084</v>
      </c>
      <c r="H164" s="25" t="n">
        <v>18663471</v>
      </c>
      <c r="I164" s="25" t="n">
        <v>5291998</v>
      </c>
      <c r="J164" s="25" t="n">
        <v>13371473</v>
      </c>
      <c r="K164" s="26" t="n">
        <v>33128801</v>
      </c>
    </row>
    <row r="165" customFormat="false" ht="12" hidden="false" customHeight="false" outlineLevel="0" collapsed="false">
      <c r="A165" s="27" t="s">
        <v>22</v>
      </c>
      <c r="B165" s="24" t="n">
        <v>109039832</v>
      </c>
      <c r="C165" s="25" t="n">
        <v>1729660</v>
      </c>
      <c r="D165" s="25" t="n">
        <v>65355396</v>
      </c>
      <c r="E165" s="25" t="n">
        <v>1415505</v>
      </c>
      <c r="F165" s="25" t="n">
        <v>52557552</v>
      </c>
      <c r="G165" s="25" t="n">
        <v>11382339</v>
      </c>
      <c r="H165" s="25" t="n">
        <v>15448704</v>
      </c>
      <c r="I165" s="25" t="n">
        <v>4269573</v>
      </c>
      <c r="J165" s="25" t="n">
        <v>11179131</v>
      </c>
      <c r="K165" s="26" t="n">
        <v>26506072</v>
      </c>
    </row>
    <row r="166" customFormat="false" ht="12" hidden="false" customHeight="false" outlineLevel="0" collapsed="false">
      <c r="A166" s="27" t="s">
        <v>23</v>
      </c>
      <c r="B166" s="24" t="n">
        <v>586879814</v>
      </c>
      <c r="C166" s="25" t="n">
        <v>252719096</v>
      </c>
      <c r="D166" s="25" t="n">
        <v>69284035</v>
      </c>
      <c r="E166" s="25" t="n">
        <v>857881</v>
      </c>
      <c r="F166" s="25" t="n">
        <v>52431674</v>
      </c>
      <c r="G166" s="25" t="n">
        <v>15994480</v>
      </c>
      <c r="H166" s="25" t="n">
        <v>151404178</v>
      </c>
      <c r="I166" s="25" t="n">
        <v>71137687</v>
      </c>
      <c r="J166" s="25" t="n">
        <v>80266491</v>
      </c>
      <c r="K166" s="26" t="n">
        <v>113472505</v>
      </c>
    </row>
    <row r="167" customFormat="false" ht="12" hidden="false" customHeight="false" outlineLevel="0" collapsed="false">
      <c r="A167" s="27" t="s">
        <v>24</v>
      </c>
      <c r="B167" s="24" t="n">
        <v>22334097</v>
      </c>
      <c r="C167" s="25" t="n">
        <v>9662725</v>
      </c>
      <c r="D167" s="25" t="n">
        <v>1024604</v>
      </c>
      <c r="E167" s="25" t="n">
        <v>0</v>
      </c>
      <c r="F167" s="25" t="n">
        <v>527946</v>
      </c>
      <c r="G167" s="25" t="n">
        <v>496658</v>
      </c>
      <c r="H167" s="25" t="n">
        <v>5595019</v>
      </c>
      <c r="I167" s="25" t="n">
        <v>1724711</v>
      </c>
      <c r="J167" s="25" t="n">
        <v>3870308</v>
      </c>
      <c r="K167" s="26" t="n">
        <v>6051749</v>
      </c>
    </row>
    <row r="168" s="28" customFormat="true" ht="12" hidden="false" customHeight="false" outlineLevel="0" collapsed="false">
      <c r="A168" s="27" t="s">
        <v>25</v>
      </c>
      <c r="B168" s="24" t="n">
        <v>10784251923</v>
      </c>
      <c r="C168" s="25" t="n">
        <v>4882826411</v>
      </c>
      <c r="D168" s="25" t="n">
        <v>1621278242</v>
      </c>
      <c r="E168" s="25" t="n">
        <v>31058900</v>
      </c>
      <c r="F168" s="25" t="n">
        <v>1256942020</v>
      </c>
      <c r="G168" s="25" t="n">
        <v>333277322</v>
      </c>
      <c r="H168" s="25" t="n">
        <v>2472911655</v>
      </c>
      <c r="I168" s="25" t="n">
        <v>1579491606</v>
      </c>
      <c r="J168" s="25" t="n">
        <v>893420049</v>
      </c>
      <c r="K168" s="26" t="n">
        <v>1807235615</v>
      </c>
    </row>
    <row r="169" customFormat="false" ht="12" hidden="false" customHeight="false" outlineLevel="0" collapsed="false">
      <c r="A169" s="27" t="s">
        <v>26</v>
      </c>
      <c r="B169" s="24" t="n">
        <v>10061595581</v>
      </c>
      <c r="C169" s="25" t="n">
        <v>4459789855</v>
      </c>
      <c r="D169" s="25" t="n">
        <v>1586665285</v>
      </c>
      <c r="E169" s="25" t="n">
        <v>30091440</v>
      </c>
      <c r="F169" s="25" t="n">
        <v>1230231242</v>
      </c>
      <c r="G169" s="25" t="n">
        <v>326342603</v>
      </c>
      <c r="H169" s="25" t="n">
        <v>2320975733</v>
      </c>
      <c r="I169" s="25" t="n">
        <v>1483969573</v>
      </c>
      <c r="J169" s="25" t="n">
        <v>837006160</v>
      </c>
      <c r="K169" s="26" t="n">
        <v>1694164708</v>
      </c>
    </row>
    <row r="170" customFormat="false" ht="12" hidden="false" customHeight="false" outlineLevel="0" collapsed="false">
      <c r="A170" s="27" t="s">
        <v>27</v>
      </c>
      <c r="B170" s="24" t="n">
        <v>26013811794</v>
      </c>
      <c r="C170" s="25" t="n">
        <v>11562725889</v>
      </c>
      <c r="D170" s="25" t="n">
        <v>2354281509</v>
      </c>
      <c r="E170" s="25" t="n">
        <v>32991321</v>
      </c>
      <c r="F170" s="25" t="n">
        <v>1783775072</v>
      </c>
      <c r="G170" s="25" t="n">
        <v>537515116</v>
      </c>
      <c r="H170" s="25" t="n">
        <v>7285164819</v>
      </c>
      <c r="I170" s="25" t="n">
        <v>2993955469</v>
      </c>
      <c r="J170" s="25" t="n">
        <v>4291209350</v>
      </c>
      <c r="K170" s="26" t="n">
        <v>4811639577</v>
      </c>
    </row>
    <row r="171" customFormat="false" ht="12" hidden="false" customHeight="false" outlineLevel="0" collapsed="false">
      <c r="A171" s="27" t="s">
        <v>28</v>
      </c>
      <c r="B171" s="24" t="n">
        <v>242807534</v>
      </c>
      <c r="C171" s="25" t="n">
        <v>143247202</v>
      </c>
      <c r="D171" s="25" t="n">
        <v>6387330</v>
      </c>
      <c r="E171" s="25" t="n">
        <v>161356</v>
      </c>
      <c r="F171" s="25" t="n">
        <v>5123883</v>
      </c>
      <c r="G171" s="25" t="n">
        <v>1102091</v>
      </c>
      <c r="H171" s="25" t="n">
        <v>64276679</v>
      </c>
      <c r="I171" s="25" t="n">
        <v>44131463</v>
      </c>
      <c r="J171" s="25" t="n">
        <v>20145216</v>
      </c>
      <c r="K171" s="26" t="n">
        <v>28896323</v>
      </c>
    </row>
    <row r="172" customFormat="false" ht="12" hidden="false" customHeight="false" outlineLevel="0" collapsed="false">
      <c r="A172" s="27" t="s">
        <v>29</v>
      </c>
      <c r="B172" s="24" t="n">
        <v>11924612122</v>
      </c>
      <c r="C172" s="25" t="n">
        <v>4994262844</v>
      </c>
      <c r="D172" s="25" t="n">
        <v>1882197360</v>
      </c>
      <c r="E172" s="25" t="n">
        <v>35413739</v>
      </c>
      <c r="F172" s="25" t="n">
        <v>1461980609</v>
      </c>
      <c r="G172" s="25" t="n">
        <v>384803012</v>
      </c>
      <c r="H172" s="25" t="n">
        <v>2745914590</v>
      </c>
      <c r="I172" s="25" t="n">
        <v>1693439109</v>
      </c>
      <c r="J172" s="25" t="n">
        <v>1052475481</v>
      </c>
      <c r="K172" s="26" t="n">
        <v>2302237328</v>
      </c>
    </row>
    <row r="173" customFormat="false" ht="12" hidden="false" customHeight="false" outlineLevel="0" collapsed="false">
      <c r="A173" s="27" t="s">
        <v>30</v>
      </c>
      <c r="B173" s="24" t="n">
        <v>2835470408</v>
      </c>
      <c r="C173" s="25" t="n">
        <v>222774449</v>
      </c>
      <c r="D173" s="25" t="n">
        <v>688138472</v>
      </c>
      <c r="E173" s="25" t="n">
        <v>11603431</v>
      </c>
      <c r="F173" s="25" t="n">
        <v>541004810</v>
      </c>
      <c r="G173" s="25" t="n">
        <v>135530231</v>
      </c>
      <c r="H173" s="25" t="n">
        <v>614753189</v>
      </c>
      <c r="I173" s="25" t="n">
        <v>227760395</v>
      </c>
      <c r="J173" s="25" t="n">
        <v>386992794</v>
      </c>
      <c r="K173" s="26" t="n">
        <v>1309804298</v>
      </c>
    </row>
    <row r="174" customFormat="false" ht="12" hidden="false" customHeight="false" outlineLevel="0" collapsed="false">
      <c r="A174" s="27" t="s">
        <v>31</v>
      </c>
      <c r="B174" s="24" t="n">
        <v>9089141714</v>
      </c>
      <c r="C174" s="25" t="n">
        <v>4771488395</v>
      </c>
      <c r="D174" s="25" t="n">
        <v>1194058888</v>
      </c>
      <c r="E174" s="25" t="n">
        <v>23810308</v>
      </c>
      <c r="F174" s="25" t="n">
        <v>920975799</v>
      </c>
      <c r="G174" s="25" t="n">
        <v>249272781</v>
      </c>
      <c r="H174" s="25" t="n">
        <v>2131161401</v>
      </c>
      <c r="I174" s="25" t="n">
        <v>1465678714</v>
      </c>
      <c r="J174" s="25" t="n">
        <v>665482687</v>
      </c>
      <c r="K174" s="26" t="n">
        <v>992433030</v>
      </c>
    </row>
    <row r="175" customFormat="false" ht="12" hidden="false" customHeight="false" outlineLevel="0" collapsed="false">
      <c r="A175" s="27" t="s">
        <v>32</v>
      </c>
      <c r="B175" s="24" t="n">
        <v>8368908165</v>
      </c>
      <c r="C175" s="25" t="n">
        <v>4503277258</v>
      </c>
      <c r="D175" s="25" t="n">
        <v>1052417924</v>
      </c>
      <c r="E175" s="25" t="n">
        <v>22216042</v>
      </c>
      <c r="F175" s="25" t="n">
        <v>809997008</v>
      </c>
      <c r="G175" s="25" t="n">
        <v>220204874</v>
      </c>
      <c r="H175" s="25" t="n">
        <v>1963678447</v>
      </c>
      <c r="I175" s="25" t="n">
        <v>1379613156</v>
      </c>
      <c r="J175" s="25" t="n">
        <v>584065291</v>
      </c>
      <c r="K175" s="26" t="n">
        <v>849534536</v>
      </c>
    </row>
    <row r="176" customFormat="false" ht="12" hidden="false" customHeight="false" outlineLevel="0" collapsed="false">
      <c r="A176" s="27" t="s">
        <v>33</v>
      </c>
      <c r="B176" s="24" t="n">
        <v>1140361599</v>
      </c>
      <c r="C176" s="25" t="n">
        <v>111436433</v>
      </c>
      <c r="D176" s="25" t="n">
        <v>260919118</v>
      </c>
      <c r="E176" s="25" t="n">
        <v>4354839</v>
      </c>
      <c r="F176" s="25" t="n">
        <v>205038589</v>
      </c>
      <c r="G176" s="25" t="n">
        <v>51525690</v>
      </c>
      <c r="H176" s="25" t="n">
        <v>273002935</v>
      </c>
      <c r="I176" s="25" t="n">
        <v>113947503</v>
      </c>
      <c r="J176" s="25" t="n">
        <v>159055432</v>
      </c>
      <c r="K176" s="26" t="n">
        <v>495003113</v>
      </c>
    </row>
    <row r="177" customFormat="false" ht="12" hidden="false" customHeight="false" outlineLevel="0" collapsed="false">
      <c r="A177" s="27" t="s">
        <v>34</v>
      </c>
      <c r="B177" s="24" t="n">
        <v>222046201</v>
      </c>
      <c r="C177" s="25" t="n">
        <v>17610866</v>
      </c>
      <c r="D177" s="25" t="n">
        <v>58447486</v>
      </c>
      <c r="E177" s="25" t="n">
        <v>844753</v>
      </c>
      <c r="F177" s="25" t="n">
        <v>45903405</v>
      </c>
      <c r="G177" s="25" t="n">
        <v>11699328</v>
      </c>
      <c r="H177" s="25" t="n">
        <v>46269975</v>
      </c>
      <c r="I177" s="25" t="n">
        <v>16551012</v>
      </c>
      <c r="J177" s="25" t="n">
        <v>29718963</v>
      </c>
      <c r="K177" s="26" t="n">
        <v>99717874</v>
      </c>
    </row>
    <row r="178" customFormat="false" ht="12" hidden="false" customHeight="false" outlineLevel="0" collapsed="false">
      <c r="A178" s="27" t="s">
        <v>35</v>
      </c>
      <c r="B178" s="24" t="n">
        <v>902395815</v>
      </c>
      <c r="C178" s="25" t="n">
        <v>90358193</v>
      </c>
      <c r="D178" s="25" t="n">
        <v>199285556</v>
      </c>
      <c r="E178" s="25" t="n">
        <v>3467383</v>
      </c>
      <c r="F178" s="25" t="n">
        <v>156606582</v>
      </c>
      <c r="G178" s="25" t="n">
        <v>39211591</v>
      </c>
      <c r="H178" s="25" t="n">
        <v>222461290</v>
      </c>
      <c r="I178" s="25" t="n">
        <v>95075646</v>
      </c>
      <c r="J178" s="25" t="n">
        <v>127385644</v>
      </c>
      <c r="K178" s="26" t="n">
        <v>390290776</v>
      </c>
    </row>
    <row r="179" customFormat="false" ht="12" hidden="false" customHeight="false" outlineLevel="0" collapsed="false">
      <c r="A179" s="27" t="s">
        <v>36</v>
      </c>
      <c r="B179" s="24" t="n">
        <v>872412431</v>
      </c>
      <c r="C179" s="25" t="n">
        <v>89959886</v>
      </c>
      <c r="D179" s="25" t="n">
        <v>188042577</v>
      </c>
      <c r="E179" s="25" t="n">
        <v>3258735</v>
      </c>
      <c r="F179" s="25" t="n">
        <v>147617838</v>
      </c>
      <c r="G179" s="25" t="n">
        <v>37166004</v>
      </c>
      <c r="H179" s="25" t="n">
        <v>215620622</v>
      </c>
      <c r="I179" s="25" t="n">
        <v>93231957</v>
      </c>
      <c r="J179" s="25" t="n">
        <v>122388665</v>
      </c>
      <c r="K179" s="26" t="n">
        <v>378789346</v>
      </c>
    </row>
    <row r="180" customFormat="false" ht="12" hidden="false" customHeight="false" outlineLevel="0" collapsed="false">
      <c r="A180" s="27" t="s">
        <v>37</v>
      </c>
      <c r="B180" s="24" t="n">
        <v>0</v>
      </c>
      <c r="C180" s="25" t="n">
        <v>0</v>
      </c>
      <c r="D180" s="25" t="n">
        <v>0</v>
      </c>
      <c r="E180" s="25" t="n">
        <v>0</v>
      </c>
      <c r="F180" s="25" t="n">
        <v>0</v>
      </c>
      <c r="G180" s="25" t="n">
        <v>0</v>
      </c>
      <c r="H180" s="25" t="n">
        <v>0</v>
      </c>
      <c r="I180" s="25" t="n">
        <v>0</v>
      </c>
      <c r="J180" s="25" t="n">
        <v>0</v>
      </c>
      <c r="K180" s="26" t="n">
        <v>0</v>
      </c>
    </row>
    <row r="181" customFormat="false" ht="12" hidden="false" customHeight="false" outlineLevel="0" collapsed="false">
      <c r="A181" s="27" t="s">
        <v>38</v>
      </c>
      <c r="B181" s="24" t="n">
        <v>5121595</v>
      </c>
      <c r="C181" s="25" t="n">
        <v>79500</v>
      </c>
      <c r="D181" s="25" t="n">
        <v>1348720</v>
      </c>
      <c r="E181" s="25" t="n">
        <v>0</v>
      </c>
      <c r="F181" s="25" t="n">
        <v>825956</v>
      </c>
      <c r="G181" s="25" t="n">
        <v>522764</v>
      </c>
      <c r="H181" s="25" t="n">
        <v>1466177</v>
      </c>
      <c r="I181" s="25" t="n">
        <v>481330</v>
      </c>
      <c r="J181" s="25" t="n">
        <v>984847</v>
      </c>
      <c r="K181" s="26" t="n">
        <v>2227198</v>
      </c>
    </row>
    <row r="182" customFormat="false" ht="12" hidden="false" customHeight="false" outlineLevel="0" collapsed="false">
      <c r="A182" s="27" t="s">
        <v>39</v>
      </c>
      <c r="B182" s="24" t="n">
        <v>24808440</v>
      </c>
      <c r="C182" s="25" t="n">
        <v>319600</v>
      </c>
      <c r="D182" s="25" t="n">
        <v>9883293</v>
      </c>
      <c r="E182" s="25" t="n">
        <v>208648</v>
      </c>
      <c r="F182" s="25" t="n">
        <v>8151822</v>
      </c>
      <c r="G182" s="25" t="n">
        <v>1522823</v>
      </c>
      <c r="H182" s="25" t="n">
        <v>5353095</v>
      </c>
      <c r="I182" s="25" t="n">
        <v>1358963</v>
      </c>
      <c r="J182" s="25" t="n">
        <v>3994132</v>
      </c>
      <c r="K182" s="26" t="n">
        <v>9252452</v>
      </c>
    </row>
    <row r="183" customFormat="false" ht="12" hidden="false" customHeight="false" outlineLevel="0" collapsed="false">
      <c r="A183" s="29" t="s">
        <v>40</v>
      </c>
      <c r="B183" s="30" t="n">
        <v>15919583</v>
      </c>
      <c r="C183" s="31" t="n">
        <v>3467374</v>
      </c>
      <c r="D183" s="31" t="n">
        <v>3186076</v>
      </c>
      <c r="E183" s="31" t="n">
        <v>42703</v>
      </c>
      <c r="F183" s="31" t="n">
        <v>2528602</v>
      </c>
      <c r="G183" s="31" t="n">
        <v>614771</v>
      </c>
      <c r="H183" s="31" t="n">
        <v>4271670</v>
      </c>
      <c r="I183" s="31" t="n">
        <v>2320845</v>
      </c>
      <c r="J183" s="31" t="n">
        <v>1950825</v>
      </c>
      <c r="K183" s="32" t="n">
        <v>4994463</v>
      </c>
    </row>
    <row r="184" customFormat="false" ht="15" hidden="false" customHeight="true" outlineLevel="0" collapsed="false">
      <c r="A184" s="3" t="s">
        <v>0</v>
      </c>
      <c r="B184" s="4" t="s">
        <v>1</v>
      </c>
      <c r="C184" s="4"/>
      <c r="D184" s="4"/>
      <c r="E184" s="4"/>
      <c r="F184" s="4"/>
      <c r="G184" s="4"/>
      <c r="H184" s="4"/>
    </row>
    <row r="185" customFormat="false" ht="12" hidden="false" customHeight="false" outlineLevel="0" collapsed="false">
      <c r="H185" s="5"/>
      <c r="K185" s="6" t="s">
        <v>2</v>
      </c>
    </row>
    <row r="187" customFormat="false" ht="13.5" hidden="false" customHeight="false" outlineLevel="0" collapsed="false">
      <c r="A187" s="7"/>
      <c r="B187" s="8" t="s">
        <v>3</v>
      </c>
      <c r="C187" s="9" t="s">
        <v>4</v>
      </c>
      <c r="D187" s="10" t="s">
        <v>5</v>
      </c>
      <c r="E187" s="11"/>
      <c r="F187" s="11"/>
      <c r="G187" s="11"/>
      <c r="H187" s="12" t="s">
        <v>6</v>
      </c>
      <c r="I187" s="11"/>
      <c r="J187" s="11"/>
      <c r="K187" s="9" t="s">
        <v>7</v>
      </c>
    </row>
    <row r="188" customFormat="false" ht="13.5" hidden="false" customHeight="false" outlineLevel="0" collapsed="false">
      <c r="A188" s="13"/>
      <c r="B188" s="14"/>
      <c r="C188" s="14"/>
      <c r="D188" s="15"/>
      <c r="E188" s="16" t="s">
        <v>8</v>
      </c>
      <c r="F188" s="16" t="s">
        <v>9</v>
      </c>
      <c r="G188" s="16" t="s">
        <v>10</v>
      </c>
      <c r="H188" s="15"/>
      <c r="I188" s="17" t="s">
        <v>11</v>
      </c>
      <c r="J188" s="18" t="s">
        <v>12</v>
      </c>
      <c r="K188" s="14"/>
    </row>
    <row r="189" customFormat="false" ht="12" hidden="false" customHeight="false" outlineLevel="0" collapsed="false">
      <c r="A189" s="19" t="s">
        <v>46</v>
      </c>
      <c r="B189" s="20"/>
      <c r="C189" s="21"/>
      <c r="D189" s="21"/>
      <c r="E189" s="21"/>
      <c r="F189" s="21"/>
      <c r="G189" s="21"/>
      <c r="H189" s="21"/>
      <c r="I189" s="21"/>
      <c r="J189" s="21"/>
      <c r="K189" s="22"/>
    </row>
    <row r="190" customFormat="false" ht="12" hidden="false" customHeight="false" outlineLevel="0" collapsed="false">
      <c r="A190" s="23" t="s">
        <v>14</v>
      </c>
      <c r="B190" s="24" t="n">
        <v>66489</v>
      </c>
      <c r="C190" s="25" t="n">
        <v>35765</v>
      </c>
      <c r="D190" s="25" t="n">
        <v>3533</v>
      </c>
      <c r="E190" s="25" t="n">
        <v>51</v>
      </c>
      <c r="F190" s="25" t="n">
        <v>2672</v>
      </c>
      <c r="G190" s="25" t="n">
        <v>810</v>
      </c>
      <c r="H190" s="25" t="n">
        <v>15692</v>
      </c>
      <c r="I190" s="25" t="n">
        <v>7107</v>
      </c>
      <c r="J190" s="25" t="n">
        <v>8585</v>
      </c>
      <c r="K190" s="26" t="n">
        <v>11499</v>
      </c>
    </row>
    <row r="191" customFormat="false" ht="12" hidden="false" customHeight="false" outlineLevel="0" collapsed="false">
      <c r="A191" s="27" t="s">
        <v>15</v>
      </c>
      <c r="B191" s="24" t="n">
        <v>7137421207</v>
      </c>
      <c r="C191" s="25" t="n">
        <v>3271174603</v>
      </c>
      <c r="D191" s="25" t="n">
        <v>767248212</v>
      </c>
      <c r="E191" s="25" t="n">
        <v>10889260</v>
      </c>
      <c r="F191" s="25" t="n">
        <v>590709170</v>
      </c>
      <c r="G191" s="25" t="n">
        <v>165649782</v>
      </c>
      <c r="H191" s="25" t="n">
        <v>1666910262</v>
      </c>
      <c r="I191" s="25" t="n">
        <v>801992488</v>
      </c>
      <c r="J191" s="25" t="n">
        <v>864917774</v>
      </c>
      <c r="K191" s="26" t="n">
        <v>1432088130</v>
      </c>
    </row>
    <row r="192" customFormat="false" ht="12" hidden="false" customHeight="false" outlineLevel="0" collapsed="false">
      <c r="A192" s="27" t="s">
        <v>16</v>
      </c>
      <c r="B192" s="24" t="n">
        <v>5454938132</v>
      </c>
      <c r="C192" s="25" t="n">
        <v>2481317484</v>
      </c>
      <c r="D192" s="25" t="n">
        <v>582616004</v>
      </c>
      <c r="E192" s="25" t="n">
        <v>8227340</v>
      </c>
      <c r="F192" s="25" t="n">
        <v>448343084</v>
      </c>
      <c r="G192" s="25" t="n">
        <v>126045580</v>
      </c>
      <c r="H192" s="25" t="n">
        <v>1296252592</v>
      </c>
      <c r="I192" s="25" t="n">
        <v>640237317</v>
      </c>
      <c r="J192" s="25" t="n">
        <v>656015275</v>
      </c>
      <c r="K192" s="26" t="n">
        <v>1094752052</v>
      </c>
    </row>
    <row r="193" customFormat="false" ht="12" hidden="false" customHeight="false" outlineLevel="0" collapsed="false">
      <c r="A193" s="27" t="s">
        <v>17</v>
      </c>
      <c r="B193" s="24" t="n">
        <v>64032574</v>
      </c>
      <c r="C193" s="25" t="n">
        <v>58487848</v>
      </c>
      <c r="D193" s="25" t="n">
        <v>0</v>
      </c>
      <c r="E193" s="25" t="n">
        <v>0</v>
      </c>
      <c r="F193" s="25" t="n">
        <v>0</v>
      </c>
      <c r="G193" s="25" t="n">
        <v>0</v>
      </c>
      <c r="H193" s="25" t="n">
        <v>2516190</v>
      </c>
      <c r="I193" s="25" t="n">
        <v>882910</v>
      </c>
      <c r="J193" s="25" t="n">
        <v>1633280</v>
      </c>
      <c r="K193" s="26" t="n">
        <v>3028536</v>
      </c>
    </row>
    <row r="194" customFormat="false" ht="12" hidden="false" customHeight="false" outlineLevel="0" collapsed="false">
      <c r="A194" s="27" t="s">
        <v>18</v>
      </c>
      <c r="B194" s="24" t="n">
        <v>1465230545</v>
      </c>
      <c r="C194" s="25" t="n">
        <v>735987194</v>
      </c>
      <c r="D194" s="25" t="n">
        <v>108385596</v>
      </c>
      <c r="E194" s="25" t="n">
        <v>1522400</v>
      </c>
      <c r="F194" s="25" t="n">
        <v>82517723</v>
      </c>
      <c r="G194" s="25" t="n">
        <v>24345473</v>
      </c>
      <c r="H194" s="25" t="n">
        <v>334824209</v>
      </c>
      <c r="I194" s="25" t="n">
        <v>146379358</v>
      </c>
      <c r="J194" s="25" t="n">
        <v>188444851</v>
      </c>
      <c r="K194" s="26" t="n">
        <v>286033546</v>
      </c>
    </row>
    <row r="195" customFormat="false" ht="12" hidden="false" customHeight="false" outlineLevel="0" collapsed="false">
      <c r="A195" s="27" t="s">
        <v>19</v>
      </c>
      <c r="B195" s="24" t="n">
        <v>59424389</v>
      </c>
      <c r="C195" s="25" t="n">
        <v>892060</v>
      </c>
      <c r="D195" s="25" t="n">
        <v>38742394</v>
      </c>
      <c r="E195" s="25" t="n">
        <v>643094</v>
      </c>
      <c r="F195" s="25" t="n">
        <v>31316362</v>
      </c>
      <c r="G195" s="25" t="n">
        <v>6782938</v>
      </c>
      <c r="H195" s="25" t="n">
        <v>5717407</v>
      </c>
      <c r="I195" s="25" t="n">
        <v>1843910</v>
      </c>
      <c r="J195" s="25" t="n">
        <v>3873497</v>
      </c>
      <c r="K195" s="26" t="n">
        <v>14072528</v>
      </c>
    </row>
    <row r="196" customFormat="false" ht="12" hidden="false" customHeight="false" outlineLevel="0" collapsed="false">
      <c r="A196" s="27" t="s">
        <v>20</v>
      </c>
      <c r="B196" s="24" t="n">
        <v>2987333</v>
      </c>
      <c r="C196" s="25" t="n">
        <v>0</v>
      </c>
      <c r="D196" s="25" t="n">
        <v>2607913</v>
      </c>
      <c r="E196" s="25" t="n">
        <v>0</v>
      </c>
      <c r="F196" s="25" t="n">
        <v>666100</v>
      </c>
      <c r="G196" s="25" t="n">
        <v>1941813</v>
      </c>
      <c r="H196" s="25" t="n">
        <v>0</v>
      </c>
      <c r="I196" s="25" t="n">
        <v>0</v>
      </c>
      <c r="J196" s="25" t="n">
        <v>0</v>
      </c>
      <c r="K196" s="26" t="n">
        <v>379420</v>
      </c>
    </row>
    <row r="197" customFormat="false" ht="12" hidden="false" customHeight="false" outlineLevel="0" collapsed="false">
      <c r="A197" s="27" t="s">
        <v>21</v>
      </c>
      <c r="B197" s="24" t="n">
        <v>29120692</v>
      </c>
      <c r="C197" s="25" t="n">
        <v>388643</v>
      </c>
      <c r="D197" s="25" t="n">
        <v>15907538</v>
      </c>
      <c r="E197" s="25" t="n">
        <v>301349</v>
      </c>
      <c r="F197" s="25" t="n">
        <v>12939805</v>
      </c>
      <c r="G197" s="25" t="n">
        <v>2666384</v>
      </c>
      <c r="H197" s="25" t="n">
        <v>3604297</v>
      </c>
      <c r="I197" s="25" t="n">
        <v>1007566</v>
      </c>
      <c r="J197" s="25" t="n">
        <v>2596731</v>
      </c>
      <c r="K197" s="26" t="n">
        <v>9220214</v>
      </c>
    </row>
    <row r="198" s="28" customFormat="true" ht="12" hidden="false" customHeight="false" outlineLevel="0" collapsed="false">
      <c r="A198" s="27" t="s">
        <v>22</v>
      </c>
      <c r="B198" s="24" t="n">
        <v>26083472</v>
      </c>
      <c r="C198" s="25" t="n">
        <v>329787</v>
      </c>
      <c r="D198" s="25" t="n">
        <v>14496585</v>
      </c>
      <c r="E198" s="25" t="n">
        <v>256399</v>
      </c>
      <c r="F198" s="25" t="n">
        <v>11806852</v>
      </c>
      <c r="G198" s="25" t="n">
        <v>2433334</v>
      </c>
      <c r="H198" s="25" t="n">
        <v>3227156</v>
      </c>
      <c r="I198" s="25" t="n">
        <v>929976</v>
      </c>
      <c r="J198" s="25" t="n">
        <v>2297180</v>
      </c>
      <c r="K198" s="26" t="n">
        <v>8029944</v>
      </c>
    </row>
    <row r="199" customFormat="false" ht="12" hidden="false" customHeight="false" outlineLevel="0" collapsed="false">
      <c r="A199" s="27" t="s">
        <v>23</v>
      </c>
      <c r="B199" s="24" t="n">
        <v>120323493</v>
      </c>
      <c r="C199" s="25" t="n">
        <v>49546864</v>
      </c>
      <c r="D199" s="25" t="n">
        <v>18982287</v>
      </c>
      <c r="E199" s="25" t="n">
        <v>195077</v>
      </c>
      <c r="F199" s="25" t="n">
        <v>14926096</v>
      </c>
      <c r="G199" s="25" t="n">
        <v>3861114</v>
      </c>
      <c r="H199" s="25" t="n">
        <v>25933084</v>
      </c>
      <c r="I199" s="25" t="n">
        <v>12175895</v>
      </c>
      <c r="J199" s="25" t="n">
        <v>13757189</v>
      </c>
      <c r="K199" s="26" t="n">
        <v>25861258</v>
      </c>
    </row>
    <row r="200" customFormat="false" ht="12" hidden="false" customHeight="false" outlineLevel="0" collapsed="false">
      <c r="A200" s="27" t="s">
        <v>24</v>
      </c>
      <c r="B200" s="24" t="n">
        <v>5396623</v>
      </c>
      <c r="C200" s="25" t="n">
        <v>3042358</v>
      </c>
      <c r="D200" s="25" t="n">
        <v>6480</v>
      </c>
      <c r="E200" s="25" t="n">
        <v>0</v>
      </c>
      <c r="F200" s="25" t="n">
        <v>0</v>
      </c>
      <c r="G200" s="25" t="n">
        <v>6480</v>
      </c>
      <c r="H200" s="25" t="n">
        <v>578673</v>
      </c>
      <c r="I200" s="25" t="n">
        <v>348442</v>
      </c>
      <c r="J200" s="25" t="n">
        <v>230231</v>
      </c>
      <c r="K200" s="26" t="n">
        <v>1769112</v>
      </c>
    </row>
    <row r="201" customFormat="false" ht="12" hidden="false" customHeight="false" outlineLevel="0" collapsed="false">
      <c r="A201" s="27" t="s">
        <v>25</v>
      </c>
      <c r="B201" s="24" t="n">
        <v>2177122311</v>
      </c>
      <c r="C201" s="25" t="n">
        <v>1029171063</v>
      </c>
      <c r="D201" s="25" t="n">
        <v>305163947</v>
      </c>
      <c r="E201" s="25" t="n">
        <v>6418503</v>
      </c>
      <c r="F201" s="25" t="n">
        <v>236915573</v>
      </c>
      <c r="G201" s="25" t="n">
        <v>61829871</v>
      </c>
      <c r="H201" s="25" t="n">
        <v>454037617</v>
      </c>
      <c r="I201" s="25" t="n">
        <v>303433635</v>
      </c>
      <c r="J201" s="25" t="n">
        <v>150603982</v>
      </c>
      <c r="K201" s="26" t="n">
        <v>388749684</v>
      </c>
    </row>
    <row r="202" customFormat="false" ht="12" hidden="false" customHeight="false" outlineLevel="0" collapsed="false">
      <c r="A202" s="27" t="s">
        <v>26</v>
      </c>
      <c r="B202" s="24" t="n">
        <v>2048141943</v>
      </c>
      <c r="C202" s="25" t="n">
        <v>950088900</v>
      </c>
      <c r="D202" s="25" t="n">
        <v>300512896</v>
      </c>
      <c r="E202" s="25" t="n">
        <v>5939490</v>
      </c>
      <c r="F202" s="25" t="n">
        <v>233831135</v>
      </c>
      <c r="G202" s="25" t="n">
        <v>60742271</v>
      </c>
      <c r="H202" s="25" t="n">
        <v>427550759</v>
      </c>
      <c r="I202" s="25" t="n">
        <v>285092386</v>
      </c>
      <c r="J202" s="25" t="n">
        <v>142458373</v>
      </c>
      <c r="K202" s="26" t="n">
        <v>369989388</v>
      </c>
    </row>
    <row r="203" customFormat="false" ht="12" hidden="false" customHeight="false" outlineLevel="0" collapsed="false">
      <c r="A203" s="27" t="s">
        <v>27</v>
      </c>
      <c r="B203" s="24" t="n">
        <v>5016189001</v>
      </c>
      <c r="C203" s="25" t="n">
        <v>2277192329</v>
      </c>
      <c r="D203" s="25" t="n">
        <v>462686950</v>
      </c>
      <c r="E203" s="25" t="n">
        <v>4579511</v>
      </c>
      <c r="F203" s="25" t="n">
        <v>354049401</v>
      </c>
      <c r="G203" s="25" t="n">
        <v>104058038</v>
      </c>
      <c r="H203" s="25" t="n">
        <v>1227336201</v>
      </c>
      <c r="I203" s="25" t="n">
        <v>509421836</v>
      </c>
      <c r="J203" s="25" t="n">
        <v>717914365</v>
      </c>
      <c r="K203" s="26" t="n">
        <v>1048973521</v>
      </c>
    </row>
    <row r="204" customFormat="false" ht="12" hidden="false" customHeight="false" outlineLevel="0" collapsed="false">
      <c r="A204" s="27" t="s">
        <v>28</v>
      </c>
      <c r="B204" s="24" t="n">
        <v>55943009</v>
      </c>
      <c r="C204" s="25" t="n">
        <v>35186463</v>
      </c>
      <c r="D204" s="25" t="n">
        <v>602685</v>
      </c>
      <c r="E204" s="25" t="n">
        <v>108754</v>
      </c>
      <c r="F204" s="25" t="n">
        <v>255804</v>
      </c>
      <c r="G204" s="25" t="n">
        <v>238127</v>
      </c>
      <c r="H204" s="25" t="n">
        <v>14458986</v>
      </c>
      <c r="I204" s="25" t="n">
        <v>10858413</v>
      </c>
      <c r="J204" s="25" t="n">
        <v>3600573</v>
      </c>
      <c r="K204" s="26" t="n">
        <v>5694875</v>
      </c>
    </row>
    <row r="205" customFormat="false" ht="12" hidden="false" customHeight="false" outlineLevel="0" collapsed="false">
      <c r="A205" s="27" t="s">
        <v>29</v>
      </c>
      <c r="B205" s="24" t="n">
        <v>2379545420</v>
      </c>
      <c r="C205" s="25" t="n">
        <v>1050281287</v>
      </c>
      <c r="D205" s="25" t="n">
        <v>349823450</v>
      </c>
      <c r="E205" s="25" t="n">
        <v>7418359</v>
      </c>
      <c r="F205" s="25" t="n">
        <v>271098991</v>
      </c>
      <c r="G205" s="25" t="n">
        <v>71306100</v>
      </c>
      <c r="H205" s="25" t="n">
        <v>496628154</v>
      </c>
      <c r="I205" s="25" t="n">
        <v>324484828</v>
      </c>
      <c r="J205" s="25" t="n">
        <v>172143326</v>
      </c>
      <c r="K205" s="26" t="n">
        <v>482812529</v>
      </c>
    </row>
    <row r="206" customFormat="false" ht="12" hidden="false" customHeight="false" outlineLevel="0" collapsed="false">
      <c r="A206" s="27" t="s">
        <v>30</v>
      </c>
      <c r="B206" s="24" t="n">
        <v>488779778</v>
      </c>
      <c r="C206" s="25" t="n">
        <v>39553223</v>
      </c>
      <c r="D206" s="25" t="n">
        <v>113394576</v>
      </c>
      <c r="E206" s="25" t="n">
        <v>2695574</v>
      </c>
      <c r="F206" s="25" t="n">
        <v>86710297</v>
      </c>
      <c r="G206" s="25" t="n">
        <v>23988705</v>
      </c>
      <c r="H206" s="25" t="n">
        <v>93684705</v>
      </c>
      <c r="I206" s="25" t="n">
        <v>43220554</v>
      </c>
      <c r="J206" s="25" t="n">
        <v>50464151</v>
      </c>
      <c r="K206" s="26" t="n">
        <v>242147274</v>
      </c>
    </row>
    <row r="207" customFormat="false" ht="12" hidden="false" customHeight="false" outlineLevel="0" collapsed="false">
      <c r="A207" s="27" t="s">
        <v>31</v>
      </c>
      <c r="B207" s="24" t="n">
        <v>1890765642</v>
      </c>
      <c r="C207" s="25" t="n">
        <v>1010728064</v>
      </c>
      <c r="D207" s="25" t="n">
        <v>236428874</v>
      </c>
      <c r="E207" s="25" t="n">
        <v>4722785</v>
      </c>
      <c r="F207" s="25" t="n">
        <v>184388694</v>
      </c>
      <c r="G207" s="25" t="n">
        <v>47317395</v>
      </c>
      <c r="H207" s="25" t="n">
        <v>402943449</v>
      </c>
      <c r="I207" s="25" t="n">
        <v>281264274</v>
      </c>
      <c r="J207" s="25" t="n">
        <v>121679175</v>
      </c>
      <c r="K207" s="26" t="n">
        <v>240665255</v>
      </c>
    </row>
    <row r="208" customFormat="false" ht="12" hidden="false" customHeight="false" outlineLevel="0" collapsed="false">
      <c r="A208" s="27" t="s">
        <v>32</v>
      </c>
      <c r="B208" s="24" t="n">
        <v>1774028553</v>
      </c>
      <c r="C208" s="25" t="n">
        <v>958549711</v>
      </c>
      <c r="D208" s="25" t="n">
        <v>219032155</v>
      </c>
      <c r="E208" s="25" t="n">
        <v>4414789</v>
      </c>
      <c r="F208" s="25" t="n">
        <v>171013769</v>
      </c>
      <c r="G208" s="25" t="n">
        <v>43603597</v>
      </c>
      <c r="H208" s="25" t="n">
        <v>378944776</v>
      </c>
      <c r="I208" s="25" t="n">
        <v>268744679</v>
      </c>
      <c r="J208" s="25" t="n">
        <v>110200097</v>
      </c>
      <c r="K208" s="26" t="n">
        <v>217501911</v>
      </c>
    </row>
    <row r="209" customFormat="false" ht="12" hidden="false" customHeight="false" outlineLevel="0" collapsed="false">
      <c r="A209" s="27" t="s">
        <v>33</v>
      </c>
      <c r="B209" s="24" t="n">
        <v>202423109</v>
      </c>
      <c r="C209" s="25" t="n">
        <v>21110224</v>
      </c>
      <c r="D209" s="25" t="n">
        <v>44659503</v>
      </c>
      <c r="E209" s="25" t="n">
        <v>999856</v>
      </c>
      <c r="F209" s="25" t="n">
        <v>34183418</v>
      </c>
      <c r="G209" s="25" t="n">
        <v>9476229</v>
      </c>
      <c r="H209" s="25" t="n">
        <v>42590537</v>
      </c>
      <c r="I209" s="25" t="n">
        <v>21051193</v>
      </c>
      <c r="J209" s="25" t="n">
        <v>21539344</v>
      </c>
      <c r="K209" s="26" t="n">
        <v>94062845</v>
      </c>
    </row>
    <row r="210" customFormat="false" ht="12" hidden="false" customHeight="false" outlineLevel="0" collapsed="false">
      <c r="A210" s="27" t="s">
        <v>34</v>
      </c>
      <c r="B210" s="24" t="n">
        <v>39186515</v>
      </c>
      <c r="C210" s="25" t="n">
        <v>3439708</v>
      </c>
      <c r="D210" s="25" t="n">
        <v>10299463</v>
      </c>
      <c r="E210" s="25" t="n">
        <v>267799</v>
      </c>
      <c r="F210" s="25" t="n">
        <v>7671931</v>
      </c>
      <c r="G210" s="25" t="n">
        <v>2359733</v>
      </c>
      <c r="H210" s="25" t="n">
        <v>6371771</v>
      </c>
      <c r="I210" s="25" t="n">
        <v>2694472</v>
      </c>
      <c r="J210" s="25" t="n">
        <v>3677299</v>
      </c>
      <c r="K210" s="26" t="n">
        <v>19075573</v>
      </c>
    </row>
    <row r="211" customFormat="false" ht="12" hidden="false" customHeight="false" outlineLevel="0" collapsed="false">
      <c r="A211" s="27" t="s">
        <v>35</v>
      </c>
      <c r="B211" s="24" t="n">
        <v>162603327</v>
      </c>
      <c r="C211" s="25" t="n">
        <v>17409840</v>
      </c>
      <c r="D211" s="25" t="n">
        <v>34187113</v>
      </c>
      <c r="E211" s="25" t="n">
        <v>732057</v>
      </c>
      <c r="F211" s="25" t="n">
        <v>26370419</v>
      </c>
      <c r="G211" s="25" t="n">
        <v>7084637</v>
      </c>
      <c r="H211" s="25" t="n">
        <v>36110889</v>
      </c>
      <c r="I211" s="25" t="n">
        <v>18255545</v>
      </c>
      <c r="J211" s="25" t="n">
        <v>17855344</v>
      </c>
      <c r="K211" s="26" t="n">
        <v>74895485</v>
      </c>
    </row>
    <row r="212" customFormat="false" ht="12" hidden="false" customHeight="false" outlineLevel="0" collapsed="false">
      <c r="A212" s="27" t="s">
        <v>36</v>
      </c>
      <c r="B212" s="24" t="n">
        <v>156733580</v>
      </c>
      <c r="C212" s="25" t="n">
        <v>17327018</v>
      </c>
      <c r="D212" s="25" t="n">
        <v>32024903</v>
      </c>
      <c r="E212" s="25" t="n">
        <v>675057</v>
      </c>
      <c r="F212" s="25" t="n">
        <v>24630801</v>
      </c>
      <c r="G212" s="25" t="n">
        <v>6719045</v>
      </c>
      <c r="H212" s="25" t="n">
        <v>35087086</v>
      </c>
      <c r="I212" s="25" t="n">
        <v>17930934</v>
      </c>
      <c r="J212" s="25" t="n">
        <v>17156152</v>
      </c>
      <c r="K212" s="26" t="n">
        <v>72294573</v>
      </c>
    </row>
    <row r="213" customFormat="false" ht="12" hidden="false" customHeight="false" outlineLevel="0" collapsed="false">
      <c r="A213" s="27" t="s">
        <v>37</v>
      </c>
      <c r="B213" s="24" t="n">
        <v>0</v>
      </c>
      <c r="C213" s="25" t="n">
        <v>0</v>
      </c>
      <c r="D213" s="25" t="n">
        <v>0</v>
      </c>
      <c r="E213" s="25" t="n">
        <v>0</v>
      </c>
      <c r="F213" s="25" t="n">
        <v>0</v>
      </c>
      <c r="G213" s="25" t="n">
        <v>0</v>
      </c>
      <c r="H213" s="25" t="n">
        <v>0</v>
      </c>
      <c r="I213" s="25" t="n">
        <v>0</v>
      </c>
      <c r="J213" s="25" t="n">
        <v>0</v>
      </c>
      <c r="K213" s="26" t="n">
        <v>0</v>
      </c>
    </row>
    <row r="214" customFormat="false" ht="12" hidden="false" customHeight="false" outlineLevel="0" collapsed="false">
      <c r="A214" s="27" t="s">
        <v>38</v>
      </c>
      <c r="B214" s="24" t="n">
        <v>1193342</v>
      </c>
      <c r="C214" s="25" t="n">
        <v>22500</v>
      </c>
      <c r="D214" s="25" t="n">
        <v>279277</v>
      </c>
      <c r="E214" s="25" t="n">
        <v>0</v>
      </c>
      <c r="F214" s="25" t="n">
        <v>248191</v>
      </c>
      <c r="G214" s="25" t="n">
        <v>31086</v>
      </c>
      <c r="H214" s="25" t="n">
        <v>296620</v>
      </c>
      <c r="I214" s="25" t="n">
        <v>78900</v>
      </c>
      <c r="J214" s="25" t="n">
        <v>217720</v>
      </c>
      <c r="K214" s="26" t="n">
        <v>594945</v>
      </c>
    </row>
    <row r="215" customFormat="false" ht="12" hidden="false" customHeight="false" outlineLevel="0" collapsed="false">
      <c r="A215" s="27" t="s">
        <v>39</v>
      </c>
      <c r="B215" s="24" t="n">
        <v>4676405</v>
      </c>
      <c r="C215" s="25" t="n">
        <v>60322</v>
      </c>
      <c r="D215" s="25" t="n">
        <v>1882933</v>
      </c>
      <c r="E215" s="25" t="n">
        <v>57000</v>
      </c>
      <c r="F215" s="25" t="n">
        <v>1491427</v>
      </c>
      <c r="G215" s="25" t="n">
        <v>334506</v>
      </c>
      <c r="H215" s="25" t="n">
        <v>727183</v>
      </c>
      <c r="I215" s="25" t="n">
        <v>245711</v>
      </c>
      <c r="J215" s="25" t="n">
        <v>481472</v>
      </c>
      <c r="K215" s="26" t="n">
        <v>2005967</v>
      </c>
    </row>
    <row r="216" customFormat="false" ht="12" hidden="false" customHeight="false" outlineLevel="0" collapsed="false">
      <c r="A216" s="29" t="s">
        <v>40</v>
      </c>
      <c r="B216" s="24" t="n">
        <v>633267</v>
      </c>
      <c r="C216" s="25" t="n">
        <v>260676</v>
      </c>
      <c r="D216" s="25" t="n">
        <v>172927</v>
      </c>
      <c r="E216" s="25" t="n">
        <v>0</v>
      </c>
      <c r="F216" s="25" t="n">
        <v>141068</v>
      </c>
      <c r="G216" s="25" t="n">
        <v>31859</v>
      </c>
      <c r="H216" s="25" t="n">
        <v>107877</v>
      </c>
      <c r="I216" s="25" t="n">
        <v>101176</v>
      </c>
      <c r="J216" s="25" t="n">
        <v>6701</v>
      </c>
      <c r="K216" s="26" t="n">
        <v>91787</v>
      </c>
    </row>
    <row r="217" customFormat="false" ht="12" hidden="false" customHeight="false" outlineLevel="0" collapsed="false">
      <c r="A217" s="23" t="s">
        <v>47</v>
      </c>
      <c r="B217" s="20"/>
      <c r="C217" s="21"/>
      <c r="D217" s="21"/>
      <c r="E217" s="21"/>
      <c r="F217" s="21"/>
      <c r="G217" s="21"/>
      <c r="H217" s="21"/>
      <c r="I217" s="21"/>
      <c r="J217" s="21"/>
      <c r="K217" s="22"/>
    </row>
    <row r="218" customFormat="false" ht="12" hidden="false" customHeight="false" outlineLevel="0" collapsed="false">
      <c r="A218" s="23" t="s">
        <v>14</v>
      </c>
      <c r="B218" s="24" t="n">
        <v>308162</v>
      </c>
      <c r="C218" s="25" t="n">
        <v>170608</v>
      </c>
      <c r="D218" s="25" t="n">
        <v>12579</v>
      </c>
      <c r="E218" s="25" t="n">
        <v>245</v>
      </c>
      <c r="F218" s="25" t="n">
        <v>9306</v>
      </c>
      <c r="G218" s="25" t="n">
        <v>3028</v>
      </c>
      <c r="H218" s="25" t="n">
        <v>80090</v>
      </c>
      <c r="I218" s="25" t="n">
        <v>35876</v>
      </c>
      <c r="J218" s="25" t="n">
        <v>44214</v>
      </c>
      <c r="K218" s="26" t="n">
        <v>44885</v>
      </c>
    </row>
    <row r="219" customFormat="false" ht="12" hidden="false" customHeight="false" outlineLevel="0" collapsed="false">
      <c r="A219" s="27" t="s">
        <v>15</v>
      </c>
      <c r="B219" s="24" t="n">
        <v>29705811072</v>
      </c>
      <c r="C219" s="25" t="n">
        <v>14034424673</v>
      </c>
      <c r="D219" s="25" t="n">
        <v>2553527939</v>
      </c>
      <c r="E219" s="25" t="n">
        <v>48494810</v>
      </c>
      <c r="F219" s="25" t="n">
        <v>1912716759</v>
      </c>
      <c r="G219" s="25" t="n">
        <v>592316370</v>
      </c>
      <c r="H219" s="25" t="n">
        <v>8053701648</v>
      </c>
      <c r="I219" s="25" t="n">
        <v>3789845422</v>
      </c>
      <c r="J219" s="25" t="n">
        <v>4263856226</v>
      </c>
      <c r="K219" s="26" t="n">
        <v>5064156812</v>
      </c>
    </row>
    <row r="220" customFormat="false" ht="12" hidden="false" customHeight="false" outlineLevel="0" collapsed="false">
      <c r="A220" s="27" t="s">
        <v>16</v>
      </c>
      <c r="B220" s="24" t="n">
        <v>23355031237</v>
      </c>
      <c r="C220" s="25" t="n">
        <v>10980720081</v>
      </c>
      <c r="D220" s="25" t="n">
        <v>1961301893</v>
      </c>
      <c r="E220" s="25" t="n">
        <v>37057870</v>
      </c>
      <c r="F220" s="25" t="n">
        <v>1467847069</v>
      </c>
      <c r="G220" s="25" t="n">
        <v>456396954</v>
      </c>
      <c r="H220" s="25" t="n">
        <v>6385554166</v>
      </c>
      <c r="I220" s="25" t="n">
        <v>3073295363</v>
      </c>
      <c r="J220" s="25" t="n">
        <v>3312258803</v>
      </c>
      <c r="K220" s="26" t="n">
        <v>4027455097</v>
      </c>
    </row>
    <row r="221" customFormat="false" ht="12" hidden="false" customHeight="false" outlineLevel="0" collapsed="false">
      <c r="A221" s="27" t="s">
        <v>17</v>
      </c>
      <c r="B221" s="24" t="n">
        <v>252337565</v>
      </c>
      <c r="C221" s="25" t="n">
        <v>230397432</v>
      </c>
      <c r="D221" s="25" t="n">
        <v>5600</v>
      </c>
      <c r="E221" s="25" t="n">
        <v>0</v>
      </c>
      <c r="F221" s="25" t="n">
        <v>5600</v>
      </c>
      <c r="G221" s="25" t="n">
        <v>0</v>
      </c>
      <c r="H221" s="25" t="n">
        <v>10390881</v>
      </c>
      <c r="I221" s="25" t="n">
        <v>3443024</v>
      </c>
      <c r="J221" s="25" t="n">
        <v>6947857</v>
      </c>
      <c r="K221" s="26" t="n">
        <v>11543652</v>
      </c>
    </row>
    <row r="222" customFormat="false" ht="12" hidden="false" customHeight="false" outlineLevel="0" collapsed="false">
      <c r="A222" s="27" t="s">
        <v>18</v>
      </c>
      <c r="B222" s="24" t="n">
        <v>5521416767</v>
      </c>
      <c r="C222" s="25" t="n">
        <v>2809534850</v>
      </c>
      <c r="D222" s="25" t="n">
        <v>353537173</v>
      </c>
      <c r="E222" s="25" t="n">
        <v>6845900</v>
      </c>
      <c r="F222" s="25" t="n">
        <v>261656830</v>
      </c>
      <c r="G222" s="25" t="n">
        <v>85034443</v>
      </c>
      <c r="H222" s="25" t="n">
        <v>1484228496</v>
      </c>
      <c r="I222" s="25" t="n">
        <v>640933144</v>
      </c>
      <c r="J222" s="25" t="n">
        <v>843295352</v>
      </c>
      <c r="K222" s="26" t="n">
        <v>874116248</v>
      </c>
    </row>
    <row r="223" s="28" customFormat="true" ht="12" hidden="false" customHeight="false" outlineLevel="0" collapsed="false">
      <c r="A223" s="27" t="s">
        <v>19</v>
      </c>
      <c r="B223" s="24" t="n">
        <v>217123720</v>
      </c>
      <c r="C223" s="25" t="n">
        <v>2978361</v>
      </c>
      <c r="D223" s="25" t="n">
        <v>137402765</v>
      </c>
      <c r="E223" s="25" t="n">
        <v>2674732</v>
      </c>
      <c r="F223" s="25" t="n">
        <v>105116890</v>
      </c>
      <c r="G223" s="25" t="n">
        <v>29611143</v>
      </c>
      <c r="H223" s="25" t="n">
        <v>26266096</v>
      </c>
      <c r="I223" s="25" t="n">
        <v>7238757</v>
      </c>
      <c r="J223" s="25" t="n">
        <v>19027339</v>
      </c>
      <c r="K223" s="26" t="n">
        <v>50476498</v>
      </c>
    </row>
    <row r="224" customFormat="false" ht="12" hidden="false" customHeight="false" outlineLevel="0" collapsed="false">
      <c r="A224" s="27" t="s">
        <v>20</v>
      </c>
      <c r="B224" s="24" t="n">
        <v>5120150</v>
      </c>
      <c r="C224" s="25" t="n">
        <v>0</v>
      </c>
      <c r="D224" s="25" t="n">
        <v>3158122</v>
      </c>
      <c r="E224" s="25" t="n">
        <v>0</v>
      </c>
      <c r="F224" s="25" t="n">
        <v>1469072</v>
      </c>
      <c r="G224" s="25" t="n">
        <v>1689050</v>
      </c>
      <c r="H224" s="25" t="n">
        <v>220060</v>
      </c>
      <c r="I224" s="25" t="n">
        <v>0</v>
      </c>
      <c r="J224" s="25" t="n">
        <v>220060</v>
      </c>
      <c r="K224" s="26" t="n">
        <v>1741968</v>
      </c>
    </row>
    <row r="225" customFormat="false" ht="12" hidden="false" customHeight="false" outlineLevel="0" collapsed="false">
      <c r="A225" s="27" t="s">
        <v>21</v>
      </c>
      <c r="B225" s="24" t="n">
        <v>101112943</v>
      </c>
      <c r="C225" s="25" t="n">
        <v>2796365</v>
      </c>
      <c r="D225" s="25" t="n">
        <v>52738815</v>
      </c>
      <c r="E225" s="25" t="n">
        <v>1268779</v>
      </c>
      <c r="F225" s="25" t="n">
        <v>41890000</v>
      </c>
      <c r="G225" s="25" t="n">
        <v>9580036</v>
      </c>
      <c r="H225" s="25" t="n">
        <v>16761174</v>
      </c>
      <c r="I225" s="25" t="n">
        <v>5052478</v>
      </c>
      <c r="J225" s="25" t="n">
        <v>11708696</v>
      </c>
      <c r="K225" s="26" t="n">
        <v>28816589</v>
      </c>
    </row>
    <row r="226" customFormat="false" ht="12" hidden="false" customHeight="false" outlineLevel="0" collapsed="false">
      <c r="A226" s="27" t="s">
        <v>22</v>
      </c>
      <c r="B226" s="24" t="n">
        <v>89098459</v>
      </c>
      <c r="C226" s="25" t="n">
        <v>2354138</v>
      </c>
      <c r="D226" s="25" t="n">
        <v>47032296</v>
      </c>
      <c r="E226" s="25" t="n">
        <v>1052971</v>
      </c>
      <c r="F226" s="25" t="n">
        <v>37468716</v>
      </c>
      <c r="G226" s="25" t="n">
        <v>8510609</v>
      </c>
      <c r="H226" s="25" t="n">
        <v>14693901</v>
      </c>
      <c r="I226" s="25" t="n">
        <v>4637428</v>
      </c>
      <c r="J226" s="25" t="n">
        <v>10056473</v>
      </c>
      <c r="K226" s="26" t="n">
        <v>25018124</v>
      </c>
    </row>
    <row r="227" customFormat="false" ht="12" hidden="false" customHeight="false" outlineLevel="0" collapsed="false">
      <c r="A227" s="27" t="s">
        <v>23</v>
      </c>
      <c r="B227" s="24" t="n">
        <v>485751835</v>
      </c>
      <c r="C227" s="25" t="n">
        <v>228495720</v>
      </c>
      <c r="D227" s="25" t="n">
        <v>45003321</v>
      </c>
      <c r="E227" s="25" t="n">
        <v>647529</v>
      </c>
      <c r="F227" s="25" t="n">
        <v>34481248</v>
      </c>
      <c r="G227" s="25" t="n">
        <v>9874544</v>
      </c>
      <c r="H227" s="25" t="n">
        <v>136797177</v>
      </c>
      <c r="I227" s="25" t="n">
        <v>61836801</v>
      </c>
      <c r="J227" s="25" t="n">
        <v>74960376</v>
      </c>
      <c r="K227" s="26" t="n">
        <v>75455617</v>
      </c>
    </row>
    <row r="228" customFormat="false" ht="12" hidden="false" customHeight="false" outlineLevel="0" collapsed="false">
      <c r="A228" s="27" t="s">
        <v>24</v>
      </c>
      <c r="B228" s="24" t="n">
        <v>20254420</v>
      </c>
      <c r="C228" s="25" t="n">
        <v>9899296</v>
      </c>
      <c r="D228" s="25" t="n">
        <v>385850</v>
      </c>
      <c r="E228" s="25" t="n">
        <v>0</v>
      </c>
      <c r="F228" s="25" t="n">
        <v>255650</v>
      </c>
      <c r="G228" s="25" t="n">
        <v>130200</v>
      </c>
      <c r="H228" s="25" t="n">
        <v>3874479</v>
      </c>
      <c r="I228" s="25" t="n">
        <v>1488879</v>
      </c>
      <c r="J228" s="25" t="n">
        <v>2385600</v>
      </c>
      <c r="K228" s="26" t="n">
        <v>6094795</v>
      </c>
    </row>
    <row r="229" customFormat="false" ht="12" hidden="false" customHeight="false" outlineLevel="0" collapsed="false">
      <c r="A229" s="27" t="s">
        <v>25</v>
      </c>
      <c r="B229" s="24" t="n">
        <v>9747013666</v>
      </c>
      <c r="C229" s="25" t="n">
        <v>4878174903</v>
      </c>
      <c r="D229" s="25" t="n">
        <v>1076485727</v>
      </c>
      <c r="E229" s="25" t="n">
        <v>25097937</v>
      </c>
      <c r="F229" s="25" t="n">
        <v>815345595</v>
      </c>
      <c r="G229" s="25" t="n">
        <v>236042195</v>
      </c>
      <c r="H229" s="25" t="n">
        <v>2300324523</v>
      </c>
      <c r="I229" s="25" t="n">
        <v>1460863930</v>
      </c>
      <c r="J229" s="25" t="n">
        <v>839460593</v>
      </c>
      <c r="K229" s="26" t="n">
        <v>1492028513</v>
      </c>
    </row>
    <row r="230" customFormat="false" ht="12" hidden="false" customHeight="false" outlineLevel="0" collapsed="false">
      <c r="A230" s="27" t="s">
        <v>26</v>
      </c>
      <c r="B230" s="24" t="n">
        <v>9146090793</v>
      </c>
      <c r="C230" s="25" t="n">
        <v>4490584821</v>
      </c>
      <c r="D230" s="25" t="n">
        <v>1056553895</v>
      </c>
      <c r="E230" s="25" t="n">
        <v>24084036</v>
      </c>
      <c r="F230" s="25" t="n">
        <v>800950301</v>
      </c>
      <c r="G230" s="25" t="n">
        <v>231519558</v>
      </c>
      <c r="H230" s="25" t="n">
        <v>2174519653</v>
      </c>
      <c r="I230" s="25" t="n">
        <v>1377384237</v>
      </c>
      <c r="J230" s="25" t="n">
        <v>797135416</v>
      </c>
      <c r="K230" s="26" t="n">
        <v>1424432424</v>
      </c>
    </row>
    <row r="231" customFormat="false" ht="12" hidden="false" customHeight="false" outlineLevel="0" collapsed="false">
      <c r="A231" s="27" t="s">
        <v>27</v>
      </c>
      <c r="B231" s="24" t="n">
        <v>20268450432</v>
      </c>
      <c r="C231" s="25" t="n">
        <v>9372578844</v>
      </c>
      <c r="D231" s="25" t="n">
        <v>1479815555</v>
      </c>
      <c r="E231" s="25" t="n">
        <v>23463865</v>
      </c>
      <c r="F231" s="25" t="n">
        <v>1099278727</v>
      </c>
      <c r="G231" s="25" t="n">
        <v>357072963</v>
      </c>
      <c r="H231" s="25" t="n">
        <v>5821900636</v>
      </c>
      <c r="I231" s="25" t="n">
        <v>2378739338</v>
      </c>
      <c r="J231" s="25" t="n">
        <v>3443161298</v>
      </c>
      <c r="K231" s="26" t="n">
        <v>3594155397</v>
      </c>
    </row>
    <row r="232" customFormat="false" ht="12" hidden="false" customHeight="false" outlineLevel="0" collapsed="false">
      <c r="A232" s="27" t="s">
        <v>28</v>
      </c>
      <c r="B232" s="24" t="n">
        <v>307384904</v>
      </c>
      <c r="C232" s="25" t="n">
        <v>214700853</v>
      </c>
      <c r="D232" s="25" t="n">
        <v>2759990</v>
      </c>
      <c r="E232" s="25" t="n">
        <v>66992</v>
      </c>
      <c r="F232" s="25" t="n">
        <v>1894210</v>
      </c>
      <c r="G232" s="25" t="n">
        <v>798788</v>
      </c>
      <c r="H232" s="25" t="n">
        <v>67963070</v>
      </c>
      <c r="I232" s="25" t="n">
        <v>49533597</v>
      </c>
      <c r="J232" s="25" t="n">
        <v>18429473</v>
      </c>
      <c r="K232" s="26" t="n">
        <v>21960991</v>
      </c>
    </row>
    <row r="233" customFormat="false" ht="12" hidden="false" customHeight="false" outlineLevel="0" collapsed="false">
      <c r="A233" s="27" t="s">
        <v>29</v>
      </c>
      <c r="B233" s="24" t="n">
        <v>10593395687</v>
      </c>
      <c r="C233" s="25" t="n">
        <v>4983852302</v>
      </c>
      <c r="D233" s="25" t="n">
        <v>1232268299</v>
      </c>
      <c r="E233" s="25" t="n">
        <v>28609434</v>
      </c>
      <c r="F233" s="25" t="n">
        <v>933957261</v>
      </c>
      <c r="G233" s="25" t="n">
        <v>269701604</v>
      </c>
      <c r="H233" s="25" t="n">
        <v>2539356647</v>
      </c>
      <c r="I233" s="25" t="n">
        <v>1569706206</v>
      </c>
      <c r="J233" s="25" t="n">
        <v>969650441</v>
      </c>
      <c r="K233" s="26" t="n">
        <v>1837918439</v>
      </c>
    </row>
    <row r="234" customFormat="false" ht="12" hidden="false" customHeight="false" outlineLevel="0" collapsed="false">
      <c r="A234" s="27" t="s">
        <v>30</v>
      </c>
      <c r="B234" s="24" t="n">
        <v>1919632170</v>
      </c>
      <c r="C234" s="25" t="n">
        <v>164365474</v>
      </c>
      <c r="D234" s="25" t="n">
        <v>394793651</v>
      </c>
      <c r="E234" s="25" t="n">
        <v>8573892</v>
      </c>
      <c r="F234" s="25" t="n">
        <v>299647260</v>
      </c>
      <c r="G234" s="25" t="n">
        <v>86572499</v>
      </c>
      <c r="H234" s="25" t="n">
        <v>496717004</v>
      </c>
      <c r="I234" s="25" t="n">
        <v>201817432</v>
      </c>
      <c r="J234" s="25" t="n">
        <v>294899572</v>
      </c>
      <c r="K234" s="26" t="n">
        <v>863756041</v>
      </c>
    </row>
    <row r="235" customFormat="false" ht="12" hidden="false" customHeight="false" outlineLevel="0" collapsed="false">
      <c r="A235" s="27" t="s">
        <v>31</v>
      </c>
      <c r="B235" s="24" t="n">
        <v>8673763517</v>
      </c>
      <c r="C235" s="25" t="n">
        <v>4819486828</v>
      </c>
      <c r="D235" s="25" t="n">
        <v>837474648</v>
      </c>
      <c r="E235" s="25" t="n">
        <v>20035542</v>
      </c>
      <c r="F235" s="25" t="n">
        <v>634310001</v>
      </c>
      <c r="G235" s="25" t="n">
        <v>183129105</v>
      </c>
      <c r="H235" s="25" t="n">
        <v>2042639643</v>
      </c>
      <c r="I235" s="25" t="n">
        <v>1367888774</v>
      </c>
      <c r="J235" s="25" t="n">
        <v>674750869</v>
      </c>
      <c r="K235" s="26" t="n">
        <v>974162398</v>
      </c>
    </row>
    <row r="236" customFormat="false" ht="12" hidden="false" customHeight="false" outlineLevel="0" collapsed="false">
      <c r="A236" s="27" t="s">
        <v>32</v>
      </c>
      <c r="B236" s="24" t="n">
        <v>8050470793</v>
      </c>
      <c r="C236" s="25" t="n">
        <v>4528268550</v>
      </c>
      <c r="D236" s="25" t="n">
        <v>761077500</v>
      </c>
      <c r="E236" s="25" t="n">
        <v>18814031</v>
      </c>
      <c r="F236" s="25" t="n">
        <v>579192371</v>
      </c>
      <c r="G236" s="25" t="n">
        <v>163071098</v>
      </c>
      <c r="H236" s="25" t="n">
        <v>1898620295</v>
      </c>
      <c r="I236" s="25" t="n">
        <v>1292451550</v>
      </c>
      <c r="J236" s="25" t="n">
        <v>606168745</v>
      </c>
      <c r="K236" s="26" t="n">
        <v>862504448</v>
      </c>
    </row>
    <row r="237" customFormat="false" ht="12" hidden="false" customHeight="false" outlineLevel="0" collapsed="false">
      <c r="A237" s="27" t="s">
        <v>33</v>
      </c>
      <c r="B237" s="24" t="n">
        <v>847795335</v>
      </c>
      <c r="C237" s="25" t="n">
        <v>105677399</v>
      </c>
      <c r="D237" s="25" t="n">
        <v>155782572</v>
      </c>
      <c r="E237" s="25" t="n">
        <v>3511497</v>
      </c>
      <c r="F237" s="25" t="n">
        <v>118611666</v>
      </c>
      <c r="G237" s="25" t="n">
        <v>33659409</v>
      </c>
      <c r="H237" s="25" t="n">
        <v>239032124</v>
      </c>
      <c r="I237" s="25" t="n">
        <v>108842276</v>
      </c>
      <c r="J237" s="25" t="n">
        <v>130189848</v>
      </c>
      <c r="K237" s="26" t="n">
        <v>347303240</v>
      </c>
    </row>
    <row r="238" customFormat="false" ht="12" hidden="false" customHeight="false" outlineLevel="0" collapsed="false">
      <c r="A238" s="27" t="s">
        <v>34</v>
      </c>
      <c r="B238" s="24" t="n">
        <v>153980875</v>
      </c>
      <c r="C238" s="25" t="n">
        <v>23332491</v>
      </c>
      <c r="D238" s="25" t="n">
        <v>32803303</v>
      </c>
      <c r="E238" s="25" t="n">
        <v>551251</v>
      </c>
      <c r="F238" s="25" t="n">
        <v>25740489</v>
      </c>
      <c r="G238" s="25" t="n">
        <v>6511563</v>
      </c>
      <c r="H238" s="25" t="n">
        <v>33360630</v>
      </c>
      <c r="I238" s="25" t="n">
        <v>13163274</v>
      </c>
      <c r="J238" s="25" t="n">
        <v>20197356</v>
      </c>
      <c r="K238" s="26" t="n">
        <v>64484451</v>
      </c>
    </row>
    <row r="239" customFormat="false" ht="12" hidden="false" customHeight="false" outlineLevel="0" collapsed="false">
      <c r="A239" s="27" t="s">
        <v>35</v>
      </c>
      <c r="B239" s="24" t="n">
        <v>678976954</v>
      </c>
      <c r="C239" s="25" t="n">
        <v>77442982</v>
      </c>
      <c r="D239" s="25" t="n">
        <v>120482289</v>
      </c>
      <c r="E239" s="25" t="n">
        <v>2784878</v>
      </c>
      <c r="F239" s="25" t="n">
        <v>90888782</v>
      </c>
      <c r="G239" s="25" t="n">
        <v>26808629</v>
      </c>
      <c r="H239" s="25" t="n">
        <v>201749256</v>
      </c>
      <c r="I239" s="25" t="n">
        <v>93487591</v>
      </c>
      <c r="J239" s="25" t="n">
        <v>108261665</v>
      </c>
      <c r="K239" s="26" t="n">
        <v>279302427</v>
      </c>
    </row>
    <row r="240" customFormat="false" ht="12" hidden="false" customHeight="false" outlineLevel="0" collapsed="false">
      <c r="A240" s="27" t="s">
        <v>36</v>
      </c>
      <c r="B240" s="24" t="n">
        <v>657784588</v>
      </c>
      <c r="C240" s="25" t="n">
        <v>77113643</v>
      </c>
      <c r="D240" s="25" t="n">
        <v>113572267</v>
      </c>
      <c r="E240" s="25" t="n">
        <v>2606410</v>
      </c>
      <c r="F240" s="25" t="n">
        <v>85554860</v>
      </c>
      <c r="G240" s="25" t="n">
        <v>25410997</v>
      </c>
      <c r="H240" s="25" t="n">
        <v>196510028</v>
      </c>
      <c r="I240" s="25" t="n">
        <v>91752686</v>
      </c>
      <c r="J240" s="25" t="n">
        <v>104757342</v>
      </c>
      <c r="K240" s="26" t="n">
        <v>270588650</v>
      </c>
    </row>
    <row r="241" customFormat="false" ht="12" hidden="false" customHeight="false" outlineLevel="0" collapsed="false">
      <c r="A241" s="27" t="s">
        <v>37</v>
      </c>
      <c r="B241" s="24" t="n">
        <v>0</v>
      </c>
      <c r="C241" s="25" t="n">
        <v>0</v>
      </c>
      <c r="D241" s="25" t="n">
        <v>0</v>
      </c>
      <c r="E241" s="25" t="n">
        <v>0</v>
      </c>
      <c r="F241" s="25" t="n">
        <v>0</v>
      </c>
      <c r="G241" s="25" t="n">
        <v>0</v>
      </c>
      <c r="H241" s="25" t="n">
        <v>0</v>
      </c>
      <c r="I241" s="25" t="n">
        <v>0</v>
      </c>
      <c r="J241" s="25" t="n">
        <v>0</v>
      </c>
      <c r="K241" s="26" t="n">
        <v>0</v>
      </c>
    </row>
    <row r="242" customFormat="false" ht="12" hidden="false" customHeight="false" outlineLevel="0" collapsed="false">
      <c r="A242" s="27" t="s">
        <v>38</v>
      </c>
      <c r="B242" s="24" t="n">
        <v>2280311</v>
      </c>
      <c r="C242" s="25" t="n">
        <v>44000</v>
      </c>
      <c r="D242" s="25" t="n">
        <v>357124</v>
      </c>
      <c r="E242" s="25" t="n">
        <v>0</v>
      </c>
      <c r="F242" s="25" t="n">
        <v>292287</v>
      </c>
      <c r="G242" s="25" t="n">
        <v>64837</v>
      </c>
      <c r="H242" s="25" t="n">
        <v>704214</v>
      </c>
      <c r="I242" s="25" t="n">
        <v>285500</v>
      </c>
      <c r="J242" s="25" t="n">
        <v>418714</v>
      </c>
      <c r="K242" s="26" t="n">
        <v>1174973</v>
      </c>
    </row>
    <row r="243" customFormat="false" ht="12" hidden="false" customHeight="false" outlineLevel="0" collapsed="false">
      <c r="A243" s="27" t="s">
        <v>39</v>
      </c>
      <c r="B243" s="24" t="n">
        <v>18755322</v>
      </c>
      <c r="C243" s="25" t="n">
        <v>247665</v>
      </c>
      <c r="D243" s="25" t="n">
        <v>6551464</v>
      </c>
      <c r="E243" s="25" t="n">
        <v>178468</v>
      </c>
      <c r="F243" s="25" t="n">
        <v>5041635</v>
      </c>
      <c r="G243" s="25" t="n">
        <v>1331361</v>
      </c>
      <c r="H243" s="25" t="n">
        <v>4510014</v>
      </c>
      <c r="I243" s="25" t="n">
        <v>1449405</v>
      </c>
      <c r="J243" s="25" t="n">
        <v>3060609</v>
      </c>
      <c r="K243" s="26" t="n">
        <v>7446179</v>
      </c>
    </row>
    <row r="244" customFormat="false" ht="12" hidden="false" customHeight="false" outlineLevel="0" collapsed="false">
      <c r="A244" s="29" t="s">
        <v>40</v>
      </c>
      <c r="B244" s="30" t="n">
        <v>14837506</v>
      </c>
      <c r="C244" s="31" t="n">
        <v>4901926</v>
      </c>
      <c r="D244" s="31" t="n">
        <v>2496980</v>
      </c>
      <c r="E244" s="31" t="n">
        <v>175368</v>
      </c>
      <c r="F244" s="31" t="n">
        <v>1982395</v>
      </c>
      <c r="G244" s="31" t="n">
        <v>339217</v>
      </c>
      <c r="H244" s="31" t="n">
        <v>3922238</v>
      </c>
      <c r="I244" s="31" t="n">
        <v>2191411</v>
      </c>
      <c r="J244" s="31" t="n">
        <v>1730827</v>
      </c>
      <c r="K244" s="32" t="n">
        <v>3516362</v>
      </c>
    </row>
    <row r="245" customFormat="false" ht="15" hidden="false" customHeight="true" outlineLevel="0" collapsed="false">
      <c r="A245" s="3" t="s">
        <v>0</v>
      </c>
      <c r="B245" s="4" t="s">
        <v>1</v>
      </c>
      <c r="C245" s="4"/>
      <c r="D245" s="4"/>
      <c r="E245" s="4"/>
      <c r="F245" s="4"/>
      <c r="G245" s="4"/>
      <c r="H245" s="4"/>
    </row>
    <row r="246" customFormat="false" ht="12" hidden="false" customHeight="false" outlineLevel="0" collapsed="false">
      <c r="H246" s="5"/>
      <c r="K246" s="6" t="s">
        <v>2</v>
      </c>
    </row>
    <row r="248" customFormat="false" ht="13.5" hidden="false" customHeight="false" outlineLevel="0" collapsed="false">
      <c r="A248" s="7"/>
      <c r="B248" s="8" t="s">
        <v>3</v>
      </c>
      <c r="C248" s="9" t="s">
        <v>4</v>
      </c>
      <c r="D248" s="10" t="s">
        <v>5</v>
      </c>
      <c r="E248" s="11"/>
      <c r="F248" s="11"/>
      <c r="G248" s="11"/>
      <c r="H248" s="12" t="s">
        <v>6</v>
      </c>
      <c r="I248" s="11"/>
      <c r="J248" s="11"/>
      <c r="K248" s="9" t="s">
        <v>7</v>
      </c>
    </row>
    <row r="249" customFormat="false" ht="13.5" hidden="false" customHeight="false" outlineLevel="0" collapsed="false">
      <c r="A249" s="13"/>
      <c r="B249" s="14"/>
      <c r="C249" s="14"/>
      <c r="D249" s="15"/>
      <c r="E249" s="16" t="s">
        <v>8</v>
      </c>
      <c r="F249" s="16" t="s">
        <v>9</v>
      </c>
      <c r="G249" s="16" t="s">
        <v>10</v>
      </c>
      <c r="H249" s="15"/>
      <c r="I249" s="17" t="s">
        <v>11</v>
      </c>
      <c r="J249" s="18" t="s">
        <v>12</v>
      </c>
      <c r="K249" s="14"/>
    </row>
    <row r="250" customFormat="false" ht="12" hidden="false" customHeight="false" outlineLevel="0" collapsed="false">
      <c r="A250" s="19" t="s">
        <v>48</v>
      </c>
      <c r="B250" s="20"/>
      <c r="C250" s="21"/>
      <c r="D250" s="21"/>
      <c r="E250" s="21"/>
      <c r="F250" s="21"/>
      <c r="G250" s="21"/>
      <c r="H250" s="21"/>
      <c r="I250" s="21"/>
      <c r="J250" s="21"/>
      <c r="K250" s="22"/>
    </row>
    <row r="251" customFormat="false" ht="12" hidden="false" customHeight="false" outlineLevel="0" collapsed="false">
      <c r="A251" s="23" t="s">
        <v>14</v>
      </c>
      <c r="B251" s="24" t="n">
        <v>205603</v>
      </c>
      <c r="C251" s="25" t="n">
        <v>111745</v>
      </c>
      <c r="D251" s="25" t="n">
        <v>9032</v>
      </c>
      <c r="E251" s="25" t="n">
        <v>188</v>
      </c>
      <c r="F251" s="25" t="n">
        <v>6651</v>
      </c>
      <c r="G251" s="25" t="n">
        <v>2193</v>
      </c>
      <c r="H251" s="25" t="n">
        <v>56069</v>
      </c>
      <c r="I251" s="25" t="n">
        <v>25005</v>
      </c>
      <c r="J251" s="25" t="n">
        <v>31064</v>
      </c>
      <c r="K251" s="26" t="n">
        <v>28757</v>
      </c>
    </row>
    <row r="252" customFormat="false" ht="12" hidden="false" customHeight="false" outlineLevel="0" collapsed="false">
      <c r="A252" s="27" t="s">
        <v>15</v>
      </c>
      <c r="B252" s="24" t="n">
        <v>20524969340</v>
      </c>
      <c r="C252" s="25" t="n">
        <v>9537611859</v>
      </c>
      <c r="D252" s="25" t="n">
        <v>1847607114</v>
      </c>
      <c r="E252" s="25" t="n">
        <v>37265782</v>
      </c>
      <c r="F252" s="25" t="n">
        <v>1377198931</v>
      </c>
      <c r="G252" s="25" t="n">
        <v>433142401</v>
      </c>
      <c r="H252" s="25" t="n">
        <v>5784410494</v>
      </c>
      <c r="I252" s="25" t="n">
        <v>2704180926</v>
      </c>
      <c r="J252" s="25" t="n">
        <v>3080229568</v>
      </c>
      <c r="K252" s="26" t="n">
        <v>3355339873</v>
      </c>
    </row>
    <row r="253" s="28" customFormat="true" ht="12" hidden="false" customHeight="false" outlineLevel="0" collapsed="false">
      <c r="A253" s="27" t="s">
        <v>16</v>
      </c>
      <c r="B253" s="24" t="n">
        <v>15874527373</v>
      </c>
      <c r="C253" s="25" t="n">
        <v>7328435206</v>
      </c>
      <c r="D253" s="25" t="n">
        <v>1412813662</v>
      </c>
      <c r="E253" s="25" t="n">
        <v>28356290</v>
      </c>
      <c r="F253" s="25" t="n">
        <v>1051980069</v>
      </c>
      <c r="G253" s="25" t="n">
        <v>332477303</v>
      </c>
      <c r="H253" s="25" t="n">
        <v>4512207223</v>
      </c>
      <c r="I253" s="25" t="n">
        <v>2159934528</v>
      </c>
      <c r="J253" s="25" t="n">
        <v>2352272695</v>
      </c>
      <c r="K253" s="26" t="n">
        <v>2621071282</v>
      </c>
    </row>
    <row r="254" customFormat="false" ht="12" hidden="false" customHeight="false" outlineLevel="0" collapsed="false">
      <c r="A254" s="27" t="s">
        <v>17</v>
      </c>
      <c r="B254" s="24" t="n">
        <v>175059976</v>
      </c>
      <c r="C254" s="25" t="n">
        <v>160103538</v>
      </c>
      <c r="D254" s="25" t="n">
        <v>5600</v>
      </c>
      <c r="E254" s="25" t="n">
        <v>0</v>
      </c>
      <c r="F254" s="25" t="n">
        <v>5600</v>
      </c>
      <c r="G254" s="25" t="n">
        <v>0</v>
      </c>
      <c r="H254" s="25" t="n">
        <v>7275548</v>
      </c>
      <c r="I254" s="25" t="n">
        <v>2354931</v>
      </c>
      <c r="J254" s="25" t="n">
        <v>4920617</v>
      </c>
      <c r="K254" s="26" t="n">
        <v>7675290</v>
      </c>
    </row>
    <row r="255" customFormat="false" ht="12" hidden="false" customHeight="false" outlineLevel="0" collapsed="false">
      <c r="A255" s="27" t="s">
        <v>18</v>
      </c>
      <c r="B255" s="24" t="n">
        <v>4095634521</v>
      </c>
      <c r="C255" s="25" t="n">
        <v>2051674313</v>
      </c>
      <c r="D255" s="25" t="n">
        <v>268489580</v>
      </c>
      <c r="E255" s="25" t="n">
        <v>5527900</v>
      </c>
      <c r="F255" s="25" t="n">
        <v>198062932</v>
      </c>
      <c r="G255" s="25" t="n">
        <v>64898748</v>
      </c>
      <c r="H255" s="25" t="n">
        <v>1142883788</v>
      </c>
      <c r="I255" s="25" t="n">
        <v>491307704</v>
      </c>
      <c r="J255" s="25" t="n">
        <v>651576084</v>
      </c>
      <c r="K255" s="26" t="n">
        <v>632586840</v>
      </c>
    </row>
    <row r="256" customFormat="false" ht="12" hidden="false" customHeight="false" outlineLevel="0" collapsed="false">
      <c r="A256" s="27" t="s">
        <v>19</v>
      </c>
      <c r="B256" s="24" t="n">
        <v>151282177</v>
      </c>
      <c r="C256" s="25" t="n">
        <v>1838820</v>
      </c>
      <c r="D256" s="25" t="n">
        <v>97664135</v>
      </c>
      <c r="E256" s="25" t="n">
        <v>1981607</v>
      </c>
      <c r="F256" s="25" t="n">
        <v>74670056</v>
      </c>
      <c r="G256" s="25" t="n">
        <v>21012472</v>
      </c>
      <c r="H256" s="25" t="n">
        <v>18262863</v>
      </c>
      <c r="I256" s="25" t="n">
        <v>4939982</v>
      </c>
      <c r="J256" s="25" t="n">
        <v>13322881</v>
      </c>
      <c r="K256" s="26" t="n">
        <v>33516359</v>
      </c>
    </row>
    <row r="257" customFormat="false" ht="12" hidden="false" customHeight="false" outlineLevel="0" collapsed="false">
      <c r="A257" s="27" t="s">
        <v>20</v>
      </c>
      <c r="B257" s="24" t="n">
        <v>2793852</v>
      </c>
      <c r="C257" s="25" t="n">
        <v>0</v>
      </c>
      <c r="D257" s="25" t="n">
        <v>1888112</v>
      </c>
      <c r="E257" s="25" t="n">
        <v>0</v>
      </c>
      <c r="F257" s="25" t="n">
        <v>624722</v>
      </c>
      <c r="G257" s="25" t="n">
        <v>1263390</v>
      </c>
      <c r="H257" s="25" t="n">
        <v>220060</v>
      </c>
      <c r="I257" s="25" t="n">
        <v>0</v>
      </c>
      <c r="J257" s="25" t="n">
        <v>220060</v>
      </c>
      <c r="K257" s="26" t="n">
        <v>685680</v>
      </c>
    </row>
    <row r="258" customFormat="false" ht="12" hidden="false" customHeight="false" outlineLevel="0" collapsed="false">
      <c r="A258" s="27" t="s">
        <v>21</v>
      </c>
      <c r="B258" s="24" t="n">
        <v>66904628</v>
      </c>
      <c r="C258" s="25" t="n">
        <v>1743638</v>
      </c>
      <c r="D258" s="25" t="n">
        <v>36208821</v>
      </c>
      <c r="E258" s="25" t="n">
        <v>939467</v>
      </c>
      <c r="F258" s="25" t="n">
        <v>28599832</v>
      </c>
      <c r="G258" s="25" t="n">
        <v>6669522</v>
      </c>
      <c r="H258" s="25" t="n">
        <v>11115184</v>
      </c>
      <c r="I258" s="25" t="n">
        <v>3400046</v>
      </c>
      <c r="J258" s="25" t="n">
        <v>7715138</v>
      </c>
      <c r="K258" s="26" t="n">
        <v>17836985</v>
      </c>
    </row>
    <row r="259" customFormat="false" ht="12" hidden="false" customHeight="false" outlineLevel="0" collapsed="false">
      <c r="A259" s="27" t="s">
        <v>22</v>
      </c>
      <c r="B259" s="24" t="n">
        <v>59011289</v>
      </c>
      <c r="C259" s="25" t="n">
        <v>1383908</v>
      </c>
      <c r="D259" s="25" t="n">
        <v>32542045</v>
      </c>
      <c r="E259" s="25" t="n">
        <v>792761</v>
      </c>
      <c r="F259" s="25" t="n">
        <v>25797309</v>
      </c>
      <c r="G259" s="25" t="n">
        <v>5951975</v>
      </c>
      <c r="H259" s="25" t="n">
        <v>9725016</v>
      </c>
      <c r="I259" s="25" t="n">
        <v>3120316</v>
      </c>
      <c r="J259" s="25" t="n">
        <v>6604700</v>
      </c>
      <c r="K259" s="26" t="n">
        <v>15360320</v>
      </c>
    </row>
    <row r="260" customFormat="false" ht="12" hidden="false" customHeight="false" outlineLevel="0" collapsed="false">
      <c r="A260" s="27" t="s">
        <v>23</v>
      </c>
      <c r="B260" s="24" t="n">
        <v>321100501</v>
      </c>
      <c r="C260" s="25" t="n">
        <v>148278603</v>
      </c>
      <c r="D260" s="25" t="n">
        <v>30156954</v>
      </c>
      <c r="E260" s="25" t="n">
        <v>460518</v>
      </c>
      <c r="F260" s="25" t="n">
        <v>23005670</v>
      </c>
      <c r="G260" s="25" t="n">
        <v>6690766</v>
      </c>
      <c r="H260" s="25" t="n">
        <v>97155264</v>
      </c>
      <c r="I260" s="25" t="n">
        <v>43637087</v>
      </c>
      <c r="J260" s="25" t="n">
        <v>53518177</v>
      </c>
      <c r="K260" s="26" t="n">
        <v>45509680</v>
      </c>
    </row>
    <row r="261" customFormat="false" ht="12" hidden="false" customHeight="false" outlineLevel="0" collapsed="false">
      <c r="A261" s="27" t="s">
        <v>24</v>
      </c>
      <c r="B261" s="24" t="n">
        <v>12726288</v>
      </c>
      <c r="C261" s="25" t="n">
        <v>5641279</v>
      </c>
      <c r="D261" s="25" t="n">
        <v>385850</v>
      </c>
      <c r="E261" s="25" t="n">
        <v>0</v>
      </c>
      <c r="F261" s="25" t="n">
        <v>255650</v>
      </c>
      <c r="G261" s="25" t="n">
        <v>130200</v>
      </c>
      <c r="H261" s="25" t="n">
        <v>2566112</v>
      </c>
      <c r="I261" s="25" t="n">
        <v>961579</v>
      </c>
      <c r="J261" s="25" t="n">
        <v>1604533</v>
      </c>
      <c r="K261" s="26" t="n">
        <v>4133047</v>
      </c>
    </row>
    <row r="262" customFormat="false" ht="12" hidden="false" customHeight="false" outlineLevel="0" collapsed="false">
      <c r="A262" s="27" t="s">
        <v>25</v>
      </c>
      <c r="B262" s="24" t="n">
        <v>6520336262</v>
      </c>
      <c r="C262" s="25" t="n">
        <v>3180907982</v>
      </c>
      <c r="D262" s="25" t="n">
        <v>769351013</v>
      </c>
      <c r="E262" s="25" t="n">
        <v>19413043</v>
      </c>
      <c r="F262" s="25" t="n">
        <v>580891164</v>
      </c>
      <c r="G262" s="25" t="n">
        <v>169046806</v>
      </c>
      <c r="H262" s="25" t="n">
        <v>1594910928</v>
      </c>
      <c r="I262" s="25" t="n">
        <v>1012922882</v>
      </c>
      <c r="J262" s="25" t="n">
        <v>581988046</v>
      </c>
      <c r="K262" s="26" t="n">
        <v>975166339</v>
      </c>
    </row>
    <row r="263" customFormat="false" ht="12" hidden="false" customHeight="false" outlineLevel="0" collapsed="false">
      <c r="A263" s="27" t="s">
        <v>26</v>
      </c>
      <c r="B263" s="24" t="n">
        <v>6124674823</v>
      </c>
      <c r="C263" s="25" t="n">
        <v>2932032411</v>
      </c>
      <c r="D263" s="25" t="n">
        <v>755302083</v>
      </c>
      <c r="E263" s="25" t="n">
        <v>18582241</v>
      </c>
      <c r="F263" s="25" t="n">
        <v>570678314</v>
      </c>
      <c r="G263" s="25" t="n">
        <v>166041528</v>
      </c>
      <c r="H263" s="25" t="n">
        <v>1507493345</v>
      </c>
      <c r="I263" s="25" t="n">
        <v>955611413</v>
      </c>
      <c r="J263" s="25" t="n">
        <v>551881932</v>
      </c>
      <c r="K263" s="26" t="n">
        <v>929846984</v>
      </c>
    </row>
    <row r="264" customFormat="false" ht="12" hidden="false" customHeight="false" outlineLevel="0" collapsed="false">
      <c r="A264" s="27" t="s">
        <v>27</v>
      </c>
      <c r="B264" s="24" t="n">
        <v>14190680801</v>
      </c>
      <c r="C264" s="25" t="n">
        <v>6484186947</v>
      </c>
      <c r="D264" s="25" t="n">
        <v>1079955485</v>
      </c>
      <c r="E264" s="25" t="n">
        <v>17912732</v>
      </c>
      <c r="F264" s="25" t="n">
        <v>797442874</v>
      </c>
      <c r="G264" s="25" t="n">
        <v>264599879</v>
      </c>
      <c r="H264" s="25" t="n">
        <v>4233910000</v>
      </c>
      <c r="I264" s="25" t="n">
        <v>1723459099</v>
      </c>
      <c r="J264" s="25" t="n">
        <v>2510450901</v>
      </c>
      <c r="K264" s="26" t="n">
        <v>2392628369</v>
      </c>
    </row>
    <row r="265" customFormat="false" ht="12" hidden="false" customHeight="false" outlineLevel="0" collapsed="false">
      <c r="A265" s="27" t="s">
        <v>28</v>
      </c>
      <c r="B265" s="24" t="n">
        <v>184242671</v>
      </c>
      <c r="C265" s="25" t="n">
        <v>126084294</v>
      </c>
      <c r="D265" s="25" t="n">
        <v>1686031</v>
      </c>
      <c r="E265" s="25" t="n">
        <v>59993</v>
      </c>
      <c r="F265" s="25" t="n">
        <v>1121754</v>
      </c>
      <c r="G265" s="25" t="n">
        <v>504284</v>
      </c>
      <c r="H265" s="25" t="n">
        <v>44056920</v>
      </c>
      <c r="I265" s="25" t="n">
        <v>32008128</v>
      </c>
      <c r="J265" s="25" t="n">
        <v>12048792</v>
      </c>
      <c r="K265" s="26" t="n">
        <v>12415426</v>
      </c>
    </row>
    <row r="266" customFormat="false" ht="12" hidden="false" customHeight="false" outlineLevel="0" collapsed="false">
      <c r="A266" s="27" t="s">
        <v>29</v>
      </c>
      <c r="B266" s="24" t="n">
        <v>7104729677</v>
      </c>
      <c r="C266" s="25" t="n">
        <v>3249996288</v>
      </c>
      <c r="D266" s="25" t="n">
        <v>883147571</v>
      </c>
      <c r="E266" s="25" t="n">
        <v>22100870</v>
      </c>
      <c r="F266" s="25" t="n">
        <v>667384916</v>
      </c>
      <c r="G266" s="25" t="n">
        <v>193661785</v>
      </c>
      <c r="H266" s="25" t="n">
        <v>1762935668</v>
      </c>
      <c r="I266" s="25" t="n">
        <v>1088175997</v>
      </c>
      <c r="J266" s="25" t="n">
        <v>674759671</v>
      </c>
      <c r="K266" s="26" t="n">
        <v>1208650150</v>
      </c>
    </row>
    <row r="267" customFormat="false" ht="12" hidden="false" customHeight="false" outlineLevel="0" collapsed="false">
      <c r="A267" s="27" t="s">
        <v>30</v>
      </c>
      <c r="B267" s="24" t="n">
        <v>1358804329</v>
      </c>
      <c r="C267" s="25" t="n">
        <v>114143939</v>
      </c>
      <c r="D267" s="25" t="n">
        <v>289862077</v>
      </c>
      <c r="E267" s="25" t="n">
        <v>6641532</v>
      </c>
      <c r="F267" s="25" t="n">
        <v>220287365</v>
      </c>
      <c r="G267" s="25" t="n">
        <v>62933180</v>
      </c>
      <c r="H267" s="25" t="n">
        <v>357238141</v>
      </c>
      <c r="I267" s="25" t="n">
        <v>142523145</v>
      </c>
      <c r="J267" s="25" t="n">
        <v>214714996</v>
      </c>
      <c r="K267" s="26" t="n">
        <v>597560172</v>
      </c>
    </row>
    <row r="268" customFormat="false" ht="12" hidden="false" customHeight="false" outlineLevel="0" collapsed="false">
      <c r="A268" s="27" t="s">
        <v>31</v>
      </c>
      <c r="B268" s="24" t="n">
        <v>5745925348</v>
      </c>
      <c r="C268" s="25" t="n">
        <v>3135852349</v>
      </c>
      <c r="D268" s="25" t="n">
        <v>593285494</v>
      </c>
      <c r="E268" s="25" t="n">
        <v>15459338</v>
      </c>
      <c r="F268" s="25" t="n">
        <v>447097551</v>
      </c>
      <c r="G268" s="25" t="n">
        <v>130728605</v>
      </c>
      <c r="H268" s="25" t="n">
        <v>1405697527</v>
      </c>
      <c r="I268" s="25" t="n">
        <v>945652852</v>
      </c>
      <c r="J268" s="25" t="n">
        <v>460044675</v>
      </c>
      <c r="K268" s="26" t="n">
        <v>611089978</v>
      </c>
    </row>
    <row r="269" customFormat="false" ht="12" hidden="false" customHeight="false" outlineLevel="0" collapsed="false">
      <c r="A269" s="27" t="s">
        <v>32</v>
      </c>
      <c r="B269" s="24" t="n">
        <v>5319023496</v>
      </c>
      <c r="C269" s="25" t="n">
        <v>2938222529</v>
      </c>
      <c r="D269" s="25" t="n">
        <v>536705864</v>
      </c>
      <c r="E269" s="25" t="n">
        <v>14584694</v>
      </c>
      <c r="F269" s="25" t="n">
        <v>406494021</v>
      </c>
      <c r="G269" s="25" t="n">
        <v>115627149</v>
      </c>
      <c r="H269" s="25" t="n">
        <v>1303733422</v>
      </c>
      <c r="I269" s="25" t="n">
        <v>892389506</v>
      </c>
      <c r="J269" s="25" t="n">
        <v>411343916</v>
      </c>
      <c r="K269" s="26" t="n">
        <v>540361681</v>
      </c>
    </row>
    <row r="270" customFormat="false" ht="12" hidden="false" customHeight="false" outlineLevel="0" collapsed="false">
      <c r="A270" s="27" t="s">
        <v>33</v>
      </c>
      <c r="B270" s="24" t="n">
        <v>585806729</v>
      </c>
      <c r="C270" s="25" t="n">
        <v>69088306</v>
      </c>
      <c r="D270" s="25" t="n">
        <v>113796558</v>
      </c>
      <c r="E270" s="25" t="n">
        <v>2687827</v>
      </c>
      <c r="F270" s="25" t="n">
        <v>86493752</v>
      </c>
      <c r="G270" s="25" t="n">
        <v>24614979</v>
      </c>
      <c r="H270" s="25" t="n">
        <v>168024740</v>
      </c>
      <c r="I270" s="25" t="n">
        <v>75253115</v>
      </c>
      <c r="J270" s="25" t="n">
        <v>92771625</v>
      </c>
      <c r="K270" s="26" t="n">
        <v>234897125</v>
      </c>
    </row>
    <row r="271" customFormat="false" ht="12" hidden="false" customHeight="false" outlineLevel="0" collapsed="false">
      <c r="A271" s="27" t="s">
        <v>34</v>
      </c>
      <c r="B271" s="24" t="n">
        <v>104869687</v>
      </c>
      <c r="C271" s="25" t="n">
        <v>13611875</v>
      </c>
      <c r="D271" s="25" t="n">
        <v>23587382</v>
      </c>
      <c r="E271" s="25" t="n">
        <v>468101</v>
      </c>
      <c r="F271" s="25" t="n">
        <v>18437821</v>
      </c>
      <c r="G271" s="25" t="n">
        <v>4681460</v>
      </c>
      <c r="H271" s="25" t="n">
        <v>23674561</v>
      </c>
      <c r="I271" s="25" t="n">
        <v>9159005</v>
      </c>
      <c r="J271" s="25" t="n">
        <v>14515556</v>
      </c>
      <c r="K271" s="26" t="n">
        <v>43995869</v>
      </c>
    </row>
    <row r="272" customFormat="false" ht="12" hidden="false" customHeight="false" outlineLevel="0" collapsed="false">
      <c r="A272" s="27" t="s">
        <v>35</v>
      </c>
      <c r="B272" s="24" t="n">
        <v>469866469</v>
      </c>
      <c r="C272" s="25" t="n">
        <v>51614504</v>
      </c>
      <c r="D272" s="25" t="n">
        <v>88456958</v>
      </c>
      <c r="E272" s="25" t="n">
        <v>2045963</v>
      </c>
      <c r="F272" s="25" t="n">
        <v>66737473</v>
      </c>
      <c r="G272" s="25" t="n">
        <v>19673522</v>
      </c>
      <c r="H272" s="25" t="n">
        <v>141242175</v>
      </c>
      <c r="I272" s="25" t="n">
        <v>64326168</v>
      </c>
      <c r="J272" s="25" t="n">
        <v>76916007</v>
      </c>
      <c r="K272" s="26" t="n">
        <v>188552832</v>
      </c>
    </row>
    <row r="273" customFormat="false" ht="12" hidden="false" customHeight="false" outlineLevel="0" collapsed="false">
      <c r="A273" s="27" t="s">
        <v>36</v>
      </c>
      <c r="B273" s="24" t="n">
        <v>454544016</v>
      </c>
      <c r="C273" s="25" t="n">
        <v>51331865</v>
      </c>
      <c r="D273" s="25" t="n">
        <v>83116746</v>
      </c>
      <c r="E273" s="25" t="n">
        <v>1935293</v>
      </c>
      <c r="F273" s="25" t="n">
        <v>62537323</v>
      </c>
      <c r="G273" s="25" t="n">
        <v>18644130</v>
      </c>
      <c r="H273" s="25" t="n">
        <v>137372764</v>
      </c>
      <c r="I273" s="25" t="n">
        <v>63003193</v>
      </c>
      <c r="J273" s="25" t="n">
        <v>74369571</v>
      </c>
      <c r="K273" s="26" t="n">
        <v>182722641</v>
      </c>
    </row>
    <row r="274" customFormat="false" ht="12" hidden="false" customHeight="false" outlineLevel="0" collapsed="false">
      <c r="A274" s="27" t="s">
        <v>37</v>
      </c>
      <c r="B274" s="24" t="n">
        <v>0</v>
      </c>
      <c r="C274" s="25" t="n">
        <v>0</v>
      </c>
      <c r="D274" s="25" t="n">
        <v>0</v>
      </c>
      <c r="E274" s="25" t="n">
        <v>0</v>
      </c>
      <c r="F274" s="25" t="n">
        <v>0</v>
      </c>
      <c r="G274" s="25" t="n">
        <v>0</v>
      </c>
      <c r="H274" s="25" t="n">
        <v>0</v>
      </c>
      <c r="I274" s="25" t="n">
        <v>0</v>
      </c>
      <c r="J274" s="25" t="n">
        <v>0</v>
      </c>
      <c r="K274" s="26" t="n">
        <v>0</v>
      </c>
    </row>
    <row r="275" customFormat="false" ht="12" hidden="false" customHeight="false" outlineLevel="0" collapsed="false">
      <c r="A275" s="27" t="s">
        <v>38</v>
      </c>
      <c r="B275" s="24" t="n">
        <v>1635255</v>
      </c>
      <c r="C275" s="25" t="n">
        <v>44000</v>
      </c>
      <c r="D275" s="25" t="n">
        <v>293088</v>
      </c>
      <c r="E275" s="25" t="n">
        <v>0</v>
      </c>
      <c r="F275" s="25" t="n">
        <v>242351</v>
      </c>
      <c r="G275" s="25" t="n">
        <v>50737</v>
      </c>
      <c r="H275" s="25" t="n">
        <v>553500</v>
      </c>
      <c r="I275" s="25" t="n">
        <v>230100</v>
      </c>
      <c r="J275" s="25" t="n">
        <v>323400</v>
      </c>
      <c r="K275" s="26" t="n">
        <v>744667</v>
      </c>
    </row>
    <row r="276" customFormat="false" ht="12" hidden="false" customHeight="false" outlineLevel="0" collapsed="false">
      <c r="A276" s="27" t="s">
        <v>39</v>
      </c>
      <c r="B276" s="24" t="n">
        <v>13573165</v>
      </c>
      <c r="C276" s="25" t="n">
        <v>204465</v>
      </c>
      <c r="D276" s="25" t="n">
        <v>5045690</v>
      </c>
      <c r="E276" s="25" t="n">
        <v>110670</v>
      </c>
      <c r="F276" s="25" t="n">
        <v>3957799</v>
      </c>
      <c r="G276" s="25" t="n">
        <v>977221</v>
      </c>
      <c r="H276" s="25" t="n">
        <v>3290911</v>
      </c>
      <c r="I276" s="25" t="n">
        <v>1092875</v>
      </c>
      <c r="J276" s="25" t="n">
        <v>2198036</v>
      </c>
      <c r="K276" s="26" t="n">
        <v>5032099</v>
      </c>
    </row>
    <row r="277" customFormat="false" ht="12" hidden="false" customHeight="false" outlineLevel="0" collapsed="false">
      <c r="A277" s="29" t="s">
        <v>40</v>
      </c>
      <c r="B277" s="24" t="n">
        <v>11070573</v>
      </c>
      <c r="C277" s="25" t="n">
        <v>3861927</v>
      </c>
      <c r="D277" s="25" t="n">
        <v>1752218</v>
      </c>
      <c r="E277" s="25" t="n">
        <v>173763</v>
      </c>
      <c r="F277" s="25" t="n">
        <v>1318458</v>
      </c>
      <c r="G277" s="25" t="n">
        <v>259997</v>
      </c>
      <c r="H277" s="25" t="n">
        <v>3108004</v>
      </c>
      <c r="I277" s="25" t="n">
        <v>1767942</v>
      </c>
      <c r="J277" s="25" t="n">
        <v>1340062</v>
      </c>
      <c r="K277" s="26" t="n">
        <v>2348424</v>
      </c>
    </row>
    <row r="278" s="28" customFormat="true" ht="12" hidden="false" customHeight="false" outlineLevel="0" collapsed="false">
      <c r="A278" s="23" t="s">
        <v>49</v>
      </c>
      <c r="B278" s="20"/>
      <c r="C278" s="21"/>
      <c r="D278" s="21"/>
      <c r="E278" s="21"/>
      <c r="F278" s="21"/>
      <c r="G278" s="21"/>
      <c r="H278" s="21"/>
      <c r="I278" s="21"/>
      <c r="J278" s="21"/>
      <c r="K278" s="22"/>
    </row>
    <row r="279" customFormat="false" ht="12" hidden="false" customHeight="false" outlineLevel="0" collapsed="false">
      <c r="A279" s="23" t="s">
        <v>14</v>
      </c>
      <c r="B279" s="24" t="n">
        <v>102559</v>
      </c>
      <c r="C279" s="25" t="n">
        <v>58863</v>
      </c>
      <c r="D279" s="25" t="n">
        <v>3547</v>
      </c>
      <c r="E279" s="25" t="n">
        <v>57</v>
      </c>
      <c r="F279" s="25" t="n">
        <v>2655</v>
      </c>
      <c r="G279" s="25" t="n">
        <v>835</v>
      </c>
      <c r="H279" s="25" t="n">
        <v>24021</v>
      </c>
      <c r="I279" s="25" t="n">
        <v>10871</v>
      </c>
      <c r="J279" s="25" t="n">
        <v>13150</v>
      </c>
      <c r="K279" s="26" t="n">
        <v>16128</v>
      </c>
    </row>
    <row r="280" customFormat="false" ht="12" hidden="false" customHeight="false" outlineLevel="0" collapsed="false">
      <c r="A280" s="27" t="s">
        <v>15</v>
      </c>
      <c r="B280" s="24" t="n">
        <v>9180841732</v>
      </c>
      <c r="C280" s="25" t="n">
        <v>4496812814</v>
      </c>
      <c r="D280" s="25" t="n">
        <v>705920825</v>
      </c>
      <c r="E280" s="25" t="n">
        <v>11229028</v>
      </c>
      <c r="F280" s="25" t="n">
        <v>535517828</v>
      </c>
      <c r="G280" s="25" t="n">
        <v>159173969</v>
      </c>
      <c r="H280" s="25" t="n">
        <v>2269291154</v>
      </c>
      <c r="I280" s="25" t="n">
        <v>1085664496</v>
      </c>
      <c r="J280" s="25" t="n">
        <v>1183626658</v>
      </c>
      <c r="K280" s="26" t="n">
        <v>1708816939</v>
      </c>
    </row>
    <row r="281" customFormat="false" ht="12" hidden="false" customHeight="false" outlineLevel="0" collapsed="false">
      <c r="A281" s="27" t="s">
        <v>16</v>
      </c>
      <c r="B281" s="24" t="n">
        <v>7480503864</v>
      </c>
      <c r="C281" s="25" t="n">
        <v>3652284875</v>
      </c>
      <c r="D281" s="25" t="n">
        <v>548488231</v>
      </c>
      <c r="E281" s="25" t="n">
        <v>8701580</v>
      </c>
      <c r="F281" s="25" t="n">
        <v>415867000</v>
      </c>
      <c r="G281" s="25" t="n">
        <v>123919651</v>
      </c>
      <c r="H281" s="25" t="n">
        <v>1873346943</v>
      </c>
      <c r="I281" s="25" t="n">
        <v>913360835</v>
      </c>
      <c r="J281" s="25" t="n">
        <v>959986108</v>
      </c>
      <c r="K281" s="26" t="n">
        <v>1406383815</v>
      </c>
    </row>
    <row r="282" customFormat="false" ht="12" hidden="false" customHeight="false" outlineLevel="0" collapsed="false">
      <c r="A282" s="27" t="s">
        <v>17</v>
      </c>
      <c r="B282" s="24" t="n">
        <v>77277589</v>
      </c>
      <c r="C282" s="25" t="n">
        <v>70293894</v>
      </c>
      <c r="D282" s="25" t="n">
        <v>0</v>
      </c>
      <c r="E282" s="25" t="n">
        <v>0</v>
      </c>
      <c r="F282" s="25" t="n">
        <v>0</v>
      </c>
      <c r="G282" s="25" t="n">
        <v>0</v>
      </c>
      <c r="H282" s="25" t="n">
        <v>3115333</v>
      </c>
      <c r="I282" s="25" t="n">
        <v>1088093</v>
      </c>
      <c r="J282" s="25" t="n">
        <v>2027240</v>
      </c>
      <c r="K282" s="26" t="n">
        <v>3868362</v>
      </c>
    </row>
    <row r="283" customFormat="false" ht="12" hidden="false" customHeight="false" outlineLevel="0" collapsed="false">
      <c r="A283" s="27" t="s">
        <v>18</v>
      </c>
      <c r="B283" s="24" t="n">
        <v>1425782246</v>
      </c>
      <c r="C283" s="25" t="n">
        <v>757860537</v>
      </c>
      <c r="D283" s="25" t="n">
        <v>85047593</v>
      </c>
      <c r="E283" s="25" t="n">
        <v>1318000</v>
      </c>
      <c r="F283" s="25" t="n">
        <v>63593898</v>
      </c>
      <c r="G283" s="25" t="n">
        <v>20135695</v>
      </c>
      <c r="H283" s="25" t="n">
        <v>341344708</v>
      </c>
      <c r="I283" s="25" t="n">
        <v>149625440</v>
      </c>
      <c r="J283" s="25" t="n">
        <v>191719268</v>
      </c>
      <c r="K283" s="26" t="n">
        <v>241529408</v>
      </c>
    </row>
    <row r="284" customFormat="false" ht="12" hidden="false" customHeight="false" outlineLevel="0" collapsed="false">
      <c r="A284" s="27" t="s">
        <v>19</v>
      </c>
      <c r="B284" s="24" t="n">
        <v>65841543</v>
      </c>
      <c r="C284" s="25" t="n">
        <v>1139541</v>
      </c>
      <c r="D284" s="25" t="n">
        <v>39738630</v>
      </c>
      <c r="E284" s="25" t="n">
        <v>693125</v>
      </c>
      <c r="F284" s="25" t="n">
        <v>30446834</v>
      </c>
      <c r="G284" s="25" t="n">
        <v>8598671</v>
      </c>
      <c r="H284" s="25" t="n">
        <v>8003233</v>
      </c>
      <c r="I284" s="25" t="n">
        <v>2298775</v>
      </c>
      <c r="J284" s="25" t="n">
        <v>5704458</v>
      </c>
      <c r="K284" s="26" t="n">
        <v>16960139</v>
      </c>
    </row>
    <row r="285" customFormat="false" ht="12" hidden="false" customHeight="false" outlineLevel="0" collapsed="false">
      <c r="A285" s="27" t="s">
        <v>20</v>
      </c>
      <c r="B285" s="24" t="n">
        <v>2326298</v>
      </c>
      <c r="C285" s="25" t="n">
        <v>0</v>
      </c>
      <c r="D285" s="25" t="n">
        <v>1270010</v>
      </c>
      <c r="E285" s="25" t="n">
        <v>0</v>
      </c>
      <c r="F285" s="25" t="n">
        <v>844350</v>
      </c>
      <c r="G285" s="25" t="n">
        <v>425660</v>
      </c>
      <c r="H285" s="25" t="n">
        <v>0</v>
      </c>
      <c r="I285" s="25" t="n">
        <v>0</v>
      </c>
      <c r="J285" s="25" t="n">
        <v>0</v>
      </c>
      <c r="K285" s="26" t="n">
        <v>1056288</v>
      </c>
    </row>
    <row r="286" customFormat="false" ht="12" hidden="false" customHeight="false" outlineLevel="0" collapsed="false">
      <c r="A286" s="27" t="s">
        <v>21</v>
      </c>
      <c r="B286" s="24" t="n">
        <v>34208315</v>
      </c>
      <c r="C286" s="25" t="n">
        <v>1052727</v>
      </c>
      <c r="D286" s="25" t="n">
        <v>16529994</v>
      </c>
      <c r="E286" s="25" t="n">
        <v>329312</v>
      </c>
      <c r="F286" s="25" t="n">
        <v>13290168</v>
      </c>
      <c r="G286" s="25" t="n">
        <v>2910514</v>
      </c>
      <c r="H286" s="25" t="n">
        <v>5645990</v>
      </c>
      <c r="I286" s="25" t="n">
        <v>1652432</v>
      </c>
      <c r="J286" s="25" t="n">
        <v>3993558</v>
      </c>
      <c r="K286" s="26" t="n">
        <v>10979604</v>
      </c>
    </row>
    <row r="287" customFormat="false" ht="12" hidden="false" customHeight="false" outlineLevel="0" collapsed="false">
      <c r="A287" s="27" t="s">
        <v>22</v>
      </c>
      <c r="B287" s="24" t="n">
        <v>30087170</v>
      </c>
      <c r="C287" s="25" t="n">
        <v>970230</v>
      </c>
      <c r="D287" s="25" t="n">
        <v>14490251</v>
      </c>
      <c r="E287" s="25" t="n">
        <v>260210</v>
      </c>
      <c r="F287" s="25" t="n">
        <v>11671407</v>
      </c>
      <c r="G287" s="25" t="n">
        <v>2558634</v>
      </c>
      <c r="H287" s="25" t="n">
        <v>4968885</v>
      </c>
      <c r="I287" s="25" t="n">
        <v>1517112</v>
      </c>
      <c r="J287" s="25" t="n">
        <v>3451773</v>
      </c>
      <c r="K287" s="26" t="n">
        <v>9657804</v>
      </c>
    </row>
    <row r="288" customFormat="false" ht="12" hidden="false" customHeight="false" outlineLevel="0" collapsed="false">
      <c r="A288" s="27" t="s">
        <v>23</v>
      </c>
      <c r="B288" s="24" t="n">
        <v>164651334</v>
      </c>
      <c r="C288" s="25" t="n">
        <v>80217117</v>
      </c>
      <c r="D288" s="25" t="n">
        <v>14846367</v>
      </c>
      <c r="E288" s="25" t="n">
        <v>187011</v>
      </c>
      <c r="F288" s="25" t="n">
        <v>11475578</v>
      </c>
      <c r="G288" s="25" t="n">
        <v>3183778</v>
      </c>
      <c r="H288" s="25" t="n">
        <v>39641913</v>
      </c>
      <c r="I288" s="25" t="n">
        <v>18199714</v>
      </c>
      <c r="J288" s="25" t="n">
        <v>21442199</v>
      </c>
      <c r="K288" s="26" t="n">
        <v>29945937</v>
      </c>
    </row>
    <row r="289" customFormat="false" ht="12" hidden="false" customHeight="false" outlineLevel="0" collapsed="false">
      <c r="A289" s="27" t="s">
        <v>24</v>
      </c>
      <c r="B289" s="24" t="n">
        <v>7528132</v>
      </c>
      <c r="C289" s="25" t="n">
        <v>4258017</v>
      </c>
      <c r="D289" s="25" t="n">
        <v>0</v>
      </c>
      <c r="E289" s="25" t="n">
        <v>0</v>
      </c>
      <c r="F289" s="25" t="n">
        <v>0</v>
      </c>
      <c r="G289" s="25" t="n">
        <v>0</v>
      </c>
      <c r="H289" s="25" t="n">
        <v>1308367</v>
      </c>
      <c r="I289" s="25" t="n">
        <v>527300</v>
      </c>
      <c r="J289" s="25" t="n">
        <v>781067</v>
      </c>
      <c r="K289" s="26" t="n">
        <v>1961748</v>
      </c>
    </row>
    <row r="290" customFormat="false" ht="12" hidden="false" customHeight="false" outlineLevel="0" collapsed="false">
      <c r="A290" s="27" t="s">
        <v>25</v>
      </c>
      <c r="B290" s="24" t="n">
        <v>3226677404</v>
      </c>
      <c r="C290" s="25" t="n">
        <v>1697266921</v>
      </c>
      <c r="D290" s="25" t="n">
        <v>307134714</v>
      </c>
      <c r="E290" s="25" t="n">
        <v>5684894</v>
      </c>
      <c r="F290" s="25" t="n">
        <v>234454431</v>
      </c>
      <c r="G290" s="25" t="n">
        <v>66995389</v>
      </c>
      <c r="H290" s="25" t="n">
        <v>705413595</v>
      </c>
      <c r="I290" s="25" t="n">
        <v>447941048</v>
      </c>
      <c r="J290" s="25" t="n">
        <v>257472547</v>
      </c>
      <c r="K290" s="26" t="n">
        <v>516862174</v>
      </c>
    </row>
    <row r="291" customFormat="false" ht="12" hidden="false" customHeight="false" outlineLevel="0" collapsed="false">
      <c r="A291" s="27" t="s">
        <v>26</v>
      </c>
      <c r="B291" s="24" t="n">
        <v>3021415970</v>
      </c>
      <c r="C291" s="25" t="n">
        <v>1558552410</v>
      </c>
      <c r="D291" s="25" t="n">
        <v>301251812</v>
      </c>
      <c r="E291" s="25" t="n">
        <v>5501795</v>
      </c>
      <c r="F291" s="25" t="n">
        <v>230271987</v>
      </c>
      <c r="G291" s="25" t="n">
        <v>65478030</v>
      </c>
      <c r="H291" s="25" t="n">
        <v>667026308</v>
      </c>
      <c r="I291" s="25" t="n">
        <v>421772824</v>
      </c>
      <c r="J291" s="25" t="n">
        <v>245253484</v>
      </c>
      <c r="K291" s="26" t="n">
        <v>494585440</v>
      </c>
    </row>
    <row r="292" customFormat="false" ht="12" hidden="false" customHeight="false" outlineLevel="0" collapsed="false">
      <c r="A292" s="27" t="s">
        <v>27</v>
      </c>
      <c r="B292" s="24" t="n">
        <v>6077769631</v>
      </c>
      <c r="C292" s="25" t="n">
        <v>2888391897</v>
      </c>
      <c r="D292" s="25" t="n">
        <v>399860070</v>
      </c>
      <c r="E292" s="25" t="n">
        <v>5551133</v>
      </c>
      <c r="F292" s="25" t="n">
        <v>301835853</v>
      </c>
      <c r="G292" s="25" t="n">
        <v>92473084</v>
      </c>
      <c r="H292" s="25" t="n">
        <v>1587990636</v>
      </c>
      <c r="I292" s="25" t="n">
        <v>655280239</v>
      </c>
      <c r="J292" s="25" t="n">
        <v>932710397</v>
      </c>
      <c r="K292" s="26" t="n">
        <v>1201527028</v>
      </c>
    </row>
    <row r="293" customFormat="false" ht="12" hidden="false" customHeight="false" outlineLevel="0" collapsed="false">
      <c r="A293" s="27" t="s">
        <v>28</v>
      </c>
      <c r="B293" s="24" t="n">
        <v>123142233</v>
      </c>
      <c r="C293" s="25" t="n">
        <v>88616559</v>
      </c>
      <c r="D293" s="25" t="n">
        <v>1073959</v>
      </c>
      <c r="E293" s="25" t="n">
        <v>6999</v>
      </c>
      <c r="F293" s="25" t="n">
        <v>772456</v>
      </c>
      <c r="G293" s="25" t="n">
        <v>294504</v>
      </c>
      <c r="H293" s="25" t="n">
        <v>23906150</v>
      </c>
      <c r="I293" s="25" t="n">
        <v>17525469</v>
      </c>
      <c r="J293" s="25" t="n">
        <v>6380681</v>
      </c>
      <c r="K293" s="26" t="n">
        <v>9545565</v>
      </c>
    </row>
    <row r="294" customFormat="false" ht="12" hidden="false" customHeight="false" outlineLevel="0" collapsed="false">
      <c r="A294" s="27" t="s">
        <v>29</v>
      </c>
      <c r="B294" s="24" t="n">
        <v>3488666010</v>
      </c>
      <c r="C294" s="25" t="n">
        <v>1733856014</v>
      </c>
      <c r="D294" s="25" t="n">
        <v>349120728</v>
      </c>
      <c r="E294" s="25" t="n">
        <v>6508564</v>
      </c>
      <c r="F294" s="25" t="n">
        <v>266572345</v>
      </c>
      <c r="G294" s="25" t="n">
        <v>76039819</v>
      </c>
      <c r="H294" s="25" t="n">
        <v>776420979</v>
      </c>
      <c r="I294" s="25" t="n">
        <v>481530209</v>
      </c>
      <c r="J294" s="25" t="n">
        <v>294890770</v>
      </c>
      <c r="K294" s="26" t="n">
        <v>629268289</v>
      </c>
    </row>
    <row r="295" customFormat="false" ht="12" hidden="false" customHeight="false" outlineLevel="0" collapsed="false">
      <c r="A295" s="27" t="s">
        <v>30</v>
      </c>
      <c r="B295" s="24" t="n">
        <v>560827841</v>
      </c>
      <c r="C295" s="25" t="n">
        <v>50221535</v>
      </c>
      <c r="D295" s="25" t="n">
        <v>104931574</v>
      </c>
      <c r="E295" s="25" t="n">
        <v>1932360</v>
      </c>
      <c r="F295" s="25" t="n">
        <v>79359895</v>
      </c>
      <c r="G295" s="25" t="n">
        <v>23639319</v>
      </c>
      <c r="H295" s="25" t="n">
        <v>139478863</v>
      </c>
      <c r="I295" s="25" t="n">
        <v>59294287</v>
      </c>
      <c r="J295" s="25" t="n">
        <v>80184576</v>
      </c>
      <c r="K295" s="26" t="n">
        <v>266195869</v>
      </c>
    </row>
    <row r="296" customFormat="false" ht="12" hidden="false" customHeight="false" outlineLevel="0" collapsed="false">
      <c r="A296" s="27" t="s">
        <v>31</v>
      </c>
      <c r="B296" s="24" t="n">
        <v>2927838169</v>
      </c>
      <c r="C296" s="25" t="n">
        <v>1683634479</v>
      </c>
      <c r="D296" s="25" t="n">
        <v>244189154</v>
      </c>
      <c r="E296" s="25" t="n">
        <v>4576204</v>
      </c>
      <c r="F296" s="25" t="n">
        <v>187212450</v>
      </c>
      <c r="G296" s="25" t="n">
        <v>52400500</v>
      </c>
      <c r="H296" s="25" t="n">
        <v>636942116</v>
      </c>
      <c r="I296" s="25" t="n">
        <v>422235922</v>
      </c>
      <c r="J296" s="25" t="n">
        <v>214706194</v>
      </c>
      <c r="K296" s="26" t="n">
        <v>363072420</v>
      </c>
    </row>
    <row r="297" customFormat="false" ht="12" hidden="false" customHeight="false" outlineLevel="0" collapsed="false">
      <c r="A297" s="27" t="s">
        <v>32</v>
      </c>
      <c r="B297" s="24" t="n">
        <v>2731447297</v>
      </c>
      <c r="C297" s="25" t="n">
        <v>1590046021</v>
      </c>
      <c r="D297" s="25" t="n">
        <v>224371636</v>
      </c>
      <c r="E297" s="25" t="n">
        <v>4229337</v>
      </c>
      <c r="F297" s="25" t="n">
        <v>172698350</v>
      </c>
      <c r="G297" s="25" t="n">
        <v>47443949</v>
      </c>
      <c r="H297" s="25" t="n">
        <v>594886873</v>
      </c>
      <c r="I297" s="25" t="n">
        <v>400062044</v>
      </c>
      <c r="J297" s="25" t="n">
        <v>194824829</v>
      </c>
      <c r="K297" s="26" t="n">
        <v>322142767</v>
      </c>
    </row>
    <row r="298" customFormat="false" ht="12" hidden="false" customHeight="false" outlineLevel="0" collapsed="false">
      <c r="A298" s="27" t="s">
        <v>33</v>
      </c>
      <c r="B298" s="24" t="n">
        <v>261988606</v>
      </c>
      <c r="C298" s="25" t="n">
        <v>36589093</v>
      </c>
      <c r="D298" s="25" t="n">
        <v>41986014</v>
      </c>
      <c r="E298" s="25" t="n">
        <v>823670</v>
      </c>
      <c r="F298" s="25" t="n">
        <v>32117914</v>
      </c>
      <c r="G298" s="25" t="n">
        <v>9044430</v>
      </c>
      <c r="H298" s="25" t="n">
        <v>71007384</v>
      </c>
      <c r="I298" s="25" t="n">
        <v>33589161</v>
      </c>
      <c r="J298" s="25" t="n">
        <v>37418223</v>
      </c>
      <c r="K298" s="26" t="n">
        <v>112406115</v>
      </c>
    </row>
    <row r="299" customFormat="false" ht="12" hidden="false" customHeight="false" outlineLevel="0" collapsed="false">
      <c r="A299" s="27" t="s">
        <v>34</v>
      </c>
      <c r="B299" s="24" t="n">
        <v>49111188</v>
      </c>
      <c r="C299" s="25" t="n">
        <v>9720616</v>
      </c>
      <c r="D299" s="25" t="n">
        <v>9215921</v>
      </c>
      <c r="E299" s="25" t="n">
        <v>83150</v>
      </c>
      <c r="F299" s="25" t="n">
        <v>7302668</v>
      </c>
      <c r="G299" s="25" t="n">
        <v>1830103</v>
      </c>
      <c r="H299" s="25" t="n">
        <v>9686069</v>
      </c>
      <c r="I299" s="25" t="n">
        <v>4004269</v>
      </c>
      <c r="J299" s="25" t="n">
        <v>5681800</v>
      </c>
      <c r="K299" s="26" t="n">
        <v>20488582</v>
      </c>
    </row>
    <row r="300" customFormat="false" ht="12" hidden="false" customHeight="false" outlineLevel="0" collapsed="false">
      <c r="A300" s="27" t="s">
        <v>35</v>
      </c>
      <c r="B300" s="24" t="n">
        <v>209110485</v>
      </c>
      <c r="C300" s="25" t="n">
        <v>25828478</v>
      </c>
      <c r="D300" s="25" t="n">
        <v>32025331</v>
      </c>
      <c r="E300" s="25" t="n">
        <v>738915</v>
      </c>
      <c r="F300" s="25" t="n">
        <v>24151309</v>
      </c>
      <c r="G300" s="25" t="n">
        <v>7135107</v>
      </c>
      <c r="H300" s="25" t="n">
        <v>60507081</v>
      </c>
      <c r="I300" s="25" t="n">
        <v>29161423</v>
      </c>
      <c r="J300" s="25" t="n">
        <v>31345658</v>
      </c>
      <c r="K300" s="26" t="n">
        <v>90749595</v>
      </c>
    </row>
    <row r="301" customFormat="false" ht="12" hidden="false" customHeight="false" outlineLevel="0" collapsed="false">
      <c r="A301" s="27" t="s">
        <v>36</v>
      </c>
      <c r="B301" s="24" t="n">
        <v>203240572</v>
      </c>
      <c r="C301" s="25" t="n">
        <v>25781778</v>
      </c>
      <c r="D301" s="25" t="n">
        <v>30455521</v>
      </c>
      <c r="E301" s="25" t="n">
        <v>671117</v>
      </c>
      <c r="F301" s="25" t="n">
        <v>23017537</v>
      </c>
      <c r="G301" s="25" t="n">
        <v>6766867</v>
      </c>
      <c r="H301" s="25" t="n">
        <v>59137264</v>
      </c>
      <c r="I301" s="25" t="n">
        <v>28749493</v>
      </c>
      <c r="J301" s="25" t="n">
        <v>30387771</v>
      </c>
      <c r="K301" s="26" t="n">
        <v>87866009</v>
      </c>
    </row>
    <row r="302" customFormat="false" ht="12" hidden="false" customHeight="false" outlineLevel="0" collapsed="false">
      <c r="A302" s="27" t="s">
        <v>37</v>
      </c>
      <c r="B302" s="24" t="n">
        <v>0</v>
      </c>
      <c r="C302" s="25" t="n">
        <v>0</v>
      </c>
      <c r="D302" s="25" t="n">
        <v>0</v>
      </c>
      <c r="E302" s="25" t="n">
        <v>0</v>
      </c>
      <c r="F302" s="25" t="n">
        <v>0</v>
      </c>
      <c r="G302" s="25" t="n">
        <v>0</v>
      </c>
      <c r="H302" s="25" t="n">
        <v>0</v>
      </c>
      <c r="I302" s="25" t="n">
        <v>0</v>
      </c>
      <c r="J302" s="25" t="n">
        <v>0</v>
      </c>
      <c r="K302" s="26" t="n">
        <v>0</v>
      </c>
    </row>
    <row r="303" customFormat="false" ht="12" hidden="false" customHeight="false" outlineLevel="0" collapsed="false">
      <c r="A303" s="27" t="s">
        <v>38</v>
      </c>
      <c r="B303" s="24" t="n">
        <v>645056</v>
      </c>
      <c r="C303" s="25" t="n">
        <v>0</v>
      </c>
      <c r="D303" s="25" t="n">
        <v>64036</v>
      </c>
      <c r="E303" s="25" t="n">
        <v>0</v>
      </c>
      <c r="F303" s="25" t="n">
        <v>49936</v>
      </c>
      <c r="G303" s="25" t="n">
        <v>14100</v>
      </c>
      <c r="H303" s="25" t="n">
        <v>150714</v>
      </c>
      <c r="I303" s="25" t="n">
        <v>55400</v>
      </c>
      <c r="J303" s="25" t="n">
        <v>95314</v>
      </c>
      <c r="K303" s="26" t="n">
        <v>430306</v>
      </c>
    </row>
    <row r="304" customFormat="false" ht="12" hidden="false" customHeight="false" outlineLevel="0" collapsed="false">
      <c r="A304" s="27" t="s">
        <v>39</v>
      </c>
      <c r="B304" s="24" t="n">
        <v>5182157</v>
      </c>
      <c r="C304" s="25" t="n">
        <v>43200</v>
      </c>
      <c r="D304" s="25" t="n">
        <v>1505774</v>
      </c>
      <c r="E304" s="25" t="n">
        <v>67798</v>
      </c>
      <c r="F304" s="25" t="n">
        <v>1083836</v>
      </c>
      <c r="G304" s="25" t="n">
        <v>354140</v>
      </c>
      <c r="H304" s="25" t="n">
        <v>1219103</v>
      </c>
      <c r="I304" s="25" t="n">
        <v>356530</v>
      </c>
      <c r="J304" s="25" t="n">
        <v>862573</v>
      </c>
      <c r="K304" s="26" t="n">
        <v>2414080</v>
      </c>
    </row>
    <row r="305" customFormat="false" ht="12" hidden="false" customHeight="false" outlineLevel="0" collapsed="false">
      <c r="A305" s="29" t="s">
        <v>40</v>
      </c>
      <c r="B305" s="30" t="n">
        <v>3766933</v>
      </c>
      <c r="C305" s="31" t="n">
        <v>1039999</v>
      </c>
      <c r="D305" s="31" t="n">
        <v>744762</v>
      </c>
      <c r="E305" s="31" t="n">
        <v>1605</v>
      </c>
      <c r="F305" s="31" t="n">
        <v>663937</v>
      </c>
      <c r="G305" s="31" t="n">
        <v>79220</v>
      </c>
      <c r="H305" s="31" t="n">
        <v>814234</v>
      </c>
      <c r="I305" s="31" t="n">
        <v>423469</v>
      </c>
      <c r="J305" s="31" t="n">
        <v>390765</v>
      </c>
      <c r="K305" s="32" t="n">
        <v>1167938</v>
      </c>
    </row>
  </sheetData>
  <conditionalFormatting sqref="A15">
    <cfRule type="cellIs" priority="2" operator="equal" aboveAverage="0" equalAverage="0" bottom="0" percent="0" rank="0" text="" dxfId="0">
      <formula>"　　　(再)ひとり親世帯就労促進費"</formula>
    </cfRule>
  </conditionalFormatting>
  <conditionalFormatting sqref="A18:A33 A7:A12">
    <cfRule type="cellIs" priority="3" operator="equal" aboveAverage="0" equalAverage="0" bottom="0" percent="0" rank="0" text="" dxfId="1">
      <formula>"　　　(再)ひとり親世帯就労促進費"</formula>
    </cfRule>
  </conditionalFormatting>
  <conditionalFormatting sqref="A13:A14 A16">
    <cfRule type="cellIs" priority="4" operator="equal" aboveAverage="0" equalAverage="0" bottom="0" percent="0" rank="0" text="" dxfId="2">
      <formula>"　　　(再)ひとり親世帯就労促進費"</formula>
    </cfRule>
  </conditionalFormatting>
  <conditionalFormatting sqref="A17">
    <cfRule type="cellIs" priority="5" operator="equal" aboveAverage="0" equalAverage="0" bottom="0" percent="0" rank="0" text="" dxfId="3">
      <formula>"　　　(再)ひとり親世帯就労促進費"</formula>
    </cfRule>
  </conditionalFormatting>
  <conditionalFormatting sqref="A43">
    <cfRule type="cellIs" priority="6" operator="equal" aboveAverage="0" equalAverage="0" bottom="0" percent="0" rank="0" text="" dxfId="4">
      <formula>"　　　(再)ひとり親世帯就労促進費"</formula>
    </cfRule>
  </conditionalFormatting>
  <conditionalFormatting sqref="A46:A61 A35:A40">
    <cfRule type="cellIs" priority="7" operator="equal" aboveAverage="0" equalAverage="0" bottom="0" percent="0" rank="0" text="" dxfId="5">
      <formula>"　　　(再)ひとり親世帯就労促進費"</formula>
    </cfRule>
  </conditionalFormatting>
  <conditionalFormatting sqref="A41:A42 A44">
    <cfRule type="cellIs" priority="8" operator="equal" aboveAverage="0" equalAverage="0" bottom="0" percent="0" rank="0" text="" dxfId="6">
      <formula>"　　　(再)ひとり親世帯就労促進費"</formula>
    </cfRule>
  </conditionalFormatting>
  <conditionalFormatting sqref="A45">
    <cfRule type="cellIs" priority="9" operator="equal" aboveAverage="0" equalAverage="0" bottom="0" percent="0" rank="0" text="" dxfId="7">
      <formula>"　　　(再)ひとり親世帯就労促進費"</formula>
    </cfRule>
  </conditionalFormatting>
  <conditionalFormatting sqref="A76">
    <cfRule type="cellIs" priority="10" operator="equal" aboveAverage="0" equalAverage="0" bottom="0" percent="0" rank="0" text="" dxfId="8">
      <formula>"　　　(再)ひとり親世帯就労促進費"</formula>
    </cfRule>
  </conditionalFormatting>
  <conditionalFormatting sqref="A79:A94 A68:A73">
    <cfRule type="cellIs" priority="11" operator="equal" aboveAverage="0" equalAverage="0" bottom="0" percent="0" rank="0" text="" dxfId="9">
      <formula>"　　　(再)ひとり親世帯就労促進費"</formula>
    </cfRule>
  </conditionalFormatting>
  <conditionalFormatting sqref="A74:A75 A77">
    <cfRule type="cellIs" priority="12" operator="equal" aboveAverage="0" equalAverage="0" bottom="0" percent="0" rank="0" text="" dxfId="10">
      <formula>"　　　(再)ひとり親世帯就労促進費"</formula>
    </cfRule>
  </conditionalFormatting>
  <conditionalFormatting sqref="A78">
    <cfRule type="cellIs" priority="13" operator="equal" aboveAverage="0" equalAverage="0" bottom="0" percent="0" rank="0" text="" dxfId="11">
      <formula>"　　　(再)ひとり親世帯就労促進費"</formula>
    </cfRule>
  </conditionalFormatting>
  <conditionalFormatting sqref="A104">
    <cfRule type="cellIs" priority="14" operator="equal" aboveAverage="0" equalAverage="0" bottom="0" percent="0" rank="0" text="" dxfId="12">
      <formula>"　　　(再)ひとり親世帯就労促進費"</formula>
    </cfRule>
  </conditionalFormatting>
  <conditionalFormatting sqref="A107:A122 A96:A101">
    <cfRule type="cellIs" priority="15" operator="equal" aboveAverage="0" equalAverage="0" bottom="0" percent="0" rank="0" text="" dxfId="13">
      <formula>"　　　(再)ひとり親世帯就労促進費"</formula>
    </cfRule>
  </conditionalFormatting>
  <conditionalFormatting sqref="A102:A103 A105">
    <cfRule type="cellIs" priority="16" operator="equal" aboveAverage="0" equalAverage="0" bottom="0" percent="0" rank="0" text="" dxfId="14">
      <formula>"　　　(再)ひとり親世帯就労促進費"</formula>
    </cfRule>
  </conditionalFormatting>
  <conditionalFormatting sqref="A106">
    <cfRule type="cellIs" priority="17" operator="equal" aboveAverage="0" equalAverage="0" bottom="0" percent="0" rank="0" text="" dxfId="15">
      <formula>"　　　(再)ひとり親世帯就労促進費"</formula>
    </cfRule>
  </conditionalFormatting>
  <conditionalFormatting sqref="A137">
    <cfRule type="cellIs" priority="18" operator="equal" aboveAverage="0" equalAverage="0" bottom="0" percent="0" rank="0" text="" dxfId="16">
      <formula>"　　　(再)ひとり親世帯就労促進費"</formula>
    </cfRule>
  </conditionalFormatting>
  <conditionalFormatting sqref="A140:A155 A129:A134">
    <cfRule type="cellIs" priority="19" operator="equal" aboveAverage="0" equalAverage="0" bottom="0" percent="0" rank="0" text="" dxfId="17">
      <formula>"　　　(再)ひとり親世帯就労促進費"</formula>
    </cfRule>
  </conditionalFormatting>
  <conditionalFormatting sqref="A135:A136 A138">
    <cfRule type="cellIs" priority="20" operator="equal" aboveAverage="0" equalAverage="0" bottom="0" percent="0" rank="0" text="" dxfId="18">
      <formula>"　　　(再)ひとり親世帯就労促進費"</formula>
    </cfRule>
  </conditionalFormatting>
  <conditionalFormatting sqref="A139">
    <cfRule type="cellIs" priority="21" operator="equal" aboveAverage="0" equalAverage="0" bottom="0" percent="0" rank="0" text="" dxfId="19">
      <formula>"　　　(再)ひとり親世帯就労促進費"</formula>
    </cfRule>
  </conditionalFormatting>
  <conditionalFormatting sqref="A165">
    <cfRule type="cellIs" priority="22" operator="equal" aboveAverage="0" equalAverage="0" bottom="0" percent="0" rank="0" text="" dxfId="20">
      <formula>"　　　(再)ひとり親世帯就労促進費"</formula>
    </cfRule>
  </conditionalFormatting>
  <conditionalFormatting sqref="A168:A183 A157:A162">
    <cfRule type="cellIs" priority="23" operator="equal" aboveAverage="0" equalAverage="0" bottom="0" percent="0" rank="0" text="" dxfId="21">
      <formula>"　　　(再)ひとり親世帯就労促進費"</formula>
    </cfRule>
  </conditionalFormatting>
  <conditionalFormatting sqref="A163:A164 A166">
    <cfRule type="cellIs" priority="24" operator="equal" aboveAverage="0" equalAverage="0" bottom="0" percent="0" rank="0" text="" dxfId="22">
      <formula>"　　　(再)ひとり親世帯就労促進費"</formula>
    </cfRule>
  </conditionalFormatting>
  <conditionalFormatting sqref="A167">
    <cfRule type="cellIs" priority="25" operator="equal" aboveAverage="0" equalAverage="0" bottom="0" percent="0" rank="0" text="" dxfId="23">
      <formula>"　　　(再)ひとり親世帯就労促進費"</formula>
    </cfRule>
  </conditionalFormatting>
  <conditionalFormatting sqref="A198">
    <cfRule type="cellIs" priority="26" operator="equal" aboveAverage="0" equalAverage="0" bottom="0" percent="0" rank="0" text="" dxfId="24">
      <formula>"　　　(再)ひとり親世帯就労促進費"</formula>
    </cfRule>
  </conditionalFormatting>
  <conditionalFormatting sqref="A201:A216 A190:A195">
    <cfRule type="cellIs" priority="27" operator="equal" aboveAverage="0" equalAverage="0" bottom="0" percent="0" rank="0" text="" dxfId="25">
      <formula>"　　　(再)ひとり親世帯就労促進費"</formula>
    </cfRule>
  </conditionalFormatting>
  <conditionalFormatting sqref="A196:A197 A199">
    <cfRule type="cellIs" priority="28" operator="equal" aboveAverage="0" equalAverage="0" bottom="0" percent="0" rank="0" text="" dxfId="26">
      <formula>"　　　(再)ひとり親世帯就労促進費"</formula>
    </cfRule>
  </conditionalFormatting>
  <conditionalFormatting sqref="A200">
    <cfRule type="cellIs" priority="29" operator="equal" aboveAverage="0" equalAverage="0" bottom="0" percent="0" rank="0" text="" dxfId="27">
      <formula>"　　　(再)ひとり親世帯就労促進費"</formula>
    </cfRule>
  </conditionalFormatting>
  <conditionalFormatting sqref="A226">
    <cfRule type="cellIs" priority="30" operator="equal" aboveAverage="0" equalAverage="0" bottom="0" percent="0" rank="0" text="" dxfId="28">
      <formula>"　　　(再)ひとり親世帯就労促進費"</formula>
    </cfRule>
  </conditionalFormatting>
  <conditionalFormatting sqref="A229:A244 A218:A223">
    <cfRule type="cellIs" priority="31" operator="equal" aboveAverage="0" equalAverage="0" bottom="0" percent="0" rank="0" text="" dxfId="29">
      <formula>"　　　(再)ひとり親世帯就労促進費"</formula>
    </cfRule>
  </conditionalFormatting>
  <conditionalFormatting sqref="A224:A225 A227">
    <cfRule type="cellIs" priority="32" operator="equal" aboveAverage="0" equalAverage="0" bottom="0" percent="0" rank="0" text="" dxfId="30">
      <formula>"　　　(再)ひとり親世帯就労促進費"</formula>
    </cfRule>
  </conditionalFormatting>
  <conditionalFormatting sqref="A228">
    <cfRule type="cellIs" priority="33" operator="equal" aboveAverage="0" equalAverage="0" bottom="0" percent="0" rank="0" text="" dxfId="31">
      <formula>"　　　(再)ひとり親世帯就労促進費"</formula>
    </cfRule>
  </conditionalFormatting>
  <conditionalFormatting sqref="A259">
    <cfRule type="cellIs" priority="34" operator="equal" aboveAverage="0" equalAverage="0" bottom="0" percent="0" rank="0" text="" dxfId="32">
      <formula>"　　　(再)ひとり親世帯就労促進費"</formula>
    </cfRule>
  </conditionalFormatting>
  <conditionalFormatting sqref="A262:A277 A251:A256">
    <cfRule type="cellIs" priority="35" operator="equal" aboveAverage="0" equalAverage="0" bottom="0" percent="0" rank="0" text="" dxfId="33">
      <formula>"　　　(再)ひとり親世帯就労促進費"</formula>
    </cfRule>
  </conditionalFormatting>
  <conditionalFormatting sqref="A257:A258 A260">
    <cfRule type="cellIs" priority="36" operator="equal" aboveAverage="0" equalAverage="0" bottom="0" percent="0" rank="0" text="" dxfId="34">
      <formula>"　　　(再)ひとり親世帯就労促進費"</formula>
    </cfRule>
  </conditionalFormatting>
  <conditionalFormatting sqref="A261">
    <cfRule type="cellIs" priority="37" operator="equal" aboveAverage="0" equalAverage="0" bottom="0" percent="0" rank="0" text="" dxfId="35">
      <formula>"　　　(再)ひとり親世帯就労促進費"</formula>
    </cfRule>
  </conditionalFormatting>
  <conditionalFormatting sqref="A287">
    <cfRule type="cellIs" priority="38" operator="equal" aboveAverage="0" equalAverage="0" bottom="0" percent="0" rank="0" text="" dxfId="36">
      <formula>"　　　(再)ひとり親世帯就労促進費"</formula>
    </cfRule>
  </conditionalFormatting>
  <conditionalFormatting sqref="A290:A305 A279:A284">
    <cfRule type="cellIs" priority="39" operator="equal" aboveAverage="0" equalAverage="0" bottom="0" percent="0" rank="0" text="" dxfId="37">
      <formula>"　　　(再)ひとり親世帯就労促進費"</formula>
    </cfRule>
  </conditionalFormatting>
  <conditionalFormatting sqref="A285:A286 A288">
    <cfRule type="cellIs" priority="40" operator="equal" aboveAverage="0" equalAverage="0" bottom="0" percent="0" rank="0" text="" dxfId="38">
      <formula>"　　　(再)ひとり親世帯就労促進費"</formula>
    </cfRule>
  </conditionalFormatting>
  <conditionalFormatting sqref="A289">
    <cfRule type="cellIs" priority="41" operator="equal" aboveAverage="0" equalAverage="0" bottom="0" percent="0" rank="0" text="" dxfId="39">
      <formula>"　　　(再)ひとり親世帯就労促進費"</formula>
    </cfRule>
  </conditionalFormatting>
  <printOptions headings="false" gridLines="false" gridLinesSet="true" horizontalCentered="false" verticalCentered="false"/>
  <pageMargins left="0.7875" right="0.39375" top="0.590277777777778" bottom="0.472222222222222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61" man="true" max="16383" min="0"/>
    <brk id="122" man="true" max="16383" min="0"/>
    <brk id="183" man="true" max="16383" min="0"/>
    <brk id="2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6-08T06:49:29Z</dcterms:created>
  <dc:creator>厚生労働省ネットワークシステム</dc:creator>
  <dc:description/>
  <dc:language>en-US</dc:language>
  <cp:lastModifiedBy> </cp:lastModifiedBy>
  <dcterms:modified xsi:type="dcterms:W3CDTF">2018-08-29T04:31:35Z</dcterms:modified>
  <cp:revision>0</cp:revision>
  <dc:subject/>
  <dc:title/>
</cp:coreProperties>
</file>