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1" sheetId="1" state="visible" r:id="rId2"/>
  </sheets>
  <definedNames>
    <definedName function="false" hidden="false" localSheetId="0" name="_xlnm.Print_Area" vbProcedure="false">'1'!$A$1:$H$3225</definedName>
    <definedName function="false" hidden="false" localSheetId="0" name="_xlnm.Print_Titles" vbProcedure="false">'1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0" uniqueCount="152">
  <si>
    <t xml:space="preserve">平成２８年度</t>
  </si>
  <si>
    <t xml:space="preserve">第３－１０表　一世帯当たり保護の決定状況額、世帯人員・都道府県－指定都市－中核市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１人</t>
  </si>
  <si>
    <t xml:space="preserve">２人</t>
  </si>
  <si>
    <t xml:space="preserve">３人</t>
  </si>
  <si>
    <t xml:space="preserve">４人</t>
  </si>
  <si>
    <t xml:space="preserve">５人</t>
  </si>
  <si>
    <t xml:space="preserve">６人以上</t>
  </si>
  <si>
    <t xml:space="preserve">全　　　国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rFont val="Noto Sans"/>
        <family val="2"/>
      </rPr>
      <t xml:space="preserve">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基礎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特別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新規就労控除</t>
    </r>
  </si>
  <si>
    <r>
      <rPr>
        <sz val="10"/>
        <rFont val="Noto Sans"/>
        <family val="2"/>
      </rPr>
      <t xml:space="preserve">　　　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再</t>
    </r>
    <r>
      <rPr>
        <sz val="10"/>
        <rFont val="ＭＳ ゴシック"/>
        <family val="3"/>
        <charset val="128"/>
      </rPr>
      <t xml:space="preserve">)</t>
    </r>
    <r>
      <rPr>
        <sz val="10"/>
        <rFont val="Noto Sans"/>
        <family val="2"/>
      </rPr>
      <t xml:space="preserve">未成年者控除</t>
    </r>
  </si>
  <si>
    <t xml:space="preserve">　　　その他の控除</t>
  </si>
  <si>
    <r>
      <rPr>
        <sz val="10"/>
        <rFont val="ＭＳ ゴシック"/>
        <family val="3"/>
        <charset val="128"/>
      </rPr>
      <t xml:space="preserve">0100</t>
    </r>
    <r>
      <rPr>
        <sz val="10"/>
        <rFont val="Noto Sans"/>
        <family val="2"/>
      </rPr>
      <t xml:space="preserve">　北　海　道</t>
    </r>
  </si>
  <si>
    <r>
      <rPr>
        <sz val="10"/>
        <rFont val="ＭＳ ゴシック"/>
        <family val="3"/>
        <charset val="128"/>
      </rPr>
      <t xml:space="preserve">0200</t>
    </r>
    <r>
      <rPr>
        <sz val="10"/>
        <rFont val="Noto Sans"/>
        <family val="2"/>
      </rPr>
      <t xml:space="preserve">　青　　　森</t>
    </r>
  </si>
  <si>
    <r>
      <rPr>
        <sz val="10"/>
        <rFont val="ＭＳ ゴシック"/>
        <family val="3"/>
        <charset val="128"/>
      </rPr>
      <t xml:space="preserve">0300</t>
    </r>
    <r>
      <rPr>
        <sz val="10"/>
        <rFont val="Noto Sans"/>
        <family val="2"/>
      </rPr>
      <t xml:space="preserve">　岩　　　手</t>
    </r>
  </si>
  <si>
    <r>
      <rPr>
        <sz val="10"/>
        <rFont val="ＭＳ ゴシック"/>
        <family val="3"/>
        <charset val="128"/>
      </rPr>
      <t xml:space="preserve">0400</t>
    </r>
    <r>
      <rPr>
        <sz val="10"/>
        <rFont val="Noto Sans"/>
        <family val="2"/>
      </rPr>
      <t xml:space="preserve">　宮　　　城</t>
    </r>
  </si>
  <si>
    <r>
      <rPr>
        <sz val="10"/>
        <rFont val="ＭＳ ゴシック"/>
        <family val="3"/>
        <charset val="128"/>
      </rPr>
      <t xml:space="preserve">0500</t>
    </r>
    <r>
      <rPr>
        <sz val="10"/>
        <rFont val="Noto Sans"/>
        <family val="2"/>
      </rPr>
      <t xml:space="preserve">　秋　　　田</t>
    </r>
  </si>
  <si>
    <r>
      <rPr>
        <sz val="10"/>
        <rFont val="ＭＳ ゴシック"/>
        <family val="3"/>
        <charset val="128"/>
      </rPr>
      <t xml:space="preserve">0600</t>
    </r>
    <r>
      <rPr>
        <sz val="10"/>
        <rFont val="Noto Sans"/>
        <family val="2"/>
      </rPr>
      <t xml:space="preserve">　山　　　形</t>
    </r>
  </si>
  <si>
    <r>
      <rPr>
        <sz val="10"/>
        <rFont val="ＭＳ ゴシック"/>
        <family val="3"/>
        <charset val="128"/>
      </rPr>
      <t xml:space="preserve">0700</t>
    </r>
    <r>
      <rPr>
        <sz val="10"/>
        <rFont val="Noto Sans"/>
        <family val="2"/>
      </rPr>
      <t xml:space="preserve">　福　　　島</t>
    </r>
  </si>
  <si>
    <r>
      <rPr>
        <sz val="10"/>
        <rFont val="ＭＳ ゴシック"/>
        <family val="3"/>
        <charset val="128"/>
      </rPr>
      <t xml:space="preserve">0800</t>
    </r>
    <r>
      <rPr>
        <sz val="10"/>
        <rFont val="Noto Sans"/>
        <family val="2"/>
      </rPr>
      <t xml:space="preserve">　茨　　　城</t>
    </r>
  </si>
  <si>
    <r>
      <rPr>
        <sz val="10"/>
        <rFont val="ＭＳ ゴシック"/>
        <family val="3"/>
        <charset val="128"/>
      </rPr>
      <t xml:space="preserve">0900</t>
    </r>
    <r>
      <rPr>
        <sz val="10"/>
        <rFont val="Noto Sans"/>
        <family val="2"/>
      </rPr>
      <t xml:space="preserve">　栃　　　木</t>
    </r>
  </si>
  <si>
    <r>
      <rPr>
        <sz val="10"/>
        <rFont val="ＭＳ ゴシック"/>
        <family val="3"/>
        <charset val="128"/>
      </rPr>
      <t xml:space="preserve">1000</t>
    </r>
    <r>
      <rPr>
        <sz val="10"/>
        <rFont val="Noto Sans"/>
        <family val="2"/>
      </rPr>
      <t xml:space="preserve">　群　　　馬</t>
    </r>
  </si>
  <si>
    <r>
      <rPr>
        <sz val="10"/>
        <rFont val="ＭＳ ゴシック"/>
        <family val="3"/>
        <charset val="128"/>
      </rPr>
      <t xml:space="preserve">1100</t>
    </r>
    <r>
      <rPr>
        <sz val="10"/>
        <rFont val="Noto Sans"/>
        <family val="2"/>
      </rPr>
      <t xml:space="preserve">　埼　　　玉</t>
    </r>
  </si>
  <si>
    <r>
      <rPr>
        <sz val="10"/>
        <rFont val="ＭＳ ゴシック"/>
        <family val="3"/>
        <charset val="128"/>
      </rPr>
      <t xml:space="preserve">1200</t>
    </r>
    <r>
      <rPr>
        <sz val="10"/>
        <rFont val="Noto Sans"/>
        <family val="2"/>
      </rPr>
      <t xml:space="preserve">　千　　　葉</t>
    </r>
  </si>
  <si>
    <r>
      <rPr>
        <sz val="10"/>
        <rFont val="ＭＳ ゴシック"/>
        <family val="3"/>
        <charset val="128"/>
      </rPr>
      <t xml:space="preserve">1300</t>
    </r>
    <r>
      <rPr>
        <sz val="10"/>
        <rFont val="Noto Sans"/>
        <family val="2"/>
      </rPr>
      <t xml:space="preserve">　東　　　京</t>
    </r>
  </si>
  <si>
    <r>
      <rPr>
        <sz val="10"/>
        <rFont val="ＭＳ ゴシック"/>
        <family val="3"/>
        <charset val="128"/>
      </rPr>
      <t xml:space="preserve">1400</t>
    </r>
    <r>
      <rPr>
        <sz val="10"/>
        <rFont val="Noto Sans"/>
        <family val="2"/>
      </rPr>
      <t xml:space="preserve">　神　奈　川</t>
    </r>
  </si>
  <si>
    <r>
      <rPr>
        <sz val="10"/>
        <rFont val="ＭＳ ゴシック"/>
        <family val="3"/>
        <charset val="128"/>
      </rPr>
      <t xml:space="preserve">1500</t>
    </r>
    <r>
      <rPr>
        <sz val="10"/>
        <rFont val="Noto Sans"/>
        <family val="2"/>
      </rPr>
      <t xml:space="preserve">　新　　　潟</t>
    </r>
  </si>
  <si>
    <r>
      <rPr>
        <sz val="10"/>
        <rFont val="ＭＳ ゴシック"/>
        <family val="3"/>
        <charset val="128"/>
      </rPr>
      <t xml:space="preserve">1600</t>
    </r>
    <r>
      <rPr>
        <sz val="10"/>
        <rFont val="Noto Sans"/>
        <family val="2"/>
      </rPr>
      <t xml:space="preserve">　富　　　山</t>
    </r>
  </si>
  <si>
    <r>
      <rPr>
        <sz val="10"/>
        <rFont val="ＭＳ ゴシック"/>
        <family val="3"/>
        <charset val="128"/>
      </rPr>
      <t xml:space="preserve">1700</t>
    </r>
    <r>
      <rPr>
        <sz val="10"/>
        <rFont val="Noto Sans"/>
        <family val="2"/>
      </rPr>
      <t xml:space="preserve">　石　　　川</t>
    </r>
  </si>
  <si>
    <r>
      <rPr>
        <sz val="10"/>
        <rFont val="ＭＳ ゴシック"/>
        <family val="3"/>
        <charset val="128"/>
      </rPr>
      <t xml:space="preserve">1800</t>
    </r>
    <r>
      <rPr>
        <sz val="10"/>
        <rFont val="Noto Sans"/>
        <family val="2"/>
      </rPr>
      <t xml:space="preserve">　福　　　井</t>
    </r>
  </si>
  <si>
    <r>
      <rPr>
        <sz val="10"/>
        <rFont val="ＭＳ ゴシック"/>
        <family val="3"/>
        <charset val="128"/>
      </rPr>
      <t xml:space="preserve">1900</t>
    </r>
    <r>
      <rPr>
        <sz val="10"/>
        <rFont val="Noto Sans"/>
        <family val="2"/>
      </rPr>
      <t xml:space="preserve">　山　　　梨</t>
    </r>
  </si>
  <si>
    <r>
      <rPr>
        <sz val="10"/>
        <rFont val="ＭＳ ゴシック"/>
        <family val="3"/>
        <charset val="128"/>
      </rPr>
      <t xml:space="preserve">2000</t>
    </r>
    <r>
      <rPr>
        <sz val="10"/>
        <rFont val="Noto Sans"/>
        <family val="2"/>
      </rPr>
      <t xml:space="preserve">　長　　　野</t>
    </r>
  </si>
  <si>
    <r>
      <rPr>
        <sz val="10"/>
        <rFont val="ＭＳ ゴシック"/>
        <family val="3"/>
        <charset val="128"/>
      </rPr>
      <t xml:space="preserve">2100</t>
    </r>
    <r>
      <rPr>
        <sz val="10"/>
        <rFont val="Noto Sans"/>
        <family val="2"/>
      </rPr>
      <t xml:space="preserve">　岐　　　阜</t>
    </r>
  </si>
  <si>
    <r>
      <rPr>
        <sz val="10"/>
        <rFont val="ＭＳ ゴシック"/>
        <family val="3"/>
        <charset val="128"/>
      </rPr>
      <t xml:space="preserve">2200</t>
    </r>
    <r>
      <rPr>
        <sz val="10"/>
        <rFont val="Noto Sans"/>
        <family val="2"/>
      </rPr>
      <t xml:space="preserve">　静　　　岡</t>
    </r>
  </si>
  <si>
    <r>
      <rPr>
        <sz val="10"/>
        <rFont val="ＭＳ ゴシック"/>
        <family val="3"/>
        <charset val="128"/>
      </rPr>
      <t xml:space="preserve">2300</t>
    </r>
    <r>
      <rPr>
        <sz val="10"/>
        <rFont val="Noto Sans"/>
        <family val="2"/>
      </rPr>
      <t xml:space="preserve">　愛　　　知</t>
    </r>
  </si>
  <si>
    <r>
      <rPr>
        <sz val="10"/>
        <rFont val="ＭＳ ゴシック"/>
        <family val="3"/>
        <charset val="128"/>
      </rPr>
      <t xml:space="preserve">2400</t>
    </r>
    <r>
      <rPr>
        <sz val="10"/>
        <rFont val="Noto Sans"/>
        <family val="2"/>
      </rPr>
      <t xml:space="preserve">　三　　　重</t>
    </r>
  </si>
  <si>
    <r>
      <rPr>
        <sz val="10"/>
        <rFont val="ＭＳ ゴシック"/>
        <family val="3"/>
        <charset val="128"/>
      </rPr>
      <t xml:space="preserve">2500</t>
    </r>
    <r>
      <rPr>
        <sz val="10"/>
        <rFont val="Noto Sans"/>
        <family val="2"/>
      </rPr>
      <t xml:space="preserve">　滋　　　賀</t>
    </r>
  </si>
  <si>
    <r>
      <rPr>
        <sz val="10"/>
        <rFont val="ＭＳ ゴシック"/>
        <family val="3"/>
        <charset val="128"/>
      </rPr>
      <t xml:space="preserve">2600</t>
    </r>
    <r>
      <rPr>
        <sz val="10"/>
        <rFont val="Noto Sans"/>
        <family val="2"/>
      </rPr>
      <t xml:space="preserve">　京　　　都</t>
    </r>
  </si>
  <si>
    <r>
      <rPr>
        <sz val="10"/>
        <rFont val="ＭＳ ゴシック"/>
        <family val="3"/>
        <charset val="128"/>
      </rPr>
      <t xml:space="preserve">2700</t>
    </r>
    <r>
      <rPr>
        <sz val="10"/>
        <rFont val="Noto Sans"/>
        <family val="2"/>
      </rPr>
      <t xml:space="preserve">　大　　　阪</t>
    </r>
  </si>
  <si>
    <r>
      <rPr>
        <sz val="10"/>
        <rFont val="ＭＳ ゴシック"/>
        <family val="3"/>
        <charset val="128"/>
      </rPr>
      <t xml:space="preserve">2800</t>
    </r>
    <r>
      <rPr>
        <sz val="10"/>
        <rFont val="Noto Sans"/>
        <family val="2"/>
      </rPr>
      <t xml:space="preserve">　兵　　　庫</t>
    </r>
  </si>
  <si>
    <r>
      <rPr>
        <sz val="10"/>
        <rFont val="ＭＳ ゴシック"/>
        <family val="3"/>
        <charset val="128"/>
      </rPr>
      <t xml:space="preserve">2900</t>
    </r>
    <r>
      <rPr>
        <sz val="10"/>
        <rFont val="Noto Sans"/>
        <family val="2"/>
      </rPr>
      <t xml:space="preserve">　奈　　　良</t>
    </r>
  </si>
  <si>
    <r>
      <rPr>
        <sz val="10"/>
        <rFont val="ＭＳ ゴシック"/>
        <family val="3"/>
        <charset val="128"/>
      </rPr>
      <t xml:space="preserve">3000</t>
    </r>
    <r>
      <rPr>
        <sz val="10"/>
        <rFont val="Noto Sans"/>
        <family val="2"/>
      </rPr>
      <t xml:space="preserve">　和　歌　山</t>
    </r>
  </si>
  <si>
    <r>
      <rPr>
        <sz val="10"/>
        <rFont val="ＭＳ ゴシック"/>
        <family val="3"/>
        <charset val="128"/>
      </rPr>
      <t xml:space="preserve">3100</t>
    </r>
    <r>
      <rPr>
        <sz val="10"/>
        <rFont val="Noto Sans"/>
        <family val="2"/>
      </rPr>
      <t xml:space="preserve">　鳥　　　取</t>
    </r>
  </si>
  <si>
    <r>
      <rPr>
        <sz val="10"/>
        <rFont val="ＭＳ ゴシック"/>
        <family val="3"/>
        <charset val="128"/>
      </rPr>
      <t xml:space="preserve">3200</t>
    </r>
    <r>
      <rPr>
        <sz val="10"/>
        <rFont val="Noto Sans"/>
        <family val="2"/>
      </rPr>
      <t xml:space="preserve">　島　　　根</t>
    </r>
  </si>
  <si>
    <r>
      <rPr>
        <sz val="10"/>
        <rFont val="ＭＳ ゴシック"/>
        <family val="3"/>
        <charset val="128"/>
      </rPr>
      <t xml:space="preserve">3300</t>
    </r>
    <r>
      <rPr>
        <sz val="10"/>
        <rFont val="Noto Sans"/>
        <family val="2"/>
      </rPr>
      <t xml:space="preserve">　岡　　　山</t>
    </r>
  </si>
  <si>
    <r>
      <rPr>
        <sz val="10"/>
        <rFont val="ＭＳ ゴシック"/>
        <family val="3"/>
        <charset val="128"/>
      </rPr>
      <t xml:space="preserve">3400</t>
    </r>
    <r>
      <rPr>
        <sz val="10"/>
        <rFont val="Noto Sans"/>
        <family val="2"/>
      </rPr>
      <t xml:space="preserve">　広　　　島</t>
    </r>
  </si>
  <si>
    <r>
      <rPr>
        <sz val="10"/>
        <rFont val="ＭＳ ゴシック"/>
        <family val="3"/>
        <charset val="128"/>
      </rPr>
      <t xml:space="preserve">3500</t>
    </r>
    <r>
      <rPr>
        <sz val="10"/>
        <rFont val="Noto Sans"/>
        <family val="2"/>
      </rPr>
      <t xml:space="preserve">　山　　　口</t>
    </r>
  </si>
  <si>
    <r>
      <rPr>
        <sz val="10"/>
        <rFont val="ＭＳ ゴシック"/>
        <family val="3"/>
        <charset val="128"/>
      </rPr>
      <t xml:space="preserve">3600</t>
    </r>
    <r>
      <rPr>
        <sz val="10"/>
        <rFont val="Noto Sans"/>
        <family val="2"/>
      </rPr>
      <t xml:space="preserve">　徳　　　島</t>
    </r>
  </si>
  <si>
    <r>
      <rPr>
        <sz val="10"/>
        <rFont val="ＭＳ ゴシック"/>
        <family val="3"/>
        <charset val="128"/>
      </rPr>
      <t xml:space="preserve">3700</t>
    </r>
    <r>
      <rPr>
        <sz val="10"/>
        <rFont val="Noto Sans"/>
        <family val="2"/>
      </rPr>
      <t xml:space="preserve">　香　　　川</t>
    </r>
  </si>
  <si>
    <r>
      <rPr>
        <sz val="10"/>
        <rFont val="ＭＳ ゴシック"/>
        <family val="3"/>
        <charset val="128"/>
      </rPr>
      <t xml:space="preserve">3800</t>
    </r>
    <r>
      <rPr>
        <sz val="10"/>
        <rFont val="Noto Sans"/>
        <family val="2"/>
      </rPr>
      <t xml:space="preserve">　愛　　　媛</t>
    </r>
  </si>
  <si>
    <r>
      <rPr>
        <sz val="10"/>
        <rFont val="ＭＳ ゴシック"/>
        <family val="3"/>
        <charset val="128"/>
      </rPr>
      <t xml:space="preserve">3900</t>
    </r>
    <r>
      <rPr>
        <sz val="10"/>
        <rFont val="Noto Sans"/>
        <family val="2"/>
      </rPr>
      <t xml:space="preserve">　高　　　知</t>
    </r>
  </si>
  <si>
    <r>
      <rPr>
        <sz val="10"/>
        <rFont val="ＭＳ ゴシック"/>
        <family val="3"/>
        <charset val="128"/>
      </rPr>
      <t xml:space="preserve">4000</t>
    </r>
    <r>
      <rPr>
        <sz val="10"/>
        <rFont val="Noto Sans"/>
        <family val="2"/>
      </rPr>
      <t xml:space="preserve">　福　　　岡</t>
    </r>
  </si>
  <si>
    <r>
      <rPr>
        <sz val="10"/>
        <rFont val="ＭＳ ゴシック"/>
        <family val="3"/>
        <charset val="128"/>
      </rPr>
      <t xml:space="preserve">4100</t>
    </r>
    <r>
      <rPr>
        <sz val="10"/>
        <rFont val="Noto Sans"/>
        <family val="2"/>
      </rPr>
      <t xml:space="preserve">　佐　　　賀</t>
    </r>
  </si>
  <si>
    <r>
      <rPr>
        <sz val="10"/>
        <rFont val="ＭＳ ゴシック"/>
        <family val="3"/>
        <charset val="128"/>
      </rPr>
      <t xml:space="preserve">4200</t>
    </r>
    <r>
      <rPr>
        <sz val="10"/>
        <rFont val="Noto Sans"/>
        <family val="2"/>
      </rPr>
      <t xml:space="preserve">　長　　　崎</t>
    </r>
  </si>
  <si>
    <r>
      <rPr>
        <sz val="10"/>
        <rFont val="ＭＳ ゴシック"/>
        <family val="3"/>
        <charset val="128"/>
      </rPr>
      <t xml:space="preserve">4300</t>
    </r>
    <r>
      <rPr>
        <sz val="10"/>
        <rFont val="Noto Sans"/>
        <family val="2"/>
      </rPr>
      <t xml:space="preserve">　熊　　　本</t>
    </r>
  </si>
  <si>
    <r>
      <rPr>
        <sz val="10"/>
        <rFont val="ＭＳ ゴシック"/>
        <family val="3"/>
        <charset val="128"/>
      </rPr>
      <t xml:space="preserve">4400</t>
    </r>
    <r>
      <rPr>
        <sz val="10"/>
        <rFont val="Noto Sans"/>
        <family val="2"/>
      </rPr>
      <t xml:space="preserve">　大　　　分</t>
    </r>
  </si>
  <si>
    <r>
      <rPr>
        <sz val="10"/>
        <rFont val="ＭＳ ゴシック"/>
        <family val="3"/>
        <charset val="128"/>
      </rPr>
      <t xml:space="preserve">4500</t>
    </r>
    <r>
      <rPr>
        <sz val="10"/>
        <rFont val="Noto Sans"/>
        <family val="2"/>
      </rPr>
      <t xml:space="preserve">　宮　　　崎</t>
    </r>
  </si>
  <si>
    <r>
      <rPr>
        <sz val="10"/>
        <rFont val="ＭＳ ゴシック"/>
        <family val="3"/>
        <charset val="128"/>
      </rPr>
      <t xml:space="preserve">4600</t>
    </r>
    <r>
      <rPr>
        <sz val="10"/>
        <rFont val="Noto Sans"/>
        <family val="2"/>
      </rPr>
      <t xml:space="preserve">　鹿　児　島</t>
    </r>
  </si>
  <si>
    <r>
      <rPr>
        <sz val="10"/>
        <rFont val="ＭＳ ゴシック"/>
        <family val="3"/>
        <charset val="128"/>
      </rPr>
      <t xml:space="preserve">4700</t>
    </r>
    <r>
      <rPr>
        <sz val="10"/>
        <rFont val="Noto Sans"/>
        <family val="2"/>
      </rPr>
      <t xml:space="preserve">　沖　　　縄</t>
    </r>
  </si>
  <si>
    <r>
      <rPr>
        <sz val="10"/>
        <rFont val="ＭＳ ゴシック"/>
        <family val="3"/>
        <charset val="128"/>
      </rPr>
      <t xml:space="preserve">0112 </t>
    </r>
    <r>
      <rPr>
        <sz val="10"/>
        <rFont val="Noto Sans"/>
        <family val="2"/>
      </rPr>
      <t xml:space="preserve">札 幌 市</t>
    </r>
  </si>
  <si>
    <r>
      <rPr>
        <sz val="10"/>
        <rFont val="ＭＳ ゴシック"/>
        <family val="3"/>
        <charset val="128"/>
      </rPr>
      <t xml:space="preserve">0412 </t>
    </r>
    <r>
      <rPr>
        <sz val="10"/>
        <rFont val="Noto Sans"/>
        <family val="2"/>
      </rPr>
      <t xml:space="preserve">仙 台 市</t>
    </r>
  </si>
  <si>
    <r>
      <rPr>
        <sz val="10"/>
        <rFont val="ＭＳ ゴシック"/>
        <family val="3"/>
        <charset val="128"/>
      </rPr>
      <t xml:space="preserve">1112 </t>
    </r>
    <r>
      <rPr>
        <sz val="10"/>
        <rFont val="Noto Sans"/>
        <family val="2"/>
      </rPr>
      <t xml:space="preserve">さいたま市</t>
    </r>
  </si>
  <si>
    <r>
      <rPr>
        <sz val="10"/>
        <rFont val="ＭＳ ゴシック"/>
        <family val="3"/>
        <charset val="128"/>
      </rPr>
      <t xml:space="preserve">1212 </t>
    </r>
    <r>
      <rPr>
        <sz val="10"/>
        <rFont val="Noto Sans"/>
        <family val="2"/>
      </rPr>
      <t xml:space="preserve">千 葉 市</t>
    </r>
  </si>
  <si>
    <r>
      <rPr>
        <sz val="10"/>
        <rFont val="ＭＳ ゴシック"/>
        <family val="3"/>
        <charset val="128"/>
      </rPr>
      <t xml:space="preserve">1412 </t>
    </r>
    <r>
      <rPr>
        <sz val="10"/>
        <rFont val="Noto Sans"/>
        <family val="2"/>
      </rPr>
      <t xml:space="preserve">横 浜 市</t>
    </r>
  </si>
  <si>
    <r>
      <rPr>
        <sz val="10"/>
        <rFont val="ＭＳ ゴシック"/>
        <family val="3"/>
        <charset val="128"/>
      </rPr>
      <t xml:space="preserve">1422 </t>
    </r>
    <r>
      <rPr>
        <sz val="10"/>
        <rFont val="Noto Sans"/>
        <family val="2"/>
      </rPr>
      <t xml:space="preserve">川 崎 市</t>
    </r>
  </si>
  <si>
    <r>
      <rPr>
        <sz val="10"/>
        <rFont val="ＭＳ ゴシック"/>
        <family val="3"/>
        <charset val="128"/>
      </rPr>
      <t xml:space="preserve">1432 </t>
    </r>
    <r>
      <rPr>
        <sz val="10"/>
        <rFont val="Noto Sans"/>
        <family val="2"/>
      </rPr>
      <t xml:space="preserve">相模原市</t>
    </r>
  </si>
  <si>
    <r>
      <rPr>
        <sz val="10"/>
        <rFont val="ＭＳ ゴシック"/>
        <family val="3"/>
        <charset val="128"/>
      </rPr>
      <t xml:space="preserve">1512 </t>
    </r>
    <r>
      <rPr>
        <sz val="10"/>
        <rFont val="Noto Sans"/>
        <family val="2"/>
      </rPr>
      <t xml:space="preserve">新 潟 市</t>
    </r>
  </si>
  <si>
    <r>
      <rPr>
        <sz val="10"/>
        <rFont val="ＭＳ ゴシック"/>
        <family val="3"/>
        <charset val="128"/>
      </rPr>
      <t xml:space="preserve">2212 </t>
    </r>
    <r>
      <rPr>
        <sz val="10"/>
        <rFont val="Noto Sans"/>
        <family val="2"/>
      </rPr>
      <t xml:space="preserve">静 岡 市</t>
    </r>
  </si>
  <si>
    <r>
      <rPr>
        <sz val="10"/>
        <rFont val="ＭＳ ゴシック"/>
        <family val="3"/>
        <charset val="128"/>
      </rPr>
      <t xml:space="preserve">2222 </t>
    </r>
    <r>
      <rPr>
        <sz val="10"/>
        <rFont val="Noto Sans"/>
        <family val="2"/>
      </rPr>
      <t xml:space="preserve">浜 松 市</t>
    </r>
  </si>
  <si>
    <r>
      <rPr>
        <sz val="10"/>
        <rFont val="ＭＳ ゴシック"/>
        <family val="3"/>
        <charset val="128"/>
      </rPr>
      <t xml:space="preserve">2312 </t>
    </r>
    <r>
      <rPr>
        <sz val="10"/>
        <rFont val="Noto Sans"/>
        <family val="2"/>
      </rPr>
      <t xml:space="preserve">名古屋市</t>
    </r>
  </si>
  <si>
    <r>
      <rPr>
        <sz val="10"/>
        <rFont val="ＭＳ ゴシック"/>
        <family val="3"/>
        <charset val="128"/>
      </rPr>
      <t xml:space="preserve">2612 </t>
    </r>
    <r>
      <rPr>
        <sz val="10"/>
        <rFont val="Noto Sans"/>
        <family val="2"/>
      </rPr>
      <t xml:space="preserve">京 都 市</t>
    </r>
  </si>
  <si>
    <r>
      <rPr>
        <sz val="10"/>
        <rFont val="ＭＳ ゴシック"/>
        <family val="3"/>
        <charset val="128"/>
      </rPr>
      <t xml:space="preserve">2712 </t>
    </r>
    <r>
      <rPr>
        <sz val="10"/>
        <rFont val="Noto Sans"/>
        <family val="2"/>
      </rPr>
      <t xml:space="preserve">大 阪 市</t>
    </r>
  </si>
  <si>
    <r>
      <rPr>
        <sz val="10"/>
        <rFont val="ＭＳ ゴシック"/>
        <family val="3"/>
        <charset val="128"/>
      </rPr>
      <t xml:space="preserve">2722 </t>
    </r>
    <r>
      <rPr>
        <sz val="10"/>
        <rFont val="Noto Sans"/>
        <family val="2"/>
      </rPr>
      <t xml:space="preserve">堺    市</t>
    </r>
  </si>
  <si>
    <r>
      <rPr>
        <sz val="10"/>
        <rFont val="ＭＳ ゴシック"/>
        <family val="3"/>
        <charset val="128"/>
      </rPr>
      <t xml:space="preserve">2812 </t>
    </r>
    <r>
      <rPr>
        <sz val="10"/>
        <rFont val="Noto Sans"/>
        <family val="2"/>
      </rPr>
      <t xml:space="preserve">神 戸 市</t>
    </r>
  </si>
  <si>
    <r>
      <rPr>
        <sz val="10"/>
        <rFont val="ＭＳ ゴシック"/>
        <family val="3"/>
        <charset val="128"/>
      </rPr>
      <t xml:space="preserve">3312 </t>
    </r>
    <r>
      <rPr>
        <sz val="10"/>
        <rFont val="Noto Sans"/>
        <family val="2"/>
      </rPr>
      <t xml:space="preserve">岡 山 市</t>
    </r>
  </si>
  <si>
    <r>
      <rPr>
        <sz val="10"/>
        <rFont val="ＭＳ ゴシック"/>
        <family val="3"/>
        <charset val="128"/>
      </rPr>
      <t xml:space="preserve">3412 </t>
    </r>
    <r>
      <rPr>
        <sz val="10"/>
        <rFont val="Noto Sans"/>
        <family val="2"/>
      </rPr>
      <t xml:space="preserve">広 島 市</t>
    </r>
  </si>
  <si>
    <r>
      <rPr>
        <sz val="10"/>
        <rFont val="ＭＳ ゴシック"/>
        <family val="3"/>
        <charset val="128"/>
      </rPr>
      <t xml:space="preserve">4012 </t>
    </r>
    <r>
      <rPr>
        <sz val="10"/>
        <rFont val="Noto Sans"/>
        <family val="2"/>
      </rPr>
      <t xml:space="preserve">北九州市</t>
    </r>
  </si>
  <si>
    <r>
      <rPr>
        <sz val="10"/>
        <rFont val="ＭＳ ゴシック"/>
        <family val="3"/>
        <charset val="128"/>
      </rPr>
      <t xml:space="preserve">4022 </t>
    </r>
    <r>
      <rPr>
        <sz val="10"/>
        <rFont val="Noto Sans"/>
        <family val="2"/>
      </rPr>
      <t xml:space="preserve">福 岡 市</t>
    </r>
  </si>
  <si>
    <r>
      <rPr>
        <sz val="10"/>
        <rFont val="ＭＳ ゴシック"/>
        <family val="3"/>
        <charset val="128"/>
      </rPr>
      <t xml:space="preserve">4312 </t>
    </r>
    <r>
      <rPr>
        <sz val="10"/>
        <rFont val="Noto Sans"/>
        <family val="2"/>
      </rPr>
      <t xml:space="preserve">熊 本 市</t>
    </r>
  </si>
  <si>
    <r>
      <rPr>
        <sz val="10"/>
        <rFont val="ＭＳ ゴシック"/>
        <family val="3"/>
        <charset val="128"/>
      </rPr>
      <t xml:space="preserve">0115 </t>
    </r>
    <r>
      <rPr>
        <sz val="10"/>
        <rFont val="Noto Sans"/>
        <family val="2"/>
      </rPr>
      <t xml:space="preserve">旭 川 市</t>
    </r>
  </si>
  <si>
    <r>
      <rPr>
        <sz val="10"/>
        <rFont val="ＭＳ ゴシック"/>
        <family val="3"/>
        <charset val="128"/>
      </rPr>
      <t xml:space="preserve">0125 </t>
    </r>
    <r>
      <rPr>
        <sz val="10"/>
        <rFont val="Noto Sans"/>
        <family val="2"/>
      </rPr>
      <t xml:space="preserve">函 館 市</t>
    </r>
  </si>
  <si>
    <r>
      <rPr>
        <sz val="10"/>
        <rFont val="ＭＳ ゴシック"/>
        <family val="3"/>
        <charset val="128"/>
      </rPr>
      <t xml:space="preserve">0215 </t>
    </r>
    <r>
      <rPr>
        <sz val="10"/>
        <rFont val="Noto Sans"/>
        <family val="2"/>
      </rPr>
      <t xml:space="preserve">青 森 市</t>
    </r>
  </si>
  <si>
    <r>
      <rPr>
        <sz val="10"/>
        <rFont val="ＭＳ ゴシック"/>
        <family val="3"/>
        <charset val="128"/>
      </rPr>
      <t xml:space="preserve">0315 </t>
    </r>
    <r>
      <rPr>
        <sz val="10"/>
        <rFont val="Noto Sans"/>
        <family val="2"/>
      </rPr>
      <t xml:space="preserve">盛 岡 市</t>
    </r>
  </si>
  <si>
    <r>
      <rPr>
        <sz val="10"/>
        <rFont val="ＭＳ ゴシック"/>
        <family val="3"/>
        <charset val="128"/>
      </rPr>
      <t xml:space="preserve">0515 </t>
    </r>
    <r>
      <rPr>
        <sz val="10"/>
        <rFont val="Noto Sans"/>
        <family val="2"/>
      </rPr>
      <t xml:space="preserve">秋 田 市</t>
    </r>
  </si>
  <si>
    <r>
      <rPr>
        <sz val="10"/>
        <rFont val="ＭＳ ゴシック"/>
        <family val="3"/>
        <charset val="128"/>
      </rPr>
      <t xml:space="preserve">0715 </t>
    </r>
    <r>
      <rPr>
        <sz val="10"/>
        <rFont val="Noto Sans"/>
        <family val="2"/>
      </rPr>
      <t xml:space="preserve">郡 山 市</t>
    </r>
  </si>
  <si>
    <r>
      <rPr>
        <sz val="10"/>
        <rFont val="ＭＳ ゴシック"/>
        <family val="3"/>
        <charset val="128"/>
      </rPr>
      <t xml:space="preserve">0725 </t>
    </r>
    <r>
      <rPr>
        <sz val="10"/>
        <rFont val="Noto Sans"/>
        <family val="2"/>
      </rPr>
      <t xml:space="preserve">いわき市</t>
    </r>
  </si>
  <si>
    <r>
      <rPr>
        <sz val="10"/>
        <rFont val="ＭＳ ゴシック"/>
        <family val="3"/>
        <charset val="128"/>
      </rPr>
      <t xml:space="preserve">0915 </t>
    </r>
    <r>
      <rPr>
        <sz val="10"/>
        <rFont val="Noto Sans"/>
        <family val="2"/>
      </rPr>
      <t xml:space="preserve">宇都宮市</t>
    </r>
  </si>
  <si>
    <r>
      <rPr>
        <sz val="10"/>
        <rFont val="ＭＳ ゴシック"/>
        <family val="3"/>
        <charset val="128"/>
      </rPr>
      <t xml:space="preserve">1015 </t>
    </r>
    <r>
      <rPr>
        <sz val="10"/>
        <rFont val="Noto Sans"/>
        <family val="2"/>
      </rPr>
      <t xml:space="preserve">前 橋 市</t>
    </r>
  </si>
  <si>
    <r>
      <rPr>
        <sz val="10"/>
        <rFont val="ＭＳ ゴシック"/>
        <family val="3"/>
        <charset val="128"/>
      </rPr>
      <t xml:space="preserve">1025 </t>
    </r>
    <r>
      <rPr>
        <sz val="10"/>
        <rFont val="Noto Sans"/>
        <family val="2"/>
      </rPr>
      <t xml:space="preserve">高 崎 市</t>
    </r>
  </si>
  <si>
    <r>
      <rPr>
        <sz val="10"/>
        <rFont val="ＭＳ ゴシック"/>
        <family val="3"/>
        <charset val="128"/>
      </rPr>
      <t xml:space="preserve">1115 </t>
    </r>
    <r>
      <rPr>
        <sz val="10"/>
        <rFont val="Noto Sans"/>
        <family val="2"/>
      </rPr>
      <t xml:space="preserve">川 越 市</t>
    </r>
  </si>
  <si>
    <r>
      <rPr>
        <sz val="10"/>
        <rFont val="ＭＳ ゴシック"/>
        <family val="3"/>
        <charset val="128"/>
      </rPr>
      <t xml:space="preserve">1125 </t>
    </r>
    <r>
      <rPr>
        <sz val="10"/>
        <rFont val="Noto Sans"/>
        <family val="2"/>
      </rPr>
      <t xml:space="preserve">越 谷 市</t>
    </r>
  </si>
  <si>
    <r>
      <rPr>
        <sz val="10"/>
        <rFont val="ＭＳ ゴシック"/>
        <family val="3"/>
        <charset val="128"/>
      </rPr>
      <t xml:space="preserve">1215 </t>
    </r>
    <r>
      <rPr>
        <sz val="10"/>
        <rFont val="Noto Sans"/>
        <family val="2"/>
      </rPr>
      <t xml:space="preserve">船 橋 市</t>
    </r>
  </si>
  <si>
    <r>
      <rPr>
        <sz val="10"/>
        <rFont val="ＭＳ ゴシック"/>
        <family val="3"/>
        <charset val="128"/>
      </rPr>
      <t xml:space="preserve">1225 </t>
    </r>
    <r>
      <rPr>
        <sz val="10"/>
        <rFont val="Noto Sans"/>
        <family val="2"/>
      </rPr>
      <t xml:space="preserve">柏    市</t>
    </r>
  </si>
  <si>
    <r>
      <rPr>
        <sz val="10"/>
        <rFont val="ＭＳ ゴシック"/>
        <family val="3"/>
        <charset val="128"/>
      </rPr>
      <t xml:space="preserve">1315 </t>
    </r>
    <r>
      <rPr>
        <sz val="10"/>
        <rFont val="Noto Sans"/>
        <family val="2"/>
      </rPr>
      <t xml:space="preserve">八 王 子  市</t>
    </r>
  </si>
  <si>
    <r>
      <rPr>
        <sz val="10"/>
        <rFont val="ＭＳ ゴシック"/>
        <family val="3"/>
        <charset val="128"/>
      </rPr>
      <t xml:space="preserve">1415 </t>
    </r>
    <r>
      <rPr>
        <sz val="10"/>
        <rFont val="Noto Sans"/>
        <family val="2"/>
      </rPr>
      <t xml:space="preserve">横須賀市</t>
    </r>
  </si>
  <si>
    <r>
      <rPr>
        <sz val="10"/>
        <rFont val="ＭＳ ゴシック"/>
        <family val="3"/>
        <charset val="128"/>
      </rPr>
      <t xml:space="preserve">1615 </t>
    </r>
    <r>
      <rPr>
        <sz val="10"/>
        <rFont val="Noto Sans"/>
        <family val="2"/>
      </rPr>
      <t xml:space="preserve">富 山 市</t>
    </r>
  </si>
  <si>
    <r>
      <rPr>
        <sz val="10"/>
        <rFont val="ＭＳ ゴシック"/>
        <family val="3"/>
        <charset val="128"/>
      </rPr>
      <t xml:space="preserve">1715 </t>
    </r>
    <r>
      <rPr>
        <sz val="10"/>
        <rFont val="Noto Sans"/>
        <family val="2"/>
      </rPr>
      <t xml:space="preserve">金 沢 市</t>
    </r>
  </si>
  <si>
    <r>
      <rPr>
        <sz val="10"/>
        <rFont val="ＭＳ ゴシック"/>
        <family val="3"/>
        <charset val="128"/>
      </rPr>
      <t xml:space="preserve">2015 </t>
    </r>
    <r>
      <rPr>
        <sz val="10"/>
        <rFont val="Noto Sans"/>
        <family val="2"/>
      </rPr>
      <t xml:space="preserve">長 野 市</t>
    </r>
  </si>
  <si>
    <r>
      <rPr>
        <sz val="10"/>
        <rFont val="ＭＳ ゴシック"/>
        <family val="3"/>
        <charset val="128"/>
      </rPr>
      <t xml:space="preserve">2115 </t>
    </r>
    <r>
      <rPr>
        <sz val="10"/>
        <rFont val="Noto Sans"/>
        <family val="2"/>
      </rPr>
      <t xml:space="preserve">岐 阜 市</t>
    </r>
  </si>
  <si>
    <r>
      <rPr>
        <sz val="10"/>
        <rFont val="ＭＳ ゴシック"/>
        <family val="3"/>
        <charset val="128"/>
      </rPr>
      <t xml:space="preserve">2315 </t>
    </r>
    <r>
      <rPr>
        <sz val="10"/>
        <rFont val="Noto Sans"/>
        <family val="2"/>
      </rPr>
      <t xml:space="preserve">豊 橋 市</t>
    </r>
  </si>
  <si>
    <r>
      <rPr>
        <sz val="10"/>
        <rFont val="ＭＳ ゴシック"/>
        <family val="3"/>
        <charset val="128"/>
      </rPr>
      <t xml:space="preserve">2325 </t>
    </r>
    <r>
      <rPr>
        <sz val="10"/>
        <rFont val="Noto Sans"/>
        <family val="2"/>
      </rPr>
      <t xml:space="preserve">豊 田 市</t>
    </r>
  </si>
  <si>
    <r>
      <rPr>
        <sz val="10"/>
        <rFont val="ＭＳ ゴシック"/>
        <family val="3"/>
        <charset val="128"/>
      </rPr>
      <t xml:space="preserve">2335 </t>
    </r>
    <r>
      <rPr>
        <sz val="10"/>
        <rFont val="Noto Sans"/>
        <family val="2"/>
      </rPr>
      <t xml:space="preserve">岡 崎 市</t>
    </r>
  </si>
  <si>
    <r>
      <rPr>
        <sz val="10"/>
        <rFont val="ＭＳ ゴシック"/>
        <family val="3"/>
        <charset val="128"/>
      </rPr>
      <t xml:space="preserve">2515 </t>
    </r>
    <r>
      <rPr>
        <sz val="10"/>
        <rFont val="Noto Sans"/>
        <family val="2"/>
      </rPr>
      <t xml:space="preserve">大 津 市</t>
    </r>
  </si>
  <si>
    <r>
      <rPr>
        <sz val="10"/>
        <rFont val="ＭＳ ゴシック"/>
        <family val="3"/>
        <charset val="128"/>
      </rPr>
      <t xml:space="preserve">2725 </t>
    </r>
    <r>
      <rPr>
        <sz val="10"/>
        <rFont val="Noto Sans"/>
        <family val="2"/>
      </rPr>
      <t xml:space="preserve">高 槻 市</t>
    </r>
  </si>
  <si>
    <r>
      <rPr>
        <sz val="10"/>
        <rFont val="ＭＳ ゴシック"/>
        <family val="3"/>
        <charset val="128"/>
      </rPr>
      <t xml:space="preserve">2735 </t>
    </r>
    <r>
      <rPr>
        <sz val="10"/>
        <rFont val="Noto Sans"/>
        <family val="2"/>
      </rPr>
      <t xml:space="preserve">東大阪市</t>
    </r>
  </si>
  <si>
    <r>
      <rPr>
        <sz val="10"/>
        <rFont val="ＭＳ ゴシック"/>
        <family val="3"/>
        <charset val="128"/>
      </rPr>
      <t xml:space="preserve">2745 </t>
    </r>
    <r>
      <rPr>
        <sz val="10"/>
        <rFont val="Noto Sans"/>
        <family val="2"/>
      </rPr>
      <t xml:space="preserve">豊　中　市</t>
    </r>
  </si>
  <si>
    <r>
      <rPr>
        <sz val="10"/>
        <rFont val="ＭＳ ゴシック"/>
        <family val="3"/>
        <charset val="128"/>
      </rPr>
      <t xml:space="preserve">2755 </t>
    </r>
    <r>
      <rPr>
        <sz val="10"/>
        <rFont val="Noto Sans"/>
        <family val="2"/>
      </rPr>
      <t xml:space="preserve">枚　方　市</t>
    </r>
  </si>
  <si>
    <r>
      <rPr>
        <sz val="10"/>
        <rFont val="ＭＳ ゴシック"/>
        <family val="3"/>
        <charset val="128"/>
      </rPr>
      <t xml:space="preserve">2815 </t>
    </r>
    <r>
      <rPr>
        <sz val="10"/>
        <rFont val="Noto Sans"/>
        <family val="2"/>
      </rPr>
      <t xml:space="preserve">姫 路 市</t>
    </r>
  </si>
  <si>
    <r>
      <rPr>
        <sz val="10"/>
        <rFont val="ＭＳ ゴシック"/>
        <family val="3"/>
        <charset val="128"/>
      </rPr>
      <t xml:space="preserve">2825 </t>
    </r>
    <r>
      <rPr>
        <sz val="10"/>
        <rFont val="Noto Sans"/>
        <family val="2"/>
      </rPr>
      <t xml:space="preserve">西 宮 市</t>
    </r>
  </si>
  <si>
    <r>
      <rPr>
        <sz val="10"/>
        <rFont val="ＭＳ ゴシック"/>
        <family val="3"/>
        <charset val="128"/>
      </rPr>
      <t xml:space="preserve">2835 </t>
    </r>
    <r>
      <rPr>
        <sz val="10"/>
        <rFont val="Noto Sans"/>
        <family val="2"/>
      </rPr>
      <t xml:space="preserve">尼 崎 市</t>
    </r>
  </si>
  <si>
    <r>
      <rPr>
        <sz val="10"/>
        <rFont val="ＭＳ ゴシック"/>
        <family val="3"/>
        <charset val="128"/>
      </rPr>
      <t xml:space="preserve">2915 </t>
    </r>
    <r>
      <rPr>
        <sz val="10"/>
        <rFont val="Noto Sans"/>
        <family val="2"/>
      </rPr>
      <t xml:space="preserve">奈 良 市</t>
    </r>
  </si>
  <si>
    <r>
      <rPr>
        <sz val="10"/>
        <rFont val="ＭＳ ゴシック"/>
        <family val="3"/>
        <charset val="128"/>
      </rPr>
      <t xml:space="preserve">3015 </t>
    </r>
    <r>
      <rPr>
        <sz val="10"/>
        <rFont val="Noto Sans"/>
        <family val="2"/>
      </rPr>
      <t xml:space="preserve">和歌山市</t>
    </r>
  </si>
  <si>
    <r>
      <rPr>
        <sz val="10"/>
        <rFont val="ＭＳ ゴシック"/>
        <family val="3"/>
        <charset val="128"/>
      </rPr>
      <t xml:space="preserve">3325 </t>
    </r>
    <r>
      <rPr>
        <sz val="10"/>
        <rFont val="Noto Sans"/>
        <family val="2"/>
      </rPr>
      <t xml:space="preserve">倉 敷 市</t>
    </r>
  </si>
  <si>
    <r>
      <rPr>
        <sz val="10"/>
        <rFont val="ＭＳ ゴシック"/>
        <family val="3"/>
        <charset val="128"/>
      </rPr>
      <t xml:space="preserve">3415 </t>
    </r>
    <r>
      <rPr>
        <sz val="10"/>
        <rFont val="Noto Sans"/>
        <family val="2"/>
      </rPr>
      <t xml:space="preserve">福 山 市</t>
    </r>
  </si>
  <si>
    <r>
      <rPr>
        <sz val="10"/>
        <rFont val="ＭＳ ゴシック"/>
        <family val="3"/>
        <charset val="128"/>
      </rPr>
      <t xml:space="preserve">3425 </t>
    </r>
    <r>
      <rPr>
        <sz val="10"/>
        <rFont val="Noto Sans"/>
        <family val="2"/>
      </rPr>
      <t xml:space="preserve">呉　　市</t>
    </r>
  </si>
  <si>
    <r>
      <rPr>
        <sz val="10"/>
        <rFont val="ＭＳ ゴシック"/>
        <family val="3"/>
        <charset val="128"/>
      </rPr>
      <t xml:space="preserve">3515 </t>
    </r>
    <r>
      <rPr>
        <sz val="10"/>
        <rFont val="Noto Sans"/>
        <family val="2"/>
      </rPr>
      <t xml:space="preserve">下 関 市</t>
    </r>
  </si>
  <si>
    <r>
      <rPr>
        <sz val="10"/>
        <rFont val="ＭＳ ゴシック"/>
        <family val="3"/>
        <charset val="128"/>
      </rPr>
      <t xml:space="preserve">3715 </t>
    </r>
    <r>
      <rPr>
        <sz val="10"/>
        <rFont val="Noto Sans"/>
        <family val="2"/>
      </rPr>
      <t xml:space="preserve">高 松 市</t>
    </r>
  </si>
  <si>
    <r>
      <rPr>
        <sz val="10"/>
        <rFont val="ＭＳ ゴシック"/>
        <family val="3"/>
        <charset val="128"/>
      </rPr>
      <t xml:space="preserve">3815 </t>
    </r>
    <r>
      <rPr>
        <sz val="10"/>
        <rFont val="Noto Sans"/>
        <family val="2"/>
      </rPr>
      <t xml:space="preserve">松 山 市</t>
    </r>
  </si>
  <si>
    <r>
      <rPr>
        <sz val="10"/>
        <rFont val="ＭＳ ゴシック"/>
        <family val="3"/>
        <charset val="128"/>
      </rPr>
      <t xml:space="preserve">3915 </t>
    </r>
    <r>
      <rPr>
        <sz val="10"/>
        <rFont val="Noto Sans"/>
        <family val="2"/>
      </rPr>
      <t xml:space="preserve">高 知 市</t>
    </r>
  </si>
  <si>
    <r>
      <rPr>
        <sz val="10"/>
        <rFont val="ＭＳ ゴシック"/>
        <family val="3"/>
        <charset val="128"/>
      </rPr>
      <t xml:space="preserve">4015 </t>
    </r>
    <r>
      <rPr>
        <sz val="10"/>
        <rFont val="Noto Sans"/>
        <family val="2"/>
      </rPr>
      <t xml:space="preserve">久留米市</t>
    </r>
  </si>
  <si>
    <r>
      <rPr>
        <sz val="10"/>
        <rFont val="ＭＳ ゴシック"/>
        <family val="3"/>
        <charset val="128"/>
      </rPr>
      <t xml:space="preserve">4215 </t>
    </r>
    <r>
      <rPr>
        <sz val="10"/>
        <rFont val="Noto Sans"/>
        <family val="2"/>
      </rPr>
      <t xml:space="preserve">長 崎 市</t>
    </r>
  </si>
  <si>
    <r>
      <rPr>
        <sz val="10"/>
        <rFont val="ＭＳ ゴシック"/>
        <family val="3"/>
        <charset val="128"/>
      </rPr>
      <t xml:space="preserve">4225 </t>
    </r>
    <r>
      <rPr>
        <sz val="10"/>
        <rFont val="Noto Sans"/>
        <family val="2"/>
      </rPr>
      <t xml:space="preserve">佐世保市</t>
    </r>
  </si>
  <si>
    <r>
      <rPr>
        <sz val="10"/>
        <rFont val="ＭＳ ゴシック"/>
        <family val="3"/>
        <charset val="128"/>
      </rPr>
      <t xml:space="preserve">4415 </t>
    </r>
    <r>
      <rPr>
        <sz val="10"/>
        <rFont val="Noto Sans"/>
        <family val="2"/>
      </rPr>
      <t xml:space="preserve">大 分 市</t>
    </r>
  </si>
  <si>
    <r>
      <rPr>
        <sz val="10"/>
        <rFont val="ＭＳ ゴシック"/>
        <family val="3"/>
        <charset val="128"/>
      </rPr>
      <t xml:space="preserve">4515 </t>
    </r>
    <r>
      <rPr>
        <sz val="10"/>
        <rFont val="Noto Sans"/>
        <family val="2"/>
      </rPr>
      <t xml:space="preserve">宮 崎 市</t>
    </r>
  </si>
  <si>
    <r>
      <rPr>
        <sz val="10"/>
        <rFont val="ＭＳ ゴシック"/>
        <family val="3"/>
        <charset val="128"/>
      </rPr>
      <t xml:space="preserve">4615 </t>
    </r>
    <r>
      <rPr>
        <sz val="10"/>
        <rFont val="Noto Sans"/>
        <family val="2"/>
      </rPr>
      <t xml:space="preserve">鹿児島 市</t>
    </r>
  </si>
  <si>
    <r>
      <rPr>
        <sz val="10"/>
        <rFont val="ＭＳ ゴシック"/>
        <family val="3"/>
        <charset val="128"/>
      </rPr>
      <t xml:space="preserve">4715 </t>
    </r>
    <r>
      <rPr>
        <sz val="10"/>
        <rFont val="Noto Sans"/>
        <family val="2"/>
      </rPr>
      <t xml:space="preserve">那　覇　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##\ ###\ ##0.0_-;\-* ###\ ###\ ##0.0_-;_-* \-??_-;_-@_-"/>
    <numFmt numFmtId="167" formatCode="_-* ###\ ###\ ##0_-;\-* ###\ ###\ ##0_-;_-* \-??_-;_-@_-"/>
  </numFmts>
  <fonts count="10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ＭＳ ゴシック"/>
      <family val="3"/>
      <charset val="128"/>
    </font>
    <font>
      <sz val="10"/>
      <name val="Noto Sans"/>
      <family val="2"/>
    </font>
    <font>
      <b val="true"/>
      <sz val="12"/>
      <name val="Noto Sans"/>
      <family val="2"/>
    </font>
    <font>
      <b val="true"/>
      <sz val="12"/>
      <name val="ＭＳ 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119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4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7" activeCellId="0" sqref="B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8" min="2" style="2" width="20.7"/>
    <col collapsed="false" customWidth="false" hidden="false" outlineLevel="0" max="257" min="9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A2" s="3"/>
      <c r="C2" s="5"/>
    </row>
    <row r="3" customFormat="false" ht="15" hidden="false" customHeight="true" outlineLevel="0" collapsed="false">
      <c r="A3" s="3"/>
      <c r="H3" s="6" t="s">
        <v>2</v>
      </c>
    </row>
    <row r="4" customFormat="false" ht="4.5" hidden="false" customHeight="true" outlineLevel="0" collapsed="false">
      <c r="A4" s="3"/>
    </row>
    <row r="5" customFormat="false" ht="15" hidden="false" customHeight="true" outlineLevel="0" collapsed="false">
      <c r="A5" s="7"/>
      <c r="B5" s="8" t="s">
        <v>3</v>
      </c>
      <c r="C5" s="8" t="s">
        <v>4</v>
      </c>
      <c r="D5" s="9" t="s">
        <v>5</v>
      </c>
      <c r="E5" s="9" t="s">
        <v>6</v>
      </c>
      <c r="F5" s="9" t="s">
        <v>7</v>
      </c>
      <c r="G5" s="9" t="s">
        <v>8</v>
      </c>
      <c r="H5" s="8" t="s">
        <v>9</v>
      </c>
    </row>
    <row r="6" customFormat="false" ht="20.1" hidden="false" customHeight="true" outlineLevel="0" collapsed="false">
      <c r="A6" s="10" t="s">
        <v>10</v>
      </c>
      <c r="B6" s="11"/>
      <c r="C6" s="12"/>
      <c r="D6" s="12"/>
      <c r="E6" s="12"/>
      <c r="F6" s="12"/>
      <c r="G6" s="12"/>
      <c r="H6" s="13"/>
    </row>
    <row r="7" customFormat="false" ht="20.1" hidden="false" customHeight="true" outlineLevel="0" collapsed="false">
      <c r="A7" s="14" t="s">
        <v>11</v>
      </c>
      <c r="B7" s="15" t="n">
        <v>1609004</v>
      </c>
      <c r="C7" s="16" t="n">
        <v>1271303</v>
      </c>
      <c r="D7" s="16" t="n">
        <v>235144</v>
      </c>
      <c r="E7" s="16" t="n">
        <v>64214</v>
      </c>
      <c r="F7" s="16" t="n">
        <v>24296</v>
      </c>
      <c r="G7" s="16" t="n">
        <v>8786</v>
      </c>
      <c r="H7" s="17" t="n">
        <v>5261</v>
      </c>
    </row>
    <row r="8" customFormat="false" ht="18" hidden="false" customHeight="true" outlineLevel="0" collapsed="false">
      <c r="A8" s="18" t="s">
        <v>12</v>
      </c>
      <c r="B8" s="19" t="n">
        <v>122423.7</v>
      </c>
      <c r="C8" s="20" t="n">
        <v>104714.3</v>
      </c>
      <c r="D8" s="20" t="n">
        <v>161401.7</v>
      </c>
      <c r="E8" s="20" t="n">
        <v>227212.2</v>
      </c>
      <c r="F8" s="20" t="n">
        <v>273404.6</v>
      </c>
      <c r="G8" s="20" t="n">
        <v>307700.7</v>
      </c>
      <c r="H8" s="21" t="n">
        <v>374021.2</v>
      </c>
    </row>
    <row r="9" customFormat="false" ht="12" hidden="false" customHeight="true" outlineLevel="0" collapsed="false">
      <c r="A9" s="18" t="s">
        <v>13</v>
      </c>
      <c r="B9" s="19" t="n">
        <v>88184.4</v>
      </c>
      <c r="C9" s="20" t="n">
        <v>73417.4</v>
      </c>
      <c r="D9" s="20" t="n">
        <v>121693.1</v>
      </c>
      <c r="E9" s="20" t="n">
        <v>173796.2</v>
      </c>
      <c r="F9" s="20" t="n">
        <v>211019.6</v>
      </c>
      <c r="G9" s="20" t="n">
        <v>238979.3</v>
      </c>
      <c r="H9" s="21" t="n">
        <v>294835.7</v>
      </c>
    </row>
    <row r="10" customFormat="false" ht="12" hidden="false" customHeight="true" outlineLevel="0" collapsed="false">
      <c r="A10" s="18" t="s">
        <v>14</v>
      </c>
      <c r="B10" s="19" t="n">
        <v>974</v>
      </c>
      <c r="C10" s="20" t="n">
        <v>923.9</v>
      </c>
      <c r="D10" s="20" t="n">
        <v>1485.9</v>
      </c>
      <c r="E10" s="20" t="n">
        <v>545.5</v>
      </c>
      <c r="F10" s="20" t="n">
        <v>239.8</v>
      </c>
      <c r="G10" s="20" t="n">
        <v>173.2</v>
      </c>
      <c r="H10" s="21" t="n">
        <v>141.6</v>
      </c>
    </row>
    <row r="11" customFormat="false" ht="12" hidden="false" customHeight="true" outlineLevel="0" collapsed="false">
      <c r="A11" s="18" t="s">
        <v>15</v>
      </c>
      <c r="B11" s="19" t="n">
        <v>30600.3</v>
      </c>
      <c r="C11" s="20" t="n">
        <v>29160.7</v>
      </c>
      <c r="D11" s="20" t="n">
        <v>34679.6</v>
      </c>
      <c r="E11" s="20" t="n">
        <v>38857.6</v>
      </c>
      <c r="F11" s="20" t="n">
        <v>39492.8</v>
      </c>
      <c r="G11" s="20" t="n">
        <v>38933.9</v>
      </c>
      <c r="H11" s="21" t="n">
        <v>40376.8</v>
      </c>
    </row>
    <row r="12" customFormat="false" ht="12" hidden="false" customHeight="true" outlineLevel="0" collapsed="false">
      <c r="A12" s="18" t="s">
        <v>16</v>
      </c>
      <c r="B12" s="19" t="n">
        <v>780.3</v>
      </c>
      <c r="C12" s="20" t="n">
        <v>0.4</v>
      </c>
      <c r="D12" s="20" t="n">
        <v>1063.3</v>
      </c>
      <c r="E12" s="20" t="n">
        <v>6605.5</v>
      </c>
      <c r="F12" s="20" t="n">
        <v>12589.9</v>
      </c>
      <c r="G12" s="20" t="n">
        <v>16948.9</v>
      </c>
      <c r="H12" s="21" t="n">
        <v>23939.8</v>
      </c>
    </row>
    <row r="13" customFormat="false" ht="12" hidden="false" customHeight="true" outlineLevel="0" collapsed="false">
      <c r="A13" s="18" t="s">
        <v>17</v>
      </c>
      <c r="B13" s="19" t="n">
        <v>10.2</v>
      </c>
      <c r="C13" s="20" t="n">
        <v>0.5</v>
      </c>
      <c r="D13" s="20" t="n">
        <v>12.9</v>
      </c>
      <c r="E13" s="20" t="n">
        <v>72.8</v>
      </c>
      <c r="F13" s="20" t="n">
        <v>138.7</v>
      </c>
      <c r="G13" s="20" t="n">
        <v>257.9</v>
      </c>
      <c r="H13" s="21" t="n">
        <v>467.4</v>
      </c>
    </row>
    <row r="14" customFormat="false" ht="12" hidden="false" customHeight="true" outlineLevel="0" collapsed="false">
      <c r="A14" s="18" t="s">
        <v>18</v>
      </c>
      <c r="B14" s="19" t="n">
        <v>416.2</v>
      </c>
      <c r="C14" s="20" t="n">
        <v>9.2</v>
      </c>
      <c r="D14" s="20" t="n">
        <v>895.7</v>
      </c>
      <c r="E14" s="20" t="n">
        <v>3637.7</v>
      </c>
      <c r="F14" s="20" t="n">
        <v>5205.8</v>
      </c>
      <c r="G14" s="20" t="n">
        <v>5902</v>
      </c>
      <c r="H14" s="21" t="n">
        <v>6734.8</v>
      </c>
    </row>
    <row r="15" customFormat="false" ht="12" hidden="false" customHeight="true" outlineLevel="0" collapsed="false">
      <c r="A15" s="18" t="s">
        <v>19</v>
      </c>
      <c r="B15" s="19" t="n">
        <v>350.3</v>
      </c>
      <c r="C15" s="20" t="n">
        <v>2.3</v>
      </c>
      <c r="D15" s="20" t="n">
        <v>749.1</v>
      </c>
      <c r="E15" s="20" t="n">
        <v>3106.4</v>
      </c>
      <c r="F15" s="20" t="n">
        <v>4446.9</v>
      </c>
      <c r="G15" s="20" t="n">
        <v>5183.4</v>
      </c>
      <c r="H15" s="21" t="n">
        <v>5977.4</v>
      </c>
    </row>
    <row r="16" customFormat="false" ht="12" hidden="false" customHeight="true" outlineLevel="0" collapsed="false">
      <c r="A16" s="18" t="s">
        <v>20</v>
      </c>
      <c r="B16" s="19" t="n">
        <v>2350.4</v>
      </c>
      <c r="C16" s="20" t="n">
        <v>2059.9</v>
      </c>
      <c r="D16" s="20" t="n">
        <v>2901.2</v>
      </c>
      <c r="E16" s="20" t="n">
        <v>4116.7</v>
      </c>
      <c r="F16" s="20" t="n">
        <v>4855.2</v>
      </c>
      <c r="G16" s="20" t="n">
        <v>6658.4</v>
      </c>
      <c r="H16" s="21" t="n">
        <v>7602.7</v>
      </c>
    </row>
    <row r="17" customFormat="false" ht="12" hidden="false" customHeight="true" outlineLevel="0" collapsed="false">
      <c r="A17" s="18" t="s">
        <v>21</v>
      </c>
      <c r="B17" s="19" t="n">
        <v>82</v>
      </c>
      <c r="C17" s="20" t="n">
        <v>66.2</v>
      </c>
      <c r="D17" s="20" t="n">
        <v>156</v>
      </c>
      <c r="E17" s="20" t="n">
        <v>125.7</v>
      </c>
      <c r="F17" s="20" t="n">
        <v>102.7</v>
      </c>
      <c r="G17" s="20" t="n">
        <v>20.4</v>
      </c>
      <c r="H17" s="21" t="n">
        <v>63.9</v>
      </c>
    </row>
    <row r="18" customFormat="false" ht="20.1" hidden="false" customHeight="true" outlineLevel="0" collapsed="false">
      <c r="A18" s="18" t="s">
        <v>22</v>
      </c>
      <c r="B18" s="19" t="n">
        <v>33444.6</v>
      </c>
      <c r="C18" s="20" t="n">
        <v>23738.3</v>
      </c>
      <c r="D18" s="20" t="n">
        <v>56478.7</v>
      </c>
      <c r="E18" s="20" t="n">
        <v>91572.3</v>
      </c>
      <c r="F18" s="20" t="n">
        <v>108601.1</v>
      </c>
      <c r="G18" s="20" t="n">
        <v>121267.8</v>
      </c>
      <c r="H18" s="21" t="n">
        <v>146183.3</v>
      </c>
    </row>
    <row r="19" customFormat="false" ht="12" hidden="false" customHeight="true" outlineLevel="0" collapsed="false">
      <c r="A19" s="18" t="s">
        <v>23</v>
      </c>
      <c r="B19" s="19" t="n">
        <v>31368.8</v>
      </c>
      <c r="C19" s="20" t="n">
        <v>21777.1</v>
      </c>
      <c r="D19" s="20" t="n">
        <v>53931.7</v>
      </c>
      <c r="E19" s="20" t="n">
        <v>89055.8</v>
      </c>
      <c r="F19" s="20" t="n">
        <v>106461.9</v>
      </c>
      <c r="G19" s="20" t="n">
        <v>118985.3</v>
      </c>
      <c r="H19" s="21" t="n">
        <v>143506.3</v>
      </c>
    </row>
    <row r="20" customFormat="false" ht="20.1" hidden="false" customHeight="true" outlineLevel="0" collapsed="false">
      <c r="A20" s="18" t="s">
        <v>24</v>
      </c>
      <c r="B20" s="19" t="n">
        <v>89621.7</v>
      </c>
      <c r="C20" s="20" t="n">
        <v>81656.8</v>
      </c>
      <c r="D20" s="20" t="n">
        <v>105430.2</v>
      </c>
      <c r="E20" s="20" t="n">
        <v>136155</v>
      </c>
      <c r="F20" s="20" t="n">
        <v>165180.8</v>
      </c>
      <c r="G20" s="20" t="n">
        <v>186859.6</v>
      </c>
      <c r="H20" s="21" t="n">
        <v>228453.2</v>
      </c>
    </row>
    <row r="21" customFormat="false" ht="20.1" hidden="false" customHeight="true" outlineLevel="0" collapsed="false">
      <c r="A21" s="18" t="s">
        <v>25</v>
      </c>
      <c r="B21" s="19" t="n">
        <v>615.1</v>
      </c>
      <c r="C21" s="20" t="n">
        <v>656.2</v>
      </c>
      <c r="D21" s="20" t="n">
        <v>457.8</v>
      </c>
      <c r="E21" s="20" t="n">
        <v>496.8</v>
      </c>
      <c r="F21" s="20" t="n">
        <v>370.6</v>
      </c>
      <c r="G21" s="20" t="n">
        <v>414.7</v>
      </c>
      <c r="H21" s="21" t="n">
        <v>618.7</v>
      </c>
    </row>
    <row r="22" customFormat="false" ht="20.1" hidden="false" customHeight="true" outlineLevel="0" collapsed="false">
      <c r="A22" s="18" t="s">
        <v>26</v>
      </c>
      <c r="B22" s="19" t="n">
        <v>37396.7</v>
      </c>
      <c r="C22" s="20" t="n">
        <v>25728.2</v>
      </c>
      <c r="D22" s="20" t="n">
        <v>64190.2</v>
      </c>
      <c r="E22" s="20" t="n">
        <v>109215.6</v>
      </c>
      <c r="F22" s="20" t="n">
        <v>130050</v>
      </c>
      <c r="G22" s="20" t="n">
        <v>145325</v>
      </c>
      <c r="H22" s="21" t="n">
        <v>174777.8</v>
      </c>
    </row>
    <row r="23" customFormat="false" ht="12" hidden="false" customHeight="true" outlineLevel="0" collapsed="false">
      <c r="A23" s="18" t="s">
        <v>27</v>
      </c>
      <c r="B23" s="19" t="n">
        <v>9822.8</v>
      </c>
      <c r="C23" s="20" t="n">
        <v>4563.3</v>
      </c>
      <c r="D23" s="20" t="n">
        <v>19787.3</v>
      </c>
      <c r="E23" s="20" t="n">
        <v>46335.7</v>
      </c>
      <c r="F23" s="20" t="n">
        <v>56726</v>
      </c>
      <c r="G23" s="20" t="n">
        <v>65133.6</v>
      </c>
      <c r="H23" s="21" t="n">
        <v>80755.3</v>
      </c>
    </row>
    <row r="24" customFormat="false" ht="12" hidden="false" customHeight="true" outlineLevel="0" collapsed="false">
      <c r="A24" s="18" t="s">
        <v>28</v>
      </c>
      <c r="B24" s="19" t="n">
        <v>27573.9</v>
      </c>
      <c r="C24" s="20" t="n">
        <v>21164.9</v>
      </c>
      <c r="D24" s="20" t="n">
        <v>44402.9</v>
      </c>
      <c r="E24" s="20" t="n">
        <v>62879.9</v>
      </c>
      <c r="F24" s="20" t="n">
        <v>73324</v>
      </c>
      <c r="G24" s="20" t="n">
        <v>80191.4</v>
      </c>
      <c r="H24" s="21" t="n">
        <v>94022.5</v>
      </c>
    </row>
    <row r="25" customFormat="false" ht="12" hidden="false" customHeight="true" outlineLevel="0" collapsed="false">
      <c r="A25" s="18" t="s">
        <v>29</v>
      </c>
      <c r="B25" s="19" t="n">
        <v>25858.1</v>
      </c>
      <c r="C25" s="20" t="n">
        <v>19943.8</v>
      </c>
      <c r="D25" s="20" t="n">
        <v>41761.2</v>
      </c>
      <c r="E25" s="20" t="n">
        <v>57754.3</v>
      </c>
      <c r="F25" s="20" t="n">
        <v>66880.8</v>
      </c>
      <c r="G25" s="20" t="n">
        <v>73465.3</v>
      </c>
      <c r="H25" s="21" t="n">
        <v>85951</v>
      </c>
    </row>
    <row r="26" customFormat="false" ht="20.1" hidden="false" customHeight="true" outlineLevel="0" collapsed="false">
      <c r="A26" s="18" t="s">
        <v>30</v>
      </c>
      <c r="B26" s="19" t="n">
        <v>3953</v>
      </c>
      <c r="C26" s="20" t="n">
        <v>1989.9</v>
      </c>
      <c r="D26" s="20" t="n">
        <v>7717.5</v>
      </c>
      <c r="E26" s="20" t="n">
        <v>17643.3</v>
      </c>
      <c r="F26" s="20" t="n">
        <v>21448.9</v>
      </c>
      <c r="G26" s="20" t="n">
        <v>24057.3</v>
      </c>
      <c r="H26" s="21" t="n">
        <v>28594.5</v>
      </c>
    </row>
    <row r="27" customFormat="false" ht="12" hidden="false" customHeight="true" outlineLevel="0" collapsed="false">
      <c r="A27" s="18" t="s">
        <v>31</v>
      </c>
      <c r="B27" s="19" t="n">
        <v>823.9</v>
      </c>
      <c r="C27" s="20" t="n">
        <v>342.9</v>
      </c>
      <c r="D27" s="20" t="n">
        <v>1765.8</v>
      </c>
      <c r="E27" s="20" t="n">
        <v>4176</v>
      </c>
      <c r="F27" s="20" t="n">
        <v>4915.4</v>
      </c>
      <c r="G27" s="20" t="n">
        <v>5677.2</v>
      </c>
      <c r="H27" s="21" t="n">
        <v>7039.6</v>
      </c>
    </row>
    <row r="28" customFormat="false" ht="12" hidden="false" customHeight="true" outlineLevel="0" collapsed="false">
      <c r="A28" s="18" t="s">
        <v>32</v>
      </c>
      <c r="B28" s="19" t="n">
        <v>3029.1</v>
      </c>
      <c r="C28" s="20" t="n">
        <v>1601</v>
      </c>
      <c r="D28" s="20" t="n">
        <v>5765</v>
      </c>
      <c r="E28" s="20" t="n">
        <v>12951.3</v>
      </c>
      <c r="F28" s="20" t="n">
        <v>15884.3</v>
      </c>
      <c r="G28" s="20" t="n">
        <v>17715.7</v>
      </c>
      <c r="H28" s="21" t="n">
        <v>20847.4</v>
      </c>
    </row>
    <row r="29" customFormat="false" ht="12" hidden="false" customHeight="true" outlineLevel="0" collapsed="false">
      <c r="A29" s="18" t="s">
        <v>33</v>
      </c>
      <c r="B29" s="19" t="n">
        <v>2928</v>
      </c>
      <c r="C29" s="20" t="n">
        <v>1599.1</v>
      </c>
      <c r="D29" s="20" t="n">
        <v>5560.3</v>
      </c>
      <c r="E29" s="20" t="n">
        <v>12085.9</v>
      </c>
      <c r="F29" s="20" t="n">
        <v>14569.4</v>
      </c>
      <c r="G29" s="20" t="n">
        <v>16118.2</v>
      </c>
      <c r="H29" s="21" t="n">
        <v>18814.3</v>
      </c>
      <c r="I29" s="22"/>
    </row>
    <row r="30" customFormat="false" ht="12" hidden="false" customHeight="true" outlineLevel="0" collapsed="false">
      <c r="A30" s="18" t="s">
        <v>34</v>
      </c>
      <c r="B30" s="19" t="n">
        <v>0</v>
      </c>
      <c r="C30" s="20" t="n">
        <v>0</v>
      </c>
      <c r="D30" s="20" t="n">
        <v>0</v>
      </c>
      <c r="E30" s="20" t="n">
        <v>0</v>
      </c>
      <c r="F30" s="20" t="n">
        <v>0</v>
      </c>
      <c r="G30" s="20" t="n">
        <v>0</v>
      </c>
      <c r="H30" s="21" t="n">
        <v>0</v>
      </c>
      <c r="I30" s="22"/>
    </row>
    <row r="31" customFormat="false" ht="12" hidden="false" customHeight="true" outlineLevel="0" collapsed="false">
      <c r="A31" s="18" t="s">
        <v>35</v>
      </c>
      <c r="B31" s="19" t="n">
        <v>18.5</v>
      </c>
      <c r="C31" s="20" t="n">
        <v>0.7</v>
      </c>
      <c r="D31" s="20" t="n">
        <v>39.2</v>
      </c>
      <c r="E31" s="20" t="n">
        <v>157.3</v>
      </c>
      <c r="F31" s="20" t="n">
        <v>228.4</v>
      </c>
      <c r="G31" s="20" t="n">
        <v>250.7</v>
      </c>
      <c r="H31" s="21" t="n">
        <v>362.2</v>
      </c>
      <c r="I31" s="22"/>
    </row>
    <row r="32" customFormat="false" ht="12" hidden="false" customHeight="true" outlineLevel="0" collapsed="false">
      <c r="A32" s="18" t="s">
        <v>36</v>
      </c>
      <c r="B32" s="19" t="n">
        <v>82.5</v>
      </c>
      <c r="C32" s="20" t="n">
        <v>1.2</v>
      </c>
      <c r="D32" s="20" t="n">
        <v>165.1</v>
      </c>
      <c r="E32" s="20" t="n">
        <v>708.4</v>
      </c>
      <c r="F32" s="20" t="n">
        <v>1082.9</v>
      </c>
      <c r="G32" s="20" t="n">
        <v>1346.7</v>
      </c>
      <c r="H32" s="21" t="n">
        <v>1663.8</v>
      </c>
      <c r="I32" s="22"/>
    </row>
    <row r="33" s="27" customFormat="true" ht="15" hidden="false" customHeight="true" outlineLevel="0" collapsed="false">
      <c r="A33" s="23" t="s">
        <v>37</v>
      </c>
      <c r="B33" s="24" t="n">
        <v>100</v>
      </c>
      <c r="C33" s="25" t="n">
        <v>46.1</v>
      </c>
      <c r="D33" s="25" t="n">
        <v>186.7</v>
      </c>
      <c r="E33" s="25" t="n">
        <v>516</v>
      </c>
      <c r="F33" s="25" t="n">
        <v>649.2</v>
      </c>
      <c r="G33" s="25" t="n">
        <v>664.4</v>
      </c>
      <c r="H33" s="26" t="n">
        <v>707.5</v>
      </c>
    </row>
    <row r="34" customFormat="false" ht="20.1" hidden="false" customHeight="true" outlineLevel="0" collapsed="false">
      <c r="A34" s="28" t="s">
        <v>38</v>
      </c>
      <c r="B34" s="11"/>
      <c r="C34" s="12"/>
      <c r="D34" s="12"/>
      <c r="E34" s="12"/>
      <c r="F34" s="12"/>
      <c r="G34" s="12"/>
      <c r="H34" s="13"/>
    </row>
    <row r="35" customFormat="false" ht="20.1" hidden="false" customHeight="true" outlineLevel="0" collapsed="false">
      <c r="A35" s="14" t="s">
        <v>11</v>
      </c>
      <c r="B35" s="15" t="n">
        <v>49416</v>
      </c>
      <c r="C35" s="16" t="n">
        <v>38163</v>
      </c>
      <c r="D35" s="16" t="n">
        <v>7703</v>
      </c>
      <c r="E35" s="16" t="n">
        <v>2249</v>
      </c>
      <c r="F35" s="16" t="n">
        <v>829</v>
      </c>
      <c r="G35" s="16" t="n">
        <v>306</v>
      </c>
      <c r="H35" s="17" t="n">
        <v>166</v>
      </c>
    </row>
    <row r="36" customFormat="false" ht="18" hidden="false" customHeight="true" outlineLevel="0" collapsed="false">
      <c r="A36" s="18" t="s">
        <v>12</v>
      </c>
      <c r="B36" s="19" t="n">
        <v>104758.2</v>
      </c>
      <c r="C36" s="20" t="n">
        <v>86169.3</v>
      </c>
      <c r="D36" s="20" t="n">
        <v>139548.6</v>
      </c>
      <c r="E36" s="20" t="n">
        <v>204229</v>
      </c>
      <c r="F36" s="20" t="n">
        <v>249608.8</v>
      </c>
      <c r="G36" s="20" t="n">
        <v>289040.4</v>
      </c>
      <c r="H36" s="21" t="n">
        <v>353152.4</v>
      </c>
    </row>
    <row r="37" customFormat="false" ht="12" hidden="false" customHeight="true" outlineLevel="0" collapsed="false">
      <c r="A37" s="18" t="s">
        <v>13</v>
      </c>
      <c r="B37" s="19" t="n">
        <v>82821.2</v>
      </c>
      <c r="C37" s="20" t="n">
        <v>67339.5</v>
      </c>
      <c r="D37" s="20" t="n">
        <v>113680.4</v>
      </c>
      <c r="E37" s="20" t="n">
        <v>162823.9</v>
      </c>
      <c r="F37" s="20" t="n">
        <v>198601.6</v>
      </c>
      <c r="G37" s="20" t="n">
        <v>228356.8</v>
      </c>
      <c r="H37" s="21" t="n">
        <v>279683</v>
      </c>
    </row>
    <row r="38" customFormat="false" ht="12" hidden="false" customHeight="true" outlineLevel="0" collapsed="false">
      <c r="A38" s="18" t="s">
        <v>14</v>
      </c>
      <c r="B38" s="19" t="n">
        <v>819.1</v>
      </c>
      <c r="C38" s="20" t="n">
        <v>768.4</v>
      </c>
      <c r="D38" s="20" t="n">
        <v>1310.7</v>
      </c>
      <c r="E38" s="20" t="n">
        <v>396.5</v>
      </c>
      <c r="F38" s="20" t="n">
        <v>129.2</v>
      </c>
      <c r="G38" s="20" t="n">
        <v>145.8</v>
      </c>
      <c r="H38" s="21" t="n">
        <v>67.6</v>
      </c>
    </row>
    <row r="39" customFormat="false" ht="12" hidden="false" customHeight="true" outlineLevel="0" collapsed="false">
      <c r="A39" s="18" t="s">
        <v>15</v>
      </c>
      <c r="B39" s="19" t="n">
        <v>18649</v>
      </c>
      <c r="C39" s="20" t="n">
        <v>17524.9</v>
      </c>
      <c r="D39" s="20" t="n">
        <v>21030.7</v>
      </c>
      <c r="E39" s="20" t="n">
        <v>25285.2</v>
      </c>
      <c r="F39" s="20" t="n">
        <v>25468.2</v>
      </c>
      <c r="G39" s="20" t="n">
        <v>25775.9</v>
      </c>
      <c r="H39" s="21" t="n">
        <v>29460.8</v>
      </c>
    </row>
    <row r="40" customFormat="false" ht="12" hidden="false" customHeight="true" outlineLevel="0" collapsed="false">
      <c r="A40" s="18" t="s">
        <v>16</v>
      </c>
      <c r="B40" s="19" t="n">
        <v>1076.5</v>
      </c>
      <c r="C40" s="20" t="n">
        <v>0.4</v>
      </c>
      <c r="D40" s="20" t="n">
        <v>1343.3</v>
      </c>
      <c r="E40" s="20" t="n">
        <v>8307.7</v>
      </c>
      <c r="F40" s="20" t="n">
        <v>15408.2</v>
      </c>
      <c r="G40" s="20" t="n">
        <v>21393.9</v>
      </c>
      <c r="H40" s="21" t="n">
        <v>29090</v>
      </c>
    </row>
    <row r="41" customFormat="false" ht="12" hidden="false" customHeight="true" outlineLevel="0" collapsed="false">
      <c r="A41" s="18" t="s">
        <v>17</v>
      </c>
      <c r="B41" s="19" t="n">
        <v>0</v>
      </c>
      <c r="C41" s="20" t="n">
        <v>0</v>
      </c>
      <c r="D41" s="20" t="n">
        <v>0</v>
      </c>
      <c r="E41" s="20" t="n">
        <v>0</v>
      </c>
      <c r="F41" s="20" t="n">
        <v>0</v>
      </c>
      <c r="G41" s="20" t="n">
        <v>0</v>
      </c>
      <c r="H41" s="21" t="n">
        <v>0</v>
      </c>
    </row>
    <row r="42" customFormat="false" ht="12" hidden="false" customHeight="true" outlineLevel="0" collapsed="false">
      <c r="A42" s="18" t="s">
        <v>18</v>
      </c>
      <c r="B42" s="19" t="n">
        <v>629.6</v>
      </c>
      <c r="C42" s="20" t="n">
        <v>8.1</v>
      </c>
      <c r="D42" s="20" t="n">
        <v>1245.4</v>
      </c>
      <c r="E42" s="20" t="n">
        <v>4930</v>
      </c>
      <c r="F42" s="20" t="n">
        <v>6659.3</v>
      </c>
      <c r="G42" s="20" t="n">
        <v>10298.7</v>
      </c>
      <c r="H42" s="21" t="n">
        <v>8734.2</v>
      </c>
    </row>
    <row r="43" customFormat="false" ht="12" hidden="false" customHeight="true" outlineLevel="0" collapsed="false">
      <c r="A43" s="18" t="s">
        <v>19</v>
      </c>
      <c r="B43" s="19" t="n">
        <v>513.8</v>
      </c>
      <c r="C43" s="20" t="n">
        <v>2.8</v>
      </c>
      <c r="D43" s="20" t="n">
        <v>1066.2</v>
      </c>
      <c r="E43" s="20" t="n">
        <v>3849.9</v>
      </c>
      <c r="F43" s="20" t="n">
        <v>5482.4</v>
      </c>
      <c r="G43" s="20" t="n">
        <v>8977.3</v>
      </c>
      <c r="H43" s="21" t="n">
        <v>6733.8</v>
      </c>
    </row>
    <row r="44" customFormat="false" ht="12" hidden="false" customHeight="true" outlineLevel="0" collapsed="false">
      <c r="A44" s="18" t="s">
        <v>20</v>
      </c>
      <c r="B44" s="19" t="n">
        <v>1494.3</v>
      </c>
      <c r="C44" s="20" t="n">
        <v>1214.3</v>
      </c>
      <c r="D44" s="20" t="n">
        <v>2123.3</v>
      </c>
      <c r="E44" s="20" t="n">
        <v>2782.4</v>
      </c>
      <c r="F44" s="20" t="n">
        <v>3471.6</v>
      </c>
      <c r="G44" s="20" t="n">
        <v>3215.1</v>
      </c>
      <c r="H44" s="21" t="n">
        <v>6184.3</v>
      </c>
    </row>
    <row r="45" customFormat="false" ht="12" hidden="false" customHeight="true" outlineLevel="0" collapsed="false">
      <c r="A45" s="18" t="s">
        <v>21</v>
      </c>
      <c r="B45" s="19" t="n">
        <v>87.6</v>
      </c>
      <c r="C45" s="20" t="n">
        <v>82.2</v>
      </c>
      <c r="D45" s="20" t="n">
        <v>125.5</v>
      </c>
      <c r="E45" s="20" t="n">
        <v>99.8</v>
      </c>
      <c r="F45" s="20" t="n">
        <v>0</v>
      </c>
      <c r="G45" s="20" t="n">
        <v>0</v>
      </c>
      <c r="H45" s="21" t="n">
        <v>0</v>
      </c>
    </row>
    <row r="46" customFormat="false" ht="20.1" hidden="false" customHeight="true" outlineLevel="0" collapsed="false">
      <c r="A46" s="18" t="s">
        <v>22</v>
      </c>
      <c r="B46" s="19" t="n">
        <v>36988.5</v>
      </c>
      <c r="C46" s="20" t="n">
        <v>26751.1</v>
      </c>
      <c r="D46" s="20" t="n">
        <v>58106.7</v>
      </c>
      <c r="E46" s="20" t="n">
        <v>92207.9</v>
      </c>
      <c r="F46" s="20" t="n">
        <v>108599</v>
      </c>
      <c r="G46" s="20" t="n">
        <v>125392.2</v>
      </c>
      <c r="H46" s="21" t="n">
        <v>141873</v>
      </c>
    </row>
    <row r="47" customFormat="false" ht="12" hidden="false" customHeight="true" outlineLevel="0" collapsed="false">
      <c r="A47" s="18" t="s">
        <v>23</v>
      </c>
      <c r="B47" s="19" t="n">
        <v>34925.1</v>
      </c>
      <c r="C47" s="20" t="n">
        <v>24869.5</v>
      </c>
      <c r="D47" s="20" t="n">
        <v>55459.5</v>
      </c>
      <c r="E47" s="20" t="n">
        <v>89167.1</v>
      </c>
      <c r="F47" s="20" t="n">
        <v>106526.4</v>
      </c>
      <c r="G47" s="20" t="n">
        <v>123886.3</v>
      </c>
      <c r="H47" s="21" t="n">
        <v>137385.5</v>
      </c>
    </row>
    <row r="48" customFormat="false" ht="20.1" hidden="false" customHeight="true" outlineLevel="0" collapsed="false">
      <c r="A48" s="18" t="s">
        <v>24</v>
      </c>
      <c r="B48" s="19" t="n">
        <v>68743.5</v>
      </c>
      <c r="C48" s="20" t="n">
        <v>60388.5</v>
      </c>
      <c r="D48" s="20" t="n">
        <v>82477.2</v>
      </c>
      <c r="E48" s="20" t="n">
        <v>112994.8</v>
      </c>
      <c r="F48" s="20" t="n">
        <v>141680.2</v>
      </c>
      <c r="G48" s="20" t="n">
        <v>163655.7</v>
      </c>
      <c r="H48" s="21" t="n">
        <v>213525.5</v>
      </c>
    </row>
    <row r="49" customFormat="false" ht="20.1" hidden="false" customHeight="true" outlineLevel="0" collapsed="false">
      <c r="A49" s="18" t="s">
        <v>25</v>
      </c>
      <c r="B49" s="19" t="n">
        <v>972.1</v>
      </c>
      <c r="C49" s="20" t="n">
        <v>968</v>
      </c>
      <c r="D49" s="20" t="n">
        <v>1035.2</v>
      </c>
      <c r="E49" s="20" t="n">
        <v>973.6</v>
      </c>
      <c r="F49" s="20" t="n">
        <v>670.3</v>
      </c>
      <c r="G49" s="20" t="n">
        <v>7.5</v>
      </c>
      <c r="H49" s="21" t="n">
        <v>2246.1</v>
      </c>
    </row>
    <row r="50" customFormat="false" ht="20.1" hidden="false" customHeight="true" outlineLevel="0" collapsed="false">
      <c r="A50" s="18" t="s">
        <v>26</v>
      </c>
      <c r="B50" s="19" t="n">
        <v>40672.4</v>
      </c>
      <c r="C50" s="20" t="n">
        <v>28366.6</v>
      </c>
      <c r="D50" s="20" t="n">
        <v>64918.9</v>
      </c>
      <c r="E50" s="20" t="n">
        <v>109667.7</v>
      </c>
      <c r="F50" s="20" t="n">
        <v>129116.1</v>
      </c>
      <c r="G50" s="20" t="n">
        <v>149598.5</v>
      </c>
      <c r="H50" s="21" t="n">
        <v>167370.8</v>
      </c>
    </row>
    <row r="51" customFormat="false" ht="12" hidden="false" customHeight="true" outlineLevel="0" collapsed="false">
      <c r="A51" s="18" t="s">
        <v>27</v>
      </c>
      <c r="B51" s="19" t="n">
        <v>8783.9</v>
      </c>
      <c r="C51" s="20" t="n">
        <v>3420.9</v>
      </c>
      <c r="D51" s="20" t="n">
        <v>16909.8</v>
      </c>
      <c r="E51" s="20" t="n">
        <v>44439.3</v>
      </c>
      <c r="F51" s="20" t="n">
        <v>52055.7</v>
      </c>
      <c r="G51" s="20" t="n">
        <v>61781.6</v>
      </c>
      <c r="H51" s="21" t="n">
        <v>67811.7</v>
      </c>
    </row>
    <row r="52" customFormat="false" ht="12" hidden="false" customHeight="true" outlineLevel="0" collapsed="false">
      <c r="A52" s="18" t="s">
        <v>28</v>
      </c>
      <c r="B52" s="19" t="n">
        <v>31888.4</v>
      </c>
      <c r="C52" s="20" t="n">
        <v>24945.7</v>
      </c>
      <c r="D52" s="20" t="n">
        <v>48009.1</v>
      </c>
      <c r="E52" s="20" t="n">
        <v>65228.4</v>
      </c>
      <c r="F52" s="20" t="n">
        <v>77060.4</v>
      </c>
      <c r="G52" s="20" t="n">
        <v>87816.9</v>
      </c>
      <c r="H52" s="21" t="n">
        <v>99559.1</v>
      </c>
    </row>
    <row r="53" customFormat="false" ht="12" hidden="false" customHeight="true" outlineLevel="0" collapsed="false">
      <c r="A53" s="18" t="s">
        <v>29</v>
      </c>
      <c r="B53" s="19" t="n">
        <v>30539.7</v>
      </c>
      <c r="C53" s="20" t="n">
        <v>24117.6</v>
      </c>
      <c r="D53" s="20" t="n">
        <v>45770.8</v>
      </c>
      <c r="E53" s="20" t="n">
        <v>60594</v>
      </c>
      <c r="F53" s="20" t="n">
        <v>72009.8</v>
      </c>
      <c r="G53" s="20" t="n">
        <v>81620</v>
      </c>
      <c r="H53" s="21" t="n">
        <v>91762.7</v>
      </c>
    </row>
    <row r="54" customFormat="false" ht="20.1" hidden="false" customHeight="true" outlineLevel="0" collapsed="false">
      <c r="A54" s="18" t="s">
        <v>30</v>
      </c>
      <c r="B54" s="19" t="n">
        <v>3683.9</v>
      </c>
      <c r="C54" s="20" t="n">
        <v>1615.5</v>
      </c>
      <c r="D54" s="20" t="n">
        <v>6812.3</v>
      </c>
      <c r="E54" s="20" t="n">
        <v>17459.8</v>
      </c>
      <c r="F54" s="20" t="n">
        <v>20517.1</v>
      </c>
      <c r="G54" s="20" t="n">
        <v>24206.3</v>
      </c>
      <c r="H54" s="21" t="n">
        <v>25497.8</v>
      </c>
    </row>
    <row r="55" customFormat="false" ht="12" hidden="false" customHeight="true" outlineLevel="0" collapsed="false">
      <c r="A55" s="18" t="s">
        <v>31</v>
      </c>
      <c r="B55" s="19" t="n">
        <v>718.7</v>
      </c>
      <c r="C55" s="20" t="n">
        <v>201.3</v>
      </c>
      <c r="D55" s="20" t="n">
        <v>1465.4</v>
      </c>
      <c r="E55" s="20" t="n">
        <v>4368.6</v>
      </c>
      <c r="F55" s="20" t="n">
        <v>4581.1</v>
      </c>
      <c r="G55" s="20" t="n">
        <v>6292.5</v>
      </c>
      <c r="H55" s="21" t="n">
        <v>6002.9</v>
      </c>
    </row>
    <row r="56" customFormat="false" ht="12" hidden="false" customHeight="true" outlineLevel="0" collapsed="false">
      <c r="A56" s="18" t="s">
        <v>32</v>
      </c>
      <c r="B56" s="19" t="n">
        <v>2925.3</v>
      </c>
      <c r="C56" s="20" t="n">
        <v>1402.8</v>
      </c>
      <c r="D56" s="20" t="n">
        <v>5302.7</v>
      </c>
      <c r="E56" s="20" t="n">
        <v>12854.4</v>
      </c>
      <c r="F56" s="20" t="n">
        <v>15498</v>
      </c>
      <c r="G56" s="20" t="n">
        <v>17333.8</v>
      </c>
      <c r="H56" s="21" t="n">
        <v>18747.2</v>
      </c>
    </row>
    <row r="57" customFormat="false" ht="12" hidden="false" customHeight="true" outlineLevel="0" collapsed="false">
      <c r="A57" s="18" t="s">
        <v>33</v>
      </c>
      <c r="B57" s="19" t="n">
        <v>2824.4</v>
      </c>
      <c r="C57" s="20" t="n">
        <v>1398.6</v>
      </c>
      <c r="D57" s="20" t="n">
        <v>5108.6</v>
      </c>
      <c r="E57" s="20" t="n">
        <v>12147.3</v>
      </c>
      <c r="F57" s="20" t="n">
        <v>14282.1</v>
      </c>
      <c r="G57" s="20" t="n">
        <v>16085.3</v>
      </c>
      <c r="H57" s="21" t="n">
        <v>16643.6</v>
      </c>
      <c r="I57" s="22"/>
    </row>
    <row r="58" customFormat="false" ht="12" hidden="false" customHeight="true" outlineLevel="0" collapsed="false">
      <c r="A58" s="18" t="s">
        <v>34</v>
      </c>
      <c r="B58" s="19" t="n">
        <v>0</v>
      </c>
      <c r="C58" s="20" t="n">
        <v>0</v>
      </c>
      <c r="D58" s="20" t="n">
        <v>0</v>
      </c>
      <c r="E58" s="20" t="n">
        <v>0</v>
      </c>
      <c r="F58" s="20" t="n">
        <v>0</v>
      </c>
      <c r="G58" s="20" t="n">
        <v>0</v>
      </c>
      <c r="H58" s="21" t="n">
        <v>0</v>
      </c>
      <c r="I58" s="22"/>
    </row>
    <row r="59" customFormat="false" ht="12" hidden="false" customHeight="true" outlineLevel="0" collapsed="false">
      <c r="A59" s="18" t="s">
        <v>35</v>
      </c>
      <c r="B59" s="19" t="n">
        <v>8.2</v>
      </c>
      <c r="C59" s="20" t="n">
        <v>1.5</v>
      </c>
      <c r="D59" s="20" t="n">
        <v>8.1</v>
      </c>
      <c r="E59" s="20" t="n">
        <v>40.8</v>
      </c>
      <c r="F59" s="20" t="n">
        <v>136</v>
      </c>
      <c r="G59" s="20" t="n">
        <v>124.2</v>
      </c>
      <c r="H59" s="21" t="n">
        <v>271.1</v>
      </c>
      <c r="I59" s="22"/>
    </row>
    <row r="60" customFormat="false" ht="12" hidden="false" customHeight="true" outlineLevel="0" collapsed="false">
      <c r="A60" s="18" t="s">
        <v>36</v>
      </c>
      <c r="B60" s="19" t="n">
        <v>92.6</v>
      </c>
      <c r="C60" s="20" t="n">
        <v>2.7</v>
      </c>
      <c r="D60" s="20" t="n">
        <v>185.9</v>
      </c>
      <c r="E60" s="20" t="n">
        <v>666.3</v>
      </c>
      <c r="F60" s="20" t="n">
        <v>1079.9</v>
      </c>
      <c r="G60" s="20" t="n">
        <v>1124.4</v>
      </c>
      <c r="H60" s="21" t="n">
        <v>1832.5</v>
      </c>
      <c r="I60" s="22"/>
    </row>
    <row r="61" s="27" customFormat="true" ht="15" hidden="false" customHeight="true" outlineLevel="0" collapsed="false">
      <c r="A61" s="23" t="s">
        <v>37</v>
      </c>
      <c r="B61" s="24" t="n">
        <v>39.9</v>
      </c>
      <c r="C61" s="25" t="n">
        <v>11.4</v>
      </c>
      <c r="D61" s="25" t="n">
        <v>44.2</v>
      </c>
      <c r="E61" s="25" t="n">
        <v>236.9</v>
      </c>
      <c r="F61" s="25" t="n">
        <v>438.1</v>
      </c>
      <c r="G61" s="25" t="n">
        <v>580</v>
      </c>
      <c r="H61" s="26" t="n">
        <v>747.7</v>
      </c>
    </row>
    <row r="62" customFormat="false" ht="20.1" hidden="false" customHeight="true" outlineLevel="0" collapsed="false">
      <c r="A62" s="28" t="s">
        <v>39</v>
      </c>
      <c r="B62" s="11"/>
      <c r="C62" s="12"/>
      <c r="D62" s="12"/>
      <c r="E62" s="12"/>
      <c r="F62" s="12"/>
      <c r="G62" s="12"/>
      <c r="H62" s="13"/>
    </row>
    <row r="63" customFormat="false" ht="20.1" hidden="false" customHeight="true" outlineLevel="0" collapsed="false">
      <c r="A63" s="14" t="s">
        <v>11</v>
      </c>
      <c r="B63" s="15" t="n">
        <v>16973</v>
      </c>
      <c r="C63" s="16" t="n">
        <v>13873</v>
      </c>
      <c r="D63" s="16" t="n">
        <v>2369</v>
      </c>
      <c r="E63" s="16" t="n">
        <v>487</v>
      </c>
      <c r="F63" s="16" t="n">
        <v>162</v>
      </c>
      <c r="G63" s="16" t="n">
        <v>51</v>
      </c>
      <c r="H63" s="17" t="n">
        <v>31</v>
      </c>
    </row>
    <row r="64" customFormat="false" ht="18" hidden="false" customHeight="true" outlineLevel="0" collapsed="false">
      <c r="A64" s="18" t="s">
        <v>12</v>
      </c>
      <c r="B64" s="19" t="n">
        <v>93842.5</v>
      </c>
      <c r="C64" s="20" t="n">
        <v>82257.3</v>
      </c>
      <c r="D64" s="20" t="n">
        <v>128359.3</v>
      </c>
      <c r="E64" s="20" t="n">
        <v>180688.9</v>
      </c>
      <c r="F64" s="20" t="n">
        <v>220574</v>
      </c>
      <c r="G64" s="20" t="n">
        <v>263369.4</v>
      </c>
      <c r="H64" s="21" t="n">
        <v>335142.3</v>
      </c>
    </row>
    <row r="65" customFormat="false" ht="12" hidden="false" customHeight="true" outlineLevel="0" collapsed="false">
      <c r="A65" s="18" t="s">
        <v>13</v>
      </c>
      <c r="B65" s="19" t="n">
        <v>76182.7</v>
      </c>
      <c r="C65" s="20" t="n">
        <v>65801.4</v>
      </c>
      <c r="D65" s="20" t="n">
        <v>108669.7</v>
      </c>
      <c r="E65" s="20" t="n">
        <v>151417</v>
      </c>
      <c r="F65" s="20" t="n">
        <v>184108</v>
      </c>
      <c r="G65" s="20" t="n">
        <v>209043.7</v>
      </c>
      <c r="H65" s="21" t="n">
        <v>274868.7</v>
      </c>
    </row>
    <row r="66" customFormat="false" ht="12" hidden="false" customHeight="true" outlineLevel="0" collapsed="false">
      <c r="A66" s="18" t="s">
        <v>14</v>
      </c>
      <c r="B66" s="19" t="n">
        <v>430.2</v>
      </c>
      <c r="C66" s="20" t="n">
        <v>400.5</v>
      </c>
      <c r="D66" s="20" t="n">
        <v>634.6</v>
      </c>
      <c r="E66" s="20" t="n">
        <v>374.4</v>
      </c>
      <c r="F66" s="20" t="n">
        <v>287.1</v>
      </c>
      <c r="G66" s="20" t="n">
        <v>156.9</v>
      </c>
      <c r="H66" s="21" t="n">
        <v>134.8</v>
      </c>
    </row>
    <row r="67" customFormat="false" ht="12" hidden="false" customHeight="true" outlineLevel="0" collapsed="false">
      <c r="A67" s="18" t="s">
        <v>15</v>
      </c>
      <c r="B67" s="19" t="n">
        <v>16084.1</v>
      </c>
      <c r="C67" s="20" t="n">
        <v>15663.7</v>
      </c>
      <c r="D67" s="20" t="n">
        <v>17244.3</v>
      </c>
      <c r="E67" s="20" t="n">
        <v>19629.3</v>
      </c>
      <c r="F67" s="20" t="n">
        <v>20735.7</v>
      </c>
      <c r="G67" s="20" t="n">
        <v>23764.7</v>
      </c>
      <c r="H67" s="21" t="n">
        <v>22954.5</v>
      </c>
    </row>
    <row r="68" customFormat="false" ht="12" hidden="false" customHeight="true" outlineLevel="0" collapsed="false">
      <c r="A68" s="18" t="s">
        <v>16</v>
      </c>
      <c r="B68" s="19" t="n">
        <v>381.4</v>
      </c>
      <c r="C68" s="20" t="n">
        <v>0</v>
      </c>
      <c r="D68" s="20" t="n">
        <v>496.6</v>
      </c>
      <c r="E68" s="20" t="n">
        <v>4188.8</v>
      </c>
      <c r="F68" s="20" t="n">
        <v>9948</v>
      </c>
      <c r="G68" s="20" t="n">
        <v>15640.2</v>
      </c>
      <c r="H68" s="21" t="n">
        <v>27331.5</v>
      </c>
    </row>
    <row r="69" customFormat="false" ht="12" hidden="false" customHeight="true" outlineLevel="0" collapsed="false">
      <c r="A69" s="18" t="s">
        <v>17</v>
      </c>
      <c r="B69" s="19" t="n">
        <v>0</v>
      </c>
      <c r="C69" s="20" t="n">
        <v>0</v>
      </c>
      <c r="D69" s="20" t="n">
        <v>0</v>
      </c>
      <c r="E69" s="20" t="n">
        <v>0</v>
      </c>
      <c r="F69" s="20" t="n">
        <v>0</v>
      </c>
      <c r="G69" s="20" t="n">
        <v>0</v>
      </c>
      <c r="H69" s="21" t="n">
        <v>0</v>
      </c>
    </row>
    <row r="70" customFormat="false" ht="12" hidden="false" customHeight="true" outlineLevel="0" collapsed="false">
      <c r="A70" s="18" t="s">
        <v>18</v>
      </c>
      <c r="B70" s="19" t="n">
        <v>199.8</v>
      </c>
      <c r="C70" s="20" t="n">
        <v>2.2</v>
      </c>
      <c r="D70" s="20" t="n">
        <v>519.4</v>
      </c>
      <c r="E70" s="20" t="n">
        <v>2466.9</v>
      </c>
      <c r="F70" s="20" t="n">
        <v>3264.5</v>
      </c>
      <c r="G70" s="20" t="n">
        <v>5256.2</v>
      </c>
      <c r="H70" s="21" t="n">
        <v>4278.1</v>
      </c>
    </row>
    <row r="71" customFormat="false" ht="12" hidden="false" customHeight="true" outlineLevel="0" collapsed="false">
      <c r="A71" s="18" t="s">
        <v>19</v>
      </c>
      <c r="B71" s="19" t="n">
        <v>175.2</v>
      </c>
      <c r="C71" s="20" t="n">
        <v>0</v>
      </c>
      <c r="D71" s="20" t="n">
        <v>409</v>
      </c>
      <c r="E71" s="20" t="n">
        <v>2328.4</v>
      </c>
      <c r="F71" s="20" t="n">
        <v>3196.5</v>
      </c>
      <c r="G71" s="20" t="n">
        <v>4326.6</v>
      </c>
      <c r="H71" s="21" t="n">
        <v>4278.1</v>
      </c>
    </row>
    <row r="72" customFormat="false" ht="12" hidden="false" customHeight="true" outlineLevel="0" collapsed="false">
      <c r="A72" s="18" t="s">
        <v>20</v>
      </c>
      <c r="B72" s="19" t="n">
        <v>983.8</v>
      </c>
      <c r="C72" s="20" t="n">
        <v>790.1</v>
      </c>
      <c r="D72" s="20" t="n">
        <v>1429.2</v>
      </c>
      <c r="E72" s="20" t="n">
        <v>2616.7</v>
      </c>
      <c r="F72" s="20" t="n">
        <v>2517.8</v>
      </c>
      <c r="G72" s="20" t="n">
        <v>9664.6</v>
      </c>
      <c r="H72" s="21" t="n">
        <v>5709.5</v>
      </c>
    </row>
    <row r="73" customFormat="false" ht="12" hidden="false" customHeight="true" outlineLevel="0" collapsed="false">
      <c r="A73" s="18" t="s">
        <v>21</v>
      </c>
      <c r="B73" s="19" t="n">
        <v>10.6</v>
      </c>
      <c r="C73" s="20" t="n">
        <v>0</v>
      </c>
      <c r="D73" s="20" t="n">
        <v>0</v>
      </c>
      <c r="E73" s="20" t="n">
        <v>370.1</v>
      </c>
      <c r="F73" s="20" t="n">
        <v>0</v>
      </c>
      <c r="G73" s="20" t="n">
        <v>0</v>
      </c>
      <c r="H73" s="21" t="n">
        <v>0</v>
      </c>
    </row>
    <row r="74" customFormat="false" ht="20.1" hidden="false" customHeight="true" outlineLevel="0" collapsed="false">
      <c r="A74" s="18" t="s">
        <v>22</v>
      </c>
      <c r="B74" s="19" t="n">
        <v>33467.1</v>
      </c>
      <c r="C74" s="20" t="n">
        <v>26795.5</v>
      </c>
      <c r="D74" s="20" t="n">
        <v>54670</v>
      </c>
      <c r="E74" s="20" t="n">
        <v>83949.8</v>
      </c>
      <c r="F74" s="20" t="n">
        <v>94346.4</v>
      </c>
      <c r="G74" s="20" t="n">
        <v>117436.4</v>
      </c>
      <c r="H74" s="21" t="n">
        <v>149466.7</v>
      </c>
    </row>
    <row r="75" customFormat="false" ht="12" hidden="false" customHeight="true" outlineLevel="0" collapsed="false">
      <c r="A75" s="18" t="s">
        <v>23</v>
      </c>
      <c r="B75" s="19" t="n">
        <v>31888.1</v>
      </c>
      <c r="C75" s="20" t="n">
        <v>25258.6</v>
      </c>
      <c r="D75" s="20" t="n">
        <v>52998.5</v>
      </c>
      <c r="E75" s="20" t="n">
        <v>81993.3</v>
      </c>
      <c r="F75" s="20" t="n">
        <v>93257</v>
      </c>
      <c r="G75" s="20" t="n">
        <v>110809.6</v>
      </c>
      <c r="H75" s="21" t="n">
        <v>147793.3</v>
      </c>
    </row>
    <row r="76" customFormat="false" ht="20.1" hidden="false" customHeight="true" outlineLevel="0" collapsed="false">
      <c r="A76" s="18" t="s">
        <v>24</v>
      </c>
      <c r="B76" s="19" t="n">
        <v>61198.8</v>
      </c>
      <c r="C76" s="20" t="n">
        <v>56313.6</v>
      </c>
      <c r="D76" s="20" t="n">
        <v>74361.4</v>
      </c>
      <c r="E76" s="20" t="n">
        <v>97439</v>
      </c>
      <c r="F76" s="20" t="n">
        <v>126411.4</v>
      </c>
      <c r="G76" s="20" t="n">
        <v>149792.4</v>
      </c>
      <c r="H76" s="21" t="n">
        <v>185675.6</v>
      </c>
    </row>
    <row r="77" customFormat="false" ht="20.1" hidden="false" customHeight="true" outlineLevel="0" collapsed="false">
      <c r="A77" s="18" t="s">
        <v>25</v>
      </c>
      <c r="B77" s="19" t="n">
        <v>816.1</v>
      </c>
      <c r="C77" s="20" t="n">
        <v>845.9</v>
      </c>
      <c r="D77" s="20" t="n">
        <v>653.4</v>
      </c>
      <c r="E77" s="20" t="n">
        <v>699.9</v>
      </c>
      <c r="F77" s="20" t="n">
        <v>183.8</v>
      </c>
      <c r="G77" s="20" t="n">
        <v>3859.3</v>
      </c>
      <c r="H77" s="21" t="n">
        <v>0</v>
      </c>
    </row>
    <row r="78" customFormat="false" ht="20.1" hidden="false" customHeight="true" outlineLevel="0" collapsed="false">
      <c r="A78" s="18" t="s">
        <v>26</v>
      </c>
      <c r="B78" s="19" t="n">
        <v>35262.7</v>
      </c>
      <c r="C78" s="20" t="n">
        <v>27620.7</v>
      </c>
      <c r="D78" s="20" t="n">
        <v>58612.4</v>
      </c>
      <c r="E78" s="20" t="n">
        <v>95075.6</v>
      </c>
      <c r="F78" s="20" t="n">
        <v>110620.4</v>
      </c>
      <c r="G78" s="20" t="n">
        <v>138453.3</v>
      </c>
      <c r="H78" s="21" t="n">
        <v>167600.9</v>
      </c>
    </row>
    <row r="79" customFormat="false" ht="12" hidden="false" customHeight="true" outlineLevel="0" collapsed="false">
      <c r="A79" s="18" t="s">
        <v>27</v>
      </c>
      <c r="B79" s="19" t="n">
        <v>4131.6</v>
      </c>
      <c r="C79" s="20" t="n">
        <v>1769.1</v>
      </c>
      <c r="D79" s="20" t="n">
        <v>9224.1</v>
      </c>
      <c r="E79" s="20" t="n">
        <v>26310.9</v>
      </c>
      <c r="F79" s="20" t="n">
        <v>40532.3</v>
      </c>
      <c r="G79" s="20" t="n">
        <v>54254.8</v>
      </c>
      <c r="H79" s="21" t="n">
        <v>51145.4</v>
      </c>
    </row>
    <row r="80" customFormat="false" ht="12" hidden="false" customHeight="true" outlineLevel="0" collapsed="false">
      <c r="A80" s="18" t="s">
        <v>28</v>
      </c>
      <c r="B80" s="19" t="n">
        <v>31131.1</v>
      </c>
      <c r="C80" s="20" t="n">
        <v>25851.6</v>
      </c>
      <c r="D80" s="20" t="n">
        <v>49388.3</v>
      </c>
      <c r="E80" s="20" t="n">
        <v>68764.7</v>
      </c>
      <c r="F80" s="20" t="n">
        <v>70088.1</v>
      </c>
      <c r="G80" s="20" t="n">
        <v>84198.5</v>
      </c>
      <c r="H80" s="21" t="n">
        <v>116455.5</v>
      </c>
    </row>
    <row r="81" customFormat="false" ht="12" hidden="false" customHeight="true" outlineLevel="0" collapsed="false">
      <c r="A81" s="18" t="s">
        <v>29</v>
      </c>
      <c r="B81" s="19" t="n">
        <v>29436.4</v>
      </c>
      <c r="C81" s="20" t="n">
        <v>24494.6</v>
      </c>
      <c r="D81" s="20" t="n">
        <v>46951.5</v>
      </c>
      <c r="E81" s="20" t="n">
        <v>62831.1</v>
      </c>
      <c r="F81" s="20" t="n">
        <v>65814.7</v>
      </c>
      <c r="G81" s="20" t="n">
        <v>74697.8</v>
      </c>
      <c r="H81" s="21" t="n">
        <v>113292.2</v>
      </c>
    </row>
    <row r="82" customFormat="false" ht="20.1" hidden="false" customHeight="true" outlineLevel="0" collapsed="false">
      <c r="A82" s="18" t="s">
        <v>30</v>
      </c>
      <c r="B82" s="19" t="n">
        <v>1795.6</v>
      </c>
      <c r="C82" s="20" t="n">
        <v>825.2</v>
      </c>
      <c r="D82" s="20" t="n">
        <v>3942.4</v>
      </c>
      <c r="E82" s="20" t="n">
        <v>11125.8</v>
      </c>
      <c r="F82" s="20" t="n">
        <v>16274.1</v>
      </c>
      <c r="G82" s="20" t="n">
        <v>21016.8</v>
      </c>
      <c r="H82" s="21" t="n">
        <v>18134.2</v>
      </c>
    </row>
    <row r="83" customFormat="false" ht="12" hidden="false" customHeight="true" outlineLevel="0" collapsed="false">
      <c r="A83" s="18" t="s">
        <v>31</v>
      </c>
      <c r="B83" s="19" t="n">
        <v>260.3</v>
      </c>
      <c r="C83" s="20" t="n">
        <v>66.4</v>
      </c>
      <c r="D83" s="20" t="n">
        <v>660.9</v>
      </c>
      <c r="E83" s="20" t="n">
        <v>2207.3</v>
      </c>
      <c r="F83" s="20" t="n">
        <v>3434.5</v>
      </c>
      <c r="G83" s="20" t="n">
        <v>3397.6</v>
      </c>
      <c r="H83" s="21" t="n">
        <v>4096</v>
      </c>
    </row>
    <row r="84" customFormat="false" ht="12" hidden="false" customHeight="true" outlineLevel="0" collapsed="false">
      <c r="A84" s="18" t="s">
        <v>32</v>
      </c>
      <c r="B84" s="19" t="n">
        <v>1502.6</v>
      </c>
      <c r="C84" s="20" t="n">
        <v>747.6</v>
      </c>
      <c r="D84" s="20" t="n">
        <v>3232.1</v>
      </c>
      <c r="E84" s="20" t="n">
        <v>8506.7</v>
      </c>
      <c r="F84" s="20" t="n">
        <v>12336.1</v>
      </c>
      <c r="G84" s="20" t="n">
        <v>17619.2</v>
      </c>
      <c r="H84" s="21" t="n">
        <v>14038.1</v>
      </c>
    </row>
    <row r="85" customFormat="false" ht="12" hidden="false" customHeight="true" outlineLevel="0" collapsed="false">
      <c r="A85" s="18" t="s">
        <v>33</v>
      </c>
      <c r="B85" s="19" t="n">
        <v>1461.5</v>
      </c>
      <c r="C85" s="20" t="n">
        <v>746.8</v>
      </c>
      <c r="D85" s="20" t="n">
        <v>3151.6</v>
      </c>
      <c r="E85" s="20" t="n">
        <v>8021.9</v>
      </c>
      <c r="F85" s="20" t="n">
        <v>11563.9</v>
      </c>
      <c r="G85" s="20" t="n">
        <v>15666.5</v>
      </c>
      <c r="H85" s="21" t="n">
        <v>12934.9</v>
      </c>
      <c r="I85" s="22"/>
    </row>
    <row r="86" customFormat="false" ht="12" hidden="false" customHeight="true" outlineLevel="0" collapsed="false">
      <c r="A86" s="18" t="s">
        <v>34</v>
      </c>
      <c r="B86" s="19" t="n">
        <v>0</v>
      </c>
      <c r="C86" s="20" t="n">
        <v>0</v>
      </c>
      <c r="D86" s="20" t="n">
        <v>0</v>
      </c>
      <c r="E86" s="20" t="n">
        <v>0</v>
      </c>
      <c r="F86" s="20" t="n">
        <v>0</v>
      </c>
      <c r="G86" s="20" t="n">
        <v>0</v>
      </c>
      <c r="H86" s="21" t="n">
        <v>0</v>
      </c>
      <c r="I86" s="22"/>
    </row>
    <row r="87" customFormat="false" ht="12" hidden="false" customHeight="true" outlineLevel="0" collapsed="false">
      <c r="A87" s="18" t="s">
        <v>35</v>
      </c>
      <c r="B87" s="19" t="n">
        <v>3.3</v>
      </c>
      <c r="C87" s="20" t="n">
        <v>0</v>
      </c>
      <c r="D87" s="20" t="n">
        <v>4.7</v>
      </c>
      <c r="E87" s="20" t="n">
        <v>45.6</v>
      </c>
      <c r="F87" s="20" t="n">
        <v>68.5</v>
      </c>
      <c r="G87" s="20" t="n">
        <v>217.6</v>
      </c>
      <c r="H87" s="21" t="n">
        <v>0</v>
      </c>
      <c r="I87" s="22"/>
    </row>
    <row r="88" customFormat="false" ht="12" hidden="false" customHeight="true" outlineLevel="0" collapsed="false">
      <c r="A88" s="18" t="s">
        <v>36</v>
      </c>
      <c r="B88" s="19" t="n">
        <v>37.8</v>
      </c>
      <c r="C88" s="20" t="n">
        <v>0.8</v>
      </c>
      <c r="D88" s="20" t="n">
        <v>75.8</v>
      </c>
      <c r="E88" s="20" t="n">
        <v>439.3</v>
      </c>
      <c r="F88" s="20" t="n">
        <v>703.7</v>
      </c>
      <c r="G88" s="20" t="n">
        <v>1735</v>
      </c>
      <c r="H88" s="21" t="n">
        <v>1103.2</v>
      </c>
      <c r="I88" s="22"/>
    </row>
    <row r="89" s="27" customFormat="true" ht="15" hidden="false" customHeight="true" outlineLevel="0" collapsed="false">
      <c r="A89" s="23" t="s">
        <v>37</v>
      </c>
      <c r="B89" s="24" t="n">
        <v>32.6</v>
      </c>
      <c r="C89" s="25" t="n">
        <v>11.2</v>
      </c>
      <c r="D89" s="25" t="n">
        <v>49.4</v>
      </c>
      <c r="E89" s="25" t="n">
        <v>411.8</v>
      </c>
      <c r="F89" s="25" t="n">
        <v>503.5</v>
      </c>
      <c r="G89" s="25" t="n">
        <v>0</v>
      </c>
      <c r="H89" s="26" t="n">
        <v>0</v>
      </c>
    </row>
    <row r="90" customFormat="false" ht="20.1" hidden="false" customHeight="true" outlineLevel="0" collapsed="false">
      <c r="A90" s="28" t="s">
        <v>40</v>
      </c>
      <c r="B90" s="11"/>
      <c r="C90" s="12"/>
      <c r="D90" s="12"/>
      <c r="E90" s="12"/>
      <c r="F90" s="12"/>
      <c r="G90" s="12"/>
      <c r="H90" s="13"/>
    </row>
    <row r="91" customFormat="false" ht="20.1" hidden="false" customHeight="true" outlineLevel="0" collapsed="false">
      <c r="A91" s="14" t="s">
        <v>11</v>
      </c>
      <c r="B91" s="15" t="n">
        <v>6655</v>
      </c>
      <c r="C91" s="16" t="n">
        <v>5286</v>
      </c>
      <c r="D91" s="16" t="n">
        <v>983</v>
      </c>
      <c r="E91" s="16" t="n">
        <v>255</v>
      </c>
      <c r="F91" s="16" t="n">
        <v>77</v>
      </c>
      <c r="G91" s="16" t="n">
        <v>32</v>
      </c>
      <c r="H91" s="17" t="n">
        <v>22</v>
      </c>
    </row>
    <row r="92" customFormat="false" ht="18" hidden="false" customHeight="true" outlineLevel="0" collapsed="false">
      <c r="A92" s="18" t="s">
        <v>12</v>
      </c>
      <c r="B92" s="19" t="n">
        <v>91162.2</v>
      </c>
      <c r="C92" s="20" t="n">
        <v>77094.7</v>
      </c>
      <c r="D92" s="20" t="n">
        <v>123516.5</v>
      </c>
      <c r="E92" s="20" t="n">
        <v>176093.2</v>
      </c>
      <c r="F92" s="20" t="n">
        <v>219679.2</v>
      </c>
      <c r="G92" s="20" t="n">
        <v>263373.5</v>
      </c>
      <c r="H92" s="21" t="n">
        <v>340813.6</v>
      </c>
    </row>
    <row r="93" customFormat="false" ht="12" hidden="false" customHeight="true" outlineLevel="0" collapsed="false">
      <c r="A93" s="18" t="s">
        <v>13</v>
      </c>
      <c r="B93" s="19" t="n">
        <v>75646.5</v>
      </c>
      <c r="C93" s="20" t="n">
        <v>63264.6</v>
      </c>
      <c r="D93" s="20" t="n">
        <v>106048.4</v>
      </c>
      <c r="E93" s="20" t="n">
        <v>148981.7</v>
      </c>
      <c r="F93" s="20" t="n">
        <v>181860</v>
      </c>
      <c r="G93" s="20" t="n">
        <v>210380</v>
      </c>
      <c r="H93" s="21" t="n">
        <v>274514.5</v>
      </c>
    </row>
    <row r="94" customFormat="false" ht="12" hidden="false" customHeight="true" outlineLevel="0" collapsed="false">
      <c r="A94" s="18" t="s">
        <v>14</v>
      </c>
      <c r="B94" s="19" t="n">
        <v>757</v>
      </c>
      <c r="C94" s="20" t="n">
        <v>692.7</v>
      </c>
      <c r="D94" s="20" t="n">
        <v>1132.9</v>
      </c>
      <c r="E94" s="20" t="n">
        <v>837.3</v>
      </c>
      <c r="F94" s="20" t="n">
        <v>528.6</v>
      </c>
      <c r="G94" s="20" t="n">
        <v>262.5</v>
      </c>
      <c r="H94" s="21" t="n">
        <v>0</v>
      </c>
    </row>
    <row r="95" customFormat="false" ht="12" hidden="false" customHeight="true" outlineLevel="0" collapsed="false">
      <c r="A95" s="18" t="s">
        <v>15</v>
      </c>
      <c r="B95" s="19" t="n">
        <v>13248.9</v>
      </c>
      <c r="C95" s="20" t="n">
        <v>12605.3</v>
      </c>
      <c r="D95" s="20" t="n">
        <v>14458.9</v>
      </c>
      <c r="E95" s="20" t="n">
        <v>17552.5</v>
      </c>
      <c r="F95" s="20" t="n">
        <v>20559.7</v>
      </c>
      <c r="G95" s="20" t="n">
        <v>22162.5</v>
      </c>
      <c r="H95" s="21" t="n">
        <v>25386.4</v>
      </c>
    </row>
    <row r="96" customFormat="false" ht="12" hidden="false" customHeight="true" outlineLevel="0" collapsed="false">
      <c r="A96" s="18" t="s">
        <v>16</v>
      </c>
      <c r="B96" s="19" t="n">
        <v>545.9</v>
      </c>
      <c r="C96" s="20" t="n">
        <v>0</v>
      </c>
      <c r="D96" s="20" t="n">
        <v>554.3</v>
      </c>
      <c r="E96" s="20" t="n">
        <v>3727.6</v>
      </c>
      <c r="F96" s="20" t="n">
        <v>10890.5</v>
      </c>
      <c r="G96" s="20" t="n">
        <v>18691.6</v>
      </c>
      <c r="H96" s="21" t="n">
        <v>31867.5</v>
      </c>
    </row>
    <row r="97" customFormat="false" ht="12" hidden="false" customHeight="true" outlineLevel="0" collapsed="false">
      <c r="A97" s="18" t="s">
        <v>17</v>
      </c>
      <c r="B97" s="19" t="n">
        <v>0</v>
      </c>
      <c r="C97" s="20" t="n">
        <v>0</v>
      </c>
      <c r="D97" s="20" t="n">
        <v>0</v>
      </c>
      <c r="E97" s="20" t="n">
        <v>0</v>
      </c>
      <c r="F97" s="20" t="n">
        <v>0</v>
      </c>
      <c r="G97" s="20" t="n">
        <v>0</v>
      </c>
      <c r="H97" s="21" t="n">
        <v>0</v>
      </c>
    </row>
    <row r="98" customFormat="false" ht="12" hidden="false" customHeight="true" outlineLevel="0" collapsed="false">
      <c r="A98" s="18" t="s">
        <v>18</v>
      </c>
      <c r="B98" s="19" t="n">
        <v>245.8</v>
      </c>
      <c r="C98" s="20" t="n">
        <v>3.6</v>
      </c>
      <c r="D98" s="20" t="n">
        <v>379.8</v>
      </c>
      <c r="E98" s="20" t="n">
        <v>2217.4</v>
      </c>
      <c r="F98" s="20" t="n">
        <v>4019.5</v>
      </c>
      <c r="G98" s="20" t="n">
        <v>6300.3</v>
      </c>
      <c r="H98" s="21" t="n">
        <v>7595.5</v>
      </c>
    </row>
    <row r="99" customFormat="false" ht="12" hidden="false" customHeight="true" outlineLevel="0" collapsed="false">
      <c r="A99" s="18" t="s">
        <v>19</v>
      </c>
      <c r="B99" s="19" t="n">
        <v>236.4</v>
      </c>
      <c r="C99" s="20" t="n">
        <v>1</v>
      </c>
      <c r="D99" s="20" t="n">
        <v>339.6</v>
      </c>
      <c r="E99" s="20" t="n">
        <v>2180.6</v>
      </c>
      <c r="F99" s="20" t="n">
        <v>4019.5</v>
      </c>
      <c r="G99" s="20" t="n">
        <v>6300.3</v>
      </c>
      <c r="H99" s="21" t="n">
        <v>7595.5</v>
      </c>
    </row>
    <row r="100" customFormat="false" ht="12" hidden="false" customHeight="true" outlineLevel="0" collapsed="false">
      <c r="A100" s="18" t="s">
        <v>20</v>
      </c>
      <c r="B100" s="19" t="n">
        <v>1412.5</v>
      </c>
      <c r="C100" s="20" t="n">
        <v>1142.5</v>
      </c>
      <c r="D100" s="20" t="n">
        <v>2075</v>
      </c>
      <c r="E100" s="20" t="n">
        <v>3614</v>
      </c>
      <c r="F100" s="20" t="n">
        <v>2349.5</v>
      </c>
      <c r="G100" s="20" t="n">
        <v>5839.1</v>
      </c>
      <c r="H100" s="21" t="n">
        <v>1449.7</v>
      </c>
    </row>
    <row r="101" customFormat="false" ht="12" hidden="false" customHeight="true" outlineLevel="0" collapsed="false">
      <c r="A101" s="18" t="s">
        <v>21</v>
      </c>
      <c r="B101" s="19" t="n">
        <v>62.6</v>
      </c>
      <c r="C101" s="20" t="n">
        <v>78.8</v>
      </c>
      <c r="D101" s="20" t="n">
        <v>0</v>
      </c>
      <c r="E101" s="20" t="n">
        <v>0</v>
      </c>
      <c r="F101" s="20" t="n">
        <v>0</v>
      </c>
      <c r="G101" s="20" t="n">
        <v>0</v>
      </c>
      <c r="H101" s="21" t="n">
        <v>0</v>
      </c>
    </row>
    <row r="102" customFormat="false" ht="20.1" hidden="false" customHeight="true" outlineLevel="0" collapsed="false">
      <c r="A102" s="18" t="s">
        <v>22</v>
      </c>
      <c r="B102" s="19" t="n">
        <v>37244</v>
      </c>
      <c r="C102" s="20" t="n">
        <v>28399.9</v>
      </c>
      <c r="D102" s="20" t="n">
        <v>58844.4</v>
      </c>
      <c r="E102" s="20" t="n">
        <v>93896.3</v>
      </c>
      <c r="F102" s="20" t="n">
        <v>111879.4</v>
      </c>
      <c r="G102" s="20" t="n">
        <v>119367.3</v>
      </c>
      <c r="H102" s="21" t="n">
        <v>159777.6</v>
      </c>
    </row>
    <row r="103" customFormat="false" ht="12" hidden="false" customHeight="true" outlineLevel="0" collapsed="false">
      <c r="A103" s="18" t="s">
        <v>23</v>
      </c>
      <c r="B103" s="19" t="n">
        <v>35141</v>
      </c>
      <c r="C103" s="20" t="n">
        <v>26405.7</v>
      </c>
      <c r="D103" s="20" t="n">
        <v>56674.5</v>
      </c>
      <c r="E103" s="20" t="n">
        <v>90032.9</v>
      </c>
      <c r="F103" s="20" t="n">
        <v>108601.1</v>
      </c>
      <c r="G103" s="20" t="n">
        <v>117833</v>
      </c>
      <c r="H103" s="21" t="n">
        <v>158218.3</v>
      </c>
    </row>
    <row r="104" customFormat="false" ht="20.1" hidden="false" customHeight="true" outlineLevel="0" collapsed="false">
      <c r="A104" s="18" t="s">
        <v>24</v>
      </c>
      <c r="B104" s="19" t="n">
        <v>55113.9</v>
      </c>
      <c r="C104" s="20" t="n">
        <v>49992.5</v>
      </c>
      <c r="D104" s="20" t="n">
        <v>65387.6</v>
      </c>
      <c r="E104" s="20" t="n">
        <v>83526.5</v>
      </c>
      <c r="F104" s="20" t="n">
        <v>108488</v>
      </c>
      <c r="G104" s="20" t="n">
        <v>144090.6</v>
      </c>
      <c r="H104" s="21" t="n">
        <v>181036</v>
      </c>
    </row>
    <row r="105" customFormat="false" ht="20.1" hidden="false" customHeight="true" outlineLevel="0" collapsed="false">
      <c r="A105" s="18" t="s">
        <v>25</v>
      </c>
      <c r="B105" s="19" t="n">
        <v>1183.8</v>
      </c>
      <c r="C105" s="20" t="n">
        <v>1287.6</v>
      </c>
      <c r="D105" s="20" t="n">
        <v>688.8</v>
      </c>
      <c r="E105" s="20" t="n">
        <v>1329.6</v>
      </c>
      <c r="F105" s="20" t="n">
        <v>688.1</v>
      </c>
      <c r="G105" s="20" t="n">
        <v>84.3</v>
      </c>
      <c r="H105" s="21" t="n">
        <v>0</v>
      </c>
    </row>
    <row r="106" customFormat="false" ht="20.1" hidden="false" customHeight="true" outlineLevel="0" collapsed="false">
      <c r="A106" s="18" t="s">
        <v>26</v>
      </c>
      <c r="B106" s="19" t="n">
        <v>40457.7</v>
      </c>
      <c r="C106" s="20" t="n">
        <v>29961.9</v>
      </c>
      <c r="D106" s="20" t="n">
        <v>64780.6</v>
      </c>
      <c r="E106" s="20" t="n">
        <v>108073.1</v>
      </c>
      <c r="F106" s="20" t="n">
        <v>133874.8</v>
      </c>
      <c r="G106" s="20" t="n">
        <v>155306.9</v>
      </c>
      <c r="H106" s="21" t="n">
        <v>197785.5</v>
      </c>
    </row>
    <row r="107" customFormat="false" ht="12" hidden="false" customHeight="true" outlineLevel="0" collapsed="false">
      <c r="A107" s="18" t="s">
        <v>27</v>
      </c>
      <c r="B107" s="19" t="n">
        <v>6985.6</v>
      </c>
      <c r="C107" s="20" t="n">
        <v>2948.4</v>
      </c>
      <c r="D107" s="20" t="n">
        <v>13238</v>
      </c>
      <c r="E107" s="20" t="n">
        <v>34573.2</v>
      </c>
      <c r="F107" s="20" t="n">
        <v>51288.1</v>
      </c>
      <c r="G107" s="20" t="n">
        <v>86330</v>
      </c>
      <c r="H107" s="21" t="n">
        <v>107396</v>
      </c>
    </row>
    <row r="108" customFormat="false" ht="12" hidden="false" customHeight="true" outlineLevel="0" collapsed="false">
      <c r="A108" s="18" t="s">
        <v>28</v>
      </c>
      <c r="B108" s="19" t="n">
        <v>33472.1</v>
      </c>
      <c r="C108" s="20" t="n">
        <v>27013.4</v>
      </c>
      <c r="D108" s="20" t="n">
        <v>51542.6</v>
      </c>
      <c r="E108" s="20" t="n">
        <v>73499.9</v>
      </c>
      <c r="F108" s="20" t="n">
        <v>82586.6</v>
      </c>
      <c r="G108" s="20" t="n">
        <v>68976.9</v>
      </c>
      <c r="H108" s="21" t="n">
        <v>90389.4</v>
      </c>
    </row>
    <row r="109" customFormat="false" ht="12" hidden="false" customHeight="true" outlineLevel="0" collapsed="false">
      <c r="A109" s="18" t="s">
        <v>29</v>
      </c>
      <c r="B109" s="19" t="n">
        <v>31264.5</v>
      </c>
      <c r="C109" s="20" t="n">
        <v>25278.6</v>
      </c>
      <c r="D109" s="20" t="n">
        <v>48781.2</v>
      </c>
      <c r="E109" s="20" t="n">
        <v>66996.9</v>
      </c>
      <c r="F109" s="20" t="n">
        <v>70942.2</v>
      </c>
      <c r="G109" s="20" t="n">
        <v>65363.3</v>
      </c>
      <c r="H109" s="21" t="n">
        <v>84191.7</v>
      </c>
    </row>
    <row r="110" customFormat="false" ht="20.1" hidden="false" customHeight="true" outlineLevel="0" collapsed="false">
      <c r="A110" s="18" t="s">
        <v>30</v>
      </c>
      <c r="B110" s="19" t="n">
        <v>3213.7</v>
      </c>
      <c r="C110" s="20" t="n">
        <v>1562</v>
      </c>
      <c r="D110" s="20" t="n">
        <v>5936.2</v>
      </c>
      <c r="E110" s="20" t="n">
        <v>14176.8</v>
      </c>
      <c r="F110" s="20" t="n">
        <v>21995.4</v>
      </c>
      <c r="G110" s="20" t="n">
        <v>35939.6</v>
      </c>
      <c r="H110" s="21" t="n">
        <v>38007.8</v>
      </c>
    </row>
    <row r="111" customFormat="false" ht="12" hidden="false" customHeight="true" outlineLevel="0" collapsed="false">
      <c r="A111" s="18" t="s">
        <v>31</v>
      </c>
      <c r="B111" s="19" t="n">
        <v>666</v>
      </c>
      <c r="C111" s="20" t="n">
        <v>178.5</v>
      </c>
      <c r="D111" s="20" t="n">
        <v>1368</v>
      </c>
      <c r="E111" s="20" t="n">
        <v>3597.1</v>
      </c>
      <c r="F111" s="20" t="n">
        <v>7704</v>
      </c>
      <c r="G111" s="20" t="n">
        <v>14505.1</v>
      </c>
      <c r="H111" s="21" t="n">
        <v>7681</v>
      </c>
    </row>
    <row r="112" customFormat="false" ht="12" hidden="false" customHeight="true" outlineLevel="0" collapsed="false">
      <c r="A112" s="18" t="s">
        <v>32</v>
      </c>
      <c r="B112" s="19" t="n">
        <v>2520.4</v>
      </c>
      <c r="C112" s="20" t="n">
        <v>1372.5</v>
      </c>
      <c r="D112" s="20" t="n">
        <v>4500</v>
      </c>
      <c r="E112" s="20" t="n">
        <v>10500.9</v>
      </c>
      <c r="F112" s="20" t="n">
        <v>13932.3</v>
      </c>
      <c r="G112" s="20" t="n">
        <v>21434.5</v>
      </c>
      <c r="H112" s="21" t="n">
        <v>29943.2</v>
      </c>
    </row>
    <row r="113" customFormat="false" ht="12" hidden="false" customHeight="true" outlineLevel="0" collapsed="false">
      <c r="A113" s="18" t="s">
        <v>33</v>
      </c>
      <c r="B113" s="19" t="n">
        <v>2462.2</v>
      </c>
      <c r="C113" s="20" t="n">
        <v>1365.7</v>
      </c>
      <c r="D113" s="20" t="n">
        <v>4442.2</v>
      </c>
      <c r="E113" s="20" t="n">
        <v>10013</v>
      </c>
      <c r="F113" s="20" t="n">
        <v>13195.9</v>
      </c>
      <c r="G113" s="20" t="n">
        <v>20018.9</v>
      </c>
      <c r="H113" s="21" t="n">
        <v>26821.9</v>
      </c>
      <c r="I113" s="22"/>
    </row>
    <row r="114" customFormat="false" ht="12" hidden="false" customHeight="true" outlineLevel="0" collapsed="false">
      <c r="A114" s="18" t="s">
        <v>34</v>
      </c>
      <c r="B114" s="19" t="n">
        <v>0</v>
      </c>
      <c r="C114" s="20" t="n">
        <v>0</v>
      </c>
      <c r="D114" s="20" t="n">
        <v>0</v>
      </c>
      <c r="E114" s="20" t="n">
        <v>0</v>
      </c>
      <c r="F114" s="20" t="n">
        <v>0</v>
      </c>
      <c r="G114" s="20" t="n">
        <v>0</v>
      </c>
      <c r="H114" s="21" t="n">
        <v>0</v>
      </c>
      <c r="I114" s="22"/>
    </row>
    <row r="115" customFormat="false" ht="12" hidden="false" customHeight="true" outlineLevel="0" collapsed="false">
      <c r="A115" s="18" t="s">
        <v>35</v>
      </c>
      <c r="B115" s="19" t="n">
        <v>17.8</v>
      </c>
      <c r="C115" s="20" t="n">
        <v>3.6</v>
      </c>
      <c r="D115" s="20" t="n">
        <v>22.5</v>
      </c>
      <c r="E115" s="20" t="n">
        <v>130.2</v>
      </c>
      <c r="F115" s="20" t="n">
        <v>144.2</v>
      </c>
      <c r="G115" s="20" t="n">
        <v>346.9</v>
      </c>
      <c r="H115" s="21" t="n">
        <v>1009.1</v>
      </c>
      <c r="I115" s="22"/>
    </row>
    <row r="116" customFormat="false" ht="12" hidden="false" customHeight="true" outlineLevel="0" collapsed="false">
      <c r="A116" s="18" t="s">
        <v>36</v>
      </c>
      <c r="B116" s="19" t="n">
        <v>37.9</v>
      </c>
      <c r="C116" s="20" t="n">
        <v>0</v>
      </c>
      <c r="D116" s="20" t="n">
        <v>35.3</v>
      </c>
      <c r="E116" s="20" t="n">
        <v>357.6</v>
      </c>
      <c r="F116" s="20" t="n">
        <v>592.2</v>
      </c>
      <c r="G116" s="20" t="n">
        <v>1068.8</v>
      </c>
      <c r="H116" s="21" t="n">
        <v>2112.3</v>
      </c>
      <c r="I116" s="22"/>
    </row>
    <row r="117" s="27" customFormat="true" ht="15" hidden="false" customHeight="true" outlineLevel="0" collapsed="false">
      <c r="A117" s="23" t="s">
        <v>37</v>
      </c>
      <c r="B117" s="24" t="n">
        <v>27.3</v>
      </c>
      <c r="C117" s="25" t="n">
        <v>11</v>
      </c>
      <c r="D117" s="25" t="n">
        <v>68.3</v>
      </c>
      <c r="E117" s="25" t="n">
        <v>78.8</v>
      </c>
      <c r="F117" s="25" t="n">
        <v>359</v>
      </c>
      <c r="G117" s="25" t="n">
        <v>0</v>
      </c>
      <c r="H117" s="26" t="n">
        <v>383.6</v>
      </c>
    </row>
    <row r="118" customFormat="false" ht="20.1" hidden="false" customHeight="true" outlineLevel="0" collapsed="false">
      <c r="A118" s="28" t="s">
        <v>41</v>
      </c>
      <c r="B118" s="11"/>
      <c r="C118" s="12"/>
      <c r="D118" s="12"/>
      <c r="E118" s="12"/>
      <c r="F118" s="12"/>
      <c r="G118" s="12"/>
      <c r="H118" s="13"/>
    </row>
    <row r="119" customFormat="false" ht="20.1" hidden="false" customHeight="true" outlineLevel="0" collapsed="false">
      <c r="A119" s="14" t="s">
        <v>11</v>
      </c>
      <c r="B119" s="15" t="n">
        <v>7686</v>
      </c>
      <c r="C119" s="16" t="n">
        <v>5958</v>
      </c>
      <c r="D119" s="16" t="n">
        <v>1180</v>
      </c>
      <c r="E119" s="16" t="n">
        <v>325</v>
      </c>
      <c r="F119" s="16" t="n">
        <v>126</v>
      </c>
      <c r="G119" s="16" t="n">
        <v>65</v>
      </c>
      <c r="H119" s="17" t="n">
        <v>32</v>
      </c>
    </row>
    <row r="120" customFormat="false" ht="18" hidden="false" customHeight="true" outlineLevel="0" collapsed="false">
      <c r="A120" s="18" t="s">
        <v>12</v>
      </c>
      <c r="B120" s="19" t="n">
        <v>97642.4</v>
      </c>
      <c r="C120" s="20" t="n">
        <v>80734.3</v>
      </c>
      <c r="D120" s="20" t="n">
        <v>129278.5</v>
      </c>
      <c r="E120" s="20" t="n">
        <v>185256.2</v>
      </c>
      <c r="F120" s="20" t="n">
        <v>231567.7</v>
      </c>
      <c r="G120" s="20" t="n">
        <v>259807.6</v>
      </c>
      <c r="H120" s="21" t="n">
        <v>332577.4</v>
      </c>
    </row>
    <row r="121" customFormat="false" ht="12" hidden="false" customHeight="true" outlineLevel="0" collapsed="false">
      <c r="A121" s="18" t="s">
        <v>13</v>
      </c>
      <c r="B121" s="19" t="n">
        <v>78215.3</v>
      </c>
      <c r="C121" s="20" t="n">
        <v>63840.7</v>
      </c>
      <c r="D121" s="20" t="n">
        <v>106341.1</v>
      </c>
      <c r="E121" s="20" t="n">
        <v>151709.1</v>
      </c>
      <c r="F121" s="20" t="n">
        <v>187147.2</v>
      </c>
      <c r="G121" s="20" t="n">
        <v>211103</v>
      </c>
      <c r="H121" s="21" t="n">
        <v>272169.7</v>
      </c>
    </row>
    <row r="122" customFormat="false" ht="12" hidden="false" customHeight="true" outlineLevel="0" collapsed="false">
      <c r="A122" s="18" t="s">
        <v>14</v>
      </c>
      <c r="B122" s="19" t="n">
        <v>730.9</v>
      </c>
      <c r="C122" s="20" t="n">
        <v>691.7</v>
      </c>
      <c r="D122" s="20" t="n">
        <v>1080.8</v>
      </c>
      <c r="E122" s="20" t="n">
        <v>565.1</v>
      </c>
      <c r="F122" s="20" t="n">
        <v>270.5</v>
      </c>
      <c r="G122" s="20" t="n">
        <v>57.6</v>
      </c>
      <c r="H122" s="21" t="n">
        <v>0</v>
      </c>
    </row>
    <row r="123" customFormat="false" ht="12" hidden="false" customHeight="true" outlineLevel="0" collapsed="false">
      <c r="A123" s="18" t="s">
        <v>15</v>
      </c>
      <c r="B123" s="19" t="n">
        <v>16647.7</v>
      </c>
      <c r="C123" s="20" t="n">
        <v>15636.7</v>
      </c>
      <c r="D123" s="20" t="n">
        <v>18676.3</v>
      </c>
      <c r="E123" s="20" t="n">
        <v>23157.8</v>
      </c>
      <c r="F123" s="20" t="n">
        <v>23569</v>
      </c>
      <c r="G123" s="20" t="n">
        <v>21586.9</v>
      </c>
      <c r="H123" s="21" t="n">
        <v>26681.3</v>
      </c>
    </row>
    <row r="124" customFormat="false" ht="12" hidden="false" customHeight="true" outlineLevel="0" collapsed="false">
      <c r="A124" s="18" t="s">
        <v>16</v>
      </c>
      <c r="B124" s="19" t="n">
        <v>953.4</v>
      </c>
      <c r="C124" s="20" t="n">
        <v>0</v>
      </c>
      <c r="D124" s="20" t="n">
        <v>999.7</v>
      </c>
      <c r="E124" s="20" t="n">
        <v>6288</v>
      </c>
      <c r="F124" s="20" t="n">
        <v>14158</v>
      </c>
      <c r="G124" s="20" t="n">
        <v>20394.7</v>
      </c>
      <c r="H124" s="21" t="n">
        <v>31085.8</v>
      </c>
    </row>
    <row r="125" customFormat="false" ht="12" hidden="false" customHeight="true" outlineLevel="0" collapsed="false">
      <c r="A125" s="18" t="s">
        <v>17</v>
      </c>
      <c r="B125" s="19" t="n">
        <v>0</v>
      </c>
      <c r="C125" s="20" t="n">
        <v>0</v>
      </c>
      <c r="D125" s="20" t="n">
        <v>0</v>
      </c>
      <c r="E125" s="20" t="n">
        <v>0</v>
      </c>
      <c r="F125" s="20" t="n">
        <v>0</v>
      </c>
      <c r="G125" s="20" t="n">
        <v>0</v>
      </c>
      <c r="H125" s="21" t="n">
        <v>0</v>
      </c>
    </row>
    <row r="126" customFormat="false" ht="12" hidden="false" customHeight="true" outlineLevel="0" collapsed="false">
      <c r="A126" s="18" t="s">
        <v>18</v>
      </c>
      <c r="B126" s="19" t="n">
        <v>317.1</v>
      </c>
      <c r="C126" s="20" t="n">
        <v>0</v>
      </c>
      <c r="D126" s="20" t="n">
        <v>543.7</v>
      </c>
      <c r="E126" s="20" t="n">
        <v>2446.2</v>
      </c>
      <c r="F126" s="20" t="n">
        <v>4348.1</v>
      </c>
      <c r="G126" s="20" t="n">
        <v>5991.4</v>
      </c>
      <c r="H126" s="21" t="n">
        <v>1987.5</v>
      </c>
    </row>
    <row r="127" customFormat="false" ht="12" hidden="false" customHeight="true" outlineLevel="0" collapsed="false">
      <c r="A127" s="18" t="s">
        <v>19</v>
      </c>
      <c r="B127" s="19" t="n">
        <v>274.6</v>
      </c>
      <c r="C127" s="20" t="n">
        <v>0</v>
      </c>
      <c r="D127" s="20" t="n">
        <v>412.5</v>
      </c>
      <c r="E127" s="20" t="n">
        <v>2095.4</v>
      </c>
      <c r="F127" s="20" t="n">
        <v>4098.1</v>
      </c>
      <c r="G127" s="20" t="n">
        <v>5586</v>
      </c>
      <c r="H127" s="21" t="n">
        <v>1987.5</v>
      </c>
    </row>
    <row r="128" customFormat="false" ht="12" hidden="false" customHeight="true" outlineLevel="0" collapsed="false">
      <c r="A128" s="18" t="s">
        <v>20</v>
      </c>
      <c r="B128" s="19" t="n">
        <v>1485.9</v>
      </c>
      <c r="C128" s="20" t="n">
        <v>1227.2</v>
      </c>
      <c r="D128" s="20" t="n">
        <v>2717.6</v>
      </c>
      <c r="E128" s="20" t="n">
        <v>1655</v>
      </c>
      <c r="F128" s="20" t="n">
        <v>2345.4</v>
      </c>
      <c r="G128" s="20" t="n">
        <v>731.5</v>
      </c>
      <c r="H128" s="21" t="n">
        <v>653.1</v>
      </c>
    </row>
    <row r="129" customFormat="false" ht="12" hidden="false" customHeight="true" outlineLevel="0" collapsed="false">
      <c r="A129" s="18" t="s">
        <v>21</v>
      </c>
      <c r="B129" s="19" t="n">
        <v>23</v>
      </c>
      <c r="C129" s="20" t="n">
        <v>29.7</v>
      </c>
      <c r="D129" s="20" t="n">
        <v>0</v>
      </c>
      <c r="E129" s="20" t="n">
        <v>0</v>
      </c>
      <c r="F129" s="20" t="n">
        <v>0</v>
      </c>
      <c r="G129" s="20" t="n">
        <v>0</v>
      </c>
      <c r="H129" s="21" t="n">
        <v>0</v>
      </c>
    </row>
    <row r="130" customFormat="false" ht="20.1" hidden="false" customHeight="true" outlineLevel="0" collapsed="false">
      <c r="A130" s="18" t="s">
        <v>22</v>
      </c>
      <c r="B130" s="19" t="n">
        <v>35202.9</v>
      </c>
      <c r="C130" s="20" t="n">
        <v>25841.3</v>
      </c>
      <c r="D130" s="20" t="n">
        <v>53500</v>
      </c>
      <c r="E130" s="20" t="n">
        <v>88588</v>
      </c>
      <c r="F130" s="20" t="n">
        <v>101314.5</v>
      </c>
      <c r="G130" s="20" t="n">
        <v>113659.7</v>
      </c>
      <c r="H130" s="21" t="n">
        <v>141626.6</v>
      </c>
    </row>
    <row r="131" customFormat="false" ht="12" hidden="false" customHeight="true" outlineLevel="0" collapsed="false">
      <c r="A131" s="18" t="s">
        <v>23</v>
      </c>
      <c r="B131" s="19" t="n">
        <v>33055.1</v>
      </c>
      <c r="C131" s="20" t="n">
        <v>23724.2</v>
      </c>
      <c r="D131" s="20" t="n">
        <v>51582</v>
      </c>
      <c r="E131" s="20" t="n">
        <v>84574.9</v>
      </c>
      <c r="F131" s="20" t="n">
        <v>100213.3</v>
      </c>
      <c r="G131" s="20" t="n">
        <v>111666.5</v>
      </c>
      <c r="H131" s="21" t="n">
        <v>139804.7</v>
      </c>
    </row>
    <row r="132" customFormat="false" ht="20.1" hidden="false" customHeight="true" outlineLevel="0" collapsed="false">
      <c r="A132" s="18" t="s">
        <v>24</v>
      </c>
      <c r="B132" s="19" t="n">
        <v>63605.8</v>
      </c>
      <c r="C132" s="20" t="n">
        <v>56172.1</v>
      </c>
      <c r="D132" s="20" t="n">
        <v>76482.3</v>
      </c>
      <c r="E132" s="20" t="n">
        <v>98191.8</v>
      </c>
      <c r="F132" s="20" t="n">
        <v>130260.2</v>
      </c>
      <c r="G132" s="20" t="n">
        <v>146398.1</v>
      </c>
      <c r="H132" s="21" t="n">
        <v>190950.8</v>
      </c>
    </row>
    <row r="133" customFormat="false" ht="20.1" hidden="false" customHeight="true" outlineLevel="0" collapsed="false">
      <c r="A133" s="18" t="s">
        <v>25</v>
      </c>
      <c r="B133" s="19" t="n">
        <v>1161.7</v>
      </c>
      <c r="C133" s="20" t="n">
        <v>1273.3</v>
      </c>
      <c r="D133" s="20" t="n">
        <v>703.8</v>
      </c>
      <c r="E133" s="20" t="n">
        <v>1523.6</v>
      </c>
      <c r="F133" s="20" t="n">
        <v>6.9</v>
      </c>
      <c r="G133" s="20" t="n">
        <v>250.2</v>
      </c>
      <c r="H133" s="21" t="n">
        <v>0</v>
      </c>
    </row>
    <row r="134" customFormat="false" ht="20.1" hidden="false" customHeight="true" outlineLevel="0" collapsed="false">
      <c r="A134" s="18" t="s">
        <v>26</v>
      </c>
      <c r="B134" s="19" t="n">
        <v>38102.4</v>
      </c>
      <c r="C134" s="20" t="n">
        <v>27077.4</v>
      </c>
      <c r="D134" s="20" t="n">
        <v>58158</v>
      </c>
      <c r="E134" s="20" t="n">
        <v>103207.5</v>
      </c>
      <c r="F134" s="20" t="n">
        <v>121018.3</v>
      </c>
      <c r="G134" s="20" t="n">
        <v>136193.2</v>
      </c>
      <c r="H134" s="21" t="n">
        <v>164329.1</v>
      </c>
    </row>
    <row r="135" customFormat="false" ht="12" hidden="false" customHeight="true" outlineLevel="0" collapsed="false">
      <c r="A135" s="18" t="s">
        <v>27</v>
      </c>
      <c r="B135" s="19" t="n">
        <v>6875.5</v>
      </c>
      <c r="C135" s="20" t="n">
        <v>2642.3</v>
      </c>
      <c r="D135" s="20" t="n">
        <v>11361</v>
      </c>
      <c r="E135" s="20" t="n">
        <v>37184.5</v>
      </c>
      <c r="F135" s="20" t="n">
        <v>47374.5</v>
      </c>
      <c r="G135" s="20" t="n">
        <v>57119.8</v>
      </c>
      <c r="H135" s="21" t="n">
        <v>60296</v>
      </c>
    </row>
    <row r="136" customFormat="false" ht="12" hidden="false" customHeight="true" outlineLevel="0" collapsed="false">
      <c r="A136" s="18" t="s">
        <v>28</v>
      </c>
      <c r="B136" s="19" t="n">
        <v>31226.9</v>
      </c>
      <c r="C136" s="20" t="n">
        <v>24435.1</v>
      </c>
      <c r="D136" s="20" t="n">
        <v>46797</v>
      </c>
      <c r="E136" s="20" t="n">
        <v>66023</v>
      </c>
      <c r="F136" s="20" t="n">
        <v>73643.8</v>
      </c>
      <c r="G136" s="20" t="n">
        <v>79073.4</v>
      </c>
      <c r="H136" s="21" t="n">
        <v>104033.1</v>
      </c>
    </row>
    <row r="137" customFormat="false" ht="12" hidden="false" customHeight="true" outlineLevel="0" collapsed="false">
      <c r="A137" s="18" t="s">
        <v>29</v>
      </c>
      <c r="B137" s="19" t="n">
        <v>28502.3</v>
      </c>
      <c r="C137" s="20" t="n">
        <v>22410.5</v>
      </c>
      <c r="D137" s="20" t="n">
        <v>43201.1</v>
      </c>
      <c r="E137" s="20" t="n">
        <v>58155.6</v>
      </c>
      <c r="F137" s="20" t="n">
        <v>66221</v>
      </c>
      <c r="G137" s="20" t="n">
        <v>68192.1</v>
      </c>
      <c r="H137" s="21" t="n">
        <v>90380.1</v>
      </c>
    </row>
    <row r="138" customFormat="false" ht="20.1" hidden="false" customHeight="true" outlineLevel="0" collapsed="false">
      <c r="A138" s="18" t="s">
        <v>30</v>
      </c>
      <c r="B138" s="19" t="n">
        <v>2899.6</v>
      </c>
      <c r="C138" s="20" t="n">
        <v>1236.1</v>
      </c>
      <c r="D138" s="20" t="n">
        <v>4658</v>
      </c>
      <c r="E138" s="20" t="n">
        <v>14619.4</v>
      </c>
      <c r="F138" s="20" t="n">
        <v>19703.8</v>
      </c>
      <c r="G138" s="20" t="n">
        <v>22533.5</v>
      </c>
      <c r="H138" s="21" t="n">
        <v>22702.5</v>
      </c>
    </row>
    <row r="139" customFormat="false" ht="12" hidden="false" customHeight="true" outlineLevel="0" collapsed="false">
      <c r="A139" s="18" t="s">
        <v>31</v>
      </c>
      <c r="B139" s="19" t="n">
        <v>537</v>
      </c>
      <c r="C139" s="20" t="n">
        <v>131</v>
      </c>
      <c r="D139" s="20" t="n">
        <v>855.7</v>
      </c>
      <c r="E139" s="20" t="n">
        <v>3694.9</v>
      </c>
      <c r="F139" s="20" t="n">
        <v>5196.4</v>
      </c>
      <c r="G139" s="20" t="n">
        <v>5195.5</v>
      </c>
      <c r="H139" s="21" t="n">
        <v>4490.4</v>
      </c>
    </row>
    <row r="140" customFormat="false" ht="12" hidden="false" customHeight="true" outlineLevel="0" collapsed="false">
      <c r="A140" s="18" t="s">
        <v>32</v>
      </c>
      <c r="B140" s="19" t="n">
        <v>2302.2</v>
      </c>
      <c r="C140" s="20" t="n">
        <v>1078.7</v>
      </c>
      <c r="D140" s="20" t="n">
        <v>3783.3</v>
      </c>
      <c r="E140" s="20" t="n">
        <v>10515.6</v>
      </c>
      <c r="F140" s="20" t="n">
        <v>13723.3</v>
      </c>
      <c r="G140" s="20" t="n">
        <v>16759.4</v>
      </c>
      <c r="H140" s="21" t="n">
        <v>17750.7</v>
      </c>
    </row>
    <row r="141" customFormat="false" ht="12" hidden="false" customHeight="true" outlineLevel="0" collapsed="false">
      <c r="A141" s="18" t="s">
        <v>33</v>
      </c>
      <c r="B141" s="19" t="n">
        <v>2202.6</v>
      </c>
      <c r="C141" s="20" t="n">
        <v>1076.8</v>
      </c>
      <c r="D141" s="20" t="n">
        <v>3671.4</v>
      </c>
      <c r="E141" s="20" t="n">
        <v>9749.4</v>
      </c>
      <c r="F141" s="20" t="n">
        <v>12290.7</v>
      </c>
      <c r="G141" s="20" t="n">
        <v>14830.2</v>
      </c>
      <c r="H141" s="21" t="n">
        <v>15622.6</v>
      </c>
      <c r="I141" s="22"/>
    </row>
    <row r="142" customFormat="false" ht="12" hidden="false" customHeight="true" outlineLevel="0" collapsed="false">
      <c r="A142" s="18" t="s">
        <v>34</v>
      </c>
      <c r="B142" s="19" t="n">
        <v>0</v>
      </c>
      <c r="C142" s="20" t="n">
        <v>0</v>
      </c>
      <c r="D142" s="20" t="n">
        <v>0</v>
      </c>
      <c r="E142" s="20" t="n">
        <v>0</v>
      </c>
      <c r="F142" s="20" t="n">
        <v>0</v>
      </c>
      <c r="G142" s="20" t="n">
        <v>0</v>
      </c>
      <c r="H142" s="21" t="n">
        <v>0</v>
      </c>
      <c r="I142" s="22"/>
    </row>
    <row r="143" customFormat="false" ht="12" hidden="false" customHeight="true" outlineLevel="0" collapsed="false">
      <c r="A143" s="18" t="s">
        <v>35</v>
      </c>
      <c r="B143" s="19" t="n">
        <v>22.9</v>
      </c>
      <c r="C143" s="20" t="n">
        <v>1.9</v>
      </c>
      <c r="D143" s="20" t="n">
        <v>17.8</v>
      </c>
      <c r="E143" s="20" t="n">
        <v>235</v>
      </c>
      <c r="F143" s="20" t="n">
        <v>264.3</v>
      </c>
      <c r="G143" s="20" t="n">
        <v>350.8</v>
      </c>
      <c r="H143" s="21" t="n">
        <v>346.9</v>
      </c>
      <c r="I143" s="22"/>
    </row>
    <row r="144" customFormat="false" ht="12" hidden="false" customHeight="true" outlineLevel="0" collapsed="false">
      <c r="A144" s="18" t="s">
        <v>36</v>
      </c>
      <c r="B144" s="19" t="n">
        <v>76.8</v>
      </c>
      <c r="C144" s="20" t="n">
        <v>0</v>
      </c>
      <c r="D144" s="20" t="n">
        <v>94</v>
      </c>
      <c r="E144" s="20" t="n">
        <v>531.2</v>
      </c>
      <c r="F144" s="20" t="n">
        <v>1168.4</v>
      </c>
      <c r="G144" s="20" t="n">
        <v>1578.5</v>
      </c>
      <c r="H144" s="21" t="n">
        <v>1781.3</v>
      </c>
      <c r="I144" s="22"/>
    </row>
    <row r="145" s="27" customFormat="true" ht="15" hidden="false" customHeight="true" outlineLevel="0" collapsed="false">
      <c r="A145" s="23" t="s">
        <v>37</v>
      </c>
      <c r="B145" s="24" t="n">
        <v>60.4</v>
      </c>
      <c r="C145" s="25" t="n">
        <v>26.4</v>
      </c>
      <c r="D145" s="25" t="n">
        <v>19.1</v>
      </c>
      <c r="E145" s="25" t="n">
        <v>408.9</v>
      </c>
      <c r="F145" s="25" t="n">
        <v>784.1</v>
      </c>
      <c r="G145" s="25" t="n">
        <v>578.6</v>
      </c>
      <c r="H145" s="26" t="n">
        <v>461.4</v>
      </c>
    </row>
    <row r="146" customFormat="false" ht="20.1" hidden="false" customHeight="true" outlineLevel="0" collapsed="false">
      <c r="A146" s="28" t="s">
        <v>42</v>
      </c>
      <c r="B146" s="11"/>
      <c r="C146" s="12"/>
      <c r="D146" s="12"/>
      <c r="E146" s="12"/>
      <c r="F146" s="12"/>
      <c r="G146" s="12"/>
      <c r="H146" s="13"/>
    </row>
    <row r="147" customFormat="false" ht="20.1" hidden="false" customHeight="true" outlineLevel="0" collapsed="false">
      <c r="A147" s="14" t="s">
        <v>11</v>
      </c>
      <c r="B147" s="15" t="n">
        <v>7309</v>
      </c>
      <c r="C147" s="16" t="n">
        <v>5709</v>
      </c>
      <c r="D147" s="16" t="n">
        <v>1190</v>
      </c>
      <c r="E147" s="16" t="n">
        <v>265</v>
      </c>
      <c r="F147" s="16" t="n">
        <v>91</v>
      </c>
      <c r="G147" s="16" t="n">
        <v>37</v>
      </c>
      <c r="H147" s="17" t="n">
        <v>17</v>
      </c>
    </row>
    <row r="148" customFormat="false" ht="18" hidden="false" customHeight="true" outlineLevel="0" collapsed="false">
      <c r="A148" s="18" t="s">
        <v>12</v>
      </c>
      <c r="B148" s="19" t="n">
        <v>89811.2</v>
      </c>
      <c r="C148" s="20" t="n">
        <v>75075.1</v>
      </c>
      <c r="D148" s="20" t="n">
        <v>121707.9</v>
      </c>
      <c r="E148" s="20" t="n">
        <v>178291.1</v>
      </c>
      <c r="F148" s="20" t="n">
        <v>226572.2</v>
      </c>
      <c r="G148" s="20" t="n">
        <v>265472.8</v>
      </c>
      <c r="H148" s="21" t="n">
        <v>312142.1</v>
      </c>
    </row>
    <row r="149" customFormat="false" ht="12" hidden="false" customHeight="true" outlineLevel="0" collapsed="false">
      <c r="A149" s="18" t="s">
        <v>13</v>
      </c>
      <c r="B149" s="19" t="n">
        <v>75101.6</v>
      </c>
      <c r="C149" s="20" t="n">
        <v>62197.9</v>
      </c>
      <c r="D149" s="20" t="n">
        <v>105156.3</v>
      </c>
      <c r="E149" s="20" t="n">
        <v>149435.6</v>
      </c>
      <c r="F149" s="20" t="n">
        <v>186013.2</v>
      </c>
      <c r="G149" s="20" t="n">
        <v>210925.7</v>
      </c>
      <c r="H149" s="21" t="n">
        <v>256565.3</v>
      </c>
    </row>
    <row r="150" customFormat="false" ht="12" hidden="false" customHeight="true" outlineLevel="0" collapsed="false">
      <c r="A150" s="18" t="s">
        <v>14</v>
      </c>
      <c r="B150" s="19" t="n">
        <v>357</v>
      </c>
      <c r="C150" s="20" t="n">
        <v>319.3</v>
      </c>
      <c r="D150" s="20" t="n">
        <v>527.2</v>
      </c>
      <c r="E150" s="20" t="n">
        <v>360.2</v>
      </c>
      <c r="F150" s="20" t="n">
        <v>394.9</v>
      </c>
      <c r="G150" s="20" t="n">
        <v>277.3</v>
      </c>
      <c r="H150" s="21" t="n">
        <v>1034.7</v>
      </c>
    </row>
    <row r="151" customFormat="false" ht="12" hidden="false" customHeight="true" outlineLevel="0" collapsed="false">
      <c r="A151" s="18" t="s">
        <v>15</v>
      </c>
      <c r="B151" s="19" t="n">
        <v>12567</v>
      </c>
      <c r="C151" s="20" t="n">
        <v>11868</v>
      </c>
      <c r="D151" s="20" t="n">
        <v>13658.9</v>
      </c>
      <c r="E151" s="20" t="n">
        <v>18593.8</v>
      </c>
      <c r="F151" s="20" t="n">
        <v>19938.1</v>
      </c>
      <c r="G151" s="20" t="n">
        <v>20375.7</v>
      </c>
      <c r="H151" s="21" t="n">
        <v>20476.5</v>
      </c>
    </row>
    <row r="152" customFormat="false" ht="12" hidden="false" customHeight="true" outlineLevel="0" collapsed="false">
      <c r="A152" s="18" t="s">
        <v>16</v>
      </c>
      <c r="B152" s="19" t="n">
        <v>578.9</v>
      </c>
      <c r="C152" s="20" t="n">
        <v>0</v>
      </c>
      <c r="D152" s="20" t="n">
        <v>660.8</v>
      </c>
      <c r="E152" s="20" t="n">
        <v>4750.5</v>
      </c>
      <c r="F152" s="20" t="n">
        <v>13735.7</v>
      </c>
      <c r="G152" s="20" t="n">
        <v>14370.7</v>
      </c>
      <c r="H152" s="21" t="n">
        <v>23787.9</v>
      </c>
    </row>
    <row r="153" customFormat="false" ht="12" hidden="false" customHeight="true" outlineLevel="0" collapsed="false">
      <c r="A153" s="18" t="s">
        <v>17</v>
      </c>
      <c r="B153" s="19" t="n">
        <v>61</v>
      </c>
      <c r="C153" s="20" t="n">
        <v>0</v>
      </c>
      <c r="D153" s="20" t="n">
        <v>0</v>
      </c>
      <c r="E153" s="20" t="n">
        <v>0</v>
      </c>
      <c r="F153" s="20" t="n">
        <v>0</v>
      </c>
      <c r="G153" s="20" t="n">
        <v>12045.9</v>
      </c>
      <c r="H153" s="21" t="n">
        <v>0</v>
      </c>
    </row>
    <row r="154" customFormat="false" ht="12" hidden="false" customHeight="true" outlineLevel="0" collapsed="false">
      <c r="A154" s="18" t="s">
        <v>18</v>
      </c>
      <c r="B154" s="19" t="n">
        <v>258.5</v>
      </c>
      <c r="C154" s="20" t="n">
        <v>0</v>
      </c>
      <c r="D154" s="20" t="n">
        <v>471.1</v>
      </c>
      <c r="E154" s="20" t="n">
        <v>2063.8</v>
      </c>
      <c r="F154" s="20" t="n">
        <v>5294.6</v>
      </c>
      <c r="G154" s="20" t="n">
        <v>5453</v>
      </c>
      <c r="H154" s="21" t="n">
        <v>5774.1</v>
      </c>
    </row>
    <row r="155" customFormat="false" ht="12" hidden="false" customHeight="true" outlineLevel="0" collapsed="false">
      <c r="A155" s="18" t="s">
        <v>19</v>
      </c>
      <c r="B155" s="19" t="n">
        <v>245.8</v>
      </c>
      <c r="C155" s="20" t="n">
        <v>0</v>
      </c>
      <c r="D155" s="20" t="n">
        <v>466.9</v>
      </c>
      <c r="E155" s="20" t="n">
        <v>1824.1</v>
      </c>
      <c r="F155" s="20" t="n">
        <v>5103.2</v>
      </c>
      <c r="G155" s="20" t="n">
        <v>5453</v>
      </c>
      <c r="H155" s="21" t="n">
        <v>5371</v>
      </c>
    </row>
    <row r="156" customFormat="false" ht="12" hidden="false" customHeight="true" outlineLevel="0" collapsed="false">
      <c r="A156" s="18" t="s">
        <v>20</v>
      </c>
      <c r="B156" s="19" t="n">
        <v>1193</v>
      </c>
      <c r="C156" s="20" t="n">
        <v>943.6</v>
      </c>
      <c r="D156" s="20" t="n">
        <v>1760.8</v>
      </c>
      <c r="E156" s="20" t="n">
        <v>3447.3</v>
      </c>
      <c r="F156" s="20" t="n">
        <v>1590.7</v>
      </c>
      <c r="G156" s="20" t="n">
        <v>2301.9</v>
      </c>
      <c r="H156" s="21" t="n">
        <v>5538.2</v>
      </c>
    </row>
    <row r="157" customFormat="false" ht="12" hidden="false" customHeight="true" outlineLevel="0" collapsed="false">
      <c r="A157" s="18" t="s">
        <v>21</v>
      </c>
      <c r="B157" s="19" t="n">
        <v>51.1</v>
      </c>
      <c r="C157" s="20" t="n">
        <v>65.5</v>
      </c>
      <c r="D157" s="20" t="n">
        <v>0</v>
      </c>
      <c r="E157" s="20" t="n">
        <v>0</v>
      </c>
      <c r="F157" s="20" t="n">
        <v>0</v>
      </c>
      <c r="G157" s="20" t="n">
        <v>0</v>
      </c>
      <c r="H157" s="21" t="n">
        <v>0</v>
      </c>
    </row>
    <row r="158" customFormat="false" ht="20.1" hidden="false" customHeight="true" outlineLevel="0" collapsed="false">
      <c r="A158" s="18" t="s">
        <v>22</v>
      </c>
      <c r="B158" s="19" t="n">
        <v>37899.1</v>
      </c>
      <c r="C158" s="20" t="n">
        <v>28481.9</v>
      </c>
      <c r="D158" s="20" t="n">
        <v>59211.6</v>
      </c>
      <c r="E158" s="20" t="n">
        <v>86863.8</v>
      </c>
      <c r="F158" s="20" t="n">
        <v>132157.7</v>
      </c>
      <c r="G158" s="20" t="n">
        <v>149365.2</v>
      </c>
      <c r="H158" s="21" t="n">
        <v>198117.6</v>
      </c>
    </row>
    <row r="159" customFormat="false" ht="12" hidden="false" customHeight="true" outlineLevel="0" collapsed="false">
      <c r="A159" s="18" t="s">
        <v>23</v>
      </c>
      <c r="B159" s="19" t="n">
        <v>35590.7</v>
      </c>
      <c r="C159" s="20" t="n">
        <v>26409.7</v>
      </c>
      <c r="D159" s="20" t="n">
        <v>56645</v>
      </c>
      <c r="E159" s="20" t="n">
        <v>83877.8</v>
      </c>
      <c r="F159" s="20" t="n">
        <v>123883.9</v>
      </c>
      <c r="G159" s="20" t="n">
        <v>143996.3</v>
      </c>
      <c r="H159" s="21" t="n">
        <v>183720.3</v>
      </c>
    </row>
    <row r="160" customFormat="false" ht="20.1" hidden="false" customHeight="true" outlineLevel="0" collapsed="false">
      <c r="A160" s="18" t="s">
        <v>24</v>
      </c>
      <c r="B160" s="19" t="n">
        <v>53329.7</v>
      </c>
      <c r="C160" s="20" t="n">
        <v>48017.5</v>
      </c>
      <c r="D160" s="20" t="n">
        <v>63707.6</v>
      </c>
      <c r="E160" s="20" t="n">
        <v>92571.7</v>
      </c>
      <c r="F160" s="20" t="n">
        <v>97492.5</v>
      </c>
      <c r="G160" s="20" t="n">
        <v>117471.9</v>
      </c>
      <c r="H160" s="21" t="n">
        <v>123099.4</v>
      </c>
    </row>
    <row r="161" customFormat="false" ht="20.1" hidden="false" customHeight="true" outlineLevel="0" collapsed="false">
      <c r="A161" s="18" t="s">
        <v>25</v>
      </c>
      <c r="B161" s="19" t="n">
        <v>1405.8</v>
      </c>
      <c r="C161" s="20" t="n">
        <v>1409.3</v>
      </c>
      <c r="D161" s="20" t="n">
        <v>1211.2</v>
      </c>
      <c r="E161" s="20" t="n">
        <v>1144.4</v>
      </c>
      <c r="F161" s="20" t="n">
        <v>3078</v>
      </c>
      <c r="G161" s="20" t="n">
        <v>1364.3</v>
      </c>
      <c r="H161" s="21" t="n">
        <v>9075</v>
      </c>
    </row>
    <row r="162" customFormat="false" ht="20.1" hidden="false" customHeight="true" outlineLevel="0" collapsed="false">
      <c r="A162" s="18" t="s">
        <v>26</v>
      </c>
      <c r="B162" s="19" t="n">
        <v>40995.9</v>
      </c>
      <c r="C162" s="20" t="n">
        <v>29764.5</v>
      </c>
      <c r="D162" s="20" t="n">
        <v>65088.3</v>
      </c>
      <c r="E162" s="20" t="n">
        <v>100390.4</v>
      </c>
      <c r="F162" s="20" t="n">
        <v>164333.9</v>
      </c>
      <c r="G162" s="20" t="n">
        <v>177977.8</v>
      </c>
      <c r="H162" s="21" t="n">
        <v>242107</v>
      </c>
    </row>
    <row r="163" customFormat="false" ht="12" hidden="false" customHeight="true" outlineLevel="0" collapsed="false">
      <c r="A163" s="18" t="s">
        <v>27</v>
      </c>
      <c r="B163" s="19" t="n">
        <v>7099.2</v>
      </c>
      <c r="C163" s="20" t="n">
        <v>2507.5</v>
      </c>
      <c r="D163" s="20" t="n">
        <v>13476.6</v>
      </c>
      <c r="E163" s="20" t="n">
        <v>33810.3</v>
      </c>
      <c r="F163" s="20" t="n">
        <v>83164.7</v>
      </c>
      <c r="G163" s="20" t="n">
        <v>75832</v>
      </c>
      <c r="H163" s="21" t="n">
        <v>129527.4</v>
      </c>
    </row>
    <row r="164" customFormat="false" ht="12" hidden="false" customHeight="true" outlineLevel="0" collapsed="false">
      <c r="A164" s="18" t="s">
        <v>28</v>
      </c>
      <c r="B164" s="19" t="n">
        <v>33896.8</v>
      </c>
      <c r="C164" s="20" t="n">
        <v>27257</v>
      </c>
      <c r="D164" s="20" t="n">
        <v>51611.7</v>
      </c>
      <c r="E164" s="20" t="n">
        <v>66580.1</v>
      </c>
      <c r="F164" s="20" t="n">
        <v>81169.2</v>
      </c>
      <c r="G164" s="20" t="n">
        <v>102145.8</v>
      </c>
      <c r="H164" s="21" t="n">
        <v>112579.6</v>
      </c>
    </row>
    <row r="165" customFormat="false" ht="12" hidden="false" customHeight="true" outlineLevel="0" collapsed="false">
      <c r="A165" s="18" t="s">
        <v>29</v>
      </c>
      <c r="B165" s="19" t="n">
        <v>31373.3</v>
      </c>
      <c r="C165" s="20" t="n">
        <v>25275.5</v>
      </c>
      <c r="D165" s="20" t="n">
        <v>47879.4</v>
      </c>
      <c r="E165" s="20" t="n">
        <v>61452.6</v>
      </c>
      <c r="F165" s="20" t="n">
        <v>76345.7</v>
      </c>
      <c r="G165" s="20" t="n">
        <v>88580.4</v>
      </c>
      <c r="H165" s="21" t="n">
        <v>89618.4</v>
      </c>
    </row>
    <row r="166" customFormat="false" ht="20.1" hidden="false" customHeight="true" outlineLevel="0" collapsed="false">
      <c r="A166" s="18" t="s">
        <v>30</v>
      </c>
      <c r="B166" s="19" t="n">
        <v>3096.8</v>
      </c>
      <c r="C166" s="20" t="n">
        <v>1282.6</v>
      </c>
      <c r="D166" s="20" t="n">
        <v>5876.6</v>
      </c>
      <c r="E166" s="20" t="n">
        <v>13526.5</v>
      </c>
      <c r="F166" s="20" t="n">
        <v>32176.2</v>
      </c>
      <c r="G166" s="20" t="n">
        <v>28612.6</v>
      </c>
      <c r="H166" s="21" t="n">
        <v>43989.4</v>
      </c>
    </row>
    <row r="167" customFormat="false" ht="12" hidden="false" customHeight="true" outlineLevel="0" collapsed="false">
      <c r="A167" s="18" t="s">
        <v>31</v>
      </c>
      <c r="B167" s="19" t="n">
        <v>795.3</v>
      </c>
      <c r="C167" s="20" t="n">
        <v>234.2</v>
      </c>
      <c r="D167" s="20" t="n">
        <v>1608.4</v>
      </c>
      <c r="E167" s="20" t="n">
        <v>3635.4</v>
      </c>
      <c r="F167" s="20" t="n">
        <v>12370.5</v>
      </c>
      <c r="G167" s="20" t="n">
        <v>6927.5</v>
      </c>
      <c r="H167" s="21" t="n">
        <v>12702.3</v>
      </c>
    </row>
    <row r="168" customFormat="false" ht="12" hidden="false" customHeight="true" outlineLevel="0" collapsed="false">
      <c r="A168" s="18" t="s">
        <v>32</v>
      </c>
      <c r="B168" s="19" t="n">
        <v>2289.6</v>
      </c>
      <c r="C168" s="20" t="n">
        <v>1039.9</v>
      </c>
      <c r="D168" s="20" t="n">
        <v>4254.5</v>
      </c>
      <c r="E168" s="20" t="n">
        <v>9891.1</v>
      </c>
      <c r="F168" s="20" t="n">
        <v>19805.7</v>
      </c>
      <c r="G168" s="20" t="n">
        <v>21475</v>
      </c>
      <c r="H168" s="21" t="n">
        <v>30404.7</v>
      </c>
    </row>
    <row r="169" customFormat="false" ht="12" hidden="false" customHeight="true" outlineLevel="0" collapsed="false">
      <c r="A169" s="18" t="s">
        <v>33</v>
      </c>
      <c r="B169" s="19" t="n">
        <v>2255.8</v>
      </c>
      <c r="C169" s="20" t="n">
        <v>1039.9</v>
      </c>
      <c r="D169" s="20" t="n">
        <v>4223.3</v>
      </c>
      <c r="E169" s="20" t="n">
        <v>9657.3</v>
      </c>
      <c r="F169" s="20" t="n">
        <v>19555.2</v>
      </c>
      <c r="G169" s="20" t="n">
        <v>19318.2</v>
      </c>
      <c r="H169" s="21" t="n">
        <v>27722.4</v>
      </c>
      <c r="I169" s="22"/>
    </row>
    <row r="170" customFormat="false" ht="12" hidden="false" customHeight="true" outlineLevel="0" collapsed="false">
      <c r="A170" s="18" t="s">
        <v>34</v>
      </c>
      <c r="B170" s="19" t="n">
        <v>0</v>
      </c>
      <c r="C170" s="20" t="n">
        <v>0</v>
      </c>
      <c r="D170" s="20" t="n">
        <v>0</v>
      </c>
      <c r="E170" s="20" t="n">
        <v>0</v>
      </c>
      <c r="F170" s="20" t="n">
        <v>0</v>
      </c>
      <c r="G170" s="20" t="n">
        <v>0</v>
      </c>
      <c r="H170" s="21" t="n">
        <v>0</v>
      </c>
      <c r="I170" s="22"/>
    </row>
    <row r="171" customFormat="false" ht="12" hidden="false" customHeight="true" outlineLevel="0" collapsed="false">
      <c r="A171" s="18" t="s">
        <v>35</v>
      </c>
      <c r="B171" s="19" t="n">
        <v>3</v>
      </c>
      <c r="C171" s="20" t="n">
        <v>0</v>
      </c>
      <c r="D171" s="20" t="n">
        <v>0</v>
      </c>
      <c r="E171" s="20" t="n">
        <v>83.8</v>
      </c>
      <c r="F171" s="20" t="n">
        <v>0</v>
      </c>
      <c r="G171" s="20" t="n">
        <v>0</v>
      </c>
      <c r="H171" s="21" t="n">
        <v>0</v>
      </c>
      <c r="I171" s="22"/>
    </row>
    <row r="172" customFormat="false" ht="12" hidden="false" customHeight="true" outlineLevel="0" collapsed="false">
      <c r="A172" s="18" t="s">
        <v>36</v>
      </c>
      <c r="B172" s="19" t="n">
        <v>30.8</v>
      </c>
      <c r="C172" s="20" t="n">
        <v>0</v>
      </c>
      <c r="D172" s="20" t="n">
        <v>31.2</v>
      </c>
      <c r="E172" s="20" t="n">
        <v>150</v>
      </c>
      <c r="F172" s="20" t="n">
        <v>250.5</v>
      </c>
      <c r="G172" s="20" t="n">
        <v>2156.8</v>
      </c>
      <c r="H172" s="21" t="n">
        <v>2682.4</v>
      </c>
      <c r="I172" s="22"/>
    </row>
    <row r="173" s="27" customFormat="true" ht="15" hidden="false" customHeight="true" outlineLevel="0" collapsed="false">
      <c r="A173" s="23" t="s">
        <v>37</v>
      </c>
      <c r="B173" s="24" t="n">
        <v>12</v>
      </c>
      <c r="C173" s="25" t="n">
        <v>8.5</v>
      </c>
      <c r="D173" s="25" t="n">
        <v>13.7</v>
      </c>
      <c r="E173" s="25" t="n">
        <v>0</v>
      </c>
      <c r="F173" s="25" t="n">
        <v>0</v>
      </c>
      <c r="G173" s="25" t="n">
        <v>210.1</v>
      </c>
      <c r="H173" s="26" t="n">
        <v>882.4</v>
      </c>
    </row>
    <row r="174" customFormat="false" ht="20.1" hidden="false" customHeight="true" outlineLevel="0" collapsed="false">
      <c r="A174" s="28" t="s">
        <v>43</v>
      </c>
      <c r="B174" s="11"/>
      <c r="C174" s="12"/>
      <c r="D174" s="12"/>
      <c r="E174" s="12"/>
      <c r="F174" s="12"/>
      <c r="G174" s="12"/>
      <c r="H174" s="13"/>
    </row>
    <row r="175" customFormat="false" ht="20.1" hidden="false" customHeight="true" outlineLevel="0" collapsed="false">
      <c r="A175" s="14" t="s">
        <v>11</v>
      </c>
      <c r="B175" s="15" t="n">
        <v>6016</v>
      </c>
      <c r="C175" s="16" t="n">
        <v>5051</v>
      </c>
      <c r="D175" s="16" t="n">
        <v>694</v>
      </c>
      <c r="E175" s="16" t="n">
        <v>159</v>
      </c>
      <c r="F175" s="16" t="n">
        <v>66</v>
      </c>
      <c r="G175" s="16" t="n">
        <v>31</v>
      </c>
      <c r="H175" s="17" t="n">
        <v>15</v>
      </c>
    </row>
    <row r="176" customFormat="false" ht="18" hidden="false" customHeight="true" outlineLevel="0" collapsed="false">
      <c r="A176" s="18" t="s">
        <v>12</v>
      </c>
      <c r="B176" s="19" t="n">
        <v>95185.7</v>
      </c>
      <c r="C176" s="20" t="n">
        <v>83871.9</v>
      </c>
      <c r="D176" s="20" t="n">
        <v>132199.7</v>
      </c>
      <c r="E176" s="20" t="n">
        <v>180532.6</v>
      </c>
      <c r="F176" s="20" t="n">
        <v>229607.7</v>
      </c>
      <c r="G176" s="20" t="n">
        <v>266649.8</v>
      </c>
      <c r="H176" s="21" t="n">
        <v>341939.3</v>
      </c>
    </row>
    <row r="177" customFormat="false" ht="12" hidden="false" customHeight="true" outlineLevel="0" collapsed="false">
      <c r="A177" s="18" t="s">
        <v>13</v>
      </c>
      <c r="B177" s="19" t="n">
        <v>75140.3</v>
      </c>
      <c r="C177" s="20" t="n">
        <v>65291.7</v>
      </c>
      <c r="D177" s="20" t="n">
        <v>108759.2</v>
      </c>
      <c r="E177" s="20" t="n">
        <v>149381.3</v>
      </c>
      <c r="F177" s="20" t="n">
        <v>185313.5</v>
      </c>
      <c r="G177" s="20" t="n">
        <v>216791.3</v>
      </c>
      <c r="H177" s="21" t="n">
        <v>271621.3</v>
      </c>
    </row>
    <row r="178" customFormat="false" ht="12" hidden="false" customHeight="true" outlineLevel="0" collapsed="false">
      <c r="A178" s="18" t="s">
        <v>14</v>
      </c>
      <c r="B178" s="19" t="n">
        <v>569.1</v>
      </c>
      <c r="C178" s="20" t="n">
        <v>526</v>
      </c>
      <c r="D178" s="20" t="n">
        <v>960.4</v>
      </c>
      <c r="E178" s="20" t="n">
        <v>465.2</v>
      </c>
      <c r="F178" s="20" t="n">
        <v>403</v>
      </c>
      <c r="G178" s="20" t="n">
        <v>0</v>
      </c>
      <c r="H178" s="21" t="n">
        <v>0</v>
      </c>
    </row>
    <row r="179" customFormat="false" ht="12" hidden="false" customHeight="true" outlineLevel="0" collapsed="false">
      <c r="A179" s="18" t="s">
        <v>15</v>
      </c>
      <c r="B179" s="19" t="n">
        <v>18683.6</v>
      </c>
      <c r="C179" s="20" t="n">
        <v>17979.7</v>
      </c>
      <c r="D179" s="20" t="n">
        <v>21594.8</v>
      </c>
      <c r="E179" s="20" t="n">
        <v>23435.1</v>
      </c>
      <c r="F179" s="20" t="n">
        <v>26508.3</v>
      </c>
      <c r="G179" s="20" t="n">
        <v>24777.4</v>
      </c>
      <c r="H179" s="21" t="n">
        <v>23626.7</v>
      </c>
    </row>
    <row r="180" customFormat="false" ht="12" hidden="false" customHeight="true" outlineLevel="0" collapsed="false">
      <c r="A180" s="18" t="s">
        <v>16</v>
      </c>
      <c r="B180" s="19" t="n">
        <v>543.5</v>
      </c>
      <c r="C180" s="20" t="n">
        <v>0</v>
      </c>
      <c r="D180" s="20" t="n">
        <v>825.8</v>
      </c>
      <c r="E180" s="20" t="n">
        <v>5480.2</v>
      </c>
      <c r="F180" s="20" t="n">
        <v>12287.5</v>
      </c>
      <c r="G180" s="20" t="n">
        <v>19869.4</v>
      </c>
      <c r="H180" s="21" t="n">
        <v>26540.9</v>
      </c>
    </row>
    <row r="181" customFormat="false" ht="12" hidden="false" customHeight="true" outlineLevel="0" collapsed="false">
      <c r="A181" s="18" t="s">
        <v>17</v>
      </c>
      <c r="B181" s="19" t="n">
        <v>0</v>
      </c>
      <c r="C181" s="20" t="n">
        <v>0</v>
      </c>
      <c r="D181" s="20" t="n">
        <v>0</v>
      </c>
      <c r="E181" s="20" t="n">
        <v>0</v>
      </c>
      <c r="F181" s="20" t="n">
        <v>0</v>
      </c>
      <c r="G181" s="20" t="n">
        <v>0</v>
      </c>
      <c r="H181" s="21" t="n">
        <v>0</v>
      </c>
    </row>
    <row r="182" customFormat="false" ht="12" hidden="false" customHeight="true" outlineLevel="0" collapsed="false">
      <c r="A182" s="18" t="s">
        <v>18</v>
      </c>
      <c r="B182" s="19" t="n">
        <v>98.2</v>
      </c>
      <c r="C182" s="20" t="n">
        <v>0</v>
      </c>
      <c r="D182" s="20" t="n">
        <v>193.5</v>
      </c>
      <c r="E182" s="20" t="n">
        <v>959.9</v>
      </c>
      <c r="F182" s="20" t="n">
        <v>2325.5</v>
      </c>
      <c r="G182" s="20" t="n">
        <v>2910.4</v>
      </c>
      <c r="H182" s="21" t="n">
        <v>4009.7</v>
      </c>
    </row>
    <row r="183" customFormat="false" ht="12" hidden="false" customHeight="true" outlineLevel="0" collapsed="false">
      <c r="A183" s="18" t="s">
        <v>19</v>
      </c>
      <c r="B183" s="19" t="n">
        <v>98.2</v>
      </c>
      <c r="C183" s="20" t="n">
        <v>0</v>
      </c>
      <c r="D183" s="20" t="n">
        <v>193.5</v>
      </c>
      <c r="E183" s="20" t="n">
        <v>959.9</v>
      </c>
      <c r="F183" s="20" t="n">
        <v>2325.5</v>
      </c>
      <c r="G183" s="20" t="n">
        <v>2910.4</v>
      </c>
      <c r="H183" s="21" t="n">
        <v>4009.7</v>
      </c>
    </row>
    <row r="184" customFormat="false" ht="12" hidden="false" customHeight="true" outlineLevel="0" collapsed="false">
      <c r="A184" s="18" t="s">
        <v>20</v>
      </c>
      <c r="B184" s="19" t="n">
        <v>720.2</v>
      </c>
      <c r="C184" s="20" t="n">
        <v>600.5</v>
      </c>
      <c r="D184" s="20" t="n">
        <v>826.4</v>
      </c>
      <c r="E184" s="20" t="n">
        <v>1276.1</v>
      </c>
      <c r="F184" s="20" t="n">
        <v>3172.9</v>
      </c>
      <c r="G184" s="20" t="n">
        <v>2301.4</v>
      </c>
      <c r="H184" s="21" t="n">
        <v>16140.7</v>
      </c>
    </row>
    <row r="185" customFormat="false" ht="12" hidden="false" customHeight="true" outlineLevel="0" collapsed="false">
      <c r="A185" s="18" t="s">
        <v>21</v>
      </c>
      <c r="B185" s="19" t="n">
        <v>0</v>
      </c>
      <c r="C185" s="20" t="n">
        <v>0</v>
      </c>
      <c r="D185" s="20" t="n">
        <v>0</v>
      </c>
      <c r="E185" s="20" t="n">
        <v>0</v>
      </c>
      <c r="F185" s="20" t="n">
        <v>0</v>
      </c>
      <c r="G185" s="20" t="n">
        <v>0</v>
      </c>
      <c r="H185" s="21" t="n">
        <v>0</v>
      </c>
    </row>
    <row r="186" customFormat="false" ht="20.1" hidden="false" customHeight="true" outlineLevel="0" collapsed="false">
      <c r="A186" s="18" t="s">
        <v>22</v>
      </c>
      <c r="B186" s="19" t="n">
        <v>39697.1</v>
      </c>
      <c r="C186" s="20" t="n">
        <v>32836.2</v>
      </c>
      <c r="D186" s="20" t="n">
        <v>65214.1</v>
      </c>
      <c r="E186" s="20" t="n">
        <v>92196.2</v>
      </c>
      <c r="F186" s="20" t="n">
        <v>101985.2</v>
      </c>
      <c r="G186" s="20" t="n">
        <v>143065.5</v>
      </c>
      <c r="H186" s="21" t="n">
        <v>125210.5</v>
      </c>
    </row>
    <row r="187" customFormat="false" ht="12" hidden="false" customHeight="true" outlineLevel="0" collapsed="false">
      <c r="A187" s="18" t="s">
        <v>23</v>
      </c>
      <c r="B187" s="19" t="n">
        <v>36608.3</v>
      </c>
      <c r="C187" s="20" t="n">
        <v>29799.8</v>
      </c>
      <c r="D187" s="20" t="n">
        <v>61867.2</v>
      </c>
      <c r="E187" s="20" t="n">
        <v>87556.1</v>
      </c>
      <c r="F187" s="20" t="n">
        <v>101179.3</v>
      </c>
      <c r="G187" s="20" t="n">
        <v>138827.9</v>
      </c>
      <c r="H187" s="21" t="n">
        <v>125210.5</v>
      </c>
    </row>
    <row r="188" customFormat="false" ht="20.1" hidden="false" customHeight="true" outlineLevel="0" collapsed="false">
      <c r="A188" s="18" t="s">
        <v>24</v>
      </c>
      <c r="B188" s="19" t="n">
        <v>57281.6</v>
      </c>
      <c r="C188" s="20" t="n">
        <v>52916</v>
      </c>
      <c r="D188" s="20" t="n">
        <v>68165.2</v>
      </c>
      <c r="E188" s="20" t="n">
        <v>91208.8</v>
      </c>
      <c r="F188" s="20" t="n">
        <v>127622.6</v>
      </c>
      <c r="G188" s="20" t="n">
        <v>124007.8</v>
      </c>
      <c r="H188" s="21" t="n">
        <v>216728.7</v>
      </c>
    </row>
    <row r="189" customFormat="false" ht="20.1" hidden="false" customHeight="true" outlineLevel="0" collapsed="false">
      <c r="A189" s="18" t="s">
        <v>25</v>
      </c>
      <c r="B189" s="19" t="n">
        <v>1730.9</v>
      </c>
      <c r="C189" s="20" t="n">
        <v>1819.9</v>
      </c>
      <c r="D189" s="20" t="n">
        <v>1081.8</v>
      </c>
      <c r="E189" s="20" t="n">
        <v>2872.4</v>
      </c>
      <c r="F189" s="20" t="n">
        <v>0</v>
      </c>
      <c r="G189" s="20" t="n">
        <v>423.5</v>
      </c>
      <c r="H189" s="21" t="n">
        <v>0</v>
      </c>
    </row>
    <row r="190" customFormat="false" ht="20.1" hidden="false" customHeight="true" outlineLevel="0" collapsed="false">
      <c r="A190" s="18" t="s">
        <v>26</v>
      </c>
      <c r="B190" s="19" t="n">
        <v>42288</v>
      </c>
      <c r="C190" s="20" t="n">
        <v>34300.1</v>
      </c>
      <c r="D190" s="20" t="n">
        <v>70102.2</v>
      </c>
      <c r="E190" s="20" t="n">
        <v>105218.2</v>
      </c>
      <c r="F190" s="20" t="n">
        <v>122276.8</v>
      </c>
      <c r="G190" s="20" t="n">
        <v>180190.6</v>
      </c>
      <c r="H190" s="21" t="n">
        <v>141227.5</v>
      </c>
    </row>
    <row r="191" customFormat="false" ht="12" hidden="false" customHeight="true" outlineLevel="0" collapsed="false">
      <c r="A191" s="18" t="s">
        <v>27</v>
      </c>
      <c r="B191" s="19" t="n">
        <v>6191.7</v>
      </c>
      <c r="C191" s="20" t="n">
        <v>3086</v>
      </c>
      <c r="D191" s="20" t="n">
        <v>12648</v>
      </c>
      <c r="E191" s="20" t="n">
        <v>34189.5</v>
      </c>
      <c r="F191" s="20" t="n">
        <v>54421.5</v>
      </c>
      <c r="G191" s="20" t="n">
        <v>102803.1</v>
      </c>
      <c r="H191" s="21" t="n">
        <v>44627.1</v>
      </c>
    </row>
    <row r="192" customFormat="false" ht="12" hidden="false" customHeight="true" outlineLevel="0" collapsed="false">
      <c r="A192" s="18" t="s">
        <v>28</v>
      </c>
      <c r="B192" s="19" t="n">
        <v>36096.4</v>
      </c>
      <c r="C192" s="20" t="n">
        <v>31214.1</v>
      </c>
      <c r="D192" s="20" t="n">
        <v>57454.3</v>
      </c>
      <c r="E192" s="20" t="n">
        <v>71028.7</v>
      </c>
      <c r="F192" s="20" t="n">
        <v>67855.2</v>
      </c>
      <c r="G192" s="20" t="n">
        <v>77387.5</v>
      </c>
      <c r="H192" s="21" t="n">
        <v>96600.4</v>
      </c>
    </row>
    <row r="193" customFormat="false" ht="12" hidden="false" customHeight="true" outlineLevel="0" collapsed="false">
      <c r="A193" s="18" t="s">
        <v>29</v>
      </c>
      <c r="B193" s="19" t="n">
        <v>33577.8</v>
      </c>
      <c r="C193" s="20" t="n">
        <v>29259.1</v>
      </c>
      <c r="D193" s="20" t="n">
        <v>53841.8</v>
      </c>
      <c r="E193" s="20" t="n">
        <v>64260.4</v>
      </c>
      <c r="F193" s="20" t="n">
        <v>55330</v>
      </c>
      <c r="G193" s="20" t="n">
        <v>65755.1</v>
      </c>
      <c r="H193" s="21" t="n">
        <v>62830</v>
      </c>
    </row>
    <row r="194" customFormat="false" ht="20.1" hidden="false" customHeight="true" outlineLevel="0" collapsed="false">
      <c r="A194" s="18" t="s">
        <v>30</v>
      </c>
      <c r="B194" s="19" t="n">
        <v>2590.9</v>
      </c>
      <c r="C194" s="20" t="n">
        <v>1463.9</v>
      </c>
      <c r="D194" s="20" t="n">
        <v>4888.1</v>
      </c>
      <c r="E194" s="20" t="n">
        <v>13022</v>
      </c>
      <c r="F194" s="20" t="n">
        <v>20291.6</v>
      </c>
      <c r="G194" s="20" t="n">
        <v>37125.1</v>
      </c>
      <c r="H194" s="21" t="n">
        <v>16017</v>
      </c>
    </row>
    <row r="195" customFormat="false" ht="12" hidden="false" customHeight="true" outlineLevel="0" collapsed="false">
      <c r="A195" s="18" t="s">
        <v>31</v>
      </c>
      <c r="B195" s="19" t="n">
        <v>390.5</v>
      </c>
      <c r="C195" s="20" t="n">
        <v>114.7</v>
      </c>
      <c r="D195" s="20" t="n">
        <v>769.2</v>
      </c>
      <c r="E195" s="20" t="n">
        <v>3316.7</v>
      </c>
      <c r="F195" s="20" t="n">
        <v>4928</v>
      </c>
      <c r="G195" s="20" t="n">
        <v>12104.6</v>
      </c>
      <c r="H195" s="21" t="n">
        <v>564.2</v>
      </c>
    </row>
    <row r="196" customFormat="false" ht="12" hidden="false" customHeight="true" outlineLevel="0" collapsed="false">
      <c r="A196" s="18" t="s">
        <v>32</v>
      </c>
      <c r="B196" s="19" t="n">
        <v>2184.4</v>
      </c>
      <c r="C196" s="20" t="n">
        <v>1333.8</v>
      </c>
      <c r="D196" s="20" t="n">
        <v>4092.5</v>
      </c>
      <c r="E196" s="20" t="n">
        <v>9705.2</v>
      </c>
      <c r="F196" s="20" t="n">
        <v>15363.6</v>
      </c>
      <c r="G196" s="20" t="n">
        <v>25020.5</v>
      </c>
      <c r="H196" s="21" t="n">
        <v>15452.8</v>
      </c>
    </row>
    <row r="197" customFormat="false" ht="12" hidden="false" customHeight="true" outlineLevel="0" collapsed="false">
      <c r="A197" s="18" t="s">
        <v>33</v>
      </c>
      <c r="B197" s="19" t="n">
        <v>2135.3</v>
      </c>
      <c r="C197" s="20" t="n">
        <v>1333.8</v>
      </c>
      <c r="D197" s="20" t="n">
        <v>3931</v>
      </c>
      <c r="E197" s="20" t="n">
        <v>9447.4</v>
      </c>
      <c r="F197" s="20" t="n">
        <v>14544</v>
      </c>
      <c r="G197" s="20" t="n">
        <v>22456</v>
      </c>
      <c r="H197" s="21" t="n">
        <v>14862.1</v>
      </c>
      <c r="I197" s="22"/>
    </row>
    <row r="198" customFormat="false" ht="12" hidden="false" customHeight="true" outlineLevel="0" collapsed="false">
      <c r="A198" s="18" t="s">
        <v>34</v>
      </c>
      <c r="B198" s="19" t="n">
        <v>0</v>
      </c>
      <c r="C198" s="20" t="n">
        <v>0</v>
      </c>
      <c r="D198" s="20" t="n">
        <v>0</v>
      </c>
      <c r="E198" s="20" t="n">
        <v>0</v>
      </c>
      <c r="F198" s="20" t="n">
        <v>0</v>
      </c>
      <c r="G198" s="20" t="n">
        <v>0</v>
      </c>
      <c r="H198" s="21" t="n">
        <v>0</v>
      </c>
      <c r="I198" s="22"/>
    </row>
    <row r="199" customFormat="false" ht="12" hidden="false" customHeight="true" outlineLevel="0" collapsed="false">
      <c r="A199" s="18" t="s">
        <v>35</v>
      </c>
      <c r="B199" s="19" t="n">
        <v>5.5</v>
      </c>
      <c r="C199" s="20" t="n">
        <v>0</v>
      </c>
      <c r="D199" s="20" t="n">
        <v>32</v>
      </c>
      <c r="E199" s="20" t="n">
        <v>0</v>
      </c>
      <c r="F199" s="20" t="n">
        <v>0</v>
      </c>
      <c r="G199" s="20" t="n">
        <v>358.1</v>
      </c>
      <c r="H199" s="21" t="n">
        <v>0</v>
      </c>
      <c r="I199" s="22"/>
    </row>
    <row r="200" customFormat="false" ht="12" hidden="false" customHeight="true" outlineLevel="0" collapsed="false">
      <c r="A200" s="18" t="s">
        <v>36</v>
      </c>
      <c r="B200" s="19" t="n">
        <v>43.6</v>
      </c>
      <c r="C200" s="20" t="n">
        <v>0</v>
      </c>
      <c r="D200" s="20" t="n">
        <v>129.5</v>
      </c>
      <c r="E200" s="20" t="n">
        <v>257.8</v>
      </c>
      <c r="F200" s="20" t="n">
        <v>819.6</v>
      </c>
      <c r="G200" s="20" t="n">
        <v>2206.5</v>
      </c>
      <c r="H200" s="21" t="n">
        <v>590.7</v>
      </c>
      <c r="I200" s="22"/>
    </row>
    <row r="201" s="27" customFormat="true" ht="15" hidden="false" customHeight="true" outlineLevel="0" collapsed="false">
      <c r="A201" s="23" t="s">
        <v>37</v>
      </c>
      <c r="B201" s="24" t="n">
        <v>16</v>
      </c>
      <c r="C201" s="25" t="n">
        <v>15.4</v>
      </c>
      <c r="D201" s="25" t="n">
        <v>26.4</v>
      </c>
      <c r="E201" s="25" t="n">
        <v>0</v>
      </c>
      <c r="F201" s="25" t="n">
        <v>0</v>
      </c>
      <c r="G201" s="25" t="n">
        <v>0</v>
      </c>
      <c r="H201" s="26" t="n">
        <v>0</v>
      </c>
    </row>
    <row r="202" customFormat="false" ht="20.1" hidden="false" customHeight="true" outlineLevel="0" collapsed="false">
      <c r="A202" s="28" t="s">
        <v>44</v>
      </c>
      <c r="B202" s="11"/>
      <c r="C202" s="12"/>
      <c r="D202" s="12"/>
      <c r="E202" s="12"/>
      <c r="F202" s="12"/>
      <c r="G202" s="12"/>
      <c r="H202" s="13"/>
    </row>
    <row r="203" customFormat="false" ht="20.1" hidden="false" customHeight="true" outlineLevel="0" collapsed="false">
      <c r="A203" s="14" t="s">
        <v>11</v>
      </c>
      <c r="B203" s="15" t="n">
        <v>7393</v>
      </c>
      <c r="C203" s="16" t="n">
        <v>6101</v>
      </c>
      <c r="D203" s="16" t="n">
        <v>957</v>
      </c>
      <c r="E203" s="16" t="n">
        <v>219</v>
      </c>
      <c r="F203" s="16" t="n">
        <v>68</v>
      </c>
      <c r="G203" s="16" t="n">
        <v>32</v>
      </c>
      <c r="H203" s="17" t="n">
        <v>16</v>
      </c>
    </row>
    <row r="204" customFormat="false" ht="18" hidden="false" customHeight="true" outlineLevel="0" collapsed="false">
      <c r="A204" s="18" t="s">
        <v>12</v>
      </c>
      <c r="B204" s="19" t="n">
        <v>96272</v>
      </c>
      <c r="C204" s="20" t="n">
        <v>83729.9</v>
      </c>
      <c r="D204" s="20" t="n">
        <v>133090.3</v>
      </c>
      <c r="E204" s="20" t="n">
        <v>193954.7</v>
      </c>
      <c r="F204" s="20" t="n">
        <v>247180.1</v>
      </c>
      <c r="G204" s="20" t="n">
        <v>273184.4</v>
      </c>
      <c r="H204" s="21" t="n">
        <v>344308.1</v>
      </c>
    </row>
    <row r="205" customFormat="false" ht="12" hidden="false" customHeight="true" outlineLevel="0" collapsed="false">
      <c r="A205" s="18" t="s">
        <v>13</v>
      </c>
      <c r="B205" s="19" t="n">
        <v>76934.1</v>
      </c>
      <c r="C205" s="20" t="n">
        <v>66356</v>
      </c>
      <c r="D205" s="20" t="n">
        <v>109886.6</v>
      </c>
      <c r="E205" s="20" t="n">
        <v>156121.8</v>
      </c>
      <c r="F205" s="20" t="n">
        <v>193563.7</v>
      </c>
      <c r="G205" s="20" t="n">
        <v>218270</v>
      </c>
      <c r="H205" s="21" t="n">
        <v>277298.8</v>
      </c>
    </row>
    <row r="206" customFormat="false" ht="12" hidden="false" customHeight="true" outlineLevel="0" collapsed="false">
      <c r="A206" s="18" t="s">
        <v>14</v>
      </c>
      <c r="B206" s="19" t="n">
        <v>917.9</v>
      </c>
      <c r="C206" s="20" t="n">
        <v>844.2</v>
      </c>
      <c r="D206" s="20" t="n">
        <v>1492.7</v>
      </c>
      <c r="E206" s="20" t="n">
        <v>682.1</v>
      </c>
      <c r="F206" s="20" t="n">
        <v>590.4</v>
      </c>
      <c r="G206" s="20" t="n">
        <v>128.8</v>
      </c>
      <c r="H206" s="21" t="n">
        <v>834.4</v>
      </c>
    </row>
    <row r="207" customFormat="false" ht="12" hidden="false" customHeight="true" outlineLevel="0" collapsed="false">
      <c r="A207" s="18" t="s">
        <v>15</v>
      </c>
      <c r="B207" s="19" t="n">
        <v>17230.2</v>
      </c>
      <c r="C207" s="20" t="n">
        <v>16446.1</v>
      </c>
      <c r="D207" s="20" t="n">
        <v>19869.5</v>
      </c>
      <c r="E207" s="20" t="n">
        <v>22939.3</v>
      </c>
      <c r="F207" s="20" t="n">
        <v>27265.6</v>
      </c>
      <c r="G207" s="20" t="n">
        <v>24196.9</v>
      </c>
      <c r="H207" s="21" t="n">
        <v>23656.3</v>
      </c>
    </row>
    <row r="208" customFormat="false" ht="12" hidden="false" customHeight="true" outlineLevel="0" collapsed="false">
      <c r="A208" s="18" t="s">
        <v>16</v>
      </c>
      <c r="B208" s="19" t="n">
        <v>546.2</v>
      </c>
      <c r="C208" s="20" t="n">
        <v>0</v>
      </c>
      <c r="D208" s="20" t="n">
        <v>737.4</v>
      </c>
      <c r="E208" s="20" t="n">
        <v>5906</v>
      </c>
      <c r="F208" s="20" t="n">
        <v>14230.4</v>
      </c>
      <c r="G208" s="20" t="n">
        <v>19103.3</v>
      </c>
      <c r="H208" s="21" t="n">
        <v>28736.5</v>
      </c>
    </row>
    <row r="209" customFormat="false" ht="12" hidden="false" customHeight="true" outlineLevel="0" collapsed="false">
      <c r="A209" s="18" t="s">
        <v>17</v>
      </c>
      <c r="B209" s="19" t="n">
        <v>0</v>
      </c>
      <c r="C209" s="20" t="n">
        <v>0</v>
      </c>
      <c r="D209" s="20" t="n">
        <v>0</v>
      </c>
      <c r="E209" s="20" t="n">
        <v>0</v>
      </c>
      <c r="F209" s="20" t="n">
        <v>0</v>
      </c>
      <c r="G209" s="20" t="n">
        <v>0</v>
      </c>
      <c r="H209" s="21" t="n">
        <v>0</v>
      </c>
    </row>
    <row r="210" customFormat="false" ht="12" hidden="false" customHeight="true" outlineLevel="0" collapsed="false">
      <c r="A210" s="18" t="s">
        <v>18</v>
      </c>
      <c r="B210" s="19" t="n">
        <v>575.6</v>
      </c>
      <c r="C210" s="20" t="n">
        <v>10.8</v>
      </c>
      <c r="D210" s="20" t="n">
        <v>1773</v>
      </c>
      <c r="E210" s="20" t="n">
        <v>7144.8</v>
      </c>
      <c r="F210" s="20" t="n">
        <v>7475.5</v>
      </c>
      <c r="G210" s="20" t="n">
        <v>8467.5</v>
      </c>
      <c r="H210" s="21" t="n">
        <v>9277.5</v>
      </c>
    </row>
    <row r="211" customFormat="false" ht="12" hidden="false" customHeight="true" outlineLevel="0" collapsed="false">
      <c r="A211" s="18" t="s">
        <v>19</v>
      </c>
      <c r="B211" s="19" t="n">
        <v>499.1</v>
      </c>
      <c r="C211" s="20" t="n">
        <v>3.7</v>
      </c>
      <c r="D211" s="20" t="n">
        <v>1310.6</v>
      </c>
      <c r="E211" s="20" t="n">
        <v>6876.7</v>
      </c>
      <c r="F211" s="20" t="n">
        <v>7319.6</v>
      </c>
      <c r="G211" s="20" t="n">
        <v>8136.3</v>
      </c>
      <c r="H211" s="21" t="n">
        <v>9277.5</v>
      </c>
    </row>
    <row r="212" customFormat="false" ht="12" hidden="false" customHeight="true" outlineLevel="0" collapsed="false">
      <c r="A212" s="18" t="s">
        <v>20</v>
      </c>
      <c r="B212" s="19" t="n">
        <v>922.7</v>
      </c>
      <c r="C212" s="20" t="n">
        <v>870.9</v>
      </c>
      <c r="D212" s="20" t="n">
        <v>823.9</v>
      </c>
      <c r="E212" s="20" t="n">
        <v>1842.9</v>
      </c>
      <c r="F212" s="20" t="n">
        <v>1913.4</v>
      </c>
      <c r="G212" s="20" t="n">
        <v>3146.8</v>
      </c>
      <c r="H212" s="21" t="n">
        <v>5339.1</v>
      </c>
    </row>
    <row r="213" customFormat="false" ht="12" hidden="false" customHeight="true" outlineLevel="0" collapsed="false">
      <c r="A213" s="18" t="s">
        <v>21</v>
      </c>
      <c r="B213" s="19" t="n">
        <v>63.3</v>
      </c>
      <c r="C213" s="20" t="n">
        <v>46.2</v>
      </c>
      <c r="D213" s="20" t="n">
        <v>0</v>
      </c>
      <c r="E213" s="20" t="n">
        <v>0</v>
      </c>
      <c r="F213" s="20" t="n">
        <v>2731.6</v>
      </c>
      <c r="G213" s="20" t="n">
        <v>0</v>
      </c>
      <c r="H213" s="21" t="n">
        <v>0</v>
      </c>
    </row>
    <row r="214" customFormat="false" ht="20.1" hidden="false" customHeight="true" outlineLevel="0" collapsed="false">
      <c r="A214" s="18" t="s">
        <v>22</v>
      </c>
      <c r="B214" s="19" t="n">
        <v>35669</v>
      </c>
      <c r="C214" s="20" t="n">
        <v>28820</v>
      </c>
      <c r="D214" s="20" t="n">
        <v>57012</v>
      </c>
      <c r="E214" s="20" t="n">
        <v>88443.5</v>
      </c>
      <c r="F214" s="20" t="n">
        <v>106735.9</v>
      </c>
      <c r="G214" s="20" t="n">
        <v>134380.2</v>
      </c>
      <c r="H214" s="21" t="n">
        <v>148886.1</v>
      </c>
    </row>
    <row r="215" customFormat="false" ht="12" hidden="false" customHeight="true" outlineLevel="0" collapsed="false">
      <c r="A215" s="18" t="s">
        <v>23</v>
      </c>
      <c r="B215" s="19" t="n">
        <v>32918.2</v>
      </c>
      <c r="C215" s="20" t="n">
        <v>26057.2</v>
      </c>
      <c r="D215" s="20" t="n">
        <v>54386.2</v>
      </c>
      <c r="E215" s="20" t="n">
        <v>85811.3</v>
      </c>
      <c r="F215" s="20" t="n">
        <v>104330.7</v>
      </c>
      <c r="G215" s="20" t="n">
        <v>127262.1</v>
      </c>
      <c r="H215" s="21" t="n">
        <v>148886.1</v>
      </c>
    </row>
    <row r="216" customFormat="false" ht="20.1" hidden="false" customHeight="true" outlineLevel="0" collapsed="false">
      <c r="A216" s="18" t="s">
        <v>24</v>
      </c>
      <c r="B216" s="19" t="n">
        <v>62317.8</v>
      </c>
      <c r="C216" s="20" t="n">
        <v>56774.9</v>
      </c>
      <c r="D216" s="20" t="n">
        <v>77166.7</v>
      </c>
      <c r="E216" s="20" t="n">
        <v>106436.2</v>
      </c>
      <c r="F216" s="20" t="n">
        <v>140942.4</v>
      </c>
      <c r="G216" s="20" t="n">
        <v>139465</v>
      </c>
      <c r="H216" s="21" t="n">
        <v>195422</v>
      </c>
    </row>
    <row r="217" customFormat="false" ht="20.1" hidden="false" customHeight="true" outlineLevel="0" collapsed="false">
      <c r="A217" s="18" t="s">
        <v>25</v>
      </c>
      <c r="B217" s="19" t="n">
        <v>1543.1</v>
      </c>
      <c r="C217" s="20" t="n">
        <v>1687.5</v>
      </c>
      <c r="D217" s="20" t="n">
        <v>921.2</v>
      </c>
      <c r="E217" s="20" t="n">
        <v>899</v>
      </c>
      <c r="F217" s="20" t="n">
        <v>498.2</v>
      </c>
      <c r="G217" s="20" t="n">
        <v>0</v>
      </c>
      <c r="H217" s="21" t="n">
        <v>0</v>
      </c>
    </row>
    <row r="218" customFormat="false" ht="20.1" hidden="false" customHeight="true" outlineLevel="0" collapsed="false">
      <c r="A218" s="18" t="s">
        <v>26</v>
      </c>
      <c r="B218" s="19" t="n">
        <v>38507.2</v>
      </c>
      <c r="C218" s="20" t="n">
        <v>30337.5</v>
      </c>
      <c r="D218" s="20" t="n">
        <v>63396.6</v>
      </c>
      <c r="E218" s="20" t="n">
        <v>101938.4</v>
      </c>
      <c r="F218" s="20" t="n">
        <v>128304.5</v>
      </c>
      <c r="G218" s="20" t="n">
        <v>161184.1</v>
      </c>
      <c r="H218" s="21" t="n">
        <v>169812.8</v>
      </c>
    </row>
    <row r="219" customFormat="false" ht="12" hidden="false" customHeight="true" outlineLevel="0" collapsed="false">
      <c r="A219" s="18" t="s">
        <v>27</v>
      </c>
      <c r="B219" s="19" t="n">
        <v>6441</v>
      </c>
      <c r="C219" s="20" t="n">
        <v>3058.2</v>
      </c>
      <c r="D219" s="20" t="n">
        <v>15687.7</v>
      </c>
      <c r="E219" s="20" t="n">
        <v>32142.7</v>
      </c>
      <c r="F219" s="20" t="n">
        <v>54705.8</v>
      </c>
      <c r="G219" s="20" t="n">
        <v>69939.5</v>
      </c>
      <c r="H219" s="21" t="n">
        <v>59348</v>
      </c>
    </row>
    <row r="220" customFormat="false" ht="12" hidden="false" customHeight="true" outlineLevel="0" collapsed="false">
      <c r="A220" s="18" t="s">
        <v>28</v>
      </c>
      <c r="B220" s="19" t="n">
        <v>32066.2</v>
      </c>
      <c r="C220" s="20" t="n">
        <v>27279.3</v>
      </c>
      <c r="D220" s="20" t="n">
        <v>47708.8</v>
      </c>
      <c r="E220" s="20" t="n">
        <v>69795.7</v>
      </c>
      <c r="F220" s="20" t="n">
        <v>73598.8</v>
      </c>
      <c r="G220" s="20" t="n">
        <v>91244.6</v>
      </c>
      <c r="H220" s="21" t="n">
        <v>110464.8</v>
      </c>
    </row>
    <row r="221" customFormat="false" ht="12" hidden="false" customHeight="true" outlineLevel="0" collapsed="false">
      <c r="A221" s="18" t="s">
        <v>29</v>
      </c>
      <c r="B221" s="19" t="n">
        <v>29279.7</v>
      </c>
      <c r="C221" s="20" t="n">
        <v>24746.6</v>
      </c>
      <c r="D221" s="20" t="n">
        <v>44312</v>
      </c>
      <c r="E221" s="20" t="n">
        <v>65761.1</v>
      </c>
      <c r="F221" s="20" t="n">
        <v>69708.4</v>
      </c>
      <c r="G221" s="20" t="n">
        <v>73059.7</v>
      </c>
      <c r="H221" s="21" t="n">
        <v>99980.1</v>
      </c>
    </row>
    <row r="222" customFormat="false" ht="20.1" hidden="false" customHeight="true" outlineLevel="0" collapsed="false">
      <c r="A222" s="18" t="s">
        <v>30</v>
      </c>
      <c r="B222" s="19" t="n">
        <v>2838.2</v>
      </c>
      <c r="C222" s="20" t="n">
        <v>1517.5</v>
      </c>
      <c r="D222" s="20" t="n">
        <v>6384.5</v>
      </c>
      <c r="E222" s="20" t="n">
        <v>13494.9</v>
      </c>
      <c r="F222" s="20" t="n">
        <v>21568.6</v>
      </c>
      <c r="G222" s="20" t="n">
        <v>26804</v>
      </c>
      <c r="H222" s="21" t="n">
        <v>20926.6</v>
      </c>
    </row>
    <row r="223" customFormat="false" ht="12" hidden="false" customHeight="true" outlineLevel="0" collapsed="false">
      <c r="A223" s="18" t="s">
        <v>31</v>
      </c>
      <c r="B223" s="19" t="n">
        <v>457.4</v>
      </c>
      <c r="C223" s="20" t="n">
        <v>164.1</v>
      </c>
      <c r="D223" s="20" t="n">
        <v>1313.5</v>
      </c>
      <c r="E223" s="20" t="n">
        <v>2820.3</v>
      </c>
      <c r="F223" s="20" t="n">
        <v>4244.9</v>
      </c>
      <c r="G223" s="20" t="n">
        <v>4864.6</v>
      </c>
      <c r="H223" s="21" t="n">
        <v>3850.1</v>
      </c>
    </row>
    <row r="224" customFormat="false" ht="12" hidden="false" customHeight="true" outlineLevel="0" collapsed="false">
      <c r="A224" s="18" t="s">
        <v>32</v>
      </c>
      <c r="B224" s="19" t="n">
        <v>2368.3</v>
      </c>
      <c r="C224" s="20" t="n">
        <v>1350</v>
      </c>
      <c r="D224" s="20" t="n">
        <v>5069.4</v>
      </c>
      <c r="E224" s="20" t="n">
        <v>10596.9</v>
      </c>
      <c r="F224" s="20" t="n">
        <v>16546.1</v>
      </c>
      <c r="G224" s="20" t="n">
        <v>21939.4</v>
      </c>
      <c r="H224" s="21" t="n">
        <v>17076.6</v>
      </c>
    </row>
    <row r="225" customFormat="false" ht="12" hidden="false" customHeight="true" outlineLevel="0" collapsed="false">
      <c r="A225" s="18" t="s">
        <v>33</v>
      </c>
      <c r="B225" s="19" t="n">
        <v>2288.8</v>
      </c>
      <c r="C225" s="20" t="n">
        <v>1350</v>
      </c>
      <c r="D225" s="20" t="n">
        <v>4921.1</v>
      </c>
      <c r="E225" s="20" t="n">
        <v>9780</v>
      </c>
      <c r="F225" s="20" t="n">
        <v>14740.4</v>
      </c>
      <c r="G225" s="20" t="n">
        <v>18498.8</v>
      </c>
      <c r="H225" s="21" t="n">
        <v>14939.1</v>
      </c>
      <c r="I225" s="22"/>
    </row>
    <row r="226" customFormat="false" ht="12" hidden="false" customHeight="true" outlineLevel="0" collapsed="false">
      <c r="A226" s="18" t="s">
        <v>34</v>
      </c>
      <c r="B226" s="19" t="n">
        <v>0</v>
      </c>
      <c r="C226" s="20" t="n">
        <v>0</v>
      </c>
      <c r="D226" s="20" t="n">
        <v>0</v>
      </c>
      <c r="E226" s="20" t="n">
        <v>0</v>
      </c>
      <c r="F226" s="20" t="n">
        <v>0</v>
      </c>
      <c r="G226" s="20" t="n">
        <v>0</v>
      </c>
      <c r="H226" s="21" t="n">
        <v>0</v>
      </c>
      <c r="I226" s="22"/>
    </row>
    <row r="227" customFormat="false" ht="12" hidden="false" customHeight="true" outlineLevel="0" collapsed="false">
      <c r="A227" s="18" t="s">
        <v>35</v>
      </c>
      <c r="B227" s="19" t="n">
        <v>3</v>
      </c>
      <c r="C227" s="20" t="n">
        <v>0</v>
      </c>
      <c r="D227" s="20" t="n">
        <v>11.6</v>
      </c>
      <c r="E227" s="20" t="n">
        <v>50.7</v>
      </c>
      <c r="F227" s="20" t="n">
        <v>0</v>
      </c>
      <c r="G227" s="20" t="n">
        <v>0</v>
      </c>
      <c r="H227" s="21" t="n">
        <v>0</v>
      </c>
      <c r="I227" s="22"/>
    </row>
    <row r="228" customFormat="false" ht="12" hidden="false" customHeight="true" outlineLevel="0" collapsed="false">
      <c r="A228" s="18" t="s">
        <v>36</v>
      </c>
      <c r="B228" s="19" t="n">
        <v>76.5</v>
      </c>
      <c r="C228" s="20" t="n">
        <v>0</v>
      </c>
      <c r="D228" s="20" t="n">
        <v>136.7</v>
      </c>
      <c r="E228" s="20" t="n">
        <v>766.2</v>
      </c>
      <c r="F228" s="20" t="n">
        <v>1805.7</v>
      </c>
      <c r="G228" s="20" t="n">
        <v>3440.6</v>
      </c>
      <c r="H228" s="21" t="n">
        <v>2137.5</v>
      </c>
      <c r="I228" s="22"/>
    </row>
    <row r="229" s="27" customFormat="true" ht="15" hidden="false" customHeight="true" outlineLevel="0" collapsed="false">
      <c r="A229" s="23" t="s">
        <v>37</v>
      </c>
      <c r="B229" s="24" t="n">
        <v>12.5</v>
      </c>
      <c r="C229" s="25" t="n">
        <v>3.4</v>
      </c>
      <c r="D229" s="25" t="n">
        <v>1.7</v>
      </c>
      <c r="E229" s="25" t="n">
        <v>77.6</v>
      </c>
      <c r="F229" s="25" t="n">
        <v>777.6</v>
      </c>
      <c r="G229" s="25" t="n">
        <v>0</v>
      </c>
      <c r="H229" s="26" t="n">
        <v>0</v>
      </c>
    </row>
    <row r="230" customFormat="false" ht="20.1" hidden="false" customHeight="true" outlineLevel="0" collapsed="false">
      <c r="A230" s="28" t="s">
        <v>45</v>
      </c>
      <c r="B230" s="11"/>
      <c r="C230" s="12"/>
      <c r="D230" s="12"/>
      <c r="E230" s="12"/>
      <c r="F230" s="12"/>
      <c r="G230" s="12"/>
      <c r="H230" s="13"/>
    </row>
    <row r="231" customFormat="false" ht="20.1" hidden="false" customHeight="true" outlineLevel="0" collapsed="false">
      <c r="A231" s="14" t="s">
        <v>11</v>
      </c>
      <c r="B231" s="15" t="n">
        <v>20600</v>
      </c>
      <c r="C231" s="16" t="n">
        <v>16675</v>
      </c>
      <c r="D231" s="16" t="n">
        <v>2802</v>
      </c>
      <c r="E231" s="16" t="n">
        <v>690</v>
      </c>
      <c r="F231" s="16" t="n">
        <v>263</v>
      </c>
      <c r="G231" s="16" t="n">
        <v>99</v>
      </c>
      <c r="H231" s="17" t="n">
        <v>71</v>
      </c>
    </row>
    <row r="232" customFormat="false" ht="18" hidden="false" customHeight="true" outlineLevel="0" collapsed="false">
      <c r="A232" s="18" t="s">
        <v>12</v>
      </c>
      <c r="B232" s="19" t="n">
        <v>100925.6</v>
      </c>
      <c r="C232" s="20" t="n">
        <v>86799.2</v>
      </c>
      <c r="D232" s="20" t="n">
        <v>136012.5</v>
      </c>
      <c r="E232" s="20" t="n">
        <v>194117.8</v>
      </c>
      <c r="F232" s="20" t="n">
        <v>239888.3</v>
      </c>
      <c r="G232" s="20" t="n">
        <v>285845.1</v>
      </c>
      <c r="H232" s="21" t="n">
        <v>355657.8</v>
      </c>
    </row>
    <row r="233" customFormat="false" ht="12" hidden="false" customHeight="true" outlineLevel="0" collapsed="false">
      <c r="A233" s="18" t="s">
        <v>13</v>
      </c>
      <c r="B233" s="19" t="n">
        <v>76167.6</v>
      </c>
      <c r="C233" s="20" t="n">
        <v>64116.8</v>
      </c>
      <c r="D233" s="20" t="n">
        <v>107540</v>
      </c>
      <c r="E233" s="20" t="n">
        <v>155279.2</v>
      </c>
      <c r="F233" s="20" t="n">
        <v>189598.1</v>
      </c>
      <c r="G233" s="20" t="n">
        <v>222908.6</v>
      </c>
      <c r="H233" s="21" t="n">
        <v>274684.9</v>
      </c>
    </row>
    <row r="234" customFormat="false" ht="12" hidden="false" customHeight="true" outlineLevel="0" collapsed="false">
      <c r="A234" s="18" t="s">
        <v>14</v>
      </c>
      <c r="B234" s="19" t="n">
        <v>857.9</v>
      </c>
      <c r="C234" s="20" t="n">
        <v>784.5</v>
      </c>
      <c r="D234" s="20" t="n">
        <v>1375.3</v>
      </c>
      <c r="E234" s="20" t="n">
        <v>828.3</v>
      </c>
      <c r="F234" s="20" t="n">
        <v>441.4</v>
      </c>
      <c r="G234" s="20" t="n">
        <v>416.6</v>
      </c>
      <c r="H234" s="21" t="n">
        <v>114.1</v>
      </c>
    </row>
    <row r="235" customFormat="false" ht="12" hidden="false" customHeight="true" outlineLevel="0" collapsed="false">
      <c r="A235" s="18" t="s">
        <v>15</v>
      </c>
      <c r="B235" s="19" t="n">
        <v>22422.9</v>
      </c>
      <c r="C235" s="20" t="n">
        <v>21447.4</v>
      </c>
      <c r="D235" s="20" t="n">
        <v>25028.5</v>
      </c>
      <c r="E235" s="20" t="n">
        <v>28834.8</v>
      </c>
      <c r="F235" s="20" t="n">
        <v>31800.4</v>
      </c>
      <c r="G235" s="20" t="n">
        <v>33172.7</v>
      </c>
      <c r="H235" s="21" t="n">
        <v>36657.7</v>
      </c>
    </row>
    <row r="236" customFormat="false" ht="12" hidden="false" customHeight="true" outlineLevel="0" collapsed="false">
      <c r="A236" s="18" t="s">
        <v>16</v>
      </c>
      <c r="B236" s="19" t="n">
        <v>663.8</v>
      </c>
      <c r="C236" s="20" t="n">
        <v>0.9</v>
      </c>
      <c r="D236" s="20" t="n">
        <v>808</v>
      </c>
      <c r="E236" s="20" t="n">
        <v>5929.8</v>
      </c>
      <c r="F236" s="20" t="n">
        <v>12896</v>
      </c>
      <c r="G236" s="20" t="n">
        <v>19375.8</v>
      </c>
      <c r="H236" s="21" t="n">
        <v>28095.9</v>
      </c>
    </row>
    <row r="237" customFormat="false" ht="12" hidden="false" customHeight="true" outlineLevel="0" collapsed="false">
      <c r="A237" s="18" t="s">
        <v>17</v>
      </c>
      <c r="B237" s="19" t="n">
        <v>0</v>
      </c>
      <c r="C237" s="20" t="n">
        <v>0</v>
      </c>
      <c r="D237" s="20" t="n">
        <v>0</v>
      </c>
      <c r="E237" s="20" t="n">
        <v>0</v>
      </c>
      <c r="F237" s="20" t="n">
        <v>0</v>
      </c>
      <c r="G237" s="20" t="n">
        <v>0</v>
      </c>
      <c r="H237" s="21" t="n">
        <v>0</v>
      </c>
    </row>
    <row r="238" customFormat="false" ht="12" hidden="false" customHeight="true" outlineLevel="0" collapsed="false">
      <c r="A238" s="18" t="s">
        <v>18</v>
      </c>
      <c r="B238" s="19" t="n">
        <v>197.7</v>
      </c>
      <c r="C238" s="20" t="n">
        <v>2.9</v>
      </c>
      <c r="D238" s="20" t="n">
        <v>445.3</v>
      </c>
      <c r="E238" s="20" t="n">
        <v>1898.6</v>
      </c>
      <c r="F238" s="20" t="n">
        <v>3053.4</v>
      </c>
      <c r="G238" s="20" t="n">
        <v>3271.8</v>
      </c>
      <c r="H238" s="21" t="n">
        <v>4777.6</v>
      </c>
    </row>
    <row r="239" customFormat="false" ht="12" hidden="false" customHeight="true" outlineLevel="0" collapsed="false">
      <c r="A239" s="18" t="s">
        <v>19</v>
      </c>
      <c r="B239" s="19" t="n">
        <v>157.8</v>
      </c>
      <c r="C239" s="20" t="n">
        <v>1.3</v>
      </c>
      <c r="D239" s="20" t="n">
        <v>343.3</v>
      </c>
      <c r="E239" s="20" t="n">
        <v>1529</v>
      </c>
      <c r="F239" s="20" t="n">
        <v>2500.9</v>
      </c>
      <c r="G239" s="20" t="n">
        <v>2855.6</v>
      </c>
      <c r="H239" s="21" t="n">
        <v>3828.7</v>
      </c>
    </row>
    <row r="240" customFormat="false" ht="12" hidden="false" customHeight="true" outlineLevel="0" collapsed="false">
      <c r="A240" s="18" t="s">
        <v>20</v>
      </c>
      <c r="B240" s="19" t="n">
        <v>1466.5</v>
      </c>
      <c r="C240" s="20" t="n">
        <v>1231.2</v>
      </c>
      <c r="D240" s="20" t="n">
        <v>2190.7</v>
      </c>
      <c r="E240" s="20" t="n">
        <v>2175.4</v>
      </c>
      <c r="F240" s="20" t="n">
        <v>2540.5</v>
      </c>
      <c r="G240" s="20" t="n">
        <v>7116.2</v>
      </c>
      <c r="H240" s="21" t="n">
        <v>9418.7</v>
      </c>
    </row>
    <row r="241" customFormat="false" ht="12" hidden="false" customHeight="true" outlineLevel="0" collapsed="false">
      <c r="A241" s="18" t="s">
        <v>21</v>
      </c>
      <c r="B241" s="19" t="n">
        <v>7</v>
      </c>
      <c r="C241" s="20" t="n">
        <v>0</v>
      </c>
      <c r="D241" s="20" t="n">
        <v>0</v>
      </c>
      <c r="E241" s="20" t="n">
        <v>0</v>
      </c>
      <c r="F241" s="20" t="n">
        <v>0</v>
      </c>
      <c r="G241" s="20" t="n">
        <v>0</v>
      </c>
      <c r="H241" s="21" t="n">
        <v>2022.9</v>
      </c>
    </row>
    <row r="242" customFormat="false" ht="20.1" hidden="false" customHeight="true" outlineLevel="0" collapsed="false">
      <c r="A242" s="18" t="s">
        <v>22</v>
      </c>
      <c r="B242" s="19" t="n">
        <v>22708.7</v>
      </c>
      <c r="C242" s="20" t="n">
        <v>16041</v>
      </c>
      <c r="D242" s="20" t="n">
        <v>39076.9</v>
      </c>
      <c r="E242" s="20" t="n">
        <v>71380.5</v>
      </c>
      <c r="F242" s="20" t="n">
        <v>85505.1</v>
      </c>
      <c r="G242" s="20" t="n">
        <v>108617.7</v>
      </c>
      <c r="H242" s="21" t="n">
        <v>117305.6</v>
      </c>
    </row>
    <row r="243" customFormat="false" ht="12" hidden="false" customHeight="true" outlineLevel="0" collapsed="false">
      <c r="A243" s="18" t="s">
        <v>23</v>
      </c>
      <c r="B243" s="19" t="n">
        <v>21433.7</v>
      </c>
      <c r="C243" s="20" t="n">
        <v>14730.6</v>
      </c>
      <c r="D243" s="20" t="n">
        <v>37908.7</v>
      </c>
      <c r="E243" s="20" t="n">
        <v>70293.4</v>
      </c>
      <c r="F243" s="20" t="n">
        <v>84699</v>
      </c>
      <c r="G243" s="20" t="n">
        <v>107889.5</v>
      </c>
      <c r="H243" s="21" t="n">
        <v>115790.6</v>
      </c>
    </row>
    <row r="244" customFormat="false" ht="20.1" hidden="false" customHeight="true" outlineLevel="0" collapsed="false">
      <c r="A244" s="18" t="s">
        <v>24</v>
      </c>
      <c r="B244" s="19" t="n">
        <v>78797.4</v>
      </c>
      <c r="C244" s="20" t="n">
        <v>71425.1</v>
      </c>
      <c r="D244" s="20" t="n">
        <v>97174.5</v>
      </c>
      <c r="E244" s="20" t="n">
        <v>122927.8</v>
      </c>
      <c r="F244" s="20" t="n">
        <v>154383.3</v>
      </c>
      <c r="G244" s="20" t="n">
        <v>177227.4</v>
      </c>
      <c r="H244" s="21" t="n">
        <v>238879.8</v>
      </c>
    </row>
    <row r="245" customFormat="false" ht="20.1" hidden="false" customHeight="true" outlineLevel="0" collapsed="false">
      <c r="A245" s="18" t="s">
        <v>25</v>
      </c>
      <c r="B245" s="19" t="n">
        <v>581.2</v>
      </c>
      <c r="C245" s="20" t="n">
        <v>667.7</v>
      </c>
      <c r="D245" s="20" t="n">
        <v>238.8</v>
      </c>
      <c r="E245" s="20" t="n">
        <v>190.5</v>
      </c>
      <c r="F245" s="20" t="n">
        <v>0</v>
      </c>
      <c r="G245" s="20" t="n">
        <v>0</v>
      </c>
      <c r="H245" s="21" t="n">
        <v>527.5</v>
      </c>
    </row>
    <row r="246" customFormat="false" ht="20.1" hidden="false" customHeight="true" outlineLevel="0" collapsed="false">
      <c r="A246" s="18" t="s">
        <v>26</v>
      </c>
      <c r="B246" s="19" t="n">
        <v>25041.1</v>
      </c>
      <c r="C246" s="20" t="n">
        <v>17197.3</v>
      </c>
      <c r="D246" s="20" t="n">
        <v>43478</v>
      </c>
      <c r="E246" s="20" t="n">
        <v>83388.9</v>
      </c>
      <c r="F246" s="20" t="n">
        <v>103053.1</v>
      </c>
      <c r="G246" s="20" t="n">
        <v>129410.6</v>
      </c>
      <c r="H246" s="21" t="n">
        <v>138068.9</v>
      </c>
    </row>
    <row r="247" customFormat="false" ht="12" hidden="false" customHeight="true" outlineLevel="0" collapsed="false">
      <c r="A247" s="18" t="s">
        <v>27</v>
      </c>
      <c r="B247" s="19" t="n">
        <v>5639.4</v>
      </c>
      <c r="C247" s="20" t="n">
        <v>2449.8</v>
      </c>
      <c r="D247" s="20" t="n">
        <v>11172.1</v>
      </c>
      <c r="E247" s="20" t="n">
        <v>32438</v>
      </c>
      <c r="F247" s="20" t="n">
        <v>44644.4</v>
      </c>
      <c r="G247" s="20" t="n">
        <v>55149.2</v>
      </c>
      <c r="H247" s="21" t="n">
        <v>62430.4</v>
      </c>
    </row>
    <row r="248" customFormat="false" ht="12" hidden="false" customHeight="true" outlineLevel="0" collapsed="false">
      <c r="A248" s="18" t="s">
        <v>28</v>
      </c>
      <c r="B248" s="19" t="n">
        <v>19401.7</v>
      </c>
      <c r="C248" s="20" t="n">
        <v>14747.5</v>
      </c>
      <c r="D248" s="20" t="n">
        <v>32305.9</v>
      </c>
      <c r="E248" s="20" t="n">
        <v>50950.9</v>
      </c>
      <c r="F248" s="20" t="n">
        <v>58408.7</v>
      </c>
      <c r="G248" s="20" t="n">
        <v>74261.5</v>
      </c>
      <c r="H248" s="21" t="n">
        <v>75638.5</v>
      </c>
    </row>
    <row r="249" customFormat="false" ht="12" hidden="false" customHeight="true" outlineLevel="0" collapsed="false">
      <c r="A249" s="18" t="s">
        <v>29</v>
      </c>
      <c r="B249" s="19" t="n">
        <v>17742.5</v>
      </c>
      <c r="C249" s="20" t="n">
        <v>13255.2</v>
      </c>
      <c r="D249" s="20" t="n">
        <v>30310.8</v>
      </c>
      <c r="E249" s="20" t="n">
        <v>48076.8</v>
      </c>
      <c r="F249" s="20" t="n">
        <v>54603.3</v>
      </c>
      <c r="G249" s="20" t="n">
        <v>69536.1</v>
      </c>
      <c r="H249" s="21" t="n">
        <v>72057.6</v>
      </c>
    </row>
    <row r="250" customFormat="false" ht="20.1" hidden="false" customHeight="true" outlineLevel="0" collapsed="false">
      <c r="A250" s="18" t="s">
        <v>30</v>
      </c>
      <c r="B250" s="19" t="n">
        <v>2332.4</v>
      </c>
      <c r="C250" s="20" t="n">
        <v>1156.3</v>
      </c>
      <c r="D250" s="20" t="n">
        <v>4401.1</v>
      </c>
      <c r="E250" s="20" t="n">
        <v>12008.5</v>
      </c>
      <c r="F250" s="20" t="n">
        <v>17548</v>
      </c>
      <c r="G250" s="20" t="n">
        <v>20793</v>
      </c>
      <c r="H250" s="21" t="n">
        <v>20763.3</v>
      </c>
    </row>
    <row r="251" customFormat="false" ht="12" hidden="false" customHeight="true" outlineLevel="0" collapsed="false">
      <c r="A251" s="18" t="s">
        <v>31</v>
      </c>
      <c r="B251" s="19" t="n">
        <v>328.5</v>
      </c>
      <c r="C251" s="20" t="n">
        <v>117.9</v>
      </c>
      <c r="D251" s="20" t="n">
        <v>684.4</v>
      </c>
      <c r="E251" s="20" t="n">
        <v>2032.1</v>
      </c>
      <c r="F251" s="20" t="n">
        <v>3560.3</v>
      </c>
      <c r="G251" s="20" t="n">
        <v>3804.6</v>
      </c>
      <c r="H251" s="21" t="n">
        <v>2366.5</v>
      </c>
    </row>
    <row r="252" customFormat="false" ht="12" hidden="false" customHeight="true" outlineLevel="0" collapsed="false">
      <c r="A252" s="18" t="s">
        <v>32</v>
      </c>
      <c r="B252" s="19" t="n">
        <v>1993.1</v>
      </c>
      <c r="C252" s="20" t="n">
        <v>1035.2</v>
      </c>
      <c r="D252" s="20" t="n">
        <v>3714.9</v>
      </c>
      <c r="E252" s="20" t="n">
        <v>9743.2</v>
      </c>
      <c r="F252" s="20" t="n">
        <v>13976.3</v>
      </c>
      <c r="G252" s="20" t="n">
        <v>16988.4</v>
      </c>
      <c r="H252" s="21" t="n">
        <v>18396.8</v>
      </c>
    </row>
    <row r="253" customFormat="false" ht="12" hidden="false" customHeight="true" outlineLevel="0" collapsed="false">
      <c r="A253" s="18" t="s">
        <v>33</v>
      </c>
      <c r="B253" s="19" t="n">
        <v>1921.4</v>
      </c>
      <c r="C253" s="20" t="n">
        <v>1035.2</v>
      </c>
      <c r="D253" s="20" t="n">
        <v>3576.6</v>
      </c>
      <c r="E253" s="20" t="n">
        <v>9148.9</v>
      </c>
      <c r="F253" s="20" t="n">
        <v>12893.8</v>
      </c>
      <c r="G253" s="20" t="n">
        <v>14760.1</v>
      </c>
      <c r="H253" s="21" t="n">
        <v>15934.9</v>
      </c>
      <c r="I253" s="22"/>
    </row>
    <row r="254" customFormat="false" ht="12" hidden="false" customHeight="true" outlineLevel="0" collapsed="false">
      <c r="A254" s="18" t="s">
        <v>34</v>
      </c>
      <c r="B254" s="19" t="n">
        <v>0</v>
      </c>
      <c r="C254" s="20" t="n">
        <v>0</v>
      </c>
      <c r="D254" s="20" t="n">
        <v>0</v>
      </c>
      <c r="E254" s="20" t="n">
        <v>0</v>
      </c>
      <c r="F254" s="20" t="n">
        <v>0</v>
      </c>
      <c r="G254" s="20" t="n">
        <v>0</v>
      </c>
      <c r="H254" s="21" t="n">
        <v>0</v>
      </c>
      <c r="I254" s="22"/>
    </row>
    <row r="255" customFormat="false" ht="12" hidden="false" customHeight="true" outlineLevel="0" collapsed="false">
      <c r="A255" s="18" t="s">
        <v>35</v>
      </c>
      <c r="B255" s="19" t="n">
        <v>1.6</v>
      </c>
      <c r="C255" s="20" t="n">
        <v>0</v>
      </c>
      <c r="D255" s="20" t="n">
        <v>7.9</v>
      </c>
      <c r="E255" s="20" t="n">
        <v>0</v>
      </c>
      <c r="F255" s="20" t="n">
        <v>42.2</v>
      </c>
      <c r="G255" s="20" t="n">
        <v>0</v>
      </c>
      <c r="H255" s="21" t="n">
        <v>0</v>
      </c>
      <c r="I255" s="22"/>
    </row>
    <row r="256" customFormat="false" ht="12" hidden="false" customHeight="true" outlineLevel="0" collapsed="false">
      <c r="A256" s="18" t="s">
        <v>36</v>
      </c>
      <c r="B256" s="19" t="n">
        <v>70.1</v>
      </c>
      <c r="C256" s="20" t="n">
        <v>0</v>
      </c>
      <c r="D256" s="20" t="n">
        <v>130.5</v>
      </c>
      <c r="E256" s="20" t="n">
        <v>594.3</v>
      </c>
      <c r="F256" s="20" t="n">
        <v>1040.3</v>
      </c>
      <c r="G256" s="20" t="n">
        <v>2228.3</v>
      </c>
      <c r="H256" s="21" t="n">
        <v>2461.9</v>
      </c>
      <c r="I256" s="22"/>
    </row>
    <row r="257" s="27" customFormat="true" ht="15" hidden="false" customHeight="true" outlineLevel="0" collapsed="false">
      <c r="A257" s="23" t="s">
        <v>37</v>
      </c>
      <c r="B257" s="24" t="n">
        <v>10.8</v>
      </c>
      <c r="C257" s="25" t="n">
        <v>3.2</v>
      </c>
      <c r="D257" s="25" t="n">
        <v>1.8</v>
      </c>
      <c r="E257" s="25" t="n">
        <v>233.2</v>
      </c>
      <c r="F257" s="25" t="n">
        <v>11.4</v>
      </c>
      <c r="G257" s="25" t="n">
        <v>0</v>
      </c>
      <c r="H257" s="26" t="n">
        <v>0</v>
      </c>
    </row>
    <row r="258" customFormat="false" ht="20.1" hidden="false" customHeight="true" outlineLevel="0" collapsed="false">
      <c r="A258" s="28" t="s">
        <v>46</v>
      </c>
      <c r="B258" s="11"/>
      <c r="C258" s="12"/>
      <c r="D258" s="12"/>
      <c r="E258" s="12"/>
      <c r="F258" s="12"/>
      <c r="G258" s="12"/>
      <c r="H258" s="13"/>
    </row>
    <row r="259" customFormat="false" ht="20.1" hidden="false" customHeight="true" outlineLevel="0" collapsed="false">
      <c r="A259" s="14" t="s">
        <v>11</v>
      </c>
      <c r="B259" s="15" t="n">
        <v>9899</v>
      </c>
      <c r="C259" s="16" t="n">
        <v>7973</v>
      </c>
      <c r="D259" s="16" t="n">
        <v>1415</v>
      </c>
      <c r="E259" s="16" t="n">
        <v>314</v>
      </c>
      <c r="F259" s="16" t="n">
        <v>109</v>
      </c>
      <c r="G259" s="16" t="n">
        <v>62</v>
      </c>
      <c r="H259" s="17" t="n">
        <v>26</v>
      </c>
    </row>
    <row r="260" customFormat="false" ht="18" hidden="false" customHeight="true" outlineLevel="0" collapsed="false">
      <c r="A260" s="18" t="s">
        <v>12</v>
      </c>
      <c r="B260" s="19" t="n">
        <v>100132.6</v>
      </c>
      <c r="C260" s="20" t="n">
        <v>86194.8</v>
      </c>
      <c r="D260" s="20" t="n">
        <v>136367.3</v>
      </c>
      <c r="E260" s="20" t="n">
        <v>190881.7</v>
      </c>
      <c r="F260" s="20" t="n">
        <v>233479.7</v>
      </c>
      <c r="G260" s="20" t="n">
        <v>268198.1</v>
      </c>
      <c r="H260" s="21" t="n">
        <v>346441.1</v>
      </c>
    </row>
    <row r="261" customFormat="false" ht="12" hidden="false" customHeight="true" outlineLevel="0" collapsed="false">
      <c r="A261" s="18" t="s">
        <v>13</v>
      </c>
      <c r="B261" s="19" t="n">
        <v>76851.2</v>
      </c>
      <c r="C261" s="20" t="n">
        <v>65147.4</v>
      </c>
      <c r="D261" s="20" t="n">
        <v>108261.2</v>
      </c>
      <c r="E261" s="20" t="n">
        <v>152718.7</v>
      </c>
      <c r="F261" s="20" t="n">
        <v>185035.3</v>
      </c>
      <c r="G261" s="20" t="n">
        <v>211968.1</v>
      </c>
      <c r="H261" s="21" t="n">
        <v>264435.8</v>
      </c>
    </row>
    <row r="262" customFormat="false" ht="12" hidden="false" customHeight="true" outlineLevel="0" collapsed="false">
      <c r="A262" s="18" t="s">
        <v>14</v>
      </c>
      <c r="B262" s="19" t="n">
        <v>959.7</v>
      </c>
      <c r="C262" s="20" t="n">
        <v>863.3</v>
      </c>
      <c r="D262" s="20" t="n">
        <v>1598.2</v>
      </c>
      <c r="E262" s="20" t="n">
        <v>872.9</v>
      </c>
      <c r="F262" s="20" t="n">
        <v>235.8</v>
      </c>
      <c r="G262" s="20" t="n">
        <v>845.2</v>
      </c>
      <c r="H262" s="21" t="n">
        <v>126.9</v>
      </c>
    </row>
    <row r="263" customFormat="false" ht="12" hidden="false" customHeight="true" outlineLevel="0" collapsed="false">
      <c r="A263" s="18" t="s">
        <v>15</v>
      </c>
      <c r="B263" s="19" t="n">
        <v>21195.9</v>
      </c>
      <c r="C263" s="20" t="n">
        <v>20068.7</v>
      </c>
      <c r="D263" s="20" t="n">
        <v>24612.4</v>
      </c>
      <c r="E263" s="20" t="n">
        <v>28171.8</v>
      </c>
      <c r="F263" s="20" t="n">
        <v>30053.2</v>
      </c>
      <c r="G263" s="20" t="n">
        <v>30652.6</v>
      </c>
      <c r="H263" s="21" t="n">
        <v>37003.8</v>
      </c>
    </row>
    <row r="264" customFormat="false" ht="12" hidden="false" customHeight="true" outlineLevel="0" collapsed="false">
      <c r="A264" s="18" t="s">
        <v>16</v>
      </c>
      <c r="B264" s="19" t="n">
        <v>695.6</v>
      </c>
      <c r="C264" s="20" t="n">
        <v>0</v>
      </c>
      <c r="D264" s="20" t="n">
        <v>944.3</v>
      </c>
      <c r="E264" s="20" t="n">
        <v>6558.2</v>
      </c>
      <c r="F264" s="20" t="n">
        <v>14410.2</v>
      </c>
      <c r="G264" s="20" t="n">
        <v>18741</v>
      </c>
      <c r="H264" s="21" t="n">
        <v>29145</v>
      </c>
    </row>
    <row r="265" customFormat="false" ht="12" hidden="false" customHeight="true" outlineLevel="0" collapsed="false">
      <c r="A265" s="18" t="s">
        <v>17</v>
      </c>
      <c r="B265" s="19" t="n">
        <v>0</v>
      </c>
      <c r="C265" s="20" t="n">
        <v>0</v>
      </c>
      <c r="D265" s="20" t="n">
        <v>0</v>
      </c>
      <c r="E265" s="20" t="n">
        <v>0</v>
      </c>
      <c r="F265" s="20" t="n">
        <v>0</v>
      </c>
      <c r="G265" s="20" t="n">
        <v>0</v>
      </c>
      <c r="H265" s="21" t="n">
        <v>0</v>
      </c>
    </row>
    <row r="266" customFormat="false" ht="12" hidden="false" customHeight="true" outlineLevel="0" collapsed="false">
      <c r="A266" s="18" t="s">
        <v>18</v>
      </c>
      <c r="B266" s="19" t="n">
        <v>189.7</v>
      </c>
      <c r="C266" s="20" t="n">
        <v>0.5</v>
      </c>
      <c r="D266" s="20" t="n">
        <v>418.7</v>
      </c>
      <c r="E266" s="20" t="n">
        <v>1907.3</v>
      </c>
      <c r="F266" s="20" t="n">
        <v>3070.1</v>
      </c>
      <c r="G266" s="20" t="n">
        <v>3091.8</v>
      </c>
      <c r="H266" s="21" t="n">
        <v>6023.8</v>
      </c>
    </row>
    <row r="267" customFormat="false" ht="12" hidden="false" customHeight="true" outlineLevel="0" collapsed="false">
      <c r="A267" s="18" t="s">
        <v>19</v>
      </c>
      <c r="B267" s="19" t="n">
        <v>177.4</v>
      </c>
      <c r="C267" s="20" t="n">
        <v>0</v>
      </c>
      <c r="D267" s="20" t="n">
        <v>366.4</v>
      </c>
      <c r="E267" s="20" t="n">
        <v>1806.5</v>
      </c>
      <c r="F267" s="20" t="n">
        <v>2957.6</v>
      </c>
      <c r="G267" s="20" t="n">
        <v>3091.8</v>
      </c>
      <c r="H267" s="21" t="n">
        <v>6023.8</v>
      </c>
    </row>
    <row r="268" customFormat="false" ht="12" hidden="false" customHeight="true" outlineLevel="0" collapsed="false">
      <c r="A268" s="18" t="s">
        <v>20</v>
      </c>
      <c r="B268" s="19" t="n">
        <v>1200.2</v>
      </c>
      <c r="C268" s="20" t="n">
        <v>978.2</v>
      </c>
      <c r="D268" s="20" t="n">
        <v>2130.8</v>
      </c>
      <c r="E268" s="20" t="n">
        <v>1525.8</v>
      </c>
      <c r="F268" s="20" t="n">
        <v>910.8</v>
      </c>
      <c r="G268" s="20" t="n">
        <v>3744.5</v>
      </c>
      <c r="H268" s="21" t="n">
        <v>9832.7</v>
      </c>
    </row>
    <row r="269" customFormat="false" ht="12" hidden="false" customHeight="true" outlineLevel="0" collapsed="false">
      <c r="A269" s="18" t="s">
        <v>21</v>
      </c>
      <c r="B269" s="19" t="n">
        <v>0</v>
      </c>
      <c r="C269" s="20" t="n">
        <v>0</v>
      </c>
      <c r="D269" s="20" t="n">
        <v>0</v>
      </c>
      <c r="E269" s="20" t="n">
        <v>0</v>
      </c>
      <c r="F269" s="20" t="n">
        <v>0</v>
      </c>
      <c r="G269" s="20" t="n">
        <v>0</v>
      </c>
      <c r="H269" s="21" t="n">
        <v>0</v>
      </c>
    </row>
    <row r="270" customFormat="false" ht="20.1" hidden="false" customHeight="true" outlineLevel="0" collapsed="false">
      <c r="A270" s="18" t="s">
        <v>22</v>
      </c>
      <c r="B270" s="19" t="n">
        <v>28523.5</v>
      </c>
      <c r="C270" s="20" t="n">
        <v>21353.7</v>
      </c>
      <c r="D270" s="20" t="n">
        <v>46426.4</v>
      </c>
      <c r="E270" s="20" t="n">
        <v>76239.8</v>
      </c>
      <c r="F270" s="20" t="n">
        <v>105499.3</v>
      </c>
      <c r="G270" s="20" t="n">
        <v>109636</v>
      </c>
      <c r="H270" s="21" t="n">
        <v>160460.3</v>
      </c>
    </row>
    <row r="271" customFormat="false" ht="12" hidden="false" customHeight="true" outlineLevel="0" collapsed="false">
      <c r="A271" s="18" t="s">
        <v>23</v>
      </c>
      <c r="B271" s="19" t="n">
        <v>26739.9</v>
      </c>
      <c r="C271" s="20" t="n">
        <v>19654.5</v>
      </c>
      <c r="D271" s="20" t="n">
        <v>44761.7</v>
      </c>
      <c r="E271" s="20" t="n">
        <v>73522.1</v>
      </c>
      <c r="F271" s="20" t="n">
        <v>100389</v>
      </c>
      <c r="G271" s="20" t="n">
        <v>108171.8</v>
      </c>
      <c r="H271" s="21" t="n">
        <v>150797.4</v>
      </c>
    </row>
    <row r="272" customFormat="false" ht="20.1" hidden="false" customHeight="true" outlineLevel="0" collapsed="false">
      <c r="A272" s="18" t="s">
        <v>24</v>
      </c>
      <c r="B272" s="19" t="n">
        <v>72485.2</v>
      </c>
      <c r="C272" s="20" t="n">
        <v>65790.8</v>
      </c>
      <c r="D272" s="20" t="n">
        <v>90327.9</v>
      </c>
      <c r="E272" s="20" t="n">
        <v>115331.1</v>
      </c>
      <c r="F272" s="20" t="n">
        <v>129564.4</v>
      </c>
      <c r="G272" s="20" t="n">
        <v>158562</v>
      </c>
      <c r="H272" s="21" t="n">
        <v>192295.7</v>
      </c>
    </row>
    <row r="273" customFormat="false" ht="20.1" hidden="false" customHeight="true" outlineLevel="0" collapsed="false">
      <c r="A273" s="18" t="s">
        <v>25</v>
      </c>
      <c r="B273" s="19" t="n">
        <v>876.1</v>
      </c>
      <c r="C273" s="20" t="n">
        <v>949.7</v>
      </c>
      <c r="D273" s="20" t="n">
        <v>387</v>
      </c>
      <c r="E273" s="20" t="n">
        <v>689.1</v>
      </c>
      <c r="F273" s="20" t="n">
        <v>1584</v>
      </c>
      <c r="G273" s="20" t="n">
        <v>0</v>
      </c>
      <c r="H273" s="21" t="n">
        <v>6314.8</v>
      </c>
    </row>
    <row r="274" customFormat="false" ht="20.1" hidden="false" customHeight="true" outlineLevel="0" collapsed="false">
      <c r="A274" s="18" t="s">
        <v>26</v>
      </c>
      <c r="B274" s="19" t="n">
        <v>30995.3</v>
      </c>
      <c r="C274" s="20" t="n">
        <v>22521.7</v>
      </c>
      <c r="D274" s="20" t="n">
        <v>51581.5</v>
      </c>
      <c r="E274" s="20" t="n">
        <v>88002.6</v>
      </c>
      <c r="F274" s="20" t="n">
        <v>124578.6</v>
      </c>
      <c r="G274" s="20" t="n">
        <v>127844.7</v>
      </c>
      <c r="H274" s="21" t="n">
        <v>197332.5</v>
      </c>
    </row>
    <row r="275" customFormat="false" ht="12" hidden="false" customHeight="true" outlineLevel="0" collapsed="false">
      <c r="A275" s="18" t="s">
        <v>27</v>
      </c>
      <c r="B275" s="19" t="n">
        <v>6175.1</v>
      </c>
      <c r="C275" s="20" t="n">
        <v>2389</v>
      </c>
      <c r="D275" s="20" t="n">
        <v>13784</v>
      </c>
      <c r="E275" s="20" t="n">
        <v>33501.3</v>
      </c>
      <c r="F275" s="20" t="n">
        <v>55908.8</v>
      </c>
      <c r="G275" s="20" t="n">
        <v>51764.8</v>
      </c>
      <c r="H275" s="21" t="n">
        <v>105863.3</v>
      </c>
    </row>
    <row r="276" customFormat="false" ht="12" hidden="false" customHeight="true" outlineLevel="0" collapsed="false">
      <c r="A276" s="18" t="s">
        <v>28</v>
      </c>
      <c r="B276" s="19" t="n">
        <v>24820.2</v>
      </c>
      <c r="C276" s="20" t="n">
        <v>20132.7</v>
      </c>
      <c r="D276" s="20" t="n">
        <v>37797.5</v>
      </c>
      <c r="E276" s="20" t="n">
        <v>54501.3</v>
      </c>
      <c r="F276" s="20" t="n">
        <v>68669.7</v>
      </c>
      <c r="G276" s="20" t="n">
        <v>76079.8</v>
      </c>
      <c r="H276" s="21" t="n">
        <v>91469.2</v>
      </c>
    </row>
    <row r="277" customFormat="false" ht="12" hidden="false" customHeight="true" outlineLevel="0" collapsed="false">
      <c r="A277" s="18" t="s">
        <v>29</v>
      </c>
      <c r="B277" s="19" t="n">
        <v>22400.9</v>
      </c>
      <c r="C277" s="20" t="n">
        <v>18159.6</v>
      </c>
      <c r="D277" s="20" t="n">
        <v>34363.5</v>
      </c>
      <c r="E277" s="20" t="n">
        <v>48938.3</v>
      </c>
      <c r="F277" s="20" t="n">
        <v>61165.5</v>
      </c>
      <c r="G277" s="20" t="n">
        <v>68513.1</v>
      </c>
      <c r="H277" s="21" t="n">
        <v>78979.1</v>
      </c>
    </row>
    <row r="278" customFormat="false" ht="20.1" hidden="false" customHeight="true" outlineLevel="0" collapsed="false">
      <c r="A278" s="18" t="s">
        <v>30</v>
      </c>
      <c r="B278" s="19" t="n">
        <v>2471.8</v>
      </c>
      <c r="C278" s="20" t="n">
        <v>1168</v>
      </c>
      <c r="D278" s="20" t="n">
        <v>5155</v>
      </c>
      <c r="E278" s="20" t="n">
        <v>11762.9</v>
      </c>
      <c r="F278" s="20" t="n">
        <v>19079.3</v>
      </c>
      <c r="G278" s="20" t="n">
        <v>18208.6</v>
      </c>
      <c r="H278" s="21" t="n">
        <v>36872.2</v>
      </c>
    </row>
    <row r="279" customFormat="false" ht="12" hidden="false" customHeight="true" outlineLevel="0" collapsed="false">
      <c r="A279" s="18" t="s">
        <v>31</v>
      </c>
      <c r="B279" s="19" t="n">
        <v>352.9</v>
      </c>
      <c r="C279" s="20" t="n">
        <v>94.8</v>
      </c>
      <c r="D279" s="20" t="n">
        <v>828.8</v>
      </c>
      <c r="E279" s="20" t="n">
        <v>2378.7</v>
      </c>
      <c r="F279" s="20" t="n">
        <v>3374.7</v>
      </c>
      <c r="G279" s="20" t="n">
        <v>3438.7</v>
      </c>
      <c r="H279" s="21" t="n">
        <v>9099.9</v>
      </c>
    </row>
    <row r="280" customFormat="false" ht="12" hidden="false" customHeight="true" outlineLevel="0" collapsed="false">
      <c r="A280" s="18" t="s">
        <v>32</v>
      </c>
      <c r="B280" s="19" t="n">
        <v>2093.3</v>
      </c>
      <c r="C280" s="20" t="n">
        <v>1058.1</v>
      </c>
      <c r="D280" s="20" t="n">
        <v>4255.4</v>
      </c>
      <c r="E280" s="20" t="n">
        <v>9340.2</v>
      </c>
      <c r="F280" s="20" t="n">
        <v>15674.4</v>
      </c>
      <c r="G280" s="20" t="n">
        <v>14697</v>
      </c>
      <c r="H280" s="21" t="n">
        <v>27356.9</v>
      </c>
    </row>
    <row r="281" customFormat="false" ht="12" hidden="false" customHeight="true" outlineLevel="0" collapsed="false">
      <c r="A281" s="18" t="s">
        <v>33</v>
      </c>
      <c r="B281" s="19" t="n">
        <v>2043.9</v>
      </c>
      <c r="C281" s="20" t="n">
        <v>1057.6</v>
      </c>
      <c r="D281" s="20" t="n">
        <v>4170.1</v>
      </c>
      <c r="E281" s="20" t="n">
        <v>8945.9</v>
      </c>
      <c r="F281" s="20" t="n">
        <v>14822.3</v>
      </c>
      <c r="G281" s="20" t="n">
        <v>13414.8</v>
      </c>
      <c r="H281" s="21" t="n">
        <v>24742.3</v>
      </c>
      <c r="I281" s="22"/>
    </row>
    <row r="282" customFormat="false" ht="12" hidden="false" customHeight="true" outlineLevel="0" collapsed="false">
      <c r="A282" s="18" t="s">
        <v>34</v>
      </c>
      <c r="B282" s="19" t="n">
        <v>0</v>
      </c>
      <c r="C282" s="20" t="n">
        <v>0</v>
      </c>
      <c r="D282" s="20" t="n">
        <v>0</v>
      </c>
      <c r="E282" s="20" t="n">
        <v>0</v>
      </c>
      <c r="F282" s="20" t="n">
        <v>0</v>
      </c>
      <c r="G282" s="20" t="n">
        <v>0</v>
      </c>
      <c r="H282" s="21" t="n">
        <v>0</v>
      </c>
      <c r="I282" s="22"/>
    </row>
    <row r="283" customFormat="false" ht="12" hidden="false" customHeight="true" outlineLevel="0" collapsed="false">
      <c r="A283" s="18" t="s">
        <v>35</v>
      </c>
      <c r="B283" s="19" t="n">
        <v>4.5</v>
      </c>
      <c r="C283" s="20" t="n">
        <v>0</v>
      </c>
      <c r="D283" s="20" t="n">
        <v>0</v>
      </c>
      <c r="E283" s="20" t="n">
        <v>0</v>
      </c>
      <c r="F283" s="20" t="n">
        <v>101.8</v>
      </c>
      <c r="G283" s="20" t="n">
        <v>179</v>
      </c>
      <c r="H283" s="21" t="n">
        <v>853.8</v>
      </c>
      <c r="I283" s="22"/>
    </row>
    <row r="284" customFormat="false" ht="12" hidden="false" customHeight="true" outlineLevel="0" collapsed="false">
      <c r="A284" s="18" t="s">
        <v>36</v>
      </c>
      <c r="B284" s="19" t="n">
        <v>44.9</v>
      </c>
      <c r="C284" s="20" t="n">
        <v>0.5</v>
      </c>
      <c r="D284" s="20" t="n">
        <v>85.4</v>
      </c>
      <c r="E284" s="20" t="n">
        <v>394.3</v>
      </c>
      <c r="F284" s="20" t="n">
        <v>750.2</v>
      </c>
      <c r="G284" s="20" t="n">
        <v>1103.2</v>
      </c>
      <c r="H284" s="21" t="n">
        <v>1760.8</v>
      </c>
      <c r="I284" s="22"/>
    </row>
    <row r="285" s="27" customFormat="true" ht="15" hidden="false" customHeight="true" outlineLevel="0" collapsed="false">
      <c r="A285" s="23" t="s">
        <v>37</v>
      </c>
      <c r="B285" s="24" t="n">
        <v>25.5</v>
      </c>
      <c r="C285" s="25" t="n">
        <v>15.1</v>
      </c>
      <c r="D285" s="25" t="n">
        <v>70.8</v>
      </c>
      <c r="E285" s="25" t="n">
        <v>44</v>
      </c>
      <c r="F285" s="25" t="n">
        <v>30.3</v>
      </c>
      <c r="G285" s="25" t="n">
        <v>72.9</v>
      </c>
      <c r="H285" s="26" t="n">
        <v>415.4</v>
      </c>
    </row>
    <row r="286" customFormat="false" ht="20.1" hidden="false" customHeight="true" outlineLevel="0" collapsed="false">
      <c r="A286" s="28" t="s">
        <v>47</v>
      </c>
      <c r="B286" s="11"/>
      <c r="C286" s="12"/>
      <c r="D286" s="12"/>
      <c r="E286" s="12"/>
      <c r="F286" s="12"/>
      <c r="G286" s="12"/>
      <c r="H286" s="13"/>
    </row>
    <row r="287" customFormat="false" ht="20.1" hidden="false" customHeight="true" outlineLevel="0" collapsed="false">
      <c r="A287" s="14" t="s">
        <v>11</v>
      </c>
      <c r="B287" s="15" t="n">
        <v>6138</v>
      </c>
      <c r="C287" s="16" t="n">
        <v>5087</v>
      </c>
      <c r="D287" s="16" t="n">
        <v>778</v>
      </c>
      <c r="E287" s="16" t="n">
        <v>160</v>
      </c>
      <c r="F287" s="16" t="n">
        <v>66</v>
      </c>
      <c r="G287" s="16" t="n">
        <v>23</v>
      </c>
      <c r="H287" s="17" t="n">
        <v>24</v>
      </c>
    </row>
    <row r="288" customFormat="false" ht="18" hidden="false" customHeight="true" outlineLevel="0" collapsed="false">
      <c r="A288" s="18" t="s">
        <v>12</v>
      </c>
      <c r="B288" s="19" t="n">
        <v>98047.7</v>
      </c>
      <c r="C288" s="20" t="n">
        <v>86377.6</v>
      </c>
      <c r="D288" s="20" t="n">
        <v>131495.2</v>
      </c>
      <c r="E288" s="20" t="n">
        <v>190109.2</v>
      </c>
      <c r="F288" s="20" t="n">
        <v>239278</v>
      </c>
      <c r="G288" s="20" t="n">
        <v>264839.9</v>
      </c>
      <c r="H288" s="21" t="n">
        <v>325400.2</v>
      </c>
    </row>
    <row r="289" customFormat="false" ht="12" hidden="false" customHeight="true" outlineLevel="0" collapsed="false">
      <c r="A289" s="18" t="s">
        <v>13</v>
      </c>
      <c r="B289" s="19" t="n">
        <v>75863</v>
      </c>
      <c r="C289" s="20" t="n">
        <v>65839.6</v>
      </c>
      <c r="D289" s="20" t="n">
        <v>106563.9</v>
      </c>
      <c r="E289" s="20" t="n">
        <v>154051.8</v>
      </c>
      <c r="F289" s="20" t="n">
        <v>184831.8</v>
      </c>
      <c r="G289" s="20" t="n">
        <v>207372.2</v>
      </c>
      <c r="H289" s="21" t="n">
        <v>258227.5</v>
      </c>
    </row>
    <row r="290" customFormat="false" ht="12" hidden="false" customHeight="true" outlineLevel="0" collapsed="false">
      <c r="A290" s="18" t="s">
        <v>14</v>
      </c>
      <c r="B290" s="19" t="n">
        <v>459.6</v>
      </c>
      <c r="C290" s="20" t="n">
        <v>413.5</v>
      </c>
      <c r="D290" s="20" t="n">
        <v>824.3</v>
      </c>
      <c r="E290" s="20" t="n">
        <v>371.1</v>
      </c>
      <c r="F290" s="20" t="n">
        <v>127.3</v>
      </c>
      <c r="G290" s="20" t="n">
        <v>0</v>
      </c>
      <c r="H290" s="21" t="n">
        <v>375</v>
      </c>
    </row>
    <row r="291" customFormat="false" ht="12" hidden="false" customHeight="true" outlineLevel="0" collapsed="false">
      <c r="A291" s="18" t="s">
        <v>15</v>
      </c>
      <c r="B291" s="19" t="n">
        <v>20278.3</v>
      </c>
      <c r="C291" s="20" t="n">
        <v>19525.8</v>
      </c>
      <c r="D291" s="20" t="n">
        <v>22617.7</v>
      </c>
      <c r="E291" s="20" t="n">
        <v>26212.3</v>
      </c>
      <c r="F291" s="20" t="n">
        <v>27483.3</v>
      </c>
      <c r="G291" s="20" t="n">
        <v>33921.7</v>
      </c>
      <c r="H291" s="21" t="n">
        <v>31479.2</v>
      </c>
    </row>
    <row r="292" customFormat="false" ht="12" hidden="false" customHeight="true" outlineLevel="0" collapsed="false">
      <c r="A292" s="18" t="s">
        <v>16</v>
      </c>
      <c r="B292" s="19" t="n">
        <v>491.2</v>
      </c>
      <c r="C292" s="20" t="n">
        <v>0</v>
      </c>
      <c r="D292" s="20" t="n">
        <v>669.9</v>
      </c>
      <c r="E292" s="20" t="n">
        <v>5467.6</v>
      </c>
      <c r="F292" s="20" t="n">
        <v>11710.2</v>
      </c>
      <c r="G292" s="20" t="n">
        <v>17251.6</v>
      </c>
      <c r="H292" s="21" t="n">
        <v>18719.8</v>
      </c>
    </row>
    <row r="293" customFormat="false" ht="12" hidden="false" customHeight="true" outlineLevel="0" collapsed="false">
      <c r="A293" s="18" t="s">
        <v>17</v>
      </c>
      <c r="B293" s="19" t="n">
        <v>0</v>
      </c>
      <c r="C293" s="20" t="n">
        <v>0</v>
      </c>
      <c r="D293" s="20" t="n">
        <v>0</v>
      </c>
      <c r="E293" s="20" t="n">
        <v>0</v>
      </c>
      <c r="F293" s="20" t="n">
        <v>0</v>
      </c>
      <c r="G293" s="20" t="n">
        <v>0</v>
      </c>
      <c r="H293" s="21" t="n">
        <v>0</v>
      </c>
    </row>
    <row r="294" customFormat="false" ht="12" hidden="false" customHeight="true" outlineLevel="0" collapsed="false">
      <c r="A294" s="18" t="s">
        <v>18</v>
      </c>
      <c r="B294" s="19" t="n">
        <v>245.6</v>
      </c>
      <c r="C294" s="20" t="n">
        <v>18.9</v>
      </c>
      <c r="D294" s="20" t="n">
        <v>447.9</v>
      </c>
      <c r="E294" s="20" t="n">
        <v>2768.2</v>
      </c>
      <c r="F294" s="20" t="n">
        <v>6031.8</v>
      </c>
      <c r="G294" s="20" t="n">
        <v>2613.9</v>
      </c>
      <c r="H294" s="21" t="n">
        <v>6732.1</v>
      </c>
    </row>
    <row r="295" customFormat="false" ht="12" hidden="false" customHeight="true" outlineLevel="0" collapsed="false">
      <c r="A295" s="18" t="s">
        <v>19</v>
      </c>
      <c r="B295" s="19" t="n">
        <v>211.1</v>
      </c>
      <c r="C295" s="20" t="n">
        <v>2.1</v>
      </c>
      <c r="D295" s="20" t="n">
        <v>333.6</v>
      </c>
      <c r="E295" s="20" t="n">
        <v>2701.9</v>
      </c>
      <c r="F295" s="20" t="n">
        <v>5628</v>
      </c>
      <c r="G295" s="20" t="n">
        <v>2613.9</v>
      </c>
      <c r="H295" s="21" t="n">
        <v>6732.1</v>
      </c>
    </row>
    <row r="296" customFormat="false" ht="12" hidden="false" customHeight="true" outlineLevel="0" collapsed="false">
      <c r="A296" s="18" t="s">
        <v>20</v>
      </c>
      <c r="B296" s="19" t="n">
        <v>1150.6</v>
      </c>
      <c r="C296" s="20" t="n">
        <v>978.7</v>
      </c>
      <c r="D296" s="20" t="n">
        <v>1140.3</v>
      </c>
      <c r="E296" s="20" t="n">
        <v>1609.3</v>
      </c>
      <c r="F296" s="20" t="n">
        <v>9220.8</v>
      </c>
      <c r="G296" s="20" t="n">
        <v>3680.4</v>
      </c>
      <c r="H296" s="21" t="n">
        <v>10241.7</v>
      </c>
    </row>
    <row r="297" customFormat="false" ht="12" hidden="false" customHeight="true" outlineLevel="0" collapsed="false">
      <c r="A297" s="18" t="s">
        <v>21</v>
      </c>
      <c r="B297" s="19" t="n">
        <v>19.1</v>
      </c>
      <c r="C297" s="20" t="n">
        <v>14.6</v>
      </c>
      <c r="D297" s="20" t="n">
        <v>55.5</v>
      </c>
      <c r="E297" s="20" t="n">
        <v>0</v>
      </c>
      <c r="F297" s="20" t="n">
        <v>0</v>
      </c>
      <c r="G297" s="20" t="n">
        <v>0</v>
      </c>
      <c r="H297" s="21" t="n">
        <v>0</v>
      </c>
    </row>
    <row r="298" customFormat="false" ht="20.1" hidden="false" customHeight="true" outlineLevel="0" collapsed="false">
      <c r="A298" s="18" t="s">
        <v>22</v>
      </c>
      <c r="B298" s="19" t="n">
        <v>24998.5</v>
      </c>
      <c r="C298" s="20" t="n">
        <v>19226</v>
      </c>
      <c r="D298" s="20" t="n">
        <v>42257.8</v>
      </c>
      <c r="E298" s="20" t="n">
        <v>73423.8</v>
      </c>
      <c r="F298" s="20" t="n">
        <v>93230.7</v>
      </c>
      <c r="G298" s="20" t="n">
        <v>92712.7</v>
      </c>
      <c r="H298" s="21" t="n">
        <v>113666</v>
      </c>
    </row>
    <row r="299" customFormat="false" ht="12" hidden="false" customHeight="true" outlineLevel="0" collapsed="false">
      <c r="A299" s="18" t="s">
        <v>23</v>
      </c>
      <c r="B299" s="19" t="n">
        <v>23645.1</v>
      </c>
      <c r="C299" s="20" t="n">
        <v>17926.7</v>
      </c>
      <c r="D299" s="20" t="n">
        <v>40769.3</v>
      </c>
      <c r="E299" s="20" t="n">
        <v>71916.2</v>
      </c>
      <c r="F299" s="20" t="n">
        <v>90609.8</v>
      </c>
      <c r="G299" s="20" t="n">
        <v>90901.1</v>
      </c>
      <c r="H299" s="21" t="n">
        <v>110181.8</v>
      </c>
    </row>
    <row r="300" customFormat="false" ht="20.1" hidden="false" customHeight="true" outlineLevel="0" collapsed="false">
      <c r="A300" s="18" t="s">
        <v>24</v>
      </c>
      <c r="B300" s="19" t="n">
        <v>73577.8</v>
      </c>
      <c r="C300" s="20" t="n">
        <v>67739</v>
      </c>
      <c r="D300" s="20" t="n">
        <v>89457.3</v>
      </c>
      <c r="E300" s="20" t="n">
        <v>116957</v>
      </c>
      <c r="F300" s="20" t="n">
        <v>146677.9</v>
      </c>
      <c r="G300" s="20" t="n">
        <v>172127.1</v>
      </c>
      <c r="H300" s="21" t="n">
        <v>211734.3</v>
      </c>
    </row>
    <row r="301" customFormat="false" ht="20.1" hidden="false" customHeight="true" outlineLevel="0" collapsed="false">
      <c r="A301" s="18" t="s">
        <v>25</v>
      </c>
      <c r="B301" s="19" t="n">
        <v>528.6</v>
      </c>
      <c r="C301" s="20" t="n">
        <v>587.5</v>
      </c>
      <c r="D301" s="20" t="n">
        <v>219.9</v>
      </c>
      <c r="E301" s="20" t="n">
        <v>271.6</v>
      </c>
      <c r="F301" s="20" t="n">
        <v>630.7</v>
      </c>
      <c r="G301" s="20" t="n">
        <v>0</v>
      </c>
      <c r="H301" s="21" t="n">
        <v>0</v>
      </c>
    </row>
    <row r="302" customFormat="false" ht="20.1" hidden="false" customHeight="true" outlineLevel="0" collapsed="false">
      <c r="A302" s="18" t="s">
        <v>26</v>
      </c>
      <c r="B302" s="19" t="n">
        <v>26847.4</v>
      </c>
      <c r="C302" s="20" t="n">
        <v>20218.6</v>
      </c>
      <c r="D302" s="20" t="n">
        <v>46029</v>
      </c>
      <c r="E302" s="20" t="n">
        <v>82923.9</v>
      </c>
      <c r="F302" s="20" t="n">
        <v>109175.3</v>
      </c>
      <c r="G302" s="20" t="n">
        <v>109006</v>
      </c>
      <c r="H302" s="21" t="n">
        <v>131112.5</v>
      </c>
    </row>
    <row r="303" customFormat="false" ht="12" hidden="false" customHeight="true" outlineLevel="0" collapsed="false">
      <c r="A303" s="18" t="s">
        <v>27</v>
      </c>
      <c r="B303" s="19" t="n">
        <v>4413.5</v>
      </c>
      <c r="C303" s="20" t="n">
        <v>1979.4</v>
      </c>
      <c r="D303" s="20" t="n">
        <v>9630.2</v>
      </c>
      <c r="E303" s="20" t="n">
        <v>27477.8</v>
      </c>
      <c r="F303" s="20" t="n">
        <v>47457.7</v>
      </c>
      <c r="G303" s="20" t="n">
        <v>40987</v>
      </c>
      <c r="H303" s="21" t="n">
        <v>44058</v>
      </c>
    </row>
    <row r="304" customFormat="false" ht="12" hidden="false" customHeight="true" outlineLevel="0" collapsed="false">
      <c r="A304" s="18" t="s">
        <v>28</v>
      </c>
      <c r="B304" s="19" t="n">
        <v>22433.9</v>
      </c>
      <c r="C304" s="20" t="n">
        <v>18239.2</v>
      </c>
      <c r="D304" s="20" t="n">
        <v>36398.8</v>
      </c>
      <c r="E304" s="20" t="n">
        <v>55446.1</v>
      </c>
      <c r="F304" s="20" t="n">
        <v>61717.6</v>
      </c>
      <c r="G304" s="20" t="n">
        <v>68019</v>
      </c>
      <c r="H304" s="21" t="n">
        <v>87054.4</v>
      </c>
    </row>
    <row r="305" customFormat="false" ht="12" hidden="false" customHeight="true" outlineLevel="0" collapsed="false">
      <c r="A305" s="18" t="s">
        <v>29</v>
      </c>
      <c r="B305" s="19" t="n">
        <v>21019.3</v>
      </c>
      <c r="C305" s="20" t="n">
        <v>17047.2</v>
      </c>
      <c r="D305" s="20" t="n">
        <v>34329.3</v>
      </c>
      <c r="E305" s="20" t="n">
        <v>52778.8</v>
      </c>
      <c r="F305" s="20" t="n">
        <v>58742.6</v>
      </c>
      <c r="G305" s="20" t="n">
        <v>63249.6</v>
      </c>
      <c r="H305" s="21" t="n">
        <v>75531.2</v>
      </c>
    </row>
    <row r="306" customFormat="false" ht="20.1" hidden="false" customHeight="true" outlineLevel="0" collapsed="false">
      <c r="A306" s="18" t="s">
        <v>30</v>
      </c>
      <c r="B306" s="19" t="n">
        <v>1848.9</v>
      </c>
      <c r="C306" s="20" t="n">
        <v>992.5</v>
      </c>
      <c r="D306" s="20" t="n">
        <v>3771.2</v>
      </c>
      <c r="E306" s="20" t="n">
        <v>9500.1</v>
      </c>
      <c r="F306" s="20" t="n">
        <v>15944.6</v>
      </c>
      <c r="G306" s="20" t="n">
        <v>16293.2</v>
      </c>
      <c r="H306" s="21" t="n">
        <v>17446.5</v>
      </c>
    </row>
    <row r="307" customFormat="false" ht="12" hidden="false" customHeight="true" outlineLevel="0" collapsed="false">
      <c r="A307" s="18" t="s">
        <v>31</v>
      </c>
      <c r="B307" s="19" t="n">
        <v>218</v>
      </c>
      <c r="C307" s="20" t="n">
        <v>79.1</v>
      </c>
      <c r="D307" s="20" t="n">
        <v>450</v>
      </c>
      <c r="E307" s="20" t="n">
        <v>1378.1</v>
      </c>
      <c r="F307" s="20" t="n">
        <v>2603.7</v>
      </c>
      <c r="G307" s="20" t="n">
        <v>2880.7</v>
      </c>
      <c r="H307" s="21" t="n">
        <v>5296.9</v>
      </c>
    </row>
    <row r="308" customFormat="false" ht="12.75" hidden="false" customHeight="true" outlineLevel="0" collapsed="false">
      <c r="A308" s="18" t="s">
        <v>32</v>
      </c>
      <c r="B308" s="19" t="n">
        <v>1607.8</v>
      </c>
      <c r="C308" s="20" t="n">
        <v>893.4</v>
      </c>
      <c r="D308" s="20" t="n">
        <v>3282.2</v>
      </c>
      <c r="E308" s="20" t="n">
        <v>8062.2</v>
      </c>
      <c r="F308" s="20" t="n">
        <v>13340.9</v>
      </c>
      <c r="G308" s="20" t="n">
        <v>13412.5</v>
      </c>
      <c r="H308" s="21" t="n">
        <v>12149.6</v>
      </c>
    </row>
    <row r="309" customFormat="false" ht="12" hidden="false" customHeight="true" outlineLevel="0" collapsed="false">
      <c r="A309" s="18" t="s">
        <v>33</v>
      </c>
      <c r="B309" s="19" t="n">
        <v>1551.5</v>
      </c>
      <c r="C309" s="20" t="n">
        <v>892.7</v>
      </c>
      <c r="D309" s="20" t="n">
        <v>3155.3</v>
      </c>
      <c r="E309" s="20" t="n">
        <v>7470.3</v>
      </c>
      <c r="F309" s="20" t="n">
        <v>12131.8</v>
      </c>
      <c r="G309" s="20" t="n">
        <v>11429.9</v>
      </c>
      <c r="H309" s="21" t="n">
        <v>11199.6</v>
      </c>
      <c r="I309" s="22"/>
    </row>
    <row r="310" customFormat="false" ht="12" hidden="false" customHeight="true" outlineLevel="0" collapsed="false">
      <c r="A310" s="18" t="s">
        <v>34</v>
      </c>
      <c r="B310" s="19" t="n">
        <v>0</v>
      </c>
      <c r="C310" s="20" t="n">
        <v>0</v>
      </c>
      <c r="D310" s="20" t="n">
        <v>0</v>
      </c>
      <c r="E310" s="20" t="n">
        <v>0</v>
      </c>
      <c r="F310" s="20" t="n">
        <v>0</v>
      </c>
      <c r="G310" s="20" t="n">
        <v>0</v>
      </c>
      <c r="H310" s="21" t="n">
        <v>0</v>
      </c>
      <c r="I310" s="22"/>
    </row>
    <row r="311" customFormat="false" ht="12" hidden="false" customHeight="true" outlineLevel="0" collapsed="false">
      <c r="A311" s="18" t="s">
        <v>35</v>
      </c>
      <c r="B311" s="19" t="n">
        <v>1.7</v>
      </c>
      <c r="C311" s="20" t="n">
        <v>0</v>
      </c>
      <c r="D311" s="20" t="n">
        <v>0</v>
      </c>
      <c r="E311" s="20" t="n">
        <v>66.9</v>
      </c>
      <c r="F311" s="20" t="n">
        <v>0</v>
      </c>
      <c r="G311" s="20" t="n">
        <v>0</v>
      </c>
      <c r="H311" s="21" t="n">
        <v>0</v>
      </c>
      <c r="I311" s="22"/>
    </row>
    <row r="312" customFormat="false" ht="12" hidden="false" customHeight="true" outlineLevel="0" collapsed="false">
      <c r="A312" s="18" t="s">
        <v>36</v>
      </c>
      <c r="B312" s="19" t="n">
        <v>52.9</v>
      </c>
      <c r="C312" s="20" t="n">
        <v>0.7</v>
      </c>
      <c r="D312" s="20" t="n">
        <v>114.1</v>
      </c>
      <c r="E312" s="20" t="n">
        <v>525</v>
      </c>
      <c r="F312" s="20" t="n">
        <v>1209.1</v>
      </c>
      <c r="G312" s="20" t="n">
        <v>1982.6</v>
      </c>
      <c r="H312" s="21" t="n">
        <v>950</v>
      </c>
      <c r="I312" s="22"/>
    </row>
    <row r="313" s="27" customFormat="true" ht="15" hidden="false" customHeight="true" outlineLevel="0" collapsed="false">
      <c r="A313" s="23" t="s">
        <v>37</v>
      </c>
      <c r="B313" s="24" t="n">
        <v>23.2</v>
      </c>
      <c r="C313" s="25" t="n">
        <v>20.1</v>
      </c>
      <c r="D313" s="25" t="n">
        <v>39</v>
      </c>
      <c r="E313" s="25" t="n">
        <v>59.8</v>
      </c>
      <c r="F313" s="25" t="n">
        <v>0</v>
      </c>
      <c r="G313" s="25" t="n">
        <v>0</v>
      </c>
      <c r="H313" s="26" t="n">
        <v>0</v>
      </c>
    </row>
    <row r="314" customFormat="false" ht="20.1" hidden="false" customHeight="true" outlineLevel="0" collapsed="false">
      <c r="A314" s="28" t="s">
        <v>48</v>
      </c>
      <c r="B314" s="11"/>
      <c r="C314" s="12"/>
      <c r="D314" s="12"/>
      <c r="E314" s="12"/>
      <c r="F314" s="12"/>
      <c r="G314" s="12"/>
      <c r="H314" s="13"/>
    </row>
    <row r="315" customFormat="false" ht="20.1" hidden="false" customHeight="true" outlineLevel="0" collapsed="false">
      <c r="A315" s="14" t="s">
        <v>11</v>
      </c>
      <c r="B315" s="15" t="n">
        <v>50250</v>
      </c>
      <c r="C315" s="16" t="n">
        <v>38516</v>
      </c>
      <c r="D315" s="16" t="n">
        <v>8174</v>
      </c>
      <c r="E315" s="16" t="n">
        <v>2270</v>
      </c>
      <c r="F315" s="16" t="n">
        <v>855</v>
      </c>
      <c r="G315" s="16" t="n">
        <v>276</v>
      </c>
      <c r="H315" s="17" t="n">
        <v>159</v>
      </c>
    </row>
    <row r="316" customFormat="false" ht="18" hidden="false" customHeight="true" outlineLevel="0" collapsed="false">
      <c r="A316" s="18" t="s">
        <v>12</v>
      </c>
      <c r="B316" s="19" t="n">
        <v>128496.2</v>
      </c>
      <c r="C316" s="20" t="n">
        <v>109251.9</v>
      </c>
      <c r="D316" s="20" t="n">
        <v>165154.1</v>
      </c>
      <c r="E316" s="20" t="n">
        <v>228286.8</v>
      </c>
      <c r="F316" s="20" t="n">
        <v>274926.8</v>
      </c>
      <c r="G316" s="20" t="n">
        <v>310163.1</v>
      </c>
      <c r="H316" s="21" t="n">
        <v>378235.2</v>
      </c>
    </row>
    <row r="317" customFormat="false" ht="12" hidden="false" customHeight="true" outlineLevel="0" collapsed="false">
      <c r="A317" s="18" t="s">
        <v>13</v>
      </c>
      <c r="B317" s="19" t="n">
        <v>87443.5</v>
      </c>
      <c r="C317" s="20" t="n">
        <v>71841.1</v>
      </c>
      <c r="D317" s="20" t="n">
        <v>117669.6</v>
      </c>
      <c r="E317" s="20" t="n">
        <v>167965</v>
      </c>
      <c r="F317" s="20" t="n">
        <v>203421</v>
      </c>
      <c r="G317" s="20" t="n">
        <v>230107.5</v>
      </c>
      <c r="H317" s="21" t="n">
        <v>292176.5</v>
      </c>
    </row>
    <row r="318" customFormat="false" ht="12" hidden="false" customHeight="true" outlineLevel="0" collapsed="false">
      <c r="A318" s="18" t="s">
        <v>14</v>
      </c>
      <c r="B318" s="19" t="n">
        <v>1006.4</v>
      </c>
      <c r="C318" s="20" t="n">
        <v>931.7</v>
      </c>
      <c r="D318" s="20" t="n">
        <v>1565.7</v>
      </c>
      <c r="E318" s="20" t="n">
        <v>677.1</v>
      </c>
      <c r="F318" s="20" t="n">
        <v>331.3</v>
      </c>
      <c r="G318" s="20" t="n">
        <v>150.3</v>
      </c>
      <c r="H318" s="21" t="n">
        <v>167.5</v>
      </c>
    </row>
    <row r="319" customFormat="false" ht="12" hidden="false" customHeight="true" outlineLevel="0" collapsed="false">
      <c r="A319" s="18" t="s">
        <v>15</v>
      </c>
      <c r="B319" s="19" t="n">
        <v>36604.2</v>
      </c>
      <c r="C319" s="20" t="n">
        <v>34487.4</v>
      </c>
      <c r="D319" s="20" t="n">
        <v>42233.9</v>
      </c>
      <c r="E319" s="20" t="n">
        <v>45987.9</v>
      </c>
      <c r="F319" s="20" t="n">
        <v>47254</v>
      </c>
      <c r="G319" s="20" t="n">
        <v>48837.6</v>
      </c>
      <c r="H319" s="21" t="n">
        <v>47487.7</v>
      </c>
    </row>
    <row r="320" customFormat="false" ht="12" hidden="false" customHeight="true" outlineLevel="0" collapsed="false">
      <c r="A320" s="18" t="s">
        <v>16</v>
      </c>
      <c r="B320" s="19" t="n">
        <v>836.3</v>
      </c>
      <c r="C320" s="20" t="n">
        <v>1</v>
      </c>
      <c r="D320" s="20" t="n">
        <v>982.8</v>
      </c>
      <c r="E320" s="20" t="n">
        <v>6571</v>
      </c>
      <c r="F320" s="20" t="n">
        <v>12124.9</v>
      </c>
      <c r="G320" s="20" t="n">
        <v>17525.9</v>
      </c>
      <c r="H320" s="21" t="n">
        <v>24111.7</v>
      </c>
    </row>
    <row r="321" customFormat="false" ht="12" hidden="false" customHeight="true" outlineLevel="0" collapsed="false">
      <c r="A321" s="18" t="s">
        <v>17</v>
      </c>
      <c r="B321" s="19" t="n">
        <v>11.5</v>
      </c>
      <c r="C321" s="20" t="n">
        <v>0</v>
      </c>
      <c r="D321" s="20" t="n">
        <v>0</v>
      </c>
      <c r="E321" s="20" t="n">
        <v>0</v>
      </c>
      <c r="F321" s="20" t="n">
        <v>0</v>
      </c>
      <c r="G321" s="20" t="n">
        <v>2086.3</v>
      </c>
      <c r="H321" s="21" t="n">
        <v>0</v>
      </c>
    </row>
    <row r="322" customFormat="false" ht="12" hidden="false" customHeight="true" outlineLevel="0" collapsed="false">
      <c r="A322" s="18" t="s">
        <v>18</v>
      </c>
      <c r="B322" s="19" t="n">
        <v>311.7</v>
      </c>
      <c r="C322" s="20" t="n">
        <v>4.5</v>
      </c>
      <c r="D322" s="20" t="n">
        <v>536.9</v>
      </c>
      <c r="E322" s="20" t="n">
        <v>2463.7</v>
      </c>
      <c r="F322" s="20" t="n">
        <v>4157.3</v>
      </c>
      <c r="G322" s="20" t="n">
        <v>3739.9</v>
      </c>
      <c r="H322" s="21" t="n">
        <v>5795.5</v>
      </c>
    </row>
    <row r="323" customFormat="false" ht="12" hidden="false" customHeight="true" outlineLevel="0" collapsed="false">
      <c r="A323" s="18" t="s">
        <v>19</v>
      </c>
      <c r="B323" s="19" t="n">
        <v>266.3</v>
      </c>
      <c r="C323" s="20" t="n">
        <v>1.4</v>
      </c>
      <c r="D323" s="20" t="n">
        <v>465</v>
      </c>
      <c r="E323" s="20" t="n">
        <v>2012.6</v>
      </c>
      <c r="F323" s="20" t="n">
        <v>3719.5</v>
      </c>
      <c r="G323" s="20" t="n">
        <v>3564.8</v>
      </c>
      <c r="H323" s="21" t="n">
        <v>4985.7</v>
      </c>
    </row>
    <row r="324" customFormat="false" ht="12" hidden="false" customHeight="true" outlineLevel="0" collapsed="false">
      <c r="A324" s="18" t="s">
        <v>20</v>
      </c>
      <c r="B324" s="19" t="n">
        <v>3232.8</v>
      </c>
      <c r="C324" s="20" t="n">
        <v>2893.8</v>
      </c>
      <c r="D324" s="20" t="n">
        <v>3591.4</v>
      </c>
      <c r="E324" s="20" t="n">
        <v>4965.2</v>
      </c>
      <c r="F324" s="20" t="n">
        <v>7969.7</v>
      </c>
      <c r="G324" s="20" t="n">
        <v>7866</v>
      </c>
      <c r="H324" s="21" t="n">
        <v>8663.8</v>
      </c>
    </row>
    <row r="325" customFormat="false" ht="12" hidden="false" customHeight="true" outlineLevel="0" collapsed="false">
      <c r="A325" s="18" t="s">
        <v>21</v>
      </c>
      <c r="B325" s="19" t="n">
        <v>56.3</v>
      </c>
      <c r="C325" s="20" t="n">
        <v>24.2</v>
      </c>
      <c r="D325" s="20" t="n">
        <v>139.4</v>
      </c>
      <c r="E325" s="20" t="n">
        <v>334.1</v>
      </c>
      <c r="F325" s="20" t="n">
        <v>0</v>
      </c>
      <c r="G325" s="20" t="n">
        <v>0</v>
      </c>
      <c r="H325" s="21" t="n">
        <v>0</v>
      </c>
    </row>
    <row r="326" customFormat="false" ht="20.1" hidden="false" customHeight="true" outlineLevel="0" collapsed="false">
      <c r="A326" s="18" t="s">
        <v>22</v>
      </c>
      <c r="B326" s="19" t="n">
        <v>30673.8</v>
      </c>
      <c r="C326" s="20" t="n">
        <v>20535.6</v>
      </c>
      <c r="D326" s="20" t="n">
        <v>49756.3</v>
      </c>
      <c r="E326" s="20" t="n">
        <v>87152.3</v>
      </c>
      <c r="F326" s="20" t="n">
        <v>107535.6</v>
      </c>
      <c r="G326" s="20" t="n">
        <v>110996.1</v>
      </c>
      <c r="H326" s="21" t="n">
        <v>146470.3</v>
      </c>
    </row>
    <row r="327" customFormat="false" ht="12" hidden="false" customHeight="true" outlineLevel="0" collapsed="false">
      <c r="A327" s="18" t="s">
        <v>23</v>
      </c>
      <c r="B327" s="19" t="n">
        <v>28350.6</v>
      </c>
      <c r="C327" s="20" t="n">
        <v>18419</v>
      </c>
      <c r="D327" s="20" t="n">
        <v>46891.7</v>
      </c>
      <c r="E327" s="20" t="n">
        <v>84181.6</v>
      </c>
      <c r="F327" s="20" t="n">
        <v>103899</v>
      </c>
      <c r="G327" s="20" t="n">
        <v>108005.7</v>
      </c>
      <c r="H327" s="21" t="n">
        <v>139397.8</v>
      </c>
    </row>
    <row r="328" customFormat="false" ht="20.1" hidden="false" customHeight="true" outlineLevel="0" collapsed="false">
      <c r="A328" s="18" t="s">
        <v>24</v>
      </c>
      <c r="B328" s="19" t="n">
        <v>98333.1</v>
      </c>
      <c r="C328" s="20" t="n">
        <v>89255.4</v>
      </c>
      <c r="D328" s="20" t="n">
        <v>115679.1</v>
      </c>
      <c r="E328" s="20" t="n">
        <v>141729.5</v>
      </c>
      <c r="F328" s="20" t="n">
        <v>168278.4</v>
      </c>
      <c r="G328" s="20" t="n">
        <v>199174</v>
      </c>
      <c r="H328" s="21" t="n">
        <v>234827.1</v>
      </c>
    </row>
    <row r="329" customFormat="false" ht="20.1" hidden="false" customHeight="true" outlineLevel="0" collapsed="false">
      <c r="A329" s="18" t="s">
        <v>25</v>
      </c>
      <c r="B329" s="19" t="n">
        <v>508</v>
      </c>
      <c r="C329" s="20" t="n">
        <v>538.5</v>
      </c>
      <c r="D329" s="20" t="n">
        <v>279.7</v>
      </c>
      <c r="E329" s="20" t="n">
        <v>552</v>
      </c>
      <c r="F329" s="20" t="n">
        <v>887.1</v>
      </c>
      <c r="G329" s="20" t="n">
        <v>7</v>
      </c>
      <c r="H329" s="21" t="n">
        <v>3062.2</v>
      </c>
    </row>
    <row r="330" customFormat="false" ht="20.1" hidden="false" customHeight="true" outlineLevel="0" collapsed="false">
      <c r="A330" s="18" t="s">
        <v>26</v>
      </c>
      <c r="B330" s="19" t="n">
        <v>34748.9</v>
      </c>
      <c r="C330" s="20" t="n">
        <v>22446</v>
      </c>
      <c r="D330" s="20" t="n">
        <v>57457.5</v>
      </c>
      <c r="E330" s="20" t="n">
        <v>104115.7</v>
      </c>
      <c r="F330" s="20" t="n">
        <v>130258.1</v>
      </c>
      <c r="G330" s="20" t="n">
        <v>130880.1</v>
      </c>
      <c r="H330" s="21" t="n">
        <v>176785.3</v>
      </c>
    </row>
    <row r="331" customFormat="false" ht="12" hidden="false" customHeight="true" outlineLevel="0" collapsed="false">
      <c r="A331" s="18" t="s">
        <v>27</v>
      </c>
      <c r="B331" s="19" t="n">
        <v>10755.9</v>
      </c>
      <c r="C331" s="20" t="n">
        <v>4607.9</v>
      </c>
      <c r="D331" s="20" t="n">
        <v>20704.7</v>
      </c>
      <c r="E331" s="20" t="n">
        <v>47781.3</v>
      </c>
      <c r="F331" s="20" t="n">
        <v>63746.5</v>
      </c>
      <c r="G331" s="20" t="n">
        <v>60253</v>
      </c>
      <c r="H331" s="21" t="n">
        <v>89123.5</v>
      </c>
    </row>
    <row r="332" customFormat="false" ht="12" hidden="false" customHeight="true" outlineLevel="0" collapsed="false">
      <c r="A332" s="18" t="s">
        <v>28</v>
      </c>
      <c r="B332" s="19" t="n">
        <v>23993</v>
      </c>
      <c r="C332" s="20" t="n">
        <v>17838.1</v>
      </c>
      <c r="D332" s="20" t="n">
        <v>36752.8</v>
      </c>
      <c r="E332" s="20" t="n">
        <v>56334.4</v>
      </c>
      <c r="F332" s="20" t="n">
        <v>66511.6</v>
      </c>
      <c r="G332" s="20" t="n">
        <v>70627.1</v>
      </c>
      <c r="H332" s="21" t="n">
        <v>87661.8</v>
      </c>
    </row>
    <row r="333" customFormat="false" ht="12" hidden="false" customHeight="true" outlineLevel="0" collapsed="false">
      <c r="A333" s="18" t="s">
        <v>29</v>
      </c>
      <c r="B333" s="19" t="n">
        <v>22274.8</v>
      </c>
      <c r="C333" s="20" t="n">
        <v>16608.5</v>
      </c>
      <c r="D333" s="20" t="n">
        <v>34338.4</v>
      </c>
      <c r="E333" s="20" t="n">
        <v>51326</v>
      </c>
      <c r="F333" s="20" t="n">
        <v>60290.6</v>
      </c>
      <c r="G333" s="20" t="n">
        <v>64372.2</v>
      </c>
      <c r="H333" s="21" t="n">
        <v>82431.9</v>
      </c>
    </row>
    <row r="334" customFormat="false" ht="20.1" hidden="false" customHeight="true" outlineLevel="0" collapsed="false">
      <c r="A334" s="18" t="s">
        <v>30</v>
      </c>
      <c r="B334" s="19" t="n">
        <v>4075.1</v>
      </c>
      <c r="C334" s="20" t="n">
        <v>1910.4</v>
      </c>
      <c r="D334" s="20" t="n">
        <v>7701.2</v>
      </c>
      <c r="E334" s="20" t="n">
        <v>16963.4</v>
      </c>
      <c r="F334" s="20" t="n">
        <v>22722.5</v>
      </c>
      <c r="G334" s="20" t="n">
        <v>19883.9</v>
      </c>
      <c r="H334" s="21" t="n">
        <v>30315</v>
      </c>
    </row>
    <row r="335" customFormat="false" ht="12" hidden="false" customHeight="true" outlineLevel="0" collapsed="false">
      <c r="A335" s="18" t="s">
        <v>31</v>
      </c>
      <c r="B335" s="19" t="n">
        <v>868.8</v>
      </c>
      <c r="C335" s="20" t="n">
        <v>347.6</v>
      </c>
      <c r="D335" s="20" t="n">
        <v>1741.1</v>
      </c>
      <c r="E335" s="20" t="n">
        <v>4209.7</v>
      </c>
      <c r="F335" s="20" t="n">
        <v>5074.6</v>
      </c>
      <c r="G335" s="20" t="n">
        <v>3489.1</v>
      </c>
      <c r="H335" s="21" t="n">
        <v>7432.2</v>
      </c>
    </row>
    <row r="336" customFormat="false" ht="12" hidden="false" customHeight="true" outlineLevel="0" collapsed="false">
      <c r="A336" s="18" t="s">
        <v>32</v>
      </c>
      <c r="B336" s="19" t="n">
        <v>3182</v>
      </c>
      <c r="C336" s="20" t="n">
        <v>1552.8</v>
      </c>
      <c r="D336" s="20" t="n">
        <v>5910.8</v>
      </c>
      <c r="E336" s="20" t="n">
        <v>12677</v>
      </c>
      <c r="F336" s="20" t="n">
        <v>17481.4</v>
      </c>
      <c r="G336" s="20" t="n">
        <v>16362.2</v>
      </c>
      <c r="H336" s="21" t="n">
        <v>22220.5</v>
      </c>
    </row>
    <row r="337" customFormat="false" ht="12" hidden="false" customHeight="true" outlineLevel="0" collapsed="false">
      <c r="A337" s="18" t="s">
        <v>33</v>
      </c>
      <c r="B337" s="19" t="n">
        <v>3076.3</v>
      </c>
      <c r="C337" s="20" t="n">
        <v>1550.6</v>
      </c>
      <c r="D337" s="20" t="n">
        <v>5718.4</v>
      </c>
      <c r="E337" s="20" t="n">
        <v>11952.4</v>
      </c>
      <c r="F337" s="20" t="n">
        <v>15987.3</v>
      </c>
      <c r="G337" s="20" t="n">
        <v>15135</v>
      </c>
      <c r="H337" s="21" t="n">
        <v>19736.8</v>
      </c>
      <c r="I337" s="22"/>
    </row>
    <row r="338" customFormat="false" ht="12" hidden="false" customHeight="true" outlineLevel="0" collapsed="false">
      <c r="A338" s="18" t="s">
        <v>34</v>
      </c>
      <c r="B338" s="19" t="n">
        <v>0</v>
      </c>
      <c r="C338" s="20" t="n">
        <v>0</v>
      </c>
      <c r="D338" s="20" t="n">
        <v>0</v>
      </c>
      <c r="E338" s="20" t="n">
        <v>0</v>
      </c>
      <c r="F338" s="20" t="n">
        <v>0</v>
      </c>
      <c r="G338" s="20" t="n">
        <v>0</v>
      </c>
      <c r="H338" s="21" t="n">
        <v>0</v>
      </c>
      <c r="I338" s="22"/>
    </row>
    <row r="339" customFormat="false" ht="12" hidden="false" customHeight="true" outlineLevel="0" collapsed="false">
      <c r="A339" s="18" t="s">
        <v>35</v>
      </c>
      <c r="B339" s="19" t="n">
        <v>35</v>
      </c>
      <c r="C339" s="20" t="n">
        <v>2.2</v>
      </c>
      <c r="D339" s="20" t="n">
        <v>66.3</v>
      </c>
      <c r="E339" s="20" t="n">
        <v>221</v>
      </c>
      <c r="F339" s="20" t="n">
        <v>428.7</v>
      </c>
      <c r="G339" s="20" t="n">
        <v>396.7</v>
      </c>
      <c r="H339" s="21" t="n">
        <v>991.3</v>
      </c>
      <c r="I339" s="22"/>
    </row>
    <row r="340" customFormat="false" ht="12" hidden="false" customHeight="true" outlineLevel="0" collapsed="false">
      <c r="A340" s="18" t="s">
        <v>36</v>
      </c>
      <c r="B340" s="19" t="n">
        <v>70.7</v>
      </c>
      <c r="C340" s="20" t="n">
        <v>0</v>
      </c>
      <c r="D340" s="20" t="n">
        <v>126.2</v>
      </c>
      <c r="E340" s="20" t="n">
        <v>503.6</v>
      </c>
      <c r="F340" s="20" t="n">
        <v>1065.4</v>
      </c>
      <c r="G340" s="20" t="n">
        <v>830.5</v>
      </c>
      <c r="H340" s="21" t="n">
        <v>1492.5</v>
      </c>
      <c r="I340" s="22"/>
    </row>
    <row r="341" s="27" customFormat="true" ht="15" hidden="false" customHeight="true" outlineLevel="0" collapsed="false">
      <c r="A341" s="23" t="s">
        <v>37</v>
      </c>
      <c r="B341" s="24" t="n">
        <v>24.3</v>
      </c>
      <c r="C341" s="25" t="n">
        <v>10</v>
      </c>
      <c r="D341" s="25" t="n">
        <v>49.2</v>
      </c>
      <c r="E341" s="25" t="n">
        <v>76.6</v>
      </c>
      <c r="F341" s="25" t="n">
        <v>166.5</v>
      </c>
      <c r="G341" s="25" t="n">
        <v>32.6</v>
      </c>
      <c r="H341" s="26" t="n">
        <v>662.2</v>
      </c>
    </row>
    <row r="342" customFormat="false" ht="20.1" hidden="false" customHeight="true" outlineLevel="0" collapsed="false">
      <c r="A342" s="28" t="s">
        <v>49</v>
      </c>
      <c r="B342" s="11"/>
      <c r="C342" s="12"/>
      <c r="D342" s="12"/>
      <c r="E342" s="12"/>
      <c r="F342" s="12"/>
      <c r="G342" s="12"/>
      <c r="H342" s="13"/>
    </row>
    <row r="343" customFormat="false" ht="20.1" hidden="false" customHeight="true" outlineLevel="0" collapsed="false">
      <c r="A343" s="14" t="s">
        <v>11</v>
      </c>
      <c r="B343" s="15" t="n">
        <v>37593</v>
      </c>
      <c r="C343" s="16" t="n">
        <v>29652</v>
      </c>
      <c r="D343" s="16" t="n">
        <v>5641</v>
      </c>
      <c r="E343" s="16" t="n">
        <v>1437</v>
      </c>
      <c r="F343" s="16" t="n">
        <v>519</v>
      </c>
      <c r="G343" s="16" t="n">
        <v>209</v>
      </c>
      <c r="H343" s="17" t="n">
        <v>135</v>
      </c>
    </row>
    <row r="344" customFormat="false" ht="18" hidden="false" customHeight="true" outlineLevel="0" collapsed="false">
      <c r="A344" s="18" t="s">
        <v>12</v>
      </c>
      <c r="B344" s="19" t="n">
        <v>121726.2</v>
      </c>
      <c r="C344" s="20" t="n">
        <v>104343.7</v>
      </c>
      <c r="D344" s="20" t="n">
        <v>160544.3</v>
      </c>
      <c r="E344" s="20" t="n">
        <v>223475.8</v>
      </c>
      <c r="F344" s="20" t="n">
        <v>271596.7</v>
      </c>
      <c r="G344" s="20" t="n">
        <v>303738.4</v>
      </c>
      <c r="H344" s="21" t="n">
        <v>376664</v>
      </c>
    </row>
    <row r="345" customFormat="false" ht="12" hidden="false" customHeight="true" outlineLevel="0" collapsed="false">
      <c r="A345" s="18" t="s">
        <v>13</v>
      </c>
      <c r="B345" s="19" t="n">
        <v>84464.5</v>
      </c>
      <c r="C345" s="20" t="n">
        <v>70352.3</v>
      </c>
      <c r="D345" s="20" t="n">
        <v>116434.2</v>
      </c>
      <c r="E345" s="20" t="n">
        <v>166251.5</v>
      </c>
      <c r="F345" s="20" t="n">
        <v>204859</v>
      </c>
      <c r="G345" s="20" t="n">
        <v>231501.6</v>
      </c>
      <c r="H345" s="21" t="n">
        <v>287214.4</v>
      </c>
    </row>
    <row r="346" customFormat="false" ht="12" hidden="false" customHeight="true" outlineLevel="0" collapsed="false">
      <c r="A346" s="18" t="s">
        <v>14</v>
      </c>
      <c r="B346" s="19" t="n">
        <v>947.5</v>
      </c>
      <c r="C346" s="20" t="n">
        <v>883.9</v>
      </c>
      <c r="D346" s="20" t="n">
        <v>1451.9</v>
      </c>
      <c r="E346" s="20" t="n">
        <v>670.8</v>
      </c>
      <c r="F346" s="20" t="n">
        <v>400.6</v>
      </c>
      <c r="G346" s="20" t="n">
        <v>74.8</v>
      </c>
      <c r="H346" s="21" t="n">
        <v>240.1</v>
      </c>
    </row>
    <row r="347" customFormat="false" ht="12" hidden="false" customHeight="true" outlineLevel="0" collapsed="false">
      <c r="A347" s="18" t="s">
        <v>15</v>
      </c>
      <c r="B347" s="19" t="n">
        <v>33157.3</v>
      </c>
      <c r="C347" s="20" t="n">
        <v>31237</v>
      </c>
      <c r="D347" s="20" t="n">
        <v>38711.6</v>
      </c>
      <c r="E347" s="20" t="n">
        <v>43334.3</v>
      </c>
      <c r="F347" s="20" t="n">
        <v>45067.7</v>
      </c>
      <c r="G347" s="20" t="n">
        <v>44617</v>
      </c>
      <c r="H347" s="21" t="n">
        <v>50984.4</v>
      </c>
    </row>
    <row r="348" customFormat="false" ht="12" hidden="false" customHeight="true" outlineLevel="0" collapsed="false">
      <c r="A348" s="18" t="s">
        <v>16</v>
      </c>
      <c r="B348" s="19" t="n">
        <v>720</v>
      </c>
      <c r="C348" s="20" t="n">
        <v>0</v>
      </c>
      <c r="D348" s="20" t="n">
        <v>971.3</v>
      </c>
      <c r="E348" s="20" t="n">
        <v>5999.9</v>
      </c>
      <c r="F348" s="20" t="n">
        <v>12041.5</v>
      </c>
      <c r="G348" s="20" t="n">
        <v>16497.5</v>
      </c>
      <c r="H348" s="21" t="n">
        <v>24206.4</v>
      </c>
    </row>
    <row r="349" customFormat="false" ht="12" hidden="false" customHeight="true" outlineLevel="0" collapsed="false">
      <c r="A349" s="18" t="s">
        <v>17</v>
      </c>
      <c r="B349" s="19" t="n">
        <v>5.9</v>
      </c>
      <c r="C349" s="20" t="n">
        <v>0</v>
      </c>
      <c r="D349" s="20" t="n">
        <v>0</v>
      </c>
      <c r="E349" s="20" t="n">
        <v>0</v>
      </c>
      <c r="F349" s="20" t="n">
        <v>0</v>
      </c>
      <c r="G349" s="20" t="n">
        <v>0</v>
      </c>
      <c r="H349" s="21" t="n">
        <v>1630.1</v>
      </c>
    </row>
    <row r="350" customFormat="false" ht="12" hidden="false" customHeight="true" outlineLevel="0" collapsed="false">
      <c r="A350" s="18" t="s">
        <v>18</v>
      </c>
      <c r="B350" s="19" t="n">
        <v>354.2</v>
      </c>
      <c r="C350" s="20" t="n">
        <v>19.2</v>
      </c>
      <c r="D350" s="20" t="n">
        <v>771.3</v>
      </c>
      <c r="E350" s="20" t="n">
        <v>2786.7</v>
      </c>
      <c r="F350" s="20" t="n">
        <v>4543.2</v>
      </c>
      <c r="G350" s="20" t="n">
        <v>6009.2</v>
      </c>
      <c r="H350" s="21" t="n">
        <v>5765.5</v>
      </c>
    </row>
    <row r="351" customFormat="false" ht="12" hidden="false" customHeight="true" outlineLevel="0" collapsed="false">
      <c r="A351" s="18" t="s">
        <v>19</v>
      </c>
      <c r="B351" s="19" t="n">
        <v>326.4</v>
      </c>
      <c r="C351" s="20" t="n">
        <v>0.4</v>
      </c>
      <c r="D351" s="20" t="n">
        <v>731.4</v>
      </c>
      <c r="E351" s="20" t="n">
        <v>2658.7</v>
      </c>
      <c r="F351" s="20" t="n">
        <v>4461</v>
      </c>
      <c r="G351" s="20" t="n">
        <v>5984.6</v>
      </c>
      <c r="H351" s="21" t="n">
        <v>5517.5</v>
      </c>
    </row>
    <row r="352" customFormat="false" ht="12" hidden="false" customHeight="true" outlineLevel="0" collapsed="false">
      <c r="A352" s="18" t="s">
        <v>20</v>
      </c>
      <c r="B352" s="19" t="n">
        <v>3011.3</v>
      </c>
      <c r="C352" s="20" t="n">
        <v>2729.2</v>
      </c>
      <c r="D352" s="20" t="n">
        <v>3600.4</v>
      </c>
      <c r="E352" s="20" t="n">
        <v>5103.4</v>
      </c>
      <c r="F352" s="20" t="n">
        <v>5085.2</v>
      </c>
      <c r="G352" s="20" t="n">
        <v>5113</v>
      </c>
      <c r="H352" s="21" t="n">
        <v>6863.3</v>
      </c>
    </row>
    <row r="353" customFormat="false" ht="12" hidden="false" customHeight="true" outlineLevel="0" collapsed="false">
      <c r="A353" s="18" t="s">
        <v>21</v>
      </c>
      <c r="B353" s="19" t="n">
        <v>13.1</v>
      </c>
      <c r="C353" s="20" t="n">
        <v>6</v>
      </c>
      <c r="D353" s="20" t="n">
        <v>55.5</v>
      </c>
      <c r="E353" s="20" t="n">
        <v>0</v>
      </c>
      <c r="F353" s="20" t="n">
        <v>0</v>
      </c>
      <c r="G353" s="20" t="n">
        <v>0</v>
      </c>
      <c r="H353" s="21" t="n">
        <v>0</v>
      </c>
    </row>
    <row r="354" customFormat="false" ht="20.1" hidden="false" customHeight="true" outlineLevel="0" collapsed="false">
      <c r="A354" s="18" t="s">
        <v>22</v>
      </c>
      <c r="B354" s="19" t="n">
        <v>29198</v>
      </c>
      <c r="C354" s="20" t="n">
        <v>19859</v>
      </c>
      <c r="D354" s="20" t="n">
        <v>51310.3</v>
      </c>
      <c r="E354" s="20" t="n">
        <v>84307.3</v>
      </c>
      <c r="F354" s="20" t="n">
        <v>103044.3</v>
      </c>
      <c r="G354" s="20" t="n">
        <v>122713.5</v>
      </c>
      <c r="H354" s="21" t="n">
        <v>141197.5</v>
      </c>
    </row>
    <row r="355" customFormat="false" ht="12" hidden="false" customHeight="true" outlineLevel="0" collapsed="false">
      <c r="A355" s="18" t="s">
        <v>23</v>
      </c>
      <c r="B355" s="19" t="n">
        <v>27133.9</v>
      </c>
      <c r="C355" s="20" t="n">
        <v>17951.5</v>
      </c>
      <c r="D355" s="20" t="n">
        <v>48554.3</v>
      </c>
      <c r="E355" s="20" t="n">
        <v>81722</v>
      </c>
      <c r="F355" s="20" t="n">
        <v>101346.5</v>
      </c>
      <c r="G355" s="20" t="n">
        <v>119946.6</v>
      </c>
      <c r="H355" s="21" t="n">
        <v>138895.5</v>
      </c>
    </row>
    <row r="356" customFormat="false" ht="20.1" hidden="false" customHeight="true" outlineLevel="0" collapsed="false">
      <c r="A356" s="18" t="s">
        <v>24</v>
      </c>
      <c r="B356" s="19" t="n">
        <v>93055.2</v>
      </c>
      <c r="C356" s="20" t="n">
        <v>85066.9</v>
      </c>
      <c r="D356" s="20" t="n">
        <v>109615.2</v>
      </c>
      <c r="E356" s="20" t="n">
        <v>139309.9</v>
      </c>
      <c r="F356" s="20" t="n">
        <v>168609.3</v>
      </c>
      <c r="G356" s="20" t="n">
        <v>181697.4</v>
      </c>
      <c r="H356" s="21" t="n">
        <v>235635.2</v>
      </c>
    </row>
    <row r="357" customFormat="false" ht="20.1" hidden="false" customHeight="true" outlineLevel="0" collapsed="false">
      <c r="A357" s="18" t="s">
        <v>25</v>
      </c>
      <c r="B357" s="19" t="n">
        <v>523.1</v>
      </c>
      <c r="C357" s="20" t="n">
        <v>577.5</v>
      </c>
      <c r="D357" s="20" t="n">
        <v>379.9</v>
      </c>
      <c r="E357" s="20" t="n">
        <v>141.4</v>
      </c>
      <c r="F357" s="20" t="n">
        <v>56.9</v>
      </c>
      <c r="G357" s="20" t="n">
        <v>672.6</v>
      </c>
      <c r="H357" s="21" t="n">
        <v>168.7</v>
      </c>
    </row>
    <row r="358" customFormat="false" ht="20.1" hidden="false" customHeight="true" outlineLevel="0" collapsed="false">
      <c r="A358" s="18" t="s">
        <v>26</v>
      </c>
      <c r="B358" s="19" t="n">
        <v>33080.4</v>
      </c>
      <c r="C358" s="20" t="n">
        <v>21708</v>
      </c>
      <c r="D358" s="20" t="n">
        <v>59190.2</v>
      </c>
      <c r="E358" s="20" t="n">
        <v>101900</v>
      </c>
      <c r="F358" s="20" t="n">
        <v>126002.1</v>
      </c>
      <c r="G358" s="20" t="n">
        <v>151096.1</v>
      </c>
      <c r="H358" s="21" t="n">
        <v>167486.2</v>
      </c>
    </row>
    <row r="359" customFormat="false" ht="12" hidden="false" customHeight="true" outlineLevel="0" collapsed="false">
      <c r="A359" s="18" t="s">
        <v>27</v>
      </c>
      <c r="B359" s="19" t="n">
        <v>9741.3</v>
      </c>
      <c r="C359" s="20" t="n">
        <v>4178.5</v>
      </c>
      <c r="D359" s="20" t="n">
        <v>20602.4</v>
      </c>
      <c r="E359" s="20" t="n">
        <v>47004.4</v>
      </c>
      <c r="F359" s="20" t="n">
        <v>60964.6</v>
      </c>
      <c r="G359" s="20" t="n">
        <v>76974.4</v>
      </c>
      <c r="H359" s="21" t="n">
        <v>80099.9</v>
      </c>
    </row>
    <row r="360" customFormat="false" ht="12" hidden="false" customHeight="true" outlineLevel="0" collapsed="false">
      <c r="A360" s="18" t="s">
        <v>28</v>
      </c>
      <c r="B360" s="19" t="n">
        <v>23339.1</v>
      </c>
      <c r="C360" s="20" t="n">
        <v>17529.5</v>
      </c>
      <c r="D360" s="20" t="n">
        <v>38587.8</v>
      </c>
      <c r="E360" s="20" t="n">
        <v>54895.6</v>
      </c>
      <c r="F360" s="20" t="n">
        <v>65037.5</v>
      </c>
      <c r="G360" s="20" t="n">
        <v>74121.8</v>
      </c>
      <c r="H360" s="21" t="n">
        <v>87386.3</v>
      </c>
    </row>
    <row r="361" customFormat="false" ht="12" hidden="false" customHeight="true" outlineLevel="0" collapsed="false">
      <c r="A361" s="18" t="s">
        <v>29</v>
      </c>
      <c r="B361" s="19" t="n">
        <v>21704</v>
      </c>
      <c r="C361" s="20" t="n">
        <v>16345.1</v>
      </c>
      <c r="D361" s="20" t="n">
        <v>35970</v>
      </c>
      <c r="E361" s="20" t="n">
        <v>50754.8</v>
      </c>
      <c r="F361" s="20" t="n">
        <v>58490.1</v>
      </c>
      <c r="G361" s="20" t="n">
        <v>67297</v>
      </c>
      <c r="H361" s="21" t="n">
        <v>81409.9</v>
      </c>
    </row>
    <row r="362" customFormat="false" ht="20.1" hidden="false" customHeight="true" outlineLevel="0" collapsed="false">
      <c r="A362" s="18" t="s">
        <v>30</v>
      </c>
      <c r="B362" s="19" t="n">
        <v>3882.5</v>
      </c>
      <c r="C362" s="20" t="n">
        <v>1849</v>
      </c>
      <c r="D362" s="20" t="n">
        <v>7879.8</v>
      </c>
      <c r="E362" s="20" t="n">
        <v>17592.6</v>
      </c>
      <c r="F362" s="20" t="n">
        <v>22957.8</v>
      </c>
      <c r="G362" s="20" t="n">
        <v>28382.7</v>
      </c>
      <c r="H362" s="21" t="n">
        <v>26288.7</v>
      </c>
    </row>
    <row r="363" customFormat="false" ht="12" hidden="false" customHeight="true" outlineLevel="0" collapsed="false">
      <c r="A363" s="18" t="s">
        <v>31</v>
      </c>
      <c r="B363" s="19" t="n">
        <v>901.4</v>
      </c>
      <c r="C363" s="20" t="n">
        <v>366.7</v>
      </c>
      <c r="D363" s="20" t="n">
        <v>1941.4</v>
      </c>
      <c r="E363" s="20" t="n">
        <v>4675.6</v>
      </c>
      <c r="F363" s="20" t="n">
        <v>5446.5</v>
      </c>
      <c r="G363" s="20" t="n">
        <v>7275</v>
      </c>
      <c r="H363" s="21" t="n">
        <v>7385.2</v>
      </c>
    </row>
    <row r="364" customFormat="false" ht="12" hidden="false" customHeight="true" outlineLevel="0" collapsed="false">
      <c r="A364" s="18" t="s">
        <v>32</v>
      </c>
      <c r="B364" s="19" t="n">
        <v>2885.6</v>
      </c>
      <c r="C364" s="20" t="n">
        <v>1431.9</v>
      </c>
      <c r="D364" s="20" t="n">
        <v>5749.2</v>
      </c>
      <c r="E364" s="20" t="n">
        <v>12640.2</v>
      </c>
      <c r="F364" s="20" t="n">
        <v>16789.9</v>
      </c>
      <c r="G364" s="20" t="n">
        <v>20184.1</v>
      </c>
      <c r="H364" s="21" t="n">
        <v>18462.7</v>
      </c>
    </row>
    <row r="365" customFormat="false" ht="12" hidden="false" customHeight="true" outlineLevel="0" collapsed="false">
      <c r="A365" s="18" t="s">
        <v>33</v>
      </c>
      <c r="B365" s="19" t="n">
        <v>2782.9</v>
      </c>
      <c r="C365" s="20" t="n">
        <v>1424.7</v>
      </c>
      <c r="D365" s="20" t="n">
        <v>5551</v>
      </c>
      <c r="E365" s="20" t="n">
        <v>11843.1</v>
      </c>
      <c r="F365" s="20" t="n">
        <v>15158.6</v>
      </c>
      <c r="G365" s="20" t="n">
        <v>18322.8</v>
      </c>
      <c r="H365" s="21" t="n">
        <v>17364.9</v>
      </c>
      <c r="I365" s="22"/>
    </row>
    <row r="366" customFormat="false" ht="12" hidden="false" customHeight="true" outlineLevel="0" collapsed="false">
      <c r="A366" s="18" t="s">
        <v>34</v>
      </c>
      <c r="B366" s="19" t="n">
        <v>0</v>
      </c>
      <c r="C366" s="20" t="n">
        <v>0</v>
      </c>
      <c r="D366" s="20" t="n">
        <v>0</v>
      </c>
      <c r="E366" s="20" t="n">
        <v>0</v>
      </c>
      <c r="F366" s="20" t="n">
        <v>0</v>
      </c>
      <c r="G366" s="20" t="n">
        <v>0</v>
      </c>
      <c r="H366" s="21" t="n">
        <v>0</v>
      </c>
      <c r="I366" s="22"/>
    </row>
    <row r="367" customFormat="false" ht="12" hidden="false" customHeight="true" outlineLevel="0" collapsed="false">
      <c r="A367" s="18" t="s">
        <v>35</v>
      </c>
      <c r="B367" s="19" t="n">
        <v>24.1</v>
      </c>
      <c r="C367" s="20" t="n">
        <v>0.7</v>
      </c>
      <c r="D367" s="20" t="n">
        <v>42.1</v>
      </c>
      <c r="E367" s="20" t="n">
        <v>193.9</v>
      </c>
      <c r="F367" s="20" t="n">
        <v>422.7</v>
      </c>
      <c r="G367" s="20" t="n">
        <v>433.5</v>
      </c>
      <c r="H367" s="21" t="n">
        <v>422.2</v>
      </c>
      <c r="I367" s="22"/>
    </row>
    <row r="368" customFormat="false" ht="12" hidden="false" customHeight="true" outlineLevel="0" collapsed="false">
      <c r="A368" s="18" t="s">
        <v>36</v>
      </c>
      <c r="B368" s="19" t="n">
        <v>71.7</v>
      </c>
      <c r="C368" s="20" t="n">
        <v>0</v>
      </c>
      <c r="D368" s="20" t="n">
        <v>147.6</v>
      </c>
      <c r="E368" s="20" t="n">
        <v>600.9</v>
      </c>
      <c r="F368" s="20" t="n">
        <v>1174.4</v>
      </c>
      <c r="G368" s="20" t="n">
        <v>1427.8</v>
      </c>
      <c r="H368" s="21" t="n">
        <v>675.6</v>
      </c>
      <c r="I368" s="22"/>
    </row>
    <row r="369" s="27" customFormat="true" ht="15" hidden="false" customHeight="true" outlineLevel="0" collapsed="false">
      <c r="A369" s="23" t="s">
        <v>37</v>
      </c>
      <c r="B369" s="24" t="n">
        <v>95.4</v>
      </c>
      <c r="C369" s="25" t="n">
        <v>50.4</v>
      </c>
      <c r="D369" s="25" t="n">
        <v>189.3</v>
      </c>
      <c r="E369" s="25" t="n">
        <v>276.8</v>
      </c>
      <c r="F369" s="25" t="n">
        <v>721.4</v>
      </c>
      <c r="G369" s="25" t="n">
        <v>923.5</v>
      </c>
      <c r="H369" s="26" t="n">
        <v>440.7</v>
      </c>
    </row>
    <row r="370" customFormat="false" ht="20.1" hidden="false" customHeight="true" outlineLevel="0" collapsed="false">
      <c r="A370" s="28" t="s">
        <v>50</v>
      </c>
      <c r="B370" s="11"/>
      <c r="C370" s="12"/>
      <c r="D370" s="12"/>
      <c r="E370" s="12"/>
      <c r="F370" s="12"/>
      <c r="G370" s="12"/>
      <c r="H370" s="13"/>
    </row>
    <row r="371" customFormat="false" ht="20.1" hidden="false" customHeight="true" outlineLevel="0" collapsed="false">
      <c r="A371" s="14" t="s">
        <v>11</v>
      </c>
      <c r="B371" s="15" t="n">
        <v>220584</v>
      </c>
      <c r="C371" s="16" t="n">
        <v>179340</v>
      </c>
      <c r="D371" s="16" t="n">
        <v>30126</v>
      </c>
      <c r="E371" s="16" t="n">
        <v>7423</v>
      </c>
      <c r="F371" s="16" t="n">
        <v>2455</v>
      </c>
      <c r="G371" s="16" t="n">
        <v>832</v>
      </c>
      <c r="H371" s="17" t="n">
        <v>408</v>
      </c>
    </row>
    <row r="372" customFormat="false" ht="18" hidden="false" customHeight="true" outlineLevel="0" collapsed="false">
      <c r="A372" s="18" t="s">
        <v>12</v>
      </c>
      <c r="B372" s="19" t="n">
        <v>137805.5</v>
      </c>
      <c r="C372" s="20" t="n">
        <v>122129.1</v>
      </c>
      <c r="D372" s="20" t="n">
        <v>181800.7</v>
      </c>
      <c r="E372" s="20" t="n">
        <v>248700.3</v>
      </c>
      <c r="F372" s="20" t="n">
        <v>297984.1</v>
      </c>
      <c r="G372" s="20" t="n">
        <v>333794.1</v>
      </c>
      <c r="H372" s="21" t="n">
        <v>398899</v>
      </c>
    </row>
    <row r="373" customFormat="false" ht="12" hidden="false" customHeight="true" outlineLevel="0" collapsed="false">
      <c r="A373" s="18" t="s">
        <v>13</v>
      </c>
      <c r="B373" s="19" t="n">
        <v>89876.4</v>
      </c>
      <c r="C373" s="20" t="n">
        <v>76974.9</v>
      </c>
      <c r="D373" s="20" t="n">
        <v>126954.1</v>
      </c>
      <c r="E373" s="20" t="n">
        <v>179404.1</v>
      </c>
      <c r="F373" s="20" t="n">
        <v>218174.9</v>
      </c>
      <c r="G373" s="20" t="n">
        <v>246950.4</v>
      </c>
      <c r="H373" s="21" t="n">
        <v>301949.4</v>
      </c>
    </row>
    <row r="374" customFormat="false" ht="12" hidden="false" customHeight="true" outlineLevel="0" collapsed="false">
      <c r="A374" s="18" t="s">
        <v>14</v>
      </c>
      <c r="B374" s="19" t="n">
        <v>904.5</v>
      </c>
      <c r="C374" s="20" t="n">
        <v>845.4</v>
      </c>
      <c r="D374" s="20" t="n">
        <v>1423.8</v>
      </c>
      <c r="E374" s="20" t="n">
        <v>561.2</v>
      </c>
      <c r="F374" s="20" t="n">
        <v>255.5</v>
      </c>
      <c r="G374" s="20" t="n">
        <v>180.1</v>
      </c>
      <c r="H374" s="21" t="n">
        <v>128.3</v>
      </c>
    </row>
    <row r="375" customFormat="false" ht="12" hidden="false" customHeight="true" outlineLevel="0" collapsed="false">
      <c r="A375" s="18" t="s">
        <v>15</v>
      </c>
      <c r="B375" s="19" t="n">
        <v>42579.6</v>
      </c>
      <c r="C375" s="20" t="n">
        <v>41182.8</v>
      </c>
      <c r="D375" s="20" t="n">
        <v>47643.1</v>
      </c>
      <c r="E375" s="20" t="n">
        <v>51036</v>
      </c>
      <c r="F375" s="20" t="n">
        <v>51937.6</v>
      </c>
      <c r="G375" s="20" t="n">
        <v>51229.9</v>
      </c>
      <c r="H375" s="21" t="n">
        <v>54847</v>
      </c>
    </row>
    <row r="376" customFormat="false" ht="12" hidden="false" customHeight="true" outlineLevel="0" collapsed="false">
      <c r="A376" s="18" t="s">
        <v>16</v>
      </c>
      <c r="B376" s="19" t="n">
        <v>652.7</v>
      </c>
      <c r="C376" s="20" t="n">
        <v>0.8</v>
      </c>
      <c r="D376" s="20" t="n">
        <v>1149</v>
      </c>
      <c r="E376" s="20" t="n">
        <v>6938.3</v>
      </c>
      <c r="F376" s="20" t="n">
        <v>13108.9</v>
      </c>
      <c r="G376" s="20" t="n">
        <v>18067</v>
      </c>
      <c r="H376" s="21" t="n">
        <v>25709.3</v>
      </c>
    </row>
    <row r="377" customFormat="false" ht="12" hidden="false" customHeight="true" outlineLevel="0" collapsed="false">
      <c r="A377" s="18" t="s">
        <v>17</v>
      </c>
      <c r="B377" s="19" t="n">
        <v>3.4</v>
      </c>
      <c r="C377" s="20" t="n">
        <v>2.8</v>
      </c>
      <c r="D377" s="20" t="n">
        <v>0</v>
      </c>
      <c r="E377" s="20" t="n">
        <v>0</v>
      </c>
      <c r="F377" s="20" t="n">
        <v>97.8</v>
      </c>
      <c r="G377" s="20" t="n">
        <v>0</v>
      </c>
      <c r="H377" s="21" t="n">
        <v>0</v>
      </c>
    </row>
    <row r="378" customFormat="false" ht="12" hidden="false" customHeight="true" outlineLevel="0" collapsed="false">
      <c r="A378" s="18" t="s">
        <v>18</v>
      </c>
      <c r="B378" s="19" t="n">
        <v>361</v>
      </c>
      <c r="C378" s="20" t="n">
        <v>13.4</v>
      </c>
      <c r="D378" s="20" t="n">
        <v>859.8</v>
      </c>
      <c r="E378" s="20" t="n">
        <v>3935.2</v>
      </c>
      <c r="F378" s="20" t="n">
        <v>5866.2</v>
      </c>
      <c r="G378" s="20" t="n">
        <v>5979.3</v>
      </c>
      <c r="H378" s="21" t="n">
        <v>6681.5</v>
      </c>
    </row>
    <row r="379" customFormat="false" ht="12" hidden="false" customHeight="true" outlineLevel="0" collapsed="false">
      <c r="A379" s="18" t="s">
        <v>19</v>
      </c>
      <c r="B379" s="19" t="n">
        <v>236.4</v>
      </c>
      <c r="C379" s="20" t="n">
        <v>1.1</v>
      </c>
      <c r="D379" s="20" t="n">
        <v>535.4</v>
      </c>
      <c r="E379" s="20" t="n">
        <v>2690.4</v>
      </c>
      <c r="F379" s="20" t="n">
        <v>4087.7</v>
      </c>
      <c r="G379" s="20" t="n">
        <v>4371.2</v>
      </c>
      <c r="H379" s="21" t="n">
        <v>5320.4</v>
      </c>
    </row>
    <row r="380" customFormat="false" ht="12" hidden="false" customHeight="true" outlineLevel="0" collapsed="false">
      <c r="A380" s="18" t="s">
        <v>20</v>
      </c>
      <c r="B380" s="19" t="n">
        <v>4262.4</v>
      </c>
      <c r="C380" s="20" t="n">
        <v>3896.2</v>
      </c>
      <c r="D380" s="20" t="n">
        <v>5062</v>
      </c>
      <c r="E380" s="20" t="n">
        <v>7294.1</v>
      </c>
      <c r="F380" s="20" t="n">
        <v>8650.3</v>
      </c>
      <c r="G380" s="20" t="n">
        <v>11567.5</v>
      </c>
      <c r="H380" s="21" t="n">
        <v>9711.8</v>
      </c>
    </row>
    <row r="381" customFormat="false" ht="12" hidden="false" customHeight="true" outlineLevel="0" collapsed="false">
      <c r="A381" s="18" t="s">
        <v>21</v>
      </c>
      <c r="B381" s="19" t="n">
        <v>70.2</v>
      </c>
      <c r="C381" s="20" t="n">
        <v>58.1</v>
      </c>
      <c r="D381" s="20" t="n">
        <v>132.7</v>
      </c>
      <c r="E381" s="20" t="n">
        <v>92.6</v>
      </c>
      <c r="F381" s="20" t="n">
        <v>148.5</v>
      </c>
      <c r="G381" s="20" t="n">
        <v>0</v>
      </c>
      <c r="H381" s="21" t="n">
        <v>0</v>
      </c>
    </row>
    <row r="382" customFormat="false" ht="20.1" hidden="false" customHeight="true" outlineLevel="0" collapsed="false">
      <c r="A382" s="18" t="s">
        <v>22</v>
      </c>
      <c r="B382" s="19" t="n">
        <v>30846</v>
      </c>
      <c r="C382" s="20" t="n">
        <v>22571.2</v>
      </c>
      <c r="D382" s="20" t="n">
        <v>55427</v>
      </c>
      <c r="E382" s="20" t="n">
        <v>89276.2</v>
      </c>
      <c r="F382" s="20" t="n">
        <v>108291.9</v>
      </c>
      <c r="G382" s="20" t="n">
        <v>117711.4</v>
      </c>
      <c r="H382" s="21" t="n">
        <v>146871.4</v>
      </c>
    </row>
    <row r="383" customFormat="false" ht="12" hidden="false" customHeight="true" outlineLevel="0" collapsed="false">
      <c r="A383" s="18" t="s">
        <v>23</v>
      </c>
      <c r="B383" s="19" t="n">
        <v>28375.8</v>
      </c>
      <c r="C383" s="20" t="n">
        <v>20223.5</v>
      </c>
      <c r="D383" s="20" t="n">
        <v>52313.3</v>
      </c>
      <c r="E383" s="20" t="n">
        <v>86506</v>
      </c>
      <c r="F383" s="20" t="n">
        <v>105836.1</v>
      </c>
      <c r="G383" s="20" t="n">
        <v>115039.1</v>
      </c>
      <c r="H383" s="21" t="n">
        <v>143924.7</v>
      </c>
    </row>
    <row r="384" customFormat="false" ht="20.1" hidden="false" customHeight="true" outlineLevel="0" collapsed="false">
      <c r="A384" s="18" t="s">
        <v>24</v>
      </c>
      <c r="B384" s="19" t="n">
        <v>107445.8</v>
      </c>
      <c r="C384" s="20" t="n">
        <v>100088.6</v>
      </c>
      <c r="D384" s="20" t="n">
        <v>126662</v>
      </c>
      <c r="E384" s="20" t="n">
        <v>159686.6</v>
      </c>
      <c r="F384" s="20" t="n">
        <v>190023.7</v>
      </c>
      <c r="G384" s="20" t="n">
        <v>216832.4</v>
      </c>
      <c r="H384" s="21" t="n">
        <v>252071.1</v>
      </c>
    </row>
    <row r="385" customFormat="false" ht="20.1" hidden="false" customHeight="true" outlineLevel="0" collapsed="false">
      <c r="A385" s="18" t="s">
        <v>25</v>
      </c>
      <c r="B385" s="19" t="n">
        <v>474.6</v>
      </c>
      <c r="C385" s="20" t="n">
        <v>518.5</v>
      </c>
      <c r="D385" s="20" t="n">
        <v>274.9</v>
      </c>
      <c r="E385" s="20" t="n">
        <v>267.1</v>
      </c>
      <c r="F385" s="20" t="n">
        <v>332.2</v>
      </c>
      <c r="G385" s="20" t="n">
        <v>734.9</v>
      </c>
      <c r="H385" s="21" t="n">
        <v>23.5</v>
      </c>
    </row>
    <row r="386" customFormat="false" ht="20.1" hidden="false" customHeight="true" outlineLevel="0" collapsed="false">
      <c r="A386" s="18" t="s">
        <v>26</v>
      </c>
      <c r="B386" s="19" t="n">
        <v>35770</v>
      </c>
      <c r="C386" s="20" t="n">
        <v>25428.6</v>
      </c>
      <c r="D386" s="20" t="n">
        <v>65236.7</v>
      </c>
      <c r="E386" s="20" t="n">
        <v>111484.2</v>
      </c>
      <c r="F386" s="20" t="n">
        <v>137343.7</v>
      </c>
      <c r="G386" s="20" t="n">
        <v>148296.2</v>
      </c>
      <c r="H386" s="21" t="n">
        <v>187487.5</v>
      </c>
    </row>
    <row r="387" customFormat="false" ht="12" hidden="false" customHeight="true" outlineLevel="0" collapsed="false">
      <c r="A387" s="18" t="s">
        <v>27</v>
      </c>
      <c r="B387" s="19" t="n">
        <v>11541.2</v>
      </c>
      <c r="C387" s="20" t="n">
        <v>6532.3</v>
      </c>
      <c r="D387" s="20" t="n">
        <v>23993.5</v>
      </c>
      <c r="E387" s="20" t="n">
        <v>51797.4</v>
      </c>
      <c r="F387" s="20" t="n">
        <v>66912.2</v>
      </c>
      <c r="G387" s="20" t="n">
        <v>73269.5</v>
      </c>
      <c r="H387" s="21" t="n">
        <v>102348</v>
      </c>
    </row>
    <row r="388" customFormat="false" ht="12" hidden="false" customHeight="true" outlineLevel="0" collapsed="false">
      <c r="A388" s="18" t="s">
        <v>28</v>
      </c>
      <c r="B388" s="19" t="n">
        <v>24228.8</v>
      </c>
      <c r="C388" s="20" t="n">
        <v>18896.3</v>
      </c>
      <c r="D388" s="20" t="n">
        <v>41243.3</v>
      </c>
      <c r="E388" s="20" t="n">
        <v>59686.8</v>
      </c>
      <c r="F388" s="20" t="n">
        <v>70431.4</v>
      </c>
      <c r="G388" s="20" t="n">
        <v>75026.6</v>
      </c>
      <c r="H388" s="21" t="n">
        <v>85139.6</v>
      </c>
    </row>
    <row r="389" customFormat="false" ht="12" hidden="false" customHeight="true" outlineLevel="0" collapsed="false">
      <c r="A389" s="18" t="s">
        <v>29</v>
      </c>
      <c r="B389" s="19" t="n">
        <v>23220.2</v>
      </c>
      <c r="C389" s="20" t="n">
        <v>18183</v>
      </c>
      <c r="D389" s="20" t="n">
        <v>39550</v>
      </c>
      <c r="E389" s="20" t="n">
        <v>56154.8</v>
      </c>
      <c r="F389" s="20" t="n">
        <v>65552.1</v>
      </c>
      <c r="G389" s="20" t="n">
        <v>70515.9</v>
      </c>
      <c r="H389" s="21" t="n">
        <v>81213.8</v>
      </c>
    </row>
    <row r="390" customFormat="false" ht="20.1" hidden="false" customHeight="true" outlineLevel="0" collapsed="false">
      <c r="A390" s="18" t="s">
        <v>30</v>
      </c>
      <c r="B390" s="19" t="n">
        <v>4924</v>
      </c>
      <c r="C390" s="20" t="n">
        <v>2857.4</v>
      </c>
      <c r="D390" s="20" t="n">
        <v>9809.7</v>
      </c>
      <c r="E390" s="20" t="n">
        <v>22208</v>
      </c>
      <c r="F390" s="20" t="n">
        <v>29051.7</v>
      </c>
      <c r="G390" s="20" t="n">
        <v>30584.8</v>
      </c>
      <c r="H390" s="21" t="n">
        <v>40616.2</v>
      </c>
    </row>
    <row r="391" customFormat="false" ht="12" hidden="false" customHeight="true" outlineLevel="0" collapsed="false">
      <c r="A391" s="18" t="s">
        <v>31</v>
      </c>
      <c r="B391" s="19" t="n">
        <v>1093.3</v>
      </c>
      <c r="C391" s="20" t="n">
        <v>573.4</v>
      </c>
      <c r="D391" s="20" t="n">
        <v>2374.6</v>
      </c>
      <c r="E391" s="20" t="n">
        <v>5227.8</v>
      </c>
      <c r="F391" s="20" t="n">
        <v>7112.4</v>
      </c>
      <c r="G391" s="20" t="n">
        <v>7142.8</v>
      </c>
      <c r="H391" s="21" t="n">
        <v>11243.8</v>
      </c>
    </row>
    <row r="392" customFormat="false" ht="12" hidden="false" customHeight="true" outlineLevel="0" collapsed="false">
      <c r="A392" s="18" t="s">
        <v>32</v>
      </c>
      <c r="B392" s="19" t="n">
        <v>3345.8</v>
      </c>
      <c r="C392" s="20" t="n">
        <v>2078.8</v>
      </c>
      <c r="D392" s="20" t="n">
        <v>6485.5</v>
      </c>
      <c r="E392" s="20" t="n">
        <v>13722.9</v>
      </c>
      <c r="F392" s="20" t="n">
        <v>17312.5</v>
      </c>
      <c r="G392" s="20" t="n">
        <v>18719.3</v>
      </c>
      <c r="H392" s="21" t="n">
        <v>24271.7</v>
      </c>
    </row>
    <row r="393" customFormat="false" ht="12" hidden="false" customHeight="true" outlineLevel="0" collapsed="false">
      <c r="A393" s="18" t="s">
        <v>33</v>
      </c>
      <c r="B393" s="19" t="n">
        <v>3264.7</v>
      </c>
      <c r="C393" s="20" t="n">
        <v>2077.3</v>
      </c>
      <c r="D393" s="20" t="n">
        <v>6296.4</v>
      </c>
      <c r="E393" s="20" t="n">
        <v>12860.5</v>
      </c>
      <c r="F393" s="20" t="n">
        <v>16042.3</v>
      </c>
      <c r="G393" s="20" t="n">
        <v>16952.5</v>
      </c>
      <c r="H393" s="21" t="n">
        <v>21971.4</v>
      </c>
      <c r="I393" s="22"/>
    </row>
    <row r="394" customFormat="false" ht="12" hidden="false" customHeight="true" outlineLevel="0" collapsed="false">
      <c r="A394" s="18" t="s">
        <v>34</v>
      </c>
      <c r="B394" s="19" t="n">
        <v>0</v>
      </c>
      <c r="C394" s="20" t="n">
        <v>0</v>
      </c>
      <c r="D394" s="20" t="n">
        <v>0</v>
      </c>
      <c r="E394" s="20" t="n">
        <v>0</v>
      </c>
      <c r="F394" s="20" t="n">
        <v>0</v>
      </c>
      <c r="G394" s="20" t="n">
        <v>0</v>
      </c>
      <c r="H394" s="21" t="n">
        <v>0</v>
      </c>
      <c r="I394" s="22"/>
    </row>
    <row r="395" customFormat="false" ht="12" hidden="false" customHeight="true" outlineLevel="0" collapsed="false">
      <c r="A395" s="18" t="s">
        <v>35</v>
      </c>
      <c r="B395" s="19" t="n">
        <v>20.7</v>
      </c>
      <c r="C395" s="20" t="n">
        <v>0.7</v>
      </c>
      <c r="D395" s="20" t="n">
        <v>52.4</v>
      </c>
      <c r="E395" s="20" t="n">
        <v>220.3</v>
      </c>
      <c r="F395" s="20" t="n">
        <v>252.5</v>
      </c>
      <c r="G395" s="20" t="n">
        <v>404.2</v>
      </c>
      <c r="H395" s="21" t="n">
        <v>652.5</v>
      </c>
      <c r="I395" s="22"/>
    </row>
    <row r="396" customFormat="false" ht="12" hidden="false" customHeight="true" outlineLevel="0" collapsed="false">
      <c r="A396" s="18" t="s">
        <v>36</v>
      </c>
      <c r="B396" s="19" t="n">
        <v>60.3</v>
      </c>
      <c r="C396" s="20" t="n">
        <v>0.7</v>
      </c>
      <c r="D396" s="20" t="n">
        <v>136.7</v>
      </c>
      <c r="E396" s="20" t="n">
        <v>642.1</v>
      </c>
      <c r="F396" s="20" t="n">
        <v>1017.7</v>
      </c>
      <c r="G396" s="20" t="n">
        <v>1362.7</v>
      </c>
      <c r="H396" s="21" t="n">
        <v>1647.8</v>
      </c>
      <c r="I396" s="22"/>
    </row>
    <row r="397" s="27" customFormat="true" ht="15" hidden="false" customHeight="true" outlineLevel="0" collapsed="false">
      <c r="A397" s="23" t="s">
        <v>37</v>
      </c>
      <c r="B397" s="24" t="n">
        <v>484.9</v>
      </c>
      <c r="C397" s="25" t="n">
        <v>205.2</v>
      </c>
      <c r="D397" s="25" t="n">
        <v>949.6</v>
      </c>
      <c r="E397" s="25" t="n">
        <v>3257.3</v>
      </c>
      <c r="F397" s="25" t="n">
        <v>4626.8</v>
      </c>
      <c r="G397" s="25" t="n">
        <v>4722.6</v>
      </c>
      <c r="H397" s="26" t="n">
        <v>5100.6</v>
      </c>
    </row>
    <row r="398" customFormat="false" ht="20.1" hidden="false" customHeight="true" outlineLevel="0" collapsed="false">
      <c r="A398" s="28" t="s">
        <v>51</v>
      </c>
      <c r="B398" s="11"/>
      <c r="C398" s="12"/>
      <c r="D398" s="12"/>
      <c r="E398" s="12"/>
      <c r="F398" s="12"/>
      <c r="G398" s="12"/>
      <c r="H398" s="13"/>
    </row>
    <row r="399" customFormat="false" ht="20.1" hidden="false" customHeight="true" outlineLevel="0" collapsed="false">
      <c r="A399" s="14" t="s">
        <v>11</v>
      </c>
      <c r="B399" s="15" t="n">
        <v>25604</v>
      </c>
      <c r="C399" s="16" t="n">
        <v>19864</v>
      </c>
      <c r="D399" s="16" t="n">
        <v>3968</v>
      </c>
      <c r="E399" s="16" t="n">
        <v>1091</v>
      </c>
      <c r="F399" s="16" t="n">
        <v>413</v>
      </c>
      <c r="G399" s="16" t="n">
        <v>182</v>
      </c>
      <c r="H399" s="17" t="n">
        <v>86</v>
      </c>
    </row>
    <row r="400" customFormat="false" ht="18" hidden="false" customHeight="true" outlineLevel="0" collapsed="false">
      <c r="A400" s="18" t="s">
        <v>12</v>
      </c>
      <c r="B400" s="19" t="n">
        <v>132404.3</v>
      </c>
      <c r="C400" s="20" t="n">
        <v>112658.5</v>
      </c>
      <c r="D400" s="20" t="n">
        <v>172285.7</v>
      </c>
      <c r="E400" s="20" t="n">
        <v>237835.2</v>
      </c>
      <c r="F400" s="20" t="n">
        <v>285394</v>
      </c>
      <c r="G400" s="20" t="n">
        <v>314575.1</v>
      </c>
      <c r="H400" s="21" t="n">
        <v>395390.8</v>
      </c>
    </row>
    <row r="401" customFormat="false" ht="12" hidden="false" customHeight="true" outlineLevel="0" collapsed="false">
      <c r="A401" s="18" t="s">
        <v>13</v>
      </c>
      <c r="B401" s="19" t="n">
        <v>91289.2</v>
      </c>
      <c r="C401" s="20" t="n">
        <v>75256.5</v>
      </c>
      <c r="D401" s="20" t="n">
        <v>123896.5</v>
      </c>
      <c r="E401" s="20" t="n">
        <v>176153.4</v>
      </c>
      <c r="F401" s="20" t="n">
        <v>215715.2</v>
      </c>
      <c r="G401" s="20" t="n">
        <v>240280.6</v>
      </c>
      <c r="H401" s="21" t="n">
        <v>300573.7</v>
      </c>
    </row>
    <row r="402" customFormat="false" ht="12" hidden="false" customHeight="true" outlineLevel="0" collapsed="false">
      <c r="A402" s="18" t="s">
        <v>14</v>
      </c>
      <c r="B402" s="19" t="n">
        <v>1211.4</v>
      </c>
      <c r="C402" s="20" t="n">
        <v>1130.9</v>
      </c>
      <c r="D402" s="20" t="n">
        <v>1934.5</v>
      </c>
      <c r="E402" s="20" t="n">
        <v>667.8</v>
      </c>
      <c r="F402" s="20" t="n">
        <v>225.3</v>
      </c>
      <c r="G402" s="20" t="n">
        <v>193</v>
      </c>
      <c r="H402" s="21" t="n">
        <v>241.9</v>
      </c>
    </row>
    <row r="403" customFormat="false" ht="12" hidden="false" customHeight="true" outlineLevel="0" collapsed="false">
      <c r="A403" s="18" t="s">
        <v>15</v>
      </c>
      <c r="B403" s="19" t="n">
        <v>36215.8</v>
      </c>
      <c r="C403" s="20" t="n">
        <v>34221.7</v>
      </c>
      <c r="D403" s="20" t="n">
        <v>41822.8</v>
      </c>
      <c r="E403" s="20" t="n">
        <v>45933</v>
      </c>
      <c r="F403" s="20" t="n">
        <v>46149</v>
      </c>
      <c r="G403" s="20" t="n">
        <v>44728.4</v>
      </c>
      <c r="H403" s="21" t="n">
        <v>49122.1</v>
      </c>
    </row>
    <row r="404" customFormat="false" ht="12" hidden="false" customHeight="true" outlineLevel="0" collapsed="false">
      <c r="A404" s="18" t="s">
        <v>16</v>
      </c>
      <c r="B404" s="19" t="n">
        <v>843</v>
      </c>
      <c r="C404" s="20" t="n">
        <v>0</v>
      </c>
      <c r="D404" s="20" t="n">
        <v>1048.9</v>
      </c>
      <c r="E404" s="20" t="n">
        <v>6594.9</v>
      </c>
      <c r="F404" s="20" t="n">
        <v>12785.8</v>
      </c>
      <c r="G404" s="20" t="n">
        <v>15551.2</v>
      </c>
      <c r="H404" s="21" t="n">
        <v>24602</v>
      </c>
    </row>
    <row r="405" customFormat="false" ht="12" hidden="false" customHeight="true" outlineLevel="0" collapsed="false">
      <c r="A405" s="18" t="s">
        <v>17</v>
      </c>
      <c r="B405" s="19" t="n">
        <v>0</v>
      </c>
      <c r="C405" s="20" t="n">
        <v>0</v>
      </c>
      <c r="D405" s="20" t="n">
        <v>0</v>
      </c>
      <c r="E405" s="20" t="n">
        <v>0</v>
      </c>
      <c r="F405" s="20" t="n">
        <v>0</v>
      </c>
      <c r="G405" s="20" t="n">
        <v>0</v>
      </c>
      <c r="H405" s="21" t="n">
        <v>0</v>
      </c>
    </row>
    <row r="406" customFormat="false" ht="12" hidden="false" customHeight="true" outlineLevel="0" collapsed="false">
      <c r="A406" s="18" t="s">
        <v>18</v>
      </c>
      <c r="B406" s="19" t="n">
        <v>450.5</v>
      </c>
      <c r="C406" s="20" t="n">
        <v>3.6</v>
      </c>
      <c r="D406" s="20" t="n">
        <v>850.7</v>
      </c>
      <c r="E406" s="20" t="n">
        <v>3614.4</v>
      </c>
      <c r="F406" s="20" t="n">
        <v>5994.6</v>
      </c>
      <c r="G406" s="20" t="n">
        <v>6093.6</v>
      </c>
      <c r="H406" s="21" t="n">
        <v>6491.6</v>
      </c>
    </row>
    <row r="407" customFormat="false" ht="12" hidden="false" customHeight="true" outlineLevel="0" collapsed="false">
      <c r="A407" s="18" t="s">
        <v>19</v>
      </c>
      <c r="B407" s="19" t="n">
        <v>401</v>
      </c>
      <c r="C407" s="20" t="n">
        <v>1.4</v>
      </c>
      <c r="D407" s="20" t="n">
        <v>721.7</v>
      </c>
      <c r="E407" s="20" t="n">
        <v>3269.1</v>
      </c>
      <c r="F407" s="20" t="n">
        <v>5448.2</v>
      </c>
      <c r="G407" s="20" t="n">
        <v>5715.1</v>
      </c>
      <c r="H407" s="21" t="n">
        <v>6026.6</v>
      </c>
    </row>
    <row r="408" customFormat="false" ht="12" hidden="false" customHeight="true" outlineLevel="0" collapsed="false">
      <c r="A408" s="18" t="s">
        <v>20</v>
      </c>
      <c r="B408" s="19" t="n">
        <v>3565.8</v>
      </c>
      <c r="C408" s="20" t="n">
        <v>3145.9</v>
      </c>
      <c r="D408" s="20" t="n">
        <v>4615</v>
      </c>
      <c r="E408" s="20" t="n">
        <v>5350.7</v>
      </c>
      <c r="F408" s="20" t="n">
        <v>4749.4</v>
      </c>
      <c r="G408" s="20" t="n">
        <v>7921.3</v>
      </c>
      <c r="H408" s="21" t="n">
        <v>14601.4</v>
      </c>
    </row>
    <row r="409" customFormat="false" ht="12" hidden="false" customHeight="true" outlineLevel="0" collapsed="false">
      <c r="A409" s="18" t="s">
        <v>21</v>
      </c>
      <c r="B409" s="19" t="n">
        <v>40</v>
      </c>
      <c r="C409" s="20" t="n">
        <v>30.9</v>
      </c>
      <c r="D409" s="20" t="n">
        <v>51.9</v>
      </c>
      <c r="E409" s="20" t="n">
        <v>188.8</v>
      </c>
      <c r="F409" s="20" t="n">
        <v>0</v>
      </c>
      <c r="G409" s="20" t="n">
        <v>0</v>
      </c>
      <c r="H409" s="21" t="n">
        <v>0</v>
      </c>
    </row>
    <row r="410" customFormat="false" ht="20.1" hidden="false" customHeight="true" outlineLevel="0" collapsed="false">
      <c r="A410" s="18" t="s">
        <v>22</v>
      </c>
      <c r="B410" s="19" t="n">
        <v>34164.4</v>
      </c>
      <c r="C410" s="20" t="n">
        <v>23282</v>
      </c>
      <c r="D410" s="20" t="n">
        <v>56378.2</v>
      </c>
      <c r="E410" s="20" t="n">
        <v>97349.6</v>
      </c>
      <c r="F410" s="20" t="n">
        <v>112275.7</v>
      </c>
      <c r="G410" s="20" t="n">
        <v>124839</v>
      </c>
      <c r="H410" s="21" t="n">
        <v>154229.5</v>
      </c>
    </row>
    <row r="411" customFormat="false" ht="12" hidden="false" customHeight="true" outlineLevel="0" collapsed="false">
      <c r="A411" s="18" t="s">
        <v>23</v>
      </c>
      <c r="B411" s="19" t="n">
        <v>31984.4</v>
      </c>
      <c r="C411" s="20" t="n">
        <v>21311.6</v>
      </c>
      <c r="D411" s="20" t="n">
        <v>53663.2</v>
      </c>
      <c r="E411" s="20" t="n">
        <v>93368.2</v>
      </c>
      <c r="F411" s="20" t="n">
        <v>109641.4</v>
      </c>
      <c r="G411" s="20" t="n">
        <v>123313.4</v>
      </c>
      <c r="H411" s="21" t="n">
        <v>151976.4</v>
      </c>
    </row>
    <row r="412" customFormat="false" ht="20.1" hidden="false" customHeight="true" outlineLevel="0" collapsed="false">
      <c r="A412" s="18" t="s">
        <v>24</v>
      </c>
      <c r="B412" s="19" t="n">
        <v>98610.5</v>
      </c>
      <c r="C412" s="20" t="n">
        <v>89773</v>
      </c>
      <c r="D412" s="20" t="n">
        <v>116089.2</v>
      </c>
      <c r="E412" s="20" t="n">
        <v>141263.6</v>
      </c>
      <c r="F412" s="20" t="n">
        <v>173217.4</v>
      </c>
      <c r="G412" s="20" t="n">
        <v>189736.1</v>
      </c>
      <c r="H412" s="21" t="n">
        <v>241161.3</v>
      </c>
    </row>
    <row r="413" customFormat="false" ht="20.1" hidden="false" customHeight="true" outlineLevel="0" collapsed="false">
      <c r="A413" s="18" t="s">
        <v>25</v>
      </c>
      <c r="B413" s="19" t="n">
        <v>362.1</v>
      </c>
      <c r="C413" s="20" t="n">
        <v>395.3</v>
      </c>
      <c r="D413" s="20" t="n">
        <v>181.7</v>
      </c>
      <c r="E413" s="20" t="n">
        <v>601.3</v>
      </c>
      <c r="F413" s="20" t="n">
        <v>99.1</v>
      </c>
      <c r="G413" s="20" t="n">
        <v>0</v>
      </c>
      <c r="H413" s="21" t="n">
        <v>0</v>
      </c>
    </row>
    <row r="414" customFormat="false" ht="20.1" hidden="false" customHeight="true" outlineLevel="0" collapsed="false">
      <c r="A414" s="18" t="s">
        <v>26</v>
      </c>
      <c r="B414" s="19" t="n">
        <v>38005.5</v>
      </c>
      <c r="C414" s="20" t="n">
        <v>24990.3</v>
      </c>
      <c r="D414" s="20" t="n">
        <v>63965.9</v>
      </c>
      <c r="E414" s="20" t="n">
        <v>115047.4</v>
      </c>
      <c r="F414" s="20" t="n">
        <v>133585.4</v>
      </c>
      <c r="G414" s="20" t="n">
        <v>145199.2</v>
      </c>
      <c r="H414" s="21" t="n">
        <v>183196.1</v>
      </c>
    </row>
    <row r="415" customFormat="false" ht="12" hidden="false" customHeight="true" outlineLevel="0" collapsed="false">
      <c r="A415" s="18" t="s">
        <v>27</v>
      </c>
      <c r="B415" s="19" t="n">
        <v>10906.8</v>
      </c>
      <c r="C415" s="20" t="n">
        <v>4419.7</v>
      </c>
      <c r="D415" s="20" t="n">
        <v>21736.7</v>
      </c>
      <c r="E415" s="20" t="n">
        <v>53550</v>
      </c>
      <c r="F415" s="20" t="n">
        <v>62390.2</v>
      </c>
      <c r="G415" s="20" t="n">
        <v>68853.2</v>
      </c>
      <c r="H415" s="21" t="n">
        <v>98750.7</v>
      </c>
    </row>
    <row r="416" customFormat="false" ht="12" hidden="false" customHeight="true" outlineLevel="0" collapsed="false">
      <c r="A416" s="18" t="s">
        <v>28</v>
      </c>
      <c r="B416" s="19" t="n">
        <v>27098.7</v>
      </c>
      <c r="C416" s="20" t="n">
        <v>20570.6</v>
      </c>
      <c r="D416" s="20" t="n">
        <v>42229.2</v>
      </c>
      <c r="E416" s="20" t="n">
        <v>61497.3</v>
      </c>
      <c r="F416" s="20" t="n">
        <v>71195.2</v>
      </c>
      <c r="G416" s="20" t="n">
        <v>76346</v>
      </c>
      <c r="H416" s="21" t="n">
        <v>84445.4</v>
      </c>
    </row>
    <row r="417" customFormat="false" ht="12" hidden="false" customHeight="true" outlineLevel="0" collapsed="false">
      <c r="A417" s="18" t="s">
        <v>29</v>
      </c>
      <c r="B417" s="19" t="n">
        <v>24628.2</v>
      </c>
      <c r="C417" s="20" t="n">
        <v>18991.3</v>
      </c>
      <c r="D417" s="20" t="n">
        <v>38571</v>
      </c>
      <c r="E417" s="20" t="n">
        <v>53114.2</v>
      </c>
      <c r="F417" s="20" t="n">
        <v>60102</v>
      </c>
      <c r="G417" s="20" t="n">
        <v>63957.1</v>
      </c>
      <c r="H417" s="21" t="n">
        <v>68335.3</v>
      </c>
    </row>
    <row r="418" customFormat="false" ht="20.1" hidden="false" customHeight="true" outlineLevel="0" collapsed="false">
      <c r="A418" s="18" t="s">
        <v>30</v>
      </c>
      <c r="B418" s="19" t="n">
        <v>3841.1</v>
      </c>
      <c r="C418" s="20" t="n">
        <v>1708.3</v>
      </c>
      <c r="D418" s="20" t="n">
        <v>7587.7</v>
      </c>
      <c r="E418" s="20" t="n">
        <v>17697.8</v>
      </c>
      <c r="F418" s="20" t="n">
        <v>21309.7</v>
      </c>
      <c r="G418" s="20" t="n">
        <v>20360.2</v>
      </c>
      <c r="H418" s="21" t="n">
        <v>28966.6</v>
      </c>
    </row>
    <row r="419" customFormat="false" ht="12" hidden="false" customHeight="true" outlineLevel="0" collapsed="false">
      <c r="A419" s="18" t="s">
        <v>31</v>
      </c>
      <c r="B419" s="19" t="n">
        <v>858.5</v>
      </c>
      <c r="C419" s="20" t="n">
        <v>303.1</v>
      </c>
      <c r="D419" s="20" t="n">
        <v>1881.5</v>
      </c>
      <c r="E419" s="20" t="n">
        <v>4534.8</v>
      </c>
      <c r="F419" s="20" t="n">
        <v>4942</v>
      </c>
      <c r="G419" s="20" t="n">
        <v>4506.9</v>
      </c>
      <c r="H419" s="21" t="n">
        <v>7972.7</v>
      </c>
    </row>
    <row r="420" customFormat="false" ht="12" hidden="false" customHeight="true" outlineLevel="0" collapsed="false">
      <c r="A420" s="18" t="s">
        <v>32</v>
      </c>
      <c r="B420" s="19" t="n">
        <v>2963.3</v>
      </c>
      <c r="C420" s="20" t="n">
        <v>1394.2</v>
      </c>
      <c r="D420" s="20" t="n">
        <v>5665.6</v>
      </c>
      <c r="E420" s="20" t="n">
        <v>13135.4</v>
      </c>
      <c r="F420" s="20" t="n">
        <v>16293.1</v>
      </c>
      <c r="G420" s="20" t="n">
        <v>15564.6</v>
      </c>
      <c r="H420" s="21" t="n">
        <v>20994</v>
      </c>
    </row>
    <row r="421" customFormat="false" ht="12" hidden="false" customHeight="true" outlineLevel="0" collapsed="false">
      <c r="A421" s="18" t="s">
        <v>33</v>
      </c>
      <c r="B421" s="19" t="n">
        <v>2842.8</v>
      </c>
      <c r="C421" s="20" t="n">
        <v>1393.1</v>
      </c>
      <c r="D421" s="20" t="n">
        <v>5439.6</v>
      </c>
      <c r="E421" s="20" t="n">
        <v>12155</v>
      </c>
      <c r="F421" s="20" t="n">
        <v>14627.7</v>
      </c>
      <c r="G421" s="20" t="n">
        <v>14285.9</v>
      </c>
      <c r="H421" s="21" t="n">
        <v>18936.9</v>
      </c>
      <c r="I421" s="22"/>
    </row>
    <row r="422" customFormat="false" ht="12" hidden="false" customHeight="true" outlineLevel="0" collapsed="false">
      <c r="A422" s="18" t="s">
        <v>34</v>
      </c>
      <c r="B422" s="19" t="n">
        <v>0</v>
      </c>
      <c r="C422" s="20" t="n">
        <v>0</v>
      </c>
      <c r="D422" s="20" t="n">
        <v>0</v>
      </c>
      <c r="E422" s="20" t="n">
        <v>0</v>
      </c>
      <c r="F422" s="20" t="n">
        <v>0</v>
      </c>
      <c r="G422" s="20" t="n">
        <v>0</v>
      </c>
      <c r="H422" s="21" t="n">
        <v>0</v>
      </c>
      <c r="I422" s="22"/>
    </row>
    <row r="423" customFormat="false" ht="12" hidden="false" customHeight="true" outlineLevel="0" collapsed="false">
      <c r="A423" s="18" t="s">
        <v>35</v>
      </c>
      <c r="B423" s="19" t="n">
        <v>12.1</v>
      </c>
      <c r="C423" s="20" t="n">
        <v>1.1</v>
      </c>
      <c r="D423" s="20" t="n">
        <v>21.2</v>
      </c>
      <c r="E423" s="20" t="n">
        <v>87.5</v>
      </c>
      <c r="F423" s="20" t="n">
        <v>204.4</v>
      </c>
      <c r="G423" s="20" t="n">
        <v>62.6</v>
      </c>
      <c r="H423" s="21" t="n">
        <v>129.1</v>
      </c>
      <c r="I423" s="22"/>
    </row>
    <row r="424" customFormat="false" ht="12" hidden="false" customHeight="true" outlineLevel="0" collapsed="false">
      <c r="A424" s="18" t="s">
        <v>36</v>
      </c>
      <c r="B424" s="19" t="n">
        <v>108.5</v>
      </c>
      <c r="C424" s="20" t="n">
        <v>0</v>
      </c>
      <c r="D424" s="20" t="n">
        <v>204.8</v>
      </c>
      <c r="E424" s="20" t="n">
        <v>892.9</v>
      </c>
      <c r="F424" s="20" t="n">
        <v>1460.9</v>
      </c>
      <c r="G424" s="20" t="n">
        <v>1216.1</v>
      </c>
      <c r="H424" s="21" t="n">
        <v>1928</v>
      </c>
      <c r="I424" s="22"/>
    </row>
    <row r="425" s="27" customFormat="true" ht="15" hidden="false" customHeight="true" outlineLevel="0" collapsed="false">
      <c r="A425" s="23" t="s">
        <v>37</v>
      </c>
      <c r="B425" s="24" t="n">
        <v>19.2</v>
      </c>
      <c r="C425" s="25" t="n">
        <v>10.9</v>
      </c>
      <c r="D425" s="25" t="n">
        <v>40.6</v>
      </c>
      <c r="E425" s="25" t="n">
        <v>27.5</v>
      </c>
      <c r="F425" s="25" t="n">
        <v>74.6</v>
      </c>
      <c r="G425" s="25" t="n">
        <v>288.7</v>
      </c>
      <c r="H425" s="26" t="n">
        <v>0</v>
      </c>
    </row>
    <row r="426" customFormat="false" ht="20.1" hidden="false" customHeight="true" outlineLevel="0" collapsed="false">
      <c r="A426" s="28" t="s">
        <v>52</v>
      </c>
      <c r="B426" s="11"/>
      <c r="C426" s="12"/>
      <c r="D426" s="12"/>
      <c r="E426" s="12"/>
      <c r="F426" s="12"/>
      <c r="G426" s="12"/>
      <c r="H426" s="13"/>
    </row>
    <row r="427" customFormat="false" ht="20.1" hidden="false" customHeight="true" outlineLevel="0" collapsed="false">
      <c r="A427" s="14" t="s">
        <v>11</v>
      </c>
      <c r="B427" s="15" t="n">
        <v>6973</v>
      </c>
      <c r="C427" s="16" t="n">
        <v>5653</v>
      </c>
      <c r="D427" s="16" t="n">
        <v>917</v>
      </c>
      <c r="E427" s="16" t="n">
        <v>242</v>
      </c>
      <c r="F427" s="16" t="n">
        <v>95</v>
      </c>
      <c r="G427" s="16" t="n">
        <v>39</v>
      </c>
      <c r="H427" s="17" t="n">
        <v>27</v>
      </c>
    </row>
    <row r="428" customFormat="false" ht="18" hidden="false" customHeight="true" outlineLevel="0" collapsed="false">
      <c r="A428" s="18" t="s">
        <v>12</v>
      </c>
      <c r="B428" s="19" t="n">
        <v>96109.2</v>
      </c>
      <c r="C428" s="20" t="n">
        <v>81695.1</v>
      </c>
      <c r="D428" s="20" t="n">
        <v>131748.9</v>
      </c>
      <c r="E428" s="20" t="n">
        <v>189970.8</v>
      </c>
      <c r="F428" s="20" t="n">
        <v>238327.9</v>
      </c>
      <c r="G428" s="20" t="n">
        <v>263529.5</v>
      </c>
      <c r="H428" s="21" t="n">
        <v>320059.7</v>
      </c>
    </row>
    <row r="429" customFormat="false" ht="12" hidden="false" customHeight="true" outlineLevel="0" collapsed="false">
      <c r="A429" s="18" t="s">
        <v>13</v>
      </c>
      <c r="B429" s="19" t="n">
        <v>77873.6</v>
      </c>
      <c r="C429" s="20" t="n">
        <v>65947.9</v>
      </c>
      <c r="D429" s="20" t="n">
        <v>109413.7</v>
      </c>
      <c r="E429" s="20" t="n">
        <v>152388.6</v>
      </c>
      <c r="F429" s="20" t="n">
        <v>188432.8</v>
      </c>
      <c r="G429" s="20" t="n">
        <v>208255.6</v>
      </c>
      <c r="H429" s="21" t="n">
        <v>258344.6</v>
      </c>
    </row>
    <row r="430" customFormat="false" ht="12" hidden="false" customHeight="true" outlineLevel="0" collapsed="false">
      <c r="A430" s="18" t="s">
        <v>14</v>
      </c>
      <c r="B430" s="19" t="n">
        <v>576.7</v>
      </c>
      <c r="C430" s="20" t="n">
        <v>542.3</v>
      </c>
      <c r="D430" s="20" t="n">
        <v>881.6</v>
      </c>
      <c r="E430" s="20" t="n">
        <v>487.8</v>
      </c>
      <c r="F430" s="20" t="n">
        <v>175.8</v>
      </c>
      <c r="G430" s="20" t="n">
        <v>144.8</v>
      </c>
      <c r="H430" s="21" t="n">
        <v>237.8</v>
      </c>
    </row>
    <row r="431" customFormat="false" ht="12" hidden="false" customHeight="true" outlineLevel="0" collapsed="false">
      <c r="A431" s="18" t="s">
        <v>15</v>
      </c>
      <c r="B431" s="19" t="n">
        <v>16109.7</v>
      </c>
      <c r="C431" s="20" t="n">
        <v>14953.6</v>
      </c>
      <c r="D431" s="20" t="n">
        <v>19238.4</v>
      </c>
      <c r="E431" s="20" t="n">
        <v>24270.2</v>
      </c>
      <c r="F431" s="20" t="n">
        <v>26615.8</v>
      </c>
      <c r="G431" s="20" t="n">
        <v>26471.8</v>
      </c>
      <c r="H431" s="21" t="n">
        <v>26822.2</v>
      </c>
    </row>
    <row r="432" customFormat="false" ht="12" hidden="false" customHeight="true" outlineLevel="0" collapsed="false">
      <c r="A432" s="18" t="s">
        <v>16</v>
      </c>
      <c r="B432" s="19" t="n">
        <v>737.1</v>
      </c>
      <c r="C432" s="20" t="n">
        <v>0</v>
      </c>
      <c r="D432" s="20" t="n">
        <v>846.8</v>
      </c>
      <c r="E432" s="20" t="n">
        <v>6959.6</v>
      </c>
      <c r="F432" s="20" t="n">
        <v>14091.4</v>
      </c>
      <c r="G432" s="20" t="n">
        <v>18243.5</v>
      </c>
      <c r="H432" s="21" t="n">
        <v>23293.4</v>
      </c>
    </row>
    <row r="433" customFormat="false" ht="12" hidden="false" customHeight="true" outlineLevel="0" collapsed="false">
      <c r="A433" s="18" t="s">
        <v>17</v>
      </c>
      <c r="B433" s="19" t="n">
        <v>0</v>
      </c>
      <c r="C433" s="20" t="n">
        <v>0</v>
      </c>
      <c r="D433" s="20" t="n">
        <v>0</v>
      </c>
      <c r="E433" s="20" t="n">
        <v>0</v>
      </c>
      <c r="F433" s="20" t="n">
        <v>0</v>
      </c>
      <c r="G433" s="20" t="n">
        <v>0</v>
      </c>
      <c r="H433" s="21" t="n">
        <v>0</v>
      </c>
    </row>
    <row r="434" customFormat="false" ht="12" hidden="false" customHeight="true" outlineLevel="0" collapsed="false">
      <c r="A434" s="18" t="s">
        <v>18</v>
      </c>
      <c r="B434" s="19" t="n">
        <v>326.2</v>
      </c>
      <c r="C434" s="20" t="n">
        <v>5.9</v>
      </c>
      <c r="D434" s="20" t="n">
        <v>573.4</v>
      </c>
      <c r="E434" s="20" t="n">
        <v>3792.9</v>
      </c>
      <c r="F434" s="20" t="n">
        <v>5201.4</v>
      </c>
      <c r="G434" s="20" t="n">
        <v>4921</v>
      </c>
      <c r="H434" s="21" t="n">
        <v>4135.6</v>
      </c>
    </row>
    <row r="435" customFormat="false" ht="12" hidden="false" customHeight="true" outlineLevel="0" collapsed="false">
      <c r="A435" s="18" t="s">
        <v>19</v>
      </c>
      <c r="B435" s="19" t="n">
        <v>317</v>
      </c>
      <c r="C435" s="20" t="n">
        <v>5.9</v>
      </c>
      <c r="D435" s="20" t="n">
        <v>543.5</v>
      </c>
      <c r="E435" s="20" t="n">
        <v>3727.8</v>
      </c>
      <c r="F435" s="20" t="n">
        <v>4978.2</v>
      </c>
      <c r="G435" s="20" t="n">
        <v>4921</v>
      </c>
      <c r="H435" s="21" t="n">
        <v>4135.6</v>
      </c>
    </row>
    <row r="436" customFormat="false" ht="12" hidden="false" customHeight="true" outlineLevel="0" collapsed="false">
      <c r="A436" s="18" t="s">
        <v>20</v>
      </c>
      <c r="B436" s="19" t="n">
        <v>1047.9</v>
      </c>
      <c r="C436" s="20" t="n">
        <v>787.6</v>
      </c>
      <c r="D436" s="20" t="n">
        <v>1565.5</v>
      </c>
      <c r="E436" s="20" t="n">
        <v>2559.5</v>
      </c>
      <c r="F436" s="20" t="n">
        <v>3986.6</v>
      </c>
      <c r="G436" s="20" t="n">
        <v>5637.6</v>
      </c>
      <c r="H436" s="21" t="n">
        <v>7463.9</v>
      </c>
    </row>
    <row r="437" customFormat="false" ht="12" hidden="false" customHeight="true" outlineLevel="0" collapsed="false">
      <c r="A437" s="18" t="s">
        <v>21</v>
      </c>
      <c r="B437" s="19" t="n">
        <v>14.6</v>
      </c>
      <c r="C437" s="20" t="n">
        <v>0</v>
      </c>
      <c r="D437" s="20" t="n">
        <v>111.2</v>
      </c>
      <c r="E437" s="20" t="n">
        <v>0</v>
      </c>
      <c r="F437" s="20" t="n">
        <v>0</v>
      </c>
      <c r="G437" s="20" t="n">
        <v>0</v>
      </c>
      <c r="H437" s="21" t="n">
        <v>0</v>
      </c>
    </row>
    <row r="438" customFormat="false" ht="20.1" hidden="false" customHeight="true" outlineLevel="0" collapsed="false">
      <c r="A438" s="18" t="s">
        <v>22</v>
      </c>
      <c r="B438" s="19" t="n">
        <v>41324.6</v>
      </c>
      <c r="C438" s="20" t="n">
        <v>32895.4</v>
      </c>
      <c r="D438" s="20" t="n">
        <v>65150.3</v>
      </c>
      <c r="E438" s="20" t="n">
        <v>88801.9</v>
      </c>
      <c r="F438" s="20" t="n">
        <v>118045.5</v>
      </c>
      <c r="G438" s="20" t="n">
        <v>144566.6</v>
      </c>
      <c r="H438" s="21" t="n">
        <v>152356.3</v>
      </c>
    </row>
    <row r="439" customFormat="false" ht="12" hidden="false" customHeight="true" outlineLevel="0" collapsed="false">
      <c r="A439" s="18" t="s">
        <v>23</v>
      </c>
      <c r="B439" s="19" t="n">
        <v>38286.8</v>
      </c>
      <c r="C439" s="20" t="n">
        <v>29906.5</v>
      </c>
      <c r="D439" s="20" t="n">
        <v>61976.3</v>
      </c>
      <c r="E439" s="20" t="n">
        <v>86142.8</v>
      </c>
      <c r="F439" s="20" t="n">
        <v>114824.5</v>
      </c>
      <c r="G439" s="20" t="n">
        <v>134551.1</v>
      </c>
      <c r="H439" s="21" t="n">
        <v>151027.7</v>
      </c>
    </row>
    <row r="440" customFormat="false" ht="20.1" hidden="false" customHeight="true" outlineLevel="0" collapsed="false">
      <c r="A440" s="18" t="s">
        <v>24</v>
      </c>
      <c r="B440" s="19" t="n">
        <v>56751.5</v>
      </c>
      <c r="C440" s="20" t="n">
        <v>50946.6</v>
      </c>
      <c r="D440" s="20" t="n">
        <v>67914.4</v>
      </c>
      <c r="E440" s="20" t="n">
        <v>101614</v>
      </c>
      <c r="F440" s="20" t="n">
        <v>121627</v>
      </c>
      <c r="G440" s="20" t="n">
        <v>122479.4</v>
      </c>
      <c r="H440" s="21" t="n">
        <v>167703.4</v>
      </c>
    </row>
    <row r="441" customFormat="false" ht="20.1" hidden="false" customHeight="true" outlineLevel="0" collapsed="false">
      <c r="A441" s="18" t="s">
        <v>25</v>
      </c>
      <c r="B441" s="19" t="n">
        <v>1959</v>
      </c>
      <c r="C441" s="20" t="n">
        <v>2136.4</v>
      </c>
      <c r="D441" s="20" t="n">
        <v>1315.8</v>
      </c>
      <c r="E441" s="20" t="n">
        <v>460.7</v>
      </c>
      <c r="F441" s="20" t="n">
        <v>1344.5</v>
      </c>
      <c r="G441" s="20" t="n">
        <v>3516.4</v>
      </c>
      <c r="H441" s="21" t="n">
        <v>0</v>
      </c>
    </row>
    <row r="442" customFormat="false" ht="20.1" hidden="false" customHeight="true" outlineLevel="0" collapsed="false">
      <c r="A442" s="18" t="s">
        <v>26</v>
      </c>
      <c r="B442" s="19" t="n">
        <v>44967.9</v>
      </c>
      <c r="C442" s="20" t="n">
        <v>34759.5</v>
      </c>
      <c r="D442" s="20" t="n">
        <v>71997.8</v>
      </c>
      <c r="E442" s="20" t="n">
        <v>104223.1</v>
      </c>
      <c r="F442" s="20" t="n">
        <v>143799.1</v>
      </c>
      <c r="G442" s="20" t="n">
        <v>184158</v>
      </c>
      <c r="H442" s="21" t="n">
        <v>184398.9</v>
      </c>
    </row>
    <row r="443" customFormat="false" ht="12" hidden="false" customHeight="true" outlineLevel="0" collapsed="false">
      <c r="A443" s="18" t="s">
        <v>27</v>
      </c>
      <c r="B443" s="19" t="n">
        <v>8094.9</v>
      </c>
      <c r="C443" s="20" t="n">
        <v>3709.2</v>
      </c>
      <c r="D443" s="20" t="n">
        <v>15282.1</v>
      </c>
      <c r="E443" s="20" t="n">
        <v>38426.7</v>
      </c>
      <c r="F443" s="20" t="n">
        <v>62817.6</v>
      </c>
      <c r="G443" s="20" t="n">
        <v>96605.2</v>
      </c>
      <c r="H443" s="21" t="n">
        <v>89997.1</v>
      </c>
    </row>
    <row r="444" customFormat="false" ht="12" hidden="false" customHeight="true" outlineLevel="0" collapsed="false">
      <c r="A444" s="18" t="s">
        <v>28</v>
      </c>
      <c r="B444" s="19" t="n">
        <v>36873</v>
      </c>
      <c r="C444" s="20" t="n">
        <v>31050.3</v>
      </c>
      <c r="D444" s="20" t="n">
        <v>56715.7</v>
      </c>
      <c r="E444" s="20" t="n">
        <v>65796.4</v>
      </c>
      <c r="F444" s="20" t="n">
        <v>80981.5</v>
      </c>
      <c r="G444" s="20" t="n">
        <v>87552.9</v>
      </c>
      <c r="H444" s="21" t="n">
        <v>94401.7</v>
      </c>
    </row>
    <row r="445" customFormat="false" ht="12" hidden="false" customHeight="true" outlineLevel="0" collapsed="false">
      <c r="A445" s="18" t="s">
        <v>29</v>
      </c>
      <c r="B445" s="19" t="n">
        <v>34208.9</v>
      </c>
      <c r="C445" s="20" t="n">
        <v>28727</v>
      </c>
      <c r="D445" s="20" t="n">
        <v>53632.9</v>
      </c>
      <c r="E445" s="20" t="n">
        <v>61102.7</v>
      </c>
      <c r="F445" s="20" t="n">
        <v>71903.8</v>
      </c>
      <c r="G445" s="20" t="n">
        <v>77662</v>
      </c>
      <c r="H445" s="21" t="n">
        <v>85814.8</v>
      </c>
    </row>
    <row r="446" customFormat="false" ht="20.1" hidden="false" customHeight="true" outlineLevel="0" collapsed="false">
      <c r="A446" s="18" t="s">
        <v>30</v>
      </c>
      <c r="B446" s="19" t="n">
        <v>3643.3</v>
      </c>
      <c r="C446" s="20" t="n">
        <v>1864.1</v>
      </c>
      <c r="D446" s="20" t="n">
        <v>6847.5</v>
      </c>
      <c r="E446" s="20" t="n">
        <v>15421.3</v>
      </c>
      <c r="F446" s="20" t="n">
        <v>25753.6</v>
      </c>
      <c r="G446" s="20" t="n">
        <v>39591.5</v>
      </c>
      <c r="H446" s="21" t="n">
        <v>32042.6</v>
      </c>
    </row>
    <row r="447" customFormat="false" ht="12" hidden="false" customHeight="true" outlineLevel="0" collapsed="false">
      <c r="A447" s="18" t="s">
        <v>31</v>
      </c>
      <c r="B447" s="19" t="n">
        <v>756.6</v>
      </c>
      <c r="C447" s="20" t="n">
        <v>301.9</v>
      </c>
      <c r="D447" s="20" t="n">
        <v>1611.5</v>
      </c>
      <c r="E447" s="20" t="n">
        <v>3255.6</v>
      </c>
      <c r="F447" s="20" t="n">
        <v>7068.6</v>
      </c>
      <c r="G447" s="20" t="n">
        <v>11333.8</v>
      </c>
      <c r="H447" s="21" t="n">
        <v>7029.2</v>
      </c>
    </row>
    <row r="448" customFormat="false" ht="12" hidden="false" customHeight="true" outlineLevel="0" collapsed="false">
      <c r="A448" s="18" t="s">
        <v>32</v>
      </c>
      <c r="B448" s="19" t="n">
        <v>2795.7</v>
      </c>
      <c r="C448" s="20" t="n">
        <v>1521.9</v>
      </c>
      <c r="D448" s="20" t="n">
        <v>4947.3</v>
      </c>
      <c r="E448" s="20" t="n">
        <v>11760.3</v>
      </c>
      <c r="F448" s="20" t="n">
        <v>18634.7</v>
      </c>
      <c r="G448" s="20" t="n">
        <v>28257.6</v>
      </c>
      <c r="H448" s="21" t="n">
        <v>23544.4</v>
      </c>
    </row>
    <row r="449" customFormat="false" ht="12" hidden="false" customHeight="true" outlineLevel="0" collapsed="false">
      <c r="A449" s="18" t="s">
        <v>33</v>
      </c>
      <c r="B449" s="19" t="n">
        <v>2693.5</v>
      </c>
      <c r="C449" s="20" t="n">
        <v>1521.9</v>
      </c>
      <c r="D449" s="20" t="n">
        <v>4847.8</v>
      </c>
      <c r="E449" s="20" t="n">
        <v>10876.4</v>
      </c>
      <c r="F449" s="20" t="n">
        <v>16510.5</v>
      </c>
      <c r="G449" s="20" t="n">
        <v>23865.5</v>
      </c>
      <c r="H449" s="21" t="n">
        <v>22277.8</v>
      </c>
      <c r="I449" s="22"/>
    </row>
    <row r="450" customFormat="false" ht="12" hidden="false" customHeight="true" outlineLevel="0" collapsed="false">
      <c r="A450" s="18" t="s">
        <v>34</v>
      </c>
      <c r="B450" s="19" t="n">
        <v>0</v>
      </c>
      <c r="C450" s="20" t="n">
        <v>0</v>
      </c>
      <c r="D450" s="20" t="n">
        <v>0</v>
      </c>
      <c r="E450" s="20" t="n">
        <v>0</v>
      </c>
      <c r="F450" s="20" t="n">
        <v>0</v>
      </c>
      <c r="G450" s="20" t="n">
        <v>0</v>
      </c>
      <c r="H450" s="21" t="n">
        <v>0</v>
      </c>
      <c r="I450" s="22"/>
    </row>
    <row r="451" customFormat="false" ht="12" hidden="false" customHeight="true" outlineLevel="0" collapsed="false">
      <c r="A451" s="18" t="s">
        <v>35</v>
      </c>
      <c r="B451" s="19" t="n">
        <v>9.6</v>
      </c>
      <c r="C451" s="20" t="n">
        <v>0</v>
      </c>
      <c r="D451" s="20" t="n">
        <v>0</v>
      </c>
      <c r="E451" s="20" t="n">
        <v>45.9</v>
      </c>
      <c r="F451" s="20" t="n">
        <v>233.7</v>
      </c>
      <c r="G451" s="20" t="n">
        <v>853.8</v>
      </c>
      <c r="H451" s="21" t="n">
        <v>0</v>
      </c>
      <c r="I451" s="22"/>
    </row>
    <row r="452" customFormat="false" ht="12" hidden="false" customHeight="true" outlineLevel="0" collapsed="false">
      <c r="A452" s="18" t="s">
        <v>36</v>
      </c>
      <c r="B452" s="19" t="n">
        <v>92.6</v>
      </c>
      <c r="C452" s="20" t="n">
        <v>0</v>
      </c>
      <c r="D452" s="20" t="n">
        <v>99.5</v>
      </c>
      <c r="E452" s="20" t="n">
        <v>838</v>
      </c>
      <c r="F452" s="20" t="n">
        <v>1890.5</v>
      </c>
      <c r="G452" s="20" t="n">
        <v>3538.3</v>
      </c>
      <c r="H452" s="21" t="n">
        <v>1266.7</v>
      </c>
      <c r="I452" s="22"/>
    </row>
    <row r="453" s="27" customFormat="true" ht="15" hidden="false" customHeight="true" outlineLevel="0" collapsed="false">
      <c r="A453" s="23" t="s">
        <v>37</v>
      </c>
      <c r="B453" s="24" t="n">
        <v>91</v>
      </c>
      <c r="C453" s="25" t="n">
        <v>40.2</v>
      </c>
      <c r="D453" s="25" t="n">
        <v>288.7</v>
      </c>
      <c r="E453" s="25" t="n">
        <v>405.4</v>
      </c>
      <c r="F453" s="25" t="n">
        <v>50.3</v>
      </c>
      <c r="G453" s="25" t="n">
        <v>0</v>
      </c>
      <c r="H453" s="26" t="n">
        <v>1468.9</v>
      </c>
    </row>
    <row r="454" customFormat="false" ht="20.1" hidden="false" customHeight="true" outlineLevel="0" collapsed="false">
      <c r="A454" s="28" t="s">
        <v>53</v>
      </c>
      <c r="B454" s="11"/>
      <c r="C454" s="12"/>
      <c r="D454" s="12"/>
      <c r="E454" s="12"/>
      <c r="F454" s="12"/>
      <c r="G454" s="12"/>
      <c r="H454" s="13"/>
    </row>
    <row r="455" customFormat="false" ht="20.1" hidden="false" customHeight="true" outlineLevel="0" collapsed="false">
      <c r="A455" s="14" t="s">
        <v>11</v>
      </c>
      <c r="B455" s="15" t="n">
        <v>1486</v>
      </c>
      <c r="C455" s="16" t="n">
        <v>1306</v>
      </c>
      <c r="D455" s="16" t="n">
        <v>144</v>
      </c>
      <c r="E455" s="16" t="n">
        <v>17</v>
      </c>
      <c r="F455" s="16" t="n">
        <v>11</v>
      </c>
      <c r="G455" s="16" t="n">
        <v>5</v>
      </c>
      <c r="H455" s="17" t="n">
        <v>3</v>
      </c>
    </row>
    <row r="456" customFormat="false" ht="18" hidden="false" customHeight="true" outlineLevel="0" collapsed="false">
      <c r="A456" s="18" t="s">
        <v>12</v>
      </c>
      <c r="B456" s="19" t="n">
        <v>82958.7</v>
      </c>
      <c r="C456" s="20" t="n">
        <v>74576.9</v>
      </c>
      <c r="D456" s="20" t="n">
        <v>122228.2</v>
      </c>
      <c r="E456" s="20" t="n">
        <v>183494.1</v>
      </c>
      <c r="F456" s="20" t="n">
        <v>252790.8</v>
      </c>
      <c r="G456" s="20" t="n">
        <v>256438</v>
      </c>
      <c r="H456" s="21" t="n">
        <v>365316.7</v>
      </c>
    </row>
    <row r="457" customFormat="false" ht="12" hidden="false" customHeight="true" outlineLevel="0" collapsed="false">
      <c r="A457" s="18" t="s">
        <v>13</v>
      </c>
      <c r="B457" s="19" t="n">
        <v>70227.9</v>
      </c>
      <c r="C457" s="20" t="n">
        <v>63024.8</v>
      </c>
      <c r="D457" s="20" t="n">
        <v>106355.9</v>
      </c>
      <c r="E457" s="20" t="n">
        <v>154383.5</v>
      </c>
      <c r="F457" s="20" t="n">
        <v>196412.7</v>
      </c>
      <c r="G457" s="20" t="n">
        <v>214846</v>
      </c>
      <c r="H457" s="21" t="n">
        <v>291233.3</v>
      </c>
    </row>
    <row r="458" customFormat="false" ht="12" hidden="false" customHeight="true" outlineLevel="0" collapsed="false">
      <c r="A458" s="18" t="s">
        <v>14</v>
      </c>
      <c r="B458" s="19" t="n">
        <v>960.5</v>
      </c>
      <c r="C458" s="20" t="n">
        <v>919.3</v>
      </c>
      <c r="D458" s="20" t="n">
        <v>1418.8</v>
      </c>
      <c r="E458" s="20" t="n">
        <v>1317.6</v>
      </c>
      <c r="F458" s="20" t="n">
        <v>0</v>
      </c>
      <c r="G458" s="20" t="n">
        <v>0</v>
      </c>
      <c r="H458" s="21" t="n">
        <v>0</v>
      </c>
    </row>
    <row r="459" customFormat="false" ht="12" hidden="false" customHeight="true" outlineLevel="0" collapsed="false">
      <c r="A459" s="18" t="s">
        <v>15</v>
      </c>
      <c r="B459" s="19" t="n">
        <v>11782.8</v>
      </c>
      <c r="C459" s="20" t="n">
        <v>11233.2</v>
      </c>
      <c r="D459" s="20" t="n">
        <v>14246.5</v>
      </c>
      <c r="E459" s="20" t="n">
        <v>21452.9</v>
      </c>
      <c r="F459" s="20" t="n">
        <v>23681.8</v>
      </c>
      <c r="G459" s="20" t="n">
        <v>13180</v>
      </c>
      <c r="H459" s="21" t="n">
        <v>32000</v>
      </c>
    </row>
    <row r="460" customFormat="false" ht="12" hidden="false" customHeight="true" outlineLevel="0" collapsed="false">
      <c r="A460" s="18" t="s">
        <v>16</v>
      </c>
      <c r="B460" s="19" t="n">
        <v>390.8</v>
      </c>
      <c r="C460" s="20" t="n">
        <v>0</v>
      </c>
      <c r="D460" s="20" t="n">
        <v>768.5</v>
      </c>
      <c r="E460" s="20" t="n">
        <v>3142.4</v>
      </c>
      <c r="F460" s="20" t="n">
        <v>19298.1</v>
      </c>
      <c r="G460" s="20" t="n">
        <v>19932</v>
      </c>
      <c r="H460" s="21" t="n">
        <v>34910</v>
      </c>
    </row>
    <row r="461" customFormat="false" ht="12" hidden="false" customHeight="true" outlineLevel="0" collapsed="false">
      <c r="A461" s="18" t="s">
        <v>17</v>
      </c>
      <c r="B461" s="19" t="n">
        <v>0</v>
      </c>
      <c r="C461" s="20" t="n">
        <v>0</v>
      </c>
      <c r="D461" s="20" t="n">
        <v>0</v>
      </c>
      <c r="E461" s="20" t="n">
        <v>0</v>
      </c>
      <c r="F461" s="20" t="n">
        <v>0</v>
      </c>
      <c r="G461" s="20" t="n">
        <v>0</v>
      </c>
      <c r="H461" s="21" t="n">
        <v>0</v>
      </c>
    </row>
    <row r="462" customFormat="false" ht="12" hidden="false" customHeight="true" outlineLevel="0" collapsed="false">
      <c r="A462" s="18" t="s">
        <v>18</v>
      </c>
      <c r="B462" s="19" t="n">
        <v>154.8</v>
      </c>
      <c r="C462" s="20" t="n">
        <v>2.4</v>
      </c>
      <c r="D462" s="20" t="n">
        <v>73.6</v>
      </c>
      <c r="E462" s="20" t="n">
        <v>4515.3</v>
      </c>
      <c r="F462" s="20" t="n">
        <v>6872.7</v>
      </c>
      <c r="G462" s="20" t="n">
        <v>8480</v>
      </c>
      <c r="H462" s="21" t="n">
        <v>7173.3</v>
      </c>
    </row>
    <row r="463" customFormat="false" ht="12" hidden="false" customHeight="true" outlineLevel="0" collapsed="false">
      <c r="A463" s="18" t="s">
        <v>19</v>
      </c>
      <c r="B463" s="19" t="n">
        <v>152.7</v>
      </c>
      <c r="C463" s="20" t="n">
        <v>0</v>
      </c>
      <c r="D463" s="20" t="n">
        <v>73.6</v>
      </c>
      <c r="E463" s="20" t="n">
        <v>4515.3</v>
      </c>
      <c r="F463" s="20" t="n">
        <v>6872.7</v>
      </c>
      <c r="G463" s="20" t="n">
        <v>8480</v>
      </c>
      <c r="H463" s="21" t="n">
        <v>7173.3</v>
      </c>
    </row>
    <row r="464" customFormat="false" ht="12" hidden="false" customHeight="true" outlineLevel="0" collapsed="false">
      <c r="A464" s="18" t="s">
        <v>20</v>
      </c>
      <c r="B464" s="19" t="n">
        <v>402.4</v>
      </c>
      <c r="C464" s="20" t="n">
        <v>316.5</v>
      </c>
      <c r="D464" s="20" t="n">
        <v>783.7</v>
      </c>
      <c r="E464" s="20" t="n">
        <v>0</v>
      </c>
      <c r="F464" s="20" t="n">
        <v>6525.5</v>
      </c>
      <c r="G464" s="20" t="n">
        <v>0</v>
      </c>
      <c r="H464" s="21" t="n">
        <v>0</v>
      </c>
    </row>
    <row r="465" customFormat="false" ht="12" hidden="false" customHeight="true" outlineLevel="0" collapsed="false">
      <c r="A465" s="18" t="s">
        <v>21</v>
      </c>
      <c r="B465" s="19" t="n">
        <v>0</v>
      </c>
      <c r="C465" s="20" t="n">
        <v>0</v>
      </c>
      <c r="D465" s="20" t="n">
        <v>0</v>
      </c>
      <c r="E465" s="20" t="n">
        <v>0</v>
      </c>
      <c r="F465" s="20" t="n">
        <v>0</v>
      </c>
      <c r="G465" s="20" t="n">
        <v>0</v>
      </c>
      <c r="H465" s="21" t="n">
        <v>0</v>
      </c>
    </row>
    <row r="466" customFormat="false" ht="20.1" hidden="false" customHeight="true" outlineLevel="0" collapsed="false">
      <c r="A466" s="18" t="s">
        <v>22</v>
      </c>
      <c r="B466" s="19" t="n">
        <v>31288.9</v>
      </c>
      <c r="C466" s="20" t="n">
        <v>26884.9</v>
      </c>
      <c r="D466" s="20" t="n">
        <v>51480.4</v>
      </c>
      <c r="E466" s="20" t="n">
        <v>93214.4</v>
      </c>
      <c r="F466" s="20" t="n">
        <v>141857</v>
      </c>
      <c r="G466" s="20" t="n">
        <v>92340.6</v>
      </c>
      <c r="H466" s="21" t="n">
        <v>121221</v>
      </c>
    </row>
    <row r="467" customFormat="false" ht="12" hidden="false" customHeight="true" outlineLevel="0" collapsed="false">
      <c r="A467" s="18" t="s">
        <v>23</v>
      </c>
      <c r="B467" s="19" t="n">
        <v>28437.9</v>
      </c>
      <c r="C467" s="20" t="n">
        <v>24054</v>
      </c>
      <c r="D467" s="20" t="n">
        <v>48326.4</v>
      </c>
      <c r="E467" s="20" t="n">
        <v>89374.8</v>
      </c>
      <c r="F467" s="20" t="n">
        <v>140038.3</v>
      </c>
      <c r="G467" s="20" t="n">
        <v>92340.6</v>
      </c>
      <c r="H467" s="21" t="n">
        <v>121221</v>
      </c>
    </row>
    <row r="468" customFormat="false" ht="20.1" hidden="false" customHeight="true" outlineLevel="0" collapsed="false">
      <c r="A468" s="18" t="s">
        <v>24</v>
      </c>
      <c r="B468" s="19" t="n">
        <v>53840</v>
      </c>
      <c r="C468" s="20" t="n">
        <v>49964</v>
      </c>
      <c r="D468" s="20" t="n">
        <v>72240.8</v>
      </c>
      <c r="E468" s="20" t="n">
        <v>92795.8</v>
      </c>
      <c r="F468" s="20" t="n">
        <v>110933.8</v>
      </c>
      <c r="G468" s="20" t="n">
        <v>164097.4</v>
      </c>
      <c r="H468" s="21" t="n">
        <v>244095.7</v>
      </c>
    </row>
    <row r="469" customFormat="false" ht="20.1" hidden="false" customHeight="true" outlineLevel="0" collapsed="false">
      <c r="A469" s="18" t="s">
        <v>25</v>
      </c>
      <c r="B469" s="19" t="n">
        <v>2170.3</v>
      </c>
      <c r="C469" s="20" t="n">
        <v>2272</v>
      </c>
      <c r="D469" s="20" t="n">
        <v>1493</v>
      </c>
      <c r="E469" s="20" t="n">
        <v>2516</v>
      </c>
      <c r="F469" s="20" t="n">
        <v>0</v>
      </c>
      <c r="G469" s="20" t="n">
        <v>0</v>
      </c>
      <c r="H469" s="21" t="n">
        <v>0</v>
      </c>
    </row>
    <row r="470" customFormat="false" ht="20.1" hidden="false" customHeight="true" outlineLevel="0" collapsed="false">
      <c r="A470" s="18" t="s">
        <v>26</v>
      </c>
      <c r="B470" s="19" t="n">
        <v>33320.8</v>
      </c>
      <c r="C470" s="20" t="n">
        <v>28153.3</v>
      </c>
      <c r="D470" s="20" t="n">
        <v>55496.5</v>
      </c>
      <c r="E470" s="20" t="n">
        <v>110529.9</v>
      </c>
      <c r="F470" s="20" t="n">
        <v>172259.5</v>
      </c>
      <c r="G470" s="20" t="n">
        <v>115507.6</v>
      </c>
      <c r="H470" s="21" t="n">
        <v>134554.3</v>
      </c>
    </row>
    <row r="471" customFormat="false" ht="12" hidden="false" customHeight="true" outlineLevel="0" collapsed="false">
      <c r="A471" s="18" t="s">
        <v>27</v>
      </c>
      <c r="B471" s="19" t="n">
        <v>5005.9</v>
      </c>
      <c r="C471" s="20" t="n">
        <v>2888.7</v>
      </c>
      <c r="D471" s="20" t="n">
        <v>10830.7</v>
      </c>
      <c r="E471" s="20" t="n">
        <v>41386</v>
      </c>
      <c r="F471" s="20" t="n">
        <v>85151.7</v>
      </c>
      <c r="G471" s="20" t="n">
        <v>67907.6</v>
      </c>
      <c r="H471" s="21" t="n">
        <v>42221</v>
      </c>
    </row>
    <row r="472" customFormat="false" ht="12" hidden="false" customHeight="true" outlineLevel="0" collapsed="false">
      <c r="A472" s="18" t="s">
        <v>28</v>
      </c>
      <c r="B472" s="19" t="n">
        <v>28315</v>
      </c>
      <c r="C472" s="20" t="n">
        <v>25264.6</v>
      </c>
      <c r="D472" s="20" t="n">
        <v>44665.9</v>
      </c>
      <c r="E472" s="20" t="n">
        <v>69143.9</v>
      </c>
      <c r="F472" s="20" t="n">
        <v>87107.8</v>
      </c>
      <c r="G472" s="20" t="n">
        <v>47600</v>
      </c>
      <c r="H472" s="21" t="n">
        <v>92333.3</v>
      </c>
    </row>
    <row r="473" customFormat="false" ht="12" hidden="false" customHeight="true" outlineLevel="0" collapsed="false">
      <c r="A473" s="18" t="s">
        <v>29</v>
      </c>
      <c r="B473" s="19" t="n">
        <v>25991.3</v>
      </c>
      <c r="C473" s="20" t="n">
        <v>23145.3</v>
      </c>
      <c r="D473" s="20" t="n">
        <v>41494.1</v>
      </c>
      <c r="E473" s="20" t="n">
        <v>65797.2</v>
      </c>
      <c r="F473" s="20" t="n">
        <v>79243.2</v>
      </c>
      <c r="G473" s="20" t="n">
        <v>32600</v>
      </c>
      <c r="H473" s="21" t="n">
        <v>89000</v>
      </c>
    </row>
    <row r="474" customFormat="false" ht="20.1" hidden="false" customHeight="true" outlineLevel="0" collapsed="false">
      <c r="A474" s="18" t="s">
        <v>30</v>
      </c>
      <c r="B474" s="19" t="n">
        <v>2031.9</v>
      </c>
      <c r="C474" s="20" t="n">
        <v>1268.4</v>
      </c>
      <c r="D474" s="20" t="n">
        <v>4016.1</v>
      </c>
      <c r="E474" s="20" t="n">
        <v>17315.6</v>
      </c>
      <c r="F474" s="20" t="n">
        <v>30402.5</v>
      </c>
      <c r="G474" s="20" t="n">
        <v>23167</v>
      </c>
      <c r="H474" s="21" t="n">
        <v>13333.3</v>
      </c>
    </row>
    <row r="475" customFormat="false" ht="12" hidden="false" customHeight="true" outlineLevel="0" collapsed="false">
      <c r="A475" s="18" t="s">
        <v>31</v>
      </c>
      <c r="B475" s="19" t="n">
        <v>208.1</v>
      </c>
      <c r="C475" s="20" t="n">
        <v>64.9</v>
      </c>
      <c r="D475" s="20" t="n">
        <v>552.2</v>
      </c>
      <c r="E475" s="20" t="n">
        <v>3038.6</v>
      </c>
      <c r="F475" s="20" t="n">
        <v>5953.5</v>
      </c>
      <c r="G475" s="20" t="n">
        <v>5567</v>
      </c>
      <c r="H475" s="21" t="n">
        <v>0</v>
      </c>
    </row>
    <row r="476" customFormat="false" ht="12" hidden="false" customHeight="true" outlineLevel="0" collapsed="false">
      <c r="A476" s="18" t="s">
        <v>32</v>
      </c>
      <c r="B476" s="19" t="n">
        <v>1774.9</v>
      </c>
      <c r="C476" s="20" t="n">
        <v>1160</v>
      </c>
      <c r="D476" s="20" t="n">
        <v>3463.9</v>
      </c>
      <c r="E476" s="20" t="n">
        <v>13345.5</v>
      </c>
      <c r="F476" s="20" t="n">
        <v>24449.1</v>
      </c>
      <c r="G476" s="20" t="n">
        <v>17600</v>
      </c>
      <c r="H476" s="21" t="n">
        <v>13333.3</v>
      </c>
    </row>
    <row r="477" customFormat="false" ht="12" hidden="false" customHeight="true" outlineLevel="0" collapsed="false">
      <c r="A477" s="18" t="s">
        <v>33</v>
      </c>
      <c r="B477" s="19" t="n">
        <v>1751.9</v>
      </c>
      <c r="C477" s="20" t="n">
        <v>1160</v>
      </c>
      <c r="D477" s="20" t="n">
        <v>3463.9</v>
      </c>
      <c r="E477" s="20" t="n">
        <v>12674.9</v>
      </c>
      <c r="F477" s="20" t="n">
        <v>22376.4</v>
      </c>
      <c r="G477" s="20" t="n">
        <v>17600</v>
      </c>
      <c r="H477" s="21" t="n">
        <v>13333.3</v>
      </c>
      <c r="I477" s="22"/>
    </row>
    <row r="478" customFormat="false" ht="12" hidden="false" customHeight="true" outlineLevel="0" collapsed="false">
      <c r="A478" s="18" t="s">
        <v>34</v>
      </c>
      <c r="B478" s="19" t="n">
        <v>0</v>
      </c>
      <c r="C478" s="20" t="n">
        <v>0</v>
      </c>
      <c r="D478" s="20" t="n">
        <v>0</v>
      </c>
      <c r="E478" s="20" t="n">
        <v>0</v>
      </c>
      <c r="F478" s="20" t="n">
        <v>0</v>
      </c>
      <c r="G478" s="20" t="n">
        <v>0</v>
      </c>
      <c r="H478" s="21" t="n">
        <v>0</v>
      </c>
      <c r="I478" s="22"/>
    </row>
    <row r="479" customFormat="false" ht="12" hidden="false" customHeight="true" outlineLevel="0" collapsed="false">
      <c r="A479" s="18" t="s">
        <v>35</v>
      </c>
      <c r="B479" s="19" t="n">
        <v>0</v>
      </c>
      <c r="C479" s="20" t="n">
        <v>0</v>
      </c>
      <c r="D479" s="20" t="n">
        <v>0</v>
      </c>
      <c r="E479" s="20" t="n">
        <v>0</v>
      </c>
      <c r="F479" s="20" t="n">
        <v>0</v>
      </c>
      <c r="G479" s="20" t="n">
        <v>0</v>
      </c>
      <c r="H479" s="21" t="n">
        <v>0</v>
      </c>
      <c r="I479" s="22"/>
    </row>
    <row r="480" customFormat="false" ht="12" hidden="false" customHeight="true" outlineLevel="0" collapsed="false">
      <c r="A480" s="18" t="s">
        <v>36</v>
      </c>
      <c r="B480" s="19" t="n">
        <v>23</v>
      </c>
      <c r="C480" s="20" t="n">
        <v>0</v>
      </c>
      <c r="D480" s="20" t="n">
        <v>0</v>
      </c>
      <c r="E480" s="20" t="n">
        <v>670.6</v>
      </c>
      <c r="F480" s="20" t="n">
        <v>2072.7</v>
      </c>
      <c r="G480" s="20" t="n">
        <v>0</v>
      </c>
      <c r="H480" s="21" t="n">
        <v>0</v>
      </c>
      <c r="I480" s="22"/>
    </row>
    <row r="481" s="27" customFormat="true" ht="15" hidden="false" customHeight="true" outlineLevel="0" collapsed="false">
      <c r="A481" s="23" t="s">
        <v>37</v>
      </c>
      <c r="B481" s="24" t="n">
        <v>48.9</v>
      </c>
      <c r="C481" s="25" t="n">
        <v>43.5</v>
      </c>
      <c r="D481" s="25" t="n">
        <v>0</v>
      </c>
      <c r="E481" s="25" t="n">
        <v>931.5</v>
      </c>
      <c r="F481" s="25" t="n">
        <v>0</v>
      </c>
      <c r="G481" s="25" t="n">
        <v>0</v>
      </c>
      <c r="H481" s="26" t="n">
        <v>0</v>
      </c>
    </row>
    <row r="482" customFormat="false" ht="20.1" hidden="false" customHeight="true" outlineLevel="0" collapsed="false">
      <c r="A482" s="28" t="s">
        <v>54</v>
      </c>
      <c r="B482" s="11"/>
      <c r="C482" s="12"/>
      <c r="D482" s="12"/>
      <c r="E482" s="12"/>
      <c r="F482" s="12"/>
      <c r="G482" s="12"/>
      <c r="H482" s="13"/>
    </row>
    <row r="483" customFormat="false" ht="20.1" hidden="false" customHeight="true" outlineLevel="0" collapsed="false">
      <c r="A483" s="14" t="s">
        <v>11</v>
      </c>
      <c r="B483" s="15" t="n">
        <v>2695</v>
      </c>
      <c r="C483" s="16" t="n">
        <v>2356</v>
      </c>
      <c r="D483" s="16" t="n">
        <v>275</v>
      </c>
      <c r="E483" s="16" t="n">
        <v>42</v>
      </c>
      <c r="F483" s="16" t="n">
        <v>13</v>
      </c>
      <c r="G483" s="16" t="n">
        <v>5</v>
      </c>
      <c r="H483" s="17" t="n">
        <v>4</v>
      </c>
    </row>
    <row r="484" customFormat="false" ht="18" hidden="false" customHeight="true" outlineLevel="0" collapsed="false">
      <c r="A484" s="18" t="s">
        <v>12</v>
      </c>
      <c r="B484" s="19" t="n">
        <v>89912.5</v>
      </c>
      <c r="C484" s="20" t="n">
        <v>81917.3</v>
      </c>
      <c r="D484" s="20" t="n">
        <v>129931.2</v>
      </c>
      <c r="E484" s="20" t="n">
        <v>187258.6</v>
      </c>
      <c r="F484" s="20" t="n">
        <v>222576.9</v>
      </c>
      <c r="G484" s="20" t="n">
        <v>264258</v>
      </c>
      <c r="H484" s="21" t="n">
        <v>376582.5</v>
      </c>
    </row>
    <row r="485" customFormat="false" ht="12" hidden="false" customHeight="true" outlineLevel="0" collapsed="false">
      <c r="A485" s="18" t="s">
        <v>13</v>
      </c>
      <c r="B485" s="19" t="n">
        <v>71815.1</v>
      </c>
      <c r="C485" s="20" t="n">
        <v>64909.1</v>
      </c>
      <c r="D485" s="20" t="n">
        <v>107475.8</v>
      </c>
      <c r="E485" s="20" t="n">
        <v>152569.3</v>
      </c>
      <c r="F485" s="20" t="n">
        <v>178509.2</v>
      </c>
      <c r="G485" s="20" t="n">
        <v>230466</v>
      </c>
      <c r="H485" s="21" t="n">
        <v>294817.5</v>
      </c>
    </row>
    <row r="486" customFormat="false" ht="12" hidden="false" customHeight="true" outlineLevel="0" collapsed="false">
      <c r="A486" s="18" t="s">
        <v>14</v>
      </c>
      <c r="B486" s="19" t="n">
        <v>1041</v>
      </c>
      <c r="C486" s="20" t="n">
        <v>967.1</v>
      </c>
      <c r="D486" s="20" t="n">
        <v>1745.1</v>
      </c>
      <c r="E486" s="20" t="n">
        <v>1117.4</v>
      </c>
      <c r="F486" s="20" t="n">
        <v>0</v>
      </c>
      <c r="G486" s="20" t="n">
        <v>0</v>
      </c>
      <c r="H486" s="21" t="n">
        <v>0</v>
      </c>
    </row>
    <row r="487" customFormat="false" ht="12" hidden="false" customHeight="true" outlineLevel="0" collapsed="false">
      <c r="A487" s="18" t="s">
        <v>15</v>
      </c>
      <c r="B487" s="19" t="n">
        <v>17250.5</v>
      </c>
      <c r="C487" s="20" t="n">
        <v>16579.3</v>
      </c>
      <c r="D487" s="20" t="n">
        <v>21237.8</v>
      </c>
      <c r="E487" s="20" t="n">
        <v>25183.3</v>
      </c>
      <c r="F487" s="20" t="n">
        <v>27376.9</v>
      </c>
      <c r="G487" s="20" t="n">
        <v>11200</v>
      </c>
      <c r="H487" s="21" t="n">
        <v>29800</v>
      </c>
    </row>
    <row r="488" customFormat="false" ht="12" hidden="false" customHeight="true" outlineLevel="0" collapsed="false">
      <c r="A488" s="18" t="s">
        <v>16</v>
      </c>
      <c r="B488" s="19" t="n">
        <v>289.2</v>
      </c>
      <c r="C488" s="20" t="n">
        <v>6.2</v>
      </c>
      <c r="D488" s="20" t="n">
        <v>436.2</v>
      </c>
      <c r="E488" s="20" t="n">
        <v>5381.4</v>
      </c>
      <c r="F488" s="20" t="n">
        <v>13987.7</v>
      </c>
      <c r="G488" s="20" t="n">
        <v>16232</v>
      </c>
      <c r="H488" s="21" t="n">
        <v>38972.5</v>
      </c>
    </row>
    <row r="489" customFormat="false" ht="12" hidden="false" customHeight="true" outlineLevel="0" collapsed="false">
      <c r="A489" s="18" t="s">
        <v>17</v>
      </c>
      <c r="B489" s="19" t="n">
        <v>0</v>
      </c>
      <c r="C489" s="20" t="n">
        <v>0</v>
      </c>
      <c r="D489" s="20" t="n">
        <v>0</v>
      </c>
      <c r="E489" s="20" t="n">
        <v>0</v>
      </c>
      <c r="F489" s="20" t="n">
        <v>0</v>
      </c>
      <c r="G489" s="20" t="n">
        <v>0</v>
      </c>
      <c r="H489" s="21" t="n">
        <v>0</v>
      </c>
    </row>
    <row r="490" customFormat="false" ht="12" hidden="false" customHeight="true" outlineLevel="0" collapsed="false">
      <c r="A490" s="18" t="s">
        <v>18</v>
      </c>
      <c r="B490" s="19" t="n">
        <v>132.2</v>
      </c>
      <c r="C490" s="20" t="n">
        <v>0</v>
      </c>
      <c r="D490" s="20" t="n">
        <v>438.3</v>
      </c>
      <c r="E490" s="20" t="n">
        <v>3497.1</v>
      </c>
      <c r="F490" s="20" t="n">
        <v>2306.9</v>
      </c>
      <c r="G490" s="20" t="n">
        <v>4300</v>
      </c>
      <c r="H490" s="21" t="n">
        <v>9347.5</v>
      </c>
    </row>
    <row r="491" customFormat="false" ht="12" hidden="false" customHeight="true" outlineLevel="0" collapsed="false">
      <c r="A491" s="18" t="s">
        <v>19</v>
      </c>
      <c r="B491" s="19" t="n">
        <v>87.6</v>
      </c>
      <c r="C491" s="20" t="n">
        <v>0</v>
      </c>
      <c r="D491" s="20" t="n">
        <v>399.7</v>
      </c>
      <c r="E491" s="20" t="n">
        <v>886.9</v>
      </c>
      <c r="F491" s="20" t="n">
        <v>2306.9</v>
      </c>
      <c r="G491" s="20" t="n">
        <v>4300</v>
      </c>
      <c r="H491" s="21" t="n">
        <v>9347.5</v>
      </c>
    </row>
    <row r="492" customFormat="false" ht="12" hidden="false" customHeight="true" outlineLevel="0" collapsed="false">
      <c r="A492" s="18" t="s">
        <v>20</v>
      </c>
      <c r="B492" s="19" t="n">
        <v>425.5</v>
      </c>
      <c r="C492" s="20" t="n">
        <v>422.8</v>
      </c>
      <c r="D492" s="20" t="n">
        <v>343.1</v>
      </c>
      <c r="E492" s="20" t="n">
        <v>627.4</v>
      </c>
      <c r="F492" s="20" t="n">
        <v>396.2</v>
      </c>
      <c r="G492" s="20" t="n">
        <v>2060</v>
      </c>
      <c r="H492" s="21" t="n">
        <v>3645</v>
      </c>
    </row>
    <row r="493" customFormat="false" ht="12" hidden="false" customHeight="true" outlineLevel="0" collapsed="false">
      <c r="A493" s="18" t="s">
        <v>21</v>
      </c>
      <c r="B493" s="19" t="n">
        <v>0</v>
      </c>
      <c r="C493" s="20" t="n">
        <v>0</v>
      </c>
      <c r="D493" s="20" t="n">
        <v>0</v>
      </c>
      <c r="E493" s="20" t="n">
        <v>0</v>
      </c>
      <c r="F493" s="20" t="n">
        <v>0</v>
      </c>
      <c r="G493" s="20" t="n">
        <v>0</v>
      </c>
      <c r="H493" s="21" t="n">
        <v>0</v>
      </c>
    </row>
    <row r="494" customFormat="false" ht="20.1" hidden="false" customHeight="true" outlineLevel="0" collapsed="false">
      <c r="A494" s="18" t="s">
        <v>22</v>
      </c>
      <c r="B494" s="19" t="n">
        <v>30630.6</v>
      </c>
      <c r="C494" s="20" t="n">
        <v>26447.1</v>
      </c>
      <c r="D494" s="20" t="n">
        <v>52987.3</v>
      </c>
      <c r="E494" s="20" t="n">
        <v>82363.9</v>
      </c>
      <c r="F494" s="20" t="n">
        <v>76323.8</v>
      </c>
      <c r="G494" s="20" t="n">
        <v>111448</v>
      </c>
      <c r="H494" s="21" t="n">
        <v>164934.8</v>
      </c>
    </row>
    <row r="495" customFormat="false" ht="12" hidden="false" customHeight="true" outlineLevel="0" collapsed="false">
      <c r="A495" s="18" t="s">
        <v>23</v>
      </c>
      <c r="B495" s="19" t="n">
        <v>28469.3</v>
      </c>
      <c r="C495" s="20" t="n">
        <v>24105.4</v>
      </c>
      <c r="D495" s="20" t="n">
        <v>52031</v>
      </c>
      <c r="E495" s="20" t="n">
        <v>81421.8</v>
      </c>
      <c r="F495" s="20" t="n">
        <v>76323.8</v>
      </c>
      <c r="G495" s="20" t="n">
        <v>111136</v>
      </c>
      <c r="H495" s="21" t="n">
        <v>164113.5</v>
      </c>
    </row>
    <row r="496" customFormat="false" ht="20.1" hidden="false" customHeight="true" outlineLevel="0" collapsed="false">
      <c r="A496" s="18" t="s">
        <v>24</v>
      </c>
      <c r="B496" s="19" t="n">
        <v>60566.2</v>
      </c>
      <c r="C496" s="20" t="n">
        <v>56913.5</v>
      </c>
      <c r="D496" s="20" t="n">
        <v>77128.2</v>
      </c>
      <c r="E496" s="20" t="n">
        <v>105133</v>
      </c>
      <c r="F496" s="20" t="n">
        <v>146253.2</v>
      </c>
      <c r="G496" s="20" t="n">
        <v>152810</v>
      </c>
      <c r="H496" s="21" t="n">
        <v>211647.8</v>
      </c>
    </row>
    <row r="497" customFormat="false" ht="20.1" hidden="false" customHeight="true" outlineLevel="0" collapsed="false">
      <c r="A497" s="18" t="s">
        <v>25</v>
      </c>
      <c r="B497" s="19" t="n">
        <v>1284.1</v>
      </c>
      <c r="C497" s="20" t="n">
        <v>1443.1</v>
      </c>
      <c r="D497" s="20" t="n">
        <v>184.3</v>
      </c>
      <c r="E497" s="20" t="n">
        <v>238.3</v>
      </c>
      <c r="F497" s="20" t="n">
        <v>0</v>
      </c>
      <c r="G497" s="20" t="n">
        <v>0</v>
      </c>
      <c r="H497" s="21" t="n">
        <v>0</v>
      </c>
    </row>
    <row r="498" customFormat="false" ht="20.1" hidden="false" customHeight="true" outlineLevel="0" collapsed="false">
      <c r="A498" s="18" t="s">
        <v>26</v>
      </c>
      <c r="B498" s="19" t="n">
        <v>32564.4</v>
      </c>
      <c r="C498" s="20" t="n">
        <v>27769.3</v>
      </c>
      <c r="D498" s="20" t="n">
        <v>56899.7</v>
      </c>
      <c r="E498" s="20" t="n">
        <v>94271.9</v>
      </c>
      <c r="F498" s="20" t="n">
        <v>95401</v>
      </c>
      <c r="G498" s="20" t="n">
        <v>126772</v>
      </c>
      <c r="H498" s="21" t="n">
        <v>213921</v>
      </c>
    </row>
    <row r="499" customFormat="false" ht="12" hidden="false" customHeight="true" outlineLevel="0" collapsed="false">
      <c r="A499" s="18" t="s">
        <v>27</v>
      </c>
      <c r="B499" s="19" t="n">
        <v>4331.7</v>
      </c>
      <c r="C499" s="20" t="n">
        <v>2790.8</v>
      </c>
      <c r="D499" s="20" t="n">
        <v>9780.9</v>
      </c>
      <c r="E499" s="20" t="n">
        <v>29370.3</v>
      </c>
      <c r="F499" s="20" t="n">
        <v>42367.5</v>
      </c>
      <c r="G499" s="20" t="n">
        <v>46520</v>
      </c>
      <c r="H499" s="21" t="n">
        <v>98048</v>
      </c>
    </row>
    <row r="500" customFormat="false" ht="12" hidden="false" customHeight="true" outlineLevel="0" collapsed="false">
      <c r="A500" s="18" t="s">
        <v>28</v>
      </c>
      <c r="B500" s="19" t="n">
        <v>28232.7</v>
      </c>
      <c r="C500" s="20" t="n">
        <v>24978.5</v>
      </c>
      <c r="D500" s="20" t="n">
        <v>47118.7</v>
      </c>
      <c r="E500" s="20" t="n">
        <v>64901.7</v>
      </c>
      <c r="F500" s="20" t="n">
        <v>53033.5</v>
      </c>
      <c r="G500" s="20" t="n">
        <v>80252</v>
      </c>
      <c r="H500" s="21" t="n">
        <v>115873</v>
      </c>
    </row>
    <row r="501" customFormat="false" ht="12" hidden="false" customHeight="true" outlineLevel="0" collapsed="false">
      <c r="A501" s="18" t="s">
        <v>29</v>
      </c>
      <c r="B501" s="19" t="n">
        <v>25505</v>
      </c>
      <c r="C501" s="20" t="n">
        <v>22467.4</v>
      </c>
      <c r="D501" s="20" t="n">
        <v>43560.5</v>
      </c>
      <c r="E501" s="20" t="n">
        <v>58515.8</v>
      </c>
      <c r="F501" s="20" t="n">
        <v>44444.2</v>
      </c>
      <c r="G501" s="20" t="n">
        <v>72652</v>
      </c>
      <c r="H501" s="21" t="n">
        <v>106252</v>
      </c>
    </row>
    <row r="502" customFormat="false" ht="20.1" hidden="false" customHeight="true" outlineLevel="0" collapsed="false">
      <c r="A502" s="18" t="s">
        <v>30</v>
      </c>
      <c r="B502" s="19" t="n">
        <v>1933.8</v>
      </c>
      <c r="C502" s="20" t="n">
        <v>1322.2</v>
      </c>
      <c r="D502" s="20" t="n">
        <v>3912.3</v>
      </c>
      <c r="E502" s="20" t="n">
        <v>11908</v>
      </c>
      <c r="F502" s="20" t="n">
        <v>19077.2</v>
      </c>
      <c r="G502" s="20" t="n">
        <v>15324</v>
      </c>
      <c r="H502" s="21" t="n">
        <v>48986.3</v>
      </c>
    </row>
    <row r="503" customFormat="false" ht="12" hidden="false" customHeight="true" outlineLevel="0" collapsed="false">
      <c r="A503" s="18" t="s">
        <v>31</v>
      </c>
      <c r="B503" s="19" t="n">
        <v>287.8</v>
      </c>
      <c r="C503" s="20" t="n">
        <v>165.2</v>
      </c>
      <c r="D503" s="20" t="n">
        <v>470.9</v>
      </c>
      <c r="E503" s="20" t="n">
        <v>2472.6</v>
      </c>
      <c r="F503" s="20" t="n">
        <v>5188</v>
      </c>
      <c r="G503" s="20" t="n">
        <v>7964</v>
      </c>
      <c r="H503" s="21" t="n">
        <v>11461.3</v>
      </c>
    </row>
    <row r="504" customFormat="false" ht="12" hidden="false" customHeight="true" outlineLevel="0" collapsed="false">
      <c r="A504" s="18" t="s">
        <v>32</v>
      </c>
      <c r="B504" s="19" t="n">
        <v>1626.1</v>
      </c>
      <c r="C504" s="20" t="n">
        <v>1140.2</v>
      </c>
      <c r="D504" s="20" t="n">
        <v>3396.2</v>
      </c>
      <c r="E504" s="20" t="n">
        <v>9396.2</v>
      </c>
      <c r="F504" s="20" t="n">
        <v>13889.2</v>
      </c>
      <c r="G504" s="20" t="n">
        <v>7360</v>
      </c>
      <c r="H504" s="21" t="n">
        <v>37525</v>
      </c>
    </row>
    <row r="505" customFormat="false" ht="12" hidden="false" customHeight="true" outlineLevel="0" collapsed="false">
      <c r="A505" s="18" t="s">
        <v>33</v>
      </c>
      <c r="B505" s="19" t="n">
        <v>1604.9</v>
      </c>
      <c r="C505" s="20" t="n">
        <v>1140.2</v>
      </c>
      <c r="D505" s="20" t="n">
        <v>3313.3</v>
      </c>
      <c r="E505" s="20" t="n">
        <v>9396.2</v>
      </c>
      <c r="F505" s="20" t="n">
        <v>13012.3</v>
      </c>
      <c r="G505" s="20" t="n">
        <v>7360</v>
      </c>
      <c r="H505" s="21" t="n">
        <v>31825</v>
      </c>
      <c r="I505" s="22"/>
    </row>
    <row r="506" customFormat="false" ht="12" hidden="false" customHeight="true" outlineLevel="0" collapsed="false">
      <c r="A506" s="18" t="s">
        <v>34</v>
      </c>
      <c r="B506" s="19" t="n">
        <v>0</v>
      </c>
      <c r="C506" s="20" t="n">
        <v>0</v>
      </c>
      <c r="D506" s="20" t="n">
        <v>0</v>
      </c>
      <c r="E506" s="20" t="n">
        <v>0</v>
      </c>
      <c r="F506" s="20" t="n">
        <v>0</v>
      </c>
      <c r="G506" s="20" t="n">
        <v>0</v>
      </c>
      <c r="H506" s="21" t="n">
        <v>0</v>
      </c>
      <c r="I506" s="22"/>
    </row>
    <row r="507" customFormat="false" ht="12" hidden="false" customHeight="true" outlineLevel="0" collapsed="false">
      <c r="A507" s="18" t="s">
        <v>35</v>
      </c>
      <c r="B507" s="19" t="n">
        <v>0</v>
      </c>
      <c r="C507" s="20" t="n">
        <v>0</v>
      </c>
      <c r="D507" s="20" t="n">
        <v>0</v>
      </c>
      <c r="E507" s="20" t="n">
        <v>0</v>
      </c>
      <c r="F507" s="20" t="n">
        <v>0</v>
      </c>
      <c r="G507" s="20" t="n">
        <v>0</v>
      </c>
      <c r="H507" s="21" t="n">
        <v>0</v>
      </c>
      <c r="I507" s="22"/>
    </row>
    <row r="508" customFormat="false" ht="12" hidden="false" customHeight="true" outlineLevel="0" collapsed="false">
      <c r="A508" s="18" t="s">
        <v>36</v>
      </c>
      <c r="B508" s="19" t="n">
        <v>21.2</v>
      </c>
      <c r="C508" s="20" t="n">
        <v>0</v>
      </c>
      <c r="D508" s="20" t="n">
        <v>82.9</v>
      </c>
      <c r="E508" s="20" t="n">
        <v>0</v>
      </c>
      <c r="F508" s="20" t="n">
        <v>876.9</v>
      </c>
      <c r="G508" s="20" t="n">
        <v>0</v>
      </c>
      <c r="H508" s="21" t="n">
        <v>5700</v>
      </c>
      <c r="I508" s="22"/>
    </row>
    <row r="509" s="27" customFormat="true" ht="15" hidden="false" customHeight="true" outlineLevel="0" collapsed="false">
      <c r="A509" s="23" t="s">
        <v>37</v>
      </c>
      <c r="B509" s="24" t="n">
        <v>19.9</v>
      </c>
      <c r="C509" s="25" t="n">
        <v>16.8</v>
      </c>
      <c r="D509" s="25" t="n">
        <v>45.2</v>
      </c>
      <c r="E509" s="25" t="n">
        <v>39.3</v>
      </c>
      <c r="F509" s="25" t="n">
        <v>0</v>
      </c>
      <c r="G509" s="25" t="n">
        <v>0</v>
      </c>
      <c r="H509" s="26" t="n">
        <v>0</v>
      </c>
    </row>
    <row r="510" customFormat="false" ht="20.1" hidden="false" customHeight="true" outlineLevel="0" collapsed="false">
      <c r="A510" s="28" t="s">
        <v>55</v>
      </c>
      <c r="B510" s="11"/>
      <c r="C510" s="12"/>
      <c r="D510" s="12"/>
      <c r="E510" s="12"/>
      <c r="F510" s="12"/>
      <c r="G510" s="12"/>
      <c r="H510" s="13"/>
    </row>
    <row r="511" customFormat="false" ht="20.1" hidden="false" customHeight="true" outlineLevel="0" collapsed="false">
      <c r="A511" s="14" t="s">
        <v>11</v>
      </c>
      <c r="B511" s="15" t="n">
        <v>3220</v>
      </c>
      <c r="C511" s="16" t="n">
        <v>2672</v>
      </c>
      <c r="D511" s="16" t="n">
        <v>403</v>
      </c>
      <c r="E511" s="16" t="n">
        <v>78</v>
      </c>
      <c r="F511" s="16" t="n">
        <v>35</v>
      </c>
      <c r="G511" s="16" t="n">
        <v>18</v>
      </c>
      <c r="H511" s="17" t="n">
        <v>14</v>
      </c>
    </row>
    <row r="512" customFormat="false" ht="18" hidden="false" customHeight="true" outlineLevel="0" collapsed="false">
      <c r="A512" s="18" t="s">
        <v>12</v>
      </c>
      <c r="B512" s="19" t="n">
        <v>96867.7</v>
      </c>
      <c r="C512" s="20" t="n">
        <v>84084.6</v>
      </c>
      <c r="D512" s="20" t="n">
        <v>134211.5</v>
      </c>
      <c r="E512" s="20" t="n">
        <v>188913.6</v>
      </c>
      <c r="F512" s="20" t="n">
        <v>236182.7</v>
      </c>
      <c r="G512" s="20" t="n">
        <v>297139.1</v>
      </c>
      <c r="H512" s="21" t="n">
        <v>343040.6</v>
      </c>
    </row>
    <row r="513" customFormat="false" ht="12" hidden="false" customHeight="true" outlineLevel="0" collapsed="false">
      <c r="A513" s="18" t="s">
        <v>13</v>
      </c>
      <c r="B513" s="19" t="n">
        <v>77054.8</v>
      </c>
      <c r="C513" s="20" t="n">
        <v>66077.6</v>
      </c>
      <c r="D513" s="20" t="n">
        <v>110569.1</v>
      </c>
      <c r="E513" s="20" t="n">
        <v>156307.1</v>
      </c>
      <c r="F513" s="20" t="n">
        <v>191312.3</v>
      </c>
      <c r="G513" s="20" t="n">
        <v>229437.2</v>
      </c>
      <c r="H513" s="21" t="n">
        <v>284285</v>
      </c>
    </row>
    <row r="514" customFormat="false" ht="12" hidden="false" customHeight="true" outlineLevel="0" collapsed="false">
      <c r="A514" s="18" t="s">
        <v>14</v>
      </c>
      <c r="B514" s="19" t="n">
        <v>948.1</v>
      </c>
      <c r="C514" s="20" t="n">
        <v>865</v>
      </c>
      <c r="D514" s="20" t="n">
        <v>1625</v>
      </c>
      <c r="E514" s="20" t="n">
        <v>573.8</v>
      </c>
      <c r="F514" s="20" t="n">
        <v>934.3</v>
      </c>
      <c r="G514" s="20" t="n">
        <v>340</v>
      </c>
      <c r="H514" s="21" t="n">
        <v>218.6</v>
      </c>
    </row>
    <row r="515" customFormat="false" ht="12" hidden="false" customHeight="true" outlineLevel="0" collapsed="false">
      <c r="A515" s="18" t="s">
        <v>15</v>
      </c>
      <c r="B515" s="19" t="n">
        <v>18392.3</v>
      </c>
      <c r="C515" s="20" t="n">
        <v>17356.8</v>
      </c>
      <c r="D515" s="20" t="n">
        <v>22029.6</v>
      </c>
      <c r="E515" s="20" t="n">
        <v>24876.3</v>
      </c>
      <c r="F515" s="20" t="n">
        <v>28302.9</v>
      </c>
      <c r="G515" s="20" t="n">
        <v>35150</v>
      </c>
      <c r="H515" s="21" t="n">
        <v>28892.9</v>
      </c>
    </row>
    <row r="516" customFormat="false" ht="12" hidden="false" customHeight="true" outlineLevel="0" collapsed="false">
      <c r="A516" s="18" t="s">
        <v>16</v>
      </c>
      <c r="B516" s="19" t="n">
        <v>519.5</v>
      </c>
      <c r="C516" s="20" t="n">
        <v>0</v>
      </c>
      <c r="D516" s="20" t="n">
        <v>657.4</v>
      </c>
      <c r="E516" s="20" t="n">
        <v>4674.6</v>
      </c>
      <c r="F516" s="20" t="n">
        <v>11176.5</v>
      </c>
      <c r="G516" s="20" t="n">
        <v>19444.4</v>
      </c>
      <c r="H516" s="21" t="n">
        <v>21569</v>
      </c>
    </row>
    <row r="517" customFormat="false" ht="12" hidden="false" customHeight="true" outlineLevel="0" collapsed="false">
      <c r="A517" s="18" t="s">
        <v>17</v>
      </c>
      <c r="B517" s="19" t="n">
        <v>0</v>
      </c>
      <c r="C517" s="20" t="n">
        <v>0</v>
      </c>
      <c r="D517" s="20" t="n">
        <v>0</v>
      </c>
      <c r="E517" s="20" t="n">
        <v>0</v>
      </c>
      <c r="F517" s="20" t="n">
        <v>0</v>
      </c>
      <c r="G517" s="20" t="n">
        <v>0</v>
      </c>
      <c r="H517" s="21" t="n">
        <v>0</v>
      </c>
    </row>
    <row r="518" customFormat="false" ht="12" hidden="false" customHeight="true" outlineLevel="0" collapsed="false">
      <c r="A518" s="18" t="s">
        <v>18</v>
      </c>
      <c r="B518" s="19" t="n">
        <v>221.9</v>
      </c>
      <c r="C518" s="20" t="n">
        <v>4</v>
      </c>
      <c r="D518" s="20" t="n">
        <v>435.7</v>
      </c>
      <c r="E518" s="20" t="n">
        <v>2743.1</v>
      </c>
      <c r="F518" s="20" t="n">
        <v>3527.1</v>
      </c>
      <c r="G518" s="20" t="n">
        <v>7066.7</v>
      </c>
      <c r="H518" s="21" t="n">
        <v>4542.9</v>
      </c>
    </row>
    <row r="519" customFormat="false" ht="12" hidden="false" customHeight="true" outlineLevel="0" collapsed="false">
      <c r="A519" s="18" t="s">
        <v>19</v>
      </c>
      <c r="B519" s="19" t="n">
        <v>212</v>
      </c>
      <c r="C519" s="20" t="n">
        <v>4</v>
      </c>
      <c r="D519" s="20" t="n">
        <v>409.4</v>
      </c>
      <c r="E519" s="20" t="n">
        <v>2607.2</v>
      </c>
      <c r="F519" s="20" t="n">
        <v>3224.3</v>
      </c>
      <c r="G519" s="20" t="n">
        <v>7066.7</v>
      </c>
      <c r="H519" s="21" t="n">
        <v>4542.9</v>
      </c>
    </row>
    <row r="520" customFormat="false" ht="12" hidden="false" customHeight="true" outlineLevel="0" collapsed="false">
      <c r="A520" s="18" t="s">
        <v>20</v>
      </c>
      <c r="B520" s="19" t="n">
        <v>679.2</v>
      </c>
      <c r="C520" s="20" t="n">
        <v>646.2</v>
      </c>
      <c r="D520" s="20" t="n">
        <v>519.8</v>
      </c>
      <c r="E520" s="20" t="n">
        <v>312.6</v>
      </c>
      <c r="F520" s="20" t="n">
        <v>1863.9</v>
      </c>
      <c r="G520" s="20" t="n">
        <v>6040.8</v>
      </c>
      <c r="H520" s="21" t="n">
        <v>3750.9</v>
      </c>
    </row>
    <row r="521" customFormat="false" ht="12" hidden="false" customHeight="true" outlineLevel="0" collapsed="false">
      <c r="A521" s="18" t="s">
        <v>21</v>
      </c>
      <c r="B521" s="19" t="n">
        <v>0</v>
      </c>
      <c r="C521" s="20" t="n">
        <v>0</v>
      </c>
      <c r="D521" s="20" t="n">
        <v>0</v>
      </c>
      <c r="E521" s="20" t="n">
        <v>0</v>
      </c>
      <c r="F521" s="20" t="n">
        <v>0</v>
      </c>
      <c r="G521" s="20" t="n">
        <v>0</v>
      </c>
      <c r="H521" s="21" t="n">
        <v>0</v>
      </c>
    </row>
    <row r="522" customFormat="false" ht="20.1" hidden="false" customHeight="true" outlineLevel="0" collapsed="false">
      <c r="A522" s="18" t="s">
        <v>22</v>
      </c>
      <c r="B522" s="19" t="n">
        <v>28734</v>
      </c>
      <c r="C522" s="20" t="n">
        <v>21303.1</v>
      </c>
      <c r="D522" s="20" t="n">
        <v>53067.4</v>
      </c>
      <c r="E522" s="20" t="n">
        <v>85541</v>
      </c>
      <c r="F522" s="20" t="n">
        <v>99641.3</v>
      </c>
      <c r="G522" s="20" t="n">
        <v>99860</v>
      </c>
      <c r="H522" s="21" t="n">
        <v>161317.4</v>
      </c>
    </row>
    <row r="523" customFormat="false" ht="12" hidden="false" customHeight="true" outlineLevel="0" collapsed="false">
      <c r="A523" s="18" t="s">
        <v>23</v>
      </c>
      <c r="B523" s="19" t="n">
        <v>27184.4</v>
      </c>
      <c r="C523" s="20" t="n">
        <v>19849.2</v>
      </c>
      <c r="D523" s="20" t="n">
        <v>50982.2</v>
      </c>
      <c r="E523" s="20" t="n">
        <v>84483.7</v>
      </c>
      <c r="F523" s="20" t="n">
        <v>97330</v>
      </c>
      <c r="G523" s="20" t="n">
        <v>99860</v>
      </c>
      <c r="H523" s="21" t="n">
        <v>154080.1</v>
      </c>
    </row>
    <row r="524" customFormat="false" ht="20.1" hidden="false" customHeight="true" outlineLevel="0" collapsed="false">
      <c r="A524" s="18" t="s">
        <v>24</v>
      </c>
      <c r="B524" s="19" t="n">
        <v>68745</v>
      </c>
      <c r="C524" s="20" t="n">
        <v>63425.1</v>
      </c>
      <c r="D524" s="20" t="n">
        <v>81718</v>
      </c>
      <c r="E524" s="20" t="n">
        <v>103597.7</v>
      </c>
      <c r="F524" s="20" t="n">
        <v>136541.3</v>
      </c>
      <c r="G524" s="20" t="n">
        <v>197279.1</v>
      </c>
      <c r="H524" s="21" t="n">
        <v>181723.2</v>
      </c>
    </row>
    <row r="525" customFormat="false" ht="20.1" hidden="false" customHeight="true" outlineLevel="0" collapsed="false">
      <c r="A525" s="18" t="s">
        <v>25</v>
      </c>
      <c r="B525" s="19" t="n">
        <v>611.3</v>
      </c>
      <c r="C525" s="20" t="n">
        <v>643.6</v>
      </c>
      <c r="D525" s="20" t="n">
        <v>573.9</v>
      </c>
      <c r="E525" s="20" t="n">
        <v>225.1</v>
      </c>
      <c r="F525" s="20" t="n">
        <v>0</v>
      </c>
      <c r="G525" s="20" t="n">
        <v>0</v>
      </c>
      <c r="H525" s="21" t="n">
        <v>0</v>
      </c>
    </row>
    <row r="526" customFormat="false" ht="20.1" hidden="false" customHeight="true" outlineLevel="0" collapsed="false">
      <c r="A526" s="18" t="s">
        <v>26</v>
      </c>
      <c r="B526" s="19" t="n">
        <v>31846.9</v>
      </c>
      <c r="C526" s="20" t="n">
        <v>22947.8</v>
      </c>
      <c r="D526" s="20" t="n">
        <v>60671.2</v>
      </c>
      <c r="E526" s="20" t="n">
        <v>101004.8</v>
      </c>
      <c r="F526" s="20" t="n">
        <v>115363.4</v>
      </c>
      <c r="G526" s="20" t="n">
        <v>117571.9</v>
      </c>
      <c r="H526" s="21" t="n">
        <v>196253.9</v>
      </c>
    </row>
    <row r="527" customFormat="false" ht="12" hidden="false" customHeight="true" outlineLevel="0" collapsed="false">
      <c r="A527" s="18" t="s">
        <v>27</v>
      </c>
      <c r="B527" s="19" t="n">
        <v>7643.8</v>
      </c>
      <c r="C527" s="20" t="n">
        <v>3621.8</v>
      </c>
      <c r="D527" s="20" t="n">
        <v>19433.2</v>
      </c>
      <c r="E527" s="20" t="n">
        <v>44194</v>
      </c>
      <c r="F527" s="20" t="n">
        <v>42191.7</v>
      </c>
      <c r="G527" s="20" t="n">
        <v>49081</v>
      </c>
      <c r="H527" s="21" t="n">
        <v>92615</v>
      </c>
    </row>
    <row r="528" customFormat="false" ht="12" hidden="false" customHeight="true" outlineLevel="0" collapsed="false">
      <c r="A528" s="18" t="s">
        <v>28</v>
      </c>
      <c r="B528" s="19" t="n">
        <v>24203.1</v>
      </c>
      <c r="C528" s="20" t="n">
        <v>19325.9</v>
      </c>
      <c r="D528" s="20" t="n">
        <v>41238</v>
      </c>
      <c r="E528" s="20" t="n">
        <v>56810.8</v>
      </c>
      <c r="F528" s="20" t="n">
        <v>73171.7</v>
      </c>
      <c r="G528" s="20" t="n">
        <v>68490.9</v>
      </c>
      <c r="H528" s="21" t="n">
        <v>103638.9</v>
      </c>
    </row>
    <row r="529" customFormat="false" ht="12" hidden="false" customHeight="true" outlineLevel="0" collapsed="false">
      <c r="A529" s="18" t="s">
        <v>29</v>
      </c>
      <c r="B529" s="19" t="n">
        <v>22162.6</v>
      </c>
      <c r="C529" s="20" t="n">
        <v>17674.8</v>
      </c>
      <c r="D529" s="20" t="n">
        <v>38076.3</v>
      </c>
      <c r="E529" s="20" t="n">
        <v>53410.8</v>
      </c>
      <c r="F529" s="20" t="n">
        <v>62868.6</v>
      </c>
      <c r="G529" s="20" t="n">
        <v>65652.9</v>
      </c>
      <c r="H529" s="21" t="n">
        <v>88816.9</v>
      </c>
    </row>
    <row r="530" customFormat="false" ht="20.1" hidden="false" customHeight="true" outlineLevel="0" collapsed="false">
      <c r="A530" s="18" t="s">
        <v>30</v>
      </c>
      <c r="B530" s="19" t="n">
        <v>3112.8</v>
      </c>
      <c r="C530" s="20" t="n">
        <v>1644.7</v>
      </c>
      <c r="D530" s="20" t="n">
        <v>7603.7</v>
      </c>
      <c r="E530" s="20" t="n">
        <v>15463.8</v>
      </c>
      <c r="F530" s="20" t="n">
        <v>15722.1</v>
      </c>
      <c r="G530" s="20" t="n">
        <v>17711.9</v>
      </c>
      <c r="H530" s="21" t="n">
        <v>34936.5</v>
      </c>
    </row>
    <row r="531" customFormat="false" ht="12" hidden="false" customHeight="true" outlineLevel="0" collapsed="false">
      <c r="A531" s="18" t="s">
        <v>31</v>
      </c>
      <c r="B531" s="19" t="n">
        <v>504.5</v>
      </c>
      <c r="C531" s="20" t="n">
        <v>197.4</v>
      </c>
      <c r="D531" s="20" t="n">
        <v>1691.8</v>
      </c>
      <c r="E531" s="20" t="n">
        <v>2473.6</v>
      </c>
      <c r="F531" s="20" t="n">
        <v>1597.1</v>
      </c>
      <c r="G531" s="20" t="n">
        <v>3396.7</v>
      </c>
      <c r="H531" s="21" t="n">
        <v>7531.1</v>
      </c>
    </row>
    <row r="532" customFormat="false" ht="12" hidden="false" customHeight="true" outlineLevel="0" collapsed="false">
      <c r="A532" s="18" t="s">
        <v>32</v>
      </c>
      <c r="B532" s="19" t="n">
        <v>2584.6</v>
      </c>
      <c r="C532" s="20" t="n">
        <v>1427</v>
      </c>
      <c r="D532" s="20" t="n">
        <v>5857.1</v>
      </c>
      <c r="E532" s="20" t="n">
        <v>12990.2</v>
      </c>
      <c r="F532" s="20" t="n">
        <v>14125</v>
      </c>
      <c r="G532" s="20" t="n">
        <v>14315.3</v>
      </c>
      <c r="H532" s="21" t="n">
        <v>27405.4</v>
      </c>
    </row>
    <row r="533" customFormat="false" ht="12" hidden="false" customHeight="true" outlineLevel="0" collapsed="false">
      <c r="A533" s="18" t="s">
        <v>33</v>
      </c>
      <c r="B533" s="19" t="n">
        <v>2529.1</v>
      </c>
      <c r="C533" s="20" t="n">
        <v>1427</v>
      </c>
      <c r="D533" s="20" t="n">
        <v>5733.3</v>
      </c>
      <c r="E533" s="20" t="n">
        <v>12507.6</v>
      </c>
      <c r="F533" s="20" t="n">
        <v>12633.7</v>
      </c>
      <c r="G533" s="20" t="n">
        <v>13593.6</v>
      </c>
      <c r="H533" s="21" t="n">
        <v>25548.3</v>
      </c>
      <c r="I533" s="22"/>
    </row>
    <row r="534" customFormat="false" ht="12" hidden="false" customHeight="true" outlineLevel="0" collapsed="false">
      <c r="A534" s="18" t="s">
        <v>34</v>
      </c>
      <c r="B534" s="19" t="n">
        <v>0</v>
      </c>
      <c r="C534" s="20" t="n">
        <v>0</v>
      </c>
      <c r="D534" s="20" t="n">
        <v>0</v>
      </c>
      <c r="E534" s="20" t="n">
        <v>0</v>
      </c>
      <c r="F534" s="20" t="n">
        <v>0</v>
      </c>
      <c r="G534" s="20" t="n">
        <v>0</v>
      </c>
      <c r="H534" s="21" t="n">
        <v>0</v>
      </c>
      <c r="I534" s="22"/>
    </row>
    <row r="535" customFormat="false" ht="12" hidden="false" customHeight="true" outlineLevel="0" collapsed="false">
      <c r="A535" s="18" t="s">
        <v>35</v>
      </c>
      <c r="B535" s="19" t="n">
        <v>3.4</v>
      </c>
      <c r="C535" s="20" t="n">
        <v>0</v>
      </c>
      <c r="D535" s="20" t="n">
        <v>0</v>
      </c>
      <c r="E535" s="20" t="n">
        <v>142.3</v>
      </c>
      <c r="F535" s="20" t="n">
        <v>0</v>
      </c>
      <c r="G535" s="20" t="n">
        <v>0</v>
      </c>
      <c r="H535" s="21" t="n">
        <v>0</v>
      </c>
      <c r="I535" s="22"/>
    </row>
    <row r="536" customFormat="false" ht="12" hidden="false" customHeight="true" outlineLevel="0" collapsed="false">
      <c r="A536" s="18" t="s">
        <v>36</v>
      </c>
      <c r="B536" s="19" t="n">
        <v>52.1</v>
      </c>
      <c r="C536" s="20" t="n">
        <v>0</v>
      </c>
      <c r="D536" s="20" t="n">
        <v>123.8</v>
      </c>
      <c r="E536" s="20" t="n">
        <v>340.3</v>
      </c>
      <c r="F536" s="20" t="n">
        <v>1491.3</v>
      </c>
      <c r="G536" s="20" t="n">
        <v>721.7</v>
      </c>
      <c r="H536" s="21" t="n">
        <v>1857.1</v>
      </c>
      <c r="I536" s="22"/>
    </row>
    <row r="537" s="27" customFormat="true" ht="15" hidden="false" customHeight="true" outlineLevel="0" collapsed="false">
      <c r="A537" s="23" t="s">
        <v>37</v>
      </c>
      <c r="B537" s="24" t="n">
        <v>23.7</v>
      </c>
      <c r="C537" s="25" t="n">
        <v>20.3</v>
      </c>
      <c r="D537" s="25" t="n">
        <v>54.8</v>
      </c>
      <c r="E537" s="25" t="n">
        <v>0</v>
      </c>
      <c r="F537" s="25" t="n">
        <v>0</v>
      </c>
      <c r="G537" s="25" t="n">
        <v>0</v>
      </c>
      <c r="H537" s="26" t="n">
        <v>0</v>
      </c>
    </row>
    <row r="538" customFormat="false" ht="20.1" hidden="false" customHeight="true" outlineLevel="0" collapsed="false">
      <c r="A538" s="28" t="s">
        <v>56</v>
      </c>
      <c r="B538" s="11"/>
      <c r="C538" s="12"/>
      <c r="D538" s="12"/>
      <c r="E538" s="12"/>
      <c r="F538" s="12"/>
      <c r="G538" s="12"/>
      <c r="H538" s="13"/>
    </row>
    <row r="539" customFormat="false" ht="20.1" hidden="false" customHeight="true" outlineLevel="0" collapsed="false">
      <c r="A539" s="14" t="s">
        <v>11</v>
      </c>
      <c r="B539" s="15" t="n">
        <v>5372</v>
      </c>
      <c r="C539" s="16" t="n">
        <v>4413</v>
      </c>
      <c r="D539" s="16" t="n">
        <v>712</v>
      </c>
      <c r="E539" s="16" t="n">
        <v>134</v>
      </c>
      <c r="F539" s="16" t="n">
        <v>63</v>
      </c>
      <c r="G539" s="16" t="n">
        <v>33</v>
      </c>
      <c r="H539" s="17" t="n">
        <v>17</v>
      </c>
    </row>
    <row r="540" customFormat="false" ht="18" hidden="false" customHeight="true" outlineLevel="0" collapsed="false">
      <c r="A540" s="18" t="s">
        <v>12</v>
      </c>
      <c r="B540" s="19" t="n">
        <v>96280.4</v>
      </c>
      <c r="C540" s="20" t="n">
        <v>83415.5</v>
      </c>
      <c r="D540" s="20" t="n">
        <v>133271.1</v>
      </c>
      <c r="E540" s="20" t="n">
        <v>186465.1</v>
      </c>
      <c r="F540" s="20" t="n">
        <v>237732.3</v>
      </c>
      <c r="G540" s="20" t="n">
        <v>262308.6</v>
      </c>
      <c r="H540" s="21" t="n">
        <v>329232.1</v>
      </c>
    </row>
    <row r="541" customFormat="false" ht="12" hidden="false" customHeight="true" outlineLevel="0" collapsed="false">
      <c r="A541" s="18" t="s">
        <v>13</v>
      </c>
      <c r="B541" s="19" t="n">
        <v>75200.9</v>
      </c>
      <c r="C541" s="20" t="n">
        <v>64118</v>
      </c>
      <c r="D541" s="20" t="n">
        <v>108391.3</v>
      </c>
      <c r="E541" s="20" t="n">
        <v>152686.3</v>
      </c>
      <c r="F541" s="20" t="n">
        <v>189056</v>
      </c>
      <c r="G541" s="20" t="n">
        <v>210321.8</v>
      </c>
      <c r="H541" s="21" t="n">
        <v>267098.8</v>
      </c>
    </row>
    <row r="542" customFormat="false" ht="12" hidden="false" customHeight="true" outlineLevel="0" collapsed="false">
      <c r="A542" s="18" t="s">
        <v>14</v>
      </c>
      <c r="B542" s="19" t="n">
        <v>1150.4</v>
      </c>
      <c r="C542" s="20" t="n">
        <v>1048.4</v>
      </c>
      <c r="D542" s="20" t="n">
        <v>1912.9</v>
      </c>
      <c r="E542" s="20" t="n">
        <v>1188.1</v>
      </c>
      <c r="F542" s="20" t="n">
        <v>225.7</v>
      </c>
      <c r="G542" s="20" t="n">
        <v>437</v>
      </c>
      <c r="H542" s="21" t="n">
        <v>218.2</v>
      </c>
    </row>
    <row r="543" customFormat="false" ht="12" hidden="false" customHeight="true" outlineLevel="0" collapsed="false">
      <c r="A543" s="18" t="s">
        <v>15</v>
      </c>
      <c r="B543" s="19" t="n">
        <v>19195.5</v>
      </c>
      <c r="C543" s="20" t="n">
        <v>18341.1</v>
      </c>
      <c r="D543" s="20" t="n">
        <v>22333.9</v>
      </c>
      <c r="E543" s="20" t="n">
        <v>23748.5</v>
      </c>
      <c r="F543" s="20" t="n">
        <v>26524.8</v>
      </c>
      <c r="G543" s="20" t="n">
        <v>26845.5</v>
      </c>
      <c r="H543" s="21" t="n">
        <v>31652.9</v>
      </c>
    </row>
    <row r="544" customFormat="false" ht="12" hidden="false" customHeight="true" outlineLevel="0" collapsed="false">
      <c r="A544" s="18" t="s">
        <v>16</v>
      </c>
      <c r="B544" s="19" t="n">
        <v>657</v>
      </c>
      <c r="C544" s="20" t="n">
        <v>0</v>
      </c>
      <c r="D544" s="20" t="n">
        <v>868.6</v>
      </c>
      <c r="E544" s="20" t="n">
        <v>6511.6</v>
      </c>
      <c r="F544" s="20" t="n">
        <v>14978.7</v>
      </c>
      <c r="G544" s="20" t="n">
        <v>19644.7</v>
      </c>
      <c r="H544" s="21" t="n">
        <v>26276.8</v>
      </c>
    </row>
    <row r="545" customFormat="false" ht="12" hidden="false" customHeight="true" outlineLevel="0" collapsed="false">
      <c r="A545" s="18" t="s">
        <v>17</v>
      </c>
      <c r="B545" s="19" t="n">
        <v>0</v>
      </c>
      <c r="C545" s="20" t="n">
        <v>0</v>
      </c>
      <c r="D545" s="20" t="n">
        <v>0</v>
      </c>
      <c r="E545" s="20" t="n">
        <v>0</v>
      </c>
      <c r="F545" s="20" t="n">
        <v>0</v>
      </c>
      <c r="G545" s="20" t="n">
        <v>0</v>
      </c>
      <c r="H545" s="21" t="n">
        <v>0</v>
      </c>
    </row>
    <row r="546" customFormat="false" ht="12" hidden="false" customHeight="true" outlineLevel="0" collapsed="false">
      <c r="A546" s="18" t="s">
        <v>18</v>
      </c>
      <c r="B546" s="19" t="n">
        <v>209.7</v>
      </c>
      <c r="C546" s="20" t="n">
        <v>0</v>
      </c>
      <c r="D546" s="20" t="n">
        <v>583.1</v>
      </c>
      <c r="E546" s="20" t="n">
        <v>2550.6</v>
      </c>
      <c r="F546" s="20" t="n">
        <v>4128.7</v>
      </c>
      <c r="G546" s="20" t="n">
        <v>2624.5</v>
      </c>
      <c r="H546" s="21" t="n">
        <v>1345.3</v>
      </c>
    </row>
    <row r="547" customFormat="false" ht="12" hidden="false" customHeight="true" outlineLevel="0" collapsed="false">
      <c r="A547" s="18" t="s">
        <v>19</v>
      </c>
      <c r="B547" s="19" t="n">
        <v>173.5</v>
      </c>
      <c r="C547" s="20" t="n">
        <v>0</v>
      </c>
      <c r="D547" s="20" t="n">
        <v>481.4</v>
      </c>
      <c r="E547" s="20" t="n">
        <v>2358.4</v>
      </c>
      <c r="F547" s="20" t="n">
        <v>2843.7</v>
      </c>
      <c r="G547" s="20" t="n">
        <v>2312.4</v>
      </c>
      <c r="H547" s="21" t="n">
        <v>1042.4</v>
      </c>
    </row>
    <row r="548" customFormat="false" ht="12" hidden="false" customHeight="true" outlineLevel="0" collapsed="false">
      <c r="A548" s="18" t="s">
        <v>20</v>
      </c>
      <c r="B548" s="19" t="n">
        <v>1017.3</v>
      </c>
      <c r="C548" s="20" t="n">
        <v>956.5</v>
      </c>
      <c r="D548" s="20" t="n">
        <v>1094.2</v>
      </c>
      <c r="E548" s="20" t="n">
        <v>968.1</v>
      </c>
      <c r="F548" s="20" t="n">
        <v>3044.1</v>
      </c>
      <c r="G548" s="20" t="n">
        <v>2872.1</v>
      </c>
      <c r="H548" s="21" t="n">
        <v>2858.2</v>
      </c>
    </row>
    <row r="549" customFormat="false" ht="12" hidden="false" customHeight="true" outlineLevel="0" collapsed="false">
      <c r="A549" s="18" t="s">
        <v>21</v>
      </c>
      <c r="B549" s="19" t="n">
        <v>0</v>
      </c>
      <c r="C549" s="20" t="n">
        <v>0</v>
      </c>
      <c r="D549" s="20" t="n">
        <v>0</v>
      </c>
      <c r="E549" s="20" t="n">
        <v>0</v>
      </c>
      <c r="F549" s="20" t="n">
        <v>0</v>
      </c>
      <c r="G549" s="20" t="n">
        <v>0</v>
      </c>
      <c r="H549" s="21" t="n">
        <v>0</v>
      </c>
    </row>
    <row r="550" customFormat="false" ht="20.1" hidden="false" customHeight="true" outlineLevel="0" collapsed="false">
      <c r="A550" s="18" t="s">
        <v>22</v>
      </c>
      <c r="B550" s="19" t="n">
        <v>24942.6</v>
      </c>
      <c r="C550" s="20" t="n">
        <v>18428.1</v>
      </c>
      <c r="D550" s="20" t="n">
        <v>43836.3</v>
      </c>
      <c r="E550" s="20" t="n">
        <v>74571.1</v>
      </c>
      <c r="F550" s="20" t="n">
        <v>87389.9</v>
      </c>
      <c r="G550" s="20" t="n">
        <v>112729.9</v>
      </c>
      <c r="H550" s="21" t="n">
        <v>131675</v>
      </c>
    </row>
    <row r="551" customFormat="false" ht="12" hidden="false" customHeight="true" outlineLevel="0" collapsed="false">
      <c r="A551" s="18" t="s">
        <v>23</v>
      </c>
      <c r="B551" s="19" t="n">
        <v>23680</v>
      </c>
      <c r="C551" s="20" t="n">
        <v>17165.7</v>
      </c>
      <c r="D551" s="20" t="n">
        <v>42684.5</v>
      </c>
      <c r="E551" s="20" t="n">
        <v>72716.5</v>
      </c>
      <c r="F551" s="20" t="n">
        <v>86468.2</v>
      </c>
      <c r="G551" s="20" t="n">
        <v>112154.8</v>
      </c>
      <c r="H551" s="21" t="n">
        <v>127805.2</v>
      </c>
    </row>
    <row r="552" customFormat="false" ht="20.1" hidden="false" customHeight="true" outlineLevel="0" collapsed="false">
      <c r="A552" s="18" t="s">
        <v>24</v>
      </c>
      <c r="B552" s="19" t="n">
        <v>71951.2</v>
      </c>
      <c r="C552" s="20" t="n">
        <v>65661.7</v>
      </c>
      <c r="D552" s="20" t="n">
        <v>89870.6</v>
      </c>
      <c r="E552" s="20" t="n">
        <v>111960.8</v>
      </c>
      <c r="F552" s="20" t="n">
        <v>150342.3</v>
      </c>
      <c r="G552" s="20" t="n">
        <v>149578.7</v>
      </c>
      <c r="H552" s="21" t="n">
        <v>197557.1</v>
      </c>
    </row>
    <row r="553" customFormat="false" ht="20.1" hidden="false" customHeight="true" outlineLevel="0" collapsed="false">
      <c r="A553" s="18" t="s">
        <v>25</v>
      </c>
      <c r="B553" s="19" t="n">
        <v>533.3</v>
      </c>
      <c r="C553" s="20" t="n">
        <v>577.5</v>
      </c>
      <c r="D553" s="20" t="n">
        <v>435.7</v>
      </c>
      <c r="E553" s="20" t="n">
        <v>45.9</v>
      </c>
      <c r="F553" s="20" t="n">
        <v>0</v>
      </c>
      <c r="G553" s="20" t="n">
        <v>0</v>
      </c>
      <c r="H553" s="21" t="n">
        <v>0</v>
      </c>
    </row>
    <row r="554" customFormat="false" ht="20.1" hidden="false" customHeight="true" outlineLevel="0" collapsed="false">
      <c r="A554" s="18" t="s">
        <v>26</v>
      </c>
      <c r="B554" s="19" t="n">
        <v>27543.6</v>
      </c>
      <c r="C554" s="20" t="n">
        <v>19872.3</v>
      </c>
      <c r="D554" s="20" t="n">
        <v>48780</v>
      </c>
      <c r="E554" s="20" t="n">
        <v>88935.8</v>
      </c>
      <c r="F554" s="20" t="n">
        <v>102914.3</v>
      </c>
      <c r="G554" s="20" t="n">
        <v>132687.3</v>
      </c>
      <c r="H554" s="21" t="n">
        <v>162159.4</v>
      </c>
    </row>
    <row r="555" customFormat="false" ht="12" hidden="false" customHeight="true" outlineLevel="0" collapsed="false">
      <c r="A555" s="18" t="s">
        <v>27</v>
      </c>
      <c r="B555" s="19" t="n">
        <v>6048.4</v>
      </c>
      <c r="C555" s="20" t="n">
        <v>2848.1</v>
      </c>
      <c r="D555" s="20" t="n">
        <v>11857</v>
      </c>
      <c r="E555" s="20" t="n">
        <v>38881.1</v>
      </c>
      <c r="F555" s="20" t="n">
        <v>45190.8</v>
      </c>
      <c r="G555" s="20" t="n">
        <v>56379.8</v>
      </c>
      <c r="H555" s="21" t="n">
        <v>91983.2</v>
      </c>
    </row>
    <row r="556" customFormat="false" ht="12" hidden="false" customHeight="true" outlineLevel="0" collapsed="false">
      <c r="A556" s="18" t="s">
        <v>28</v>
      </c>
      <c r="B556" s="19" t="n">
        <v>21495.2</v>
      </c>
      <c r="C556" s="20" t="n">
        <v>17024.2</v>
      </c>
      <c r="D556" s="20" t="n">
        <v>36923</v>
      </c>
      <c r="E556" s="20" t="n">
        <v>50054.7</v>
      </c>
      <c r="F556" s="20" t="n">
        <v>57723.6</v>
      </c>
      <c r="G556" s="20" t="n">
        <v>76307.5</v>
      </c>
      <c r="H556" s="21" t="n">
        <v>70176.2</v>
      </c>
    </row>
    <row r="557" customFormat="false" ht="12" hidden="false" customHeight="true" outlineLevel="0" collapsed="false">
      <c r="A557" s="18" t="s">
        <v>29</v>
      </c>
      <c r="B557" s="19" t="n">
        <v>20264.1</v>
      </c>
      <c r="C557" s="20" t="n">
        <v>15908.7</v>
      </c>
      <c r="D557" s="20" t="n">
        <v>35286</v>
      </c>
      <c r="E557" s="20" t="n">
        <v>48168</v>
      </c>
      <c r="F557" s="20" t="n">
        <v>54500.1</v>
      </c>
      <c r="G557" s="20" t="n">
        <v>75583.1</v>
      </c>
      <c r="H557" s="21" t="n">
        <v>67515.9</v>
      </c>
    </row>
    <row r="558" customFormat="false" ht="20.1" hidden="false" customHeight="true" outlineLevel="0" collapsed="false">
      <c r="A558" s="18" t="s">
        <v>30</v>
      </c>
      <c r="B558" s="19" t="n">
        <v>2601</v>
      </c>
      <c r="C558" s="20" t="n">
        <v>1444.1</v>
      </c>
      <c r="D558" s="20" t="n">
        <v>4943.8</v>
      </c>
      <c r="E558" s="20" t="n">
        <v>14364.7</v>
      </c>
      <c r="F558" s="20" t="n">
        <v>15524.4</v>
      </c>
      <c r="G558" s="20" t="n">
        <v>19957.4</v>
      </c>
      <c r="H558" s="21" t="n">
        <v>30484.4</v>
      </c>
    </row>
    <row r="559" customFormat="false" ht="12" hidden="false" customHeight="true" outlineLevel="0" collapsed="false">
      <c r="A559" s="18" t="s">
        <v>31</v>
      </c>
      <c r="B559" s="19" t="n">
        <v>440.3</v>
      </c>
      <c r="C559" s="20" t="n">
        <v>218.1</v>
      </c>
      <c r="D559" s="20" t="n">
        <v>901</v>
      </c>
      <c r="E559" s="20" t="n">
        <v>2883.8</v>
      </c>
      <c r="F559" s="20" t="n">
        <v>2074.8</v>
      </c>
      <c r="G559" s="20" t="n">
        <v>2998</v>
      </c>
      <c r="H559" s="21" t="n">
        <v>8544.6</v>
      </c>
    </row>
    <row r="560" customFormat="false" ht="12" hidden="false" customHeight="true" outlineLevel="0" collapsed="false">
      <c r="A560" s="18" t="s">
        <v>32</v>
      </c>
      <c r="B560" s="19" t="n">
        <v>2137.7</v>
      </c>
      <c r="C560" s="20" t="n">
        <v>1202.7</v>
      </c>
      <c r="D560" s="20" t="n">
        <v>4020.7</v>
      </c>
      <c r="E560" s="20" t="n">
        <v>11445.2</v>
      </c>
      <c r="F560" s="20" t="n">
        <v>13449.6</v>
      </c>
      <c r="G560" s="20" t="n">
        <v>16959.4</v>
      </c>
      <c r="H560" s="21" t="n">
        <v>21939.8</v>
      </c>
    </row>
    <row r="561" customFormat="false" ht="12" hidden="false" customHeight="true" outlineLevel="0" collapsed="false">
      <c r="A561" s="18" t="s">
        <v>33</v>
      </c>
      <c r="B561" s="19" t="n">
        <v>2078.5</v>
      </c>
      <c r="C561" s="20" t="n">
        <v>1200.1</v>
      </c>
      <c r="D561" s="20" t="n">
        <v>3850.1</v>
      </c>
      <c r="E561" s="20" t="n">
        <v>10648.2</v>
      </c>
      <c r="F561" s="20" t="n">
        <v>13109.9</v>
      </c>
      <c r="G561" s="20" t="n">
        <v>15577.6</v>
      </c>
      <c r="H561" s="21" t="n">
        <v>21269.2</v>
      </c>
      <c r="I561" s="22"/>
    </row>
    <row r="562" customFormat="false" ht="12" hidden="false" customHeight="true" outlineLevel="0" collapsed="false">
      <c r="A562" s="18" t="s">
        <v>34</v>
      </c>
      <c r="B562" s="19" t="n">
        <v>0</v>
      </c>
      <c r="C562" s="20" t="n">
        <v>0</v>
      </c>
      <c r="D562" s="20" t="n">
        <v>0</v>
      </c>
      <c r="E562" s="20" t="n">
        <v>0</v>
      </c>
      <c r="F562" s="20" t="n">
        <v>0</v>
      </c>
      <c r="G562" s="20" t="n">
        <v>0</v>
      </c>
      <c r="H562" s="21" t="n">
        <v>0</v>
      </c>
      <c r="I562" s="22"/>
    </row>
    <row r="563" customFormat="false" ht="12" hidden="false" customHeight="true" outlineLevel="0" collapsed="false">
      <c r="A563" s="18" t="s">
        <v>35</v>
      </c>
      <c r="B563" s="19" t="n">
        <v>0</v>
      </c>
      <c r="C563" s="20" t="n">
        <v>0</v>
      </c>
      <c r="D563" s="20" t="n">
        <v>0</v>
      </c>
      <c r="E563" s="20" t="n">
        <v>0</v>
      </c>
      <c r="F563" s="20" t="n">
        <v>0</v>
      </c>
      <c r="G563" s="20" t="n">
        <v>0</v>
      </c>
      <c r="H563" s="21" t="n">
        <v>0</v>
      </c>
      <c r="I563" s="22"/>
    </row>
    <row r="564" customFormat="false" ht="12" hidden="false" customHeight="true" outlineLevel="0" collapsed="false">
      <c r="A564" s="18" t="s">
        <v>36</v>
      </c>
      <c r="B564" s="19" t="n">
        <v>59.2</v>
      </c>
      <c r="C564" s="20" t="n">
        <v>2.6</v>
      </c>
      <c r="D564" s="20" t="n">
        <v>170.6</v>
      </c>
      <c r="E564" s="20" t="n">
        <v>797</v>
      </c>
      <c r="F564" s="20" t="n">
        <v>339.7</v>
      </c>
      <c r="G564" s="20" t="n">
        <v>1381.8</v>
      </c>
      <c r="H564" s="21" t="n">
        <v>670.6</v>
      </c>
      <c r="I564" s="22"/>
    </row>
    <row r="565" s="27" customFormat="true" ht="15" hidden="false" customHeight="true" outlineLevel="0" collapsed="false">
      <c r="A565" s="23" t="s">
        <v>37</v>
      </c>
      <c r="B565" s="24" t="n">
        <v>23</v>
      </c>
      <c r="C565" s="25" t="n">
        <v>23.3</v>
      </c>
      <c r="D565" s="25" t="n">
        <v>22</v>
      </c>
      <c r="E565" s="25" t="n">
        <v>35.8</v>
      </c>
      <c r="F565" s="25" t="n">
        <v>0</v>
      </c>
      <c r="G565" s="25" t="n">
        <v>0</v>
      </c>
      <c r="H565" s="26" t="n">
        <v>0</v>
      </c>
    </row>
    <row r="566" customFormat="false" ht="20.1" hidden="false" customHeight="true" outlineLevel="0" collapsed="false">
      <c r="A566" s="28" t="s">
        <v>57</v>
      </c>
      <c r="B566" s="11"/>
      <c r="C566" s="12"/>
      <c r="D566" s="12"/>
      <c r="E566" s="12"/>
      <c r="F566" s="12"/>
      <c r="G566" s="12"/>
      <c r="H566" s="13"/>
    </row>
    <row r="567" customFormat="false" ht="20.1" hidden="false" customHeight="true" outlineLevel="0" collapsed="false">
      <c r="A567" s="14" t="s">
        <v>11</v>
      </c>
      <c r="B567" s="15" t="n">
        <v>6378</v>
      </c>
      <c r="C567" s="16" t="n">
        <v>5299</v>
      </c>
      <c r="D567" s="16" t="n">
        <v>774</v>
      </c>
      <c r="E567" s="16" t="n">
        <v>186</v>
      </c>
      <c r="F567" s="16" t="n">
        <v>61</v>
      </c>
      <c r="G567" s="16" t="n">
        <v>32</v>
      </c>
      <c r="H567" s="17" t="n">
        <v>26</v>
      </c>
    </row>
    <row r="568" customFormat="false" ht="18" hidden="false" customHeight="true" outlineLevel="0" collapsed="false">
      <c r="A568" s="18" t="s">
        <v>12</v>
      </c>
      <c r="B568" s="19" t="n">
        <v>99171.2</v>
      </c>
      <c r="C568" s="20" t="n">
        <v>86174.4</v>
      </c>
      <c r="D568" s="20" t="n">
        <v>137647.3</v>
      </c>
      <c r="E568" s="20" t="n">
        <v>197666.2</v>
      </c>
      <c r="F568" s="20" t="n">
        <v>238953.2</v>
      </c>
      <c r="G568" s="20" t="n">
        <v>281173.4</v>
      </c>
      <c r="H568" s="21" t="n">
        <v>346057.7</v>
      </c>
    </row>
    <row r="569" customFormat="false" ht="12" hidden="false" customHeight="true" outlineLevel="0" collapsed="false">
      <c r="A569" s="18" t="s">
        <v>13</v>
      </c>
      <c r="B569" s="19" t="n">
        <v>78422.1</v>
      </c>
      <c r="C569" s="20" t="n">
        <v>67601.5</v>
      </c>
      <c r="D569" s="20" t="n">
        <v>112404.8</v>
      </c>
      <c r="E569" s="20" t="n">
        <v>157568.7</v>
      </c>
      <c r="F569" s="20" t="n">
        <v>190390.3</v>
      </c>
      <c r="G569" s="20" t="n">
        <v>215689.7</v>
      </c>
      <c r="H569" s="21" t="n">
        <v>274250.8</v>
      </c>
    </row>
    <row r="570" customFormat="false" ht="12" hidden="false" customHeight="true" outlineLevel="0" collapsed="false">
      <c r="A570" s="18" t="s">
        <v>14</v>
      </c>
      <c r="B570" s="19" t="n">
        <v>813.4</v>
      </c>
      <c r="C570" s="20" t="n">
        <v>748</v>
      </c>
      <c r="D570" s="20" t="n">
        <v>1436.1</v>
      </c>
      <c r="E570" s="20" t="n">
        <v>487.3</v>
      </c>
      <c r="F570" s="20" t="n">
        <v>315.6</v>
      </c>
      <c r="G570" s="20" t="n">
        <v>84.4</v>
      </c>
      <c r="H570" s="21" t="n">
        <v>0</v>
      </c>
    </row>
    <row r="571" customFormat="false" ht="12" hidden="false" customHeight="true" outlineLevel="0" collapsed="false">
      <c r="A571" s="18" t="s">
        <v>15</v>
      </c>
      <c r="B571" s="19" t="n">
        <v>18398.5</v>
      </c>
      <c r="C571" s="20" t="n">
        <v>17288.3</v>
      </c>
      <c r="D571" s="20" t="n">
        <v>22059.4</v>
      </c>
      <c r="E571" s="20" t="n">
        <v>27790.1</v>
      </c>
      <c r="F571" s="20" t="n">
        <v>28104.9</v>
      </c>
      <c r="G571" s="20" t="n">
        <v>31937.5</v>
      </c>
      <c r="H571" s="21" t="n">
        <v>29050</v>
      </c>
    </row>
    <row r="572" customFormat="false" ht="12" hidden="false" customHeight="true" outlineLevel="0" collapsed="false">
      <c r="A572" s="18" t="s">
        <v>16</v>
      </c>
      <c r="B572" s="19" t="n">
        <v>685</v>
      </c>
      <c r="C572" s="20" t="n">
        <v>0</v>
      </c>
      <c r="D572" s="20" t="n">
        <v>962</v>
      </c>
      <c r="E572" s="20" t="n">
        <v>7816.2</v>
      </c>
      <c r="F572" s="20" t="n">
        <v>12550</v>
      </c>
      <c r="G572" s="20" t="n">
        <v>19738.2</v>
      </c>
      <c r="H572" s="21" t="n">
        <v>29753.3</v>
      </c>
    </row>
    <row r="573" customFormat="false" ht="12" hidden="false" customHeight="true" outlineLevel="0" collapsed="false">
      <c r="A573" s="18" t="s">
        <v>17</v>
      </c>
      <c r="B573" s="19" t="n">
        <v>0</v>
      </c>
      <c r="C573" s="20" t="n">
        <v>0</v>
      </c>
      <c r="D573" s="20" t="n">
        <v>0</v>
      </c>
      <c r="E573" s="20" t="n">
        <v>0</v>
      </c>
      <c r="F573" s="20" t="n">
        <v>0</v>
      </c>
      <c r="G573" s="20" t="n">
        <v>0</v>
      </c>
      <c r="H573" s="21" t="n">
        <v>0</v>
      </c>
    </row>
    <row r="574" customFormat="false" ht="12" hidden="false" customHeight="true" outlineLevel="0" collapsed="false">
      <c r="A574" s="18" t="s">
        <v>18</v>
      </c>
      <c r="B574" s="19" t="n">
        <v>216.6</v>
      </c>
      <c r="C574" s="20" t="n">
        <v>2.1</v>
      </c>
      <c r="D574" s="20" t="n">
        <v>495.4</v>
      </c>
      <c r="E574" s="20" t="n">
        <v>1850.3</v>
      </c>
      <c r="F574" s="20" t="n">
        <v>3758.2</v>
      </c>
      <c r="G574" s="20" t="n">
        <v>5496.8</v>
      </c>
      <c r="H574" s="21" t="n">
        <v>9138.5</v>
      </c>
    </row>
    <row r="575" customFormat="false" ht="12" hidden="false" customHeight="true" outlineLevel="0" collapsed="false">
      <c r="A575" s="18" t="s">
        <v>19</v>
      </c>
      <c r="B575" s="19" t="n">
        <v>180.7</v>
      </c>
      <c r="C575" s="20" t="n">
        <v>2.1</v>
      </c>
      <c r="D575" s="20" t="n">
        <v>439.9</v>
      </c>
      <c r="E575" s="20" t="n">
        <v>1495.3</v>
      </c>
      <c r="F575" s="20" t="n">
        <v>3758.2</v>
      </c>
      <c r="G575" s="20" t="n">
        <v>4495.3</v>
      </c>
      <c r="H575" s="21" t="n">
        <v>5755.8</v>
      </c>
    </row>
    <row r="576" customFormat="false" ht="12" hidden="false" customHeight="true" outlineLevel="0" collapsed="false">
      <c r="A576" s="18" t="s">
        <v>20</v>
      </c>
      <c r="B576" s="19" t="n">
        <v>1397.2</v>
      </c>
      <c r="C576" s="20" t="n">
        <v>1220</v>
      </c>
      <c r="D576" s="20" t="n">
        <v>1725.6</v>
      </c>
      <c r="E576" s="20" t="n">
        <v>2640.9</v>
      </c>
      <c r="F576" s="20" t="n">
        <v>4149.7</v>
      </c>
      <c r="G576" s="20" t="n">
        <v>8311.2</v>
      </c>
      <c r="H576" s="21" t="n">
        <v>3865.2</v>
      </c>
    </row>
    <row r="577" customFormat="false" ht="12" hidden="false" customHeight="true" outlineLevel="0" collapsed="false">
      <c r="A577" s="18" t="s">
        <v>21</v>
      </c>
      <c r="B577" s="19" t="n">
        <v>51.9</v>
      </c>
      <c r="C577" s="20" t="n">
        <v>62.4</v>
      </c>
      <c r="D577" s="20" t="n">
        <v>0</v>
      </c>
      <c r="E577" s="20" t="n">
        <v>0</v>
      </c>
      <c r="F577" s="20" t="n">
        <v>0</v>
      </c>
      <c r="G577" s="20" t="n">
        <v>0</v>
      </c>
      <c r="H577" s="21" t="n">
        <v>0</v>
      </c>
    </row>
    <row r="578" customFormat="false" ht="20.1" hidden="false" customHeight="true" outlineLevel="0" collapsed="false">
      <c r="A578" s="18" t="s">
        <v>22</v>
      </c>
      <c r="B578" s="19" t="n">
        <v>36779</v>
      </c>
      <c r="C578" s="20" t="n">
        <v>30035.8</v>
      </c>
      <c r="D578" s="20" t="n">
        <v>58270.5</v>
      </c>
      <c r="E578" s="20" t="n">
        <v>88605.3</v>
      </c>
      <c r="F578" s="20" t="n">
        <v>99864.2</v>
      </c>
      <c r="G578" s="20" t="n">
        <v>111631.1</v>
      </c>
      <c r="H578" s="21" t="n">
        <v>160423.7</v>
      </c>
    </row>
    <row r="579" customFormat="false" ht="12" hidden="false" customHeight="true" outlineLevel="0" collapsed="false">
      <c r="A579" s="18" t="s">
        <v>23</v>
      </c>
      <c r="B579" s="19" t="n">
        <v>34070.4</v>
      </c>
      <c r="C579" s="20" t="n">
        <v>27249.2</v>
      </c>
      <c r="D579" s="20" t="n">
        <v>56217.6</v>
      </c>
      <c r="E579" s="20" t="n">
        <v>85576.4</v>
      </c>
      <c r="F579" s="20" t="n">
        <v>97431.5</v>
      </c>
      <c r="G579" s="20" t="n">
        <v>109262.5</v>
      </c>
      <c r="H579" s="21" t="n">
        <v>155307.1</v>
      </c>
    </row>
    <row r="580" customFormat="false" ht="20.1" hidden="false" customHeight="true" outlineLevel="0" collapsed="false">
      <c r="A580" s="18" t="s">
        <v>24</v>
      </c>
      <c r="B580" s="19" t="n">
        <v>63995.9</v>
      </c>
      <c r="C580" s="20" t="n">
        <v>57970.1</v>
      </c>
      <c r="D580" s="20" t="n">
        <v>79822.9</v>
      </c>
      <c r="E580" s="20" t="n">
        <v>110017.4</v>
      </c>
      <c r="F580" s="20" t="n">
        <v>139089</v>
      </c>
      <c r="G580" s="20" t="n">
        <v>169542.3</v>
      </c>
      <c r="H580" s="21" t="n">
        <v>185634</v>
      </c>
    </row>
    <row r="581" customFormat="false" ht="20.1" hidden="false" customHeight="true" outlineLevel="0" collapsed="false">
      <c r="A581" s="18" t="s">
        <v>25</v>
      </c>
      <c r="B581" s="19" t="n">
        <v>1603.7</v>
      </c>
      <c r="C581" s="20" t="n">
        <v>1831.5</v>
      </c>
      <c r="D581" s="20" t="n">
        <v>446.1</v>
      </c>
      <c r="E581" s="20" t="n">
        <v>956.4</v>
      </c>
      <c r="F581" s="20" t="n">
        <v>0</v>
      </c>
      <c r="G581" s="20" t="n">
        <v>0</v>
      </c>
      <c r="H581" s="21" t="n">
        <v>0</v>
      </c>
    </row>
    <row r="582" customFormat="false" ht="20.1" hidden="false" customHeight="true" outlineLevel="0" collapsed="false">
      <c r="A582" s="18" t="s">
        <v>26</v>
      </c>
      <c r="B582" s="19" t="n">
        <v>40025.3</v>
      </c>
      <c r="C582" s="20" t="n">
        <v>32050.3</v>
      </c>
      <c r="D582" s="20" t="n">
        <v>64209.9</v>
      </c>
      <c r="E582" s="20" t="n">
        <v>103039.5</v>
      </c>
      <c r="F582" s="20" t="n">
        <v>121504.4</v>
      </c>
      <c r="G582" s="20" t="n">
        <v>129228.7</v>
      </c>
      <c r="H582" s="21" t="n">
        <v>193676.7</v>
      </c>
    </row>
    <row r="583" customFormat="false" ht="12" hidden="false" customHeight="true" outlineLevel="0" collapsed="false">
      <c r="A583" s="18" t="s">
        <v>27</v>
      </c>
      <c r="B583" s="19" t="n">
        <v>7337.2</v>
      </c>
      <c r="C583" s="20" t="n">
        <v>4087.9</v>
      </c>
      <c r="D583" s="20" t="n">
        <v>14164.4</v>
      </c>
      <c r="E583" s="20" t="n">
        <v>35280.9</v>
      </c>
      <c r="F583" s="20" t="n">
        <v>54842.2</v>
      </c>
      <c r="G583" s="20" t="n">
        <v>51354.3</v>
      </c>
      <c r="H583" s="21" t="n">
        <v>100811.3</v>
      </c>
    </row>
    <row r="584" customFormat="false" ht="12" hidden="false" customHeight="true" outlineLevel="0" collapsed="false">
      <c r="A584" s="18" t="s">
        <v>28</v>
      </c>
      <c r="B584" s="19" t="n">
        <v>32688</v>
      </c>
      <c r="C584" s="20" t="n">
        <v>27962.4</v>
      </c>
      <c r="D584" s="20" t="n">
        <v>50045.5</v>
      </c>
      <c r="E584" s="20" t="n">
        <v>67758.7</v>
      </c>
      <c r="F584" s="20" t="n">
        <v>66662.2</v>
      </c>
      <c r="G584" s="20" t="n">
        <v>77874.4</v>
      </c>
      <c r="H584" s="21" t="n">
        <v>92865.4</v>
      </c>
    </row>
    <row r="585" customFormat="false" ht="12" hidden="false" customHeight="true" outlineLevel="0" collapsed="false">
      <c r="A585" s="18" t="s">
        <v>29</v>
      </c>
      <c r="B585" s="19" t="n">
        <v>30259.4</v>
      </c>
      <c r="C585" s="20" t="n">
        <v>25837.1</v>
      </c>
      <c r="D585" s="20" t="n">
        <v>46885.3</v>
      </c>
      <c r="E585" s="20" t="n">
        <v>63619.9</v>
      </c>
      <c r="F585" s="20" t="n">
        <v>57070.6</v>
      </c>
      <c r="G585" s="20" t="n">
        <v>67723.9</v>
      </c>
      <c r="H585" s="21" t="n">
        <v>88959</v>
      </c>
    </row>
    <row r="586" customFormat="false" ht="20.1" hidden="false" customHeight="true" outlineLevel="0" collapsed="false">
      <c r="A586" s="18" t="s">
        <v>30</v>
      </c>
      <c r="B586" s="19" t="n">
        <v>3246.3</v>
      </c>
      <c r="C586" s="20" t="n">
        <v>2014.6</v>
      </c>
      <c r="D586" s="20" t="n">
        <v>5939.5</v>
      </c>
      <c r="E586" s="20" t="n">
        <v>14434.3</v>
      </c>
      <c r="F586" s="20" t="n">
        <v>21640.2</v>
      </c>
      <c r="G586" s="20" t="n">
        <v>17597.6</v>
      </c>
      <c r="H586" s="21" t="n">
        <v>33253</v>
      </c>
    </row>
    <row r="587" customFormat="false" ht="12" hidden="false" customHeight="true" outlineLevel="0" collapsed="false">
      <c r="A587" s="18" t="s">
        <v>31</v>
      </c>
      <c r="B587" s="19" t="n">
        <v>516.9</v>
      </c>
      <c r="C587" s="20" t="n">
        <v>234.7</v>
      </c>
      <c r="D587" s="20" t="n">
        <v>1002.3</v>
      </c>
      <c r="E587" s="20" t="n">
        <v>3445.8</v>
      </c>
      <c r="F587" s="20" t="n">
        <v>4188</v>
      </c>
      <c r="G587" s="20" t="n">
        <v>3380.7</v>
      </c>
      <c r="H587" s="21" t="n">
        <v>10491</v>
      </c>
    </row>
    <row r="588" customFormat="false" ht="12" hidden="false" customHeight="true" outlineLevel="0" collapsed="false">
      <c r="A588" s="18" t="s">
        <v>32</v>
      </c>
      <c r="B588" s="19" t="n">
        <v>2637.9</v>
      </c>
      <c r="C588" s="20" t="n">
        <v>1699</v>
      </c>
      <c r="D588" s="20" t="n">
        <v>4831.9</v>
      </c>
      <c r="E588" s="20" t="n">
        <v>10593</v>
      </c>
      <c r="F588" s="20" t="n">
        <v>17452.2</v>
      </c>
      <c r="G588" s="20" t="n">
        <v>14216.9</v>
      </c>
      <c r="H588" s="21" t="n">
        <v>22762</v>
      </c>
    </row>
    <row r="589" customFormat="false" ht="12" hidden="false" customHeight="true" outlineLevel="0" collapsed="false">
      <c r="A589" s="18" t="s">
        <v>33</v>
      </c>
      <c r="B589" s="19" t="n">
        <v>2562</v>
      </c>
      <c r="C589" s="20" t="n">
        <v>1696.7</v>
      </c>
      <c r="D589" s="20" t="n">
        <v>4642.1</v>
      </c>
      <c r="E589" s="20" t="n">
        <v>10061.1</v>
      </c>
      <c r="F589" s="20" t="n">
        <v>14859.4</v>
      </c>
      <c r="G589" s="20" t="n">
        <v>12801.3</v>
      </c>
      <c r="H589" s="21" t="n">
        <v>21885.1</v>
      </c>
      <c r="I589" s="22"/>
    </row>
    <row r="590" customFormat="false" ht="12" hidden="false" customHeight="true" outlineLevel="0" collapsed="false">
      <c r="A590" s="18" t="s">
        <v>34</v>
      </c>
      <c r="B590" s="19" t="n">
        <v>0</v>
      </c>
      <c r="C590" s="20" t="n">
        <v>0</v>
      </c>
      <c r="D590" s="20" t="n">
        <v>0</v>
      </c>
      <c r="E590" s="20" t="n">
        <v>0</v>
      </c>
      <c r="F590" s="20" t="n">
        <v>0</v>
      </c>
      <c r="G590" s="20" t="n">
        <v>0</v>
      </c>
      <c r="H590" s="21" t="n">
        <v>0</v>
      </c>
      <c r="I590" s="22"/>
    </row>
    <row r="591" customFormat="false" ht="12" hidden="false" customHeight="true" outlineLevel="0" collapsed="false">
      <c r="A591" s="18" t="s">
        <v>35</v>
      </c>
      <c r="B591" s="19" t="n">
        <v>3.5</v>
      </c>
      <c r="C591" s="20" t="n">
        <v>0</v>
      </c>
      <c r="D591" s="20" t="n">
        <v>0</v>
      </c>
      <c r="E591" s="20" t="n">
        <v>0</v>
      </c>
      <c r="F591" s="20" t="n">
        <v>182</v>
      </c>
      <c r="G591" s="20" t="n">
        <v>346.9</v>
      </c>
      <c r="H591" s="21" t="n">
        <v>0</v>
      </c>
      <c r="I591" s="22"/>
    </row>
    <row r="592" customFormat="false" ht="12" hidden="false" customHeight="true" outlineLevel="0" collapsed="false">
      <c r="A592" s="18" t="s">
        <v>36</v>
      </c>
      <c r="B592" s="19" t="n">
        <v>72.4</v>
      </c>
      <c r="C592" s="20" t="n">
        <v>2.3</v>
      </c>
      <c r="D592" s="20" t="n">
        <v>189.9</v>
      </c>
      <c r="E592" s="20" t="n">
        <v>531.9</v>
      </c>
      <c r="F592" s="20" t="n">
        <v>2410.8</v>
      </c>
      <c r="G592" s="20" t="n">
        <v>1068.8</v>
      </c>
      <c r="H592" s="21" t="n">
        <v>876.9</v>
      </c>
      <c r="I592" s="22"/>
    </row>
    <row r="593" s="27" customFormat="true" ht="15" hidden="false" customHeight="true" outlineLevel="0" collapsed="false">
      <c r="A593" s="23" t="s">
        <v>37</v>
      </c>
      <c r="B593" s="24" t="n">
        <v>91.5</v>
      </c>
      <c r="C593" s="25" t="n">
        <v>80.9</v>
      </c>
      <c r="D593" s="25" t="n">
        <v>105.2</v>
      </c>
      <c r="E593" s="25" t="n">
        <v>395.5</v>
      </c>
      <c r="F593" s="25" t="n">
        <v>0</v>
      </c>
      <c r="G593" s="25" t="n">
        <v>0</v>
      </c>
      <c r="H593" s="26" t="n">
        <v>0</v>
      </c>
    </row>
    <row r="594" customFormat="false" ht="20.1" hidden="false" customHeight="true" outlineLevel="0" collapsed="false">
      <c r="A594" s="28" t="s">
        <v>58</v>
      </c>
      <c r="B594" s="11"/>
      <c r="C594" s="12"/>
      <c r="D594" s="12"/>
      <c r="E594" s="12"/>
      <c r="F594" s="12"/>
      <c r="G594" s="12"/>
      <c r="H594" s="13"/>
    </row>
    <row r="595" customFormat="false" ht="20.1" hidden="false" customHeight="true" outlineLevel="0" collapsed="false">
      <c r="A595" s="14" t="s">
        <v>11</v>
      </c>
      <c r="B595" s="15" t="n">
        <v>4256</v>
      </c>
      <c r="C595" s="16" t="n">
        <v>3472</v>
      </c>
      <c r="D595" s="16" t="n">
        <v>614</v>
      </c>
      <c r="E595" s="16" t="n">
        <v>110</v>
      </c>
      <c r="F595" s="16" t="n">
        <v>33</v>
      </c>
      <c r="G595" s="16" t="n">
        <v>16</v>
      </c>
      <c r="H595" s="17" t="n">
        <v>11</v>
      </c>
    </row>
    <row r="596" customFormat="false" ht="18" hidden="false" customHeight="true" outlineLevel="0" collapsed="false">
      <c r="A596" s="18" t="s">
        <v>12</v>
      </c>
      <c r="B596" s="19" t="n">
        <v>96578.6</v>
      </c>
      <c r="C596" s="20" t="n">
        <v>83908.6</v>
      </c>
      <c r="D596" s="20" t="n">
        <v>134394.8</v>
      </c>
      <c r="E596" s="20" t="n">
        <v>193917.1</v>
      </c>
      <c r="F596" s="20" t="n">
        <v>229751.5</v>
      </c>
      <c r="G596" s="20" t="n">
        <v>275451.3</v>
      </c>
      <c r="H596" s="21" t="n">
        <v>351772.2</v>
      </c>
    </row>
    <row r="597" customFormat="false" ht="12" hidden="false" customHeight="true" outlineLevel="0" collapsed="false">
      <c r="A597" s="18" t="s">
        <v>13</v>
      </c>
      <c r="B597" s="19" t="n">
        <v>75093.3</v>
      </c>
      <c r="C597" s="20" t="n">
        <v>64268.3</v>
      </c>
      <c r="D597" s="20" t="n">
        <v>109004.1</v>
      </c>
      <c r="E597" s="20" t="n">
        <v>153397.5</v>
      </c>
      <c r="F597" s="20" t="n">
        <v>184543.3</v>
      </c>
      <c r="G597" s="20" t="n">
        <v>217931.3</v>
      </c>
      <c r="H597" s="21" t="n">
        <v>279884.5</v>
      </c>
    </row>
    <row r="598" customFormat="false" ht="12" hidden="false" customHeight="true" outlineLevel="0" collapsed="false">
      <c r="A598" s="18" t="s">
        <v>14</v>
      </c>
      <c r="B598" s="19" t="n">
        <v>1272.2</v>
      </c>
      <c r="C598" s="20" t="n">
        <v>1156</v>
      </c>
      <c r="D598" s="20" t="n">
        <v>2183.4</v>
      </c>
      <c r="E598" s="20" t="n">
        <v>464.3</v>
      </c>
      <c r="F598" s="20" t="n">
        <v>283.6</v>
      </c>
      <c r="G598" s="20" t="n">
        <v>0</v>
      </c>
      <c r="H598" s="21" t="n">
        <v>0</v>
      </c>
    </row>
    <row r="599" customFormat="false" ht="12" hidden="false" customHeight="true" outlineLevel="0" collapsed="false">
      <c r="A599" s="18" t="s">
        <v>15</v>
      </c>
      <c r="B599" s="19" t="n">
        <v>19389</v>
      </c>
      <c r="C599" s="20" t="n">
        <v>18379.8</v>
      </c>
      <c r="D599" s="20" t="n">
        <v>22483.3</v>
      </c>
      <c r="E599" s="20" t="n">
        <v>28369.8</v>
      </c>
      <c r="F599" s="20" t="n">
        <v>27787.9</v>
      </c>
      <c r="G599" s="20" t="n">
        <v>30531.3</v>
      </c>
      <c r="H599" s="21" t="n">
        <v>33990.9</v>
      </c>
    </row>
    <row r="600" customFormat="false" ht="12" hidden="false" customHeight="true" outlineLevel="0" collapsed="false">
      <c r="A600" s="18" t="s">
        <v>16</v>
      </c>
      <c r="B600" s="19" t="n">
        <v>522.6</v>
      </c>
      <c r="C600" s="20" t="n">
        <v>0</v>
      </c>
      <c r="D600" s="20" t="n">
        <v>634</v>
      </c>
      <c r="E600" s="20" t="n">
        <v>7205.5</v>
      </c>
      <c r="F600" s="20" t="n">
        <v>11685.1</v>
      </c>
      <c r="G600" s="20" t="n">
        <v>21921.3</v>
      </c>
      <c r="H600" s="21" t="n">
        <v>27820</v>
      </c>
    </row>
    <row r="601" customFormat="false" ht="12" hidden="false" customHeight="true" outlineLevel="0" collapsed="false">
      <c r="A601" s="18" t="s">
        <v>17</v>
      </c>
      <c r="B601" s="19" t="n">
        <v>0</v>
      </c>
      <c r="C601" s="20" t="n">
        <v>0</v>
      </c>
      <c r="D601" s="20" t="n">
        <v>0</v>
      </c>
      <c r="E601" s="20" t="n">
        <v>0</v>
      </c>
      <c r="F601" s="20" t="n">
        <v>0</v>
      </c>
      <c r="G601" s="20" t="n">
        <v>0</v>
      </c>
      <c r="H601" s="21" t="n">
        <v>0</v>
      </c>
    </row>
    <row r="602" customFormat="false" ht="12" hidden="false" customHeight="true" outlineLevel="0" collapsed="false">
      <c r="A602" s="18" t="s">
        <v>18</v>
      </c>
      <c r="B602" s="19" t="n">
        <v>260.4</v>
      </c>
      <c r="C602" s="20" t="n">
        <v>3.2</v>
      </c>
      <c r="D602" s="20" t="n">
        <v>758.6</v>
      </c>
      <c r="E602" s="20" t="n">
        <v>2807.9</v>
      </c>
      <c r="F602" s="20" t="n">
        <v>5198.8</v>
      </c>
      <c r="G602" s="20" t="n">
        <v>3736.3</v>
      </c>
      <c r="H602" s="21" t="n">
        <v>8286.4</v>
      </c>
    </row>
    <row r="603" customFormat="false" ht="12" hidden="false" customHeight="true" outlineLevel="0" collapsed="false">
      <c r="A603" s="18" t="s">
        <v>19</v>
      </c>
      <c r="B603" s="19" t="n">
        <v>255.3</v>
      </c>
      <c r="C603" s="20" t="n">
        <v>0</v>
      </c>
      <c r="D603" s="20" t="n">
        <v>758.6</v>
      </c>
      <c r="E603" s="20" t="n">
        <v>2711.5</v>
      </c>
      <c r="F603" s="20" t="n">
        <v>5198.8</v>
      </c>
      <c r="G603" s="20" t="n">
        <v>3736.3</v>
      </c>
      <c r="H603" s="21" t="n">
        <v>8286.4</v>
      </c>
    </row>
    <row r="604" customFormat="false" ht="12" hidden="false" customHeight="true" outlineLevel="0" collapsed="false">
      <c r="A604" s="18" t="s">
        <v>20</v>
      </c>
      <c r="B604" s="19" t="n">
        <v>1158.4</v>
      </c>
      <c r="C604" s="20" t="n">
        <v>1067.4</v>
      </c>
      <c r="D604" s="20" t="n">
        <v>1514.9</v>
      </c>
      <c r="E604" s="20" t="n">
        <v>2136.3</v>
      </c>
      <c r="F604" s="20" t="n">
        <v>536.4</v>
      </c>
      <c r="G604" s="20" t="n">
        <v>1331.3</v>
      </c>
      <c r="H604" s="21" t="n">
        <v>1790.4</v>
      </c>
    </row>
    <row r="605" customFormat="false" ht="12" hidden="false" customHeight="true" outlineLevel="0" collapsed="false">
      <c r="A605" s="18" t="s">
        <v>21</v>
      </c>
      <c r="B605" s="19" t="n">
        <v>154.9</v>
      </c>
      <c r="C605" s="20" t="n">
        <v>189.9</v>
      </c>
      <c r="D605" s="20" t="n">
        <v>0</v>
      </c>
      <c r="E605" s="20" t="n">
        <v>0</v>
      </c>
      <c r="F605" s="20" t="n">
        <v>0</v>
      </c>
      <c r="G605" s="20" t="n">
        <v>0</v>
      </c>
      <c r="H605" s="21" t="n">
        <v>0</v>
      </c>
    </row>
    <row r="606" customFormat="false" ht="20.1" hidden="false" customHeight="true" outlineLevel="0" collapsed="false">
      <c r="A606" s="18" t="s">
        <v>22</v>
      </c>
      <c r="B606" s="19" t="n">
        <v>28252.9</v>
      </c>
      <c r="C606" s="20" t="n">
        <v>21901</v>
      </c>
      <c r="D606" s="20" t="n">
        <v>47328.5</v>
      </c>
      <c r="E606" s="20" t="n">
        <v>78473.3</v>
      </c>
      <c r="F606" s="20" t="n">
        <v>93753.4</v>
      </c>
      <c r="G606" s="20" t="n">
        <v>133709.2</v>
      </c>
      <c r="H606" s="21" t="n">
        <v>116297.3</v>
      </c>
    </row>
    <row r="607" customFormat="false" ht="12" hidden="false" customHeight="true" outlineLevel="0" collapsed="false">
      <c r="A607" s="18" t="s">
        <v>23</v>
      </c>
      <c r="B607" s="19" t="n">
        <v>26707.7</v>
      </c>
      <c r="C607" s="20" t="n">
        <v>20371.6</v>
      </c>
      <c r="D607" s="20" t="n">
        <v>45866</v>
      </c>
      <c r="E607" s="20" t="n">
        <v>76429.5</v>
      </c>
      <c r="F607" s="20" t="n">
        <v>90483.9</v>
      </c>
      <c r="G607" s="20" t="n">
        <v>131469.8</v>
      </c>
      <c r="H607" s="21" t="n">
        <v>116297.3</v>
      </c>
    </row>
    <row r="608" customFormat="false" ht="20.1" hidden="false" customHeight="true" outlineLevel="0" collapsed="false">
      <c r="A608" s="18" t="s">
        <v>24</v>
      </c>
      <c r="B608" s="19" t="n">
        <v>68955.4</v>
      </c>
      <c r="C608" s="20" t="n">
        <v>62690.5</v>
      </c>
      <c r="D608" s="20" t="n">
        <v>87402.6</v>
      </c>
      <c r="E608" s="20" t="n">
        <v>115844.9</v>
      </c>
      <c r="F608" s="20" t="n">
        <v>137777.2</v>
      </c>
      <c r="G608" s="20" t="n">
        <v>141742.1</v>
      </c>
      <c r="H608" s="21" t="n">
        <v>235474.9</v>
      </c>
    </row>
    <row r="609" customFormat="false" ht="20.1" hidden="false" customHeight="true" outlineLevel="0" collapsed="false">
      <c r="A609" s="18" t="s">
        <v>25</v>
      </c>
      <c r="B609" s="19" t="n">
        <v>629.8</v>
      </c>
      <c r="C609" s="20" t="n">
        <v>682.9</v>
      </c>
      <c r="D609" s="20" t="n">
        <v>336.3</v>
      </c>
      <c r="E609" s="20" t="n">
        <v>401.2</v>
      </c>
      <c r="F609" s="20" t="n">
        <v>1779.1</v>
      </c>
      <c r="G609" s="20" t="n">
        <v>0</v>
      </c>
      <c r="H609" s="21" t="n">
        <v>0</v>
      </c>
    </row>
    <row r="610" customFormat="false" ht="20.1" hidden="false" customHeight="true" outlineLevel="0" collapsed="false">
      <c r="A610" s="18" t="s">
        <v>26</v>
      </c>
      <c r="B610" s="19" t="n">
        <v>30858.7</v>
      </c>
      <c r="C610" s="20" t="n">
        <v>23394.5</v>
      </c>
      <c r="D610" s="20" t="n">
        <v>52611.8</v>
      </c>
      <c r="E610" s="20" t="n">
        <v>91026.6</v>
      </c>
      <c r="F610" s="20" t="n">
        <v>112546.3</v>
      </c>
      <c r="G610" s="20" t="n">
        <v>162467.5</v>
      </c>
      <c r="H610" s="21" t="n">
        <v>134441.7</v>
      </c>
    </row>
    <row r="611" customFormat="false" ht="12" hidden="false" customHeight="true" outlineLevel="0" collapsed="false">
      <c r="A611" s="18" t="s">
        <v>27</v>
      </c>
      <c r="B611" s="19" t="n">
        <v>6443</v>
      </c>
      <c r="C611" s="20" t="n">
        <v>3329.2</v>
      </c>
      <c r="D611" s="20" t="n">
        <v>13815</v>
      </c>
      <c r="E611" s="20" t="n">
        <v>33576.6</v>
      </c>
      <c r="F611" s="20" t="n">
        <v>58899.8</v>
      </c>
      <c r="G611" s="20" t="n">
        <v>73724.3</v>
      </c>
      <c r="H611" s="21" t="n">
        <v>51218.2</v>
      </c>
    </row>
    <row r="612" customFormat="false" ht="12" hidden="false" customHeight="true" outlineLevel="0" collapsed="false">
      <c r="A612" s="18" t="s">
        <v>28</v>
      </c>
      <c r="B612" s="19" t="n">
        <v>24415.7</v>
      </c>
      <c r="C612" s="20" t="n">
        <v>20065.3</v>
      </c>
      <c r="D612" s="20" t="n">
        <v>38796.7</v>
      </c>
      <c r="E612" s="20" t="n">
        <v>57450</v>
      </c>
      <c r="F612" s="20" t="n">
        <v>53646.5</v>
      </c>
      <c r="G612" s="20" t="n">
        <v>88743.2</v>
      </c>
      <c r="H612" s="21" t="n">
        <v>83223.5</v>
      </c>
    </row>
    <row r="613" customFormat="false" ht="12" hidden="false" customHeight="true" outlineLevel="0" collapsed="false">
      <c r="A613" s="18" t="s">
        <v>29</v>
      </c>
      <c r="B613" s="19" t="n">
        <v>22151.5</v>
      </c>
      <c r="C613" s="20" t="n">
        <v>18160.1</v>
      </c>
      <c r="D613" s="20" t="n">
        <v>35372.7</v>
      </c>
      <c r="E613" s="20" t="n">
        <v>51790.5</v>
      </c>
      <c r="F613" s="20" t="n">
        <v>50485.9</v>
      </c>
      <c r="G613" s="20" t="n">
        <v>76909.1</v>
      </c>
      <c r="H613" s="21" t="n">
        <v>82950.8</v>
      </c>
    </row>
    <row r="614" customFormat="false" ht="20.1" hidden="false" customHeight="true" outlineLevel="0" collapsed="false">
      <c r="A614" s="18" t="s">
        <v>30</v>
      </c>
      <c r="B614" s="19" t="n">
        <v>2605.8</v>
      </c>
      <c r="C614" s="20" t="n">
        <v>1493.6</v>
      </c>
      <c r="D614" s="20" t="n">
        <v>5283.3</v>
      </c>
      <c r="E614" s="20" t="n">
        <v>12553.3</v>
      </c>
      <c r="F614" s="20" t="n">
        <v>18792.9</v>
      </c>
      <c r="G614" s="20" t="n">
        <v>28758.3</v>
      </c>
      <c r="H614" s="21" t="n">
        <v>18144.5</v>
      </c>
    </row>
    <row r="615" customFormat="false" ht="12" hidden="false" customHeight="true" outlineLevel="0" collapsed="false">
      <c r="A615" s="18" t="s">
        <v>31</v>
      </c>
      <c r="B615" s="19" t="n">
        <v>355</v>
      </c>
      <c r="C615" s="20" t="n">
        <v>159.2</v>
      </c>
      <c r="D615" s="20" t="n">
        <v>795.1</v>
      </c>
      <c r="E615" s="20" t="n">
        <v>1851.9</v>
      </c>
      <c r="F615" s="20" t="n">
        <v>3499.8</v>
      </c>
      <c r="G615" s="20" t="n">
        <v>8164.3</v>
      </c>
      <c r="H615" s="21" t="n">
        <v>1832.6</v>
      </c>
    </row>
    <row r="616" customFormat="false" ht="12" hidden="false" customHeight="true" outlineLevel="0" collapsed="false">
      <c r="A616" s="18" t="s">
        <v>32</v>
      </c>
      <c r="B616" s="19" t="n">
        <v>2243.5</v>
      </c>
      <c r="C616" s="20" t="n">
        <v>1329.8</v>
      </c>
      <c r="D616" s="20" t="n">
        <v>4463.3</v>
      </c>
      <c r="E616" s="20" t="n">
        <v>10701.3</v>
      </c>
      <c r="F616" s="20" t="n">
        <v>15293.1</v>
      </c>
      <c r="G616" s="20" t="n">
        <v>20594.1</v>
      </c>
      <c r="H616" s="21" t="n">
        <v>16311.8</v>
      </c>
    </row>
    <row r="617" customFormat="false" ht="12" hidden="false" customHeight="true" outlineLevel="0" collapsed="false">
      <c r="A617" s="18" t="s">
        <v>33</v>
      </c>
      <c r="B617" s="19" t="n">
        <v>2193.8</v>
      </c>
      <c r="C617" s="20" t="n">
        <v>1326.6</v>
      </c>
      <c r="D617" s="20" t="n">
        <v>4314.1</v>
      </c>
      <c r="E617" s="20" t="n">
        <v>10176.2</v>
      </c>
      <c r="F617" s="20" t="n">
        <v>14602.2</v>
      </c>
      <c r="G617" s="20" t="n">
        <v>19114.8</v>
      </c>
      <c r="H617" s="21" t="n">
        <v>15889.1</v>
      </c>
      <c r="I617" s="22"/>
    </row>
    <row r="618" customFormat="false" ht="12" hidden="false" customHeight="true" outlineLevel="0" collapsed="false">
      <c r="A618" s="18" t="s">
        <v>34</v>
      </c>
      <c r="B618" s="19" t="n">
        <v>0</v>
      </c>
      <c r="C618" s="20" t="n">
        <v>0</v>
      </c>
      <c r="D618" s="20" t="n">
        <v>0</v>
      </c>
      <c r="E618" s="20" t="n">
        <v>0</v>
      </c>
      <c r="F618" s="20" t="n">
        <v>0</v>
      </c>
      <c r="G618" s="20" t="n">
        <v>0</v>
      </c>
      <c r="H618" s="21" t="n">
        <v>0</v>
      </c>
      <c r="I618" s="22"/>
    </row>
    <row r="619" customFormat="false" ht="12" hidden="false" customHeight="true" outlineLevel="0" collapsed="false">
      <c r="A619" s="18" t="s">
        <v>35</v>
      </c>
      <c r="B619" s="19" t="n">
        <v>10.8</v>
      </c>
      <c r="C619" s="20" t="n">
        <v>3.2</v>
      </c>
      <c r="D619" s="20" t="n">
        <v>18.6</v>
      </c>
      <c r="E619" s="20" t="n">
        <v>207.3</v>
      </c>
      <c r="F619" s="20" t="n">
        <v>0</v>
      </c>
      <c r="G619" s="20" t="n">
        <v>54.3</v>
      </c>
      <c r="H619" s="21" t="n">
        <v>0</v>
      </c>
      <c r="I619" s="22"/>
    </row>
    <row r="620" customFormat="false" ht="12" hidden="false" customHeight="true" outlineLevel="0" collapsed="false">
      <c r="A620" s="18" t="s">
        <v>36</v>
      </c>
      <c r="B620" s="19" t="n">
        <v>38.9</v>
      </c>
      <c r="C620" s="20" t="n">
        <v>0</v>
      </c>
      <c r="D620" s="20" t="n">
        <v>130.6</v>
      </c>
      <c r="E620" s="20" t="n">
        <v>317.8</v>
      </c>
      <c r="F620" s="20" t="n">
        <v>690.9</v>
      </c>
      <c r="G620" s="20" t="n">
        <v>1425</v>
      </c>
      <c r="H620" s="21" t="n">
        <v>422.7</v>
      </c>
      <c r="I620" s="22"/>
    </row>
    <row r="621" s="27" customFormat="true" ht="15" hidden="false" customHeight="true" outlineLevel="0" collapsed="false">
      <c r="A621" s="23" t="s">
        <v>37</v>
      </c>
      <c r="B621" s="24" t="n">
        <v>7.3</v>
      </c>
      <c r="C621" s="25" t="n">
        <v>4.6</v>
      </c>
      <c r="D621" s="25" t="n">
        <v>24.8</v>
      </c>
      <c r="E621" s="25" t="n">
        <v>0</v>
      </c>
      <c r="F621" s="25" t="n">
        <v>0</v>
      </c>
      <c r="G621" s="25" t="n">
        <v>0</v>
      </c>
      <c r="H621" s="26" t="n">
        <v>0</v>
      </c>
    </row>
    <row r="622" customFormat="false" ht="20.1" hidden="false" customHeight="true" outlineLevel="0" collapsed="false">
      <c r="A622" s="28" t="s">
        <v>59</v>
      </c>
      <c r="B622" s="11"/>
      <c r="C622" s="12"/>
      <c r="D622" s="12"/>
      <c r="E622" s="12"/>
      <c r="F622" s="12"/>
      <c r="G622" s="12"/>
      <c r="H622" s="13"/>
    </row>
    <row r="623" customFormat="false" ht="20.1" hidden="false" customHeight="true" outlineLevel="0" collapsed="false">
      <c r="A623" s="14" t="s">
        <v>11</v>
      </c>
      <c r="B623" s="15" t="n">
        <v>11340</v>
      </c>
      <c r="C623" s="16" t="n">
        <v>9368</v>
      </c>
      <c r="D623" s="16" t="n">
        <v>1428</v>
      </c>
      <c r="E623" s="16" t="n">
        <v>327</v>
      </c>
      <c r="F623" s="16" t="n">
        <v>141</v>
      </c>
      <c r="G623" s="16" t="n">
        <v>47</v>
      </c>
      <c r="H623" s="17" t="n">
        <v>29</v>
      </c>
    </row>
    <row r="624" customFormat="false" ht="18" hidden="false" customHeight="true" outlineLevel="0" collapsed="false">
      <c r="A624" s="18" t="s">
        <v>12</v>
      </c>
      <c r="B624" s="19" t="n">
        <v>108390.9</v>
      </c>
      <c r="C624" s="20" t="n">
        <v>94911.4</v>
      </c>
      <c r="D624" s="20" t="n">
        <v>147562.1</v>
      </c>
      <c r="E624" s="20" t="n">
        <v>212566.1</v>
      </c>
      <c r="F624" s="20" t="n">
        <v>253989.4</v>
      </c>
      <c r="G624" s="20" t="n">
        <v>291138.9</v>
      </c>
      <c r="H624" s="21" t="n">
        <v>355134.3</v>
      </c>
    </row>
    <row r="625" customFormat="false" ht="12" hidden="false" customHeight="true" outlineLevel="0" collapsed="false">
      <c r="A625" s="18" t="s">
        <v>13</v>
      </c>
      <c r="B625" s="19" t="n">
        <v>77648.6</v>
      </c>
      <c r="C625" s="20" t="n">
        <v>66611.1</v>
      </c>
      <c r="D625" s="20" t="n">
        <v>110927.9</v>
      </c>
      <c r="E625" s="20" t="n">
        <v>159904.2</v>
      </c>
      <c r="F625" s="20" t="n">
        <v>194595.7</v>
      </c>
      <c r="G625" s="20" t="n">
        <v>221780.2</v>
      </c>
      <c r="H625" s="21" t="n">
        <v>274718.6</v>
      </c>
    </row>
    <row r="626" customFormat="false" ht="12" hidden="false" customHeight="true" outlineLevel="0" collapsed="false">
      <c r="A626" s="18" t="s">
        <v>14</v>
      </c>
      <c r="B626" s="19" t="n">
        <v>882.8</v>
      </c>
      <c r="C626" s="20" t="n">
        <v>823.7</v>
      </c>
      <c r="D626" s="20" t="n">
        <v>1470.1</v>
      </c>
      <c r="E626" s="20" t="n">
        <v>464.6</v>
      </c>
      <c r="F626" s="20" t="n">
        <v>208.2</v>
      </c>
      <c r="G626" s="20" t="n">
        <v>252.3</v>
      </c>
      <c r="H626" s="21" t="n">
        <v>79.3</v>
      </c>
    </row>
    <row r="627" customFormat="false" ht="12" hidden="false" customHeight="true" outlineLevel="0" collapsed="false">
      <c r="A627" s="18" t="s">
        <v>15</v>
      </c>
      <c r="B627" s="19" t="n">
        <v>27823.7</v>
      </c>
      <c r="C627" s="20" t="n">
        <v>26372.8</v>
      </c>
      <c r="D627" s="20" t="n">
        <v>33159.7</v>
      </c>
      <c r="E627" s="20" t="n">
        <v>37601.7</v>
      </c>
      <c r="F627" s="20" t="n">
        <v>39362.8</v>
      </c>
      <c r="G627" s="20" t="n">
        <v>41900</v>
      </c>
      <c r="H627" s="21" t="n">
        <v>44596.6</v>
      </c>
    </row>
    <row r="628" customFormat="false" ht="12" hidden="false" customHeight="true" outlineLevel="0" collapsed="false">
      <c r="A628" s="18" t="s">
        <v>16</v>
      </c>
      <c r="B628" s="19" t="n">
        <v>678.5</v>
      </c>
      <c r="C628" s="20" t="n">
        <v>0</v>
      </c>
      <c r="D628" s="20" t="n">
        <v>954.7</v>
      </c>
      <c r="E628" s="20" t="n">
        <v>7816.2</v>
      </c>
      <c r="F628" s="20" t="n">
        <v>15255.3</v>
      </c>
      <c r="G628" s="20" t="n">
        <v>18531.9</v>
      </c>
      <c r="H628" s="21" t="n">
        <v>25971.2</v>
      </c>
    </row>
    <row r="629" customFormat="false" ht="12" hidden="false" customHeight="true" outlineLevel="0" collapsed="false">
      <c r="A629" s="18" t="s">
        <v>17</v>
      </c>
      <c r="B629" s="19" t="n">
        <v>29.6</v>
      </c>
      <c r="C629" s="20" t="n">
        <v>0</v>
      </c>
      <c r="D629" s="20" t="n">
        <v>0</v>
      </c>
      <c r="E629" s="20" t="n">
        <v>690.1</v>
      </c>
      <c r="F629" s="20" t="n">
        <v>0</v>
      </c>
      <c r="G629" s="20" t="n">
        <v>2340.4</v>
      </c>
      <c r="H629" s="21" t="n">
        <v>0</v>
      </c>
    </row>
    <row r="630" customFormat="false" ht="12" hidden="false" customHeight="true" outlineLevel="0" collapsed="false">
      <c r="A630" s="18" t="s">
        <v>18</v>
      </c>
      <c r="B630" s="19" t="n">
        <v>230.3</v>
      </c>
      <c r="C630" s="20" t="n">
        <v>0</v>
      </c>
      <c r="D630" s="20" t="n">
        <v>616.2</v>
      </c>
      <c r="E630" s="20" t="n">
        <v>2751.2</v>
      </c>
      <c r="F630" s="20" t="n">
        <v>3087</v>
      </c>
      <c r="G630" s="20" t="n">
        <v>4145.5</v>
      </c>
      <c r="H630" s="21" t="n">
        <v>6947.6</v>
      </c>
    </row>
    <row r="631" customFormat="false" ht="12" hidden="false" customHeight="true" outlineLevel="0" collapsed="false">
      <c r="A631" s="18" t="s">
        <v>19</v>
      </c>
      <c r="B631" s="19" t="n">
        <v>195</v>
      </c>
      <c r="C631" s="20" t="n">
        <v>0</v>
      </c>
      <c r="D631" s="20" t="n">
        <v>459.3</v>
      </c>
      <c r="E631" s="20" t="n">
        <v>2462.9</v>
      </c>
      <c r="F631" s="20" t="n">
        <v>2736.5</v>
      </c>
      <c r="G631" s="20" t="n">
        <v>3694.5</v>
      </c>
      <c r="H631" s="21" t="n">
        <v>6582.1</v>
      </c>
    </row>
    <row r="632" customFormat="false" ht="12" hidden="false" customHeight="true" outlineLevel="0" collapsed="false">
      <c r="A632" s="18" t="s">
        <v>20</v>
      </c>
      <c r="B632" s="19" t="n">
        <v>1961.6</v>
      </c>
      <c r="C632" s="20" t="n">
        <v>1905.7</v>
      </c>
      <c r="D632" s="20" t="n">
        <v>1903.7</v>
      </c>
      <c r="E632" s="20" t="n">
        <v>3782.8</v>
      </c>
      <c r="F632" s="20" t="n">
        <v>1688.6</v>
      </c>
      <c r="G632" s="20" t="n">
        <v>2440.9</v>
      </c>
      <c r="H632" s="21" t="n">
        <v>2900.3</v>
      </c>
    </row>
    <row r="633" customFormat="false" ht="12" hidden="false" customHeight="true" outlineLevel="0" collapsed="false">
      <c r="A633" s="18" t="s">
        <v>21</v>
      </c>
      <c r="B633" s="19" t="n">
        <v>18.6</v>
      </c>
      <c r="C633" s="20" t="n">
        <v>21.8</v>
      </c>
      <c r="D633" s="20" t="n">
        <v>0</v>
      </c>
      <c r="E633" s="20" t="n">
        <v>19.8</v>
      </c>
      <c r="F633" s="20" t="n">
        <v>0</v>
      </c>
      <c r="G633" s="20" t="n">
        <v>0</v>
      </c>
      <c r="H633" s="21" t="n">
        <v>0</v>
      </c>
    </row>
    <row r="634" customFormat="false" ht="20.1" hidden="false" customHeight="true" outlineLevel="0" collapsed="false">
      <c r="A634" s="18" t="s">
        <v>22</v>
      </c>
      <c r="B634" s="19" t="n">
        <v>33669.2</v>
      </c>
      <c r="C634" s="20" t="n">
        <v>25777.7</v>
      </c>
      <c r="D634" s="20" t="n">
        <v>57945.5</v>
      </c>
      <c r="E634" s="20" t="n">
        <v>91060</v>
      </c>
      <c r="F634" s="20" t="n">
        <v>123206.4</v>
      </c>
      <c r="G634" s="20" t="n">
        <v>120304.4</v>
      </c>
      <c r="H634" s="21" t="n">
        <v>164605.2</v>
      </c>
    </row>
    <row r="635" customFormat="false" ht="12" hidden="false" customHeight="true" outlineLevel="0" collapsed="false">
      <c r="A635" s="18" t="s">
        <v>23</v>
      </c>
      <c r="B635" s="19" t="n">
        <v>31011.3</v>
      </c>
      <c r="C635" s="20" t="n">
        <v>23333.8</v>
      </c>
      <c r="D635" s="20" t="n">
        <v>54498.7</v>
      </c>
      <c r="E635" s="20" t="n">
        <v>87368</v>
      </c>
      <c r="F635" s="20" t="n">
        <v>118372.5</v>
      </c>
      <c r="G635" s="20" t="n">
        <v>116583.1</v>
      </c>
      <c r="H635" s="21" t="n">
        <v>155624.9</v>
      </c>
    </row>
    <row r="636" customFormat="false" ht="20.1" hidden="false" customHeight="true" outlineLevel="0" collapsed="false">
      <c r="A636" s="18" t="s">
        <v>24</v>
      </c>
      <c r="B636" s="19" t="n">
        <v>75687.5</v>
      </c>
      <c r="C636" s="20" t="n">
        <v>70102.2</v>
      </c>
      <c r="D636" s="20" t="n">
        <v>90474.1</v>
      </c>
      <c r="E636" s="20" t="n">
        <v>122259.2</v>
      </c>
      <c r="F636" s="20" t="n">
        <v>133077.1</v>
      </c>
      <c r="G636" s="20" t="n">
        <v>170860</v>
      </c>
      <c r="H636" s="21" t="n">
        <v>193395.8</v>
      </c>
    </row>
    <row r="637" customFormat="false" ht="20.1" hidden="false" customHeight="true" outlineLevel="0" collapsed="false">
      <c r="A637" s="18" t="s">
        <v>25</v>
      </c>
      <c r="B637" s="19" t="n">
        <v>965.8</v>
      </c>
      <c r="C637" s="20" t="n">
        <v>968.6</v>
      </c>
      <c r="D637" s="20" t="n">
        <v>857.4</v>
      </c>
      <c r="E637" s="20" t="n">
        <v>753.1</v>
      </c>
      <c r="F637" s="20" t="n">
        <v>2294.2</v>
      </c>
      <c r="G637" s="20" t="n">
        <v>25.5</v>
      </c>
      <c r="H637" s="21" t="n">
        <v>2866.8</v>
      </c>
    </row>
    <row r="638" customFormat="false" ht="20.1" hidden="false" customHeight="true" outlineLevel="0" collapsed="false">
      <c r="A638" s="18" t="s">
        <v>26</v>
      </c>
      <c r="B638" s="19" t="n">
        <v>36728.3</v>
      </c>
      <c r="C638" s="20" t="n">
        <v>27443.2</v>
      </c>
      <c r="D638" s="20" t="n">
        <v>64934</v>
      </c>
      <c r="E638" s="20" t="n">
        <v>104339.6</v>
      </c>
      <c r="F638" s="20" t="n">
        <v>145607.5</v>
      </c>
      <c r="G638" s="20" t="n">
        <v>137942.3</v>
      </c>
      <c r="H638" s="21" t="n">
        <v>191456.3</v>
      </c>
    </row>
    <row r="639" customFormat="false" ht="12" hidden="false" customHeight="true" outlineLevel="0" collapsed="false">
      <c r="A639" s="18" t="s">
        <v>27</v>
      </c>
      <c r="B639" s="19" t="n">
        <v>7855.1</v>
      </c>
      <c r="C639" s="20" t="n">
        <v>3798.3</v>
      </c>
      <c r="D639" s="20" t="n">
        <v>18299.6</v>
      </c>
      <c r="E639" s="20" t="n">
        <v>38530.5</v>
      </c>
      <c r="F639" s="20" t="n">
        <v>69550</v>
      </c>
      <c r="G639" s="20" t="n">
        <v>56480.4</v>
      </c>
      <c r="H639" s="21" t="n">
        <v>79352.6</v>
      </c>
    </row>
    <row r="640" customFormat="false" ht="12" hidden="false" customHeight="true" outlineLevel="0" collapsed="false">
      <c r="A640" s="18" t="s">
        <v>28</v>
      </c>
      <c r="B640" s="19" t="n">
        <v>28873.2</v>
      </c>
      <c r="C640" s="20" t="n">
        <v>23644.8</v>
      </c>
      <c r="D640" s="20" t="n">
        <v>46634.5</v>
      </c>
      <c r="E640" s="20" t="n">
        <v>65809.2</v>
      </c>
      <c r="F640" s="20" t="n">
        <v>76057.5</v>
      </c>
      <c r="G640" s="20" t="n">
        <v>81461.9</v>
      </c>
      <c r="H640" s="21" t="n">
        <v>112103.7</v>
      </c>
    </row>
    <row r="641" customFormat="false" ht="12" hidden="false" customHeight="true" outlineLevel="0" collapsed="false">
      <c r="A641" s="18" t="s">
        <v>29</v>
      </c>
      <c r="B641" s="19" t="n">
        <v>26714.5</v>
      </c>
      <c r="C641" s="20" t="n">
        <v>21963.9</v>
      </c>
      <c r="D641" s="20" t="n">
        <v>43379.3</v>
      </c>
      <c r="E641" s="20" t="n">
        <v>58760.3</v>
      </c>
      <c r="F641" s="20" t="n">
        <v>67746.9</v>
      </c>
      <c r="G641" s="20" t="n">
        <v>75398.7</v>
      </c>
      <c r="H641" s="21" t="n">
        <v>101005.3</v>
      </c>
    </row>
    <row r="642" customFormat="false" ht="20.1" hidden="false" customHeight="true" outlineLevel="0" collapsed="false">
      <c r="A642" s="18" t="s">
        <v>30</v>
      </c>
      <c r="B642" s="19" t="n">
        <v>3059.1</v>
      </c>
      <c r="C642" s="20" t="n">
        <v>1665.5</v>
      </c>
      <c r="D642" s="20" t="n">
        <v>6988.5</v>
      </c>
      <c r="E642" s="20" t="n">
        <v>13279.6</v>
      </c>
      <c r="F642" s="20" t="n">
        <v>22401.1</v>
      </c>
      <c r="G642" s="20" t="n">
        <v>17637.9</v>
      </c>
      <c r="H642" s="21" t="n">
        <v>26851</v>
      </c>
    </row>
    <row r="643" customFormat="false" ht="12" hidden="false" customHeight="true" outlineLevel="0" collapsed="false">
      <c r="A643" s="18" t="s">
        <v>31</v>
      </c>
      <c r="B643" s="19" t="n">
        <v>447.5</v>
      </c>
      <c r="C643" s="20" t="n">
        <v>170.2</v>
      </c>
      <c r="D643" s="20" t="n">
        <v>1356.9</v>
      </c>
      <c r="E643" s="20" t="n">
        <v>2311.4</v>
      </c>
      <c r="F643" s="20" t="n">
        <v>3485.4</v>
      </c>
      <c r="G643" s="20" t="n">
        <v>1847.7</v>
      </c>
      <c r="H643" s="21" t="n">
        <v>7191.7</v>
      </c>
    </row>
    <row r="644" customFormat="false" ht="12" hidden="false" customHeight="true" outlineLevel="0" collapsed="false">
      <c r="A644" s="18" t="s">
        <v>32</v>
      </c>
      <c r="B644" s="19" t="n">
        <v>2602.1</v>
      </c>
      <c r="C644" s="20" t="n">
        <v>1492.6</v>
      </c>
      <c r="D644" s="20" t="n">
        <v>5581.9</v>
      </c>
      <c r="E644" s="20" t="n">
        <v>10968.2</v>
      </c>
      <c r="F644" s="20" t="n">
        <v>18829.2</v>
      </c>
      <c r="G644" s="20" t="n">
        <v>15790.3</v>
      </c>
      <c r="H644" s="21" t="n">
        <v>19659.3</v>
      </c>
    </row>
    <row r="645" customFormat="false" ht="12" hidden="false" customHeight="true" outlineLevel="0" collapsed="false">
      <c r="A645" s="18" t="s">
        <v>33</v>
      </c>
      <c r="B645" s="19" t="n">
        <v>2535.2</v>
      </c>
      <c r="C645" s="20" t="n">
        <v>1488.1</v>
      </c>
      <c r="D645" s="20" t="n">
        <v>5414</v>
      </c>
      <c r="E645" s="20" t="n">
        <v>10351.7</v>
      </c>
      <c r="F645" s="20" t="n">
        <v>17370.4</v>
      </c>
      <c r="G645" s="20" t="n">
        <v>15035.9</v>
      </c>
      <c r="H645" s="21" t="n">
        <v>18480</v>
      </c>
      <c r="I645" s="22"/>
    </row>
    <row r="646" customFormat="false" ht="12" hidden="false" customHeight="true" outlineLevel="0" collapsed="false">
      <c r="A646" s="18" t="s">
        <v>34</v>
      </c>
      <c r="B646" s="19" t="n">
        <v>0</v>
      </c>
      <c r="C646" s="20" t="n">
        <v>0</v>
      </c>
      <c r="D646" s="20" t="n">
        <v>0</v>
      </c>
      <c r="E646" s="20" t="n">
        <v>0</v>
      </c>
      <c r="F646" s="20" t="n">
        <v>0</v>
      </c>
      <c r="G646" s="20" t="n">
        <v>0</v>
      </c>
      <c r="H646" s="21" t="n">
        <v>0</v>
      </c>
      <c r="I646" s="22"/>
    </row>
    <row r="647" customFormat="false" ht="12" hidden="false" customHeight="true" outlineLevel="0" collapsed="false">
      <c r="A647" s="18" t="s">
        <v>35</v>
      </c>
      <c r="B647" s="19" t="n">
        <v>5.8</v>
      </c>
      <c r="C647" s="20" t="n">
        <v>1.2</v>
      </c>
      <c r="D647" s="20" t="n">
        <v>15.5</v>
      </c>
      <c r="E647" s="20" t="n">
        <v>0</v>
      </c>
      <c r="F647" s="20" t="n">
        <v>231.2</v>
      </c>
      <c r="G647" s="20" t="n">
        <v>0</v>
      </c>
      <c r="H647" s="21" t="n">
        <v>0</v>
      </c>
      <c r="I647" s="22"/>
    </row>
    <row r="648" customFormat="false" ht="12" hidden="false" customHeight="true" outlineLevel="0" collapsed="false">
      <c r="A648" s="18" t="s">
        <v>36</v>
      </c>
      <c r="B648" s="19" t="n">
        <v>52.6</v>
      </c>
      <c r="C648" s="20" t="n">
        <v>1.7</v>
      </c>
      <c r="D648" s="20" t="n">
        <v>123.2</v>
      </c>
      <c r="E648" s="20" t="n">
        <v>616.6</v>
      </c>
      <c r="F648" s="20" t="n">
        <v>949.6</v>
      </c>
      <c r="G648" s="20" t="n">
        <v>754.4</v>
      </c>
      <c r="H648" s="21" t="n">
        <v>1179.3</v>
      </c>
      <c r="I648" s="22"/>
    </row>
    <row r="649" s="27" customFormat="true" ht="15" hidden="false" customHeight="true" outlineLevel="0" collapsed="false">
      <c r="A649" s="23" t="s">
        <v>37</v>
      </c>
      <c r="B649" s="24" t="n">
        <v>9.6</v>
      </c>
      <c r="C649" s="25" t="n">
        <v>2.7</v>
      </c>
      <c r="D649" s="25" t="n">
        <v>49.7</v>
      </c>
      <c r="E649" s="25" t="n">
        <v>0</v>
      </c>
      <c r="F649" s="25" t="n">
        <v>86.5</v>
      </c>
      <c r="G649" s="25" t="n">
        <v>0</v>
      </c>
      <c r="H649" s="26" t="n">
        <v>0</v>
      </c>
    </row>
    <row r="650" customFormat="false" ht="20.1" hidden="false" customHeight="true" outlineLevel="0" collapsed="false">
      <c r="A650" s="28" t="s">
        <v>60</v>
      </c>
      <c r="B650" s="11"/>
      <c r="C650" s="12"/>
      <c r="D650" s="12"/>
      <c r="E650" s="12"/>
      <c r="F650" s="12"/>
      <c r="G650" s="12"/>
      <c r="H650" s="13"/>
    </row>
    <row r="651" customFormat="false" ht="20.1" hidden="false" customHeight="true" outlineLevel="0" collapsed="false">
      <c r="A651" s="14" t="s">
        <v>11</v>
      </c>
      <c r="B651" s="15" t="n">
        <v>17416</v>
      </c>
      <c r="C651" s="16" t="n">
        <v>13740</v>
      </c>
      <c r="D651" s="16" t="n">
        <v>2499</v>
      </c>
      <c r="E651" s="16" t="n">
        <v>694</v>
      </c>
      <c r="F651" s="16" t="n">
        <v>264</v>
      </c>
      <c r="G651" s="16" t="n">
        <v>126</v>
      </c>
      <c r="H651" s="17" t="n">
        <v>93</v>
      </c>
    </row>
    <row r="652" customFormat="false" ht="18" hidden="false" customHeight="true" outlineLevel="0" collapsed="false">
      <c r="A652" s="18" t="s">
        <v>12</v>
      </c>
      <c r="B652" s="19" t="n">
        <v>112895</v>
      </c>
      <c r="C652" s="20" t="n">
        <v>95870.1</v>
      </c>
      <c r="D652" s="20" t="n">
        <v>148053.9</v>
      </c>
      <c r="E652" s="20" t="n">
        <v>209150.7</v>
      </c>
      <c r="F652" s="20" t="n">
        <v>250486</v>
      </c>
      <c r="G652" s="20" t="n">
        <v>280231.7</v>
      </c>
      <c r="H652" s="21" t="n">
        <v>347839.6</v>
      </c>
    </row>
    <row r="653" customFormat="false" ht="12" hidden="false" customHeight="true" outlineLevel="0" collapsed="false">
      <c r="A653" s="18" t="s">
        <v>13</v>
      </c>
      <c r="B653" s="19" t="n">
        <v>82025.2</v>
      </c>
      <c r="C653" s="20" t="n">
        <v>67816.6</v>
      </c>
      <c r="D653" s="20" t="n">
        <v>111952.3</v>
      </c>
      <c r="E653" s="20" t="n">
        <v>161328.9</v>
      </c>
      <c r="F653" s="20" t="n">
        <v>196191.8</v>
      </c>
      <c r="G653" s="20" t="n">
        <v>218783.1</v>
      </c>
      <c r="H653" s="21" t="n">
        <v>275904.1</v>
      </c>
    </row>
    <row r="654" customFormat="false" ht="12" hidden="false" customHeight="true" outlineLevel="0" collapsed="false">
      <c r="A654" s="18" t="s">
        <v>14</v>
      </c>
      <c r="B654" s="19" t="n">
        <v>990.7</v>
      </c>
      <c r="C654" s="20" t="n">
        <v>899.6</v>
      </c>
      <c r="D654" s="20" t="n">
        <v>1728.1</v>
      </c>
      <c r="E654" s="20" t="n">
        <v>695</v>
      </c>
      <c r="F654" s="20" t="n">
        <v>161.7</v>
      </c>
      <c r="G654" s="20" t="n">
        <v>265.1</v>
      </c>
      <c r="H654" s="21" t="n">
        <v>166.1</v>
      </c>
    </row>
    <row r="655" customFormat="false" ht="12" hidden="false" customHeight="true" outlineLevel="0" collapsed="false">
      <c r="A655" s="18" t="s">
        <v>15</v>
      </c>
      <c r="B655" s="19" t="n">
        <v>27912.9</v>
      </c>
      <c r="C655" s="20" t="n">
        <v>26393.8</v>
      </c>
      <c r="D655" s="20" t="n">
        <v>32490.4</v>
      </c>
      <c r="E655" s="20" t="n">
        <v>36191.6</v>
      </c>
      <c r="F655" s="20" t="n">
        <v>34732.3</v>
      </c>
      <c r="G655" s="20" t="n">
        <v>34640.5</v>
      </c>
      <c r="H655" s="21" t="n">
        <v>39091.4</v>
      </c>
    </row>
    <row r="656" customFormat="false" ht="12" hidden="false" customHeight="true" outlineLevel="0" collapsed="false">
      <c r="A656" s="18" t="s">
        <v>16</v>
      </c>
      <c r="B656" s="19" t="n">
        <v>765.1</v>
      </c>
      <c r="C656" s="20" t="n">
        <v>0</v>
      </c>
      <c r="D656" s="20" t="n">
        <v>741</v>
      </c>
      <c r="E656" s="20" t="n">
        <v>5943.9</v>
      </c>
      <c r="F656" s="20" t="n">
        <v>12436.1</v>
      </c>
      <c r="G656" s="20" t="n">
        <v>14511.2</v>
      </c>
      <c r="H656" s="21" t="n">
        <v>24044</v>
      </c>
    </row>
    <row r="657" customFormat="false" ht="12" hidden="false" customHeight="true" outlineLevel="0" collapsed="false">
      <c r="A657" s="18" t="s">
        <v>17</v>
      </c>
      <c r="B657" s="19" t="n">
        <v>0</v>
      </c>
      <c r="C657" s="20" t="n">
        <v>0</v>
      </c>
      <c r="D657" s="20" t="n">
        <v>0</v>
      </c>
      <c r="E657" s="20" t="n">
        <v>0</v>
      </c>
      <c r="F657" s="20" t="n">
        <v>0</v>
      </c>
      <c r="G657" s="20" t="n">
        <v>0</v>
      </c>
      <c r="H657" s="21" t="n">
        <v>0</v>
      </c>
    </row>
    <row r="658" customFormat="false" ht="12" hidden="false" customHeight="true" outlineLevel="0" collapsed="false">
      <c r="A658" s="18" t="s">
        <v>18</v>
      </c>
      <c r="B658" s="19" t="n">
        <v>327.8</v>
      </c>
      <c r="C658" s="20" t="n">
        <v>2.8</v>
      </c>
      <c r="D658" s="20" t="n">
        <v>569.3</v>
      </c>
      <c r="E658" s="20" t="n">
        <v>2787.8</v>
      </c>
      <c r="F658" s="20" t="n">
        <v>4071.3</v>
      </c>
      <c r="G658" s="20" t="n">
        <v>5721.4</v>
      </c>
      <c r="H658" s="21" t="n">
        <v>5562.3</v>
      </c>
    </row>
    <row r="659" customFormat="false" ht="12" hidden="false" customHeight="true" outlineLevel="0" collapsed="false">
      <c r="A659" s="18" t="s">
        <v>19</v>
      </c>
      <c r="B659" s="19" t="n">
        <v>299</v>
      </c>
      <c r="C659" s="20" t="n">
        <v>2</v>
      </c>
      <c r="D659" s="20" t="n">
        <v>516</v>
      </c>
      <c r="E659" s="20" t="n">
        <v>2507.1</v>
      </c>
      <c r="F659" s="20" t="n">
        <v>3906.6</v>
      </c>
      <c r="G659" s="20" t="n">
        <v>5163.6</v>
      </c>
      <c r="H659" s="21" t="n">
        <v>5047.2</v>
      </c>
    </row>
    <row r="660" customFormat="false" ht="12" hidden="false" customHeight="true" outlineLevel="0" collapsed="false">
      <c r="A660" s="18" t="s">
        <v>20</v>
      </c>
      <c r="B660" s="19" t="n">
        <v>1851.3</v>
      </c>
      <c r="C660" s="20" t="n">
        <v>1640.9</v>
      </c>
      <c r="D660" s="20" t="n">
        <v>2300.9</v>
      </c>
      <c r="E660" s="20" t="n">
        <v>2898.5</v>
      </c>
      <c r="F660" s="20" t="n">
        <v>3054.6</v>
      </c>
      <c r="G660" s="20" t="n">
        <v>6575.5</v>
      </c>
      <c r="H660" s="21" t="n">
        <v>3237.8</v>
      </c>
    </row>
    <row r="661" customFormat="false" ht="12" hidden="false" customHeight="true" outlineLevel="0" collapsed="false">
      <c r="A661" s="18" t="s">
        <v>21</v>
      </c>
      <c r="B661" s="19" t="n">
        <v>12.6</v>
      </c>
      <c r="C661" s="20" t="n">
        <v>16</v>
      </c>
      <c r="D661" s="20" t="n">
        <v>0</v>
      </c>
      <c r="E661" s="20" t="n">
        <v>0</v>
      </c>
      <c r="F661" s="20" t="n">
        <v>0</v>
      </c>
      <c r="G661" s="20" t="n">
        <v>0</v>
      </c>
      <c r="H661" s="21" t="n">
        <v>0</v>
      </c>
    </row>
    <row r="662" customFormat="false" ht="20.1" hidden="false" customHeight="true" outlineLevel="0" collapsed="false">
      <c r="A662" s="18" t="s">
        <v>22</v>
      </c>
      <c r="B662" s="19" t="n">
        <v>29421.3</v>
      </c>
      <c r="C662" s="20" t="n">
        <v>20610.6</v>
      </c>
      <c r="D662" s="20" t="n">
        <v>47856.4</v>
      </c>
      <c r="E662" s="20" t="n">
        <v>85313.2</v>
      </c>
      <c r="F662" s="20" t="n">
        <v>91076.8</v>
      </c>
      <c r="G662" s="20" t="n">
        <v>108058.9</v>
      </c>
      <c r="H662" s="21" t="n">
        <v>137111.8</v>
      </c>
    </row>
    <row r="663" customFormat="false" ht="12" hidden="false" customHeight="true" outlineLevel="0" collapsed="false">
      <c r="A663" s="18" t="s">
        <v>23</v>
      </c>
      <c r="B663" s="19" t="n">
        <v>27652.6</v>
      </c>
      <c r="C663" s="20" t="n">
        <v>18987.9</v>
      </c>
      <c r="D663" s="20" t="n">
        <v>45643.9</v>
      </c>
      <c r="E663" s="20" t="n">
        <v>82712.1</v>
      </c>
      <c r="F663" s="20" t="n">
        <v>89304.9</v>
      </c>
      <c r="G663" s="20" t="n">
        <v>103820.5</v>
      </c>
      <c r="H663" s="21" t="n">
        <v>135273.2</v>
      </c>
    </row>
    <row r="664" customFormat="false" ht="20.1" hidden="false" customHeight="true" outlineLevel="0" collapsed="false">
      <c r="A664" s="18" t="s">
        <v>24</v>
      </c>
      <c r="B664" s="19" t="n">
        <v>83936</v>
      </c>
      <c r="C664" s="20" t="n">
        <v>75712.5</v>
      </c>
      <c r="D664" s="20" t="n">
        <v>100672.5</v>
      </c>
      <c r="E664" s="20" t="n">
        <v>124389.6</v>
      </c>
      <c r="F664" s="20" t="n">
        <v>159419.2</v>
      </c>
      <c r="G664" s="20" t="n">
        <v>174182.5</v>
      </c>
      <c r="H664" s="21" t="n">
        <v>210727.8</v>
      </c>
    </row>
    <row r="665" customFormat="false" ht="20.1" hidden="false" customHeight="true" outlineLevel="0" collapsed="false">
      <c r="A665" s="18" t="s">
        <v>25</v>
      </c>
      <c r="B665" s="19" t="n">
        <v>471</v>
      </c>
      <c r="C665" s="20" t="n">
        <v>455.6</v>
      </c>
      <c r="D665" s="20" t="n">
        <v>522.1</v>
      </c>
      <c r="E665" s="20" t="n">
        <v>552</v>
      </c>
      <c r="F665" s="20" t="n">
        <v>10</v>
      </c>
      <c r="G665" s="20" t="n">
        <v>2009.7</v>
      </c>
      <c r="H665" s="21" t="n">
        <v>0</v>
      </c>
    </row>
    <row r="666" customFormat="false" ht="20.1" hidden="false" customHeight="true" outlineLevel="0" collapsed="false">
      <c r="A666" s="18" t="s">
        <v>26</v>
      </c>
      <c r="B666" s="19" t="n">
        <v>32917.5</v>
      </c>
      <c r="C666" s="20" t="n">
        <v>22456.3</v>
      </c>
      <c r="D666" s="20" t="n">
        <v>53980.8</v>
      </c>
      <c r="E666" s="20" t="n">
        <v>101035.1</v>
      </c>
      <c r="F666" s="20" t="n">
        <v>106804.4</v>
      </c>
      <c r="G666" s="20" t="n">
        <v>129233.4</v>
      </c>
      <c r="H666" s="21" t="n">
        <v>163940.1</v>
      </c>
    </row>
    <row r="667" customFormat="false" ht="12" hidden="false" customHeight="true" outlineLevel="0" collapsed="false">
      <c r="A667" s="18" t="s">
        <v>27</v>
      </c>
      <c r="B667" s="19" t="n">
        <v>8918.1</v>
      </c>
      <c r="C667" s="20" t="n">
        <v>4268.6</v>
      </c>
      <c r="D667" s="20" t="n">
        <v>16083.3</v>
      </c>
      <c r="E667" s="20" t="n">
        <v>43778.5</v>
      </c>
      <c r="F667" s="20" t="n">
        <v>41654.7</v>
      </c>
      <c r="G667" s="20" t="n">
        <v>60545.8</v>
      </c>
      <c r="H667" s="21" t="n">
        <v>80295.6</v>
      </c>
    </row>
    <row r="668" customFormat="false" ht="12" hidden="false" customHeight="true" outlineLevel="0" collapsed="false">
      <c r="A668" s="18" t="s">
        <v>28</v>
      </c>
      <c r="B668" s="19" t="n">
        <v>23999.4</v>
      </c>
      <c r="C668" s="20" t="n">
        <v>18187.7</v>
      </c>
      <c r="D668" s="20" t="n">
        <v>37897.5</v>
      </c>
      <c r="E668" s="20" t="n">
        <v>57256.6</v>
      </c>
      <c r="F668" s="20" t="n">
        <v>65149.7</v>
      </c>
      <c r="G668" s="20" t="n">
        <v>68687.6</v>
      </c>
      <c r="H668" s="21" t="n">
        <v>83644.5</v>
      </c>
    </row>
    <row r="669" customFormat="false" ht="12" hidden="false" customHeight="true" outlineLevel="0" collapsed="false">
      <c r="A669" s="18" t="s">
        <v>29</v>
      </c>
      <c r="B669" s="19" t="n">
        <v>22173.2</v>
      </c>
      <c r="C669" s="20" t="n">
        <v>16775.3</v>
      </c>
      <c r="D669" s="20" t="n">
        <v>35309.2</v>
      </c>
      <c r="E669" s="20" t="n">
        <v>52514.2</v>
      </c>
      <c r="F669" s="20" t="n">
        <v>59599.3</v>
      </c>
      <c r="G669" s="20" t="n">
        <v>63764.8</v>
      </c>
      <c r="H669" s="21" t="n">
        <v>77679.6</v>
      </c>
    </row>
    <row r="670" customFormat="false" ht="20.1" hidden="false" customHeight="true" outlineLevel="0" collapsed="false">
      <c r="A670" s="18" t="s">
        <v>30</v>
      </c>
      <c r="B670" s="19" t="n">
        <v>3577.4</v>
      </c>
      <c r="C670" s="20" t="n">
        <v>1845.6</v>
      </c>
      <c r="D670" s="20" t="n">
        <v>6689.9</v>
      </c>
      <c r="E670" s="20" t="n">
        <v>15721.9</v>
      </c>
      <c r="F670" s="20" t="n">
        <v>15727.6</v>
      </c>
      <c r="G670" s="20" t="n">
        <v>21174.5</v>
      </c>
      <c r="H670" s="21" t="n">
        <v>26828.3</v>
      </c>
    </row>
    <row r="671" customFormat="false" ht="12" hidden="false" customHeight="true" outlineLevel="0" collapsed="false">
      <c r="A671" s="18" t="s">
        <v>31</v>
      </c>
      <c r="B671" s="19" t="n">
        <v>609.7</v>
      </c>
      <c r="C671" s="20" t="n">
        <v>217.3</v>
      </c>
      <c r="D671" s="20" t="n">
        <v>1565.5</v>
      </c>
      <c r="E671" s="20" t="n">
        <v>2937.1</v>
      </c>
      <c r="F671" s="20" t="n">
        <v>2352.3</v>
      </c>
      <c r="G671" s="20" t="n">
        <v>3726.1</v>
      </c>
      <c r="H671" s="21" t="n">
        <v>6358</v>
      </c>
    </row>
    <row r="672" customFormat="false" ht="12" hidden="false" customHeight="true" outlineLevel="0" collapsed="false">
      <c r="A672" s="18" t="s">
        <v>32</v>
      </c>
      <c r="B672" s="19" t="n">
        <v>2944.4</v>
      </c>
      <c r="C672" s="20" t="n">
        <v>1610.7</v>
      </c>
      <c r="D672" s="20" t="n">
        <v>5104</v>
      </c>
      <c r="E672" s="20" t="n">
        <v>12704.5</v>
      </c>
      <c r="F672" s="20" t="n">
        <v>13187.4</v>
      </c>
      <c r="G672" s="20" t="n">
        <v>17393.6</v>
      </c>
      <c r="H672" s="21" t="n">
        <v>20470.3</v>
      </c>
    </row>
    <row r="673" customFormat="false" ht="12" hidden="false" customHeight="true" outlineLevel="0" collapsed="false">
      <c r="A673" s="18" t="s">
        <v>33</v>
      </c>
      <c r="B673" s="19" t="n">
        <v>2837.9</v>
      </c>
      <c r="C673" s="20" t="n">
        <v>1608.4</v>
      </c>
      <c r="D673" s="20" t="n">
        <v>4942.6</v>
      </c>
      <c r="E673" s="20" t="n">
        <v>11801.1</v>
      </c>
      <c r="F673" s="20" t="n">
        <v>11834.7</v>
      </c>
      <c r="G673" s="20" t="n">
        <v>15741.4</v>
      </c>
      <c r="H673" s="21" t="n">
        <v>18021.9</v>
      </c>
      <c r="I673" s="22"/>
    </row>
    <row r="674" customFormat="false" ht="12" hidden="false" customHeight="true" outlineLevel="0" collapsed="false">
      <c r="A674" s="18" t="s">
        <v>34</v>
      </c>
      <c r="B674" s="19" t="n">
        <v>0</v>
      </c>
      <c r="C674" s="20" t="n">
        <v>0</v>
      </c>
      <c r="D674" s="20" t="n">
        <v>0</v>
      </c>
      <c r="E674" s="20" t="n">
        <v>0</v>
      </c>
      <c r="F674" s="20" t="n">
        <v>0</v>
      </c>
      <c r="G674" s="20" t="n">
        <v>0</v>
      </c>
      <c r="H674" s="21" t="n">
        <v>0</v>
      </c>
      <c r="I674" s="22"/>
    </row>
    <row r="675" customFormat="false" ht="12" hidden="false" customHeight="true" outlineLevel="0" collapsed="false">
      <c r="A675" s="18" t="s">
        <v>35</v>
      </c>
      <c r="B675" s="19" t="n">
        <v>31.9</v>
      </c>
      <c r="C675" s="20" t="n">
        <v>1.6</v>
      </c>
      <c r="D675" s="20" t="n">
        <v>45.5</v>
      </c>
      <c r="E675" s="20" t="n">
        <v>289.8</v>
      </c>
      <c r="F675" s="20" t="n">
        <v>514.9</v>
      </c>
      <c r="G675" s="20" t="n">
        <v>196.8</v>
      </c>
      <c r="H675" s="21" t="n">
        <v>609.7</v>
      </c>
      <c r="I675" s="22"/>
    </row>
    <row r="676" customFormat="false" ht="12" hidden="false" customHeight="true" outlineLevel="0" collapsed="false">
      <c r="A676" s="18" t="s">
        <v>36</v>
      </c>
      <c r="B676" s="19" t="n">
        <v>74.7</v>
      </c>
      <c r="C676" s="20" t="n">
        <v>0.7</v>
      </c>
      <c r="D676" s="20" t="n">
        <v>115.9</v>
      </c>
      <c r="E676" s="20" t="n">
        <v>613.6</v>
      </c>
      <c r="F676" s="20" t="n">
        <v>837.9</v>
      </c>
      <c r="G676" s="20" t="n">
        <v>1455.4</v>
      </c>
      <c r="H676" s="21" t="n">
        <v>1838.7</v>
      </c>
      <c r="I676" s="22"/>
    </row>
    <row r="677" s="27" customFormat="true" ht="15" hidden="false" customHeight="true" outlineLevel="0" collapsed="false">
      <c r="A677" s="23" t="s">
        <v>37</v>
      </c>
      <c r="B677" s="24" t="n">
        <v>23.2</v>
      </c>
      <c r="C677" s="25" t="n">
        <v>17.6</v>
      </c>
      <c r="D677" s="25" t="n">
        <v>20.4</v>
      </c>
      <c r="E677" s="25" t="n">
        <v>80.3</v>
      </c>
      <c r="F677" s="25" t="n">
        <v>187.9</v>
      </c>
      <c r="G677" s="25" t="n">
        <v>54.8</v>
      </c>
      <c r="H677" s="26" t="n">
        <v>0</v>
      </c>
    </row>
    <row r="678" customFormat="false" ht="20.1" hidden="false" customHeight="true" outlineLevel="0" collapsed="false">
      <c r="A678" s="28" t="s">
        <v>61</v>
      </c>
      <c r="B678" s="11"/>
      <c r="C678" s="12"/>
      <c r="D678" s="12"/>
      <c r="E678" s="12"/>
      <c r="F678" s="12"/>
      <c r="G678" s="12"/>
      <c r="H678" s="13"/>
    </row>
    <row r="679" customFormat="false" ht="20.1" hidden="false" customHeight="true" outlineLevel="0" collapsed="false">
      <c r="A679" s="14" t="s">
        <v>11</v>
      </c>
      <c r="B679" s="15" t="n">
        <v>12759</v>
      </c>
      <c r="C679" s="16" t="n">
        <v>10224</v>
      </c>
      <c r="D679" s="16" t="n">
        <v>1786</v>
      </c>
      <c r="E679" s="16" t="n">
        <v>436</v>
      </c>
      <c r="F679" s="16" t="n">
        <v>186</v>
      </c>
      <c r="G679" s="16" t="n">
        <v>72</v>
      </c>
      <c r="H679" s="17" t="n">
        <v>55</v>
      </c>
    </row>
    <row r="680" customFormat="false" ht="18" hidden="false" customHeight="true" outlineLevel="0" collapsed="false">
      <c r="A680" s="18" t="s">
        <v>12</v>
      </c>
      <c r="B680" s="19" t="n">
        <v>106118.7</v>
      </c>
      <c r="C680" s="20" t="n">
        <v>90061.3</v>
      </c>
      <c r="D680" s="20" t="n">
        <v>142199.2</v>
      </c>
      <c r="E680" s="20" t="n">
        <v>209195.3</v>
      </c>
      <c r="F680" s="20" t="n">
        <v>251673.5</v>
      </c>
      <c r="G680" s="20" t="n">
        <v>286420.7</v>
      </c>
      <c r="H680" s="21" t="n">
        <v>374016.8</v>
      </c>
    </row>
    <row r="681" customFormat="false" ht="12" hidden="false" customHeight="true" outlineLevel="0" collapsed="false">
      <c r="A681" s="18" t="s">
        <v>13</v>
      </c>
      <c r="B681" s="19" t="n">
        <v>81284</v>
      </c>
      <c r="C681" s="20" t="n">
        <v>67881.4</v>
      </c>
      <c r="D681" s="20" t="n">
        <v>113924.7</v>
      </c>
      <c r="E681" s="20" t="n">
        <v>163589.8</v>
      </c>
      <c r="F681" s="20" t="n">
        <v>197122.9</v>
      </c>
      <c r="G681" s="20" t="n">
        <v>222995.1</v>
      </c>
      <c r="H681" s="21" t="n">
        <v>283051.5</v>
      </c>
    </row>
    <row r="682" customFormat="false" ht="12" hidden="false" customHeight="true" outlineLevel="0" collapsed="false">
      <c r="A682" s="18" t="s">
        <v>14</v>
      </c>
      <c r="B682" s="19" t="n">
        <v>1127.9</v>
      </c>
      <c r="C682" s="20" t="n">
        <v>1058.6</v>
      </c>
      <c r="D682" s="20" t="n">
        <v>1771.6</v>
      </c>
      <c r="E682" s="20" t="n">
        <v>696.9</v>
      </c>
      <c r="F682" s="20" t="n">
        <v>374.4</v>
      </c>
      <c r="G682" s="20" t="n">
        <v>136.4</v>
      </c>
      <c r="H682" s="21" t="n">
        <v>366.4</v>
      </c>
    </row>
    <row r="683" customFormat="false" ht="12" hidden="false" customHeight="true" outlineLevel="0" collapsed="false">
      <c r="A683" s="18" t="s">
        <v>15</v>
      </c>
      <c r="B683" s="19" t="n">
        <v>21739.5</v>
      </c>
      <c r="C683" s="20" t="n">
        <v>20654.5</v>
      </c>
      <c r="D683" s="20" t="n">
        <v>24205.6</v>
      </c>
      <c r="E683" s="20" t="n">
        <v>29447</v>
      </c>
      <c r="F683" s="20" t="n">
        <v>31368.8</v>
      </c>
      <c r="G683" s="20" t="n">
        <v>30832.2</v>
      </c>
      <c r="H683" s="21" t="n">
        <v>37769.6</v>
      </c>
    </row>
    <row r="684" customFormat="false" ht="12" hidden="false" customHeight="true" outlineLevel="0" collapsed="false">
      <c r="A684" s="18" t="s">
        <v>16</v>
      </c>
      <c r="B684" s="19" t="n">
        <v>944.8</v>
      </c>
      <c r="C684" s="20" t="n">
        <v>0.9</v>
      </c>
      <c r="D684" s="20" t="n">
        <v>1346.5</v>
      </c>
      <c r="E684" s="20" t="n">
        <v>9007.6</v>
      </c>
      <c r="F684" s="20" t="n">
        <v>13939</v>
      </c>
      <c r="G684" s="20" t="n">
        <v>20609.6</v>
      </c>
      <c r="H684" s="21" t="n">
        <v>29750.3</v>
      </c>
    </row>
    <row r="685" customFormat="false" ht="12" hidden="false" customHeight="true" outlineLevel="0" collapsed="false">
      <c r="A685" s="18" t="s">
        <v>17</v>
      </c>
      <c r="B685" s="19" t="n">
        <v>0</v>
      </c>
      <c r="C685" s="20" t="n">
        <v>0</v>
      </c>
      <c r="D685" s="20" t="n">
        <v>0</v>
      </c>
      <c r="E685" s="20" t="n">
        <v>0</v>
      </c>
      <c r="F685" s="20" t="n">
        <v>0</v>
      </c>
      <c r="G685" s="20" t="n">
        <v>0</v>
      </c>
      <c r="H685" s="21" t="n">
        <v>0</v>
      </c>
    </row>
    <row r="686" customFormat="false" ht="12" hidden="false" customHeight="true" outlineLevel="0" collapsed="false">
      <c r="A686" s="18" t="s">
        <v>18</v>
      </c>
      <c r="B686" s="19" t="n">
        <v>349.5</v>
      </c>
      <c r="C686" s="20" t="n">
        <v>37.4</v>
      </c>
      <c r="D686" s="20" t="n">
        <v>620</v>
      </c>
      <c r="E686" s="20" t="n">
        <v>2924</v>
      </c>
      <c r="F686" s="20" t="n">
        <v>5494.4</v>
      </c>
      <c r="G686" s="20" t="n">
        <v>5039.4</v>
      </c>
      <c r="H686" s="21" t="n">
        <v>5632.9</v>
      </c>
    </row>
    <row r="687" customFormat="false" ht="12" hidden="false" customHeight="true" outlineLevel="0" collapsed="false">
      <c r="A687" s="18" t="s">
        <v>19</v>
      </c>
      <c r="B687" s="19" t="n">
        <v>299.7</v>
      </c>
      <c r="C687" s="20" t="n">
        <v>5</v>
      </c>
      <c r="D687" s="20" t="n">
        <v>593.7</v>
      </c>
      <c r="E687" s="20" t="n">
        <v>2699.5</v>
      </c>
      <c r="F687" s="20" t="n">
        <v>4951.6</v>
      </c>
      <c r="G687" s="20" t="n">
        <v>4869</v>
      </c>
      <c r="H687" s="21" t="n">
        <v>4801.3</v>
      </c>
    </row>
    <row r="688" customFormat="false" ht="12" hidden="false" customHeight="true" outlineLevel="0" collapsed="false">
      <c r="A688" s="18" t="s">
        <v>20</v>
      </c>
      <c r="B688" s="19" t="n">
        <v>1771</v>
      </c>
      <c r="C688" s="20" t="n">
        <v>1449.6</v>
      </c>
      <c r="D688" s="20" t="n">
        <v>2102.4</v>
      </c>
      <c r="E688" s="20" t="n">
        <v>4226.9</v>
      </c>
      <c r="F688" s="20" t="n">
        <v>3748.4</v>
      </c>
      <c r="G688" s="20" t="n">
        <v>6944.3</v>
      </c>
      <c r="H688" s="21" t="n">
        <v>17812.5</v>
      </c>
    </row>
    <row r="689" customFormat="false" ht="12" hidden="false" customHeight="true" outlineLevel="0" collapsed="false">
      <c r="A689" s="18" t="s">
        <v>21</v>
      </c>
      <c r="B689" s="19" t="n">
        <v>30</v>
      </c>
      <c r="C689" s="20" t="n">
        <v>37.5</v>
      </c>
      <c r="D689" s="20" t="n">
        <v>0</v>
      </c>
      <c r="E689" s="20" t="n">
        <v>0</v>
      </c>
      <c r="F689" s="20" t="n">
        <v>0</v>
      </c>
      <c r="G689" s="20" t="n">
        <v>0</v>
      </c>
      <c r="H689" s="21" t="n">
        <v>0</v>
      </c>
    </row>
    <row r="690" customFormat="false" ht="12" hidden="false" customHeight="true" outlineLevel="0" collapsed="false">
      <c r="A690" s="18" t="s">
        <v>22</v>
      </c>
      <c r="B690" s="19" t="n">
        <v>32370.1</v>
      </c>
      <c r="C690" s="20" t="n">
        <v>24522.3</v>
      </c>
      <c r="D690" s="20" t="n">
        <v>51786.9</v>
      </c>
      <c r="E690" s="20" t="n">
        <v>83213.5</v>
      </c>
      <c r="F690" s="20" t="n">
        <v>100747.4</v>
      </c>
      <c r="G690" s="20" t="n">
        <v>109208.9</v>
      </c>
      <c r="H690" s="21" t="n">
        <v>125797.9</v>
      </c>
    </row>
    <row r="691" customFormat="false" ht="12" hidden="false" customHeight="true" outlineLevel="0" collapsed="false">
      <c r="A691" s="18" t="s">
        <v>23</v>
      </c>
      <c r="B691" s="19" t="n">
        <v>30634.2</v>
      </c>
      <c r="C691" s="20" t="n">
        <v>22787.4</v>
      </c>
      <c r="D691" s="20" t="n">
        <v>50073</v>
      </c>
      <c r="E691" s="20" t="n">
        <v>81470.9</v>
      </c>
      <c r="F691" s="20" t="n">
        <v>98819.5</v>
      </c>
      <c r="G691" s="20" t="n">
        <v>107739.3</v>
      </c>
      <c r="H691" s="21" t="n">
        <v>123541.8</v>
      </c>
    </row>
    <row r="692" customFormat="false" ht="20.1" hidden="false" customHeight="true" outlineLevel="0" collapsed="false">
      <c r="A692" s="18" t="s">
        <v>24</v>
      </c>
      <c r="B692" s="19" t="n">
        <v>74500.2</v>
      </c>
      <c r="C692" s="20" t="n">
        <v>66339.9</v>
      </c>
      <c r="D692" s="20" t="n">
        <v>90882.3</v>
      </c>
      <c r="E692" s="20" t="n">
        <v>126782.7</v>
      </c>
      <c r="F692" s="20" t="n">
        <v>152066.9</v>
      </c>
      <c r="G692" s="20" t="n">
        <v>177211.8</v>
      </c>
      <c r="H692" s="21" t="n">
        <v>248218.8</v>
      </c>
    </row>
    <row r="693" customFormat="false" ht="20.1" hidden="false" customHeight="true" outlineLevel="0" collapsed="false">
      <c r="A693" s="18" t="s">
        <v>25</v>
      </c>
      <c r="B693" s="19" t="n">
        <v>747</v>
      </c>
      <c r="C693" s="20" t="n">
        <v>795.2</v>
      </c>
      <c r="D693" s="20" t="n">
        <v>470.1</v>
      </c>
      <c r="E693" s="20" t="n">
        <v>800.9</v>
      </c>
      <c r="F693" s="20" t="n">
        <v>1140.8</v>
      </c>
      <c r="G693" s="20" t="n">
        <v>0</v>
      </c>
      <c r="H693" s="21" t="n">
        <v>0</v>
      </c>
    </row>
    <row r="694" customFormat="false" ht="20.1" hidden="false" customHeight="true" outlineLevel="0" collapsed="false">
      <c r="A694" s="18" t="s">
        <v>26</v>
      </c>
      <c r="B694" s="19" t="n">
        <v>35065</v>
      </c>
      <c r="C694" s="20" t="n">
        <v>25878.3</v>
      </c>
      <c r="D694" s="20" t="n">
        <v>57094</v>
      </c>
      <c r="E694" s="20" t="n">
        <v>96491.2</v>
      </c>
      <c r="F694" s="20" t="n">
        <v>116402.9</v>
      </c>
      <c r="G694" s="20" t="n">
        <v>129903.2</v>
      </c>
      <c r="H694" s="21" t="n">
        <v>141271.1</v>
      </c>
    </row>
    <row r="695" customFormat="false" ht="12" hidden="false" customHeight="true" outlineLevel="0" collapsed="false">
      <c r="A695" s="18" t="s">
        <v>27</v>
      </c>
      <c r="B695" s="19" t="n">
        <v>6536.6</v>
      </c>
      <c r="C695" s="20" t="n">
        <v>2933.2</v>
      </c>
      <c r="D695" s="20" t="n">
        <v>13087.8</v>
      </c>
      <c r="E695" s="20" t="n">
        <v>34677.9</v>
      </c>
      <c r="F695" s="20" t="n">
        <v>44032.7</v>
      </c>
      <c r="G695" s="20" t="n">
        <v>59091.6</v>
      </c>
      <c r="H695" s="21" t="n">
        <v>44948.9</v>
      </c>
    </row>
    <row r="696" customFormat="false" ht="12" hidden="false" customHeight="true" outlineLevel="0" collapsed="false">
      <c r="A696" s="18" t="s">
        <v>28</v>
      </c>
      <c r="B696" s="19" t="n">
        <v>28528.4</v>
      </c>
      <c r="C696" s="20" t="n">
        <v>22945.1</v>
      </c>
      <c r="D696" s="20" t="n">
        <v>44006.2</v>
      </c>
      <c r="E696" s="20" t="n">
        <v>61813.3</v>
      </c>
      <c r="F696" s="20" t="n">
        <v>72370.2</v>
      </c>
      <c r="G696" s="20" t="n">
        <v>70811.6</v>
      </c>
      <c r="H696" s="21" t="n">
        <v>96322.2</v>
      </c>
    </row>
    <row r="697" customFormat="false" ht="12" hidden="false" customHeight="true" outlineLevel="0" collapsed="false">
      <c r="A697" s="18" t="s">
        <v>29</v>
      </c>
      <c r="B697" s="19" t="n">
        <v>20631.8</v>
      </c>
      <c r="C697" s="20" t="n">
        <v>16986.6</v>
      </c>
      <c r="D697" s="20" t="n">
        <v>29907.3</v>
      </c>
      <c r="E697" s="20" t="n">
        <v>43979.7</v>
      </c>
      <c r="F697" s="20" t="n">
        <v>51002.4</v>
      </c>
      <c r="G697" s="20" t="n">
        <v>51863</v>
      </c>
      <c r="H697" s="21" t="n">
        <v>68356.8</v>
      </c>
    </row>
    <row r="698" customFormat="false" ht="20.1" hidden="false" customHeight="true" outlineLevel="0" collapsed="false">
      <c r="A698" s="18" t="s">
        <v>30</v>
      </c>
      <c r="B698" s="19" t="n">
        <v>2694.9</v>
      </c>
      <c r="C698" s="20" t="n">
        <v>1356</v>
      </c>
      <c r="D698" s="20" t="n">
        <v>5307.1</v>
      </c>
      <c r="E698" s="20" t="n">
        <v>13277.7</v>
      </c>
      <c r="F698" s="20" t="n">
        <v>15655.5</v>
      </c>
      <c r="G698" s="20" t="n">
        <v>20694.3</v>
      </c>
      <c r="H698" s="21" t="n">
        <v>15473.1</v>
      </c>
    </row>
    <row r="699" customFormat="false" ht="12" hidden="false" customHeight="true" outlineLevel="0" collapsed="false">
      <c r="A699" s="18" t="s">
        <v>31</v>
      </c>
      <c r="B699" s="19" t="n">
        <v>343.4</v>
      </c>
      <c r="C699" s="20" t="n">
        <v>110.4</v>
      </c>
      <c r="D699" s="20" t="n">
        <v>797.7</v>
      </c>
      <c r="E699" s="20" t="n">
        <v>2164.2</v>
      </c>
      <c r="F699" s="20" t="n">
        <v>2731</v>
      </c>
      <c r="G699" s="20" t="n">
        <v>3080.2</v>
      </c>
      <c r="H699" s="21" t="n">
        <v>2802.7</v>
      </c>
    </row>
    <row r="700" customFormat="false" ht="12" hidden="false" customHeight="true" outlineLevel="0" collapsed="false">
      <c r="A700" s="18" t="s">
        <v>32</v>
      </c>
      <c r="B700" s="19" t="n">
        <v>2295.1</v>
      </c>
      <c r="C700" s="20" t="n">
        <v>1233</v>
      </c>
      <c r="D700" s="20" t="n">
        <v>4312.2</v>
      </c>
      <c r="E700" s="20" t="n">
        <v>10826.8</v>
      </c>
      <c r="F700" s="20" t="n">
        <v>12424.7</v>
      </c>
      <c r="G700" s="20" t="n">
        <v>17321.3</v>
      </c>
      <c r="H700" s="21" t="n">
        <v>12665.1</v>
      </c>
    </row>
    <row r="701" customFormat="false" ht="12" hidden="false" customHeight="true" outlineLevel="0" collapsed="false">
      <c r="A701" s="18" t="s">
        <v>33</v>
      </c>
      <c r="B701" s="19" t="n">
        <v>2214.2</v>
      </c>
      <c r="C701" s="20" t="n">
        <v>1225.3</v>
      </c>
      <c r="D701" s="20" t="n">
        <v>4192.4</v>
      </c>
      <c r="E701" s="20" t="n">
        <v>9876.8</v>
      </c>
      <c r="F701" s="20" t="n">
        <v>11542.7</v>
      </c>
      <c r="G701" s="20" t="n">
        <v>15747.1</v>
      </c>
      <c r="H701" s="21" t="n">
        <v>11792.9</v>
      </c>
      <c r="I701" s="22"/>
    </row>
    <row r="702" customFormat="false" ht="12" hidden="false" customHeight="true" outlineLevel="0" collapsed="false">
      <c r="A702" s="18" t="s">
        <v>34</v>
      </c>
      <c r="B702" s="19" t="n">
        <v>0</v>
      </c>
      <c r="C702" s="20" t="n">
        <v>0</v>
      </c>
      <c r="D702" s="20" t="n">
        <v>0</v>
      </c>
      <c r="E702" s="20" t="n">
        <v>0</v>
      </c>
      <c r="F702" s="20" t="n">
        <v>0</v>
      </c>
      <c r="G702" s="20" t="n">
        <v>0</v>
      </c>
      <c r="H702" s="21" t="n">
        <v>0</v>
      </c>
      <c r="I702" s="22"/>
    </row>
    <row r="703" customFormat="false" ht="12" hidden="false" customHeight="true" outlineLevel="0" collapsed="false">
      <c r="A703" s="18" t="s">
        <v>35</v>
      </c>
      <c r="B703" s="19" t="n">
        <v>11.3</v>
      </c>
      <c r="C703" s="20" t="n">
        <v>4.3</v>
      </c>
      <c r="D703" s="20" t="n">
        <v>12.4</v>
      </c>
      <c r="E703" s="20" t="n">
        <v>152.8</v>
      </c>
      <c r="F703" s="20" t="n">
        <v>59.7</v>
      </c>
      <c r="G703" s="20" t="n">
        <v>0</v>
      </c>
      <c r="H703" s="21" t="n">
        <v>0</v>
      </c>
      <c r="I703" s="22"/>
    </row>
    <row r="704" customFormat="false" ht="12" hidden="false" customHeight="true" outlineLevel="0" collapsed="false">
      <c r="A704" s="18" t="s">
        <v>36</v>
      </c>
      <c r="B704" s="19" t="n">
        <v>69.6</v>
      </c>
      <c r="C704" s="20" t="n">
        <v>3.3</v>
      </c>
      <c r="D704" s="20" t="n">
        <v>107.4</v>
      </c>
      <c r="E704" s="20" t="n">
        <v>797.3</v>
      </c>
      <c r="F704" s="20" t="n">
        <v>822.3</v>
      </c>
      <c r="G704" s="20" t="n">
        <v>1574.2</v>
      </c>
      <c r="H704" s="21" t="n">
        <v>872.2</v>
      </c>
      <c r="I704" s="22"/>
    </row>
    <row r="705" s="27" customFormat="true" ht="15" hidden="false" customHeight="true" outlineLevel="0" collapsed="false">
      <c r="A705" s="23" t="s">
        <v>37</v>
      </c>
      <c r="B705" s="24" t="n">
        <v>56.5</v>
      </c>
      <c r="C705" s="25" t="n">
        <v>12.7</v>
      </c>
      <c r="D705" s="25" t="n">
        <v>197.2</v>
      </c>
      <c r="E705" s="25" t="n">
        <v>286.6</v>
      </c>
      <c r="F705" s="25" t="n">
        <v>499.9</v>
      </c>
      <c r="G705" s="25" t="n">
        <v>292.9</v>
      </c>
      <c r="H705" s="26" t="n">
        <v>5.3</v>
      </c>
    </row>
    <row r="706" customFormat="false" ht="20.1" hidden="false" customHeight="true" outlineLevel="0" collapsed="false">
      <c r="A706" s="28" t="s">
        <v>62</v>
      </c>
      <c r="B706" s="11"/>
      <c r="C706" s="12"/>
      <c r="D706" s="12"/>
      <c r="E706" s="12"/>
      <c r="F706" s="12"/>
      <c r="G706" s="12"/>
      <c r="H706" s="13"/>
    </row>
    <row r="707" customFormat="false" ht="20.1" hidden="false" customHeight="true" outlineLevel="0" collapsed="false">
      <c r="A707" s="14" t="s">
        <v>11</v>
      </c>
      <c r="B707" s="15" t="n">
        <v>5056</v>
      </c>
      <c r="C707" s="16" t="n">
        <v>3736</v>
      </c>
      <c r="D707" s="16" t="n">
        <v>838</v>
      </c>
      <c r="E707" s="16" t="n">
        <v>277</v>
      </c>
      <c r="F707" s="16" t="n">
        <v>132</v>
      </c>
      <c r="G707" s="16" t="n">
        <v>45</v>
      </c>
      <c r="H707" s="17" t="n">
        <v>28</v>
      </c>
    </row>
    <row r="708" customFormat="false" ht="18" hidden="false" customHeight="true" outlineLevel="0" collapsed="false">
      <c r="A708" s="18" t="s">
        <v>12</v>
      </c>
      <c r="B708" s="19" t="n">
        <v>112417</v>
      </c>
      <c r="C708" s="20" t="n">
        <v>89878.7</v>
      </c>
      <c r="D708" s="20" t="n">
        <v>143233</v>
      </c>
      <c r="E708" s="20" t="n">
        <v>207126.3</v>
      </c>
      <c r="F708" s="20" t="n">
        <v>245511.6</v>
      </c>
      <c r="G708" s="20" t="n">
        <v>267732.3</v>
      </c>
      <c r="H708" s="21" t="n">
        <v>383381.6</v>
      </c>
    </row>
    <row r="709" customFormat="false" ht="12" hidden="false" customHeight="true" outlineLevel="0" collapsed="false">
      <c r="A709" s="18" t="s">
        <v>13</v>
      </c>
      <c r="B709" s="19" t="n">
        <v>84409.1</v>
      </c>
      <c r="C709" s="20" t="n">
        <v>66181.5</v>
      </c>
      <c r="D709" s="20" t="n">
        <v>111118.2</v>
      </c>
      <c r="E709" s="20" t="n">
        <v>158072.6</v>
      </c>
      <c r="F709" s="20" t="n">
        <v>188151.4</v>
      </c>
      <c r="G709" s="20" t="n">
        <v>213929.2</v>
      </c>
      <c r="H709" s="21" t="n">
        <v>291148.6</v>
      </c>
    </row>
    <row r="710" customFormat="false" ht="12" hidden="false" customHeight="true" outlineLevel="0" collapsed="false">
      <c r="A710" s="18" t="s">
        <v>14</v>
      </c>
      <c r="B710" s="19" t="n">
        <v>897.3</v>
      </c>
      <c r="C710" s="20" t="n">
        <v>838.1</v>
      </c>
      <c r="D710" s="20" t="n">
        <v>1454.3</v>
      </c>
      <c r="E710" s="20" t="n">
        <v>469.1</v>
      </c>
      <c r="F710" s="20" t="n">
        <v>284.2</v>
      </c>
      <c r="G710" s="20" t="n">
        <v>367</v>
      </c>
      <c r="H710" s="21" t="n">
        <v>103.6</v>
      </c>
    </row>
    <row r="711" customFormat="false" ht="12" hidden="false" customHeight="true" outlineLevel="0" collapsed="false">
      <c r="A711" s="18" t="s">
        <v>15</v>
      </c>
      <c r="B711" s="19" t="n">
        <v>23409.8</v>
      </c>
      <c r="C711" s="20" t="n">
        <v>21357.6</v>
      </c>
      <c r="D711" s="20" t="n">
        <v>26563.1</v>
      </c>
      <c r="E711" s="20" t="n">
        <v>33854.9</v>
      </c>
      <c r="F711" s="20" t="n">
        <v>33257.6</v>
      </c>
      <c r="G711" s="20" t="n">
        <v>30873.3</v>
      </c>
      <c r="H711" s="21" t="n">
        <v>41110.7</v>
      </c>
    </row>
    <row r="712" customFormat="false" ht="12" hidden="false" customHeight="true" outlineLevel="0" collapsed="false">
      <c r="A712" s="18" t="s">
        <v>16</v>
      </c>
      <c r="B712" s="19" t="n">
        <v>1256.4</v>
      </c>
      <c r="C712" s="20" t="n">
        <v>0</v>
      </c>
      <c r="D712" s="20" t="n">
        <v>1278.4</v>
      </c>
      <c r="E712" s="20" t="n">
        <v>6797.2</v>
      </c>
      <c r="F712" s="20" t="n">
        <v>13321.9</v>
      </c>
      <c r="G712" s="20" t="n">
        <v>16857.3</v>
      </c>
      <c r="H712" s="21" t="n">
        <v>31462.1</v>
      </c>
    </row>
    <row r="713" customFormat="false" ht="12" hidden="false" customHeight="true" outlineLevel="0" collapsed="false">
      <c r="A713" s="18" t="s">
        <v>17</v>
      </c>
      <c r="B713" s="19" t="n">
        <v>0</v>
      </c>
      <c r="C713" s="20" t="n">
        <v>0</v>
      </c>
      <c r="D713" s="20" t="n">
        <v>0</v>
      </c>
      <c r="E713" s="20" t="n">
        <v>0</v>
      </c>
      <c r="F713" s="20" t="n">
        <v>0</v>
      </c>
      <c r="G713" s="20" t="n">
        <v>0</v>
      </c>
      <c r="H713" s="21" t="n">
        <v>0</v>
      </c>
    </row>
    <row r="714" customFormat="false" ht="12" hidden="false" customHeight="true" outlineLevel="0" collapsed="false">
      <c r="A714" s="18" t="s">
        <v>18</v>
      </c>
      <c r="B714" s="19" t="n">
        <v>477.8</v>
      </c>
      <c r="C714" s="20" t="n">
        <v>0</v>
      </c>
      <c r="D714" s="20" t="n">
        <v>741</v>
      </c>
      <c r="E714" s="20" t="n">
        <v>3534.1</v>
      </c>
      <c r="F714" s="20" t="n">
        <v>3914.4</v>
      </c>
      <c r="G714" s="20" t="n">
        <v>5010.1</v>
      </c>
      <c r="H714" s="21" t="n">
        <v>2639.6</v>
      </c>
    </row>
    <row r="715" customFormat="false" ht="12" hidden="false" customHeight="true" outlineLevel="0" collapsed="false">
      <c r="A715" s="18" t="s">
        <v>19</v>
      </c>
      <c r="B715" s="19" t="n">
        <v>467.1</v>
      </c>
      <c r="C715" s="20" t="n">
        <v>0</v>
      </c>
      <c r="D715" s="20" t="n">
        <v>734.5</v>
      </c>
      <c r="E715" s="20" t="n">
        <v>3445.5</v>
      </c>
      <c r="F715" s="20" t="n">
        <v>3821.5</v>
      </c>
      <c r="G715" s="20" t="n">
        <v>5010.1</v>
      </c>
      <c r="H715" s="21" t="n">
        <v>2201.4</v>
      </c>
    </row>
    <row r="716" customFormat="false" ht="12" hidden="false" customHeight="true" outlineLevel="0" collapsed="false">
      <c r="A716" s="18" t="s">
        <v>20</v>
      </c>
      <c r="B716" s="19" t="n">
        <v>2863.9</v>
      </c>
      <c r="C716" s="20" t="n">
        <v>2339.6</v>
      </c>
      <c r="D716" s="20" t="n">
        <v>3532.3</v>
      </c>
      <c r="E716" s="20" t="n">
        <v>4867.4</v>
      </c>
      <c r="F716" s="20" t="n">
        <v>6866.4</v>
      </c>
      <c r="G716" s="20" t="n">
        <v>1062.2</v>
      </c>
      <c r="H716" s="21" t="n">
        <v>17020.6</v>
      </c>
    </row>
    <row r="717" customFormat="false" ht="12" hidden="false" customHeight="true" outlineLevel="0" collapsed="false">
      <c r="A717" s="18" t="s">
        <v>21</v>
      </c>
      <c r="B717" s="19" t="n">
        <v>0</v>
      </c>
      <c r="C717" s="20" t="n">
        <v>0</v>
      </c>
      <c r="D717" s="20" t="n">
        <v>0</v>
      </c>
      <c r="E717" s="20" t="n">
        <v>0</v>
      </c>
      <c r="F717" s="20" t="n">
        <v>0</v>
      </c>
      <c r="G717" s="20" t="n">
        <v>0</v>
      </c>
      <c r="H717" s="21" t="n">
        <v>0</v>
      </c>
    </row>
    <row r="718" customFormat="false" ht="20.1" hidden="false" customHeight="true" outlineLevel="0" collapsed="false">
      <c r="A718" s="18" t="s">
        <v>22</v>
      </c>
      <c r="B718" s="19" t="n">
        <v>38294.5</v>
      </c>
      <c r="C718" s="20" t="n">
        <v>26920.6</v>
      </c>
      <c r="D718" s="20" t="n">
        <v>56303.8</v>
      </c>
      <c r="E718" s="20" t="n">
        <v>84867.3</v>
      </c>
      <c r="F718" s="20" t="n">
        <v>100974.8</v>
      </c>
      <c r="G718" s="20" t="n">
        <v>106425.4</v>
      </c>
      <c r="H718" s="21" t="n">
        <v>151193.4</v>
      </c>
    </row>
    <row r="719" customFormat="false" ht="12" hidden="false" customHeight="true" outlineLevel="0" collapsed="false">
      <c r="A719" s="18" t="s">
        <v>23</v>
      </c>
      <c r="B719" s="19" t="n">
        <v>35939.3</v>
      </c>
      <c r="C719" s="20" t="n">
        <v>24413.7</v>
      </c>
      <c r="D719" s="20" t="n">
        <v>54341</v>
      </c>
      <c r="E719" s="20" t="n">
        <v>83284.2</v>
      </c>
      <c r="F719" s="20" t="n">
        <v>99362.7</v>
      </c>
      <c r="G719" s="20" t="n">
        <v>104443.4</v>
      </c>
      <c r="H719" s="21" t="n">
        <v>145585.2</v>
      </c>
    </row>
    <row r="720" customFormat="false" ht="20.1" hidden="false" customHeight="true" outlineLevel="0" collapsed="false">
      <c r="A720" s="18" t="s">
        <v>24</v>
      </c>
      <c r="B720" s="19" t="n">
        <v>75059.6</v>
      </c>
      <c r="C720" s="20" t="n">
        <v>64153.1</v>
      </c>
      <c r="D720" s="20" t="n">
        <v>87237</v>
      </c>
      <c r="E720" s="20" t="n">
        <v>122307.5</v>
      </c>
      <c r="F720" s="20" t="n">
        <v>144536.9</v>
      </c>
      <c r="G720" s="20" t="n">
        <v>161306.9</v>
      </c>
      <c r="H720" s="21" t="n">
        <v>232286.6</v>
      </c>
    </row>
    <row r="721" customFormat="false" ht="20.1" hidden="false" customHeight="true" outlineLevel="0" collapsed="false">
      <c r="A721" s="18" t="s">
        <v>25</v>
      </c>
      <c r="B721" s="19" t="n">
        <v>950.5</v>
      </c>
      <c r="C721" s="20" t="n">
        <v>1211.8</v>
      </c>
      <c r="D721" s="20" t="n">
        <v>312.8</v>
      </c>
      <c r="E721" s="20" t="n">
        <v>48.5</v>
      </c>
      <c r="F721" s="20" t="n">
        <v>0</v>
      </c>
      <c r="G721" s="20" t="n">
        <v>0</v>
      </c>
      <c r="H721" s="21" t="n">
        <v>98.3</v>
      </c>
    </row>
    <row r="722" customFormat="false" ht="20.1" hidden="false" customHeight="true" outlineLevel="0" collapsed="false">
      <c r="A722" s="18" t="s">
        <v>26</v>
      </c>
      <c r="B722" s="19" t="n">
        <v>42576.1</v>
      </c>
      <c r="C722" s="20" t="n">
        <v>28869.7</v>
      </c>
      <c r="D722" s="20" t="n">
        <v>62833.8</v>
      </c>
      <c r="E722" s="20" t="n">
        <v>100744.3</v>
      </c>
      <c r="F722" s="20" t="n">
        <v>121760.5</v>
      </c>
      <c r="G722" s="20" t="n">
        <v>131412.5</v>
      </c>
      <c r="H722" s="21" t="n">
        <v>173605.8</v>
      </c>
    </row>
    <row r="723" customFormat="false" ht="12" hidden="false" customHeight="true" outlineLevel="0" collapsed="false">
      <c r="A723" s="18" t="s">
        <v>27</v>
      </c>
      <c r="B723" s="19" t="n">
        <v>9949.8</v>
      </c>
      <c r="C723" s="20" t="n">
        <v>4017</v>
      </c>
      <c r="D723" s="20" t="n">
        <v>15732.4</v>
      </c>
      <c r="E723" s="20" t="n">
        <v>39191</v>
      </c>
      <c r="F723" s="20" t="n">
        <v>53135.9</v>
      </c>
      <c r="G723" s="20" t="n">
        <v>55084.4</v>
      </c>
      <c r="H723" s="21" t="n">
        <v>63074.3</v>
      </c>
    </row>
    <row r="724" customFormat="false" ht="12" hidden="false" customHeight="true" outlineLevel="0" collapsed="false">
      <c r="A724" s="18" t="s">
        <v>28</v>
      </c>
      <c r="B724" s="19" t="n">
        <v>32626.4</v>
      </c>
      <c r="C724" s="20" t="n">
        <v>24852.7</v>
      </c>
      <c r="D724" s="20" t="n">
        <v>47101.4</v>
      </c>
      <c r="E724" s="20" t="n">
        <v>61553.2</v>
      </c>
      <c r="F724" s="20" t="n">
        <v>68624.6</v>
      </c>
      <c r="G724" s="20" t="n">
        <v>76328.1</v>
      </c>
      <c r="H724" s="21" t="n">
        <v>110531.5</v>
      </c>
    </row>
    <row r="725" customFormat="false" ht="12" hidden="false" customHeight="true" outlineLevel="0" collapsed="false">
      <c r="A725" s="18" t="s">
        <v>29</v>
      </c>
      <c r="B725" s="19" t="n">
        <v>30720.4</v>
      </c>
      <c r="C725" s="20" t="n">
        <v>23565.3</v>
      </c>
      <c r="D725" s="20" t="n">
        <v>45010.1</v>
      </c>
      <c r="E725" s="20" t="n">
        <v>57063.2</v>
      </c>
      <c r="F725" s="20" t="n">
        <v>61130.6</v>
      </c>
      <c r="G725" s="20" t="n">
        <v>62699.6</v>
      </c>
      <c r="H725" s="21" t="n">
        <v>102385.1</v>
      </c>
    </row>
    <row r="726" customFormat="false" ht="20.1" hidden="false" customHeight="true" outlineLevel="0" collapsed="false">
      <c r="A726" s="18" t="s">
        <v>30</v>
      </c>
      <c r="B726" s="19" t="n">
        <v>4281.6</v>
      </c>
      <c r="C726" s="20" t="n">
        <v>1949.1</v>
      </c>
      <c r="D726" s="20" t="n">
        <v>6530</v>
      </c>
      <c r="E726" s="20" t="n">
        <v>15877</v>
      </c>
      <c r="F726" s="20" t="n">
        <v>20785.8</v>
      </c>
      <c r="G726" s="20" t="n">
        <v>24987.1</v>
      </c>
      <c r="H726" s="21" t="n">
        <v>22412.4</v>
      </c>
    </row>
    <row r="727" customFormat="false" ht="12" hidden="false" customHeight="true" outlineLevel="0" collapsed="false">
      <c r="A727" s="18" t="s">
        <v>31</v>
      </c>
      <c r="B727" s="19" t="n">
        <v>817</v>
      </c>
      <c r="C727" s="20" t="n">
        <v>250.2</v>
      </c>
      <c r="D727" s="20" t="n">
        <v>1294.3</v>
      </c>
      <c r="E727" s="20" t="n">
        <v>3541.5</v>
      </c>
      <c r="F727" s="20" t="n">
        <v>4480.3</v>
      </c>
      <c r="G727" s="20" t="n">
        <v>8374.5</v>
      </c>
      <c r="H727" s="21" t="n">
        <v>5791.2</v>
      </c>
    </row>
    <row r="728" customFormat="false" ht="12" hidden="false" customHeight="true" outlineLevel="0" collapsed="false">
      <c r="A728" s="18" t="s">
        <v>32</v>
      </c>
      <c r="B728" s="19" t="n">
        <v>3374.3</v>
      </c>
      <c r="C728" s="20" t="n">
        <v>1654</v>
      </c>
      <c r="D728" s="20" t="n">
        <v>5058.2</v>
      </c>
      <c r="E728" s="20" t="n">
        <v>12288.4</v>
      </c>
      <c r="F728" s="20" t="n">
        <v>15749.1</v>
      </c>
      <c r="G728" s="20" t="n">
        <v>15701.5</v>
      </c>
      <c r="H728" s="21" t="n">
        <v>16178.6</v>
      </c>
    </row>
    <row r="729" customFormat="false" ht="12" hidden="false" customHeight="true" outlineLevel="0" collapsed="false">
      <c r="A729" s="18" t="s">
        <v>33</v>
      </c>
      <c r="B729" s="19" t="n">
        <v>3227.2</v>
      </c>
      <c r="C729" s="20" t="n">
        <v>1654</v>
      </c>
      <c r="D729" s="20" t="n">
        <v>4877.5</v>
      </c>
      <c r="E729" s="20" t="n">
        <v>11323.4</v>
      </c>
      <c r="F729" s="20" t="n">
        <v>13945.7</v>
      </c>
      <c r="G729" s="20" t="n">
        <v>14532.6</v>
      </c>
      <c r="H729" s="21" t="n">
        <v>14957.1</v>
      </c>
      <c r="I729" s="22"/>
    </row>
    <row r="730" customFormat="false" ht="12" hidden="false" customHeight="true" outlineLevel="0" collapsed="false">
      <c r="A730" s="18" t="s">
        <v>34</v>
      </c>
      <c r="B730" s="19" t="n">
        <v>0</v>
      </c>
      <c r="C730" s="20" t="n">
        <v>0</v>
      </c>
      <c r="D730" s="20" t="n">
        <v>0</v>
      </c>
      <c r="E730" s="20" t="n">
        <v>0</v>
      </c>
      <c r="F730" s="20" t="n">
        <v>0</v>
      </c>
      <c r="G730" s="20" t="n">
        <v>0</v>
      </c>
      <c r="H730" s="21" t="n">
        <v>0</v>
      </c>
      <c r="I730" s="22"/>
    </row>
    <row r="731" customFormat="false" ht="12" hidden="false" customHeight="true" outlineLevel="0" collapsed="false">
      <c r="A731" s="18" t="s">
        <v>35</v>
      </c>
      <c r="B731" s="19" t="n">
        <v>4.4</v>
      </c>
      <c r="C731" s="20" t="n">
        <v>0</v>
      </c>
      <c r="D731" s="20" t="n">
        <v>13.2</v>
      </c>
      <c r="E731" s="20" t="n">
        <v>0</v>
      </c>
      <c r="F731" s="20" t="n">
        <v>84.1</v>
      </c>
      <c r="G731" s="20" t="n">
        <v>0</v>
      </c>
      <c r="H731" s="21" t="n">
        <v>0</v>
      </c>
      <c r="I731" s="22"/>
    </row>
    <row r="732" customFormat="false" ht="12" hidden="false" customHeight="true" outlineLevel="0" collapsed="false">
      <c r="A732" s="18" t="s">
        <v>36</v>
      </c>
      <c r="B732" s="19" t="n">
        <v>142.7</v>
      </c>
      <c r="C732" s="20" t="n">
        <v>0</v>
      </c>
      <c r="D732" s="20" t="n">
        <v>167.5</v>
      </c>
      <c r="E732" s="20" t="n">
        <v>965</v>
      </c>
      <c r="F732" s="20" t="n">
        <v>1719.3</v>
      </c>
      <c r="G732" s="20" t="n">
        <v>1168.9</v>
      </c>
      <c r="H732" s="21" t="n">
        <v>1221.4</v>
      </c>
      <c r="I732" s="22"/>
    </row>
    <row r="733" s="27" customFormat="true" ht="15" hidden="false" customHeight="true" outlineLevel="0" collapsed="false">
      <c r="A733" s="23" t="s">
        <v>37</v>
      </c>
      <c r="B733" s="24" t="n">
        <v>90.3</v>
      </c>
      <c r="C733" s="25" t="n">
        <v>44.9</v>
      </c>
      <c r="D733" s="25" t="n">
        <v>177.5</v>
      </c>
      <c r="E733" s="25" t="n">
        <v>47.1</v>
      </c>
      <c r="F733" s="25" t="n">
        <v>556.3</v>
      </c>
      <c r="G733" s="25" t="n">
        <v>911.1</v>
      </c>
      <c r="H733" s="26" t="n">
        <v>442.6</v>
      </c>
    </row>
    <row r="734" customFormat="false" ht="20.1" hidden="false" customHeight="true" outlineLevel="0" collapsed="false">
      <c r="A734" s="28" t="s">
        <v>63</v>
      </c>
      <c r="B734" s="11"/>
      <c r="C734" s="12"/>
      <c r="D734" s="12"/>
      <c r="E734" s="12"/>
      <c r="F734" s="12"/>
      <c r="G734" s="12"/>
      <c r="H734" s="13"/>
    </row>
    <row r="735" customFormat="false" ht="20.1" hidden="false" customHeight="true" outlineLevel="0" collapsed="false">
      <c r="A735" s="14" t="s">
        <v>11</v>
      </c>
      <c r="B735" s="15" t="n">
        <v>10188</v>
      </c>
      <c r="C735" s="16" t="n">
        <v>7250</v>
      </c>
      <c r="D735" s="16" t="n">
        <v>1862</v>
      </c>
      <c r="E735" s="16" t="n">
        <v>674</v>
      </c>
      <c r="F735" s="16" t="n">
        <v>267</v>
      </c>
      <c r="G735" s="16" t="n">
        <v>81</v>
      </c>
      <c r="H735" s="17" t="n">
        <v>54</v>
      </c>
    </row>
    <row r="736" customFormat="false" ht="18" hidden="false" customHeight="true" outlineLevel="0" collapsed="false">
      <c r="A736" s="18" t="s">
        <v>12</v>
      </c>
      <c r="B736" s="19" t="n">
        <v>122461.4</v>
      </c>
      <c r="C736" s="20" t="n">
        <v>97589.1</v>
      </c>
      <c r="D736" s="20" t="n">
        <v>151459.8</v>
      </c>
      <c r="E736" s="20" t="n">
        <v>218187.9</v>
      </c>
      <c r="F736" s="20" t="n">
        <v>257771.6</v>
      </c>
      <c r="G736" s="20" t="n">
        <v>293268.3</v>
      </c>
      <c r="H736" s="21" t="n">
        <v>341826.1</v>
      </c>
    </row>
    <row r="737" customFormat="false" ht="12" hidden="false" customHeight="true" outlineLevel="0" collapsed="false">
      <c r="A737" s="18" t="s">
        <v>13</v>
      </c>
      <c r="B737" s="19" t="n">
        <v>91174.9</v>
      </c>
      <c r="C737" s="20" t="n">
        <v>70434.2</v>
      </c>
      <c r="D737" s="20" t="n">
        <v>116786.8</v>
      </c>
      <c r="E737" s="20" t="n">
        <v>168911.8</v>
      </c>
      <c r="F737" s="20" t="n">
        <v>200823.8</v>
      </c>
      <c r="G737" s="20" t="n">
        <v>228660.5</v>
      </c>
      <c r="H737" s="21" t="n">
        <v>274027.8</v>
      </c>
    </row>
    <row r="738" customFormat="false" ht="12" hidden="false" customHeight="true" outlineLevel="0" collapsed="false">
      <c r="A738" s="18" t="s">
        <v>14</v>
      </c>
      <c r="B738" s="19" t="n">
        <v>1336.1</v>
      </c>
      <c r="C738" s="20" t="n">
        <v>1276.8</v>
      </c>
      <c r="D738" s="20" t="n">
        <v>2026.8</v>
      </c>
      <c r="E738" s="20" t="n">
        <v>683.3</v>
      </c>
      <c r="F738" s="20" t="n">
        <v>307.3</v>
      </c>
      <c r="G738" s="20" t="n">
        <v>92.6</v>
      </c>
      <c r="H738" s="21" t="n">
        <v>576.5</v>
      </c>
    </row>
    <row r="739" customFormat="false" ht="12" hidden="false" customHeight="true" outlineLevel="0" collapsed="false">
      <c r="A739" s="18" t="s">
        <v>15</v>
      </c>
      <c r="B739" s="19" t="n">
        <v>27152.1</v>
      </c>
      <c r="C739" s="20" t="n">
        <v>25081.2</v>
      </c>
      <c r="D739" s="20" t="n">
        <v>30320.8</v>
      </c>
      <c r="E739" s="20" t="n">
        <v>35691.3</v>
      </c>
      <c r="F739" s="20" t="n">
        <v>35183.1</v>
      </c>
      <c r="G739" s="20" t="n">
        <v>36888.9</v>
      </c>
      <c r="H739" s="21" t="n">
        <v>35029.6</v>
      </c>
    </row>
    <row r="740" customFormat="false" ht="12" hidden="false" customHeight="true" outlineLevel="0" collapsed="false">
      <c r="A740" s="18" t="s">
        <v>16</v>
      </c>
      <c r="B740" s="19" t="n">
        <v>1323.4</v>
      </c>
      <c r="C740" s="20" t="n">
        <v>0</v>
      </c>
      <c r="D740" s="20" t="n">
        <v>1147.1</v>
      </c>
      <c r="E740" s="20" t="n">
        <v>7189.1</v>
      </c>
      <c r="F740" s="20" t="n">
        <v>14277</v>
      </c>
      <c r="G740" s="20" t="n">
        <v>16180.5</v>
      </c>
      <c r="H740" s="21" t="n">
        <v>25535.4</v>
      </c>
    </row>
    <row r="741" customFormat="false" ht="12" hidden="false" customHeight="true" outlineLevel="0" collapsed="false">
      <c r="A741" s="18" t="s">
        <v>17</v>
      </c>
      <c r="B741" s="19" t="n">
        <v>0</v>
      </c>
      <c r="C741" s="20" t="n">
        <v>0</v>
      </c>
      <c r="D741" s="20" t="n">
        <v>0</v>
      </c>
      <c r="E741" s="20" t="n">
        <v>0</v>
      </c>
      <c r="F741" s="20" t="n">
        <v>0</v>
      </c>
      <c r="G741" s="20" t="n">
        <v>0</v>
      </c>
      <c r="H741" s="21" t="n">
        <v>0</v>
      </c>
    </row>
    <row r="742" customFormat="false" ht="12" hidden="false" customHeight="true" outlineLevel="0" collapsed="false">
      <c r="A742" s="18" t="s">
        <v>18</v>
      </c>
      <c r="B742" s="19" t="n">
        <v>585.3</v>
      </c>
      <c r="C742" s="20" t="n">
        <v>1.7</v>
      </c>
      <c r="D742" s="20" t="n">
        <v>813.1</v>
      </c>
      <c r="E742" s="20" t="n">
        <v>3277.3</v>
      </c>
      <c r="F742" s="20" t="n">
        <v>4533.3</v>
      </c>
      <c r="G742" s="20" t="n">
        <v>9082.6</v>
      </c>
      <c r="H742" s="21" t="n">
        <v>5213.3</v>
      </c>
    </row>
    <row r="743" customFormat="false" ht="12" hidden="false" customHeight="true" outlineLevel="0" collapsed="false">
      <c r="A743" s="18" t="s">
        <v>19</v>
      </c>
      <c r="B743" s="19" t="n">
        <v>551.5</v>
      </c>
      <c r="C743" s="20" t="n">
        <v>1.7</v>
      </c>
      <c r="D743" s="20" t="n">
        <v>745.7</v>
      </c>
      <c r="E743" s="20" t="n">
        <v>3186.8</v>
      </c>
      <c r="F743" s="20" t="n">
        <v>3977.5</v>
      </c>
      <c r="G743" s="20" t="n">
        <v>8975</v>
      </c>
      <c r="H743" s="21" t="n">
        <v>5213.3</v>
      </c>
    </row>
    <row r="744" customFormat="false" ht="12" hidden="false" customHeight="true" outlineLevel="0" collapsed="false">
      <c r="A744" s="18" t="s">
        <v>20</v>
      </c>
      <c r="B744" s="19" t="n">
        <v>2159.4</v>
      </c>
      <c r="C744" s="20" t="n">
        <v>1978.9</v>
      </c>
      <c r="D744" s="20" t="n">
        <v>2392.1</v>
      </c>
      <c r="E744" s="20" t="n">
        <v>3118.3</v>
      </c>
      <c r="F744" s="20" t="n">
        <v>2954.3</v>
      </c>
      <c r="G744" s="20" t="n">
        <v>2455.9</v>
      </c>
      <c r="H744" s="21" t="n">
        <v>2020</v>
      </c>
    </row>
    <row r="745" customFormat="false" ht="12" hidden="false" customHeight="true" outlineLevel="0" collapsed="false">
      <c r="A745" s="18" t="s">
        <v>21</v>
      </c>
      <c r="B745" s="19" t="n">
        <v>66.3</v>
      </c>
      <c r="C745" s="20" t="n">
        <v>93.2</v>
      </c>
      <c r="D745" s="20" t="n">
        <v>0</v>
      </c>
      <c r="E745" s="20" t="n">
        <v>0</v>
      </c>
      <c r="F745" s="20" t="n">
        <v>0</v>
      </c>
      <c r="G745" s="20" t="n">
        <v>0</v>
      </c>
      <c r="H745" s="21" t="n">
        <v>0</v>
      </c>
    </row>
    <row r="746" customFormat="false" ht="20.1" hidden="false" customHeight="true" outlineLevel="0" collapsed="false">
      <c r="A746" s="18" t="s">
        <v>22</v>
      </c>
      <c r="B746" s="19" t="n">
        <v>38802.4</v>
      </c>
      <c r="C746" s="20" t="n">
        <v>25699.3</v>
      </c>
      <c r="D746" s="20" t="n">
        <v>55487.5</v>
      </c>
      <c r="E746" s="20" t="n">
        <v>88011.7</v>
      </c>
      <c r="F746" s="20" t="n">
        <v>105902.9</v>
      </c>
      <c r="G746" s="20" t="n">
        <v>114926.8</v>
      </c>
      <c r="H746" s="21" t="n">
        <v>162515</v>
      </c>
    </row>
    <row r="747" customFormat="false" ht="12" hidden="false" customHeight="true" outlineLevel="0" collapsed="false">
      <c r="A747" s="18" t="s">
        <v>23</v>
      </c>
      <c r="B747" s="19" t="n">
        <v>36775.3</v>
      </c>
      <c r="C747" s="20" t="n">
        <v>23645.1</v>
      </c>
      <c r="D747" s="20" t="n">
        <v>53461.4</v>
      </c>
      <c r="E747" s="20" t="n">
        <v>86112.9</v>
      </c>
      <c r="F747" s="20" t="n">
        <v>104510.9</v>
      </c>
      <c r="G747" s="20" t="n">
        <v>113602.4</v>
      </c>
      <c r="H747" s="21" t="n">
        <v>158301</v>
      </c>
    </row>
    <row r="748" customFormat="false" ht="20.1" hidden="false" customHeight="true" outlineLevel="0" collapsed="false">
      <c r="A748" s="18" t="s">
        <v>24</v>
      </c>
      <c r="B748" s="19" t="n">
        <v>84307.6</v>
      </c>
      <c r="C748" s="20" t="n">
        <v>72716.4</v>
      </c>
      <c r="D748" s="20" t="n">
        <v>96158.5</v>
      </c>
      <c r="E748" s="20" t="n">
        <v>130462.1</v>
      </c>
      <c r="F748" s="20" t="n">
        <v>151997.6</v>
      </c>
      <c r="G748" s="20" t="n">
        <v>178341.5</v>
      </c>
      <c r="H748" s="21" t="n">
        <v>180077.9</v>
      </c>
    </row>
    <row r="749" customFormat="false" ht="20.1" hidden="false" customHeight="true" outlineLevel="0" collapsed="false">
      <c r="A749" s="18" t="s">
        <v>25</v>
      </c>
      <c r="B749" s="19" t="n">
        <v>646.6</v>
      </c>
      <c r="C749" s="20" t="n">
        <v>824.8</v>
      </c>
      <c r="D749" s="20" t="n">
        <v>181.7</v>
      </c>
      <c r="E749" s="20" t="n">
        <v>285.9</v>
      </c>
      <c r="F749" s="20" t="n">
        <v>134.3</v>
      </c>
      <c r="G749" s="20" t="n">
        <v>0</v>
      </c>
      <c r="H749" s="21" t="n">
        <v>766.7</v>
      </c>
    </row>
    <row r="750" customFormat="false" ht="20.1" hidden="false" customHeight="true" outlineLevel="0" collapsed="false">
      <c r="A750" s="18" t="s">
        <v>26</v>
      </c>
      <c r="B750" s="19" t="n">
        <v>43869.8</v>
      </c>
      <c r="C750" s="20" t="n">
        <v>27721.9</v>
      </c>
      <c r="D750" s="20" t="n">
        <v>63245.8</v>
      </c>
      <c r="E750" s="20" t="n">
        <v>106968.6</v>
      </c>
      <c r="F750" s="20" t="n">
        <v>129635.7</v>
      </c>
      <c r="G750" s="20" t="n">
        <v>137534.8</v>
      </c>
      <c r="H750" s="21" t="n">
        <v>191636.7</v>
      </c>
    </row>
    <row r="751" customFormat="false" ht="12" hidden="false" customHeight="true" outlineLevel="0" collapsed="false">
      <c r="A751" s="18" t="s">
        <v>27</v>
      </c>
      <c r="B751" s="19" t="n">
        <v>12310.7</v>
      </c>
      <c r="C751" s="20" t="n">
        <v>4425</v>
      </c>
      <c r="D751" s="20" t="n">
        <v>19418.1</v>
      </c>
      <c r="E751" s="20" t="n">
        <v>47002.8</v>
      </c>
      <c r="F751" s="20" t="n">
        <v>58726.4</v>
      </c>
      <c r="G751" s="20" t="n">
        <v>62901.1</v>
      </c>
      <c r="H751" s="21" t="n">
        <v>87585</v>
      </c>
    </row>
    <row r="752" customFormat="false" ht="12" hidden="false" customHeight="true" outlineLevel="0" collapsed="false">
      <c r="A752" s="18" t="s">
        <v>28</v>
      </c>
      <c r="B752" s="19" t="n">
        <v>31559.1</v>
      </c>
      <c r="C752" s="20" t="n">
        <v>23296.9</v>
      </c>
      <c r="D752" s="20" t="n">
        <v>43827.7</v>
      </c>
      <c r="E752" s="20" t="n">
        <v>59965.8</v>
      </c>
      <c r="F752" s="20" t="n">
        <v>70909.3</v>
      </c>
      <c r="G752" s="20" t="n">
        <v>74633.7</v>
      </c>
      <c r="H752" s="21" t="n">
        <v>104051.8</v>
      </c>
    </row>
    <row r="753" customFormat="false" ht="12" hidden="false" customHeight="true" outlineLevel="0" collapsed="false">
      <c r="A753" s="18" t="s">
        <v>29</v>
      </c>
      <c r="B753" s="19" t="n">
        <v>29819.3</v>
      </c>
      <c r="C753" s="20" t="n">
        <v>21964.6</v>
      </c>
      <c r="D753" s="20" t="n">
        <v>42119.1</v>
      </c>
      <c r="E753" s="20" t="n">
        <v>55545.6</v>
      </c>
      <c r="F753" s="20" t="n">
        <v>66305.8</v>
      </c>
      <c r="G753" s="20" t="n">
        <v>69523</v>
      </c>
      <c r="H753" s="21" t="n">
        <v>99211.4</v>
      </c>
    </row>
    <row r="754" customFormat="false" ht="20.1" hidden="false" customHeight="true" outlineLevel="0" collapsed="false">
      <c r="A754" s="18" t="s">
        <v>30</v>
      </c>
      <c r="B754" s="19" t="n">
        <v>5067.4</v>
      </c>
      <c r="C754" s="20" t="n">
        <v>2022.6</v>
      </c>
      <c r="D754" s="20" t="n">
        <v>7758.3</v>
      </c>
      <c r="E754" s="20" t="n">
        <v>18956.9</v>
      </c>
      <c r="F754" s="20" t="n">
        <v>23732.8</v>
      </c>
      <c r="G754" s="20" t="n">
        <v>22608</v>
      </c>
      <c r="H754" s="21" t="n">
        <v>29121.8</v>
      </c>
    </row>
    <row r="755" customFormat="false" ht="12" hidden="false" customHeight="true" outlineLevel="0" collapsed="false">
      <c r="A755" s="18" t="s">
        <v>31</v>
      </c>
      <c r="B755" s="19" t="n">
        <v>1095.8</v>
      </c>
      <c r="C755" s="20" t="n">
        <v>344.7</v>
      </c>
      <c r="D755" s="20" t="n">
        <v>1614.1</v>
      </c>
      <c r="E755" s="20" t="n">
        <v>4617</v>
      </c>
      <c r="F755" s="20" t="n">
        <v>6522.7</v>
      </c>
      <c r="G755" s="20" t="n">
        <v>4055.9</v>
      </c>
      <c r="H755" s="21" t="n">
        <v>8843.5</v>
      </c>
    </row>
    <row r="756" customFormat="false" ht="12" hidden="false" customHeight="true" outlineLevel="0" collapsed="false">
      <c r="A756" s="18" t="s">
        <v>32</v>
      </c>
      <c r="B756" s="19" t="n">
        <v>3887</v>
      </c>
      <c r="C756" s="20" t="n">
        <v>1642.7</v>
      </c>
      <c r="D756" s="20" t="n">
        <v>5986.6</v>
      </c>
      <c r="E756" s="20" t="n">
        <v>14061.2</v>
      </c>
      <c r="F756" s="20" t="n">
        <v>17025.2</v>
      </c>
      <c r="G756" s="20" t="n">
        <v>17616.6</v>
      </c>
      <c r="H756" s="21" t="n">
        <v>20278.3</v>
      </c>
    </row>
    <row r="757" customFormat="false" ht="12" hidden="false" customHeight="true" outlineLevel="0" collapsed="false">
      <c r="A757" s="18" t="s">
        <v>33</v>
      </c>
      <c r="B757" s="19" t="n">
        <v>3713.6</v>
      </c>
      <c r="C757" s="20" t="n">
        <v>1639.1</v>
      </c>
      <c r="D757" s="20" t="n">
        <v>5749.1</v>
      </c>
      <c r="E757" s="20" t="n">
        <v>12933.8</v>
      </c>
      <c r="F757" s="20" t="n">
        <v>15711.9</v>
      </c>
      <c r="G757" s="20" t="n">
        <v>15916.1</v>
      </c>
      <c r="H757" s="21" t="n">
        <v>19326.9</v>
      </c>
      <c r="I757" s="22"/>
    </row>
    <row r="758" customFormat="false" ht="12" hidden="false" customHeight="true" outlineLevel="0" collapsed="false">
      <c r="A758" s="18" t="s">
        <v>34</v>
      </c>
      <c r="B758" s="19" t="n">
        <v>0</v>
      </c>
      <c r="C758" s="20" t="n">
        <v>0</v>
      </c>
      <c r="D758" s="20" t="n">
        <v>0</v>
      </c>
      <c r="E758" s="20" t="n">
        <v>0</v>
      </c>
      <c r="F758" s="20" t="n">
        <v>0</v>
      </c>
      <c r="G758" s="20" t="n">
        <v>0</v>
      </c>
      <c r="H758" s="21" t="n">
        <v>0</v>
      </c>
      <c r="I758" s="22"/>
    </row>
    <row r="759" customFormat="false" ht="12" hidden="false" customHeight="true" outlineLevel="0" collapsed="false">
      <c r="A759" s="18" t="s">
        <v>35</v>
      </c>
      <c r="B759" s="19" t="n">
        <v>12</v>
      </c>
      <c r="C759" s="20" t="n">
        <v>1.5</v>
      </c>
      <c r="D759" s="20" t="n">
        <v>6</v>
      </c>
      <c r="E759" s="20" t="n">
        <v>115.3</v>
      </c>
      <c r="F759" s="20" t="n">
        <v>83.1</v>
      </c>
      <c r="G759" s="20" t="n">
        <v>0</v>
      </c>
      <c r="H759" s="21" t="n">
        <v>0</v>
      </c>
      <c r="I759" s="22"/>
    </row>
    <row r="760" customFormat="false" ht="12" hidden="false" customHeight="true" outlineLevel="0" collapsed="false">
      <c r="A760" s="18" t="s">
        <v>36</v>
      </c>
      <c r="B760" s="19" t="n">
        <v>161.5</v>
      </c>
      <c r="C760" s="20" t="n">
        <v>2</v>
      </c>
      <c r="D760" s="20" t="n">
        <v>231.5</v>
      </c>
      <c r="E760" s="20" t="n">
        <v>1012.1</v>
      </c>
      <c r="F760" s="20" t="n">
        <v>1230.1</v>
      </c>
      <c r="G760" s="20" t="n">
        <v>1700.5</v>
      </c>
      <c r="H760" s="21" t="n">
        <v>951.4</v>
      </c>
      <c r="I760" s="22"/>
    </row>
    <row r="761" s="27" customFormat="true" ht="15" hidden="false" customHeight="true" outlineLevel="0" collapsed="false">
      <c r="A761" s="23" t="s">
        <v>37</v>
      </c>
      <c r="B761" s="24" t="n">
        <v>84.6</v>
      </c>
      <c r="C761" s="25" t="n">
        <v>35.2</v>
      </c>
      <c r="D761" s="25" t="n">
        <v>157.6</v>
      </c>
      <c r="E761" s="25" t="n">
        <v>278.7</v>
      </c>
      <c r="F761" s="25" t="n">
        <v>184.9</v>
      </c>
      <c r="G761" s="25" t="n">
        <v>935.5</v>
      </c>
      <c r="H761" s="26" t="n">
        <v>0</v>
      </c>
    </row>
    <row r="762" customFormat="false" ht="20.1" hidden="false" customHeight="true" outlineLevel="0" collapsed="false">
      <c r="A762" s="28" t="s">
        <v>64</v>
      </c>
      <c r="B762" s="11"/>
      <c r="C762" s="12"/>
      <c r="D762" s="12"/>
      <c r="E762" s="12"/>
      <c r="F762" s="12"/>
      <c r="G762" s="12"/>
      <c r="H762" s="13"/>
    </row>
    <row r="763" customFormat="false" ht="20.1" hidden="false" customHeight="true" outlineLevel="0" collapsed="false">
      <c r="A763" s="14" t="s">
        <v>11</v>
      </c>
      <c r="B763" s="15" t="n">
        <v>55766</v>
      </c>
      <c r="C763" s="16" t="n">
        <v>41337</v>
      </c>
      <c r="D763" s="16" t="n">
        <v>9644</v>
      </c>
      <c r="E763" s="16" t="n">
        <v>3006</v>
      </c>
      <c r="F763" s="16" t="n">
        <v>1227</v>
      </c>
      <c r="G763" s="16" t="n">
        <v>347</v>
      </c>
      <c r="H763" s="17" t="n">
        <v>205</v>
      </c>
    </row>
    <row r="764" customFormat="false" ht="18" hidden="false" customHeight="true" outlineLevel="0" collapsed="false">
      <c r="A764" s="18" t="s">
        <v>12</v>
      </c>
      <c r="B764" s="19" t="n">
        <v>131720.6</v>
      </c>
      <c r="C764" s="20" t="n">
        <v>108184</v>
      </c>
      <c r="D764" s="20" t="n">
        <v>167887.2</v>
      </c>
      <c r="E764" s="20" t="n">
        <v>236458.4</v>
      </c>
      <c r="F764" s="20" t="n">
        <v>286635.3</v>
      </c>
      <c r="G764" s="20" t="n">
        <v>324470</v>
      </c>
      <c r="H764" s="21" t="n">
        <v>387016</v>
      </c>
    </row>
    <row r="765" customFormat="false" ht="12" hidden="false" customHeight="true" outlineLevel="0" collapsed="false">
      <c r="A765" s="18" t="s">
        <v>13</v>
      </c>
      <c r="B765" s="19" t="n">
        <v>96428.7</v>
      </c>
      <c r="C765" s="20" t="n">
        <v>77023.2</v>
      </c>
      <c r="D765" s="20" t="n">
        <v>126901.5</v>
      </c>
      <c r="E765" s="20" t="n">
        <v>181460.5</v>
      </c>
      <c r="F765" s="20" t="n">
        <v>222352.7</v>
      </c>
      <c r="G765" s="20" t="n">
        <v>253425.3</v>
      </c>
      <c r="H765" s="21" t="n">
        <v>309568.5</v>
      </c>
    </row>
    <row r="766" customFormat="false" ht="12" hidden="false" customHeight="true" outlineLevel="0" collapsed="false">
      <c r="A766" s="18" t="s">
        <v>14</v>
      </c>
      <c r="B766" s="19" t="n">
        <v>1057.5</v>
      </c>
      <c r="C766" s="20" t="n">
        <v>1004.8</v>
      </c>
      <c r="D766" s="20" t="n">
        <v>1620.4</v>
      </c>
      <c r="E766" s="20" t="n">
        <v>495.8</v>
      </c>
      <c r="F766" s="20" t="n">
        <v>196.3</v>
      </c>
      <c r="G766" s="20" t="n">
        <v>98.8</v>
      </c>
      <c r="H766" s="21" t="n">
        <v>226.5</v>
      </c>
    </row>
    <row r="767" customFormat="false" ht="12" hidden="false" customHeight="true" outlineLevel="0" collapsed="false">
      <c r="A767" s="18" t="s">
        <v>15</v>
      </c>
      <c r="B767" s="19" t="n">
        <v>31810.7</v>
      </c>
      <c r="C767" s="20" t="n">
        <v>29434.7</v>
      </c>
      <c r="D767" s="20" t="n">
        <v>36732.2</v>
      </c>
      <c r="E767" s="20" t="n">
        <v>41663.4</v>
      </c>
      <c r="F767" s="20" t="n">
        <v>43795.7</v>
      </c>
      <c r="G767" s="20" t="n">
        <v>42605.5</v>
      </c>
      <c r="H767" s="21" t="n">
        <v>44902.9</v>
      </c>
    </row>
    <row r="768" customFormat="false" ht="12" hidden="false" customHeight="true" outlineLevel="0" collapsed="false">
      <c r="A768" s="18" t="s">
        <v>16</v>
      </c>
      <c r="B768" s="19" t="n">
        <v>1062.6</v>
      </c>
      <c r="C768" s="20" t="n">
        <v>0.1</v>
      </c>
      <c r="D768" s="20" t="n">
        <v>1136.8</v>
      </c>
      <c r="E768" s="20" t="n">
        <v>7023.2</v>
      </c>
      <c r="F768" s="20" t="n">
        <v>13329.4</v>
      </c>
      <c r="G768" s="20" t="n">
        <v>17524.1</v>
      </c>
      <c r="H768" s="21" t="n">
        <v>23141.2</v>
      </c>
    </row>
    <row r="769" customFormat="false" ht="12" hidden="false" customHeight="true" outlineLevel="0" collapsed="false">
      <c r="A769" s="18" t="s">
        <v>17</v>
      </c>
      <c r="B769" s="19" t="n">
        <v>0</v>
      </c>
      <c r="C769" s="20" t="n">
        <v>0</v>
      </c>
      <c r="D769" s="20" t="n">
        <v>0</v>
      </c>
      <c r="E769" s="20" t="n">
        <v>0</v>
      </c>
      <c r="F769" s="20" t="n">
        <v>0</v>
      </c>
      <c r="G769" s="20" t="n">
        <v>0</v>
      </c>
      <c r="H769" s="21" t="n">
        <v>0</v>
      </c>
    </row>
    <row r="770" customFormat="false" ht="12" hidden="false" customHeight="true" outlineLevel="0" collapsed="false">
      <c r="A770" s="18" t="s">
        <v>18</v>
      </c>
      <c r="B770" s="19" t="n">
        <v>526.7</v>
      </c>
      <c r="C770" s="20" t="n">
        <v>11.6</v>
      </c>
      <c r="D770" s="20" t="n">
        <v>962.5</v>
      </c>
      <c r="E770" s="20" t="n">
        <v>3627</v>
      </c>
      <c r="F770" s="20" t="n">
        <v>4400.1</v>
      </c>
      <c r="G770" s="20" t="n">
        <v>5856.4</v>
      </c>
      <c r="H770" s="21" t="n">
        <v>6231</v>
      </c>
    </row>
    <row r="771" customFormat="false" ht="12" hidden="false" customHeight="true" outlineLevel="0" collapsed="false">
      <c r="A771" s="18" t="s">
        <v>19</v>
      </c>
      <c r="B771" s="19" t="n">
        <v>489.6</v>
      </c>
      <c r="C771" s="20" t="n">
        <v>2.3</v>
      </c>
      <c r="D771" s="20" t="n">
        <v>890.6</v>
      </c>
      <c r="E771" s="20" t="n">
        <v>3409.8</v>
      </c>
      <c r="F771" s="20" t="n">
        <v>4233.7</v>
      </c>
      <c r="G771" s="20" t="n">
        <v>5688.8</v>
      </c>
      <c r="H771" s="21" t="n">
        <v>5836</v>
      </c>
    </row>
    <row r="772" customFormat="false" ht="12" hidden="false" customHeight="true" outlineLevel="0" collapsed="false">
      <c r="A772" s="18" t="s">
        <v>20</v>
      </c>
      <c r="B772" s="19" t="n">
        <v>1840.4</v>
      </c>
      <c r="C772" s="20" t="n">
        <v>1644.9</v>
      </c>
      <c r="D772" s="20" t="n">
        <v>2154.2</v>
      </c>
      <c r="E772" s="20" t="n">
        <v>2684.3</v>
      </c>
      <c r="F772" s="20" t="n">
        <v>2757.4</v>
      </c>
      <c r="G772" s="20" t="n">
        <v>5058.8</v>
      </c>
      <c r="H772" s="21" t="n">
        <v>3172.4</v>
      </c>
    </row>
    <row r="773" customFormat="false" ht="12" hidden="false" customHeight="true" outlineLevel="0" collapsed="false">
      <c r="A773" s="18" t="s">
        <v>21</v>
      </c>
      <c r="B773" s="19" t="n">
        <v>51.5</v>
      </c>
      <c r="C773" s="20" t="n">
        <v>69.5</v>
      </c>
      <c r="D773" s="20" t="n">
        <v>0</v>
      </c>
      <c r="E773" s="20" t="n">
        <v>0</v>
      </c>
      <c r="F773" s="20" t="n">
        <v>0</v>
      </c>
      <c r="G773" s="20" t="n">
        <v>0</v>
      </c>
      <c r="H773" s="21" t="n">
        <v>0</v>
      </c>
    </row>
    <row r="774" customFormat="false" ht="20.1" hidden="false" customHeight="true" outlineLevel="0" collapsed="false">
      <c r="A774" s="18" t="s">
        <v>22</v>
      </c>
      <c r="B774" s="19" t="n">
        <v>37316.3</v>
      </c>
      <c r="C774" s="20" t="n">
        <v>24646.6</v>
      </c>
      <c r="D774" s="20" t="n">
        <v>57349.1</v>
      </c>
      <c r="E774" s="20" t="n">
        <v>97118.8</v>
      </c>
      <c r="F774" s="20" t="n">
        <v>114326</v>
      </c>
      <c r="G774" s="20" t="n">
        <v>128184.6</v>
      </c>
      <c r="H774" s="21" t="n">
        <v>158017.6</v>
      </c>
    </row>
    <row r="775" customFormat="false" ht="12" hidden="false" customHeight="true" outlineLevel="0" collapsed="false">
      <c r="A775" s="18" t="s">
        <v>23</v>
      </c>
      <c r="B775" s="19" t="n">
        <v>35281.1</v>
      </c>
      <c r="C775" s="20" t="n">
        <v>22740.6</v>
      </c>
      <c r="D775" s="20" t="n">
        <v>55000</v>
      </c>
      <c r="E775" s="20" t="n">
        <v>94475.9</v>
      </c>
      <c r="F775" s="20" t="n">
        <v>112044.3</v>
      </c>
      <c r="G775" s="20" t="n">
        <v>126363.6</v>
      </c>
      <c r="H775" s="21" t="n">
        <v>154710.8</v>
      </c>
    </row>
    <row r="776" customFormat="false" ht="20.1" hidden="false" customHeight="true" outlineLevel="0" collapsed="false">
      <c r="A776" s="18" t="s">
        <v>24</v>
      </c>
      <c r="B776" s="19" t="n">
        <v>95002.5</v>
      </c>
      <c r="C776" s="20" t="n">
        <v>84176.7</v>
      </c>
      <c r="D776" s="20" t="n">
        <v>110964.4</v>
      </c>
      <c r="E776" s="20" t="n">
        <v>139977.9</v>
      </c>
      <c r="F776" s="20" t="n">
        <v>172765.5</v>
      </c>
      <c r="G776" s="20" t="n">
        <v>196600.1</v>
      </c>
      <c r="H776" s="21" t="n">
        <v>230136.1</v>
      </c>
    </row>
    <row r="777" customFormat="false" ht="20.1" hidden="false" customHeight="true" outlineLevel="0" collapsed="false">
      <c r="A777" s="18" t="s">
        <v>25</v>
      </c>
      <c r="B777" s="19" t="n">
        <v>596.2</v>
      </c>
      <c r="C777" s="20" t="n">
        <v>636.5</v>
      </c>
      <c r="D777" s="20" t="n">
        <v>426.6</v>
      </c>
      <c r="E777" s="20" t="n">
        <v>638.2</v>
      </c>
      <c r="F777" s="20" t="n">
        <v>456.1</v>
      </c>
      <c r="G777" s="20" t="n">
        <v>314.7</v>
      </c>
      <c r="H777" s="21" t="n">
        <v>1137.7</v>
      </c>
    </row>
    <row r="778" customFormat="false" ht="20.1" hidden="false" customHeight="true" outlineLevel="0" collapsed="false">
      <c r="A778" s="18" t="s">
        <v>26</v>
      </c>
      <c r="B778" s="19" t="n">
        <v>41540.5</v>
      </c>
      <c r="C778" s="20" t="n">
        <v>26394.3</v>
      </c>
      <c r="D778" s="20" t="n">
        <v>64770</v>
      </c>
      <c r="E778" s="20" t="n">
        <v>114974.2</v>
      </c>
      <c r="F778" s="20" t="n">
        <v>134060.4</v>
      </c>
      <c r="G778" s="20" t="n">
        <v>150483.2</v>
      </c>
      <c r="H778" s="21" t="n">
        <v>187901.1</v>
      </c>
    </row>
    <row r="779" customFormat="false" ht="12" hidden="false" customHeight="true" outlineLevel="0" collapsed="false">
      <c r="A779" s="18" t="s">
        <v>27</v>
      </c>
      <c r="B779" s="19" t="n">
        <v>11154.9</v>
      </c>
      <c r="C779" s="20" t="n">
        <v>4046.2</v>
      </c>
      <c r="D779" s="20" t="n">
        <v>20034.9</v>
      </c>
      <c r="E779" s="20" t="n">
        <v>50728</v>
      </c>
      <c r="F779" s="20" t="n">
        <v>55876.9</v>
      </c>
      <c r="G779" s="20" t="n">
        <v>64887.4</v>
      </c>
      <c r="H779" s="21" t="n">
        <v>87930.1</v>
      </c>
    </row>
    <row r="780" customFormat="false" ht="12" hidden="false" customHeight="true" outlineLevel="0" collapsed="false">
      <c r="A780" s="18" t="s">
        <v>28</v>
      </c>
      <c r="B780" s="19" t="n">
        <v>30385.5</v>
      </c>
      <c r="C780" s="20" t="n">
        <v>22348.1</v>
      </c>
      <c r="D780" s="20" t="n">
        <v>44735.1</v>
      </c>
      <c r="E780" s="20" t="n">
        <v>64246.2</v>
      </c>
      <c r="F780" s="20" t="n">
        <v>78183.5</v>
      </c>
      <c r="G780" s="20" t="n">
        <v>85595.8</v>
      </c>
      <c r="H780" s="21" t="n">
        <v>99971</v>
      </c>
    </row>
    <row r="781" customFormat="false" ht="12" hidden="false" customHeight="true" outlineLevel="0" collapsed="false">
      <c r="A781" s="18" t="s">
        <v>29</v>
      </c>
      <c r="B781" s="19" t="n">
        <v>28346.2</v>
      </c>
      <c r="C781" s="20" t="n">
        <v>20848.2</v>
      </c>
      <c r="D781" s="20" t="n">
        <v>42016.6</v>
      </c>
      <c r="E781" s="20" t="n">
        <v>59350.5</v>
      </c>
      <c r="F781" s="20" t="n">
        <v>72553.4</v>
      </c>
      <c r="G781" s="20" t="n">
        <v>79003.4</v>
      </c>
      <c r="H781" s="21" t="n">
        <v>92192.7</v>
      </c>
    </row>
    <row r="782" customFormat="false" ht="20.1" hidden="false" customHeight="true" outlineLevel="0" collapsed="false">
      <c r="A782" s="18" t="s">
        <v>30</v>
      </c>
      <c r="B782" s="19" t="n">
        <v>4224.1</v>
      </c>
      <c r="C782" s="20" t="n">
        <v>1747.7</v>
      </c>
      <c r="D782" s="20" t="n">
        <v>7420.9</v>
      </c>
      <c r="E782" s="20" t="n">
        <v>17855.4</v>
      </c>
      <c r="F782" s="20" t="n">
        <v>19734.4</v>
      </c>
      <c r="G782" s="20" t="n">
        <v>22298.6</v>
      </c>
      <c r="H782" s="21" t="n">
        <v>29883.5</v>
      </c>
    </row>
    <row r="783" customFormat="false" ht="12" hidden="false" customHeight="true" outlineLevel="0" collapsed="false">
      <c r="A783" s="18" t="s">
        <v>31</v>
      </c>
      <c r="B783" s="19" t="n">
        <v>797.7</v>
      </c>
      <c r="C783" s="20" t="n">
        <v>268</v>
      </c>
      <c r="D783" s="20" t="n">
        <v>1440</v>
      </c>
      <c r="E783" s="20" t="n">
        <v>3888.1</v>
      </c>
      <c r="F783" s="20" t="n">
        <v>3960.8</v>
      </c>
      <c r="G783" s="20" t="n">
        <v>3980.8</v>
      </c>
      <c r="H783" s="21" t="n">
        <v>7758.6</v>
      </c>
    </row>
    <row r="784" customFormat="false" ht="12" hidden="false" customHeight="true" outlineLevel="0" collapsed="false">
      <c r="A784" s="18" t="s">
        <v>32</v>
      </c>
      <c r="B784" s="19" t="n">
        <v>3404.8</v>
      </c>
      <c r="C784" s="20" t="n">
        <v>1470.7</v>
      </c>
      <c r="D784" s="20" t="n">
        <v>5933.8</v>
      </c>
      <c r="E784" s="20" t="n">
        <v>13896</v>
      </c>
      <c r="F784" s="20" t="n">
        <v>15693.3</v>
      </c>
      <c r="G784" s="20" t="n">
        <v>18125.6</v>
      </c>
      <c r="H784" s="21" t="n">
        <v>22124.9</v>
      </c>
    </row>
    <row r="785" customFormat="false" ht="12" hidden="false" customHeight="true" outlineLevel="0" collapsed="false">
      <c r="A785" s="18" t="s">
        <v>33</v>
      </c>
      <c r="B785" s="19" t="n">
        <v>3268.6</v>
      </c>
      <c r="C785" s="20" t="n">
        <v>1469.4</v>
      </c>
      <c r="D785" s="20" t="n">
        <v>5710.2</v>
      </c>
      <c r="E785" s="20" t="n">
        <v>13017.6</v>
      </c>
      <c r="F785" s="20" t="n">
        <v>14369.5</v>
      </c>
      <c r="G785" s="20" t="n">
        <v>16220.2</v>
      </c>
      <c r="H785" s="21" t="n">
        <v>19897.7</v>
      </c>
      <c r="I785" s="22"/>
    </row>
    <row r="786" customFormat="false" ht="12" hidden="false" customHeight="true" outlineLevel="0" collapsed="false">
      <c r="A786" s="18" t="s">
        <v>34</v>
      </c>
      <c r="B786" s="19" t="n">
        <v>0</v>
      </c>
      <c r="C786" s="20" t="n">
        <v>0</v>
      </c>
      <c r="D786" s="20" t="n">
        <v>0</v>
      </c>
      <c r="E786" s="20" t="n">
        <v>0</v>
      </c>
      <c r="F786" s="20" t="n">
        <v>0</v>
      </c>
      <c r="G786" s="20" t="n">
        <v>0</v>
      </c>
      <c r="H786" s="21" t="n">
        <v>0</v>
      </c>
      <c r="I786" s="22"/>
    </row>
    <row r="787" customFormat="false" ht="12" hidden="false" customHeight="true" outlineLevel="0" collapsed="false">
      <c r="A787" s="18" t="s">
        <v>35</v>
      </c>
      <c r="B787" s="19" t="n">
        <v>3.6</v>
      </c>
      <c r="C787" s="20" t="n">
        <v>0.8</v>
      </c>
      <c r="D787" s="20" t="n">
        <v>6.9</v>
      </c>
      <c r="E787" s="20" t="n">
        <v>18.5</v>
      </c>
      <c r="F787" s="20" t="n">
        <v>27.1</v>
      </c>
      <c r="G787" s="20" t="n">
        <v>0</v>
      </c>
      <c r="H787" s="21" t="n">
        <v>54.1</v>
      </c>
      <c r="I787" s="22"/>
    </row>
    <row r="788" customFormat="false" ht="12" hidden="false" customHeight="true" outlineLevel="0" collapsed="false">
      <c r="A788" s="18" t="s">
        <v>36</v>
      </c>
      <c r="B788" s="19" t="n">
        <v>132.6</v>
      </c>
      <c r="C788" s="20" t="n">
        <v>0.6</v>
      </c>
      <c r="D788" s="20" t="n">
        <v>216.6</v>
      </c>
      <c r="E788" s="20" t="n">
        <v>860</v>
      </c>
      <c r="F788" s="20" t="n">
        <v>1296.6</v>
      </c>
      <c r="G788" s="20" t="n">
        <v>1905.4</v>
      </c>
      <c r="H788" s="21" t="n">
        <v>2173.1</v>
      </c>
      <c r="I788" s="22"/>
    </row>
    <row r="789" s="27" customFormat="true" ht="15" hidden="false" customHeight="true" outlineLevel="0" collapsed="false">
      <c r="A789" s="23" t="s">
        <v>37</v>
      </c>
      <c r="B789" s="24" t="n">
        <v>21.6</v>
      </c>
      <c r="C789" s="25" t="n">
        <v>9</v>
      </c>
      <c r="D789" s="25" t="n">
        <v>47.2</v>
      </c>
      <c r="E789" s="25" t="n">
        <v>71.3</v>
      </c>
      <c r="F789" s="25" t="n">
        <v>80.3</v>
      </c>
      <c r="G789" s="25" t="n">
        <v>192.2</v>
      </c>
      <c r="H789" s="26" t="n">
        <v>0</v>
      </c>
    </row>
    <row r="790" customFormat="false" ht="20.1" hidden="false" customHeight="true" outlineLevel="0" collapsed="false">
      <c r="A790" s="28" t="s">
        <v>65</v>
      </c>
      <c r="B790" s="11"/>
      <c r="C790" s="12"/>
      <c r="D790" s="12"/>
      <c r="E790" s="12"/>
      <c r="F790" s="12"/>
      <c r="G790" s="12"/>
      <c r="H790" s="13"/>
    </row>
    <row r="791" customFormat="false" ht="20.1" hidden="false" customHeight="true" outlineLevel="0" collapsed="false">
      <c r="A791" s="14" t="s">
        <v>11</v>
      </c>
      <c r="B791" s="15" t="n">
        <v>17248</v>
      </c>
      <c r="C791" s="16" t="n">
        <v>13072</v>
      </c>
      <c r="D791" s="16" t="n">
        <v>2934</v>
      </c>
      <c r="E791" s="16" t="n">
        <v>761</v>
      </c>
      <c r="F791" s="16" t="n">
        <v>306</v>
      </c>
      <c r="G791" s="16" t="n">
        <v>115</v>
      </c>
      <c r="H791" s="17" t="n">
        <v>60</v>
      </c>
    </row>
    <row r="792" customFormat="false" ht="18" hidden="false" customHeight="true" outlineLevel="0" collapsed="false">
      <c r="A792" s="18" t="s">
        <v>12</v>
      </c>
      <c r="B792" s="19" t="n">
        <v>118510.6</v>
      </c>
      <c r="C792" s="20" t="n">
        <v>97177</v>
      </c>
      <c r="D792" s="20" t="n">
        <v>156550.7</v>
      </c>
      <c r="E792" s="20" t="n">
        <v>226083</v>
      </c>
      <c r="F792" s="20" t="n">
        <v>274531.9</v>
      </c>
      <c r="G792" s="20" t="n">
        <v>307018.6</v>
      </c>
      <c r="H792" s="21" t="n">
        <v>384849.1</v>
      </c>
    </row>
    <row r="793" customFormat="false" ht="12" hidden="false" customHeight="true" outlineLevel="0" collapsed="false">
      <c r="A793" s="18" t="s">
        <v>13</v>
      </c>
      <c r="B793" s="19" t="n">
        <v>88482.5</v>
      </c>
      <c r="C793" s="20" t="n">
        <v>71036.9</v>
      </c>
      <c r="D793" s="20" t="n">
        <v>120521.1</v>
      </c>
      <c r="E793" s="20" t="n">
        <v>175362.3</v>
      </c>
      <c r="F793" s="20" t="n">
        <v>212614.3</v>
      </c>
      <c r="G793" s="20" t="n">
        <v>239710.8</v>
      </c>
      <c r="H793" s="21" t="n">
        <v>297780</v>
      </c>
    </row>
    <row r="794" customFormat="false" ht="12" hidden="false" customHeight="true" outlineLevel="0" collapsed="false">
      <c r="A794" s="18" t="s">
        <v>14</v>
      </c>
      <c r="B794" s="19" t="n">
        <v>1402</v>
      </c>
      <c r="C794" s="20" t="n">
        <v>1323.1</v>
      </c>
      <c r="D794" s="20" t="n">
        <v>2020.2</v>
      </c>
      <c r="E794" s="20" t="n">
        <v>1099.6</v>
      </c>
      <c r="F794" s="20" t="n">
        <v>327.5</v>
      </c>
      <c r="G794" s="20" t="n">
        <v>129.6</v>
      </c>
      <c r="H794" s="21" t="n">
        <v>118.3</v>
      </c>
    </row>
    <row r="795" customFormat="false" ht="12" hidden="false" customHeight="true" outlineLevel="0" collapsed="false">
      <c r="A795" s="18" t="s">
        <v>15</v>
      </c>
      <c r="B795" s="19" t="n">
        <v>26840.9</v>
      </c>
      <c r="C795" s="20" t="n">
        <v>24622.8</v>
      </c>
      <c r="D795" s="20" t="n">
        <v>32061.9</v>
      </c>
      <c r="E795" s="20" t="n">
        <v>36748.2</v>
      </c>
      <c r="F795" s="20" t="n">
        <v>39330.1</v>
      </c>
      <c r="G795" s="20" t="n">
        <v>38286.1</v>
      </c>
      <c r="H795" s="21" t="n">
        <v>43490</v>
      </c>
    </row>
    <row r="796" customFormat="false" ht="12" hidden="false" customHeight="true" outlineLevel="0" collapsed="false">
      <c r="A796" s="18" t="s">
        <v>16</v>
      </c>
      <c r="B796" s="19" t="n">
        <v>677.9</v>
      </c>
      <c r="C796" s="20" t="n">
        <v>0</v>
      </c>
      <c r="D796" s="20" t="n">
        <v>753.1</v>
      </c>
      <c r="E796" s="20" t="n">
        <v>4994.4</v>
      </c>
      <c r="F796" s="20" t="n">
        <v>10302.8</v>
      </c>
      <c r="G796" s="20" t="n">
        <v>11655.7</v>
      </c>
      <c r="H796" s="21" t="n">
        <v>19815.8</v>
      </c>
    </row>
    <row r="797" customFormat="false" ht="12" hidden="false" customHeight="true" outlineLevel="0" collapsed="false">
      <c r="A797" s="18" t="s">
        <v>17</v>
      </c>
      <c r="B797" s="19" t="n">
        <v>25</v>
      </c>
      <c r="C797" s="20" t="n">
        <v>0</v>
      </c>
      <c r="D797" s="20" t="n">
        <v>146.9</v>
      </c>
      <c r="E797" s="20" t="n">
        <v>0</v>
      </c>
      <c r="F797" s="20" t="n">
        <v>0</v>
      </c>
      <c r="G797" s="20" t="n">
        <v>0</v>
      </c>
      <c r="H797" s="21" t="n">
        <v>0</v>
      </c>
    </row>
    <row r="798" customFormat="false" ht="12" hidden="false" customHeight="true" outlineLevel="0" collapsed="false">
      <c r="A798" s="18" t="s">
        <v>18</v>
      </c>
      <c r="B798" s="19" t="n">
        <v>390.5</v>
      </c>
      <c r="C798" s="20" t="n">
        <v>7.3</v>
      </c>
      <c r="D798" s="20" t="n">
        <v>713.9</v>
      </c>
      <c r="E798" s="20" t="n">
        <v>2900.5</v>
      </c>
      <c r="F798" s="20" t="n">
        <v>4637.9</v>
      </c>
      <c r="G798" s="20" t="n">
        <v>4809.7</v>
      </c>
      <c r="H798" s="21" t="n">
        <v>6097.2</v>
      </c>
    </row>
    <row r="799" customFormat="false" ht="12" hidden="false" customHeight="true" outlineLevel="0" collapsed="false">
      <c r="A799" s="18" t="s">
        <v>19</v>
      </c>
      <c r="B799" s="19" t="n">
        <v>360.2</v>
      </c>
      <c r="C799" s="20" t="n">
        <v>2.6</v>
      </c>
      <c r="D799" s="20" t="n">
        <v>650.2</v>
      </c>
      <c r="E799" s="20" t="n">
        <v>2706.6</v>
      </c>
      <c r="F799" s="20" t="n">
        <v>4495.9</v>
      </c>
      <c r="G799" s="20" t="n">
        <v>4460.5</v>
      </c>
      <c r="H799" s="21" t="n">
        <v>5379.3</v>
      </c>
    </row>
    <row r="800" customFormat="false" ht="12" hidden="false" customHeight="true" outlineLevel="0" collapsed="false">
      <c r="A800" s="18" t="s">
        <v>20</v>
      </c>
      <c r="B800" s="19" t="n">
        <v>2039.2</v>
      </c>
      <c r="C800" s="20" t="n">
        <v>1446.8</v>
      </c>
      <c r="D800" s="20" t="n">
        <v>2314.4</v>
      </c>
      <c r="E800" s="20" t="n">
        <v>6077.6</v>
      </c>
      <c r="F800" s="20" t="n">
        <v>7647</v>
      </c>
      <c r="G800" s="20" t="n">
        <v>12556.3</v>
      </c>
      <c r="H800" s="21" t="n">
        <v>17666.1</v>
      </c>
    </row>
    <row r="801" customFormat="false" ht="12" hidden="false" customHeight="true" outlineLevel="0" collapsed="false">
      <c r="A801" s="18" t="s">
        <v>21</v>
      </c>
      <c r="B801" s="19" t="n">
        <v>54.6</v>
      </c>
      <c r="C801" s="20" t="n">
        <v>63.3</v>
      </c>
      <c r="D801" s="20" t="n">
        <v>39.3</v>
      </c>
      <c r="E801" s="20" t="n">
        <v>0</v>
      </c>
      <c r="F801" s="20" t="n">
        <v>0</v>
      </c>
      <c r="G801" s="20" t="n">
        <v>0</v>
      </c>
      <c r="H801" s="21" t="n">
        <v>0</v>
      </c>
    </row>
    <row r="802" customFormat="false" ht="20.1" hidden="false" customHeight="true" outlineLevel="0" collapsed="false">
      <c r="A802" s="18" t="s">
        <v>22</v>
      </c>
      <c r="B802" s="19" t="n">
        <v>33315.8</v>
      </c>
      <c r="C802" s="20" t="n">
        <v>22543.1</v>
      </c>
      <c r="D802" s="20" t="n">
        <v>53517.3</v>
      </c>
      <c r="E802" s="20" t="n">
        <v>92236</v>
      </c>
      <c r="F802" s="20" t="n">
        <v>104835.1</v>
      </c>
      <c r="G802" s="20" t="n">
        <v>113551.5</v>
      </c>
      <c r="H802" s="21" t="n">
        <v>126641</v>
      </c>
    </row>
    <row r="803" customFormat="false" ht="12" hidden="false" customHeight="true" outlineLevel="0" collapsed="false">
      <c r="A803" s="18" t="s">
        <v>23</v>
      </c>
      <c r="B803" s="19" t="n">
        <v>31559.9</v>
      </c>
      <c r="C803" s="20" t="n">
        <v>20829.5</v>
      </c>
      <c r="D803" s="20" t="n">
        <v>51571.5</v>
      </c>
      <c r="E803" s="20" t="n">
        <v>90220.2</v>
      </c>
      <c r="F803" s="20" t="n">
        <v>103152.7</v>
      </c>
      <c r="G803" s="20" t="n">
        <v>112586.7</v>
      </c>
      <c r="H803" s="21" t="n">
        <v>126358.5</v>
      </c>
    </row>
    <row r="804" customFormat="false" ht="20.1" hidden="false" customHeight="true" outlineLevel="0" collapsed="false">
      <c r="A804" s="18" t="s">
        <v>24</v>
      </c>
      <c r="B804" s="19" t="n">
        <v>85811.4</v>
      </c>
      <c r="C804" s="20" t="n">
        <v>75358.6</v>
      </c>
      <c r="D804" s="20" t="n">
        <v>103296.1</v>
      </c>
      <c r="E804" s="20" t="n">
        <v>134280</v>
      </c>
      <c r="F804" s="20" t="n">
        <v>169854.8</v>
      </c>
      <c r="G804" s="20" t="n">
        <v>193574.5</v>
      </c>
      <c r="H804" s="21" t="n">
        <v>258208.1</v>
      </c>
    </row>
    <row r="805" customFormat="false" ht="20.1" hidden="false" customHeight="true" outlineLevel="0" collapsed="false">
      <c r="A805" s="18" t="s">
        <v>25</v>
      </c>
      <c r="B805" s="19" t="n">
        <v>619.9</v>
      </c>
      <c r="C805" s="20" t="n">
        <v>729.1</v>
      </c>
      <c r="D805" s="20" t="n">
        <v>262.8</v>
      </c>
      <c r="E805" s="20" t="n">
        <v>433.4</v>
      </c>
      <c r="F805" s="20" t="n">
        <v>158</v>
      </c>
      <c r="G805" s="20" t="n">
        <v>107.4</v>
      </c>
      <c r="H805" s="21" t="n">
        <v>0</v>
      </c>
    </row>
    <row r="806" customFormat="false" ht="20.1" hidden="false" customHeight="true" outlineLevel="0" collapsed="false">
      <c r="A806" s="18" t="s">
        <v>26</v>
      </c>
      <c r="B806" s="19" t="n">
        <v>37148.2</v>
      </c>
      <c r="C806" s="20" t="n">
        <v>24314.7</v>
      </c>
      <c r="D806" s="20" t="n">
        <v>60588.1</v>
      </c>
      <c r="E806" s="20" t="n">
        <v>108382</v>
      </c>
      <c r="F806" s="20" t="n">
        <v>124988</v>
      </c>
      <c r="G806" s="20" t="n">
        <v>133468</v>
      </c>
      <c r="H806" s="21" t="n">
        <v>150843.8</v>
      </c>
    </row>
    <row r="807" customFormat="false" ht="12" hidden="false" customHeight="true" outlineLevel="0" collapsed="false">
      <c r="A807" s="18" t="s">
        <v>27</v>
      </c>
      <c r="B807" s="19" t="n">
        <v>9216.6</v>
      </c>
      <c r="C807" s="20" t="n">
        <v>3768.5</v>
      </c>
      <c r="D807" s="20" t="n">
        <v>17052.6</v>
      </c>
      <c r="E807" s="20" t="n">
        <v>42330.6</v>
      </c>
      <c r="F807" s="20" t="n">
        <v>56225.9</v>
      </c>
      <c r="G807" s="20" t="n">
        <v>56164.6</v>
      </c>
      <c r="H807" s="21" t="n">
        <v>63283</v>
      </c>
    </row>
    <row r="808" customFormat="false" ht="12" hidden="false" customHeight="true" outlineLevel="0" collapsed="false">
      <c r="A808" s="18" t="s">
        <v>28</v>
      </c>
      <c r="B808" s="19" t="n">
        <v>27931.6</v>
      </c>
      <c r="C808" s="20" t="n">
        <v>20546.3</v>
      </c>
      <c r="D808" s="20" t="n">
        <v>43535.5</v>
      </c>
      <c r="E808" s="20" t="n">
        <v>66051.3</v>
      </c>
      <c r="F808" s="20" t="n">
        <v>68762.1</v>
      </c>
      <c r="G808" s="20" t="n">
        <v>77303.4</v>
      </c>
      <c r="H808" s="21" t="n">
        <v>87560.8</v>
      </c>
    </row>
    <row r="809" customFormat="false" ht="12" hidden="false" customHeight="true" outlineLevel="0" collapsed="false">
      <c r="A809" s="18" t="s">
        <v>29</v>
      </c>
      <c r="B809" s="19" t="n">
        <v>25053.2</v>
      </c>
      <c r="C809" s="20" t="n">
        <v>18288.4</v>
      </c>
      <c r="D809" s="20" t="n">
        <v>39563.8</v>
      </c>
      <c r="E809" s="20" t="n">
        <v>59548.6</v>
      </c>
      <c r="F809" s="20" t="n">
        <v>61758.1</v>
      </c>
      <c r="G809" s="20" t="n">
        <v>68013.2</v>
      </c>
      <c r="H809" s="21" t="n">
        <v>82267.9</v>
      </c>
    </row>
    <row r="810" customFormat="false" ht="20.1" hidden="false" customHeight="true" outlineLevel="0" collapsed="false">
      <c r="A810" s="18" t="s">
        <v>30</v>
      </c>
      <c r="B810" s="19" t="n">
        <v>3832.4</v>
      </c>
      <c r="C810" s="20" t="n">
        <v>1771.6</v>
      </c>
      <c r="D810" s="20" t="n">
        <v>7070.7</v>
      </c>
      <c r="E810" s="20" t="n">
        <v>16145.9</v>
      </c>
      <c r="F810" s="20" t="n">
        <v>20152.9</v>
      </c>
      <c r="G810" s="20" t="n">
        <v>19916.5</v>
      </c>
      <c r="H810" s="21" t="n">
        <v>24202.8</v>
      </c>
    </row>
    <row r="811" customFormat="false" ht="12" hidden="false" customHeight="true" outlineLevel="0" collapsed="false">
      <c r="A811" s="18" t="s">
        <v>31</v>
      </c>
      <c r="B811" s="19" t="n">
        <v>846</v>
      </c>
      <c r="C811" s="20" t="n">
        <v>313.7</v>
      </c>
      <c r="D811" s="20" t="n">
        <v>1819.2</v>
      </c>
      <c r="E811" s="20" t="n">
        <v>3960.3</v>
      </c>
      <c r="F811" s="20" t="n">
        <v>4323.4</v>
      </c>
      <c r="G811" s="20" t="n">
        <v>5062.2</v>
      </c>
      <c r="H811" s="21" t="n">
        <v>3904.1</v>
      </c>
    </row>
    <row r="812" customFormat="false" ht="12" hidden="false" customHeight="true" outlineLevel="0" collapsed="false">
      <c r="A812" s="18" t="s">
        <v>32</v>
      </c>
      <c r="B812" s="19" t="n">
        <v>2970.1</v>
      </c>
      <c r="C812" s="20" t="n">
        <v>1445</v>
      </c>
      <c r="D812" s="20" t="n">
        <v>5217.9</v>
      </c>
      <c r="E812" s="20" t="n">
        <v>12181.3</v>
      </c>
      <c r="F812" s="20" t="n">
        <v>15796.9</v>
      </c>
      <c r="G812" s="20" t="n">
        <v>14854.3</v>
      </c>
      <c r="H812" s="21" t="n">
        <v>20298.8</v>
      </c>
    </row>
    <row r="813" customFormat="false" ht="12" hidden="false" customHeight="true" outlineLevel="0" collapsed="false">
      <c r="A813" s="18" t="s">
        <v>33</v>
      </c>
      <c r="B813" s="19" t="n">
        <v>2849</v>
      </c>
      <c r="C813" s="20" t="n">
        <v>1444.1</v>
      </c>
      <c r="D813" s="20" t="n">
        <v>4960.4</v>
      </c>
      <c r="E813" s="20" t="n">
        <v>11286.8</v>
      </c>
      <c r="F813" s="20" t="n">
        <v>14555.2</v>
      </c>
      <c r="G813" s="20" t="n">
        <v>13763.9</v>
      </c>
      <c r="H813" s="21" t="n">
        <v>18037</v>
      </c>
      <c r="I813" s="22"/>
    </row>
    <row r="814" customFormat="false" ht="12" hidden="false" customHeight="true" outlineLevel="0" collapsed="false">
      <c r="A814" s="18" t="s">
        <v>34</v>
      </c>
      <c r="B814" s="19" t="n">
        <v>0</v>
      </c>
      <c r="C814" s="20" t="n">
        <v>0</v>
      </c>
      <c r="D814" s="20" t="n">
        <v>0</v>
      </c>
      <c r="E814" s="20" t="n">
        <v>0</v>
      </c>
      <c r="F814" s="20" t="n">
        <v>0</v>
      </c>
      <c r="G814" s="20" t="n">
        <v>0</v>
      </c>
      <c r="H814" s="21" t="n">
        <v>0</v>
      </c>
      <c r="I814" s="22"/>
    </row>
    <row r="815" customFormat="false" ht="12" hidden="false" customHeight="true" outlineLevel="0" collapsed="false">
      <c r="A815" s="18" t="s">
        <v>35</v>
      </c>
      <c r="B815" s="19" t="n">
        <v>2.6</v>
      </c>
      <c r="C815" s="20" t="n">
        <v>0</v>
      </c>
      <c r="D815" s="20" t="n">
        <v>7.6</v>
      </c>
      <c r="E815" s="20" t="n">
        <v>29.2</v>
      </c>
      <c r="F815" s="20" t="n">
        <v>0</v>
      </c>
      <c r="G815" s="20" t="n">
        <v>0</v>
      </c>
      <c r="H815" s="21" t="n">
        <v>0</v>
      </c>
      <c r="I815" s="22"/>
    </row>
    <row r="816" customFormat="false" ht="12" hidden="false" customHeight="true" outlineLevel="0" collapsed="false">
      <c r="A816" s="18" t="s">
        <v>36</v>
      </c>
      <c r="B816" s="19" t="n">
        <v>118.5</v>
      </c>
      <c r="C816" s="20" t="n">
        <v>0.9</v>
      </c>
      <c r="D816" s="20" t="n">
        <v>250</v>
      </c>
      <c r="E816" s="20" t="n">
        <v>865.3</v>
      </c>
      <c r="F816" s="20" t="n">
        <v>1241.7</v>
      </c>
      <c r="G816" s="20" t="n">
        <v>1090.4</v>
      </c>
      <c r="H816" s="21" t="n">
        <v>2261.7</v>
      </c>
      <c r="I816" s="22"/>
    </row>
    <row r="817" s="27" customFormat="true" ht="15" hidden="false" customHeight="true" outlineLevel="0" collapsed="false">
      <c r="A817" s="23" t="s">
        <v>37</v>
      </c>
      <c r="B817" s="24" t="n">
        <v>16.2</v>
      </c>
      <c r="C817" s="25" t="n">
        <v>12.9</v>
      </c>
      <c r="D817" s="25" t="n">
        <v>33.6</v>
      </c>
      <c r="E817" s="25" t="n">
        <v>4.3</v>
      </c>
      <c r="F817" s="25" t="n">
        <v>32.7</v>
      </c>
      <c r="G817" s="25" t="n">
        <v>0</v>
      </c>
      <c r="H817" s="26" t="n">
        <v>0</v>
      </c>
    </row>
    <row r="818" customFormat="false" ht="20.1" hidden="false" customHeight="true" outlineLevel="0" collapsed="false">
      <c r="A818" s="28" t="s">
        <v>66</v>
      </c>
      <c r="B818" s="11"/>
      <c r="C818" s="12"/>
      <c r="D818" s="12"/>
      <c r="E818" s="12"/>
      <c r="F818" s="12"/>
      <c r="G818" s="12"/>
      <c r="H818" s="13"/>
    </row>
    <row r="819" customFormat="false" ht="20.1" hidden="false" customHeight="true" outlineLevel="0" collapsed="false">
      <c r="A819" s="14" t="s">
        <v>11</v>
      </c>
      <c r="B819" s="15" t="n">
        <v>9408</v>
      </c>
      <c r="C819" s="16" t="n">
        <v>7084</v>
      </c>
      <c r="D819" s="16" t="n">
        <v>1635</v>
      </c>
      <c r="E819" s="16" t="n">
        <v>438</v>
      </c>
      <c r="F819" s="16" t="n">
        <v>175</v>
      </c>
      <c r="G819" s="16" t="n">
        <v>54</v>
      </c>
      <c r="H819" s="17" t="n">
        <v>22</v>
      </c>
    </row>
    <row r="820" customFormat="false" ht="18" hidden="false" customHeight="true" outlineLevel="0" collapsed="false">
      <c r="A820" s="18" t="s">
        <v>12</v>
      </c>
      <c r="B820" s="19" t="n">
        <v>107363.2</v>
      </c>
      <c r="C820" s="20" t="n">
        <v>88250</v>
      </c>
      <c r="D820" s="20" t="n">
        <v>139751.4</v>
      </c>
      <c r="E820" s="20" t="n">
        <v>204036.4</v>
      </c>
      <c r="F820" s="20" t="n">
        <v>253439.5</v>
      </c>
      <c r="G820" s="20" t="n">
        <v>276809.4</v>
      </c>
      <c r="H820" s="21" t="n">
        <v>352209.5</v>
      </c>
    </row>
    <row r="821" customFormat="false" ht="12" hidden="false" customHeight="true" outlineLevel="0" collapsed="false">
      <c r="A821" s="18" t="s">
        <v>13</v>
      </c>
      <c r="B821" s="19" t="n">
        <v>80886.9</v>
      </c>
      <c r="C821" s="20" t="n">
        <v>64998.4</v>
      </c>
      <c r="D821" s="20" t="n">
        <v>109552.3</v>
      </c>
      <c r="E821" s="20" t="n">
        <v>158361.1</v>
      </c>
      <c r="F821" s="20" t="n">
        <v>194475.7</v>
      </c>
      <c r="G821" s="20" t="n">
        <v>220815</v>
      </c>
      <c r="H821" s="21" t="n">
        <v>277172.7</v>
      </c>
    </row>
    <row r="822" customFormat="false" ht="12" hidden="false" customHeight="true" outlineLevel="0" collapsed="false">
      <c r="A822" s="18" t="s">
        <v>14</v>
      </c>
      <c r="B822" s="19" t="n">
        <v>813.2</v>
      </c>
      <c r="C822" s="20" t="n">
        <v>749.6</v>
      </c>
      <c r="D822" s="20" t="n">
        <v>1285.2</v>
      </c>
      <c r="E822" s="20" t="n">
        <v>488.7</v>
      </c>
      <c r="F822" s="20" t="n">
        <v>109.7</v>
      </c>
      <c r="G822" s="20" t="n">
        <v>61.1</v>
      </c>
      <c r="H822" s="21" t="n">
        <v>150</v>
      </c>
    </row>
    <row r="823" customFormat="false" ht="12" hidden="false" customHeight="true" outlineLevel="0" collapsed="false">
      <c r="A823" s="18" t="s">
        <v>15</v>
      </c>
      <c r="B823" s="19" t="n">
        <v>22328.8</v>
      </c>
      <c r="C823" s="20" t="n">
        <v>20682.9</v>
      </c>
      <c r="D823" s="20" t="n">
        <v>25834.5</v>
      </c>
      <c r="E823" s="20" t="n">
        <v>30313.5</v>
      </c>
      <c r="F823" s="20" t="n">
        <v>32627.7</v>
      </c>
      <c r="G823" s="20" t="n">
        <v>28731.5</v>
      </c>
      <c r="H823" s="21" t="n">
        <v>35186.4</v>
      </c>
    </row>
    <row r="824" customFormat="false" ht="12" hidden="false" customHeight="true" outlineLevel="0" collapsed="false">
      <c r="A824" s="18" t="s">
        <v>16</v>
      </c>
      <c r="B824" s="19" t="n">
        <v>941.5</v>
      </c>
      <c r="C824" s="20" t="n">
        <v>0</v>
      </c>
      <c r="D824" s="20" t="n">
        <v>1008</v>
      </c>
      <c r="E824" s="20" t="n">
        <v>7481.5</v>
      </c>
      <c r="F824" s="20" t="n">
        <v>13195.7</v>
      </c>
      <c r="G824" s="20" t="n">
        <v>18186.1</v>
      </c>
      <c r="H824" s="21" t="n">
        <v>29150</v>
      </c>
    </row>
    <row r="825" customFormat="false" ht="12" hidden="false" customHeight="true" outlineLevel="0" collapsed="false">
      <c r="A825" s="18" t="s">
        <v>17</v>
      </c>
      <c r="B825" s="19" t="n">
        <v>0</v>
      </c>
      <c r="C825" s="20" t="n">
        <v>0</v>
      </c>
      <c r="D825" s="20" t="n">
        <v>0</v>
      </c>
      <c r="E825" s="20" t="n">
        <v>0</v>
      </c>
      <c r="F825" s="20" t="n">
        <v>0</v>
      </c>
      <c r="G825" s="20" t="n">
        <v>0</v>
      </c>
      <c r="H825" s="21" t="n">
        <v>0</v>
      </c>
    </row>
    <row r="826" customFormat="false" ht="12" hidden="false" customHeight="true" outlineLevel="0" collapsed="false">
      <c r="A826" s="18" t="s">
        <v>18</v>
      </c>
      <c r="B826" s="19" t="n">
        <v>475.1</v>
      </c>
      <c r="C826" s="20" t="n">
        <v>36.4</v>
      </c>
      <c r="D826" s="20" t="n">
        <v>915.7</v>
      </c>
      <c r="E826" s="20" t="n">
        <v>3172.1</v>
      </c>
      <c r="F826" s="20" t="n">
        <v>4816.1</v>
      </c>
      <c r="G826" s="20" t="n">
        <v>6410.6</v>
      </c>
      <c r="H826" s="21" t="n">
        <v>6189.5</v>
      </c>
    </row>
    <row r="827" customFormat="false" ht="12" hidden="false" customHeight="true" outlineLevel="0" collapsed="false">
      <c r="A827" s="18" t="s">
        <v>19</v>
      </c>
      <c r="B827" s="19" t="n">
        <v>362.4</v>
      </c>
      <c r="C827" s="20" t="n">
        <v>0</v>
      </c>
      <c r="D827" s="20" t="n">
        <v>750.2</v>
      </c>
      <c r="E827" s="20" t="n">
        <v>2411.8</v>
      </c>
      <c r="F827" s="20" t="n">
        <v>4251.8</v>
      </c>
      <c r="G827" s="20" t="n">
        <v>5014.8</v>
      </c>
      <c r="H827" s="21" t="n">
        <v>5074.1</v>
      </c>
    </row>
    <row r="828" customFormat="false" ht="12" hidden="false" customHeight="true" outlineLevel="0" collapsed="false">
      <c r="A828" s="18" t="s">
        <v>20</v>
      </c>
      <c r="B828" s="19" t="n">
        <v>2472.6</v>
      </c>
      <c r="C828" s="20" t="n">
        <v>2189.4</v>
      </c>
      <c r="D828" s="20" t="n">
        <v>2440.9</v>
      </c>
      <c r="E828" s="20" t="n">
        <v>4708.1</v>
      </c>
      <c r="F828" s="20" t="n">
        <v>8324.4</v>
      </c>
      <c r="G828" s="20" t="n">
        <v>2666.3</v>
      </c>
      <c r="H828" s="21" t="n">
        <v>4510.9</v>
      </c>
    </row>
    <row r="829" customFormat="false" ht="12" hidden="false" customHeight="true" outlineLevel="0" collapsed="false">
      <c r="A829" s="18" t="s">
        <v>21</v>
      </c>
      <c r="B829" s="19" t="n">
        <v>258.3</v>
      </c>
      <c r="C829" s="20" t="n">
        <v>343</v>
      </c>
      <c r="D829" s="20" t="n">
        <v>0</v>
      </c>
      <c r="E829" s="20" t="n">
        <v>0</v>
      </c>
      <c r="F829" s="20" t="n">
        <v>0</v>
      </c>
      <c r="G829" s="20" t="n">
        <v>0</v>
      </c>
      <c r="H829" s="21" t="n">
        <v>0</v>
      </c>
    </row>
    <row r="830" customFormat="false" ht="20.1" hidden="false" customHeight="true" outlineLevel="0" collapsed="false">
      <c r="A830" s="18" t="s">
        <v>22</v>
      </c>
      <c r="B830" s="19" t="n">
        <v>29283.5</v>
      </c>
      <c r="C830" s="20" t="n">
        <v>19933.1</v>
      </c>
      <c r="D830" s="20" t="n">
        <v>45647.8</v>
      </c>
      <c r="E830" s="20" t="n">
        <v>77034.5</v>
      </c>
      <c r="F830" s="20" t="n">
        <v>102013.9</v>
      </c>
      <c r="G830" s="20" t="n">
        <v>101518.9</v>
      </c>
      <c r="H830" s="21" t="n">
        <v>117420.3</v>
      </c>
    </row>
    <row r="831" customFormat="false" ht="12" hidden="false" customHeight="true" outlineLevel="0" collapsed="false">
      <c r="A831" s="18" t="s">
        <v>23</v>
      </c>
      <c r="B831" s="19" t="n">
        <v>27972.1</v>
      </c>
      <c r="C831" s="20" t="n">
        <v>18616.5</v>
      </c>
      <c r="D831" s="20" t="n">
        <v>44408.2</v>
      </c>
      <c r="E831" s="20" t="n">
        <v>75675.1</v>
      </c>
      <c r="F831" s="20" t="n">
        <v>100292.3</v>
      </c>
      <c r="G831" s="20" t="n">
        <v>101518.9</v>
      </c>
      <c r="H831" s="21" t="n">
        <v>113450.4</v>
      </c>
    </row>
    <row r="832" customFormat="false" ht="20.1" hidden="false" customHeight="true" outlineLevel="0" collapsed="false">
      <c r="A832" s="18" t="s">
        <v>24</v>
      </c>
      <c r="B832" s="19" t="n">
        <v>78607.1</v>
      </c>
      <c r="C832" s="20" t="n">
        <v>68953.5</v>
      </c>
      <c r="D832" s="20" t="n">
        <v>94282.3</v>
      </c>
      <c r="E832" s="20" t="n">
        <v>127165.8</v>
      </c>
      <c r="F832" s="20" t="n">
        <v>151595.9</v>
      </c>
      <c r="G832" s="20" t="n">
        <v>175290.6</v>
      </c>
      <c r="H832" s="21" t="n">
        <v>237436</v>
      </c>
    </row>
    <row r="833" customFormat="false" ht="20.1" hidden="false" customHeight="true" outlineLevel="0" collapsed="false">
      <c r="A833" s="18" t="s">
        <v>25</v>
      </c>
      <c r="B833" s="19" t="n">
        <v>524.6</v>
      </c>
      <c r="C833" s="20" t="n">
        <v>632.9</v>
      </c>
      <c r="D833" s="20" t="n">
        <v>178.7</v>
      </c>
      <c r="E833" s="20" t="n">
        <v>163.9</v>
      </c>
      <c r="F833" s="20" t="n">
        <v>170.3</v>
      </c>
      <c r="G833" s="20" t="n">
        <v>0</v>
      </c>
      <c r="H833" s="21" t="n">
        <v>2646.7</v>
      </c>
    </row>
    <row r="834" customFormat="false" ht="20.1" hidden="false" customHeight="true" outlineLevel="0" collapsed="false">
      <c r="A834" s="18" t="s">
        <v>26</v>
      </c>
      <c r="B834" s="19" t="n">
        <v>32040.9</v>
      </c>
      <c r="C834" s="20" t="n">
        <v>21193.8</v>
      </c>
      <c r="D834" s="20" t="n">
        <v>50400.8</v>
      </c>
      <c r="E834" s="20" t="n">
        <v>88486.7</v>
      </c>
      <c r="F834" s="20" t="n">
        <v>116827.4</v>
      </c>
      <c r="G834" s="20" t="n">
        <v>122379.4</v>
      </c>
      <c r="H834" s="21" t="n">
        <v>140380.8</v>
      </c>
    </row>
    <row r="835" customFormat="false" ht="12" hidden="false" customHeight="true" outlineLevel="0" collapsed="false">
      <c r="A835" s="18" t="s">
        <v>27</v>
      </c>
      <c r="B835" s="19" t="n">
        <v>6312.8</v>
      </c>
      <c r="C835" s="20" t="n">
        <v>2566</v>
      </c>
      <c r="D835" s="20" t="n">
        <v>11075.5</v>
      </c>
      <c r="E835" s="20" t="n">
        <v>28390.7</v>
      </c>
      <c r="F835" s="20" t="n">
        <v>38228.4</v>
      </c>
      <c r="G835" s="20" t="n">
        <v>49474.1</v>
      </c>
      <c r="H835" s="21" t="n">
        <v>59440.6</v>
      </c>
    </row>
    <row r="836" customFormat="false" ht="12" hidden="false" customHeight="true" outlineLevel="0" collapsed="false">
      <c r="A836" s="18" t="s">
        <v>28</v>
      </c>
      <c r="B836" s="19" t="n">
        <v>25728.2</v>
      </c>
      <c r="C836" s="20" t="n">
        <v>18627.8</v>
      </c>
      <c r="D836" s="20" t="n">
        <v>39325.3</v>
      </c>
      <c r="E836" s="20" t="n">
        <v>60096</v>
      </c>
      <c r="F836" s="20" t="n">
        <v>78599</v>
      </c>
      <c r="G836" s="20" t="n">
        <v>72905.3</v>
      </c>
      <c r="H836" s="21" t="n">
        <v>80940.2</v>
      </c>
    </row>
    <row r="837" customFormat="false" ht="12" hidden="false" customHeight="true" outlineLevel="0" collapsed="false">
      <c r="A837" s="18" t="s">
        <v>29</v>
      </c>
      <c r="B837" s="19" t="n">
        <v>24547</v>
      </c>
      <c r="C837" s="20" t="n">
        <v>17673.9</v>
      </c>
      <c r="D837" s="20" t="n">
        <v>38032.1</v>
      </c>
      <c r="E837" s="20" t="n">
        <v>57332.3</v>
      </c>
      <c r="F837" s="20" t="n">
        <v>74110.3</v>
      </c>
      <c r="G837" s="20" t="n">
        <v>69117.7</v>
      </c>
      <c r="H837" s="21" t="n">
        <v>79119.4</v>
      </c>
    </row>
    <row r="838" customFormat="false" ht="20.1" hidden="false" customHeight="true" outlineLevel="0" collapsed="false">
      <c r="A838" s="18" t="s">
        <v>30</v>
      </c>
      <c r="B838" s="19" t="n">
        <v>2757.5</v>
      </c>
      <c r="C838" s="20" t="n">
        <v>1260.8</v>
      </c>
      <c r="D838" s="20" t="n">
        <v>4753</v>
      </c>
      <c r="E838" s="20" t="n">
        <v>11452.2</v>
      </c>
      <c r="F838" s="20" t="n">
        <v>14813.5</v>
      </c>
      <c r="G838" s="20" t="n">
        <v>20860.5</v>
      </c>
      <c r="H838" s="21" t="n">
        <v>22960.5</v>
      </c>
    </row>
    <row r="839" customFormat="false" ht="12" hidden="false" customHeight="true" outlineLevel="0" collapsed="false">
      <c r="A839" s="18" t="s">
        <v>31</v>
      </c>
      <c r="B839" s="19" t="n">
        <v>530.7</v>
      </c>
      <c r="C839" s="20" t="n">
        <v>191.5</v>
      </c>
      <c r="D839" s="20" t="n">
        <v>971.2</v>
      </c>
      <c r="E839" s="20" t="n">
        <v>2579.2</v>
      </c>
      <c r="F839" s="20" t="n">
        <v>2699.4</v>
      </c>
      <c r="G839" s="20" t="n">
        <v>4606</v>
      </c>
      <c r="H839" s="21" t="n">
        <v>8982.1</v>
      </c>
    </row>
    <row r="840" customFormat="false" ht="12" hidden="false" customHeight="true" outlineLevel="0" collapsed="false">
      <c r="A840" s="18" t="s">
        <v>32</v>
      </c>
      <c r="B840" s="19" t="n">
        <v>2207</v>
      </c>
      <c r="C840" s="20" t="n">
        <v>1058.8</v>
      </c>
      <c r="D840" s="20" t="n">
        <v>3718.3</v>
      </c>
      <c r="E840" s="20" t="n">
        <v>8855.8</v>
      </c>
      <c r="F840" s="20" t="n">
        <v>12114.1</v>
      </c>
      <c r="G840" s="20" t="n">
        <v>16254.6</v>
      </c>
      <c r="H840" s="21" t="n">
        <v>13978.4</v>
      </c>
    </row>
    <row r="841" customFormat="false" ht="12" hidden="false" customHeight="true" outlineLevel="0" collapsed="false">
      <c r="A841" s="18" t="s">
        <v>33</v>
      </c>
      <c r="B841" s="19" t="n">
        <v>2148.9</v>
      </c>
      <c r="C841" s="20" t="n">
        <v>1057.1</v>
      </c>
      <c r="D841" s="20" t="n">
        <v>3648</v>
      </c>
      <c r="E841" s="20" t="n">
        <v>8419.6</v>
      </c>
      <c r="F841" s="20" t="n">
        <v>11214.3</v>
      </c>
      <c r="G841" s="20" t="n">
        <v>15003.7</v>
      </c>
      <c r="H841" s="21" t="n">
        <v>13784.1</v>
      </c>
      <c r="I841" s="22"/>
    </row>
    <row r="842" customFormat="false" ht="12" hidden="false" customHeight="true" outlineLevel="0" collapsed="false">
      <c r="A842" s="18" t="s">
        <v>34</v>
      </c>
      <c r="B842" s="19" t="n">
        <v>0</v>
      </c>
      <c r="C842" s="20" t="n">
        <v>0</v>
      </c>
      <c r="D842" s="20" t="n">
        <v>0</v>
      </c>
      <c r="E842" s="20" t="n">
        <v>0</v>
      </c>
      <c r="F842" s="20" t="n">
        <v>0</v>
      </c>
      <c r="G842" s="20" t="n">
        <v>0</v>
      </c>
      <c r="H842" s="21" t="n">
        <v>0</v>
      </c>
      <c r="I842" s="22"/>
    </row>
    <row r="843" customFormat="false" ht="12" hidden="false" customHeight="true" outlineLevel="0" collapsed="false">
      <c r="A843" s="18" t="s">
        <v>35</v>
      </c>
      <c r="B843" s="19" t="n">
        <v>0</v>
      </c>
      <c r="C843" s="20" t="n">
        <v>0</v>
      </c>
      <c r="D843" s="20" t="n">
        <v>0</v>
      </c>
      <c r="E843" s="20" t="n">
        <v>0</v>
      </c>
      <c r="F843" s="20" t="n">
        <v>0</v>
      </c>
      <c r="G843" s="20" t="n">
        <v>0</v>
      </c>
      <c r="H843" s="21" t="n">
        <v>0</v>
      </c>
      <c r="I843" s="22"/>
    </row>
    <row r="844" customFormat="false" ht="12" hidden="false" customHeight="true" outlineLevel="0" collapsed="false">
      <c r="A844" s="18" t="s">
        <v>36</v>
      </c>
      <c r="B844" s="19" t="n">
        <v>58.1</v>
      </c>
      <c r="C844" s="20" t="n">
        <v>1.6</v>
      </c>
      <c r="D844" s="20" t="n">
        <v>70.3</v>
      </c>
      <c r="E844" s="20" t="n">
        <v>436.2</v>
      </c>
      <c r="F844" s="20" t="n">
        <v>899.8</v>
      </c>
      <c r="G844" s="20" t="n">
        <v>1250.8</v>
      </c>
      <c r="H844" s="21" t="n">
        <v>194.3</v>
      </c>
      <c r="I844" s="22"/>
    </row>
    <row r="845" s="27" customFormat="true" ht="15" hidden="false" customHeight="true" outlineLevel="0" collapsed="false">
      <c r="A845" s="23" t="s">
        <v>37</v>
      </c>
      <c r="B845" s="24" t="n">
        <v>19.8</v>
      </c>
      <c r="C845" s="25" t="n">
        <v>10.5</v>
      </c>
      <c r="D845" s="25" t="n">
        <v>63.5</v>
      </c>
      <c r="E845" s="25" t="n">
        <v>17.2</v>
      </c>
      <c r="F845" s="25" t="n">
        <v>0</v>
      </c>
      <c r="G845" s="25" t="n">
        <v>0</v>
      </c>
      <c r="H845" s="26" t="n">
        <v>0</v>
      </c>
    </row>
    <row r="846" customFormat="false" ht="20.1" hidden="false" customHeight="true" outlineLevel="0" collapsed="false">
      <c r="A846" s="28" t="s">
        <v>67</v>
      </c>
      <c r="B846" s="11"/>
      <c r="C846" s="12"/>
      <c r="D846" s="12"/>
      <c r="E846" s="12"/>
      <c r="F846" s="12"/>
      <c r="G846" s="12"/>
      <c r="H846" s="13"/>
    </row>
    <row r="847" customFormat="false" ht="20.1" hidden="false" customHeight="true" outlineLevel="0" collapsed="false">
      <c r="A847" s="14" t="s">
        <v>11</v>
      </c>
      <c r="B847" s="15" t="n">
        <v>4859</v>
      </c>
      <c r="C847" s="16" t="n">
        <v>3990</v>
      </c>
      <c r="D847" s="16" t="n">
        <v>685</v>
      </c>
      <c r="E847" s="16" t="n">
        <v>129</v>
      </c>
      <c r="F847" s="16" t="n">
        <v>37</v>
      </c>
      <c r="G847" s="16" t="n">
        <v>14</v>
      </c>
      <c r="H847" s="17" t="n">
        <v>4</v>
      </c>
    </row>
    <row r="848" customFormat="false" ht="18" hidden="false" customHeight="true" outlineLevel="0" collapsed="false">
      <c r="A848" s="18" t="s">
        <v>12</v>
      </c>
      <c r="B848" s="19" t="n">
        <v>90627.8</v>
      </c>
      <c r="C848" s="20" t="n">
        <v>79165.6</v>
      </c>
      <c r="D848" s="20" t="n">
        <v>127523.8</v>
      </c>
      <c r="E848" s="20" t="n">
        <v>184616.9</v>
      </c>
      <c r="F848" s="20" t="n">
        <v>236855.7</v>
      </c>
      <c r="G848" s="20" t="n">
        <v>248144.3</v>
      </c>
      <c r="H848" s="21" t="n">
        <v>270613.3</v>
      </c>
    </row>
    <row r="849" customFormat="false" ht="12" hidden="false" customHeight="true" outlineLevel="0" collapsed="false">
      <c r="A849" s="18" t="s">
        <v>13</v>
      </c>
      <c r="B849" s="19" t="n">
        <v>73315.5</v>
      </c>
      <c r="C849" s="20" t="n">
        <v>63455.9</v>
      </c>
      <c r="D849" s="20" t="n">
        <v>106538.6</v>
      </c>
      <c r="E849" s="20" t="n">
        <v>151209.6</v>
      </c>
      <c r="F849" s="20" t="n">
        <v>184935.6</v>
      </c>
      <c r="G849" s="20" t="n">
        <v>201302.1</v>
      </c>
      <c r="H849" s="21" t="n">
        <v>226250</v>
      </c>
    </row>
    <row r="850" customFormat="false" ht="12" hidden="false" customHeight="true" outlineLevel="0" collapsed="false">
      <c r="A850" s="18" t="s">
        <v>14</v>
      </c>
      <c r="B850" s="19" t="n">
        <v>1056.4</v>
      </c>
      <c r="C850" s="20" t="n">
        <v>946</v>
      </c>
      <c r="D850" s="20" t="n">
        <v>1778.7</v>
      </c>
      <c r="E850" s="20" t="n">
        <v>1014.4</v>
      </c>
      <c r="F850" s="20" t="n">
        <v>245</v>
      </c>
      <c r="G850" s="20" t="n">
        <v>0</v>
      </c>
      <c r="H850" s="21" t="n">
        <v>0</v>
      </c>
    </row>
    <row r="851" customFormat="false" ht="12" hidden="false" customHeight="true" outlineLevel="0" collapsed="false">
      <c r="A851" s="18" t="s">
        <v>15</v>
      </c>
      <c r="B851" s="19" t="n">
        <v>15349.8</v>
      </c>
      <c r="C851" s="20" t="n">
        <v>14595.2</v>
      </c>
      <c r="D851" s="20" t="n">
        <v>17353.6</v>
      </c>
      <c r="E851" s="20" t="n">
        <v>24061.6</v>
      </c>
      <c r="F851" s="20" t="n">
        <v>25345.9</v>
      </c>
      <c r="G851" s="20" t="n">
        <v>22600</v>
      </c>
      <c r="H851" s="21" t="n">
        <v>26100</v>
      </c>
    </row>
    <row r="852" customFormat="false" ht="12" hidden="false" customHeight="true" outlineLevel="0" collapsed="false">
      <c r="A852" s="18" t="s">
        <v>16</v>
      </c>
      <c r="B852" s="19" t="n">
        <v>283.1</v>
      </c>
      <c r="C852" s="20" t="n">
        <v>0</v>
      </c>
      <c r="D852" s="20" t="n">
        <v>585.5</v>
      </c>
      <c r="E852" s="20" t="n">
        <v>4093.1</v>
      </c>
      <c r="F852" s="20" t="n">
        <v>7369.7</v>
      </c>
      <c r="G852" s="20" t="n">
        <v>7960</v>
      </c>
      <c r="H852" s="21" t="n">
        <v>15613.3</v>
      </c>
    </row>
    <row r="853" customFormat="false" ht="12" hidden="false" customHeight="true" outlineLevel="0" collapsed="false">
      <c r="A853" s="18" t="s">
        <v>17</v>
      </c>
      <c r="B853" s="19" t="n">
        <v>0</v>
      </c>
      <c r="C853" s="20" t="n">
        <v>0</v>
      </c>
      <c r="D853" s="20" t="n">
        <v>0</v>
      </c>
      <c r="E853" s="20" t="n">
        <v>0</v>
      </c>
      <c r="F853" s="20" t="n">
        <v>0</v>
      </c>
      <c r="G853" s="20" t="n">
        <v>0</v>
      </c>
      <c r="H853" s="21" t="n">
        <v>0</v>
      </c>
    </row>
    <row r="854" customFormat="false" ht="12" hidden="false" customHeight="true" outlineLevel="0" collapsed="false">
      <c r="A854" s="18" t="s">
        <v>18</v>
      </c>
      <c r="B854" s="19" t="n">
        <v>198.6</v>
      </c>
      <c r="C854" s="20" t="n">
        <v>2.7</v>
      </c>
      <c r="D854" s="20" t="n">
        <v>404.3</v>
      </c>
      <c r="E854" s="20" t="n">
        <v>2940.4</v>
      </c>
      <c r="F854" s="20" t="n">
        <v>4058.9</v>
      </c>
      <c r="G854" s="20" t="n">
        <v>9803.6</v>
      </c>
      <c r="H854" s="21" t="n">
        <v>2650</v>
      </c>
    </row>
    <row r="855" customFormat="false" ht="12" hidden="false" customHeight="true" outlineLevel="0" collapsed="false">
      <c r="A855" s="18" t="s">
        <v>19</v>
      </c>
      <c r="B855" s="19" t="n">
        <v>181.6</v>
      </c>
      <c r="C855" s="20" t="n">
        <v>2.7</v>
      </c>
      <c r="D855" s="20" t="n">
        <v>360.5</v>
      </c>
      <c r="E855" s="20" t="n">
        <v>2765.4</v>
      </c>
      <c r="F855" s="20" t="n">
        <v>3256.5</v>
      </c>
      <c r="G855" s="20" t="n">
        <v>9803.6</v>
      </c>
      <c r="H855" s="21" t="n">
        <v>2650</v>
      </c>
    </row>
    <row r="856" customFormat="false" ht="12" hidden="false" customHeight="true" outlineLevel="0" collapsed="false">
      <c r="A856" s="18" t="s">
        <v>20</v>
      </c>
      <c r="B856" s="19" t="n">
        <v>1480.8</v>
      </c>
      <c r="C856" s="20" t="n">
        <v>1111.8</v>
      </c>
      <c r="D856" s="20" t="n">
        <v>2641.9</v>
      </c>
      <c r="E856" s="20" t="n">
        <v>2312.1</v>
      </c>
      <c r="F856" s="20" t="n">
        <v>15145.5</v>
      </c>
      <c r="G856" s="20" t="n">
        <v>6478.6</v>
      </c>
      <c r="H856" s="21" t="n">
        <v>0</v>
      </c>
    </row>
    <row r="857" customFormat="false" ht="12" hidden="false" customHeight="true" outlineLevel="0" collapsed="false">
      <c r="A857" s="18" t="s">
        <v>21</v>
      </c>
      <c r="B857" s="19" t="n">
        <v>0</v>
      </c>
      <c r="C857" s="20" t="n">
        <v>0</v>
      </c>
      <c r="D857" s="20" t="n">
        <v>0</v>
      </c>
      <c r="E857" s="20" t="n">
        <v>0</v>
      </c>
      <c r="F857" s="20" t="n">
        <v>0</v>
      </c>
      <c r="G857" s="20" t="n">
        <v>0</v>
      </c>
      <c r="H857" s="21" t="n">
        <v>0</v>
      </c>
    </row>
    <row r="858" customFormat="false" ht="20.1" hidden="false" customHeight="true" outlineLevel="0" collapsed="false">
      <c r="A858" s="18" t="s">
        <v>22</v>
      </c>
      <c r="B858" s="19" t="n">
        <v>29508.4</v>
      </c>
      <c r="C858" s="20" t="n">
        <v>23539.3</v>
      </c>
      <c r="D858" s="20" t="n">
        <v>49147.7</v>
      </c>
      <c r="E858" s="20" t="n">
        <v>80559.3</v>
      </c>
      <c r="F858" s="20" t="n">
        <v>91882.2</v>
      </c>
      <c r="G858" s="20" t="n">
        <v>118677.8</v>
      </c>
      <c r="H858" s="21" t="n">
        <v>84988.8</v>
      </c>
    </row>
    <row r="859" customFormat="false" ht="12" hidden="false" customHeight="true" outlineLevel="0" collapsed="false">
      <c r="A859" s="18" t="s">
        <v>23</v>
      </c>
      <c r="B859" s="19" t="n">
        <v>27979</v>
      </c>
      <c r="C859" s="20" t="n">
        <v>21947.1</v>
      </c>
      <c r="D859" s="20" t="n">
        <v>47950.5</v>
      </c>
      <c r="E859" s="20" t="n">
        <v>79107.4</v>
      </c>
      <c r="F859" s="20" t="n">
        <v>91340.7</v>
      </c>
      <c r="G859" s="20" t="n">
        <v>115031.1</v>
      </c>
      <c r="H859" s="21" t="n">
        <v>84988.8</v>
      </c>
    </row>
    <row r="860" customFormat="false" ht="20.1" hidden="false" customHeight="true" outlineLevel="0" collapsed="false">
      <c r="A860" s="18" t="s">
        <v>24</v>
      </c>
      <c r="B860" s="19" t="n">
        <v>62019.5</v>
      </c>
      <c r="C860" s="20" t="n">
        <v>56657.3</v>
      </c>
      <c r="D860" s="20" t="n">
        <v>78642.2</v>
      </c>
      <c r="E860" s="20" t="n">
        <v>104579.5</v>
      </c>
      <c r="F860" s="20" t="n">
        <v>144973.4</v>
      </c>
      <c r="G860" s="20" t="n">
        <v>130184.6</v>
      </c>
      <c r="H860" s="21" t="n">
        <v>185624.5</v>
      </c>
    </row>
    <row r="861" customFormat="false" ht="20.1" hidden="false" customHeight="true" outlineLevel="0" collapsed="false">
      <c r="A861" s="18" t="s">
        <v>25</v>
      </c>
      <c r="B861" s="19" t="n">
        <v>872.7</v>
      </c>
      <c r="C861" s="20" t="n">
        <v>1003.3</v>
      </c>
      <c r="D861" s="20" t="n">
        <v>241.7</v>
      </c>
      <c r="E861" s="20" t="n">
        <v>478.4</v>
      </c>
      <c r="F861" s="20" t="n">
        <v>0</v>
      </c>
      <c r="G861" s="20" t="n">
        <v>718.1</v>
      </c>
      <c r="H861" s="21" t="n">
        <v>0</v>
      </c>
    </row>
    <row r="862" customFormat="false" ht="20.1" hidden="false" customHeight="true" outlineLevel="0" collapsed="false">
      <c r="A862" s="18" t="s">
        <v>26</v>
      </c>
      <c r="B862" s="19" t="n">
        <v>31550.4</v>
      </c>
      <c r="C862" s="20" t="n">
        <v>24656.4</v>
      </c>
      <c r="D862" s="20" t="n">
        <v>53400.6</v>
      </c>
      <c r="E862" s="20" t="n">
        <v>93392.7</v>
      </c>
      <c r="F862" s="20" t="n">
        <v>104240.8</v>
      </c>
      <c r="G862" s="20" t="n">
        <v>145066.5</v>
      </c>
      <c r="H862" s="21" t="n">
        <v>102279.8</v>
      </c>
    </row>
    <row r="863" customFormat="false" ht="12" hidden="false" customHeight="true" outlineLevel="0" collapsed="false">
      <c r="A863" s="18" t="s">
        <v>27</v>
      </c>
      <c r="B863" s="19" t="n">
        <v>4373.3</v>
      </c>
      <c r="C863" s="20" t="n">
        <v>2066.6</v>
      </c>
      <c r="D863" s="20" t="n">
        <v>9513.6</v>
      </c>
      <c r="E863" s="20" t="n">
        <v>31839</v>
      </c>
      <c r="F863" s="20" t="n">
        <v>31054.4</v>
      </c>
      <c r="G863" s="20" t="n">
        <v>73033.6</v>
      </c>
      <c r="H863" s="21" t="n">
        <v>52209.8</v>
      </c>
    </row>
    <row r="864" customFormat="false" ht="12" hidden="false" customHeight="true" outlineLevel="0" collapsed="false">
      <c r="A864" s="18" t="s">
        <v>28</v>
      </c>
      <c r="B864" s="19" t="n">
        <v>27177</v>
      </c>
      <c r="C864" s="20" t="n">
        <v>22589.9</v>
      </c>
      <c r="D864" s="20" t="n">
        <v>43887.1</v>
      </c>
      <c r="E864" s="20" t="n">
        <v>61553.7</v>
      </c>
      <c r="F864" s="20" t="n">
        <v>73186.4</v>
      </c>
      <c r="G864" s="20" t="n">
        <v>72032.9</v>
      </c>
      <c r="H864" s="21" t="n">
        <v>50070</v>
      </c>
    </row>
    <row r="865" customFormat="false" ht="12" hidden="false" customHeight="true" outlineLevel="0" collapsed="false">
      <c r="A865" s="18" t="s">
        <v>29</v>
      </c>
      <c r="B865" s="19" t="n">
        <v>25592.2</v>
      </c>
      <c r="C865" s="20" t="n">
        <v>21140.6</v>
      </c>
      <c r="D865" s="20" t="n">
        <v>42063.7</v>
      </c>
      <c r="E865" s="20" t="n">
        <v>57759</v>
      </c>
      <c r="F865" s="20" t="n">
        <v>70834</v>
      </c>
      <c r="G865" s="20" t="n">
        <v>65518.6</v>
      </c>
      <c r="H865" s="21" t="n">
        <v>49757.5</v>
      </c>
    </row>
    <row r="866" customFormat="false" ht="20.1" hidden="false" customHeight="true" outlineLevel="0" collapsed="false">
      <c r="A866" s="18" t="s">
        <v>30</v>
      </c>
      <c r="B866" s="19" t="n">
        <v>2042</v>
      </c>
      <c r="C866" s="20" t="n">
        <v>1117.1</v>
      </c>
      <c r="D866" s="20" t="n">
        <v>4252.9</v>
      </c>
      <c r="E866" s="20" t="n">
        <v>12833.4</v>
      </c>
      <c r="F866" s="20" t="n">
        <v>12358.6</v>
      </c>
      <c r="G866" s="20" t="n">
        <v>26388.7</v>
      </c>
      <c r="H866" s="21" t="n">
        <v>17291</v>
      </c>
    </row>
    <row r="867" customFormat="false" ht="12" hidden="false" customHeight="true" outlineLevel="0" collapsed="false">
      <c r="A867" s="18" t="s">
        <v>31</v>
      </c>
      <c r="B867" s="19" t="n">
        <v>276.5</v>
      </c>
      <c r="C867" s="20" t="n">
        <v>106.4</v>
      </c>
      <c r="D867" s="20" t="n">
        <v>907.7</v>
      </c>
      <c r="E867" s="20" t="n">
        <v>1349.3</v>
      </c>
      <c r="F867" s="20" t="n">
        <v>285.6</v>
      </c>
      <c r="G867" s="20" t="n">
        <v>6503.7</v>
      </c>
      <c r="H867" s="21" t="n">
        <v>5391</v>
      </c>
    </row>
    <row r="868" customFormat="false" ht="12" hidden="false" customHeight="true" outlineLevel="0" collapsed="false">
      <c r="A868" s="18" t="s">
        <v>32</v>
      </c>
      <c r="B868" s="19" t="n">
        <v>1652.2</v>
      </c>
      <c r="C868" s="20" t="n">
        <v>911.8</v>
      </c>
      <c r="D868" s="20" t="n">
        <v>3216.9</v>
      </c>
      <c r="E868" s="20" t="n">
        <v>11144.2</v>
      </c>
      <c r="F868" s="20" t="n">
        <v>11532.4</v>
      </c>
      <c r="G868" s="20" t="n">
        <v>19613.6</v>
      </c>
      <c r="H868" s="21" t="n">
        <v>11900</v>
      </c>
    </row>
    <row r="869" customFormat="false" ht="12" hidden="false" customHeight="true" outlineLevel="0" collapsed="false">
      <c r="A869" s="18" t="s">
        <v>33</v>
      </c>
      <c r="B869" s="19" t="n">
        <v>1612.3</v>
      </c>
      <c r="C869" s="20" t="n">
        <v>909</v>
      </c>
      <c r="D869" s="20" t="n">
        <v>3136</v>
      </c>
      <c r="E869" s="20" t="n">
        <v>10592.2</v>
      </c>
      <c r="F869" s="20" t="n">
        <v>10616.2</v>
      </c>
      <c r="G869" s="20" t="n">
        <v>18006.4</v>
      </c>
      <c r="H869" s="21" t="n">
        <v>11900</v>
      </c>
      <c r="I869" s="22"/>
    </row>
    <row r="870" customFormat="false" ht="12" hidden="false" customHeight="true" outlineLevel="0" collapsed="false">
      <c r="A870" s="18" t="s">
        <v>34</v>
      </c>
      <c r="B870" s="19" t="n">
        <v>0</v>
      </c>
      <c r="C870" s="20" t="n">
        <v>0</v>
      </c>
      <c r="D870" s="20" t="n">
        <v>0</v>
      </c>
      <c r="E870" s="20" t="n">
        <v>0</v>
      </c>
      <c r="F870" s="20" t="n">
        <v>0</v>
      </c>
      <c r="G870" s="20" t="n">
        <v>0</v>
      </c>
      <c r="H870" s="21" t="n">
        <v>0</v>
      </c>
      <c r="I870" s="22"/>
    </row>
    <row r="871" customFormat="false" ht="12" hidden="false" customHeight="true" outlineLevel="0" collapsed="false">
      <c r="A871" s="18" t="s">
        <v>35</v>
      </c>
      <c r="B871" s="19" t="n">
        <v>6.9</v>
      </c>
      <c r="C871" s="20" t="n">
        <v>2.8</v>
      </c>
      <c r="D871" s="20" t="n">
        <v>0</v>
      </c>
      <c r="E871" s="20" t="n">
        <v>0</v>
      </c>
      <c r="F871" s="20" t="n">
        <v>300</v>
      </c>
      <c r="G871" s="20" t="n">
        <v>792.9</v>
      </c>
      <c r="H871" s="21" t="n">
        <v>0</v>
      </c>
      <c r="I871" s="22"/>
    </row>
    <row r="872" customFormat="false" ht="12" hidden="false" customHeight="true" outlineLevel="0" collapsed="false">
      <c r="A872" s="18" t="s">
        <v>36</v>
      </c>
      <c r="B872" s="19" t="n">
        <v>33.1</v>
      </c>
      <c r="C872" s="20" t="n">
        <v>0</v>
      </c>
      <c r="D872" s="20" t="n">
        <v>80.9</v>
      </c>
      <c r="E872" s="20" t="n">
        <v>551.9</v>
      </c>
      <c r="F872" s="20" t="n">
        <v>616.2</v>
      </c>
      <c r="G872" s="20" t="n">
        <v>814.3</v>
      </c>
      <c r="H872" s="21" t="n">
        <v>0</v>
      </c>
      <c r="I872" s="22"/>
    </row>
    <row r="873" s="27" customFormat="true" ht="15" hidden="false" customHeight="true" outlineLevel="0" collapsed="false">
      <c r="A873" s="23" t="s">
        <v>37</v>
      </c>
      <c r="B873" s="24" t="n">
        <v>113.2</v>
      </c>
      <c r="C873" s="25" t="n">
        <v>98.9</v>
      </c>
      <c r="D873" s="25" t="n">
        <v>128.4</v>
      </c>
      <c r="E873" s="25" t="n">
        <v>339.9</v>
      </c>
      <c r="F873" s="25" t="n">
        <v>540.5</v>
      </c>
      <c r="G873" s="25" t="n">
        <v>271.4</v>
      </c>
      <c r="H873" s="26" t="n">
        <v>0</v>
      </c>
    </row>
    <row r="874" customFormat="false" ht="20.1" hidden="false" customHeight="true" outlineLevel="0" collapsed="false">
      <c r="A874" s="28" t="s">
        <v>68</v>
      </c>
      <c r="B874" s="11"/>
      <c r="C874" s="12"/>
      <c r="D874" s="12"/>
      <c r="E874" s="12"/>
      <c r="F874" s="12"/>
      <c r="G874" s="12"/>
      <c r="H874" s="13"/>
    </row>
    <row r="875" customFormat="false" ht="20.1" hidden="false" customHeight="true" outlineLevel="0" collapsed="false">
      <c r="A875" s="14" t="s">
        <v>11</v>
      </c>
      <c r="B875" s="15" t="n">
        <v>5550</v>
      </c>
      <c r="C875" s="16" t="n">
        <v>4350</v>
      </c>
      <c r="D875" s="16" t="n">
        <v>786</v>
      </c>
      <c r="E875" s="16" t="n">
        <v>244</v>
      </c>
      <c r="F875" s="16" t="n">
        <v>102</v>
      </c>
      <c r="G875" s="16" t="n">
        <v>47</v>
      </c>
      <c r="H875" s="17" t="n">
        <v>21</v>
      </c>
    </row>
    <row r="876" customFormat="false" ht="18" hidden="false" customHeight="true" outlineLevel="0" collapsed="false">
      <c r="A876" s="18" t="s">
        <v>12</v>
      </c>
      <c r="B876" s="19" t="n">
        <v>106837.9</v>
      </c>
      <c r="C876" s="20" t="n">
        <v>89535.8</v>
      </c>
      <c r="D876" s="20" t="n">
        <v>140528.4</v>
      </c>
      <c r="E876" s="20" t="n">
        <v>200414.4</v>
      </c>
      <c r="F876" s="20" t="n">
        <v>237115.6</v>
      </c>
      <c r="G876" s="20" t="n">
        <v>275142.5</v>
      </c>
      <c r="H876" s="21" t="n">
        <v>333128.6</v>
      </c>
    </row>
    <row r="877" customFormat="false" ht="12" hidden="false" customHeight="true" outlineLevel="0" collapsed="false">
      <c r="A877" s="18" t="s">
        <v>13</v>
      </c>
      <c r="B877" s="19" t="n">
        <v>82725.7</v>
      </c>
      <c r="C877" s="20" t="n">
        <v>67747.6</v>
      </c>
      <c r="D877" s="20" t="n">
        <v>113314.5</v>
      </c>
      <c r="E877" s="20" t="n">
        <v>161900.2</v>
      </c>
      <c r="F877" s="20" t="n">
        <v>190925.6</v>
      </c>
      <c r="G877" s="20" t="n">
        <v>223256.7</v>
      </c>
      <c r="H877" s="21" t="n">
        <v>280457.6</v>
      </c>
    </row>
    <row r="878" customFormat="false" ht="12" hidden="false" customHeight="true" outlineLevel="0" collapsed="false">
      <c r="A878" s="18" t="s">
        <v>14</v>
      </c>
      <c r="B878" s="19" t="n">
        <v>1012.1</v>
      </c>
      <c r="C878" s="20" t="n">
        <v>971.5</v>
      </c>
      <c r="D878" s="20" t="n">
        <v>1488.3</v>
      </c>
      <c r="E878" s="20" t="n">
        <v>755</v>
      </c>
      <c r="F878" s="20" t="n">
        <v>82.6</v>
      </c>
      <c r="G878" s="20" t="n">
        <v>618</v>
      </c>
      <c r="H878" s="21" t="n">
        <v>0</v>
      </c>
    </row>
    <row r="879" customFormat="false" ht="12" hidden="false" customHeight="true" outlineLevel="0" collapsed="false">
      <c r="A879" s="18" t="s">
        <v>15</v>
      </c>
      <c r="B879" s="19" t="n">
        <v>21232.8</v>
      </c>
      <c r="C879" s="20" t="n">
        <v>20051.5</v>
      </c>
      <c r="D879" s="20" t="n">
        <v>23542.2</v>
      </c>
      <c r="E879" s="20" t="n">
        <v>28702</v>
      </c>
      <c r="F879" s="20" t="n">
        <v>28994.1</v>
      </c>
      <c r="G879" s="20" t="n">
        <v>32125.5</v>
      </c>
      <c r="H879" s="21" t="n">
        <v>30638.1</v>
      </c>
    </row>
    <row r="880" customFormat="false" ht="12" hidden="false" customHeight="true" outlineLevel="0" collapsed="false">
      <c r="A880" s="18" t="s">
        <v>16</v>
      </c>
      <c r="B880" s="19" t="n">
        <v>667.1</v>
      </c>
      <c r="C880" s="20" t="n">
        <v>0</v>
      </c>
      <c r="D880" s="20" t="n">
        <v>722.7</v>
      </c>
      <c r="E880" s="20" t="n">
        <v>4923.5</v>
      </c>
      <c r="F880" s="20" t="n">
        <v>9442.3</v>
      </c>
      <c r="G880" s="20" t="n">
        <v>12633.4</v>
      </c>
      <c r="H880" s="21" t="n">
        <v>17921.9</v>
      </c>
    </row>
    <row r="881" customFormat="false" ht="12" hidden="false" customHeight="true" outlineLevel="0" collapsed="false">
      <c r="A881" s="18" t="s">
        <v>17</v>
      </c>
      <c r="B881" s="19" t="n">
        <v>0</v>
      </c>
      <c r="C881" s="20" t="n">
        <v>0</v>
      </c>
      <c r="D881" s="20" t="n">
        <v>0</v>
      </c>
      <c r="E881" s="20" t="n">
        <v>0</v>
      </c>
      <c r="F881" s="20" t="n">
        <v>0</v>
      </c>
      <c r="G881" s="20" t="n">
        <v>0</v>
      </c>
      <c r="H881" s="21" t="n">
        <v>0</v>
      </c>
    </row>
    <row r="882" customFormat="false" ht="12" hidden="false" customHeight="true" outlineLevel="0" collapsed="false">
      <c r="A882" s="18" t="s">
        <v>18</v>
      </c>
      <c r="B882" s="19" t="n">
        <v>359</v>
      </c>
      <c r="C882" s="20" t="n">
        <v>4.9</v>
      </c>
      <c r="D882" s="20" t="n">
        <v>607.8</v>
      </c>
      <c r="E882" s="20" t="n">
        <v>2704.7</v>
      </c>
      <c r="F882" s="20" t="n">
        <v>5447.9</v>
      </c>
      <c r="G882" s="20" t="n">
        <v>4529.9</v>
      </c>
      <c r="H882" s="21" t="n">
        <v>3108.1</v>
      </c>
    </row>
    <row r="883" customFormat="false" ht="12" hidden="false" customHeight="true" outlineLevel="0" collapsed="false">
      <c r="A883" s="18" t="s">
        <v>19</v>
      </c>
      <c r="B883" s="19" t="n">
        <v>335.3</v>
      </c>
      <c r="C883" s="20" t="n">
        <v>2.4</v>
      </c>
      <c r="D883" s="20" t="n">
        <v>544</v>
      </c>
      <c r="E883" s="20" t="n">
        <v>2574.3</v>
      </c>
      <c r="F883" s="20" t="n">
        <v>5240</v>
      </c>
      <c r="G883" s="20" t="n">
        <v>4146.3</v>
      </c>
      <c r="H883" s="21" t="n">
        <v>3108.1</v>
      </c>
    </row>
    <row r="884" customFormat="false" ht="12" hidden="false" customHeight="true" outlineLevel="0" collapsed="false">
      <c r="A884" s="18" t="s">
        <v>20</v>
      </c>
      <c r="B884" s="19" t="n">
        <v>1758.9</v>
      </c>
      <c r="C884" s="20" t="n">
        <v>1644.6</v>
      </c>
      <c r="D884" s="20" t="n">
        <v>2341.2</v>
      </c>
      <c r="E884" s="20" t="n">
        <v>1595.4</v>
      </c>
      <c r="F884" s="20" t="n">
        <v>2305.8</v>
      </c>
      <c r="G884" s="20" t="n">
        <v>2597</v>
      </c>
      <c r="H884" s="21" t="n">
        <v>1002.9</v>
      </c>
    </row>
    <row r="885" customFormat="false" ht="12" hidden="false" customHeight="true" outlineLevel="0" collapsed="false">
      <c r="A885" s="18" t="s">
        <v>21</v>
      </c>
      <c r="B885" s="19" t="n">
        <v>94.2</v>
      </c>
      <c r="C885" s="20" t="n">
        <v>87.2</v>
      </c>
      <c r="D885" s="20" t="n">
        <v>0</v>
      </c>
      <c r="E885" s="20" t="n">
        <v>588.7</v>
      </c>
      <c r="F885" s="20" t="n">
        <v>0</v>
      </c>
      <c r="G885" s="20" t="n">
        <v>0</v>
      </c>
      <c r="H885" s="21" t="n">
        <v>0</v>
      </c>
    </row>
    <row r="886" customFormat="false" ht="20.1" hidden="false" customHeight="true" outlineLevel="0" collapsed="false">
      <c r="A886" s="18" t="s">
        <v>22</v>
      </c>
      <c r="B886" s="19" t="n">
        <v>37148.7</v>
      </c>
      <c r="C886" s="20" t="n">
        <v>27032.2</v>
      </c>
      <c r="D886" s="20" t="n">
        <v>58473.5</v>
      </c>
      <c r="E886" s="20" t="n">
        <v>94142.2</v>
      </c>
      <c r="F886" s="20" t="n">
        <v>104198.9</v>
      </c>
      <c r="G886" s="20" t="n">
        <v>125066.4</v>
      </c>
      <c r="H886" s="21" t="n">
        <v>149898.3</v>
      </c>
    </row>
    <row r="887" customFormat="false" ht="12" hidden="false" customHeight="true" outlineLevel="0" collapsed="false">
      <c r="A887" s="18" t="s">
        <v>23</v>
      </c>
      <c r="B887" s="19" t="n">
        <v>35261.1</v>
      </c>
      <c r="C887" s="20" t="n">
        <v>25134.7</v>
      </c>
      <c r="D887" s="20" t="n">
        <v>56698.2</v>
      </c>
      <c r="E887" s="20" t="n">
        <v>91670.6</v>
      </c>
      <c r="F887" s="20" t="n">
        <v>102788.4</v>
      </c>
      <c r="G887" s="20" t="n">
        <v>123477.2</v>
      </c>
      <c r="H887" s="21" t="n">
        <v>149665.1</v>
      </c>
    </row>
    <row r="888" customFormat="false" ht="20.1" hidden="false" customHeight="true" outlineLevel="0" collapsed="false">
      <c r="A888" s="18" t="s">
        <v>24</v>
      </c>
      <c r="B888" s="19" t="n">
        <v>70507.6</v>
      </c>
      <c r="C888" s="20" t="n">
        <v>63430.5</v>
      </c>
      <c r="D888" s="20" t="n">
        <v>82527.1</v>
      </c>
      <c r="E888" s="20" t="n">
        <v>106829.1</v>
      </c>
      <c r="F888" s="20" t="n">
        <v>132944.7</v>
      </c>
      <c r="G888" s="20" t="n">
        <v>150076.1</v>
      </c>
      <c r="H888" s="21" t="n">
        <v>183230.2</v>
      </c>
    </row>
    <row r="889" customFormat="false" ht="20.1" hidden="false" customHeight="true" outlineLevel="0" collapsed="false">
      <c r="A889" s="18" t="s">
        <v>25</v>
      </c>
      <c r="B889" s="19" t="n">
        <v>818.3</v>
      </c>
      <c r="C889" s="20" t="n">
        <v>926.9</v>
      </c>
      <c r="D889" s="20" t="n">
        <v>472.2</v>
      </c>
      <c r="E889" s="20" t="n">
        <v>556.8</v>
      </c>
      <c r="F889" s="20" t="n">
        <v>28</v>
      </c>
      <c r="G889" s="20" t="n">
        <v>0</v>
      </c>
      <c r="H889" s="21" t="n">
        <v>0</v>
      </c>
    </row>
    <row r="890" customFormat="false" ht="20.1" hidden="false" customHeight="true" outlineLevel="0" collapsed="false">
      <c r="A890" s="18" t="s">
        <v>26</v>
      </c>
      <c r="B890" s="19" t="n">
        <v>41347.4</v>
      </c>
      <c r="C890" s="20" t="n">
        <v>29038.7</v>
      </c>
      <c r="D890" s="20" t="n">
        <v>66172.6</v>
      </c>
      <c r="E890" s="20" t="n">
        <v>112170.7</v>
      </c>
      <c r="F890" s="20" t="n">
        <v>127175.5</v>
      </c>
      <c r="G890" s="20" t="n">
        <v>147565.6</v>
      </c>
      <c r="H890" s="21" t="n">
        <v>184309.5</v>
      </c>
    </row>
    <row r="891" customFormat="false" ht="12" hidden="false" customHeight="true" outlineLevel="0" collapsed="false">
      <c r="A891" s="18" t="s">
        <v>27</v>
      </c>
      <c r="B891" s="19" t="n">
        <v>9723.2</v>
      </c>
      <c r="C891" s="20" t="n">
        <v>4066.5</v>
      </c>
      <c r="D891" s="20" t="n">
        <v>18197.9</v>
      </c>
      <c r="E891" s="20" t="n">
        <v>44402.8</v>
      </c>
      <c r="F891" s="20" t="n">
        <v>62455.7</v>
      </c>
      <c r="G891" s="20" t="n">
        <v>57065.2</v>
      </c>
      <c r="H891" s="21" t="n">
        <v>99255.3</v>
      </c>
    </row>
    <row r="892" customFormat="false" ht="12" hidden="false" customHeight="true" outlineLevel="0" collapsed="false">
      <c r="A892" s="18" t="s">
        <v>28</v>
      </c>
      <c r="B892" s="19" t="n">
        <v>31624.1</v>
      </c>
      <c r="C892" s="20" t="n">
        <v>24972.3</v>
      </c>
      <c r="D892" s="20" t="n">
        <v>47974.8</v>
      </c>
      <c r="E892" s="20" t="n">
        <v>67767.9</v>
      </c>
      <c r="F892" s="20" t="n">
        <v>64719.8</v>
      </c>
      <c r="G892" s="20" t="n">
        <v>90500.3</v>
      </c>
      <c r="H892" s="21" t="n">
        <v>85054.1</v>
      </c>
    </row>
    <row r="893" customFormat="false" ht="12" hidden="false" customHeight="true" outlineLevel="0" collapsed="false">
      <c r="A893" s="18" t="s">
        <v>29</v>
      </c>
      <c r="B893" s="19" t="n">
        <v>29919.9</v>
      </c>
      <c r="C893" s="20" t="n">
        <v>23532.4</v>
      </c>
      <c r="D893" s="20" t="n">
        <v>45758.8</v>
      </c>
      <c r="E893" s="20" t="n">
        <v>64470</v>
      </c>
      <c r="F893" s="20" t="n">
        <v>61814.1</v>
      </c>
      <c r="G893" s="20" t="n">
        <v>83424.6</v>
      </c>
      <c r="H893" s="21" t="n">
        <v>84122</v>
      </c>
    </row>
    <row r="894" customFormat="false" ht="20.1" hidden="false" customHeight="true" outlineLevel="0" collapsed="false">
      <c r="A894" s="18" t="s">
        <v>30</v>
      </c>
      <c r="B894" s="19" t="n">
        <v>4198.7</v>
      </c>
      <c r="C894" s="20" t="n">
        <v>2006.6</v>
      </c>
      <c r="D894" s="20" t="n">
        <v>7699.1</v>
      </c>
      <c r="E894" s="20" t="n">
        <v>18028.5</v>
      </c>
      <c r="F894" s="20" t="n">
        <v>22976.6</v>
      </c>
      <c r="G894" s="20" t="n">
        <v>22499.2</v>
      </c>
      <c r="H894" s="21" t="n">
        <v>34411.1</v>
      </c>
    </row>
    <row r="895" customFormat="false" ht="12" hidden="false" customHeight="true" outlineLevel="0" collapsed="false">
      <c r="A895" s="18" t="s">
        <v>31</v>
      </c>
      <c r="B895" s="19" t="n">
        <v>814.3</v>
      </c>
      <c r="C895" s="20" t="n">
        <v>234.5</v>
      </c>
      <c r="D895" s="20" t="n">
        <v>1815.5</v>
      </c>
      <c r="E895" s="20" t="n">
        <v>4076.1</v>
      </c>
      <c r="F895" s="20" t="n">
        <v>6257.8</v>
      </c>
      <c r="G895" s="20" t="n">
        <v>6298.4</v>
      </c>
      <c r="H895" s="21" t="n">
        <v>6835.6</v>
      </c>
    </row>
    <row r="896" customFormat="false" ht="12" hidden="false" customHeight="true" outlineLevel="0" collapsed="false">
      <c r="A896" s="18" t="s">
        <v>32</v>
      </c>
      <c r="B896" s="19" t="n">
        <v>3349.2</v>
      </c>
      <c r="C896" s="20" t="n">
        <v>1745.5</v>
      </c>
      <c r="D896" s="20" t="n">
        <v>5803.3</v>
      </c>
      <c r="E896" s="20" t="n">
        <v>13885.8</v>
      </c>
      <c r="F896" s="20" t="n">
        <v>16718.8</v>
      </c>
      <c r="G896" s="20" t="n">
        <v>16200.7</v>
      </c>
      <c r="H896" s="21" t="n">
        <v>27575.5</v>
      </c>
    </row>
    <row r="897" customFormat="false" ht="12" hidden="false" customHeight="true" outlineLevel="0" collapsed="false">
      <c r="A897" s="18" t="s">
        <v>33</v>
      </c>
      <c r="B897" s="19" t="n">
        <v>3249.6</v>
      </c>
      <c r="C897" s="20" t="n">
        <v>1745.5</v>
      </c>
      <c r="D897" s="20" t="n">
        <v>5700.2</v>
      </c>
      <c r="E897" s="20" t="n">
        <v>12605.4</v>
      </c>
      <c r="F897" s="20" t="n">
        <v>15629</v>
      </c>
      <c r="G897" s="20" t="n">
        <v>15958.2</v>
      </c>
      <c r="H897" s="21" t="n">
        <v>25822.9</v>
      </c>
      <c r="I897" s="22"/>
    </row>
    <row r="898" customFormat="false" ht="12" hidden="false" customHeight="true" outlineLevel="0" collapsed="false">
      <c r="A898" s="18" t="s">
        <v>34</v>
      </c>
      <c r="B898" s="19" t="n">
        <v>0</v>
      </c>
      <c r="C898" s="20" t="n">
        <v>0</v>
      </c>
      <c r="D898" s="20" t="n">
        <v>0</v>
      </c>
      <c r="E898" s="20" t="n">
        <v>0</v>
      </c>
      <c r="F898" s="20" t="n">
        <v>0</v>
      </c>
      <c r="G898" s="20" t="n">
        <v>0</v>
      </c>
      <c r="H898" s="21" t="n">
        <v>0</v>
      </c>
      <c r="I898" s="22"/>
    </row>
    <row r="899" customFormat="false" ht="12" hidden="false" customHeight="true" outlineLevel="0" collapsed="false">
      <c r="A899" s="18" t="s">
        <v>35</v>
      </c>
      <c r="B899" s="19" t="n">
        <v>14</v>
      </c>
      <c r="C899" s="20" t="n">
        <v>0</v>
      </c>
      <c r="D899" s="20" t="n">
        <v>14.1</v>
      </c>
      <c r="E899" s="20" t="n">
        <v>182</v>
      </c>
      <c r="F899" s="20" t="n">
        <v>217.6</v>
      </c>
      <c r="G899" s="20" t="n">
        <v>0</v>
      </c>
      <c r="H899" s="21" t="n">
        <v>0</v>
      </c>
      <c r="I899" s="22"/>
    </row>
    <row r="900" customFormat="false" ht="12" hidden="false" customHeight="true" outlineLevel="0" collapsed="false">
      <c r="A900" s="18" t="s">
        <v>36</v>
      </c>
      <c r="B900" s="19" t="n">
        <v>85.6</v>
      </c>
      <c r="C900" s="20" t="n">
        <v>0</v>
      </c>
      <c r="D900" s="20" t="n">
        <v>89</v>
      </c>
      <c r="E900" s="20" t="n">
        <v>1098.4</v>
      </c>
      <c r="F900" s="20" t="n">
        <v>872.2</v>
      </c>
      <c r="G900" s="20" t="n">
        <v>242.6</v>
      </c>
      <c r="H900" s="21" t="n">
        <v>1752.7</v>
      </c>
      <c r="I900" s="22"/>
    </row>
    <row r="901" s="27" customFormat="true" ht="15" hidden="false" customHeight="true" outlineLevel="0" collapsed="false">
      <c r="A901" s="23" t="s">
        <v>37</v>
      </c>
      <c r="B901" s="24" t="n">
        <v>35.2</v>
      </c>
      <c r="C901" s="25" t="n">
        <v>26.6</v>
      </c>
      <c r="D901" s="25" t="n">
        <v>80.3</v>
      </c>
      <c r="E901" s="25" t="n">
        <v>66.6</v>
      </c>
      <c r="F901" s="25" t="n">
        <v>0</v>
      </c>
      <c r="G901" s="25" t="n">
        <v>0</v>
      </c>
      <c r="H901" s="26" t="n">
        <v>0</v>
      </c>
    </row>
    <row r="902" customFormat="false" ht="20.1" hidden="false" customHeight="true" outlineLevel="0" collapsed="false">
      <c r="A902" s="28" t="s">
        <v>69</v>
      </c>
      <c r="B902" s="11"/>
      <c r="C902" s="12"/>
      <c r="D902" s="12"/>
      <c r="E902" s="12"/>
      <c r="F902" s="12"/>
      <c r="G902" s="12"/>
      <c r="H902" s="13"/>
    </row>
    <row r="903" customFormat="false" ht="20.1" hidden="false" customHeight="true" outlineLevel="0" collapsed="false">
      <c r="A903" s="14" t="s">
        <v>11</v>
      </c>
      <c r="B903" s="15" t="n">
        <v>4553</v>
      </c>
      <c r="C903" s="16" t="n">
        <v>3697</v>
      </c>
      <c r="D903" s="16" t="n">
        <v>577</v>
      </c>
      <c r="E903" s="16" t="n">
        <v>171</v>
      </c>
      <c r="F903" s="16" t="n">
        <v>58</v>
      </c>
      <c r="G903" s="16" t="n">
        <v>24</v>
      </c>
      <c r="H903" s="17" t="n">
        <v>26</v>
      </c>
    </row>
    <row r="904" customFormat="false" ht="18" hidden="false" customHeight="true" outlineLevel="0" collapsed="false">
      <c r="A904" s="18" t="s">
        <v>12</v>
      </c>
      <c r="B904" s="19" t="n">
        <v>104590.3</v>
      </c>
      <c r="C904" s="20" t="n">
        <v>90264.4</v>
      </c>
      <c r="D904" s="20" t="n">
        <v>137871.9</v>
      </c>
      <c r="E904" s="20" t="n">
        <v>199635.7</v>
      </c>
      <c r="F904" s="20" t="n">
        <v>235666.5</v>
      </c>
      <c r="G904" s="20" t="n">
        <v>268107.6</v>
      </c>
      <c r="H904" s="21" t="n">
        <v>334576.5</v>
      </c>
    </row>
    <row r="905" customFormat="false" ht="12" hidden="false" customHeight="true" outlineLevel="0" collapsed="false">
      <c r="A905" s="18" t="s">
        <v>13</v>
      </c>
      <c r="B905" s="19" t="n">
        <v>80679.4</v>
      </c>
      <c r="C905" s="20" t="n">
        <v>67742.9</v>
      </c>
      <c r="D905" s="20" t="n">
        <v>112599.5</v>
      </c>
      <c r="E905" s="20" t="n">
        <v>163810</v>
      </c>
      <c r="F905" s="20" t="n">
        <v>192826.4</v>
      </c>
      <c r="G905" s="20" t="n">
        <v>228502.5</v>
      </c>
      <c r="H905" s="21" t="n">
        <v>278407.2</v>
      </c>
    </row>
    <row r="906" customFormat="false" ht="12" hidden="false" customHeight="true" outlineLevel="0" collapsed="false">
      <c r="A906" s="18" t="s">
        <v>14</v>
      </c>
      <c r="B906" s="19" t="n">
        <v>673.3</v>
      </c>
      <c r="C906" s="20" t="n">
        <v>620.8</v>
      </c>
      <c r="D906" s="20" t="n">
        <v>1143.1</v>
      </c>
      <c r="E906" s="20" t="n">
        <v>496.7</v>
      </c>
      <c r="F906" s="20" t="n">
        <v>224.1</v>
      </c>
      <c r="G906" s="20" t="n">
        <v>433.3</v>
      </c>
      <c r="H906" s="21" t="n">
        <v>100</v>
      </c>
    </row>
    <row r="907" customFormat="false" ht="12" hidden="false" customHeight="true" outlineLevel="0" collapsed="false">
      <c r="A907" s="18" t="s">
        <v>15</v>
      </c>
      <c r="B907" s="19" t="n">
        <v>17910.1</v>
      </c>
      <c r="C907" s="20" t="n">
        <v>16884</v>
      </c>
      <c r="D907" s="20" t="n">
        <v>21386.5</v>
      </c>
      <c r="E907" s="20" t="n">
        <v>24058.5</v>
      </c>
      <c r="F907" s="20" t="n">
        <v>24215.5</v>
      </c>
      <c r="G907" s="20" t="n">
        <v>22566.7</v>
      </c>
      <c r="H907" s="21" t="n">
        <v>27869.2</v>
      </c>
    </row>
    <row r="908" customFormat="false" ht="12" hidden="false" customHeight="true" outlineLevel="0" collapsed="false">
      <c r="A908" s="18" t="s">
        <v>16</v>
      </c>
      <c r="B908" s="19" t="n">
        <v>407.6</v>
      </c>
      <c r="C908" s="20" t="n">
        <v>0</v>
      </c>
      <c r="D908" s="20" t="n">
        <v>570.4</v>
      </c>
      <c r="E908" s="20" t="n">
        <v>3707.8</v>
      </c>
      <c r="F908" s="20" t="n">
        <v>4996.6</v>
      </c>
      <c r="G908" s="20" t="n">
        <v>8984.1</v>
      </c>
      <c r="H908" s="21" t="n">
        <v>14897.1</v>
      </c>
    </row>
    <row r="909" customFormat="false" ht="12" hidden="false" customHeight="true" outlineLevel="0" collapsed="false">
      <c r="A909" s="18" t="s">
        <v>17</v>
      </c>
      <c r="B909" s="19" t="n">
        <v>0</v>
      </c>
      <c r="C909" s="20" t="n">
        <v>0</v>
      </c>
      <c r="D909" s="20" t="n">
        <v>0</v>
      </c>
      <c r="E909" s="20" t="n">
        <v>0</v>
      </c>
      <c r="F909" s="20" t="n">
        <v>0</v>
      </c>
      <c r="G909" s="20" t="n">
        <v>0</v>
      </c>
      <c r="H909" s="21" t="n">
        <v>0</v>
      </c>
    </row>
    <row r="910" customFormat="false" ht="12" hidden="false" customHeight="true" outlineLevel="0" collapsed="false">
      <c r="A910" s="18" t="s">
        <v>18</v>
      </c>
      <c r="B910" s="19" t="n">
        <v>422.7</v>
      </c>
      <c r="C910" s="20" t="n">
        <v>96.7</v>
      </c>
      <c r="D910" s="20" t="n">
        <v>849</v>
      </c>
      <c r="E910" s="20" t="n">
        <v>3219.9</v>
      </c>
      <c r="F910" s="20" t="n">
        <v>4789.5</v>
      </c>
      <c r="G910" s="20" t="n">
        <v>2795.4</v>
      </c>
      <c r="H910" s="21" t="n">
        <v>6990.7</v>
      </c>
    </row>
    <row r="911" customFormat="false" ht="12" hidden="false" customHeight="true" outlineLevel="0" collapsed="false">
      <c r="A911" s="18" t="s">
        <v>19</v>
      </c>
      <c r="B911" s="19" t="n">
        <v>292.9</v>
      </c>
      <c r="C911" s="20" t="n">
        <v>0</v>
      </c>
      <c r="D911" s="20" t="n">
        <v>677.9</v>
      </c>
      <c r="E911" s="20" t="n">
        <v>2761.1</v>
      </c>
      <c r="F911" s="20" t="n">
        <v>4455.2</v>
      </c>
      <c r="G911" s="20" t="n">
        <v>2284.2</v>
      </c>
      <c r="H911" s="21" t="n">
        <v>6046.9</v>
      </c>
    </row>
    <row r="912" customFormat="false" ht="12" hidden="false" customHeight="true" outlineLevel="0" collapsed="false">
      <c r="A912" s="18" t="s">
        <v>20</v>
      </c>
      <c r="B912" s="19" t="n">
        <v>5048.4</v>
      </c>
      <c r="C912" s="20" t="n">
        <v>5390.5</v>
      </c>
      <c r="D912" s="20" t="n">
        <v>2466.6</v>
      </c>
      <c r="E912" s="20" t="n">
        <v>4839.6</v>
      </c>
      <c r="F912" s="20" t="n">
        <v>8838.5</v>
      </c>
      <c r="G912" s="20" t="n">
        <v>5259</v>
      </c>
      <c r="H912" s="21" t="n">
        <v>6412.3</v>
      </c>
    </row>
    <row r="913" customFormat="false" ht="12" hidden="false" customHeight="true" outlineLevel="0" collapsed="false">
      <c r="A913" s="18" t="s">
        <v>21</v>
      </c>
      <c r="B913" s="19" t="n">
        <v>122</v>
      </c>
      <c r="C913" s="20" t="n">
        <v>150.2</v>
      </c>
      <c r="D913" s="20" t="n">
        <v>0</v>
      </c>
      <c r="E913" s="20" t="n">
        <v>0</v>
      </c>
      <c r="F913" s="20" t="n">
        <v>0</v>
      </c>
      <c r="G913" s="20" t="n">
        <v>0</v>
      </c>
      <c r="H913" s="21" t="n">
        <v>0</v>
      </c>
    </row>
    <row r="914" customFormat="false" ht="20.1" hidden="false" customHeight="true" outlineLevel="0" collapsed="false">
      <c r="A914" s="18" t="s">
        <v>22</v>
      </c>
      <c r="B914" s="19" t="n">
        <v>47278.6</v>
      </c>
      <c r="C914" s="20" t="n">
        <v>37672.1</v>
      </c>
      <c r="D914" s="20" t="n">
        <v>76200.3</v>
      </c>
      <c r="E914" s="20" t="n">
        <v>102105.4</v>
      </c>
      <c r="F914" s="20" t="n">
        <v>116451.8</v>
      </c>
      <c r="G914" s="20" t="n">
        <v>152983.7</v>
      </c>
      <c r="H914" s="21" t="n">
        <v>158933</v>
      </c>
    </row>
    <row r="915" customFormat="false" ht="12" hidden="false" customHeight="true" outlineLevel="0" collapsed="false">
      <c r="A915" s="18" t="s">
        <v>23</v>
      </c>
      <c r="B915" s="19" t="n">
        <v>37683.8</v>
      </c>
      <c r="C915" s="20" t="n">
        <v>28997.8</v>
      </c>
      <c r="D915" s="20" t="n">
        <v>58731.4</v>
      </c>
      <c r="E915" s="20" t="n">
        <v>96137.3</v>
      </c>
      <c r="F915" s="20" t="n">
        <v>114343.3</v>
      </c>
      <c r="G915" s="20" t="n">
        <v>140660.9</v>
      </c>
      <c r="H915" s="21" t="n">
        <v>155172.7</v>
      </c>
    </row>
    <row r="916" customFormat="false" ht="20.1" hidden="false" customHeight="true" outlineLevel="0" collapsed="false">
      <c r="A916" s="18" t="s">
        <v>24</v>
      </c>
      <c r="B916" s="19" t="n">
        <v>63992</v>
      </c>
      <c r="C916" s="20" t="n">
        <v>58427.7</v>
      </c>
      <c r="D916" s="20" t="n">
        <v>75587.7</v>
      </c>
      <c r="E916" s="20" t="n">
        <v>100887.7</v>
      </c>
      <c r="F916" s="20" t="n">
        <v>120142.2</v>
      </c>
      <c r="G916" s="20" t="n">
        <v>122808.9</v>
      </c>
      <c r="H916" s="21" t="n">
        <v>175643.5</v>
      </c>
    </row>
    <row r="917" customFormat="false" ht="20.1" hidden="false" customHeight="true" outlineLevel="0" collapsed="false">
      <c r="A917" s="18" t="s">
        <v>25</v>
      </c>
      <c r="B917" s="19" t="n">
        <v>791.7</v>
      </c>
      <c r="C917" s="20" t="n">
        <v>817.4</v>
      </c>
      <c r="D917" s="20" t="n">
        <v>734.4</v>
      </c>
      <c r="E917" s="20" t="n">
        <v>534.9</v>
      </c>
      <c r="F917" s="20" t="n">
        <v>317.7</v>
      </c>
      <c r="G917" s="20" t="n">
        <v>2046.2</v>
      </c>
      <c r="H917" s="21" t="n">
        <v>0</v>
      </c>
    </row>
    <row r="918" customFormat="false" ht="20.1" hidden="false" customHeight="true" outlineLevel="0" collapsed="false">
      <c r="A918" s="18" t="s">
        <v>26</v>
      </c>
      <c r="B918" s="19" t="n">
        <v>51030.6</v>
      </c>
      <c r="C918" s="20" t="n">
        <v>39775.6</v>
      </c>
      <c r="D918" s="20" t="n">
        <v>82670.5</v>
      </c>
      <c r="E918" s="20" t="n">
        <v>120681.7</v>
      </c>
      <c r="F918" s="20" t="n">
        <v>134487.9</v>
      </c>
      <c r="G918" s="20" t="n">
        <v>175234.8</v>
      </c>
      <c r="H918" s="21" t="n">
        <v>190325.4</v>
      </c>
    </row>
    <row r="919" customFormat="false" ht="12" hidden="false" customHeight="true" outlineLevel="0" collapsed="false">
      <c r="A919" s="18" t="s">
        <v>27</v>
      </c>
      <c r="B919" s="19" t="n">
        <v>8773.2</v>
      </c>
      <c r="C919" s="20" t="n">
        <v>4252.3</v>
      </c>
      <c r="D919" s="20" t="n">
        <v>14686.6</v>
      </c>
      <c r="E919" s="20" t="n">
        <v>50842.5</v>
      </c>
      <c r="F919" s="20" t="n">
        <v>54807.6</v>
      </c>
      <c r="G919" s="20" t="n">
        <v>70336</v>
      </c>
      <c r="H919" s="21" t="n">
        <v>84180.8</v>
      </c>
    </row>
    <row r="920" customFormat="false" ht="12" hidden="false" customHeight="true" outlineLevel="0" collapsed="false">
      <c r="A920" s="18" t="s">
        <v>28</v>
      </c>
      <c r="B920" s="19" t="n">
        <v>42257.3</v>
      </c>
      <c r="C920" s="20" t="n">
        <v>35523.3</v>
      </c>
      <c r="D920" s="20" t="n">
        <v>67983.9</v>
      </c>
      <c r="E920" s="20" t="n">
        <v>69839.2</v>
      </c>
      <c r="F920" s="20" t="n">
        <v>79680.3</v>
      </c>
      <c r="G920" s="20" t="n">
        <v>104898.8</v>
      </c>
      <c r="H920" s="21" t="n">
        <v>106144.5</v>
      </c>
    </row>
    <row r="921" customFormat="false" ht="12" hidden="false" customHeight="true" outlineLevel="0" collapsed="false">
      <c r="A921" s="18" t="s">
        <v>29</v>
      </c>
      <c r="B921" s="19" t="n">
        <v>40917.4</v>
      </c>
      <c r="C921" s="20" t="n">
        <v>34518.3</v>
      </c>
      <c r="D921" s="20" t="n">
        <v>65921.4</v>
      </c>
      <c r="E921" s="20" t="n">
        <v>66517.3</v>
      </c>
      <c r="F921" s="20" t="n">
        <v>72861.3</v>
      </c>
      <c r="G921" s="20" t="n">
        <v>100771.4</v>
      </c>
      <c r="H921" s="21" t="n">
        <v>101048.8</v>
      </c>
    </row>
    <row r="922" customFormat="false" ht="20.1" hidden="false" customHeight="true" outlineLevel="0" collapsed="false">
      <c r="A922" s="18" t="s">
        <v>30</v>
      </c>
      <c r="B922" s="19" t="n">
        <v>3752</v>
      </c>
      <c r="C922" s="20" t="n">
        <v>2103.5</v>
      </c>
      <c r="D922" s="20" t="n">
        <v>6470.2</v>
      </c>
      <c r="E922" s="20" t="n">
        <v>18576.2</v>
      </c>
      <c r="F922" s="20" t="n">
        <v>18036.1</v>
      </c>
      <c r="G922" s="20" t="n">
        <v>22251.1</v>
      </c>
      <c r="H922" s="21" t="n">
        <v>31392.4</v>
      </c>
    </row>
    <row r="923" customFormat="false" ht="12" hidden="false" customHeight="true" outlineLevel="0" collapsed="false">
      <c r="A923" s="18" t="s">
        <v>31</v>
      </c>
      <c r="B923" s="19" t="n">
        <v>488.4</v>
      </c>
      <c r="C923" s="20" t="n">
        <v>182.2</v>
      </c>
      <c r="D923" s="20" t="n">
        <v>1082</v>
      </c>
      <c r="E923" s="20" t="n">
        <v>3147.1</v>
      </c>
      <c r="F923" s="20" t="n">
        <v>2870.5</v>
      </c>
      <c r="G923" s="20" t="n">
        <v>3295.2</v>
      </c>
      <c r="H923" s="21" t="n">
        <v>5469.9</v>
      </c>
    </row>
    <row r="924" customFormat="false" ht="12" hidden="false" customHeight="true" outlineLevel="0" collapsed="false">
      <c r="A924" s="18" t="s">
        <v>32</v>
      </c>
      <c r="B924" s="19" t="n">
        <v>3006.2</v>
      </c>
      <c r="C924" s="20" t="n">
        <v>1847.5</v>
      </c>
      <c r="D924" s="20" t="n">
        <v>4652.8</v>
      </c>
      <c r="E924" s="20" t="n">
        <v>13320</v>
      </c>
      <c r="F924" s="20" t="n">
        <v>14975.9</v>
      </c>
      <c r="G924" s="20" t="n">
        <v>18538.7</v>
      </c>
      <c r="H924" s="21" t="n">
        <v>22338.5</v>
      </c>
    </row>
    <row r="925" customFormat="false" ht="12" hidden="false" customHeight="true" outlineLevel="0" collapsed="false">
      <c r="A925" s="18" t="s">
        <v>33</v>
      </c>
      <c r="B925" s="19" t="n">
        <v>2940.2</v>
      </c>
      <c r="C925" s="20" t="n">
        <v>1837.2</v>
      </c>
      <c r="D925" s="20" t="n">
        <v>4514.5</v>
      </c>
      <c r="E925" s="20" t="n">
        <v>12986.7</v>
      </c>
      <c r="F925" s="20" t="n">
        <v>14582.8</v>
      </c>
      <c r="G925" s="20" t="n">
        <v>17588.7</v>
      </c>
      <c r="H925" s="21" t="n">
        <v>19280.8</v>
      </c>
      <c r="I925" s="22"/>
    </row>
    <row r="926" customFormat="false" ht="12" hidden="false" customHeight="true" outlineLevel="0" collapsed="false">
      <c r="A926" s="18" t="s">
        <v>34</v>
      </c>
      <c r="B926" s="19" t="n">
        <v>0</v>
      </c>
      <c r="C926" s="20" t="n">
        <v>0</v>
      </c>
      <c r="D926" s="20" t="n">
        <v>0</v>
      </c>
      <c r="E926" s="20" t="n">
        <v>0</v>
      </c>
      <c r="F926" s="20" t="n">
        <v>0</v>
      </c>
      <c r="G926" s="20" t="n">
        <v>0</v>
      </c>
      <c r="H926" s="21" t="n">
        <v>0</v>
      </c>
      <c r="I926" s="22"/>
    </row>
    <row r="927" customFormat="false" ht="12" hidden="false" customHeight="true" outlineLevel="0" collapsed="false">
      <c r="A927" s="18" t="s">
        <v>35</v>
      </c>
      <c r="B927" s="19" t="n">
        <v>4.9</v>
      </c>
      <c r="C927" s="20" t="n">
        <v>3</v>
      </c>
      <c r="D927" s="20" t="n">
        <v>0</v>
      </c>
      <c r="E927" s="20" t="n">
        <v>0</v>
      </c>
      <c r="F927" s="20" t="n">
        <v>0</v>
      </c>
      <c r="G927" s="20" t="n">
        <v>0</v>
      </c>
      <c r="H927" s="21" t="n">
        <v>426.9</v>
      </c>
      <c r="I927" s="22"/>
    </row>
    <row r="928" customFormat="false" ht="12" hidden="false" customHeight="true" outlineLevel="0" collapsed="false">
      <c r="A928" s="18" t="s">
        <v>36</v>
      </c>
      <c r="B928" s="19" t="n">
        <v>60.9</v>
      </c>
      <c r="C928" s="20" t="n">
        <v>7.1</v>
      </c>
      <c r="D928" s="20" t="n">
        <v>138.3</v>
      </c>
      <c r="E928" s="20" t="n">
        <v>333.3</v>
      </c>
      <c r="F928" s="20" t="n">
        <v>393.1</v>
      </c>
      <c r="G928" s="20" t="n">
        <v>950</v>
      </c>
      <c r="H928" s="21" t="n">
        <v>2630.8</v>
      </c>
      <c r="I928" s="22"/>
    </row>
    <row r="929" s="27" customFormat="true" ht="15" hidden="false" customHeight="true" outlineLevel="0" collapsed="false">
      <c r="A929" s="23" t="s">
        <v>37</v>
      </c>
      <c r="B929" s="24" t="n">
        <v>257.4</v>
      </c>
      <c r="C929" s="25" t="n">
        <v>73.8</v>
      </c>
      <c r="D929" s="25" t="n">
        <v>735.4</v>
      </c>
      <c r="E929" s="25" t="n">
        <v>2109.1</v>
      </c>
      <c r="F929" s="25" t="n">
        <v>189.6</v>
      </c>
      <c r="G929" s="25" t="n">
        <v>417.3</v>
      </c>
      <c r="H929" s="26" t="n">
        <v>3584</v>
      </c>
    </row>
    <row r="930" customFormat="false" ht="20.1" hidden="false" customHeight="true" outlineLevel="0" collapsed="false">
      <c r="A930" s="28" t="s">
        <v>70</v>
      </c>
      <c r="B930" s="11"/>
      <c r="C930" s="12"/>
      <c r="D930" s="12"/>
      <c r="E930" s="12"/>
      <c r="F930" s="12"/>
      <c r="G930" s="12"/>
      <c r="H930" s="13"/>
    </row>
    <row r="931" customFormat="false" ht="20.1" hidden="false" customHeight="true" outlineLevel="0" collapsed="false">
      <c r="A931" s="14" t="s">
        <v>11</v>
      </c>
      <c r="B931" s="15" t="n">
        <v>3973</v>
      </c>
      <c r="C931" s="16" t="n">
        <v>3276</v>
      </c>
      <c r="D931" s="16" t="n">
        <v>469</v>
      </c>
      <c r="E931" s="16" t="n">
        <v>113</v>
      </c>
      <c r="F931" s="16" t="n">
        <v>71</v>
      </c>
      <c r="G931" s="16" t="n">
        <v>26</v>
      </c>
      <c r="H931" s="17" t="n">
        <v>18</v>
      </c>
    </row>
    <row r="932" customFormat="false" ht="18" hidden="false" customHeight="true" outlineLevel="0" collapsed="false">
      <c r="A932" s="18" t="s">
        <v>12</v>
      </c>
      <c r="B932" s="19" t="n">
        <v>91822</v>
      </c>
      <c r="C932" s="20" t="n">
        <v>78019.9</v>
      </c>
      <c r="D932" s="20" t="n">
        <v>125711.8</v>
      </c>
      <c r="E932" s="20" t="n">
        <v>185366.1</v>
      </c>
      <c r="F932" s="20" t="n">
        <v>231807.5</v>
      </c>
      <c r="G932" s="20" t="n">
        <v>265809.9</v>
      </c>
      <c r="H932" s="21" t="n">
        <v>330065.8</v>
      </c>
    </row>
    <row r="933" customFormat="false" ht="12" hidden="false" customHeight="true" outlineLevel="0" collapsed="false">
      <c r="A933" s="18" t="s">
        <v>13</v>
      </c>
      <c r="B933" s="19" t="n">
        <v>75838.7</v>
      </c>
      <c r="C933" s="20" t="n">
        <v>64164.4</v>
      </c>
      <c r="D933" s="20" t="n">
        <v>107191.4</v>
      </c>
      <c r="E933" s="20" t="n">
        <v>151316.7</v>
      </c>
      <c r="F933" s="20" t="n">
        <v>187434.9</v>
      </c>
      <c r="G933" s="20" t="n">
        <v>216441.5</v>
      </c>
      <c r="H933" s="21" t="n">
        <v>266547.2</v>
      </c>
    </row>
    <row r="934" customFormat="false" ht="12" hidden="false" customHeight="true" outlineLevel="0" collapsed="false">
      <c r="A934" s="18" t="s">
        <v>14</v>
      </c>
      <c r="B934" s="19" t="n">
        <v>1133.3</v>
      </c>
      <c r="C934" s="20" t="n">
        <v>1021.9</v>
      </c>
      <c r="D934" s="20" t="n">
        <v>2177.6</v>
      </c>
      <c r="E934" s="20" t="n">
        <v>976.7</v>
      </c>
      <c r="F934" s="20" t="n">
        <v>123.9</v>
      </c>
      <c r="G934" s="20" t="n">
        <v>379.6</v>
      </c>
      <c r="H934" s="21" t="n">
        <v>255</v>
      </c>
    </row>
    <row r="935" customFormat="false" ht="12" hidden="false" customHeight="true" outlineLevel="0" collapsed="false">
      <c r="A935" s="18" t="s">
        <v>15</v>
      </c>
      <c r="B935" s="19" t="n">
        <v>13170.6</v>
      </c>
      <c r="C935" s="20" t="n">
        <v>12295.2</v>
      </c>
      <c r="D935" s="20" t="n">
        <v>15351.5</v>
      </c>
      <c r="E935" s="20" t="n">
        <v>18681</v>
      </c>
      <c r="F935" s="20" t="n">
        <v>25462.3</v>
      </c>
      <c r="G935" s="20" t="n">
        <v>21119.2</v>
      </c>
      <c r="H935" s="21" t="n">
        <v>21103.6</v>
      </c>
    </row>
    <row r="936" customFormat="false" ht="12" hidden="false" customHeight="true" outlineLevel="0" collapsed="false">
      <c r="A936" s="18" t="s">
        <v>16</v>
      </c>
      <c r="B936" s="19" t="n">
        <v>701.3</v>
      </c>
      <c r="C936" s="20" t="n">
        <v>0</v>
      </c>
      <c r="D936" s="20" t="n">
        <v>713.1</v>
      </c>
      <c r="E936" s="20" t="n">
        <v>4919.8</v>
      </c>
      <c r="F936" s="20" t="n">
        <v>14270.9</v>
      </c>
      <c r="G936" s="20" t="n">
        <v>16916.2</v>
      </c>
      <c r="H936" s="21" t="n">
        <v>24596.1</v>
      </c>
    </row>
    <row r="937" customFormat="false" ht="12" hidden="false" customHeight="true" outlineLevel="0" collapsed="false">
      <c r="A937" s="18" t="s">
        <v>17</v>
      </c>
      <c r="B937" s="19" t="n">
        <v>0</v>
      </c>
      <c r="C937" s="20" t="n">
        <v>0</v>
      </c>
      <c r="D937" s="20" t="n">
        <v>0</v>
      </c>
      <c r="E937" s="20" t="n">
        <v>0</v>
      </c>
      <c r="F937" s="20" t="n">
        <v>0</v>
      </c>
      <c r="G937" s="20" t="n">
        <v>0</v>
      </c>
      <c r="H937" s="21" t="n">
        <v>0</v>
      </c>
    </row>
    <row r="938" customFormat="false" ht="12" hidden="false" customHeight="true" outlineLevel="0" collapsed="false">
      <c r="A938" s="18" t="s">
        <v>18</v>
      </c>
      <c r="B938" s="19" t="n">
        <v>292.5</v>
      </c>
      <c r="C938" s="20" t="n">
        <v>3.2</v>
      </c>
      <c r="D938" s="20" t="n">
        <v>511</v>
      </c>
      <c r="E938" s="20" t="n">
        <v>3175.6</v>
      </c>
      <c r="F938" s="20" t="n">
        <v>3128.5</v>
      </c>
      <c r="G938" s="20" t="n">
        <v>8036.2</v>
      </c>
      <c r="H938" s="21" t="n">
        <v>6772.2</v>
      </c>
    </row>
    <row r="939" customFormat="false" ht="12" hidden="false" customHeight="true" outlineLevel="0" collapsed="false">
      <c r="A939" s="18" t="s">
        <v>19</v>
      </c>
      <c r="B939" s="19" t="n">
        <v>269</v>
      </c>
      <c r="C939" s="20" t="n">
        <v>3.2</v>
      </c>
      <c r="D939" s="20" t="n">
        <v>483</v>
      </c>
      <c r="E939" s="20" t="n">
        <v>2940.7</v>
      </c>
      <c r="F939" s="20" t="n">
        <v>2955.6</v>
      </c>
      <c r="G939" s="20" t="n">
        <v>6441.9</v>
      </c>
      <c r="H939" s="21" t="n">
        <v>6772.2</v>
      </c>
    </row>
    <row r="940" customFormat="false" ht="12" hidden="false" customHeight="true" outlineLevel="0" collapsed="false">
      <c r="A940" s="18" t="s">
        <v>20</v>
      </c>
      <c r="B940" s="19" t="n">
        <v>1818.9</v>
      </c>
      <c r="C940" s="20" t="n">
        <v>1557</v>
      </c>
      <c r="D940" s="20" t="n">
        <v>1944.9</v>
      </c>
      <c r="E940" s="20" t="n">
        <v>7273</v>
      </c>
      <c r="F940" s="20" t="n">
        <v>1511</v>
      </c>
      <c r="G940" s="20" t="n">
        <v>3296.8</v>
      </c>
      <c r="H940" s="21" t="n">
        <v>11046.7</v>
      </c>
    </row>
    <row r="941" customFormat="false" ht="12" hidden="false" customHeight="true" outlineLevel="0" collapsed="false">
      <c r="A941" s="18" t="s">
        <v>21</v>
      </c>
      <c r="B941" s="19" t="n">
        <v>0</v>
      </c>
      <c r="C941" s="20" t="n">
        <v>0</v>
      </c>
      <c r="D941" s="20" t="n">
        <v>0</v>
      </c>
      <c r="E941" s="20" t="n">
        <v>0</v>
      </c>
      <c r="F941" s="20" t="n">
        <v>0</v>
      </c>
      <c r="G941" s="20" t="n">
        <v>0</v>
      </c>
      <c r="H941" s="21" t="n">
        <v>0</v>
      </c>
    </row>
    <row r="942" customFormat="false" ht="20.1" hidden="false" customHeight="true" outlineLevel="0" collapsed="false">
      <c r="A942" s="18" t="s">
        <v>22</v>
      </c>
      <c r="B942" s="19" t="n">
        <v>33389.9</v>
      </c>
      <c r="C942" s="20" t="n">
        <v>25791.7</v>
      </c>
      <c r="D942" s="20" t="n">
        <v>51454.9</v>
      </c>
      <c r="E942" s="20" t="n">
        <v>86846</v>
      </c>
      <c r="F942" s="20" t="n">
        <v>113333.4</v>
      </c>
      <c r="G942" s="20" t="n">
        <v>119864.4</v>
      </c>
      <c r="H942" s="21" t="n">
        <v>169749.2</v>
      </c>
    </row>
    <row r="943" customFormat="false" ht="12" hidden="false" customHeight="true" outlineLevel="0" collapsed="false">
      <c r="A943" s="18" t="s">
        <v>23</v>
      </c>
      <c r="B943" s="19" t="n">
        <v>30997.3</v>
      </c>
      <c r="C943" s="20" t="n">
        <v>23454</v>
      </c>
      <c r="D943" s="20" t="n">
        <v>48951.5</v>
      </c>
      <c r="E943" s="20" t="n">
        <v>85046</v>
      </c>
      <c r="F943" s="20" t="n">
        <v>109067</v>
      </c>
      <c r="G943" s="20" t="n">
        <v>116031</v>
      </c>
      <c r="H943" s="21" t="n">
        <v>166011.1</v>
      </c>
    </row>
    <row r="944" customFormat="false" ht="20.1" hidden="false" customHeight="true" outlineLevel="0" collapsed="false">
      <c r="A944" s="18" t="s">
        <v>24</v>
      </c>
      <c r="B944" s="19" t="n">
        <v>59846.3</v>
      </c>
      <c r="C944" s="20" t="n">
        <v>53763.8</v>
      </c>
      <c r="D944" s="20" t="n">
        <v>75030.4</v>
      </c>
      <c r="E944" s="20" t="n">
        <v>98940.2</v>
      </c>
      <c r="F944" s="20" t="n">
        <v>120171.4</v>
      </c>
      <c r="G944" s="20" t="n">
        <v>148155</v>
      </c>
      <c r="H944" s="21" t="n">
        <v>160316.6</v>
      </c>
    </row>
    <row r="945" customFormat="false" ht="20.1" hidden="false" customHeight="true" outlineLevel="0" collapsed="false">
      <c r="A945" s="18" t="s">
        <v>25</v>
      </c>
      <c r="B945" s="19" t="n">
        <v>1414.2</v>
      </c>
      <c r="C945" s="20" t="n">
        <v>1535.6</v>
      </c>
      <c r="D945" s="20" t="n">
        <v>773.4</v>
      </c>
      <c r="E945" s="20" t="n">
        <v>420.2</v>
      </c>
      <c r="F945" s="20" t="n">
        <v>1697.3</v>
      </c>
      <c r="G945" s="20" t="n">
        <v>2209.5</v>
      </c>
      <c r="H945" s="21" t="n">
        <v>0</v>
      </c>
    </row>
    <row r="946" customFormat="false" ht="20.1" hidden="false" customHeight="true" outlineLevel="0" collapsed="false">
      <c r="A946" s="18" t="s">
        <v>26</v>
      </c>
      <c r="B946" s="19" t="n">
        <v>36532.5</v>
      </c>
      <c r="C946" s="20" t="n">
        <v>27484.4</v>
      </c>
      <c r="D946" s="20" t="n">
        <v>56778.1</v>
      </c>
      <c r="E946" s="20" t="n">
        <v>99837.2</v>
      </c>
      <c r="F946" s="20" t="n">
        <v>138835.3</v>
      </c>
      <c r="G946" s="20" t="n">
        <v>149273.5</v>
      </c>
      <c r="H946" s="21" t="n">
        <v>191977.3</v>
      </c>
    </row>
    <row r="947" customFormat="false" ht="12" hidden="false" customHeight="true" outlineLevel="0" collapsed="false">
      <c r="A947" s="18" t="s">
        <v>27</v>
      </c>
      <c r="B947" s="19" t="n">
        <v>6541.8</v>
      </c>
      <c r="C947" s="20" t="n">
        <v>2988.2</v>
      </c>
      <c r="D947" s="20" t="n">
        <v>10260.6</v>
      </c>
      <c r="E947" s="20" t="n">
        <v>33220.9</v>
      </c>
      <c r="F947" s="20" t="n">
        <v>63034.6</v>
      </c>
      <c r="G947" s="20" t="n">
        <v>73237.5</v>
      </c>
      <c r="H947" s="21" t="n">
        <v>69740.2</v>
      </c>
    </row>
    <row r="948" customFormat="false" ht="12" hidden="false" customHeight="true" outlineLevel="0" collapsed="false">
      <c r="A948" s="18" t="s">
        <v>28</v>
      </c>
      <c r="B948" s="19" t="n">
        <v>29990.7</v>
      </c>
      <c r="C948" s="20" t="n">
        <v>24496.2</v>
      </c>
      <c r="D948" s="20" t="n">
        <v>46517.5</v>
      </c>
      <c r="E948" s="20" t="n">
        <v>66616.3</v>
      </c>
      <c r="F948" s="20" t="n">
        <v>75800.6</v>
      </c>
      <c r="G948" s="20" t="n">
        <v>76036</v>
      </c>
      <c r="H948" s="21" t="n">
        <v>122237.2</v>
      </c>
    </row>
    <row r="949" customFormat="false" ht="12" hidden="false" customHeight="true" outlineLevel="0" collapsed="false">
      <c r="A949" s="18" t="s">
        <v>29</v>
      </c>
      <c r="B949" s="19" t="n">
        <v>28065.8</v>
      </c>
      <c r="C949" s="20" t="n">
        <v>23122.9</v>
      </c>
      <c r="D949" s="20" t="n">
        <v>43986.6</v>
      </c>
      <c r="E949" s="20" t="n">
        <v>61043.6</v>
      </c>
      <c r="F949" s="20" t="n">
        <v>63871.4</v>
      </c>
      <c r="G949" s="20" t="n">
        <v>65998</v>
      </c>
      <c r="H949" s="21" t="n">
        <v>109794.8</v>
      </c>
    </row>
    <row r="950" customFormat="false" ht="20.1" hidden="false" customHeight="true" outlineLevel="0" collapsed="false">
      <c r="A950" s="18" t="s">
        <v>30</v>
      </c>
      <c r="B950" s="19" t="n">
        <v>3142.6</v>
      </c>
      <c r="C950" s="20" t="n">
        <v>1692.8</v>
      </c>
      <c r="D950" s="20" t="n">
        <v>5323.2</v>
      </c>
      <c r="E950" s="20" t="n">
        <v>12991.2</v>
      </c>
      <c r="F950" s="20" t="n">
        <v>25501.8</v>
      </c>
      <c r="G950" s="20" t="n">
        <v>29409.2</v>
      </c>
      <c r="H950" s="21" t="n">
        <v>22228.2</v>
      </c>
    </row>
    <row r="951" customFormat="false" ht="12" hidden="false" customHeight="true" outlineLevel="0" collapsed="false">
      <c r="A951" s="18" t="s">
        <v>31</v>
      </c>
      <c r="B951" s="19" t="n">
        <v>642.7</v>
      </c>
      <c r="C951" s="20" t="n">
        <v>171.6</v>
      </c>
      <c r="D951" s="20" t="n">
        <v>1566.1</v>
      </c>
      <c r="E951" s="20" t="n">
        <v>3099.7</v>
      </c>
      <c r="F951" s="20" t="n">
        <v>7656.7</v>
      </c>
      <c r="G951" s="20" t="n">
        <v>11702.1</v>
      </c>
      <c r="H951" s="21" t="n">
        <v>3251.5</v>
      </c>
    </row>
    <row r="952" customFormat="false" ht="12" hidden="false" customHeight="true" outlineLevel="0" collapsed="false">
      <c r="A952" s="18" t="s">
        <v>32</v>
      </c>
      <c r="B952" s="19" t="n">
        <v>2466.1</v>
      </c>
      <c r="C952" s="20" t="n">
        <v>1507.4</v>
      </c>
      <c r="D952" s="20" t="n">
        <v>3603.6</v>
      </c>
      <c r="E952" s="20" t="n">
        <v>9891.4</v>
      </c>
      <c r="F952" s="20" t="n">
        <v>17605.1</v>
      </c>
      <c r="G952" s="20" t="n">
        <v>17707.1</v>
      </c>
      <c r="H952" s="21" t="n">
        <v>18976.7</v>
      </c>
    </row>
    <row r="953" customFormat="false" ht="12" hidden="false" customHeight="true" outlineLevel="0" collapsed="false">
      <c r="A953" s="18" t="s">
        <v>33</v>
      </c>
      <c r="B953" s="19" t="n">
        <v>2407.3</v>
      </c>
      <c r="C953" s="20" t="n">
        <v>1507.4</v>
      </c>
      <c r="D953" s="20" t="n">
        <v>3555.6</v>
      </c>
      <c r="E953" s="20" t="n">
        <v>9286.1</v>
      </c>
      <c r="F953" s="20" t="n">
        <v>16391.2</v>
      </c>
      <c r="G953" s="20" t="n">
        <v>16841.7</v>
      </c>
      <c r="H953" s="21" t="n">
        <v>17076.7</v>
      </c>
      <c r="I953" s="22"/>
    </row>
    <row r="954" customFormat="false" ht="12" hidden="false" customHeight="true" outlineLevel="0" collapsed="false">
      <c r="A954" s="18" t="s">
        <v>34</v>
      </c>
      <c r="B954" s="19" t="n">
        <v>0</v>
      </c>
      <c r="C954" s="20" t="n">
        <v>0</v>
      </c>
      <c r="D954" s="20" t="n">
        <v>0</v>
      </c>
      <c r="E954" s="20" t="n">
        <v>0</v>
      </c>
      <c r="F954" s="20" t="n">
        <v>0</v>
      </c>
      <c r="G954" s="20" t="n">
        <v>0</v>
      </c>
      <c r="H954" s="21" t="n">
        <v>0</v>
      </c>
      <c r="I954" s="22"/>
    </row>
    <row r="955" customFormat="false" ht="12" hidden="false" customHeight="true" outlineLevel="0" collapsed="false">
      <c r="A955" s="18" t="s">
        <v>35</v>
      </c>
      <c r="B955" s="19" t="n">
        <v>8.4</v>
      </c>
      <c r="C955" s="20" t="n">
        <v>0</v>
      </c>
      <c r="D955" s="20" t="n">
        <v>23.7</v>
      </c>
      <c r="E955" s="20" t="n">
        <v>0</v>
      </c>
      <c r="F955" s="20" t="n">
        <v>156.3</v>
      </c>
      <c r="G955" s="20" t="n">
        <v>426.9</v>
      </c>
      <c r="H955" s="21" t="n">
        <v>0</v>
      </c>
      <c r="I955" s="22"/>
    </row>
    <row r="956" customFormat="false" ht="12" hidden="false" customHeight="true" outlineLevel="0" collapsed="false">
      <c r="A956" s="18" t="s">
        <v>36</v>
      </c>
      <c r="B956" s="19" t="n">
        <v>50.5</v>
      </c>
      <c r="C956" s="20" t="n">
        <v>0</v>
      </c>
      <c r="D956" s="20" t="n">
        <v>24.3</v>
      </c>
      <c r="E956" s="20" t="n">
        <v>605.3</v>
      </c>
      <c r="F956" s="20" t="n">
        <v>1057.6</v>
      </c>
      <c r="G956" s="20" t="n">
        <v>438.5</v>
      </c>
      <c r="H956" s="21" t="n">
        <v>1900</v>
      </c>
      <c r="I956" s="22"/>
    </row>
    <row r="957" s="27" customFormat="true" ht="15" hidden="false" customHeight="true" outlineLevel="0" collapsed="false">
      <c r="A957" s="23" t="s">
        <v>37</v>
      </c>
      <c r="B957" s="24" t="n">
        <v>33.7</v>
      </c>
      <c r="C957" s="25" t="n">
        <v>13.7</v>
      </c>
      <c r="D957" s="25" t="n">
        <v>153.5</v>
      </c>
      <c r="E957" s="25" t="n">
        <v>0</v>
      </c>
      <c r="F957" s="25" t="n">
        <v>240</v>
      </c>
      <c r="G957" s="25" t="n">
        <v>0</v>
      </c>
      <c r="H957" s="26" t="n">
        <v>0</v>
      </c>
    </row>
    <row r="958" customFormat="false" ht="20.1" hidden="false" customHeight="true" outlineLevel="0" collapsed="false">
      <c r="A958" s="28" t="s">
        <v>71</v>
      </c>
      <c r="B958" s="11"/>
      <c r="C958" s="12"/>
      <c r="D958" s="12"/>
      <c r="E958" s="12"/>
      <c r="F958" s="12"/>
      <c r="G958" s="12"/>
      <c r="H958" s="13"/>
    </row>
    <row r="959" customFormat="false" ht="20.1" hidden="false" customHeight="true" outlineLevel="0" collapsed="false">
      <c r="A959" s="14" t="s">
        <v>11</v>
      </c>
      <c r="B959" s="15" t="n">
        <v>5885</v>
      </c>
      <c r="C959" s="16" t="n">
        <v>4520</v>
      </c>
      <c r="D959" s="16" t="n">
        <v>919</v>
      </c>
      <c r="E959" s="16" t="n">
        <v>270</v>
      </c>
      <c r="F959" s="16" t="n">
        <v>100</v>
      </c>
      <c r="G959" s="16" t="n">
        <v>40</v>
      </c>
      <c r="H959" s="17" t="n">
        <v>36</v>
      </c>
    </row>
    <row r="960" customFormat="false" ht="18" hidden="false" customHeight="true" outlineLevel="0" collapsed="false">
      <c r="A960" s="18" t="s">
        <v>12</v>
      </c>
      <c r="B960" s="19" t="n">
        <v>106701.5</v>
      </c>
      <c r="C960" s="20" t="n">
        <v>87246.1</v>
      </c>
      <c r="D960" s="20" t="n">
        <v>140520.5</v>
      </c>
      <c r="E960" s="20" t="n">
        <v>204660.1</v>
      </c>
      <c r="F960" s="20" t="n">
        <v>241318.9</v>
      </c>
      <c r="G960" s="20" t="n">
        <v>287774.5</v>
      </c>
      <c r="H960" s="21" t="n">
        <v>376294.9</v>
      </c>
    </row>
    <row r="961" customFormat="false" ht="12" hidden="false" customHeight="true" outlineLevel="0" collapsed="false">
      <c r="A961" s="18" t="s">
        <v>13</v>
      </c>
      <c r="B961" s="19" t="n">
        <v>82765.8</v>
      </c>
      <c r="C961" s="20" t="n">
        <v>66575.4</v>
      </c>
      <c r="D961" s="20" t="n">
        <v>112974.8</v>
      </c>
      <c r="E961" s="20" t="n">
        <v>160978.2</v>
      </c>
      <c r="F961" s="20" t="n">
        <v>192046.8</v>
      </c>
      <c r="G961" s="20" t="n">
        <v>229358.5</v>
      </c>
      <c r="H961" s="21" t="n">
        <v>291366.9</v>
      </c>
    </row>
    <row r="962" customFormat="false" ht="12" hidden="false" customHeight="true" outlineLevel="0" collapsed="false">
      <c r="A962" s="18" t="s">
        <v>14</v>
      </c>
      <c r="B962" s="19" t="n">
        <v>1040.1</v>
      </c>
      <c r="C962" s="20" t="n">
        <v>952.9</v>
      </c>
      <c r="D962" s="20" t="n">
        <v>1775.4</v>
      </c>
      <c r="E962" s="20" t="n">
        <v>550.2</v>
      </c>
      <c r="F962" s="20" t="n">
        <v>332.8</v>
      </c>
      <c r="G962" s="20" t="n">
        <v>0</v>
      </c>
      <c r="H962" s="21" t="n">
        <v>0</v>
      </c>
    </row>
    <row r="963" customFormat="false" ht="12" hidden="false" customHeight="true" outlineLevel="0" collapsed="false">
      <c r="A963" s="18" t="s">
        <v>15</v>
      </c>
      <c r="B963" s="19" t="n">
        <v>20356.9</v>
      </c>
      <c r="C963" s="20" t="n">
        <v>18613</v>
      </c>
      <c r="D963" s="20" t="n">
        <v>24312</v>
      </c>
      <c r="E963" s="20" t="n">
        <v>28574.4</v>
      </c>
      <c r="F963" s="20" t="n">
        <v>29330.8</v>
      </c>
      <c r="G963" s="20" t="n">
        <v>31667.5</v>
      </c>
      <c r="H963" s="21" t="n">
        <v>39219.4</v>
      </c>
    </row>
    <row r="964" customFormat="false" ht="12" hidden="false" customHeight="true" outlineLevel="0" collapsed="false">
      <c r="A964" s="18" t="s">
        <v>16</v>
      </c>
      <c r="B964" s="19" t="n">
        <v>785.2</v>
      </c>
      <c r="C964" s="20" t="n">
        <v>0</v>
      </c>
      <c r="D964" s="20" t="n">
        <v>765.5</v>
      </c>
      <c r="E964" s="20" t="n">
        <v>5419.2</v>
      </c>
      <c r="F964" s="20" t="n">
        <v>10201.4</v>
      </c>
      <c r="G964" s="20" t="n">
        <v>15859.8</v>
      </c>
      <c r="H964" s="21" t="n">
        <v>22209.4</v>
      </c>
    </row>
    <row r="965" customFormat="false" ht="12" hidden="false" customHeight="true" outlineLevel="0" collapsed="false">
      <c r="A965" s="18" t="s">
        <v>17</v>
      </c>
      <c r="B965" s="19" t="n">
        <v>113.4</v>
      </c>
      <c r="C965" s="20" t="n">
        <v>0</v>
      </c>
      <c r="D965" s="20" t="n">
        <v>0</v>
      </c>
      <c r="E965" s="20" t="n">
        <v>1655.8</v>
      </c>
      <c r="F965" s="20" t="n">
        <v>0</v>
      </c>
      <c r="G965" s="20" t="n">
        <v>0</v>
      </c>
      <c r="H965" s="21" t="n">
        <v>6111.1</v>
      </c>
    </row>
    <row r="966" customFormat="false" ht="12" hidden="false" customHeight="true" outlineLevel="0" collapsed="false">
      <c r="A966" s="18" t="s">
        <v>18</v>
      </c>
      <c r="B966" s="19" t="n">
        <v>410.7</v>
      </c>
      <c r="C966" s="20" t="n">
        <v>7.1</v>
      </c>
      <c r="D966" s="20" t="n">
        <v>457.5</v>
      </c>
      <c r="E966" s="20" t="n">
        <v>3869.7</v>
      </c>
      <c r="F966" s="20" t="n">
        <v>4475.4</v>
      </c>
      <c r="G966" s="20" t="n">
        <v>5517.9</v>
      </c>
      <c r="H966" s="21" t="n">
        <v>6975.8</v>
      </c>
    </row>
    <row r="967" customFormat="false" ht="12" hidden="false" customHeight="true" outlineLevel="0" collapsed="false">
      <c r="A967" s="18" t="s">
        <v>19</v>
      </c>
      <c r="B967" s="19" t="n">
        <v>396.4</v>
      </c>
      <c r="C967" s="20" t="n">
        <v>7.1</v>
      </c>
      <c r="D967" s="20" t="n">
        <v>433</v>
      </c>
      <c r="E967" s="20" t="n">
        <v>3753.5</v>
      </c>
      <c r="F967" s="20" t="n">
        <v>4174.9</v>
      </c>
      <c r="G967" s="20" t="n">
        <v>5517.9</v>
      </c>
      <c r="H967" s="21" t="n">
        <v>6975.8</v>
      </c>
    </row>
    <row r="968" customFormat="false" ht="12" hidden="false" customHeight="true" outlineLevel="0" collapsed="false">
      <c r="A968" s="18" t="s">
        <v>20</v>
      </c>
      <c r="B968" s="19" t="n">
        <v>2093.9</v>
      </c>
      <c r="C968" s="20" t="n">
        <v>1841.1</v>
      </c>
      <c r="D968" s="20" t="n">
        <v>1915.9</v>
      </c>
      <c r="E968" s="20" t="n">
        <v>4162.7</v>
      </c>
      <c r="F968" s="20" t="n">
        <v>5264.6</v>
      </c>
      <c r="G968" s="20" t="n">
        <v>5370.8</v>
      </c>
      <c r="H968" s="21" t="n">
        <v>10412.2</v>
      </c>
    </row>
    <row r="969" customFormat="false" ht="12" hidden="false" customHeight="true" outlineLevel="0" collapsed="false">
      <c r="A969" s="18" t="s">
        <v>21</v>
      </c>
      <c r="B969" s="19" t="n">
        <v>175.7</v>
      </c>
      <c r="C969" s="20" t="n">
        <v>209.5</v>
      </c>
      <c r="D969" s="20" t="n">
        <v>94.7</v>
      </c>
      <c r="E969" s="20" t="n">
        <v>0</v>
      </c>
      <c r="F969" s="20" t="n">
        <v>0</v>
      </c>
      <c r="G969" s="20" t="n">
        <v>0</v>
      </c>
      <c r="H969" s="21" t="n">
        <v>0</v>
      </c>
    </row>
    <row r="970" customFormat="false" ht="20.1" hidden="false" customHeight="true" outlineLevel="0" collapsed="false">
      <c r="A970" s="18" t="s">
        <v>22</v>
      </c>
      <c r="B970" s="19" t="n">
        <v>36447.9</v>
      </c>
      <c r="C970" s="20" t="n">
        <v>25733.4</v>
      </c>
      <c r="D970" s="20" t="n">
        <v>59075.4</v>
      </c>
      <c r="E970" s="20" t="n">
        <v>86186</v>
      </c>
      <c r="F970" s="20" t="n">
        <v>95599.6</v>
      </c>
      <c r="G970" s="20" t="n">
        <v>131800.9</v>
      </c>
      <c r="H970" s="21" t="n">
        <v>160790.3</v>
      </c>
    </row>
    <row r="971" customFormat="false" ht="12" hidden="false" customHeight="true" outlineLevel="0" collapsed="false">
      <c r="A971" s="18" t="s">
        <v>23</v>
      </c>
      <c r="B971" s="19" t="n">
        <v>34224</v>
      </c>
      <c r="C971" s="20" t="n">
        <v>23554.2</v>
      </c>
      <c r="D971" s="20" t="n">
        <v>56535.4</v>
      </c>
      <c r="E971" s="20" t="n">
        <v>84714.5</v>
      </c>
      <c r="F971" s="20" t="n">
        <v>93181.5</v>
      </c>
      <c r="G971" s="20" t="n">
        <v>128508.2</v>
      </c>
      <c r="H971" s="21" t="n">
        <v>157108.1</v>
      </c>
    </row>
    <row r="972" customFormat="false" ht="20.1" hidden="false" customHeight="true" outlineLevel="0" collapsed="false">
      <c r="A972" s="18" t="s">
        <v>24</v>
      </c>
      <c r="B972" s="19" t="n">
        <v>71149.5</v>
      </c>
      <c r="C972" s="20" t="n">
        <v>62539.5</v>
      </c>
      <c r="D972" s="20" t="n">
        <v>81985</v>
      </c>
      <c r="E972" s="20" t="n">
        <v>118756.5</v>
      </c>
      <c r="F972" s="20" t="n">
        <v>146189</v>
      </c>
      <c r="G972" s="20" t="n">
        <v>156268.8</v>
      </c>
      <c r="H972" s="21" t="n">
        <v>215504.7</v>
      </c>
    </row>
    <row r="973" customFormat="false" ht="20.1" hidden="false" customHeight="true" outlineLevel="0" collapsed="false">
      <c r="A973" s="18" t="s">
        <v>25</v>
      </c>
      <c r="B973" s="19" t="n">
        <v>895.9</v>
      </c>
      <c r="C973" s="20" t="n">
        <v>1026.7</v>
      </c>
      <c r="D973" s="20" t="n">
        <v>539.9</v>
      </c>
      <c r="E973" s="20" t="n">
        <v>282.4</v>
      </c>
      <c r="F973" s="20" t="n">
        <v>469.8</v>
      </c>
      <c r="G973" s="20" t="n">
        <v>295.2</v>
      </c>
      <c r="H973" s="21" t="n">
        <v>0</v>
      </c>
    </row>
    <row r="974" customFormat="false" ht="20.1" hidden="false" customHeight="true" outlineLevel="0" collapsed="false">
      <c r="A974" s="18" t="s">
        <v>26</v>
      </c>
      <c r="B974" s="19" t="n">
        <v>40275.4</v>
      </c>
      <c r="C974" s="20" t="n">
        <v>27617.2</v>
      </c>
      <c r="D974" s="20" t="n">
        <v>65630.1</v>
      </c>
      <c r="E974" s="20" t="n">
        <v>100804.5</v>
      </c>
      <c r="F974" s="20" t="n">
        <v>115157.2</v>
      </c>
      <c r="G974" s="20" t="n">
        <v>156522.7</v>
      </c>
      <c r="H974" s="21" t="n">
        <v>191193.6</v>
      </c>
    </row>
    <row r="975" customFormat="false" ht="12" hidden="false" customHeight="true" outlineLevel="0" collapsed="false">
      <c r="A975" s="18" t="s">
        <v>27</v>
      </c>
      <c r="B975" s="19" t="n">
        <v>8847</v>
      </c>
      <c r="C975" s="20" t="n">
        <v>3774.3</v>
      </c>
      <c r="D975" s="20" t="n">
        <v>15491.8</v>
      </c>
      <c r="E975" s="20" t="n">
        <v>36242.1</v>
      </c>
      <c r="F975" s="20" t="n">
        <v>51996.7</v>
      </c>
      <c r="G975" s="20" t="n">
        <v>66554.8</v>
      </c>
      <c r="H975" s="21" t="n">
        <v>86677.6</v>
      </c>
    </row>
    <row r="976" customFormat="false" ht="12" hidden="false" customHeight="true" outlineLevel="0" collapsed="false">
      <c r="A976" s="18" t="s">
        <v>28</v>
      </c>
      <c r="B976" s="19" t="n">
        <v>31428.4</v>
      </c>
      <c r="C976" s="20" t="n">
        <v>23842.9</v>
      </c>
      <c r="D976" s="20" t="n">
        <v>50138.3</v>
      </c>
      <c r="E976" s="20" t="n">
        <v>64562.4</v>
      </c>
      <c r="F976" s="20" t="n">
        <v>63160.5</v>
      </c>
      <c r="G976" s="20" t="n">
        <v>89968</v>
      </c>
      <c r="H976" s="21" t="n">
        <v>104516.1</v>
      </c>
    </row>
    <row r="977" customFormat="false" ht="12" hidden="false" customHeight="true" outlineLevel="0" collapsed="false">
      <c r="A977" s="18" t="s">
        <v>29</v>
      </c>
      <c r="B977" s="19" t="n">
        <v>29826.1</v>
      </c>
      <c r="C977" s="20" t="n">
        <v>22734.2</v>
      </c>
      <c r="D977" s="20" t="n">
        <v>48345.7</v>
      </c>
      <c r="E977" s="20" t="n">
        <v>59090.4</v>
      </c>
      <c r="F977" s="20" t="n">
        <v>58987.2</v>
      </c>
      <c r="G977" s="20" t="n">
        <v>77245.1</v>
      </c>
      <c r="H977" s="21" t="n">
        <v>94313.1</v>
      </c>
    </row>
    <row r="978" customFormat="false" ht="20.1" hidden="false" customHeight="true" outlineLevel="0" collapsed="false">
      <c r="A978" s="18" t="s">
        <v>30</v>
      </c>
      <c r="B978" s="19" t="n">
        <v>3827.5</v>
      </c>
      <c r="C978" s="20" t="n">
        <v>1883.8</v>
      </c>
      <c r="D978" s="20" t="n">
        <v>6554.7</v>
      </c>
      <c r="E978" s="20" t="n">
        <v>14618.5</v>
      </c>
      <c r="F978" s="20" t="n">
        <v>19557.6</v>
      </c>
      <c r="G978" s="20" t="n">
        <v>24721.8</v>
      </c>
      <c r="H978" s="21" t="n">
        <v>30403.4</v>
      </c>
    </row>
    <row r="979" customFormat="false" ht="12" hidden="false" customHeight="true" outlineLevel="0" collapsed="false">
      <c r="A979" s="18" t="s">
        <v>31</v>
      </c>
      <c r="B979" s="19" t="n">
        <v>754</v>
      </c>
      <c r="C979" s="20" t="n">
        <v>271</v>
      </c>
      <c r="D979" s="20" t="n">
        <v>1355.5</v>
      </c>
      <c r="E979" s="20" t="n">
        <v>3023.4</v>
      </c>
      <c r="F979" s="20" t="n">
        <v>5573.3</v>
      </c>
      <c r="G979" s="20" t="n">
        <v>7171.1</v>
      </c>
      <c r="H979" s="21" t="n">
        <v>8513.1</v>
      </c>
    </row>
    <row r="980" customFormat="false" ht="12" hidden="false" customHeight="true" outlineLevel="0" collapsed="false">
      <c r="A980" s="18" t="s">
        <v>32</v>
      </c>
      <c r="B980" s="19" t="n">
        <v>3027.1</v>
      </c>
      <c r="C980" s="20" t="n">
        <v>1596.1</v>
      </c>
      <c r="D980" s="20" t="n">
        <v>5081.7</v>
      </c>
      <c r="E980" s="20" t="n">
        <v>11463.3</v>
      </c>
      <c r="F980" s="20" t="n">
        <v>13446.6</v>
      </c>
      <c r="G980" s="20" t="n">
        <v>17550.7</v>
      </c>
      <c r="H980" s="21" t="n">
        <v>21890.3</v>
      </c>
    </row>
    <row r="981" customFormat="false" ht="12" hidden="false" customHeight="true" outlineLevel="0" collapsed="false">
      <c r="A981" s="18" t="s">
        <v>33</v>
      </c>
      <c r="B981" s="19" t="n">
        <v>2912.8</v>
      </c>
      <c r="C981" s="20" t="n">
        <v>1591.1</v>
      </c>
      <c r="D981" s="20" t="n">
        <v>4908.1</v>
      </c>
      <c r="E981" s="20" t="n">
        <v>10618.8</v>
      </c>
      <c r="F981" s="20" t="n">
        <v>12534.6</v>
      </c>
      <c r="G981" s="20" t="n">
        <v>15840.7</v>
      </c>
      <c r="H981" s="21" t="n">
        <v>19048.6</v>
      </c>
      <c r="I981" s="22"/>
    </row>
    <row r="982" customFormat="false" ht="12" hidden="false" customHeight="true" outlineLevel="0" collapsed="false">
      <c r="A982" s="18" t="s">
        <v>34</v>
      </c>
      <c r="B982" s="19" t="n">
        <v>0</v>
      </c>
      <c r="C982" s="20" t="n">
        <v>0</v>
      </c>
      <c r="D982" s="20" t="n">
        <v>0</v>
      </c>
      <c r="E982" s="20" t="n">
        <v>0</v>
      </c>
      <c r="F982" s="20" t="n">
        <v>0</v>
      </c>
      <c r="G982" s="20" t="n">
        <v>0</v>
      </c>
      <c r="H982" s="21" t="n">
        <v>0</v>
      </c>
      <c r="I982" s="22"/>
    </row>
    <row r="983" customFormat="false" ht="12" hidden="false" customHeight="true" outlineLevel="0" collapsed="false">
      <c r="A983" s="18" t="s">
        <v>35</v>
      </c>
      <c r="B983" s="19" t="n">
        <v>1.9</v>
      </c>
      <c r="C983" s="20" t="n">
        <v>0</v>
      </c>
      <c r="D983" s="20" t="n">
        <v>0</v>
      </c>
      <c r="E983" s="20" t="n">
        <v>0</v>
      </c>
      <c r="F983" s="20" t="n">
        <v>0</v>
      </c>
      <c r="G983" s="20" t="n">
        <v>0</v>
      </c>
      <c r="H983" s="21" t="n">
        <v>308.3</v>
      </c>
      <c r="I983" s="22"/>
    </row>
    <row r="984" customFormat="false" ht="12" hidden="false" customHeight="true" outlineLevel="0" collapsed="false">
      <c r="A984" s="18" t="s">
        <v>36</v>
      </c>
      <c r="B984" s="19" t="n">
        <v>112.4</v>
      </c>
      <c r="C984" s="20" t="n">
        <v>5</v>
      </c>
      <c r="D984" s="20" t="n">
        <v>173.7</v>
      </c>
      <c r="E984" s="20" t="n">
        <v>844.4</v>
      </c>
      <c r="F984" s="20" t="n">
        <v>912</v>
      </c>
      <c r="G984" s="20" t="n">
        <v>1710</v>
      </c>
      <c r="H984" s="21" t="n">
        <v>2533.3</v>
      </c>
      <c r="I984" s="22"/>
    </row>
    <row r="985" s="27" customFormat="true" ht="15" hidden="false" customHeight="true" outlineLevel="0" collapsed="false">
      <c r="A985" s="23" t="s">
        <v>37</v>
      </c>
      <c r="B985" s="24" t="n">
        <v>46.3</v>
      </c>
      <c r="C985" s="25" t="n">
        <v>16.7</v>
      </c>
      <c r="D985" s="25" t="n">
        <v>117.5</v>
      </c>
      <c r="E985" s="25" t="n">
        <v>131.9</v>
      </c>
      <c r="F985" s="25" t="n">
        <v>537.8</v>
      </c>
      <c r="G985" s="25" t="n">
        <v>0</v>
      </c>
      <c r="H985" s="26" t="n">
        <v>0</v>
      </c>
    </row>
    <row r="986" customFormat="false" ht="20.1" hidden="false" customHeight="true" outlineLevel="0" collapsed="false">
      <c r="A986" s="28" t="s">
        <v>72</v>
      </c>
      <c r="B986" s="11"/>
      <c r="C986" s="12"/>
      <c r="D986" s="12"/>
      <c r="E986" s="12"/>
      <c r="F986" s="12"/>
      <c r="G986" s="12"/>
      <c r="H986" s="13"/>
    </row>
    <row r="987" customFormat="false" ht="20.1" hidden="false" customHeight="true" outlineLevel="0" collapsed="false">
      <c r="A987" s="14" t="s">
        <v>11</v>
      </c>
      <c r="B987" s="15" t="n">
        <v>8957</v>
      </c>
      <c r="C987" s="16" t="n">
        <v>7283</v>
      </c>
      <c r="D987" s="16" t="n">
        <v>1227</v>
      </c>
      <c r="E987" s="16" t="n">
        <v>267</v>
      </c>
      <c r="F987" s="16" t="n">
        <v>111</v>
      </c>
      <c r="G987" s="16" t="n">
        <v>48</v>
      </c>
      <c r="H987" s="17" t="n">
        <v>21</v>
      </c>
    </row>
    <row r="988" customFormat="false" ht="18" hidden="false" customHeight="true" outlineLevel="0" collapsed="false">
      <c r="A988" s="18" t="s">
        <v>12</v>
      </c>
      <c r="B988" s="19" t="n">
        <v>97709.1</v>
      </c>
      <c r="C988" s="20" t="n">
        <v>83855.3</v>
      </c>
      <c r="D988" s="20" t="n">
        <v>135895.3</v>
      </c>
      <c r="E988" s="20" t="n">
        <v>192033.3</v>
      </c>
      <c r="F988" s="20" t="n">
        <v>239650.6</v>
      </c>
      <c r="G988" s="20" t="n">
        <v>270266.3</v>
      </c>
      <c r="H988" s="21" t="n">
        <v>327234.3</v>
      </c>
    </row>
    <row r="989" customFormat="false" ht="12" hidden="false" customHeight="true" outlineLevel="0" collapsed="false">
      <c r="A989" s="18" t="s">
        <v>13</v>
      </c>
      <c r="B989" s="19" t="n">
        <v>77837.3</v>
      </c>
      <c r="C989" s="20" t="n">
        <v>66232.4</v>
      </c>
      <c r="D989" s="20" t="n">
        <v>110818.7</v>
      </c>
      <c r="E989" s="20" t="n">
        <v>155562.2</v>
      </c>
      <c r="F989" s="20" t="n">
        <v>191242.8</v>
      </c>
      <c r="G989" s="20" t="n">
        <v>217342.1</v>
      </c>
      <c r="H989" s="21" t="n">
        <v>268963.8</v>
      </c>
    </row>
    <row r="990" customFormat="false" ht="12" hidden="false" customHeight="true" outlineLevel="0" collapsed="false">
      <c r="A990" s="18" t="s">
        <v>14</v>
      </c>
      <c r="B990" s="19" t="n">
        <v>1104.3</v>
      </c>
      <c r="C990" s="20" t="n">
        <v>1021</v>
      </c>
      <c r="D990" s="20" t="n">
        <v>1856.4</v>
      </c>
      <c r="E990" s="20" t="n">
        <v>612.6</v>
      </c>
      <c r="F990" s="20" t="n">
        <v>91.9</v>
      </c>
      <c r="G990" s="20" t="n">
        <v>0</v>
      </c>
      <c r="H990" s="21" t="n">
        <v>147.6</v>
      </c>
    </row>
    <row r="991" customFormat="false" ht="12" hidden="false" customHeight="true" outlineLevel="0" collapsed="false">
      <c r="A991" s="18" t="s">
        <v>15</v>
      </c>
      <c r="B991" s="19" t="n">
        <v>17715.1</v>
      </c>
      <c r="C991" s="20" t="n">
        <v>16538.6</v>
      </c>
      <c r="D991" s="20" t="n">
        <v>21891.6</v>
      </c>
      <c r="E991" s="20" t="n">
        <v>24944.6</v>
      </c>
      <c r="F991" s="20" t="n">
        <v>26063.1</v>
      </c>
      <c r="G991" s="20" t="n">
        <v>26127.1</v>
      </c>
      <c r="H991" s="21" t="n">
        <v>26461.9</v>
      </c>
    </row>
    <row r="992" customFormat="false" ht="12" hidden="false" customHeight="true" outlineLevel="0" collapsed="false">
      <c r="A992" s="18" t="s">
        <v>16</v>
      </c>
      <c r="B992" s="19" t="n">
        <v>637.8</v>
      </c>
      <c r="C992" s="20" t="n">
        <v>0</v>
      </c>
      <c r="D992" s="20" t="n">
        <v>800.9</v>
      </c>
      <c r="E992" s="20" t="n">
        <v>6135.2</v>
      </c>
      <c r="F992" s="20" t="n">
        <v>14787.4</v>
      </c>
      <c r="G992" s="20" t="n">
        <v>19150.7</v>
      </c>
      <c r="H992" s="21" t="n">
        <v>25293.3</v>
      </c>
    </row>
    <row r="993" customFormat="false" ht="12" hidden="false" customHeight="true" outlineLevel="0" collapsed="false">
      <c r="A993" s="18" t="s">
        <v>17</v>
      </c>
      <c r="B993" s="19" t="n">
        <v>0</v>
      </c>
      <c r="C993" s="20" t="n">
        <v>0</v>
      </c>
      <c r="D993" s="20" t="n">
        <v>0</v>
      </c>
      <c r="E993" s="20" t="n">
        <v>0</v>
      </c>
      <c r="F993" s="20" t="n">
        <v>0</v>
      </c>
      <c r="G993" s="20" t="n">
        <v>0</v>
      </c>
      <c r="H993" s="21" t="n">
        <v>0</v>
      </c>
    </row>
    <row r="994" customFormat="false" ht="12" hidden="false" customHeight="true" outlineLevel="0" collapsed="false">
      <c r="A994" s="18" t="s">
        <v>18</v>
      </c>
      <c r="B994" s="19" t="n">
        <v>279.3</v>
      </c>
      <c r="C994" s="20" t="n">
        <v>1.7</v>
      </c>
      <c r="D994" s="20" t="n">
        <v>662.1</v>
      </c>
      <c r="E994" s="20" t="n">
        <v>3200.6</v>
      </c>
      <c r="F994" s="20" t="n">
        <v>4660.4</v>
      </c>
      <c r="G994" s="20" t="n">
        <v>4001.7</v>
      </c>
      <c r="H994" s="21" t="n">
        <v>5372.4</v>
      </c>
    </row>
    <row r="995" customFormat="false" ht="12" hidden="false" customHeight="true" outlineLevel="0" collapsed="false">
      <c r="A995" s="18" t="s">
        <v>19</v>
      </c>
      <c r="B995" s="19" t="n">
        <v>240.1</v>
      </c>
      <c r="C995" s="20" t="n">
        <v>1.7</v>
      </c>
      <c r="D995" s="20" t="n">
        <v>536.8</v>
      </c>
      <c r="E995" s="20" t="n">
        <v>2639.1</v>
      </c>
      <c r="F995" s="20" t="n">
        <v>4343.8</v>
      </c>
      <c r="G995" s="20" t="n">
        <v>3746</v>
      </c>
      <c r="H995" s="21" t="n">
        <v>5372.4</v>
      </c>
    </row>
    <row r="996" customFormat="false" ht="12" hidden="false" customHeight="true" outlineLevel="0" collapsed="false">
      <c r="A996" s="18" t="s">
        <v>20</v>
      </c>
      <c r="B996" s="19" t="n">
        <v>1217.1</v>
      </c>
      <c r="C996" s="20" t="n">
        <v>1055</v>
      </c>
      <c r="D996" s="20" t="n">
        <v>1722.1</v>
      </c>
      <c r="E996" s="20" t="n">
        <v>2190.7</v>
      </c>
      <c r="F996" s="20" t="n">
        <v>2896.9</v>
      </c>
      <c r="G996" s="20" t="n">
        <v>3644.7</v>
      </c>
      <c r="H996" s="21" t="n">
        <v>1142.9</v>
      </c>
    </row>
    <row r="997" customFormat="false" ht="12" hidden="false" customHeight="true" outlineLevel="0" collapsed="false">
      <c r="A997" s="18" t="s">
        <v>21</v>
      </c>
      <c r="B997" s="19" t="n">
        <v>22.5</v>
      </c>
      <c r="C997" s="20" t="n">
        <v>27.7</v>
      </c>
      <c r="D997" s="20" t="n">
        <v>0</v>
      </c>
      <c r="E997" s="20" t="n">
        <v>0</v>
      </c>
      <c r="F997" s="20" t="n">
        <v>0</v>
      </c>
      <c r="G997" s="20" t="n">
        <v>0</v>
      </c>
      <c r="H997" s="21" t="n">
        <v>0</v>
      </c>
    </row>
    <row r="998" customFormat="false" ht="20.1" hidden="false" customHeight="true" outlineLevel="0" collapsed="false">
      <c r="A998" s="18" t="s">
        <v>22</v>
      </c>
      <c r="B998" s="19" t="n">
        <v>31901.2</v>
      </c>
      <c r="C998" s="20" t="n">
        <v>24839.2</v>
      </c>
      <c r="D998" s="20" t="n">
        <v>53603</v>
      </c>
      <c r="E998" s="20" t="n">
        <v>79872.4</v>
      </c>
      <c r="F998" s="20" t="n">
        <v>93631.2</v>
      </c>
      <c r="G998" s="20" t="n">
        <v>106551.7</v>
      </c>
      <c r="H998" s="21" t="n">
        <v>106204</v>
      </c>
    </row>
    <row r="999" customFormat="false" ht="12" hidden="false" customHeight="true" outlineLevel="0" collapsed="false">
      <c r="A999" s="18" t="s">
        <v>23</v>
      </c>
      <c r="B999" s="19" t="n">
        <v>30199.8</v>
      </c>
      <c r="C999" s="20" t="n">
        <v>23107.1</v>
      </c>
      <c r="D999" s="20" t="n">
        <v>51968.2</v>
      </c>
      <c r="E999" s="20" t="n">
        <v>78417.6</v>
      </c>
      <c r="F999" s="20" t="n">
        <v>92034.7</v>
      </c>
      <c r="G999" s="20" t="n">
        <v>105457.5</v>
      </c>
      <c r="H999" s="21" t="n">
        <v>106204</v>
      </c>
    </row>
    <row r="1000" customFormat="false" ht="20.1" hidden="false" customHeight="true" outlineLevel="0" collapsed="false">
      <c r="A1000" s="18" t="s">
        <v>24</v>
      </c>
      <c r="B1000" s="19" t="n">
        <v>66739.9</v>
      </c>
      <c r="C1000" s="20" t="n">
        <v>60071.8</v>
      </c>
      <c r="D1000" s="20" t="n">
        <v>82696.2</v>
      </c>
      <c r="E1000" s="20" t="n">
        <v>112467.4</v>
      </c>
      <c r="F1000" s="20" t="n">
        <v>146698.9</v>
      </c>
      <c r="G1000" s="20" t="n">
        <v>163846.9</v>
      </c>
      <c r="H1000" s="21" t="n">
        <v>221030.2</v>
      </c>
    </row>
    <row r="1001" customFormat="false" ht="20.1" hidden="false" customHeight="true" outlineLevel="0" collapsed="false">
      <c r="A1001" s="18" t="s">
        <v>25</v>
      </c>
      <c r="B1001" s="19" t="n">
        <v>930.3</v>
      </c>
      <c r="C1001" s="20" t="n">
        <v>1053.6</v>
      </c>
      <c r="D1001" s="20" t="n">
        <v>403.8</v>
      </c>
      <c r="E1001" s="20" t="n">
        <v>306.5</v>
      </c>
      <c r="F1001" s="20" t="n">
        <v>679.6</v>
      </c>
      <c r="G1001" s="20" t="n">
        <v>132.3</v>
      </c>
      <c r="H1001" s="21" t="n">
        <v>0</v>
      </c>
    </row>
    <row r="1002" customFormat="false" ht="20.1" hidden="false" customHeight="true" outlineLevel="0" collapsed="false">
      <c r="A1002" s="18" t="s">
        <v>26</v>
      </c>
      <c r="B1002" s="19" t="n">
        <v>34483</v>
      </c>
      <c r="C1002" s="20" t="n">
        <v>26303</v>
      </c>
      <c r="D1002" s="20" t="n">
        <v>58293.7</v>
      </c>
      <c r="E1002" s="20" t="n">
        <v>93276.5</v>
      </c>
      <c r="F1002" s="20" t="n">
        <v>110178.5</v>
      </c>
      <c r="G1002" s="20" t="n">
        <v>124475</v>
      </c>
      <c r="H1002" s="21" t="n">
        <v>126851.7</v>
      </c>
    </row>
    <row r="1003" customFormat="false" ht="12" hidden="false" customHeight="true" outlineLevel="0" collapsed="false">
      <c r="A1003" s="18" t="s">
        <v>27</v>
      </c>
      <c r="B1003" s="19" t="n">
        <v>6085</v>
      </c>
      <c r="C1003" s="20" t="n">
        <v>3121.6</v>
      </c>
      <c r="D1003" s="20" t="n">
        <v>11654</v>
      </c>
      <c r="E1003" s="20" t="n">
        <v>34698.5</v>
      </c>
      <c r="F1003" s="20" t="n">
        <v>44428.7</v>
      </c>
      <c r="G1003" s="20" t="n">
        <v>50127.3</v>
      </c>
      <c r="H1003" s="21" t="n">
        <v>41262.6</v>
      </c>
    </row>
    <row r="1004" customFormat="false" ht="12" hidden="false" customHeight="true" outlineLevel="0" collapsed="false">
      <c r="A1004" s="18" t="s">
        <v>28</v>
      </c>
      <c r="B1004" s="19" t="n">
        <v>28398</v>
      </c>
      <c r="C1004" s="20" t="n">
        <v>23181.3</v>
      </c>
      <c r="D1004" s="20" t="n">
        <v>46639.7</v>
      </c>
      <c r="E1004" s="20" t="n">
        <v>58578</v>
      </c>
      <c r="F1004" s="20" t="n">
        <v>65749.9</v>
      </c>
      <c r="G1004" s="20" t="n">
        <v>74347.7</v>
      </c>
      <c r="H1004" s="21" t="n">
        <v>85589.1</v>
      </c>
    </row>
    <row r="1005" customFormat="false" ht="12" hidden="false" customHeight="true" outlineLevel="0" collapsed="false">
      <c r="A1005" s="18" t="s">
        <v>29</v>
      </c>
      <c r="B1005" s="19" t="n">
        <v>26842.3</v>
      </c>
      <c r="C1005" s="20" t="n">
        <v>22053.4</v>
      </c>
      <c r="D1005" s="20" t="n">
        <v>44344.6</v>
      </c>
      <c r="E1005" s="20" t="n">
        <v>54328</v>
      </c>
      <c r="F1005" s="20" t="n">
        <v>58408.5</v>
      </c>
      <c r="G1005" s="20" t="n">
        <v>62937.2</v>
      </c>
      <c r="H1005" s="21" t="n">
        <v>66211.9</v>
      </c>
    </row>
    <row r="1006" customFormat="false" ht="20.1" hidden="false" customHeight="true" outlineLevel="0" collapsed="false">
      <c r="A1006" s="18" t="s">
        <v>30</v>
      </c>
      <c r="B1006" s="19" t="n">
        <v>2581.8</v>
      </c>
      <c r="C1006" s="20" t="n">
        <v>1463.8</v>
      </c>
      <c r="D1006" s="20" t="n">
        <v>4690.7</v>
      </c>
      <c r="E1006" s="20" t="n">
        <v>13404.1</v>
      </c>
      <c r="F1006" s="20" t="n">
        <v>16547.3</v>
      </c>
      <c r="G1006" s="20" t="n">
        <v>17923.4</v>
      </c>
      <c r="H1006" s="21" t="n">
        <v>20647.7</v>
      </c>
    </row>
    <row r="1007" customFormat="false" ht="12" hidden="false" customHeight="true" outlineLevel="0" collapsed="false">
      <c r="A1007" s="18" t="s">
        <v>31</v>
      </c>
      <c r="B1007" s="19" t="n">
        <v>339.2</v>
      </c>
      <c r="C1007" s="20" t="n">
        <v>155.7</v>
      </c>
      <c r="D1007" s="20" t="n">
        <v>562.7</v>
      </c>
      <c r="E1007" s="20" t="n">
        <v>2417.9</v>
      </c>
      <c r="F1007" s="20" t="n">
        <v>2652.3</v>
      </c>
      <c r="G1007" s="20" t="n">
        <v>3869.3</v>
      </c>
      <c r="H1007" s="21" t="n">
        <v>4184</v>
      </c>
    </row>
    <row r="1008" customFormat="false" ht="12" hidden="false" customHeight="true" outlineLevel="0" collapsed="false">
      <c r="A1008" s="18" t="s">
        <v>32</v>
      </c>
      <c r="B1008" s="19" t="n">
        <v>2225.6</v>
      </c>
      <c r="C1008" s="20" t="n">
        <v>1297.8</v>
      </c>
      <c r="D1008" s="20" t="n">
        <v>4075</v>
      </c>
      <c r="E1008" s="20" t="n">
        <v>10937.1</v>
      </c>
      <c r="F1008" s="20" t="n">
        <v>13895</v>
      </c>
      <c r="G1008" s="20" t="n">
        <v>14054</v>
      </c>
      <c r="H1008" s="21" t="n">
        <v>16463.7</v>
      </c>
    </row>
    <row r="1009" customFormat="false" ht="12" hidden="false" customHeight="true" outlineLevel="0" collapsed="false">
      <c r="A1009" s="18" t="s">
        <v>33</v>
      </c>
      <c r="B1009" s="19" t="n">
        <v>2162.6</v>
      </c>
      <c r="C1009" s="20" t="n">
        <v>1297.8</v>
      </c>
      <c r="D1009" s="20" t="n">
        <v>3964.5</v>
      </c>
      <c r="E1009" s="20" t="n">
        <v>10152.2</v>
      </c>
      <c r="F1009" s="20" t="n">
        <v>12824.3</v>
      </c>
      <c r="G1009" s="20" t="n">
        <v>13110.3</v>
      </c>
      <c r="H1009" s="21" t="n">
        <v>13817.4</v>
      </c>
      <c r="I1009" s="22"/>
    </row>
    <row r="1010" customFormat="false" ht="12" hidden="false" customHeight="true" outlineLevel="0" collapsed="false">
      <c r="A1010" s="18" t="s">
        <v>34</v>
      </c>
      <c r="B1010" s="19" t="n">
        <v>0</v>
      </c>
      <c r="C1010" s="20" t="n">
        <v>0</v>
      </c>
      <c r="D1010" s="20" t="n">
        <v>0</v>
      </c>
      <c r="E1010" s="20" t="n">
        <v>0</v>
      </c>
      <c r="F1010" s="20" t="n">
        <v>0</v>
      </c>
      <c r="G1010" s="20" t="n">
        <v>0</v>
      </c>
      <c r="H1010" s="21" t="n">
        <v>0</v>
      </c>
      <c r="I1010" s="22"/>
    </row>
    <row r="1011" customFormat="false" ht="12" hidden="false" customHeight="true" outlineLevel="0" collapsed="false">
      <c r="A1011" s="18" t="s">
        <v>35</v>
      </c>
      <c r="B1011" s="19" t="n">
        <v>6.2</v>
      </c>
      <c r="C1011" s="20" t="n">
        <v>0</v>
      </c>
      <c r="D1011" s="20" t="n">
        <v>9</v>
      </c>
      <c r="E1011" s="20" t="n">
        <v>83.1</v>
      </c>
      <c r="F1011" s="20" t="n">
        <v>100</v>
      </c>
      <c r="G1011" s="20" t="n">
        <v>231.3</v>
      </c>
      <c r="H1011" s="21" t="n">
        <v>0</v>
      </c>
      <c r="I1011" s="22"/>
    </row>
    <row r="1012" customFormat="false" ht="12" hidden="false" customHeight="true" outlineLevel="0" collapsed="false">
      <c r="A1012" s="18" t="s">
        <v>36</v>
      </c>
      <c r="B1012" s="19" t="n">
        <v>56.9</v>
      </c>
      <c r="C1012" s="20" t="n">
        <v>0</v>
      </c>
      <c r="D1012" s="20" t="n">
        <v>101.4</v>
      </c>
      <c r="E1012" s="20" t="n">
        <v>701.7</v>
      </c>
      <c r="F1012" s="20" t="n">
        <v>970.7</v>
      </c>
      <c r="G1012" s="20" t="n">
        <v>712.5</v>
      </c>
      <c r="H1012" s="21" t="n">
        <v>2646.3</v>
      </c>
      <c r="I1012" s="22"/>
    </row>
    <row r="1013" s="27" customFormat="true" ht="15" hidden="false" customHeight="true" outlineLevel="0" collapsed="false">
      <c r="A1013" s="23" t="s">
        <v>37</v>
      </c>
      <c r="B1013" s="24" t="n">
        <v>17</v>
      </c>
      <c r="C1013" s="25" t="n">
        <v>10.2</v>
      </c>
      <c r="D1013" s="25" t="n">
        <v>53.1</v>
      </c>
      <c r="E1013" s="25" t="n">
        <v>49.1</v>
      </c>
      <c r="F1013" s="25" t="n">
        <v>0</v>
      </c>
      <c r="G1013" s="25" t="n">
        <v>0</v>
      </c>
      <c r="H1013" s="26" t="n">
        <v>0</v>
      </c>
    </row>
    <row r="1014" customFormat="false" ht="20.1" hidden="false" customHeight="true" outlineLevel="0" collapsed="false">
      <c r="A1014" s="28" t="s">
        <v>73</v>
      </c>
      <c r="B1014" s="11"/>
      <c r="C1014" s="12"/>
      <c r="D1014" s="12"/>
      <c r="E1014" s="12"/>
      <c r="F1014" s="12"/>
      <c r="G1014" s="12"/>
      <c r="H1014" s="13"/>
    </row>
    <row r="1015" customFormat="false" ht="20.1" hidden="false" customHeight="true" outlineLevel="0" collapsed="false">
      <c r="A1015" s="14" t="s">
        <v>11</v>
      </c>
      <c r="B1015" s="15" t="n">
        <v>10662</v>
      </c>
      <c r="C1015" s="16" t="n">
        <v>8399</v>
      </c>
      <c r="D1015" s="16" t="n">
        <v>1635</v>
      </c>
      <c r="E1015" s="16" t="n">
        <v>411</v>
      </c>
      <c r="F1015" s="16" t="n">
        <v>144</v>
      </c>
      <c r="G1015" s="16" t="n">
        <v>48</v>
      </c>
      <c r="H1015" s="17" t="n">
        <v>25</v>
      </c>
    </row>
    <row r="1016" customFormat="false" ht="18" hidden="false" customHeight="true" outlineLevel="0" collapsed="false">
      <c r="A1016" s="18" t="s">
        <v>12</v>
      </c>
      <c r="B1016" s="19" t="n">
        <v>97111.2</v>
      </c>
      <c r="C1016" s="20" t="n">
        <v>82215.8</v>
      </c>
      <c r="D1016" s="20" t="n">
        <v>130881.5</v>
      </c>
      <c r="E1016" s="20" t="n">
        <v>185166.2</v>
      </c>
      <c r="F1016" s="20" t="n">
        <v>234999.4</v>
      </c>
      <c r="G1016" s="20" t="n">
        <v>272152.8</v>
      </c>
      <c r="H1016" s="21" t="n">
        <v>314843.6</v>
      </c>
    </row>
    <row r="1017" customFormat="false" ht="12" hidden="false" customHeight="true" outlineLevel="0" collapsed="false">
      <c r="A1017" s="18" t="s">
        <v>13</v>
      </c>
      <c r="B1017" s="19" t="n">
        <v>78889.3</v>
      </c>
      <c r="C1017" s="20" t="n">
        <v>66049.7</v>
      </c>
      <c r="D1017" s="20" t="n">
        <v>109076.2</v>
      </c>
      <c r="E1017" s="20" t="n">
        <v>154492.3</v>
      </c>
      <c r="F1017" s="20" t="n">
        <v>191158</v>
      </c>
      <c r="G1017" s="20" t="n">
        <v>219685.5</v>
      </c>
      <c r="H1017" s="21" t="n">
        <v>258340.4</v>
      </c>
    </row>
    <row r="1018" customFormat="false" ht="12" hidden="false" customHeight="true" outlineLevel="0" collapsed="false">
      <c r="A1018" s="18" t="s">
        <v>14</v>
      </c>
      <c r="B1018" s="19" t="n">
        <v>1367.4</v>
      </c>
      <c r="C1018" s="20" t="n">
        <v>1267</v>
      </c>
      <c r="D1018" s="20" t="n">
        <v>2129.8</v>
      </c>
      <c r="E1018" s="20" t="n">
        <v>908.3</v>
      </c>
      <c r="F1018" s="20" t="n">
        <v>376.4</v>
      </c>
      <c r="G1018" s="20" t="n">
        <v>226.1</v>
      </c>
      <c r="H1018" s="21" t="n">
        <v>676.8</v>
      </c>
    </row>
    <row r="1019" customFormat="false" ht="12" hidden="false" customHeight="true" outlineLevel="0" collapsed="false">
      <c r="A1019" s="18" t="s">
        <v>15</v>
      </c>
      <c r="B1019" s="19" t="n">
        <v>16335.5</v>
      </c>
      <c r="C1019" s="20" t="n">
        <v>15445.6</v>
      </c>
      <c r="D1019" s="20" t="n">
        <v>19045.6</v>
      </c>
      <c r="E1019" s="20" t="n">
        <v>20336.2</v>
      </c>
      <c r="F1019" s="20" t="n">
        <v>23221.9</v>
      </c>
      <c r="G1019" s="20" t="n">
        <v>21800</v>
      </c>
      <c r="H1019" s="21" t="n">
        <v>22160</v>
      </c>
    </row>
    <row r="1020" customFormat="false" ht="12" hidden="false" customHeight="true" outlineLevel="0" collapsed="false">
      <c r="A1020" s="18" t="s">
        <v>16</v>
      </c>
      <c r="B1020" s="19" t="n">
        <v>775.1</v>
      </c>
      <c r="C1020" s="20" t="n">
        <v>1.8</v>
      </c>
      <c r="D1020" s="20" t="n">
        <v>1001.1</v>
      </c>
      <c r="E1020" s="20" t="n">
        <v>6439.6</v>
      </c>
      <c r="F1020" s="20" t="n">
        <v>14548.6</v>
      </c>
      <c r="G1020" s="20" t="n">
        <v>24478.2</v>
      </c>
      <c r="H1020" s="21" t="n">
        <v>27821.4</v>
      </c>
    </row>
    <row r="1021" customFormat="false" ht="12" hidden="false" customHeight="true" outlineLevel="0" collapsed="false">
      <c r="A1021" s="18" t="s">
        <v>17</v>
      </c>
      <c r="B1021" s="19" t="n">
        <v>0</v>
      </c>
      <c r="C1021" s="20" t="n">
        <v>0</v>
      </c>
      <c r="D1021" s="20" t="n">
        <v>0</v>
      </c>
      <c r="E1021" s="20" t="n">
        <v>0</v>
      </c>
      <c r="F1021" s="20" t="n">
        <v>0</v>
      </c>
      <c r="G1021" s="20" t="n">
        <v>0</v>
      </c>
      <c r="H1021" s="21" t="n">
        <v>0</v>
      </c>
    </row>
    <row r="1022" customFormat="false" ht="12" hidden="false" customHeight="true" outlineLevel="0" collapsed="false">
      <c r="A1022" s="18" t="s">
        <v>18</v>
      </c>
      <c r="B1022" s="19" t="n">
        <v>227.1</v>
      </c>
      <c r="C1022" s="20" t="n">
        <v>3.6</v>
      </c>
      <c r="D1022" s="20" t="n">
        <v>481.8</v>
      </c>
      <c r="E1022" s="20" t="n">
        <v>2094.5</v>
      </c>
      <c r="F1022" s="20" t="n">
        <v>3205.9</v>
      </c>
      <c r="G1022" s="20" t="n">
        <v>3843.2</v>
      </c>
      <c r="H1022" s="21" t="n">
        <v>3859.7</v>
      </c>
    </row>
    <row r="1023" customFormat="false" ht="12" hidden="false" customHeight="true" outlineLevel="0" collapsed="false">
      <c r="A1023" s="18" t="s">
        <v>19</v>
      </c>
      <c r="B1023" s="19" t="n">
        <v>175.8</v>
      </c>
      <c r="C1023" s="20" t="n">
        <v>2.3</v>
      </c>
      <c r="D1023" s="20" t="n">
        <v>355.7</v>
      </c>
      <c r="E1023" s="20" t="n">
        <v>1605.1</v>
      </c>
      <c r="F1023" s="20" t="n">
        <v>2738.8</v>
      </c>
      <c r="G1023" s="20" t="n">
        <v>3092.1</v>
      </c>
      <c r="H1023" s="21" t="n">
        <v>2829.7</v>
      </c>
    </row>
    <row r="1024" customFormat="false" ht="12" hidden="false" customHeight="true" outlineLevel="0" collapsed="false">
      <c r="A1024" s="18" t="s">
        <v>20</v>
      </c>
      <c r="B1024" s="19" t="n">
        <v>829.4</v>
      </c>
      <c r="C1024" s="20" t="n">
        <v>669.6</v>
      </c>
      <c r="D1024" s="20" t="n">
        <v>1276.8</v>
      </c>
      <c r="E1024" s="20" t="n">
        <v>1314.5</v>
      </c>
      <c r="F1024" s="20" t="n">
        <v>2865.1</v>
      </c>
      <c r="G1024" s="20" t="n">
        <v>2345.9</v>
      </c>
      <c r="H1024" s="21" t="n">
        <v>2662</v>
      </c>
    </row>
    <row r="1025" customFormat="false" ht="12" hidden="false" customHeight="true" outlineLevel="0" collapsed="false">
      <c r="A1025" s="18" t="s">
        <v>21</v>
      </c>
      <c r="B1025" s="19" t="n">
        <v>54.7</v>
      </c>
      <c r="C1025" s="20" t="n">
        <v>45.6</v>
      </c>
      <c r="D1025" s="20" t="n">
        <v>0</v>
      </c>
      <c r="E1025" s="20" t="n">
        <v>489.1</v>
      </c>
      <c r="F1025" s="20" t="n">
        <v>0</v>
      </c>
      <c r="G1025" s="20" t="n">
        <v>0</v>
      </c>
      <c r="H1025" s="21" t="n">
        <v>0</v>
      </c>
    </row>
    <row r="1026" customFormat="false" ht="20.1" hidden="false" customHeight="true" outlineLevel="0" collapsed="false">
      <c r="A1026" s="18" t="s">
        <v>22</v>
      </c>
      <c r="B1026" s="19" t="n">
        <v>27143.8</v>
      </c>
      <c r="C1026" s="20" t="n">
        <v>18812.6</v>
      </c>
      <c r="D1026" s="20" t="n">
        <v>46725</v>
      </c>
      <c r="E1026" s="20" t="n">
        <v>81092.1</v>
      </c>
      <c r="F1026" s="20" t="n">
        <v>95424.7</v>
      </c>
      <c r="G1026" s="20" t="n">
        <v>110101.4</v>
      </c>
      <c r="H1026" s="21" t="n">
        <v>105997.8</v>
      </c>
    </row>
    <row r="1027" customFormat="false" ht="12" hidden="false" customHeight="true" outlineLevel="0" collapsed="false">
      <c r="A1027" s="18" t="s">
        <v>23</v>
      </c>
      <c r="B1027" s="19" t="n">
        <v>25970.6</v>
      </c>
      <c r="C1027" s="20" t="n">
        <v>17768</v>
      </c>
      <c r="D1027" s="20" t="n">
        <v>45029.4</v>
      </c>
      <c r="E1027" s="20" t="n">
        <v>79504.8</v>
      </c>
      <c r="F1027" s="20" t="n">
        <v>93662.6</v>
      </c>
      <c r="G1027" s="20" t="n">
        <v>108915.7</v>
      </c>
      <c r="H1027" s="21" t="n">
        <v>105997.8</v>
      </c>
    </row>
    <row r="1028" customFormat="false" ht="20.1" hidden="false" customHeight="true" outlineLevel="0" collapsed="false">
      <c r="A1028" s="18" t="s">
        <v>24</v>
      </c>
      <c r="B1028" s="19" t="n">
        <v>70535</v>
      </c>
      <c r="C1028" s="20" t="n">
        <v>63986.2</v>
      </c>
      <c r="D1028" s="20" t="n">
        <v>84709.9</v>
      </c>
      <c r="E1028" s="20" t="n">
        <v>104456.1</v>
      </c>
      <c r="F1028" s="20" t="n">
        <v>140148.5</v>
      </c>
      <c r="G1028" s="20" t="n">
        <v>162274.9</v>
      </c>
      <c r="H1028" s="21" t="n">
        <v>208845.7</v>
      </c>
    </row>
    <row r="1029" customFormat="false" ht="20.1" hidden="false" customHeight="true" outlineLevel="0" collapsed="false">
      <c r="A1029" s="18" t="s">
        <v>25</v>
      </c>
      <c r="B1029" s="19" t="n">
        <v>582.2</v>
      </c>
      <c r="C1029" s="20" t="n">
        <v>601.5</v>
      </c>
      <c r="D1029" s="20" t="n">
        <v>553.4</v>
      </c>
      <c r="E1029" s="20" t="n">
        <v>382</v>
      </c>
      <c r="F1029" s="20" t="n">
        <v>573.8</v>
      </c>
      <c r="G1029" s="20" t="n">
        <v>223.5</v>
      </c>
      <c r="H1029" s="21" t="n">
        <v>0</v>
      </c>
    </row>
    <row r="1030" customFormat="false" ht="20.1" hidden="false" customHeight="true" outlineLevel="0" collapsed="false">
      <c r="A1030" s="18" t="s">
        <v>26</v>
      </c>
      <c r="B1030" s="19" t="n">
        <v>29753.5</v>
      </c>
      <c r="C1030" s="20" t="n">
        <v>20117.2</v>
      </c>
      <c r="D1030" s="20" t="n">
        <v>51791.2</v>
      </c>
      <c r="E1030" s="20" t="n">
        <v>93746.8</v>
      </c>
      <c r="F1030" s="20" t="n">
        <v>110552</v>
      </c>
      <c r="G1030" s="20" t="n">
        <v>125102.7</v>
      </c>
      <c r="H1030" s="21" t="n">
        <v>125356.3</v>
      </c>
    </row>
    <row r="1031" customFormat="false" ht="12" hidden="false" customHeight="true" outlineLevel="0" collapsed="false">
      <c r="A1031" s="18" t="s">
        <v>27</v>
      </c>
      <c r="B1031" s="19" t="n">
        <v>5756.6</v>
      </c>
      <c r="C1031" s="20" t="n">
        <v>2304.2</v>
      </c>
      <c r="D1031" s="20" t="n">
        <v>11405.8</v>
      </c>
      <c r="E1031" s="20" t="n">
        <v>34772.4</v>
      </c>
      <c r="F1031" s="20" t="n">
        <v>41899.9</v>
      </c>
      <c r="G1031" s="20" t="n">
        <v>40814.5</v>
      </c>
      <c r="H1031" s="21" t="n">
        <v>43639</v>
      </c>
    </row>
    <row r="1032" customFormat="false" ht="12" hidden="false" customHeight="true" outlineLevel="0" collapsed="false">
      <c r="A1032" s="18" t="s">
        <v>28</v>
      </c>
      <c r="B1032" s="19" t="n">
        <v>23996.9</v>
      </c>
      <c r="C1032" s="20" t="n">
        <v>17813</v>
      </c>
      <c r="D1032" s="20" t="n">
        <v>40385.4</v>
      </c>
      <c r="E1032" s="20" t="n">
        <v>58974.3</v>
      </c>
      <c r="F1032" s="20" t="n">
        <v>68652.1</v>
      </c>
      <c r="G1032" s="20" t="n">
        <v>84288.2</v>
      </c>
      <c r="H1032" s="21" t="n">
        <v>81717.4</v>
      </c>
    </row>
    <row r="1033" customFormat="false" ht="12" hidden="false" customHeight="true" outlineLevel="0" collapsed="false">
      <c r="A1033" s="18" t="s">
        <v>29</v>
      </c>
      <c r="B1033" s="19" t="n">
        <v>22373.6</v>
      </c>
      <c r="C1033" s="20" t="n">
        <v>16377.4</v>
      </c>
      <c r="D1033" s="20" t="n">
        <v>38281.5</v>
      </c>
      <c r="E1033" s="20" t="n">
        <v>56209</v>
      </c>
      <c r="F1033" s="20" t="n">
        <v>66052.2</v>
      </c>
      <c r="G1033" s="20" t="n">
        <v>78963.1</v>
      </c>
      <c r="H1033" s="21" t="n">
        <v>79987.2</v>
      </c>
    </row>
    <row r="1034" customFormat="false" ht="20.1" hidden="false" customHeight="true" outlineLevel="0" collapsed="false">
      <c r="A1034" s="18" t="s">
        <v>30</v>
      </c>
      <c r="B1034" s="19" t="n">
        <v>2609.6</v>
      </c>
      <c r="C1034" s="20" t="n">
        <v>1304.6</v>
      </c>
      <c r="D1034" s="20" t="n">
        <v>5066.2</v>
      </c>
      <c r="E1034" s="20" t="n">
        <v>12654.7</v>
      </c>
      <c r="F1034" s="20" t="n">
        <v>15127.3</v>
      </c>
      <c r="G1034" s="20" t="n">
        <v>15001.3</v>
      </c>
      <c r="H1034" s="21" t="n">
        <v>19358.5</v>
      </c>
    </row>
    <row r="1035" customFormat="false" ht="12" hidden="false" customHeight="true" outlineLevel="0" collapsed="false">
      <c r="A1035" s="18" t="s">
        <v>31</v>
      </c>
      <c r="B1035" s="19" t="n">
        <v>585.9</v>
      </c>
      <c r="C1035" s="20" t="n">
        <v>338.3</v>
      </c>
      <c r="D1035" s="20" t="n">
        <v>1151.8</v>
      </c>
      <c r="E1035" s="20" t="n">
        <v>1931.8</v>
      </c>
      <c r="F1035" s="20" t="n">
        <v>3343.5</v>
      </c>
      <c r="G1035" s="20" t="n">
        <v>1830.1</v>
      </c>
      <c r="H1035" s="21" t="n">
        <v>6353.5</v>
      </c>
    </row>
    <row r="1036" customFormat="false" ht="12" hidden="false" customHeight="true" outlineLevel="0" collapsed="false">
      <c r="A1036" s="18" t="s">
        <v>32</v>
      </c>
      <c r="B1036" s="19" t="n">
        <v>1967.5</v>
      </c>
      <c r="C1036" s="20" t="n">
        <v>941.5</v>
      </c>
      <c r="D1036" s="20" t="n">
        <v>3764.5</v>
      </c>
      <c r="E1036" s="20" t="n">
        <v>10477.4</v>
      </c>
      <c r="F1036" s="20" t="n">
        <v>11461.5</v>
      </c>
      <c r="G1036" s="20" t="n">
        <v>13171.2</v>
      </c>
      <c r="H1036" s="21" t="n">
        <v>13005</v>
      </c>
    </row>
    <row r="1037" customFormat="false" ht="12" hidden="false" customHeight="true" outlineLevel="0" collapsed="false">
      <c r="A1037" s="18" t="s">
        <v>33</v>
      </c>
      <c r="B1037" s="19" t="n">
        <v>1904.3</v>
      </c>
      <c r="C1037" s="20" t="n">
        <v>940.3</v>
      </c>
      <c r="D1037" s="20" t="n">
        <v>3632.4</v>
      </c>
      <c r="E1037" s="20" t="n">
        <v>9824.8</v>
      </c>
      <c r="F1037" s="20" t="n">
        <v>10831.7</v>
      </c>
      <c r="G1037" s="20" t="n">
        <v>12055.1</v>
      </c>
      <c r="H1037" s="21" t="n">
        <v>11637</v>
      </c>
      <c r="I1037" s="22"/>
    </row>
    <row r="1038" customFormat="false" ht="12" hidden="false" customHeight="true" outlineLevel="0" collapsed="false">
      <c r="A1038" s="18" t="s">
        <v>34</v>
      </c>
      <c r="B1038" s="19" t="n">
        <v>0</v>
      </c>
      <c r="C1038" s="20" t="n">
        <v>0</v>
      </c>
      <c r="D1038" s="20" t="n">
        <v>0</v>
      </c>
      <c r="E1038" s="20" t="n">
        <v>0</v>
      </c>
      <c r="F1038" s="20" t="n">
        <v>0</v>
      </c>
      <c r="G1038" s="20" t="n">
        <v>0</v>
      </c>
      <c r="H1038" s="21" t="n">
        <v>0</v>
      </c>
      <c r="I1038" s="22"/>
    </row>
    <row r="1039" customFormat="false" ht="12" hidden="false" customHeight="true" outlineLevel="0" collapsed="false">
      <c r="A1039" s="18" t="s">
        <v>35</v>
      </c>
      <c r="B1039" s="19" t="n">
        <v>5.2</v>
      </c>
      <c r="C1039" s="20" t="n">
        <v>0</v>
      </c>
      <c r="D1039" s="20" t="n">
        <v>13.6</v>
      </c>
      <c r="E1039" s="20" t="n">
        <v>80</v>
      </c>
      <c r="F1039" s="20" t="n">
        <v>0</v>
      </c>
      <c r="G1039" s="20" t="n">
        <v>0</v>
      </c>
      <c r="H1039" s="21" t="n">
        <v>0</v>
      </c>
      <c r="I1039" s="22"/>
    </row>
    <row r="1040" customFormat="false" ht="12" hidden="false" customHeight="true" outlineLevel="0" collapsed="false">
      <c r="A1040" s="18" t="s">
        <v>36</v>
      </c>
      <c r="B1040" s="19" t="n">
        <v>58</v>
      </c>
      <c r="C1040" s="20" t="n">
        <v>1.3</v>
      </c>
      <c r="D1040" s="20" t="n">
        <v>118.5</v>
      </c>
      <c r="E1040" s="20" t="n">
        <v>572.6</v>
      </c>
      <c r="F1040" s="20" t="n">
        <v>629.8</v>
      </c>
      <c r="G1040" s="20" t="n">
        <v>1116.1</v>
      </c>
      <c r="H1040" s="21" t="n">
        <v>1368</v>
      </c>
      <c r="I1040" s="22"/>
    </row>
    <row r="1041" s="27" customFormat="true" ht="15" hidden="false" customHeight="true" outlineLevel="0" collapsed="false">
      <c r="A1041" s="23" t="s">
        <v>37</v>
      </c>
      <c r="B1041" s="24" t="n">
        <v>56.3</v>
      </c>
      <c r="C1041" s="25" t="n">
        <v>24.8</v>
      </c>
      <c r="D1041" s="25" t="n">
        <v>149.8</v>
      </c>
      <c r="E1041" s="25" t="n">
        <v>245.5</v>
      </c>
      <c r="F1041" s="25" t="n">
        <v>322.4</v>
      </c>
      <c r="G1041" s="25" t="n">
        <v>0</v>
      </c>
      <c r="H1041" s="26" t="n">
        <v>0</v>
      </c>
    </row>
    <row r="1042" customFormat="false" ht="20.1" hidden="false" customHeight="true" outlineLevel="0" collapsed="false">
      <c r="A1042" s="28" t="s">
        <v>74</v>
      </c>
      <c r="B1042" s="11"/>
      <c r="C1042" s="12"/>
      <c r="D1042" s="12"/>
      <c r="E1042" s="12"/>
      <c r="F1042" s="12"/>
      <c r="G1042" s="12"/>
      <c r="H1042" s="13"/>
    </row>
    <row r="1043" customFormat="false" ht="20.1" hidden="false" customHeight="true" outlineLevel="0" collapsed="false">
      <c r="A1043" s="14" t="s">
        <v>11</v>
      </c>
      <c r="B1043" s="15" t="n">
        <v>3402</v>
      </c>
      <c r="C1043" s="16" t="n">
        <v>2727</v>
      </c>
      <c r="D1043" s="16" t="n">
        <v>481</v>
      </c>
      <c r="E1043" s="16" t="n">
        <v>111</v>
      </c>
      <c r="F1043" s="16" t="n">
        <v>53</v>
      </c>
      <c r="G1043" s="16" t="n">
        <v>13</v>
      </c>
      <c r="H1043" s="17" t="n">
        <v>17</v>
      </c>
    </row>
    <row r="1044" customFormat="false" ht="18" hidden="false" customHeight="true" outlineLevel="0" collapsed="false">
      <c r="A1044" s="18" t="s">
        <v>12</v>
      </c>
      <c r="B1044" s="19" t="n">
        <v>96736.9</v>
      </c>
      <c r="C1044" s="20" t="n">
        <v>81522.2</v>
      </c>
      <c r="D1044" s="20" t="n">
        <v>133594.8</v>
      </c>
      <c r="E1044" s="20" t="n">
        <v>183737.6</v>
      </c>
      <c r="F1044" s="20" t="n">
        <v>243543.8</v>
      </c>
      <c r="G1044" s="20" t="n">
        <v>273334.1</v>
      </c>
      <c r="H1044" s="21" t="n">
        <v>333682.8</v>
      </c>
    </row>
    <row r="1045" customFormat="false" ht="12" hidden="false" customHeight="true" outlineLevel="0" collapsed="false">
      <c r="A1045" s="18" t="s">
        <v>13</v>
      </c>
      <c r="B1045" s="19" t="n">
        <v>77607.6</v>
      </c>
      <c r="C1045" s="20" t="n">
        <v>64931.9</v>
      </c>
      <c r="D1045" s="20" t="n">
        <v>109066.8</v>
      </c>
      <c r="E1045" s="20" t="n">
        <v>152126.7</v>
      </c>
      <c r="F1045" s="20" t="n">
        <v>190119.1</v>
      </c>
      <c r="G1045" s="20" t="n">
        <v>219839.2</v>
      </c>
      <c r="H1045" s="21" t="n">
        <v>274725.9</v>
      </c>
    </row>
    <row r="1046" customFormat="false" ht="12" hidden="false" customHeight="true" outlineLevel="0" collapsed="false">
      <c r="A1046" s="18" t="s">
        <v>14</v>
      </c>
      <c r="B1046" s="19" t="n">
        <v>2721</v>
      </c>
      <c r="C1046" s="20" t="n">
        <v>2690.7</v>
      </c>
      <c r="D1046" s="20" t="n">
        <v>3276.7</v>
      </c>
      <c r="E1046" s="20" t="n">
        <v>2727.9</v>
      </c>
      <c r="F1046" s="20" t="n">
        <v>294.3</v>
      </c>
      <c r="G1046" s="20" t="n">
        <v>1923.1</v>
      </c>
      <c r="H1046" s="21" t="n">
        <v>0</v>
      </c>
    </row>
    <row r="1047" customFormat="false" ht="12" hidden="false" customHeight="true" outlineLevel="0" collapsed="false">
      <c r="A1047" s="18" t="s">
        <v>15</v>
      </c>
      <c r="B1047" s="19" t="n">
        <v>16777.9</v>
      </c>
      <c r="C1047" s="20" t="n">
        <v>15397.8</v>
      </c>
      <c r="D1047" s="20" t="n">
        <v>21212.8</v>
      </c>
      <c r="E1047" s="20" t="n">
        <v>22615.6</v>
      </c>
      <c r="F1047" s="20" t="n">
        <v>27807.5</v>
      </c>
      <c r="G1047" s="20" t="n">
        <v>32015.4</v>
      </c>
      <c r="H1047" s="21" t="n">
        <v>28529.4</v>
      </c>
    </row>
    <row r="1048" customFormat="false" ht="12" hidden="false" customHeight="true" outlineLevel="0" collapsed="false">
      <c r="A1048" s="18" t="s">
        <v>16</v>
      </c>
      <c r="B1048" s="19" t="n">
        <v>667.1</v>
      </c>
      <c r="C1048" s="20" t="n">
        <v>5.7</v>
      </c>
      <c r="D1048" s="20" t="n">
        <v>941</v>
      </c>
      <c r="E1048" s="20" t="n">
        <v>5410.1</v>
      </c>
      <c r="F1048" s="20" t="n">
        <v>13370.2</v>
      </c>
      <c r="G1048" s="20" t="n">
        <v>12147.7</v>
      </c>
      <c r="H1048" s="21" t="n">
        <v>19655</v>
      </c>
    </row>
    <row r="1049" customFormat="false" ht="12" hidden="false" customHeight="true" outlineLevel="0" collapsed="false">
      <c r="A1049" s="18" t="s">
        <v>17</v>
      </c>
      <c r="B1049" s="19" t="n">
        <v>0</v>
      </c>
      <c r="C1049" s="20" t="n">
        <v>0</v>
      </c>
      <c r="D1049" s="20" t="n">
        <v>0</v>
      </c>
      <c r="E1049" s="20" t="n">
        <v>0</v>
      </c>
      <c r="F1049" s="20" t="n">
        <v>0</v>
      </c>
      <c r="G1049" s="20" t="n">
        <v>0</v>
      </c>
      <c r="H1049" s="21" t="n">
        <v>0</v>
      </c>
    </row>
    <row r="1050" customFormat="false" ht="12" hidden="false" customHeight="true" outlineLevel="0" collapsed="false">
      <c r="A1050" s="18" t="s">
        <v>18</v>
      </c>
      <c r="B1050" s="19" t="n">
        <v>338.9</v>
      </c>
      <c r="C1050" s="20" t="n">
        <v>18.6</v>
      </c>
      <c r="D1050" s="20" t="n">
        <v>474.1</v>
      </c>
      <c r="E1050" s="20" t="n">
        <v>1899.8</v>
      </c>
      <c r="F1050" s="20" t="n">
        <v>9528.2</v>
      </c>
      <c r="G1050" s="20" t="n">
        <v>5496.2</v>
      </c>
      <c r="H1050" s="21" t="n">
        <v>5117.2</v>
      </c>
    </row>
    <row r="1051" customFormat="false" ht="12" hidden="false" customHeight="true" outlineLevel="0" collapsed="false">
      <c r="A1051" s="18" t="s">
        <v>19</v>
      </c>
      <c r="B1051" s="19" t="n">
        <v>234.3</v>
      </c>
      <c r="C1051" s="20" t="n">
        <v>18.6</v>
      </c>
      <c r="D1051" s="20" t="n">
        <v>474.1</v>
      </c>
      <c r="E1051" s="20" t="n">
        <v>1804.3</v>
      </c>
      <c r="F1051" s="20" t="n">
        <v>3614.9</v>
      </c>
      <c r="G1051" s="20" t="n">
        <v>3050</v>
      </c>
      <c r="H1051" s="21" t="n">
        <v>5117.2</v>
      </c>
    </row>
    <row r="1052" customFormat="false" ht="12" hidden="false" customHeight="true" outlineLevel="0" collapsed="false">
      <c r="A1052" s="18" t="s">
        <v>20</v>
      </c>
      <c r="B1052" s="19" t="n">
        <v>1345.4</v>
      </c>
      <c r="C1052" s="20" t="n">
        <v>1168.3</v>
      </c>
      <c r="D1052" s="20" t="n">
        <v>1900.1</v>
      </c>
      <c r="E1052" s="20" t="n">
        <v>1685.5</v>
      </c>
      <c r="F1052" s="20" t="n">
        <v>2718.9</v>
      </c>
      <c r="G1052" s="20" t="n">
        <v>3835.6</v>
      </c>
      <c r="H1052" s="21" t="n">
        <v>5655.3</v>
      </c>
    </row>
    <row r="1053" customFormat="false" ht="12" hidden="false" customHeight="true" outlineLevel="0" collapsed="false">
      <c r="A1053" s="18" t="s">
        <v>21</v>
      </c>
      <c r="B1053" s="19" t="n">
        <v>0</v>
      </c>
      <c r="C1053" s="20" t="n">
        <v>0</v>
      </c>
      <c r="D1053" s="20" t="n">
        <v>0</v>
      </c>
      <c r="E1053" s="20" t="n">
        <v>0</v>
      </c>
      <c r="F1053" s="20" t="n">
        <v>0</v>
      </c>
      <c r="G1053" s="20" t="n">
        <v>0</v>
      </c>
      <c r="H1053" s="21" t="n">
        <v>0</v>
      </c>
    </row>
    <row r="1054" customFormat="false" ht="20.1" hidden="false" customHeight="true" outlineLevel="0" collapsed="false">
      <c r="A1054" s="18" t="s">
        <v>22</v>
      </c>
      <c r="B1054" s="19" t="n">
        <v>32016</v>
      </c>
      <c r="C1054" s="20" t="n">
        <v>24571.6</v>
      </c>
      <c r="D1054" s="20" t="n">
        <v>52706.8</v>
      </c>
      <c r="E1054" s="20" t="n">
        <v>70316.9</v>
      </c>
      <c r="F1054" s="20" t="n">
        <v>103660.8</v>
      </c>
      <c r="G1054" s="20" t="n">
        <v>84264.8</v>
      </c>
      <c r="H1054" s="21" t="n">
        <v>127352.9</v>
      </c>
    </row>
    <row r="1055" customFormat="false" ht="12" hidden="false" customHeight="true" outlineLevel="0" collapsed="false">
      <c r="A1055" s="18" t="s">
        <v>23</v>
      </c>
      <c r="B1055" s="19" t="n">
        <v>30195.3</v>
      </c>
      <c r="C1055" s="20" t="n">
        <v>22783.3</v>
      </c>
      <c r="D1055" s="20" t="n">
        <v>50616.6</v>
      </c>
      <c r="E1055" s="20" t="n">
        <v>68946.9</v>
      </c>
      <c r="F1055" s="20" t="n">
        <v>100673.6</v>
      </c>
      <c r="G1055" s="20" t="n">
        <v>84148.2</v>
      </c>
      <c r="H1055" s="21" t="n">
        <v>127352.9</v>
      </c>
    </row>
    <row r="1056" customFormat="false" ht="20.1" hidden="false" customHeight="true" outlineLevel="0" collapsed="false">
      <c r="A1056" s="18" t="s">
        <v>24</v>
      </c>
      <c r="B1056" s="19" t="n">
        <v>65664.2</v>
      </c>
      <c r="C1056" s="20" t="n">
        <v>58029.9</v>
      </c>
      <c r="D1056" s="20" t="n">
        <v>81262.1</v>
      </c>
      <c r="E1056" s="20" t="n">
        <v>113881.3</v>
      </c>
      <c r="F1056" s="20" t="n">
        <v>140538</v>
      </c>
      <c r="G1056" s="20" t="n">
        <v>189069.2</v>
      </c>
      <c r="H1056" s="21" t="n">
        <v>206329.9</v>
      </c>
    </row>
    <row r="1057" customFormat="false" ht="20.1" hidden="false" customHeight="true" outlineLevel="0" collapsed="false">
      <c r="A1057" s="18" t="s">
        <v>25</v>
      </c>
      <c r="B1057" s="19" t="n">
        <v>932.2</v>
      </c>
      <c r="C1057" s="20" t="n">
        <v>1065.5</v>
      </c>
      <c r="D1057" s="20" t="n">
        <v>374.1</v>
      </c>
      <c r="E1057" s="20" t="n">
        <v>460.6</v>
      </c>
      <c r="F1057" s="20" t="n">
        <v>655</v>
      </c>
      <c r="G1057" s="20" t="n">
        <v>0</v>
      </c>
      <c r="H1057" s="21" t="n">
        <v>0</v>
      </c>
    </row>
    <row r="1058" customFormat="false" ht="20.1" hidden="false" customHeight="true" outlineLevel="0" collapsed="false">
      <c r="A1058" s="18" t="s">
        <v>26</v>
      </c>
      <c r="B1058" s="19" t="n">
        <v>34513.3</v>
      </c>
      <c r="C1058" s="20" t="n">
        <v>25853.8</v>
      </c>
      <c r="D1058" s="20" t="n">
        <v>57664.5</v>
      </c>
      <c r="E1058" s="20" t="n">
        <v>80983.7</v>
      </c>
      <c r="F1058" s="20" t="n">
        <v>123125.8</v>
      </c>
      <c r="G1058" s="20" t="n">
        <v>93293</v>
      </c>
      <c r="H1058" s="21" t="n">
        <v>143912.2</v>
      </c>
    </row>
    <row r="1059" customFormat="false" ht="12" hidden="false" customHeight="true" outlineLevel="0" collapsed="false">
      <c r="A1059" s="18" t="s">
        <v>27</v>
      </c>
      <c r="B1059" s="19" t="n">
        <v>5774.2</v>
      </c>
      <c r="C1059" s="20" t="n">
        <v>2725.8</v>
      </c>
      <c r="D1059" s="20" t="n">
        <v>11482.2</v>
      </c>
      <c r="E1059" s="20" t="n">
        <v>30382.5</v>
      </c>
      <c r="F1059" s="20" t="n">
        <v>44902.8</v>
      </c>
      <c r="G1059" s="20" t="n">
        <v>19961.8</v>
      </c>
      <c r="H1059" s="21" t="n">
        <v>39756.8</v>
      </c>
    </row>
    <row r="1060" customFormat="false" ht="12" hidden="false" customHeight="true" outlineLevel="0" collapsed="false">
      <c r="A1060" s="18" t="s">
        <v>28</v>
      </c>
      <c r="B1060" s="19" t="n">
        <v>28739.1</v>
      </c>
      <c r="C1060" s="20" t="n">
        <v>23128</v>
      </c>
      <c r="D1060" s="20" t="n">
        <v>46182.4</v>
      </c>
      <c r="E1060" s="20" t="n">
        <v>50601.2</v>
      </c>
      <c r="F1060" s="20" t="n">
        <v>78223.1</v>
      </c>
      <c r="G1060" s="20" t="n">
        <v>73331.2</v>
      </c>
      <c r="H1060" s="21" t="n">
        <v>104155.5</v>
      </c>
    </row>
    <row r="1061" customFormat="false" ht="12" hidden="false" customHeight="true" outlineLevel="0" collapsed="false">
      <c r="A1061" s="18" t="s">
        <v>29</v>
      </c>
      <c r="B1061" s="19" t="n">
        <v>25319.4</v>
      </c>
      <c r="C1061" s="20" t="n">
        <v>19948.6</v>
      </c>
      <c r="D1061" s="20" t="n">
        <v>42368.7</v>
      </c>
      <c r="E1061" s="20" t="n">
        <v>45160.6</v>
      </c>
      <c r="F1061" s="20" t="n">
        <v>70671.6</v>
      </c>
      <c r="G1061" s="20" t="n">
        <v>70638.9</v>
      </c>
      <c r="H1061" s="21" t="n">
        <v>98864.7</v>
      </c>
    </row>
    <row r="1062" customFormat="false" ht="20.1" hidden="false" customHeight="true" outlineLevel="0" collapsed="false">
      <c r="A1062" s="18" t="s">
        <v>30</v>
      </c>
      <c r="B1062" s="19" t="n">
        <v>2497.3</v>
      </c>
      <c r="C1062" s="20" t="n">
        <v>1282.2</v>
      </c>
      <c r="D1062" s="20" t="n">
        <v>4957.7</v>
      </c>
      <c r="E1062" s="20" t="n">
        <v>10666.7</v>
      </c>
      <c r="F1062" s="20" t="n">
        <v>19465</v>
      </c>
      <c r="G1062" s="20" t="n">
        <v>9028.2</v>
      </c>
      <c r="H1062" s="21" t="n">
        <v>16559.4</v>
      </c>
    </row>
    <row r="1063" customFormat="false" ht="12" hidden="false" customHeight="true" outlineLevel="0" collapsed="false">
      <c r="A1063" s="18" t="s">
        <v>31</v>
      </c>
      <c r="B1063" s="19" t="n">
        <v>357.2</v>
      </c>
      <c r="C1063" s="20" t="n">
        <v>135.9</v>
      </c>
      <c r="D1063" s="20" t="n">
        <v>822.2</v>
      </c>
      <c r="E1063" s="20" t="n">
        <v>1783.9</v>
      </c>
      <c r="F1063" s="20" t="n">
        <v>4106.3</v>
      </c>
      <c r="G1063" s="20" t="n">
        <v>820.5</v>
      </c>
      <c r="H1063" s="21" t="n">
        <v>1335.8</v>
      </c>
    </row>
    <row r="1064" customFormat="false" ht="12" hidden="false" customHeight="true" outlineLevel="0" collapsed="false">
      <c r="A1064" s="18" t="s">
        <v>32</v>
      </c>
      <c r="B1064" s="19" t="n">
        <v>2112.6</v>
      </c>
      <c r="C1064" s="20" t="n">
        <v>1125.4</v>
      </c>
      <c r="D1064" s="20" t="n">
        <v>4080.2</v>
      </c>
      <c r="E1064" s="20" t="n">
        <v>8882.8</v>
      </c>
      <c r="F1064" s="20" t="n">
        <v>15170.1</v>
      </c>
      <c r="G1064" s="20" t="n">
        <v>8207.7</v>
      </c>
      <c r="H1064" s="21" t="n">
        <v>15223.5</v>
      </c>
    </row>
    <row r="1065" customFormat="false" ht="12" hidden="false" customHeight="true" outlineLevel="0" collapsed="false">
      <c r="A1065" s="18" t="s">
        <v>33</v>
      </c>
      <c r="B1065" s="19" t="n">
        <v>2041.9</v>
      </c>
      <c r="C1065" s="20" t="n">
        <v>1125.4</v>
      </c>
      <c r="D1065" s="20" t="n">
        <v>3983.3</v>
      </c>
      <c r="E1065" s="20" t="n">
        <v>8369.3</v>
      </c>
      <c r="F1065" s="20" t="n">
        <v>13445.5</v>
      </c>
      <c r="G1065" s="20" t="n">
        <v>7330.8</v>
      </c>
      <c r="H1065" s="21" t="n">
        <v>13211.8</v>
      </c>
      <c r="I1065" s="22"/>
    </row>
    <row r="1066" customFormat="false" ht="12" hidden="false" customHeight="true" outlineLevel="0" collapsed="false">
      <c r="A1066" s="18" t="s">
        <v>34</v>
      </c>
      <c r="B1066" s="19" t="n">
        <v>0</v>
      </c>
      <c r="C1066" s="20" t="n">
        <v>0</v>
      </c>
      <c r="D1066" s="20" t="n">
        <v>0</v>
      </c>
      <c r="E1066" s="20" t="n">
        <v>0</v>
      </c>
      <c r="F1066" s="20" t="n">
        <v>0</v>
      </c>
      <c r="G1066" s="20" t="n">
        <v>0</v>
      </c>
      <c r="H1066" s="21" t="n">
        <v>0</v>
      </c>
      <c r="I1066" s="22"/>
    </row>
    <row r="1067" customFormat="false" ht="12" hidden="false" customHeight="true" outlineLevel="0" collapsed="false">
      <c r="A1067" s="18" t="s">
        <v>35</v>
      </c>
      <c r="B1067" s="19" t="n">
        <v>0</v>
      </c>
      <c r="C1067" s="20" t="n">
        <v>0</v>
      </c>
      <c r="D1067" s="20" t="n">
        <v>0</v>
      </c>
      <c r="E1067" s="20" t="n">
        <v>0</v>
      </c>
      <c r="F1067" s="20" t="n">
        <v>0</v>
      </c>
      <c r="G1067" s="20" t="n">
        <v>0</v>
      </c>
      <c r="H1067" s="21" t="n">
        <v>0</v>
      </c>
      <c r="I1067" s="22"/>
    </row>
    <row r="1068" customFormat="false" ht="12" hidden="false" customHeight="true" outlineLevel="0" collapsed="false">
      <c r="A1068" s="18" t="s">
        <v>36</v>
      </c>
      <c r="B1068" s="19" t="n">
        <v>70.7</v>
      </c>
      <c r="C1068" s="20" t="n">
        <v>0</v>
      </c>
      <c r="D1068" s="20" t="n">
        <v>96.9</v>
      </c>
      <c r="E1068" s="20" t="n">
        <v>513.5</v>
      </c>
      <c r="F1068" s="20" t="n">
        <v>1724.5</v>
      </c>
      <c r="G1068" s="20" t="n">
        <v>876.9</v>
      </c>
      <c r="H1068" s="21" t="n">
        <v>2011.8</v>
      </c>
      <c r="I1068" s="22"/>
    </row>
    <row r="1069" s="27" customFormat="true" ht="15" hidden="false" customHeight="true" outlineLevel="0" collapsed="false">
      <c r="A1069" s="23" t="s">
        <v>37</v>
      </c>
      <c r="B1069" s="24" t="n">
        <v>27.5</v>
      </c>
      <c r="C1069" s="25" t="n">
        <v>20.9</v>
      </c>
      <c r="D1069" s="25" t="n">
        <v>55.3</v>
      </c>
      <c r="E1069" s="25" t="n">
        <v>0</v>
      </c>
      <c r="F1069" s="25" t="n">
        <v>188.7</v>
      </c>
      <c r="G1069" s="25" t="n">
        <v>0</v>
      </c>
      <c r="H1069" s="26" t="n">
        <v>0</v>
      </c>
    </row>
    <row r="1070" customFormat="false" ht="20.1" hidden="false" customHeight="true" outlineLevel="0" collapsed="false">
      <c r="A1070" s="28" t="s">
        <v>75</v>
      </c>
      <c r="B1070" s="11"/>
      <c r="C1070" s="12"/>
      <c r="D1070" s="12"/>
      <c r="E1070" s="12"/>
      <c r="F1070" s="12"/>
      <c r="G1070" s="12"/>
      <c r="H1070" s="13"/>
    </row>
    <row r="1071" customFormat="false" ht="20.1" hidden="false" customHeight="true" outlineLevel="0" collapsed="false">
      <c r="A1071" s="14" t="s">
        <v>11</v>
      </c>
      <c r="B1071" s="15" t="n">
        <v>7511</v>
      </c>
      <c r="C1071" s="16" t="n">
        <v>6208</v>
      </c>
      <c r="D1071" s="16" t="n">
        <v>988</v>
      </c>
      <c r="E1071" s="16" t="n">
        <v>189</v>
      </c>
      <c r="F1071" s="16" t="n">
        <v>76</v>
      </c>
      <c r="G1071" s="16" t="n">
        <v>28</v>
      </c>
      <c r="H1071" s="17" t="n">
        <v>22</v>
      </c>
    </row>
    <row r="1072" customFormat="false" ht="18" hidden="false" customHeight="true" outlineLevel="0" collapsed="false">
      <c r="A1072" s="18" t="s">
        <v>12</v>
      </c>
      <c r="B1072" s="19" t="n">
        <v>91107.4</v>
      </c>
      <c r="C1072" s="20" t="n">
        <v>79121.7</v>
      </c>
      <c r="D1072" s="20" t="n">
        <v>127997.3</v>
      </c>
      <c r="E1072" s="20" t="n">
        <v>182427</v>
      </c>
      <c r="F1072" s="20" t="n">
        <v>227182.6</v>
      </c>
      <c r="G1072" s="20" t="n">
        <v>270012.8</v>
      </c>
      <c r="H1072" s="21" t="n">
        <v>334275.3</v>
      </c>
    </row>
    <row r="1073" customFormat="false" ht="12" hidden="false" customHeight="true" outlineLevel="0" collapsed="false">
      <c r="A1073" s="18" t="s">
        <v>13</v>
      </c>
      <c r="B1073" s="19" t="n">
        <v>73165.8</v>
      </c>
      <c r="C1073" s="20" t="n">
        <v>63012.8</v>
      </c>
      <c r="D1073" s="20" t="n">
        <v>105138.2</v>
      </c>
      <c r="E1073" s="20" t="n">
        <v>149915.5</v>
      </c>
      <c r="F1073" s="20" t="n">
        <v>185109.6</v>
      </c>
      <c r="G1073" s="20" t="n">
        <v>215660.7</v>
      </c>
      <c r="H1073" s="21" t="n">
        <v>274904.8</v>
      </c>
    </row>
    <row r="1074" customFormat="false" ht="12" hidden="false" customHeight="true" outlineLevel="0" collapsed="false">
      <c r="A1074" s="18" t="s">
        <v>14</v>
      </c>
      <c r="B1074" s="19" t="n">
        <v>760.5</v>
      </c>
      <c r="C1074" s="20" t="n">
        <v>685</v>
      </c>
      <c r="D1074" s="20" t="n">
        <v>1346.7</v>
      </c>
      <c r="E1074" s="20" t="n">
        <v>647.7</v>
      </c>
      <c r="F1074" s="20" t="n">
        <v>0</v>
      </c>
      <c r="G1074" s="20" t="n">
        <v>110.7</v>
      </c>
      <c r="H1074" s="21" t="n">
        <v>173.6</v>
      </c>
    </row>
    <row r="1075" customFormat="false" ht="12" hidden="false" customHeight="true" outlineLevel="0" collapsed="false">
      <c r="A1075" s="18" t="s">
        <v>15</v>
      </c>
      <c r="B1075" s="19" t="n">
        <v>15828.8</v>
      </c>
      <c r="C1075" s="20" t="n">
        <v>14869.4</v>
      </c>
      <c r="D1075" s="20" t="n">
        <v>19139.1</v>
      </c>
      <c r="E1075" s="20" t="n">
        <v>22748.1</v>
      </c>
      <c r="F1075" s="20" t="n">
        <v>25506.6</v>
      </c>
      <c r="G1075" s="20" t="n">
        <v>28278.6</v>
      </c>
      <c r="H1075" s="21" t="n">
        <v>29186.4</v>
      </c>
    </row>
    <row r="1076" customFormat="false" ht="12" hidden="false" customHeight="true" outlineLevel="0" collapsed="false">
      <c r="A1076" s="18" t="s">
        <v>16</v>
      </c>
      <c r="B1076" s="19" t="n">
        <v>296</v>
      </c>
      <c r="C1076" s="20" t="n">
        <v>0</v>
      </c>
      <c r="D1076" s="20" t="n">
        <v>442.2</v>
      </c>
      <c r="E1076" s="20" t="n">
        <v>2691.5</v>
      </c>
      <c r="F1076" s="20" t="n">
        <v>7808.9</v>
      </c>
      <c r="G1076" s="20" t="n">
        <v>10368.9</v>
      </c>
      <c r="H1076" s="21" t="n">
        <v>17886.4</v>
      </c>
    </row>
    <row r="1077" customFormat="false" ht="12" hidden="false" customHeight="true" outlineLevel="0" collapsed="false">
      <c r="A1077" s="18" t="s">
        <v>17</v>
      </c>
      <c r="B1077" s="19" t="n">
        <v>61.5</v>
      </c>
      <c r="C1077" s="20" t="n">
        <v>0</v>
      </c>
      <c r="D1077" s="20" t="n">
        <v>0</v>
      </c>
      <c r="E1077" s="20" t="n">
        <v>2442.4</v>
      </c>
      <c r="F1077" s="20" t="n">
        <v>0</v>
      </c>
      <c r="G1077" s="20" t="n">
        <v>0</v>
      </c>
      <c r="H1077" s="21" t="n">
        <v>0</v>
      </c>
    </row>
    <row r="1078" customFormat="false" ht="12" hidden="false" customHeight="true" outlineLevel="0" collapsed="false">
      <c r="A1078" s="18" t="s">
        <v>18</v>
      </c>
      <c r="B1078" s="19" t="n">
        <v>217.1</v>
      </c>
      <c r="C1078" s="20" t="n">
        <v>0.6</v>
      </c>
      <c r="D1078" s="20" t="n">
        <v>481.1</v>
      </c>
      <c r="E1078" s="20" t="n">
        <v>2113.8</v>
      </c>
      <c r="F1078" s="20" t="n">
        <v>5326.4</v>
      </c>
      <c r="G1078" s="20" t="n">
        <v>6419.3</v>
      </c>
      <c r="H1078" s="21" t="n">
        <v>7642.7</v>
      </c>
    </row>
    <row r="1079" customFormat="false" ht="12" hidden="false" customHeight="true" outlineLevel="0" collapsed="false">
      <c r="A1079" s="18" t="s">
        <v>19</v>
      </c>
      <c r="B1079" s="19" t="n">
        <v>210</v>
      </c>
      <c r="C1079" s="20" t="n">
        <v>0</v>
      </c>
      <c r="D1079" s="20" t="n">
        <v>461.6</v>
      </c>
      <c r="E1079" s="20" t="n">
        <v>2113.8</v>
      </c>
      <c r="F1079" s="20" t="n">
        <v>4920.9</v>
      </c>
      <c r="G1079" s="20" t="n">
        <v>6419.3</v>
      </c>
      <c r="H1079" s="21" t="n">
        <v>7642.7</v>
      </c>
    </row>
    <row r="1080" customFormat="false" ht="12" hidden="false" customHeight="true" outlineLevel="0" collapsed="false">
      <c r="A1080" s="18" t="s">
        <v>20</v>
      </c>
      <c r="B1080" s="19" t="n">
        <v>1489.3</v>
      </c>
      <c r="C1080" s="20" t="n">
        <v>1210.8</v>
      </c>
      <c r="D1080" s="20" t="n">
        <v>2601.8</v>
      </c>
      <c r="E1080" s="20" t="n">
        <v>2515.7</v>
      </c>
      <c r="F1080" s="20" t="n">
        <v>3431.1</v>
      </c>
      <c r="G1080" s="20" t="n">
        <v>9285.3</v>
      </c>
      <c r="H1080" s="21" t="n">
        <v>4655</v>
      </c>
    </row>
    <row r="1081" customFormat="false" ht="12" hidden="false" customHeight="true" outlineLevel="0" collapsed="false">
      <c r="A1081" s="18" t="s">
        <v>21</v>
      </c>
      <c r="B1081" s="19" t="n">
        <v>48.9</v>
      </c>
      <c r="C1081" s="20" t="n">
        <v>28.2</v>
      </c>
      <c r="D1081" s="20" t="n">
        <v>194.8</v>
      </c>
      <c r="E1081" s="20" t="n">
        <v>0</v>
      </c>
      <c r="F1081" s="20" t="n">
        <v>0</v>
      </c>
      <c r="G1081" s="20" t="n">
        <v>0</v>
      </c>
      <c r="H1081" s="21" t="n">
        <v>0</v>
      </c>
    </row>
    <row r="1082" customFormat="false" ht="20.1" hidden="false" customHeight="true" outlineLevel="0" collapsed="false">
      <c r="A1082" s="18" t="s">
        <v>22</v>
      </c>
      <c r="B1082" s="19" t="n">
        <v>32223.3</v>
      </c>
      <c r="C1082" s="20" t="n">
        <v>25873</v>
      </c>
      <c r="D1082" s="20" t="n">
        <v>51620.4</v>
      </c>
      <c r="E1082" s="20" t="n">
        <v>84835.3</v>
      </c>
      <c r="F1082" s="20" t="n">
        <v>103315.4</v>
      </c>
      <c r="G1082" s="20" t="n">
        <v>130374.6</v>
      </c>
      <c r="H1082" s="21" t="n">
        <v>130568.7</v>
      </c>
    </row>
    <row r="1083" customFormat="false" ht="12" hidden="false" customHeight="true" outlineLevel="0" collapsed="false">
      <c r="A1083" s="18" t="s">
        <v>23</v>
      </c>
      <c r="B1083" s="19" t="n">
        <v>30079.8</v>
      </c>
      <c r="C1083" s="20" t="n">
        <v>23737</v>
      </c>
      <c r="D1083" s="20" t="n">
        <v>49746.4</v>
      </c>
      <c r="E1083" s="20" t="n">
        <v>83364.3</v>
      </c>
      <c r="F1083" s="20" t="n">
        <v>100640.3</v>
      </c>
      <c r="G1083" s="20" t="n">
        <v>116579</v>
      </c>
      <c r="H1083" s="21" t="n">
        <v>125086.6</v>
      </c>
    </row>
    <row r="1084" customFormat="false" ht="20.1" hidden="false" customHeight="true" outlineLevel="0" collapsed="false">
      <c r="A1084" s="18" t="s">
        <v>24</v>
      </c>
      <c r="B1084" s="19" t="n">
        <v>60262.1</v>
      </c>
      <c r="C1084" s="20" t="n">
        <v>54733.6</v>
      </c>
      <c r="D1084" s="20" t="n">
        <v>77123.4</v>
      </c>
      <c r="E1084" s="20" t="n">
        <v>97694.7</v>
      </c>
      <c r="F1084" s="20" t="n">
        <v>124166</v>
      </c>
      <c r="G1084" s="20" t="n">
        <v>152209.8</v>
      </c>
      <c r="H1084" s="21" t="n">
        <v>203706.5</v>
      </c>
    </row>
    <row r="1085" customFormat="false" ht="20.1" hidden="false" customHeight="true" outlineLevel="0" collapsed="false">
      <c r="A1085" s="18" t="s">
        <v>25</v>
      </c>
      <c r="B1085" s="19" t="n">
        <v>1378</v>
      </c>
      <c r="C1085" s="20" t="n">
        <v>1484.9</v>
      </c>
      <c r="D1085" s="20" t="n">
        <v>746.5</v>
      </c>
      <c r="E1085" s="20" t="n">
        <v>103</v>
      </c>
      <c r="F1085" s="20" t="n">
        <v>298.7</v>
      </c>
      <c r="G1085" s="20" t="n">
        <v>12571.6</v>
      </c>
      <c r="H1085" s="21" t="n">
        <v>0</v>
      </c>
    </row>
    <row r="1086" customFormat="false" ht="20.1" hidden="false" customHeight="true" outlineLevel="0" collapsed="false">
      <c r="A1086" s="18" t="s">
        <v>26</v>
      </c>
      <c r="B1086" s="19" t="n">
        <v>34038.8</v>
      </c>
      <c r="C1086" s="20" t="n">
        <v>26826.6</v>
      </c>
      <c r="D1086" s="20" t="n">
        <v>55473.8</v>
      </c>
      <c r="E1086" s="20" t="n">
        <v>95387.7</v>
      </c>
      <c r="F1086" s="20" t="n">
        <v>117201.1</v>
      </c>
      <c r="G1086" s="20" t="n">
        <v>146459.4</v>
      </c>
      <c r="H1086" s="21" t="n">
        <v>149131.5</v>
      </c>
    </row>
    <row r="1087" customFormat="false" ht="12" hidden="false" customHeight="true" outlineLevel="0" collapsed="false">
      <c r="A1087" s="18" t="s">
        <v>27</v>
      </c>
      <c r="B1087" s="19" t="n">
        <v>3960.6</v>
      </c>
      <c r="C1087" s="20" t="n">
        <v>1742.3</v>
      </c>
      <c r="D1087" s="20" t="n">
        <v>9341.2</v>
      </c>
      <c r="E1087" s="20" t="n">
        <v>25967</v>
      </c>
      <c r="F1087" s="20" t="n">
        <v>34920.7</v>
      </c>
      <c r="G1087" s="20" t="n">
        <v>37460</v>
      </c>
      <c r="H1087" s="21" t="n">
        <v>49642.4</v>
      </c>
    </row>
    <row r="1088" customFormat="false" ht="12" hidden="false" customHeight="true" outlineLevel="0" collapsed="false">
      <c r="A1088" s="18" t="s">
        <v>28</v>
      </c>
      <c r="B1088" s="19" t="n">
        <v>30078.2</v>
      </c>
      <c r="C1088" s="20" t="n">
        <v>25084.3</v>
      </c>
      <c r="D1088" s="20" t="n">
        <v>46132.6</v>
      </c>
      <c r="E1088" s="20" t="n">
        <v>69420.7</v>
      </c>
      <c r="F1088" s="20" t="n">
        <v>82280.5</v>
      </c>
      <c r="G1088" s="20" t="n">
        <v>108999.4</v>
      </c>
      <c r="H1088" s="21" t="n">
        <v>99489.1</v>
      </c>
    </row>
    <row r="1089" customFormat="false" ht="12" hidden="false" customHeight="true" outlineLevel="0" collapsed="false">
      <c r="A1089" s="18" t="s">
        <v>29</v>
      </c>
      <c r="B1089" s="19" t="n">
        <v>28648.4</v>
      </c>
      <c r="C1089" s="20" t="n">
        <v>23909.3</v>
      </c>
      <c r="D1089" s="20" t="n">
        <v>44171.5</v>
      </c>
      <c r="E1089" s="20" t="n">
        <v>66808.9</v>
      </c>
      <c r="F1089" s="20" t="n">
        <v>74762.1</v>
      </c>
      <c r="G1089" s="20" t="n">
        <v>96620.9</v>
      </c>
      <c r="H1089" s="21" t="n">
        <v>95177.6</v>
      </c>
    </row>
    <row r="1090" customFormat="false" ht="20.1" hidden="false" customHeight="true" outlineLevel="0" collapsed="false">
      <c r="A1090" s="18" t="s">
        <v>30</v>
      </c>
      <c r="B1090" s="19" t="n">
        <v>1815.5</v>
      </c>
      <c r="C1090" s="20" t="n">
        <v>953.6</v>
      </c>
      <c r="D1090" s="20" t="n">
        <v>3853.4</v>
      </c>
      <c r="E1090" s="20" t="n">
        <v>10552.4</v>
      </c>
      <c r="F1090" s="20" t="n">
        <v>13885.8</v>
      </c>
      <c r="G1090" s="20" t="n">
        <v>16084.8</v>
      </c>
      <c r="H1090" s="21" t="n">
        <v>18562.8</v>
      </c>
    </row>
    <row r="1091" customFormat="false" ht="12" hidden="false" customHeight="true" outlineLevel="0" collapsed="false">
      <c r="A1091" s="18" t="s">
        <v>31</v>
      </c>
      <c r="B1091" s="19" t="n">
        <v>231.8</v>
      </c>
      <c r="C1091" s="20" t="n">
        <v>75.7</v>
      </c>
      <c r="D1091" s="20" t="n">
        <v>515.1</v>
      </c>
      <c r="E1091" s="20" t="n">
        <v>1920.5</v>
      </c>
      <c r="F1091" s="20" t="n">
        <v>3126.2</v>
      </c>
      <c r="G1091" s="20" t="n">
        <v>2477.9</v>
      </c>
      <c r="H1091" s="21" t="n">
        <v>4166.4</v>
      </c>
    </row>
    <row r="1092" customFormat="false" ht="12" hidden="false" customHeight="true" outlineLevel="0" collapsed="false">
      <c r="A1092" s="18" t="s">
        <v>32</v>
      </c>
      <c r="B1092" s="19" t="n">
        <v>1583.4</v>
      </c>
      <c r="C1092" s="20" t="n">
        <v>877.6</v>
      </c>
      <c r="D1092" s="20" t="n">
        <v>3338.3</v>
      </c>
      <c r="E1092" s="20" t="n">
        <v>8631.9</v>
      </c>
      <c r="F1092" s="20" t="n">
        <v>10759.6</v>
      </c>
      <c r="G1092" s="20" t="n">
        <v>13606.9</v>
      </c>
      <c r="H1092" s="21" t="n">
        <v>14396.4</v>
      </c>
    </row>
    <row r="1093" customFormat="false" ht="12" hidden="false" customHeight="true" outlineLevel="0" collapsed="false">
      <c r="A1093" s="18" t="s">
        <v>33</v>
      </c>
      <c r="B1093" s="19" t="n">
        <v>1545.5</v>
      </c>
      <c r="C1093" s="20" t="n">
        <v>875.7</v>
      </c>
      <c r="D1093" s="20" t="n">
        <v>3280.6</v>
      </c>
      <c r="E1093" s="20" t="n">
        <v>8207.7</v>
      </c>
      <c r="F1093" s="20" t="n">
        <v>10459.6</v>
      </c>
      <c r="G1093" s="20" t="n">
        <v>11978.4</v>
      </c>
      <c r="H1093" s="21" t="n">
        <v>11300.9</v>
      </c>
      <c r="I1093" s="22"/>
    </row>
    <row r="1094" customFormat="false" ht="12" hidden="false" customHeight="true" outlineLevel="0" collapsed="false">
      <c r="A1094" s="18" t="s">
        <v>34</v>
      </c>
      <c r="B1094" s="19" t="n">
        <v>0</v>
      </c>
      <c r="C1094" s="20" t="n">
        <v>0</v>
      </c>
      <c r="D1094" s="20" t="n">
        <v>0</v>
      </c>
      <c r="E1094" s="20" t="n">
        <v>0</v>
      </c>
      <c r="F1094" s="20" t="n">
        <v>0</v>
      </c>
      <c r="G1094" s="20" t="n">
        <v>0</v>
      </c>
      <c r="H1094" s="21" t="n">
        <v>0</v>
      </c>
      <c r="I1094" s="22"/>
    </row>
    <row r="1095" customFormat="false" ht="12" hidden="false" customHeight="true" outlineLevel="0" collapsed="false">
      <c r="A1095" s="18" t="s">
        <v>35</v>
      </c>
      <c r="B1095" s="19" t="n">
        <v>3</v>
      </c>
      <c r="C1095" s="20" t="n">
        <v>0</v>
      </c>
      <c r="D1095" s="20" t="n">
        <v>0</v>
      </c>
      <c r="E1095" s="20" t="n">
        <v>58.7</v>
      </c>
      <c r="F1095" s="20" t="n">
        <v>0</v>
      </c>
      <c r="G1095" s="20" t="n">
        <v>0</v>
      </c>
      <c r="H1095" s="21" t="n">
        <v>504.5</v>
      </c>
      <c r="I1095" s="22"/>
    </row>
    <row r="1096" customFormat="false" ht="12" hidden="false" customHeight="true" outlineLevel="0" collapsed="false">
      <c r="A1096" s="18" t="s">
        <v>36</v>
      </c>
      <c r="B1096" s="19" t="n">
        <v>35</v>
      </c>
      <c r="C1096" s="20" t="n">
        <v>1.8</v>
      </c>
      <c r="D1096" s="20" t="n">
        <v>57.7</v>
      </c>
      <c r="E1096" s="20" t="n">
        <v>365.5</v>
      </c>
      <c r="F1096" s="20" t="n">
        <v>300</v>
      </c>
      <c r="G1096" s="20" t="n">
        <v>1628.6</v>
      </c>
      <c r="H1096" s="21" t="n">
        <v>2590.9</v>
      </c>
      <c r="I1096" s="22"/>
    </row>
    <row r="1097" s="27" customFormat="true" ht="15" hidden="false" customHeight="true" outlineLevel="0" collapsed="false">
      <c r="A1097" s="23" t="s">
        <v>37</v>
      </c>
      <c r="B1097" s="24" t="n">
        <v>0.3</v>
      </c>
      <c r="C1097" s="25" t="n">
        <v>0.3</v>
      </c>
      <c r="D1097" s="25" t="n">
        <v>0</v>
      </c>
      <c r="E1097" s="25" t="n">
        <v>0</v>
      </c>
      <c r="F1097" s="25" t="n">
        <v>0</v>
      </c>
      <c r="G1097" s="25" t="n">
        <v>0</v>
      </c>
      <c r="H1097" s="26" t="n">
        <v>0</v>
      </c>
    </row>
    <row r="1098" customFormat="false" ht="20.1" hidden="false" customHeight="true" outlineLevel="0" collapsed="false">
      <c r="A1098" s="28" t="s">
        <v>76</v>
      </c>
      <c r="B1098" s="11"/>
      <c r="C1098" s="12"/>
      <c r="D1098" s="12"/>
      <c r="E1098" s="12"/>
      <c r="F1098" s="12"/>
      <c r="G1098" s="12"/>
      <c r="H1098" s="13"/>
    </row>
    <row r="1099" customFormat="false" ht="20.1" hidden="false" customHeight="true" outlineLevel="0" collapsed="false">
      <c r="A1099" s="14" t="s">
        <v>11</v>
      </c>
      <c r="B1099" s="15" t="n">
        <v>5911</v>
      </c>
      <c r="C1099" s="16" t="n">
        <v>4762</v>
      </c>
      <c r="D1099" s="16" t="n">
        <v>850</v>
      </c>
      <c r="E1099" s="16" t="n">
        <v>196</v>
      </c>
      <c r="F1099" s="16" t="n">
        <v>63</v>
      </c>
      <c r="G1099" s="16" t="n">
        <v>30</v>
      </c>
      <c r="H1099" s="17" t="n">
        <v>10</v>
      </c>
    </row>
    <row r="1100" customFormat="false" ht="18" hidden="false" customHeight="true" outlineLevel="0" collapsed="false">
      <c r="A1100" s="18" t="s">
        <v>12</v>
      </c>
      <c r="B1100" s="19" t="n">
        <v>85873.5</v>
      </c>
      <c r="C1100" s="20" t="n">
        <v>73728.6</v>
      </c>
      <c r="D1100" s="20" t="n">
        <v>117007.1</v>
      </c>
      <c r="E1100" s="20" t="n">
        <v>168080.8</v>
      </c>
      <c r="F1100" s="20" t="n">
        <v>213896.5</v>
      </c>
      <c r="G1100" s="20" t="n">
        <v>250663.7</v>
      </c>
      <c r="H1100" s="21" t="n">
        <v>310711</v>
      </c>
    </row>
    <row r="1101" customFormat="false" ht="12" hidden="false" customHeight="true" outlineLevel="0" collapsed="false">
      <c r="A1101" s="18" t="s">
        <v>13</v>
      </c>
      <c r="B1101" s="19" t="n">
        <v>71454.9</v>
      </c>
      <c r="C1101" s="20" t="n">
        <v>60437</v>
      </c>
      <c r="D1101" s="20" t="n">
        <v>101390.2</v>
      </c>
      <c r="E1101" s="20" t="n">
        <v>143504.2</v>
      </c>
      <c r="F1101" s="20" t="n">
        <v>180774.1</v>
      </c>
      <c r="G1101" s="20" t="n">
        <v>209947.7</v>
      </c>
      <c r="H1101" s="21" t="n">
        <v>257328</v>
      </c>
    </row>
    <row r="1102" customFormat="false" ht="12" hidden="false" customHeight="true" outlineLevel="0" collapsed="false">
      <c r="A1102" s="18" t="s">
        <v>14</v>
      </c>
      <c r="B1102" s="19" t="n">
        <v>730</v>
      </c>
      <c r="C1102" s="20" t="n">
        <v>646.2</v>
      </c>
      <c r="D1102" s="20" t="n">
        <v>1249.4</v>
      </c>
      <c r="E1102" s="20" t="n">
        <v>759</v>
      </c>
      <c r="F1102" s="20" t="n">
        <v>376.7</v>
      </c>
      <c r="G1102" s="20" t="n">
        <v>112</v>
      </c>
      <c r="H1102" s="21" t="n">
        <v>0</v>
      </c>
    </row>
    <row r="1103" customFormat="false" ht="12" hidden="false" customHeight="true" outlineLevel="0" collapsed="false">
      <c r="A1103" s="18" t="s">
        <v>15</v>
      </c>
      <c r="B1103" s="19" t="n">
        <v>12429</v>
      </c>
      <c r="C1103" s="20" t="n">
        <v>12104.3</v>
      </c>
      <c r="D1103" s="20" t="n">
        <v>12916.5</v>
      </c>
      <c r="E1103" s="20" t="n">
        <v>14595.6</v>
      </c>
      <c r="F1103" s="20" t="n">
        <v>18458.7</v>
      </c>
      <c r="G1103" s="20" t="n">
        <v>20006.7</v>
      </c>
      <c r="H1103" s="21" t="n">
        <v>22430</v>
      </c>
    </row>
    <row r="1104" customFormat="false" ht="12" hidden="false" customHeight="true" outlineLevel="0" collapsed="false">
      <c r="A1104" s="18" t="s">
        <v>16</v>
      </c>
      <c r="B1104" s="19" t="n">
        <v>382.1</v>
      </c>
      <c r="C1104" s="20" t="n">
        <v>0</v>
      </c>
      <c r="D1104" s="20" t="n">
        <v>427.1</v>
      </c>
      <c r="E1104" s="20" t="n">
        <v>3417.1</v>
      </c>
      <c r="F1104" s="20" t="n">
        <v>9367</v>
      </c>
      <c r="G1104" s="20" t="n">
        <v>13757.1</v>
      </c>
      <c r="H1104" s="21" t="n">
        <v>22304</v>
      </c>
    </row>
    <row r="1105" customFormat="false" ht="12" hidden="false" customHeight="true" outlineLevel="0" collapsed="false">
      <c r="A1105" s="18" t="s">
        <v>17</v>
      </c>
      <c r="B1105" s="19" t="n">
        <v>0</v>
      </c>
      <c r="C1105" s="20" t="n">
        <v>0</v>
      </c>
      <c r="D1105" s="20" t="n">
        <v>0</v>
      </c>
      <c r="E1105" s="20" t="n">
        <v>0</v>
      </c>
      <c r="F1105" s="20" t="n">
        <v>0</v>
      </c>
      <c r="G1105" s="20" t="n">
        <v>0</v>
      </c>
      <c r="H1105" s="21" t="n">
        <v>0</v>
      </c>
    </row>
    <row r="1106" customFormat="false" ht="12" hidden="false" customHeight="true" outlineLevel="0" collapsed="false">
      <c r="A1106" s="18" t="s">
        <v>18</v>
      </c>
      <c r="B1106" s="19" t="n">
        <v>212.1</v>
      </c>
      <c r="C1106" s="20" t="n">
        <v>7.7</v>
      </c>
      <c r="D1106" s="20" t="n">
        <v>470.4</v>
      </c>
      <c r="E1106" s="20" t="n">
        <v>1971</v>
      </c>
      <c r="F1106" s="20" t="n">
        <v>3421.4</v>
      </c>
      <c r="G1106" s="20" t="n">
        <v>5597.7</v>
      </c>
      <c r="H1106" s="21" t="n">
        <v>4741</v>
      </c>
    </row>
    <row r="1107" customFormat="false" ht="12" hidden="false" customHeight="true" outlineLevel="0" collapsed="false">
      <c r="A1107" s="18" t="s">
        <v>19</v>
      </c>
      <c r="B1107" s="19" t="n">
        <v>208.2</v>
      </c>
      <c r="C1107" s="20" t="n">
        <v>5.2</v>
      </c>
      <c r="D1107" s="20" t="n">
        <v>457.9</v>
      </c>
      <c r="E1107" s="20" t="n">
        <v>1971</v>
      </c>
      <c r="F1107" s="20" t="n">
        <v>3421.4</v>
      </c>
      <c r="G1107" s="20" t="n">
        <v>5597.7</v>
      </c>
      <c r="H1107" s="21" t="n">
        <v>4741</v>
      </c>
    </row>
    <row r="1108" customFormat="false" ht="12" hidden="false" customHeight="true" outlineLevel="0" collapsed="false">
      <c r="A1108" s="18" t="s">
        <v>20</v>
      </c>
      <c r="B1108" s="19" t="n">
        <v>1297.4</v>
      </c>
      <c r="C1108" s="20" t="n">
        <v>1130.9</v>
      </c>
      <c r="D1108" s="20" t="n">
        <v>1394.8</v>
      </c>
      <c r="E1108" s="20" t="n">
        <v>4592.9</v>
      </c>
      <c r="F1108" s="20" t="n">
        <v>1875.2</v>
      </c>
      <c r="G1108" s="20" t="n">
        <v>1354.7</v>
      </c>
      <c r="H1108" s="21" t="n">
        <v>3908</v>
      </c>
    </row>
    <row r="1109" customFormat="false" ht="12" hidden="false" customHeight="true" outlineLevel="0" collapsed="false">
      <c r="A1109" s="18" t="s">
        <v>21</v>
      </c>
      <c r="B1109" s="19" t="n">
        <v>97.9</v>
      </c>
      <c r="C1109" s="20" t="n">
        <v>48.7</v>
      </c>
      <c r="D1109" s="20" t="n">
        <v>408.2</v>
      </c>
      <c r="E1109" s="20" t="n">
        <v>0</v>
      </c>
      <c r="F1109" s="20" t="n">
        <v>0</v>
      </c>
      <c r="G1109" s="20" t="n">
        <v>0</v>
      </c>
      <c r="H1109" s="21" t="n">
        <v>0</v>
      </c>
    </row>
    <row r="1110" customFormat="false" ht="20.1" hidden="false" customHeight="true" outlineLevel="0" collapsed="false">
      <c r="A1110" s="18" t="s">
        <v>22</v>
      </c>
      <c r="B1110" s="19" t="n">
        <v>29547.9</v>
      </c>
      <c r="C1110" s="20" t="n">
        <v>22328.6</v>
      </c>
      <c r="D1110" s="20" t="n">
        <v>49680.3</v>
      </c>
      <c r="E1110" s="20" t="n">
        <v>82262.3</v>
      </c>
      <c r="F1110" s="20" t="n">
        <v>91615.9</v>
      </c>
      <c r="G1110" s="20" t="n">
        <v>102285.9</v>
      </c>
      <c r="H1110" s="21" t="n">
        <v>113683.2</v>
      </c>
    </row>
    <row r="1111" customFormat="false" ht="12" hidden="false" customHeight="true" outlineLevel="0" collapsed="false">
      <c r="A1111" s="18" t="s">
        <v>23</v>
      </c>
      <c r="B1111" s="19" t="n">
        <v>27604.1</v>
      </c>
      <c r="C1111" s="20" t="n">
        <v>20509.2</v>
      </c>
      <c r="D1111" s="20" t="n">
        <v>47593.1</v>
      </c>
      <c r="E1111" s="20" t="n">
        <v>77435.7</v>
      </c>
      <c r="F1111" s="20" t="n">
        <v>90912.8</v>
      </c>
      <c r="G1111" s="20" t="n">
        <v>101856.7</v>
      </c>
      <c r="H1111" s="21" t="n">
        <v>108797.1</v>
      </c>
    </row>
    <row r="1112" customFormat="false" ht="20.1" hidden="false" customHeight="true" outlineLevel="0" collapsed="false">
      <c r="A1112" s="18" t="s">
        <v>24</v>
      </c>
      <c r="B1112" s="19" t="n">
        <v>57575.8</v>
      </c>
      <c r="C1112" s="20" t="n">
        <v>52629.2</v>
      </c>
      <c r="D1112" s="20" t="n">
        <v>68480.2</v>
      </c>
      <c r="E1112" s="20" t="n">
        <v>88657.8</v>
      </c>
      <c r="F1112" s="20" t="n">
        <v>122280.6</v>
      </c>
      <c r="G1112" s="20" t="n">
        <v>148377.9</v>
      </c>
      <c r="H1112" s="21" t="n">
        <v>197027.8</v>
      </c>
    </row>
    <row r="1113" customFormat="false" ht="20.1" hidden="false" customHeight="true" outlineLevel="0" collapsed="false">
      <c r="A1113" s="18" t="s">
        <v>25</v>
      </c>
      <c r="B1113" s="19" t="n">
        <v>1247</v>
      </c>
      <c r="C1113" s="20" t="n">
        <v>1225.1</v>
      </c>
      <c r="D1113" s="20" t="n">
        <v>1153.4</v>
      </c>
      <c r="E1113" s="20" t="n">
        <v>2839.3</v>
      </c>
      <c r="F1113" s="20" t="n">
        <v>0</v>
      </c>
      <c r="G1113" s="20" t="n">
        <v>0</v>
      </c>
      <c r="H1113" s="21" t="n">
        <v>0</v>
      </c>
    </row>
    <row r="1114" customFormat="false" ht="20.1" hidden="false" customHeight="true" outlineLevel="0" collapsed="false">
      <c r="A1114" s="18" t="s">
        <v>26</v>
      </c>
      <c r="B1114" s="19" t="n">
        <v>31841.2</v>
      </c>
      <c r="C1114" s="20" t="n">
        <v>23525.9</v>
      </c>
      <c r="D1114" s="20" t="n">
        <v>53703.4</v>
      </c>
      <c r="E1114" s="20" t="n">
        <v>94221.7</v>
      </c>
      <c r="F1114" s="20" t="n">
        <v>111346.8</v>
      </c>
      <c r="G1114" s="20" t="n">
        <v>122750.3</v>
      </c>
      <c r="H1114" s="21" t="n">
        <v>136997.4</v>
      </c>
    </row>
    <row r="1115" customFormat="false" ht="12" hidden="false" customHeight="true" outlineLevel="0" collapsed="false">
      <c r="A1115" s="18" t="s">
        <v>27</v>
      </c>
      <c r="B1115" s="19" t="n">
        <v>4778.6</v>
      </c>
      <c r="C1115" s="20" t="n">
        <v>2209.5</v>
      </c>
      <c r="D1115" s="20" t="n">
        <v>8689.2</v>
      </c>
      <c r="E1115" s="20" t="n">
        <v>28563.4</v>
      </c>
      <c r="F1115" s="20" t="n">
        <v>42277</v>
      </c>
      <c r="G1115" s="20" t="n">
        <v>45080.7</v>
      </c>
      <c r="H1115" s="21" t="n">
        <v>72452.8</v>
      </c>
    </row>
    <row r="1116" customFormat="false" ht="12" hidden="false" customHeight="true" outlineLevel="0" collapsed="false">
      <c r="A1116" s="18" t="s">
        <v>28</v>
      </c>
      <c r="B1116" s="19" t="n">
        <v>27062.5</v>
      </c>
      <c r="C1116" s="20" t="n">
        <v>21316.4</v>
      </c>
      <c r="D1116" s="20" t="n">
        <v>45014.2</v>
      </c>
      <c r="E1116" s="20" t="n">
        <v>65658.3</v>
      </c>
      <c r="F1116" s="20" t="n">
        <v>69069.8</v>
      </c>
      <c r="G1116" s="20" t="n">
        <v>77669.7</v>
      </c>
      <c r="H1116" s="21" t="n">
        <v>64544.6</v>
      </c>
    </row>
    <row r="1117" customFormat="false" ht="12" hidden="false" customHeight="true" outlineLevel="0" collapsed="false">
      <c r="A1117" s="18" t="s">
        <v>29</v>
      </c>
      <c r="B1117" s="19" t="n">
        <v>25016.2</v>
      </c>
      <c r="C1117" s="20" t="n">
        <v>19789.6</v>
      </c>
      <c r="D1117" s="20" t="n">
        <v>42298.6</v>
      </c>
      <c r="E1117" s="20" t="n">
        <v>56902.6</v>
      </c>
      <c r="F1117" s="20" t="n">
        <v>59681</v>
      </c>
      <c r="G1117" s="20" t="n">
        <v>71530.1</v>
      </c>
      <c r="H1117" s="21" t="n">
        <v>62000</v>
      </c>
    </row>
    <row r="1118" customFormat="false" ht="20.1" hidden="false" customHeight="true" outlineLevel="0" collapsed="false">
      <c r="A1118" s="18" t="s">
        <v>30</v>
      </c>
      <c r="B1118" s="19" t="n">
        <v>2293.2</v>
      </c>
      <c r="C1118" s="20" t="n">
        <v>1197.3</v>
      </c>
      <c r="D1118" s="20" t="n">
        <v>4023.2</v>
      </c>
      <c r="E1118" s="20" t="n">
        <v>11959.4</v>
      </c>
      <c r="F1118" s="20" t="n">
        <v>19730.9</v>
      </c>
      <c r="G1118" s="20" t="n">
        <v>20464.5</v>
      </c>
      <c r="H1118" s="21" t="n">
        <v>23314.2</v>
      </c>
    </row>
    <row r="1119" customFormat="false" ht="12" hidden="false" customHeight="true" outlineLevel="0" collapsed="false">
      <c r="A1119" s="18" t="s">
        <v>31</v>
      </c>
      <c r="B1119" s="19" t="n">
        <v>318.1</v>
      </c>
      <c r="C1119" s="20" t="n">
        <v>155</v>
      </c>
      <c r="D1119" s="20" t="n">
        <v>379.4</v>
      </c>
      <c r="E1119" s="20" t="n">
        <v>1766.2</v>
      </c>
      <c r="F1119" s="20" t="n">
        <v>4463.8</v>
      </c>
      <c r="G1119" s="20" t="n">
        <v>4230.8</v>
      </c>
      <c r="H1119" s="21" t="n">
        <v>6514.2</v>
      </c>
    </row>
    <row r="1120" customFormat="false" ht="12" hidden="false" customHeight="true" outlineLevel="0" collapsed="false">
      <c r="A1120" s="18" t="s">
        <v>32</v>
      </c>
      <c r="B1120" s="19" t="n">
        <v>1915</v>
      </c>
      <c r="C1120" s="20" t="n">
        <v>998.9</v>
      </c>
      <c r="D1120" s="20" t="n">
        <v>3587.6</v>
      </c>
      <c r="E1120" s="20" t="n">
        <v>10091.3</v>
      </c>
      <c r="F1120" s="20" t="n">
        <v>14013.1</v>
      </c>
      <c r="G1120" s="20" t="n">
        <v>16162.1</v>
      </c>
      <c r="H1120" s="21" t="n">
        <v>16800</v>
      </c>
    </row>
    <row r="1121" customFormat="false" ht="12" hidden="false" customHeight="true" outlineLevel="0" collapsed="false">
      <c r="A1121" s="18" t="s">
        <v>33</v>
      </c>
      <c r="B1121" s="19" t="n">
        <v>1845.5</v>
      </c>
      <c r="C1121" s="20" t="n">
        <v>998.9</v>
      </c>
      <c r="D1121" s="20" t="n">
        <v>3489.6</v>
      </c>
      <c r="E1121" s="20" t="n">
        <v>9250.8</v>
      </c>
      <c r="F1121" s="20" t="n">
        <v>13289.3</v>
      </c>
      <c r="G1121" s="20" t="n">
        <v>12779.6</v>
      </c>
      <c r="H1121" s="21" t="n">
        <v>15220</v>
      </c>
      <c r="I1121" s="22"/>
    </row>
    <row r="1122" customFormat="false" ht="12" hidden="false" customHeight="true" outlineLevel="0" collapsed="false">
      <c r="A1122" s="18" t="s">
        <v>34</v>
      </c>
      <c r="B1122" s="19" t="n">
        <v>0</v>
      </c>
      <c r="C1122" s="20" t="n">
        <v>0</v>
      </c>
      <c r="D1122" s="20" t="n">
        <v>0</v>
      </c>
      <c r="E1122" s="20" t="n">
        <v>0</v>
      </c>
      <c r="F1122" s="20" t="n">
        <v>0</v>
      </c>
      <c r="G1122" s="20" t="n">
        <v>0</v>
      </c>
      <c r="H1122" s="21" t="n">
        <v>0</v>
      </c>
      <c r="I1122" s="22"/>
    </row>
    <row r="1123" customFormat="false" ht="12" hidden="false" customHeight="true" outlineLevel="0" collapsed="false">
      <c r="A1123" s="18" t="s">
        <v>35</v>
      </c>
      <c r="B1123" s="19" t="n">
        <v>3.8</v>
      </c>
      <c r="C1123" s="20" t="n">
        <v>0</v>
      </c>
      <c r="D1123" s="20" t="n">
        <v>0</v>
      </c>
      <c r="E1123" s="20" t="n">
        <v>56.6</v>
      </c>
      <c r="F1123" s="20" t="n">
        <v>0</v>
      </c>
      <c r="G1123" s="20" t="n">
        <v>370</v>
      </c>
      <c r="H1123" s="21" t="n">
        <v>0</v>
      </c>
      <c r="I1123" s="22"/>
    </row>
    <row r="1124" customFormat="false" ht="12" hidden="false" customHeight="true" outlineLevel="0" collapsed="false">
      <c r="A1124" s="18" t="s">
        <v>36</v>
      </c>
      <c r="B1124" s="19" t="n">
        <v>65.8</v>
      </c>
      <c r="C1124" s="20" t="n">
        <v>0</v>
      </c>
      <c r="D1124" s="20" t="n">
        <v>98</v>
      </c>
      <c r="E1124" s="20" t="n">
        <v>783.9</v>
      </c>
      <c r="F1124" s="20" t="n">
        <v>723.8</v>
      </c>
      <c r="G1124" s="20" t="n">
        <v>3012.5</v>
      </c>
      <c r="H1124" s="21" t="n">
        <v>1580</v>
      </c>
      <c r="I1124" s="22"/>
    </row>
    <row r="1125" s="27" customFormat="true" ht="15" hidden="false" customHeight="true" outlineLevel="0" collapsed="false">
      <c r="A1125" s="23" t="s">
        <v>37</v>
      </c>
      <c r="B1125" s="24" t="n">
        <v>60.1</v>
      </c>
      <c r="C1125" s="25" t="n">
        <v>43.4</v>
      </c>
      <c r="D1125" s="25" t="n">
        <v>56.1</v>
      </c>
      <c r="E1125" s="25" t="n">
        <v>101.9</v>
      </c>
      <c r="F1125" s="25" t="n">
        <v>1254</v>
      </c>
      <c r="G1125" s="25" t="n">
        <v>71.5</v>
      </c>
      <c r="H1125" s="26" t="n">
        <v>0</v>
      </c>
    </row>
    <row r="1126" customFormat="false" ht="20.1" hidden="false" customHeight="true" outlineLevel="0" collapsed="false">
      <c r="A1126" s="28" t="s">
        <v>77</v>
      </c>
      <c r="B1126" s="11"/>
      <c r="C1126" s="12"/>
      <c r="D1126" s="12"/>
      <c r="E1126" s="12"/>
      <c r="F1126" s="12"/>
      <c r="G1126" s="12"/>
      <c r="H1126" s="13"/>
    </row>
    <row r="1127" customFormat="false" ht="20.1" hidden="false" customHeight="true" outlineLevel="0" collapsed="false">
      <c r="A1127" s="14" t="s">
        <v>11</v>
      </c>
      <c r="B1127" s="15" t="n">
        <v>38743</v>
      </c>
      <c r="C1127" s="16" t="n">
        <v>28871</v>
      </c>
      <c r="D1127" s="16" t="n">
        <v>6522</v>
      </c>
      <c r="E1127" s="16" t="n">
        <v>1908</v>
      </c>
      <c r="F1127" s="16" t="n">
        <v>790</v>
      </c>
      <c r="G1127" s="16" t="n">
        <v>361</v>
      </c>
      <c r="H1127" s="17" t="n">
        <v>291</v>
      </c>
    </row>
    <row r="1128" customFormat="false" ht="18" hidden="false" customHeight="true" outlineLevel="0" collapsed="false">
      <c r="A1128" s="18" t="s">
        <v>12</v>
      </c>
      <c r="B1128" s="19" t="n">
        <v>106263.1</v>
      </c>
      <c r="C1128" s="20" t="n">
        <v>84912.2</v>
      </c>
      <c r="D1128" s="20" t="n">
        <v>135424.2</v>
      </c>
      <c r="E1128" s="20" t="n">
        <v>199658</v>
      </c>
      <c r="F1128" s="20" t="n">
        <v>245829.8</v>
      </c>
      <c r="G1128" s="20" t="n">
        <v>287434.5</v>
      </c>
      <c r="H1128" s="21" t="n">
        <v>354977.3</v>
      </c>
    </row>
    <row r="1129" customFormat="false" ht="12" hidden="false" customHeight="true" outlineLevel="0" collapsed="false">
      <c r="A1129" s="18" t="s">
        <v>13</v>
      </c>
      <c r="B1129" s="19" t="n">
        <v>82950.9</v>
      </c>
      <c r="C1129" s="20" t="n">
        <v>65163.4</v>
      </c>
      <c r="D1129" s="20" t="n">
        <v>109819.2</v>
      </c>
      <c r="E1129" s="20" t="n">
        <v>158596.4</v>
      </c>
      <c r="F1129" s="20" t="n">
        <v>193186.3</v>
      </c>
      <c r="G1129" s="20" t="n">
        <v>222581.7</v>
      </c>
      <c r="H1129" s="21" t="n">
        <v>277061.7</v>
      </c>
    </row>
    <row r="1130" customFormat="false" ht="12" hidden="false" customHeight="true" outlineLevel="0" collapsed="false">
      <c r="A1130" s="18" t="s">
        <v>14</v>
      </c>
      <c r="B1130" s="19" t="n">
        <v>467.7</v>
      </c>
      <c r="C1130" s="20" t="n">
        <v>445.4</v>
      </c>
      <c r="D1130" s="20" t="n">
        <v>724.3</v>
      </c>
      <c r="E1130" s="20" t="n">
        <v>227.4</v>
      </c>
      <c r="F1130" s="20" t="n">
        <v>73</v>
      </c>
      <c r="G1130" s="20" t="n">
        <v>89.3</v>
      </c>
      <c r="H1130" s="21" t="n">
        <v>47.4</v>
      </c>
    </row>
    <row r="1131" customFormat="false" ht="12" hidden="false" customHeight="true" outlineLevel="0" collapsed="false">
      <c r="A1131" s="18" t="s">
        <v>15</v>
      </c>
      <c r="B1131" s="19" t="n">
        <v>18969.4</v>
      </c>
      <c r="C1131" s="20" t="n">
        <v>17974</v>
      </c>
      <c r="D1131" s="20" t="n">
        <v>20421.7</v>
      </c>
      <c r="E1131" s="20" t="n">
        <v>24167.3</v>
      </c>
      <c r="F1131" s="20" t="n">
        <v>25056.5</v>
      </c>
      <c r="G1131" s="20" t="n">
        <v>25736.7</v>
      </c>
      <c r="H1131" s="21" t="n">
        <v>26182.2</v>
      </c>
    </row>
    <row r="1132" customFormat="false" ht="12" hidden="false" customHeight="true" outlineLevel="0" collapsed="false">
      <c r="A1132" s="18" t="s">
        <v>16</v>
      </c>
      <c r="B1132" s="19" t="n">
        <v>1198.7</v>
      </c>
      <c r="C1132" s="20" t="n">
        <v>0</v>
      </c>
      <c r="D1132" s="20" t="n">
        <v>1003.5</v>
      </c>
      <c r="E1132" s="20" t="n">
        <v>7332.6</v>
      </c>
      <c r="F1132" s="20" t="n">
        <v>14178.1</v>
      </c>
      <c r="G1132" s="20" t="n">
        <v>19437</v>
      </c>
      <c r="H1132" s="21" t="n">
        <v>26424.2</v>
      </c>
    </row>
    <row r="1133" customFormat="false" ht="12" hidden="false" customHeight="true" outlineLevel="0" collapsed="false">
      <c r="A1133" s="18" t="s">
        <v>17</v>
      </c>
      <c r="B1133" s="19" t="n">
        <v>109.3</v>
      </c>
      <c r="C1133" s="20" t="n">
        <v>0</v>
      </c>
      <c r="D1133" s="20" t="n">
        <v>193.2</v>
      </c>
      <c r="E1133" s="20" t="n">
        <v>241.4</v>
      </c>
      <c r="F1133" s="20" t="n">
        <v>865.2</v>
      </c>
      <c r="G1133" s="20" t="n">
        <v>2076.4</v>
      </c>
      <c r="H1133" s="21" t="n">
        <v>3713.2</v>
      </c>
    </row>
    <row r="1134" customFormat="false" ht="12" hidden="false" customHeight="true" outlineLevel="0" collapsed="false">
      <c r="A1134" s="18" t="s">
        <v>18</v>
      </c>
      <c r="B1134" s="19" t="n">
        <v>573.2</v>
      </c>
      <c r="C1134" s="20" t="n">
        <v>13.4</v>
      </c>
      <c r="D1134" s="20" t="n">
        <v>905.4</v>
      </c>
      <c r="E1134" s="20" t="n">
        <v>3809.7</v>
      </c>
      <c r="F1134" s="20" t="n">
        <v>5534.7</v>
      </c>
      <c r="G1134" s="20" t="n">
        <v>5618.4</v>
      </c>
      <c r="H1134" s="21" t="n">
        <v>7720.5</v>
      </c>
    </row>
    <row r="1135" customFormat="false" ht="12" hidden="false" customHeight="true" outlineLevel="0" collapsed="false">
      <c r="A1135" s="18" t="s">
        <v>19</v>
      </c>
      <c r="B1135" s="19" t="n">
        <v>516.9</v>
      </c>
      <c r="C1135" s="20" t="n">
        <v>8.6</v>
      </c>
      <c r="D1135" s="20" t="n">
        <v>819.5</v>
      </c>
      <c r="E1135" s="20" t="n">
        <v>3401.6</v>
      </c>
      <c r="F1135" s="20" t="n">
        <v>5098.8</v>
      </c>
      <c r="G1135" s="20" t="n">
        <v>5290.6</v>
      </c>
      <c r="H1135" s="21" t="n">
        <v>6882.3</v>
      </c>
    </row>
    <row r="1136" customFormat="false" ht="12" hidden="false" customHeight="true" outlineLevel="0" collapsed="false">
      <c r="A1136" s="18" t="s">
        <v>20</v>
      </c>
      <c r="B1136" s="19" t="n">
        <v>2292.2</v>
      </c>
      <c r="C1136" s="20" t="n">
        <v>1593.1</v>
      </c>
      <c r="D1136" s="20" t="n">
        <v>2885.9</v>
      </c>
      <c r="E1136" s="20" t="n">
        <v>5388.6</v>
      </c>
      <c r="F1136" s="20" t="n">
        <v>7009</v>
      </c>
      <c r="G1136" s="20" t="n">
        <v>11984.3</v>
      </c>
      <c r="H1136" s="21" t="n">
        <v>13213.8</v>
      </c>
    </row>
    <row r="1137" customFormat="false" ht="12" hidden="false" customHeight="true" outlineLevel="0" collapsed="false">
      <c r="A1137" s="18" t="s">
        <v>21</v>
      </c>
      <c r="B1137" s="19" t="n">
        <v>169.3</v>
      </c>
      <c r="C1137" s="20" t="n">
        <v>168.3</v>
      </c>
      <c r="D1137" s="20" t="n">
        <v>195.3</v>
      </c>
      <c r="E1137" s="20" t="n">
        <v>122</v>
      </c>
      <c r="F1137" s="20" t="n">
        <v>0</v>
      </c>
      <c r="G1137" s="20" t="n">
        <v>0</v>
      </c>
      <c r="H1137" s="21" t="n">
        <v>661.6</v>
      </c>
    </row>
    <row r="1138" customFormat="false" ht="20.1" hidden="false" customHeight="true" outlineLevel="0" collapsed="false">
      <c r="A1138" s="18" t="s">
        <v>22</v>
      </c>
      <c r="B1138" s="19" t="n">
        <v>35099.3</v>
      </c>
      <c r="C1138" s="20" t="n">
        <v>23834.5</v>
      </c>
      <c r="D1138" s="20" t="n">
        <v>53384.7</v>
      </c>
      <c r="E1138" s="20" t="n">
        <v>86484</v>
      </c>
      <c r="F1138" s="20" t="n">
        <v>97017.6</v>
      </c>
      <c r="G1138" s="20" t="n">
        <v>116804.2</v>
      </c>
      <c r="H1138" s="21" t="n">
        <v>136534.2</v>
      </c>
    </row>
    <row r="1139" customFormat="false" ht="12" hidden="false" customHeight="true" outlineLevel="0" collapsed="false">
      <c r="A1139" s="18" t="s">
        <v>23</v>
      </c>
      <c r="B1139" s="19" t="n">
        <v>33174.1</v>
      </c>
      <c r="C1139" s="20" t="n">
        <v>21976.6</v>
      </c>
      <c r="D1139" s="20" t="n">
        <v>51066.5</v>
      </c>
      <c r="E1139" s="20" t="n">
        <v>84487.2</v>
      </c>
      <c r="F1139" s="20" t="n">
        <v>96007.2</v>
      </c>
      <c r="G1139" s="20" t="n">
        <v>114722.2</v>
      </c>
      <c r="H1139" s="21" t="n">
        <v>134922.5</v>
      </c>
    </row>
    <row r="1140" customFormat="false" ht="20.1" hidden="false" customHeight="true" outlineLevel="0" collapsed="false">
      <c r="A1140" s="18" t="s">
        <v>24</v>
      </c>
      <c r="B1140" s="19" t="n">
        <v>72030.8</v>
      </c>
      <c r="C1140" s="20" t="n">
        <v>62013.9</v>
      </c>
      <c r="D1140" s="20" t="n">
        <v>82844.5</v>
      </c>
      <c r="E1140" s="20" t="n">
        <v>113650.2</v>
      </c>
      <c r="F1140" s="20" t="n">
        <v>148957</v>
      </c>
      <c r="G1140" s="20" t="n">
        <v>171270.9</v>
      </c>
      <c r="H1140" s="21" t="n">
        <v>218644.5</v>
      </c>
    </row>
    <row r="1141" customFormat="false" ht="20.1" hidden="false" customHeight="true" outlineLevel="0" collapsed="false">
      <c r="A1141" s="18" t="s">
        <v>25</v>
      </c>
      <c r="B1141" s="19" t="n">
        <v>866.9</v>
      </c>
      <c r="C1141" s="20" t="n">
        <v>936</v>
      </c>
      <c r="D1141" s="20" t="n">
        <v>805</v>
      </c>
      <c r="E1141" s="20" t="n">
        <v>476.1</v>
      </c>
      <c r="F1141" s="20" t="n">
        <v>144.8</v>
      </c>
      <c r="G1141" s="20" t="n">
        <v>640.6</v>
      </c>
      <c r="H1141" s="21" t="n">
        <v>201.4</v>
      </c>
    </row>
    <row r="1142" customFormat="false" ht="20.1" hidden="false" customHeight="true" outlineLevel="0" collapsed="false">
      <c r="A1142" s="18" t="s">
        <v>26</v>
      </c>
      <c r="B1142" s="19" t="n">
        <v>38245.3</v>
      </c>
      <c r="C1142" s="20" t="n">
        <v>25113.6</v>
      </c>
      <c r="D1142" s="20" t="n">
        <v>58800</v>
      </c>
      <c r="E1142" s="20" t="n">
        <v>99950.1</v>
      </c>
      <c r="F1142" s="20" t="n">
        <v>111910.1</v>
      </c>
      <c r="G1142" s="20" t="n">
        <v>134602.2</v>
      </c>
      <c r="H1142" s="21" t="n">
        <v>156296.9</v>
      </c>
    </row>
    <row r="1143" customFormat="false" ht="12" hidden="false" customHeight="true" outlineLevel="0" collapsed="false">
      <c r="A1143" s="18" t="s">
        <v>27</v>
      </c>
      <c r="B1143" s="19" t="n">
        <v>7392.8</v>
      </c>
      <c r="C1143" s="20" t="n">
        <v>2617.7</v>
      </c>
      <c r="D1143" s="20" t="n">
        <v>12949</v>
      </c>
      <c r="E1143" s="20" t="n">
        <v>33786.2</v>
      </c>
      <c r="F1143" s="20" t="n">
        <v>36971.8</v>
      </c>
      <c r="G1143" s="20" t="n">
        <v>46187.1</v>
      </c>
      <c r="H1143" s="21" t="n">
        <v>55130.5</v>
      </c>
    </row>
    <row r="1144" customFormat="false" ht="12" hidden="false" customHeight="true" outlineLevel="0" collapsed="false">
      <c r="A1144" s="18" t="s">
        <v>28</v>
      </c>
      <c r="B1144" s="19" t="n">
        <v>30852.5</v>
      </c>
      <c r="C1144" s="20" t="n">
        <v>22495.9</v>
      </c>
      <c r="D1144" s="20" t="n">
        <v>45851.1</v>
      </c>
      <c r="E1144" s="20" t="n">
        <v>66163.8</v>
      </c>
      <c r="F1144" s="20" t="n">
        <v>74938.3</v>
      </c>
      <c r="G1144" s="20" t="n">
        <v>88415.1</v>
      </c>
      <c r="H1144" s="21" t="n">
        <v>101166.4</v>
      </c>
    </row>
    <row r="1145" customFormat="false" ht="12" hidden="false" customHeight="true" outlineLevel="0" collapsed="false">
      <c r="A1145" s="18" t="s">
        <v>29</v>
      </c>
      <c r="B1145" s="19" t="n">
        <v>29613.6</v>
      </c>
      <c r="C1145" s="20" t="n">
        <v>21629.7</v>
      </c>
      <c r="D1145" s="20" t="n">
        <v>44205.5</v>
      </c>
      <c r="E1145" s="20" t="n">
        <v>62722</v>
      </c>
      <c r="F1145" s="20" t="n">
        <v>71630.3</v>
      </c>
      <c r="G1145" s="20" t="n">
        <v>84218.1</v>
      </c>
      <c r="H1145" s="21" t="n">
        <v>95783.7</v>
      </c>
    </row>
    <row r="1146" customFormat="false" ht="20.1" hidden="false" customHeight="true" outlineLevel="0" collapsed="false">
      <c r="A1146" s="18" t="s">
        <v>30</v>
      </c>
      <c r="B1146" s="19" t="n">
        <v>3145.9</v>
      </c>
      <c r="C1146" s="20" t="n">
        <v>1279.1</v>
      </c>
      <c r="D1146" s="20" t="n">
        <v>5415.4</v>
      </c>
      <c r="E1146" s="20" t="n">
        <v>13466.1</v>
      </c>
      <c r="F1146" s="20" t="n">
        <v>14892.5</v>
      </c>
      <c r="G1146" s="20" t="n">
        <v>17798.1</v>
      </c>
      <c r="H1146" s="21" t="n">
        <v>19762.6</v>
      </c>
    </row>
    <row r="1147" customFormat="false" ht="12" hidden="false" customHeight="true" outlineLevel="0" collapsed="false">
      <c r="A1147" s="18" t="s">
        <v>31</v>
      </c>
      <c r="B1147" s="19" t="n">
        <v>649.1</v>
      </c>
      <c r="C1147" s="20" t="n">
        <v>193.6</v>
      </c>
      <c r="D1147" s="20" t="n">
        <v>1121.5</v>
      </c>
      <c r="E1147" s="20" t="n">
        <v>3449.5</v>
      </c>
      <c r="F1147" s="20" t="n">
        <v>3420.7</v>
      </c>
      <c r="G1147" s="20" t="n">
        <v>4407.6</v>
      </c>
      <c r="H1147" s="21" t="n">
        <v>4706.8</v>
      </c>
    </row>
    <row r="1148" customFormat="false" ht="12" hidden="false" customHeight="true" outlineLevel="0" collapsed="false">
      <c r="A1148" s="18" t="s">
        <v>32</v>
      </c>
      <c r="B1148" s="19" t="n">
        <v>2483.2</v>
      </c>
      <c r="C1148" s="20" t="n">
        <v>1079.2</v>
      </c>
      <c r="D1148" s="20" t="n">
        <v>4260.1</v>
      </c>
      <c r="E1148" s="20" t="n">
        <v>9959.1</v>
      </c>
      <c r="F1148" s="20" t="n">
        <v>11468.5</v>
      </c>
      <c r="G1148" s="20" t="n">
        <v>13359.2</v>
      </c>
      <c r="H1148" s="21" t="n">
        <v>15055.8</v>
      </c>
    </row>
    <row r="1149" customFormat="false" ht="12" hidden="false" customHeight="true" outlineLevel="0" collapsed="false">
      <c r="A1149" s="18" t="s">
        <v>33</v>
      </c>
      <c r="B1149" s="19" t="n">
        <v>2385</v>
      </c>
      <c r="C1149" s="20" t="n">
        <v>1078.8</v>
      </c>
      <c r="D1149" s="20" t="n">
        <v>4106.3</v>
      </c>
      <c r="E1149" s="20" t="n">
        <v>9308.7</v>
      </c>
      <c r="F1149" s="20" t="n">
        <v>10517.6</v>
      </c>
      <c r="G1149" s="20" t="n">
        <v>12172.4</v>
      </c>
      <c r="H1149" s="21" t="n">
        <v>13785.9</v>
      </c>
      <c r="I1149" s="22"/>
    </row>
    <row r="1150" customFormat="false" ht="12" hidden="false" customHeight="true" outlineLevel="0" collapsed="false">
      <c r="A1150" s="18" t="s">
        <v>34</v>
      </c>
      <c r="B1150" s="19" t="n">
        <v>0</v>
      </c>
      <c r="C1150" s="20" t="n">
        <v>0</v>
      </c>
      <c r="D1150" s="20" t="n">
        <v>0</v>
      </c>
      <c r="E1150" s="20" t="n">
        <v>0</v>
      </c>
      <c r="F1150" s="20" t="n">
        <v>0</v>
      </c>
      <c r="G1150" s="20" t="n">
        <v>0</v>
      </c>
      <c r="H1150" s="21" t="n">
        <v>0</v>
      </c>
      <c r="I1150" s="22"/>
    </row>
    <row r="1151" customFormat="false" ht="12" hidden="false" customHeight="true" outlineLevel="0" collapsed="false">
      <c r="A1151" s="18" t="s">
        <v>35</v>
      </c>
      <c r="B1151" s="19" t="n">
        <v>22.6</v>
      </c>
      <c r="C1151" s="20" t="n">
        <v>0</v>
      </c>
      <c r="D1151" s="20" t="n">
        <v>27.3</v>
      </c>
      <c r="E1151" s="20" t="n">
        <v>153.6</v>
      </c>
      <c r="F1151" s="20" t="n">
        <v>223.2</v>
      </c>
      <c r="G1151" s="20" t="n">
        <v>440.4</v>
      </c>
      <c r="H1151" s="21" t="n">
        <v>243.8</v>
      </c>
      <c r="I1151" s="22"/>
    </row>
    <row r="1152" customFormat="false" ht="12" hidden="false" customHeight="true" outlineLevel="0" collapsed="false">
      <c r="A1152" s="18" t="s">
        <v>36</v>
      </c>
      <c r="B1152" s="19" t="n">
        <v>75.1</v>
      </c>
      <c r="C1152" s="20" t="n">
        <v>0.4</v>
      </c>
      <c r="D1152" s="20" t="n">
        <v>123.8</v>
      </c>
      <c r="E1152" s="20" t="n">
        <v>496.8</v>
      </c>
      <c r="F1152" s="20" t="n">
        <v>727.7</v>
      </c>
      <c r="G1152" s="20" t="n">
        <v>746.4</v>
      </c>
      <c r="H1152" s="21" t="n">
        <v>1026.2</v>
      </c>
      <c r="I1152" s="22"/>
    </row>
    <row r="1153" s="27" customFormat="true" ht="15" hidden="false" customHeight="true" outlineLevel="0" collapsed="false">
      <c r="A1153" s="23" t="s">
        <v>37</v>
      </c>
      <c r="B1153" s="24" t="n">
        <v>13.6</v>
      </c>
      <c r="C1153" s="25" t="n">
        <v>6.4</v>
      </c>
      <c r="D1153" s="25" t="n">
        <v>33.8</v>
      </c>
      <c r="E1153" s="25" t="n">
        <v>57.4</v>
      </c>
      <c r="F1153" s="25" t="n">
        <v>3.3</v>
      </c>
      <c r="G1153" s="25" t="n">
        <v>31.3</v>
      </c>
      <c r="H1153" s="26" t="n">
        <v>0</v>
      </c>
    </row>
    <row r="1154" customFormat="false" ht="20.1" hidden="false" customHeight="true" outlineLevel="0" collapsed="false">
      <c r="A1154" s="28" t="s">
        <v>78</v>
      </c>
      <c r="B1154" s="11"/>
      <c r="C1154" s="12"/>
      <c r="D1154" s="12"/>
      <c r="E1154" s="12"/>
      <c r="F1154" s="12"/>
      <c r="G1154" s="12"/>
      <c r="H1154" s="13"/>
    </row>
    <row r="1155" customFormat="false" ht="20.1" hidden="false" customHeight="true" outlineLevel="0" collapsed="false">
      <c r="A1155" s="14" t="s">
        <v>11</v>
      </c>
      <c r="B1155" s="15" t="n">
        <v>6348</v>
      </c>
      <c r="C1155" s="16" t="n">
        <v>5340</v>
      </c>
      <c r="D1155" s="16" t="n">
        <v>723</v>
      </c>
      <c r="E1155" s="16" t="n">
        <v>170</v>
      </c>
      <c r="F1155" s="16" t="n">
        <v>66</v>
      </c>
      <c r="G1155" s="16" t="n">
        <v>29</v>
      </c>
      <c r="H1155" s="17" t="n">
        <v>20</v>
      </c>
    </row>
    <row r="1156" customFormat="false" ht="18" hidden="false" customHeight="true" outlineLevel="0" collapsed="false">
      <c r="A1156" s="18" t="s">
        <v>12</v>
      </c>
      <c r="B1156" s="19" t="n">
        <v>96384.4</v>
      </c>
      <c r="C1156" s="20" t="n">
        <v>84909.4</v>
      </c>
      <c r="D1156" s="20" t="n">
        <v>132431.6</v>
      </c>
      <c r="E1156" s="20" t="n">
        <v>186283.4</v>
      </c>
      <c r="F1156" s="20" t="n">
        <v>236566.9</v>
      </c>
      <c r="G1156" s="20" t="n">
        <v>280695.4</v>
      </c>
      <c r="H1156" s="21" t="n">
        <v>363099</v>
      </c>
    </row>
    <row r="1157" customFormat="false" ht="12" hidden="false" customHeight="true" outlineLevel="0" collapsed="false">
      <c r="A1157" s="18" t="s">
        <v>13</v>
      </c>
      <c r="B1157" s="19" t="n">
        <v>75489.3</v>
      </c>
      <c r="C1157" s="20" t="n">
        <v>65773.5</v>
      </c>
      <c r="D1157" s="20" t="n">
        <v>108173.7</v>
      </c>
      <c r="E1157" s="20" t="n">
        <v>150719.1</v>
      </c>
      <c r="F1157" s="20" t="n">
        <v>187330.2</v>
      </c>
      <c r="G1157" s="20" t="n">
        <v>202373.4</v>
      </c>
      <c r="H1157" s="21" t="n">
        <v>295567.9</v>
      </c>
    </row>
    <row r="1158" customFormat="false" ht="12" hidden="false" customHeight="true" outlineLevel="0" collapsed="false">
      <c r="A1158" s="18" t="s">
        <v>14</v>
      </c>
      <c r="B1158" s="19" t="n">
        <v>813</v>
      </c>
      <c r="C1158" s="20" t="n">
        <v>761.6</v>
      </c>
      <c r="D1158" s="20" t="n">
        <v>1309.6</v>
      </c>
      <c r="E1158" s="20" t="n">
        <v>714.1</v>
      </c>
      <c r="F1158" s="20" t="n">
        <v>206.1</v>
      </c>
      <c r="G1158" s="20" t="n">
        <v>79.3</v>
      </c>
      <c r="H1158" s="21" t="n">
        <v>496.4</v>
      </c>
    </row>
    <row r="1159" customFormat="false" ht="12" hidden="false" customHeight="true" outlineLevel="0" collapsed="false">
      <c r="A1159" s="18" t="s">
        <v>15</v>
      </c>
      <c r="B1159" s="19" t="n">
        <v>18743.9</v>
      </c>
      <c r="C1159" s="20" t="n">
        <v>18077.4</v>
      </c>
      <c r="D1159" s="20" t="n">
        <v>21023.8</v>
      </c>
      <c r="E1159" s="20" t="n">
        <v>24365.9</v>
      </c>
      <c r="F1159" s="20" t="n">
        <v>25309.1</v>
      </c>
      <c r="G1159" s="20" t="n">
        <v>30237.9</v>
      </c>
      <c r="H1159" s="21" t="n">
        <v>28150</v>
      </c>
    </row>
    <row r="1160" customFormat="false" ht="12" hidden="false" customHeight="true" outlineLevel="0" collapsed="false">
      <c r="A1160" s="18" t="s">
        <v>16</v>
      </c>
      <c r="B1160" s="19" t="n">
        <v>453.5</v>
      </c>
      <c r="C1160" s="20" t="n">
        <v>0</v>
      </c>
      <c r="D1160" s="20" t="n">
        <v>639.2</v>
      </c>
      <c r="E1160" s="20" t="n">
        <v>4812.2</v>
      </c>
      <c r="F1160" s="20" t="n">
        <v>10417.7</v>
      </c>
      <c r="G1160" s="20" t="n">
        <v>15890.7</v>
      </c>
      <c r="H1160" s="21" t="n">
        <v>22510</v>
      </c>
    </row>
    <row r="1161" customFormat="false" ht="12" hidden="false" customHeight="true" outlineLevel="0" collapsed="false">
      <c r="A1161" s="18" t="s">
        <v>17</v>
      </c>
      <c r="B1161" s="19" t="n">
        <v>0</v>
      </c>
      <c r="C1161" s="20" t="n">
        <v>0</v>
      </c>
      <c r="D1161" s="20" t="n">
        <v>0</v>
      </c>
      <c r="E1161" s="20" t="n">
        <v>0</v>
      </c>
      <c r="F1161" s="20" t="n">
        <v>0</v>
      </c>
      <c r="G1161" s="20" t="n">
        <v>0</v>
      </c>
      <c r="H1161" s="21" t="n">
        <v>0</v>
      </c>
    </row>
    <row r="1162" customFormat="false" ht="12" hidden="false" customHeight="true" outlineLevel="0" collapsed="false">
      <c r="A1162" s="18" t="s">
        <v>18</v>
      </c>
      <c r="B1162" s="19" t="n">
        <v>247.5</v>
      </c>
      <c r="C1162" s="20" t="n">
        <v>0</v>
      </c>
      <c r="D1162" s="20" t="n">
        <v>551.3</v>
      </c>
      <c r="E1162" s="20" t="n">
        <v>3361.6</v>
      </c>
      <c r="F1162" s="20" t="n">
        <v>5556.2</v>
      </c>
      <c r="G1162" s="20" t="n">
        <v>4618.6</v>
      </c>
      <c r="H1162" s="21" t="n">
        <v>5010.5</v>
      </c>
    </row>
    <row r="1163" customFormat="false" ht="12" hidden="false" customHeight="true" outlineLevel="0" collapsed="false">
      <c r="A1163" s="18" t="s">
        <v>19</v>
      </c>
      <c r="B1163" s="19" t="n">
        <v>211.6</v>
      </c>
      <c r="C1163" s="20" t="n">
        <v>0</v>
      </c>
      <c r="D1163" s="20" t="n">
        <v>474.1</v>
      </c>
      <c r="E1163" s="20" t="n">
        <v>2885.3</v>
      </c>
      <c r="F1163" s="20" t="n">
        <v>4595.3</v>
      </c>
      <c r="G1163" s="20" t="n">
        <v>4441</v>
      </c>
      <c r="H1163" s="21" t="n">
        <v>3899</v>
      </c>
    </row>
    <row r="1164" customFormat="false" ht="12" hidden="false" customHeight="true" outlineLevel="0" collapsed="false">
      <c r="A1164" s="18" t="s">
        <v>20</v>
      </c>
      <c r="B1164" s="19" t="n">
        <v>1362.6</v>
      </c>
      <c r="C1164" s="20" t="n">
        <v>988.1</v>
      </c>
      <c r="D1164" s="20" t="n">
        <v>2043.6</v>
      </c>
      <c r="E1164" s="20" t="n">
        <v>3024.6</v>
      </c>
      <c r="F1164" s="20" t="n">
        <v>5226.5</v>
      </c>
      <c r="G1164" s="20" t="n">
        <v>27574.7</v>
      </c>
      <c r="H1164" s="21" t="n">
        <v>11860.6</v>
      </c>
    </row>
    <row r="1165" customFormat="false" ht="12" hidden="false" customHeight="true" outlineLevel="0" collapsed="false">
      <c r="A1165" s="18" t="s">
        <v>21</v>
      </c>
      <c r="B1165" s="19" t="n">
        <v>87.6</v>
      </c>
      <c r="C1165" s="20" t="n">
        <v>70.4</v>
      </c>
      <c r="D1165" s="20" t="n">
        <v>0</v>
      </c>
      <c r="E1165" s="20" t="n">
        <v>0</v>
      </c>
      <c r="F1165" s="20" t="n">
        <v>2727.2</v>
      </c>
      <c r="G1165" s="20" t="n">
        <v>0</v>
      </c>
      <c r="H1165" s="21" t="n">
        <v>0</v>
      </c>
    </row>
    <row r="1166" customFormat="false" ht="20.1" hidden="false" customHeight="true" outlineLevel="0" collapsed="false">
      <c r="A1166" s="18" t="s">
        <v>22</v>
      </c>
      <c r="B1166" s="19" t="n">
        <v>31895.3</v>
      </c>
      <c r="C1166" s="20" t="n">
        <v>25551.8</v>
      </c>
      <c r="D1166" s="20" t="n">
        <v>54631.2</v>
      </c>
      <c r="E1166" s="20" t="n">
        <v>81679.1</v>
      </c>
      <c r="F1166" s="20" t="n">
        <v>111495.8</v>
      </c>
      <c r="G1166" s="20" t="n">
        <v>94644.9</v>
      </c>
      <c r="H1166" s="21" t="n">
        <v>126887</v>
      </c>
    </row>
    <row r="1167" customFormat="false" ht="12" hidden="false" customHeight="true" outlineLevel="0" collapsed="false">
      <c r="A1167" s="18" t="s">
        <v>23</v>
      </c>
      <c r="B1167" s="19" t="n">
        <v>29835.8</v>
      </c>
      <c r="C1167" s="20" t="n">
        <v>23463.9</v>
      </c>
      <c r="D1167" s="20" t="n">
        <v>52614.4</v>
      </c>
      <c r="E1167" s="20" t="n">
        <v>79676.4</v>
      </c>
      <c r="F1167" s="20" t="n">
        <v>109581.3</v>
      </c>
      <c r="G1167" s="20" t="n">
        <v>94644.9</v>
      </c>
      <c r="H1167" s="21" t="n">
        <v>126887</v>
      </c>
    </row>
    <row r="1168" customFormat="false" ht="20.1" hidden="false" customHeight="true" outlineLevel="0" collapsed="false">
      <c r="A1168" s="18" t="s">
        <v>24</v>
      </c>
      <c r="B1168" s="19" t="n">
        <v>65551</v>
      </c>
      <c r="C1168" s="20" t="n">
        <v>60529.4</v>
      </c>
      <c r="D1168" s="20" t="n">
        <v>78400.4</v>
      </c>
      <c r="E1168" s="20" t="n">
        <v>104884.2</v>
      </c>
      <c r="F1168" s="20" t="n">
        <v>125109.6</v>
      </c>
      <c r="G1168" s="20" t="n">
        <v>186050.5</v>
      </c>
      <c r="H1168" s="21" t="n">
        <v>236212</v>
      </c>
    </row>
    <row r="1169" customFormat="false" ht="20.1" hidden="false" customHeight="true" outlineLevel="0" collapsed="false">
      <c r="A1169" s="18" t="s">
        <v>25</v>
      </c>
      <c r="B1169" s="19" t="n">
        <v>1061.9</v>
      </c>
      <c r="C1169" s="20" t="n">
        <v>1171.8</v>
      </c>
      <c r="D1169" s="20" t="n">
        <v>600</v>
      </c>
      <c r="E1169" s="20" t="n">
        <v>279.9</v>
      </c>
      <c r="F1169" s="20" t="n">
        <v>38.6</v>
      </c>
      <c r="G1169" s="20" t="n">
        <v>0</v>
      </c>
      <c r="H1169" s="21" t="n">
        <v>0</v>
      </c>
    </row>
    <row r="1170" customFormat="false" ht="20.1" hidden="false" customHeight="true" outlineLevel="0" collapsed="false">
      <c r="A1170" s="18" t="s">
        <v>26</v>
      </c>
      <c r="B1170" s="19" t="n">
        <v>34551.9</v>
      </c>
      <c r="C1170" s="20" t="n">
        <v>27140.9</v>
      </c>
      <c r="D1170" s="20" t="n">
        <v>60498.9</v>
      </c>
      <c r="E1170" s="20" t="n">
        <v>93457.7</v>
      </c>
      <c r="F1170" s="20" t="n">
        <v>130674.3</v>
      </c>
      <c r="G1170" s="20" t="n">
        <v>112699.7</v>
      </c>
      <c r="H1170" s="21" t="n">
        <v>144109</v>
      </c>
    </row>
    <row r="1171" customFormat="false" ht="12" hidden="false" customHeight="true" outlineLevel="0" collapsed="false">
      <c r="A1171" s="18" t="s">
        <v>27</v>
      </c>
      <c r="B1171" s="19" t="n">
        <v>6281.1</v>
      </c>
      <c r="C1171" s="20" t="n">
        <v>3355.7</v>
      </c>
      <c r="D1171" s="20" t="n">
        <v>14017</v>
      </c>
      <c r="E1171" s="20" t="n">
        <v>34097.8</v>
      </c>
      <c r="F1171" s="20" t="n">
        <v>53674.9</v>
      </c>
      <c r="G1171" s="20" t="n">
        <v>52370.6</v>
      </c>
      <c r="H1171" s="21" t="n">
        <v>48034.6</v>
      </c>
    </row>
    <row r="1172" customFormat="false" ht="12" hidden="false" customHeight="true" outlineLevel="0" collapsed="false">
      <c r="A1172" s="18" t="s">
        <v>28</v>
      </c>
      <c r="B1172" s="19" t="n">
        <v>28270.8</v>
      </c>
      <c r="C1172" s="20" t="n">
        <v>23785.1</v>
      </c>
      <c r="D1172" s="20" t="n">
        <v>46481.8</v>
      </c>
      <c r="E1172" s="20" t="n">
        <v>59359.9</v>
      </c>
      <c r="F1172" s="20" t="n">
        <v>76999.4</v>
      </c>
      <c r="G1172" s="20" t="n">
        <v>60329.1</v>
      </c>
      <c r="H1172" s="21" t="n">
        <v>96074.5</v>
      </c>
    </row>
    <row r="1173" customFormat="false" ht="12" hidden="false" customHeight="true" outlineLevel="0" collapsed="false">
      <c r="A1173" s="18" t="s">
        <v>29</v>
      </c>
      <c r="B1173" s="19" t="n">
        <v>26804.6</v>
      </c>
      <c r="C1173" s="20" t="n">
        <v>22601.9</v>
      </c>
      <c r="D1173" s="20" t="n">
        <v>44438</v>
      </c>
      <c r="E1173" s="20" t="n">
        <v>55335.6</v>
      </c>
      <c r="F1173" s="20" t="n">
        <v>71751</v>
      </c>
      <c r="G1173" s="20" t="n">
        <v>51796.4</v>
      </c>
      <c r="H1173" s="21" t="n">
        <v>84401.3</v>
      </c>
    </row>
    <row r="1174" customFormat="false" ht="20.1" hidden="false" customHeight="true" outlineLevel="0" collapsed="false">
      <c r="A1174" s="18" t="s">
        <v>30</v>
      </c>
      <c r="B1174" s="19" t="n">
        <v>2656.6</v>
      </c>
      <c r="C1174" s="20" t="n">
        <v>1589.1</v>
      </c>
      <c r="D1174" s="20" t="n">
        <v>5867.7</v>
      </c>
      <c r="E1174" s="20" t="n">
        <v>11778.6</v>
      </c>
      <c r="F1174" s="20" t="n">
        <v>19178.5</v>
      </c>
      <c r="G1174" s="20" t="n">
        <v>18054.8</v>
      </c>
      <c r="H1174" s="21" t="n">
        <v>17222</v>
      </c>
    </row>
    <row r="1175" customFormat="false" ht="12" hidden="false" customHeight="true" outlineLevel="0" collapsed="false">
      <c r="A1175" s="18" t="s">
        <v>31</v>
      </c>
      <c r="B1175" s="19" t="n">
        <v>390.7</v>
      </c>
      <c r="C1175" s="20" t="n">
        <v>186.1</v>
      </c>
      <c r="D1175" s="20" t="n">
        <v>1047.5</v>
      </c>
      <c r="E1175" s="20" t="n">
        <v>1873.9</v>
      </c>
      <c r="F1175" s="20" t="n">
        <v>4086.7</v>
      </c>
      <c r="G1175" s="20" t="n">
        <v>1876.4</v>
      </c>
      <c r="H1175" s="21" t="n">
        <v>4305.5</v>
      </c>
    </row>
    <row r="1176" customFormat="false" ht="12" hidden="false" customHeight="true" outlineLevel="0" collapsed="false">
      <c r="A1176" s="18" t="s">
        <v>32</v>
      </c>
      <c r="B1176" s="19" t="n">
        <v>2265.1</v>
      </c>
      <c r="C1176" s="20" t="n">
        <v>1402.1</v>
      </c>
      <c r="D1176" s="20" t="n">
        <v>4820.2</v>
      </c>
      <c r="E1176" s="20" t="n">
        <v>9900.1</v>
      </c>
      <c r="F1176" s="20" t="n">
        <v>15091.7</v>
      </c>
      <c r="G1176" s="20" t="n">
        <v>16178.4</v>
      </c>
      <c r="H1176" s="21" t="n">
        <v>12916.5</v>
      </c>
    </row>
    <row r="1177" customFormat="false" ht="12" hidden="false" customHeight="true" outlineLevel="0" collapsed="false">
      <c r="A1177" s="18" t="s">
        <v>33</v>
      </c>
      <c r="B1177" s="19" t="n">
        <v>2207.5</v>
      </c>
      <c r="C1177" s="20" t="n">
        <v>1395.8</v>
      </c>
      <c r="D1177" s="20" t="n">
        <v>4648.4</v>
      </c>
      <c r="E1177" s="20" t="n">
        <v>9337.7</v>
      </c>
      <c r="F1177" s="20" t="n">
        <v>14055.4</v>
      </c>
      <c r="G1177" s="20" t="n">
        <v>15392.2</v>
      </c>
      <c r="H1177" s="21" t="n">
        <v>11869</v>
      </c>
      <c r="I1177" s="22"/>
    </row>
    <row r="1178" customFormat="false" ht="12" hidden="false" customHeight="true" outlineLevel="0" collapsed="false">
      <c r="A1178" s="18" t="s">
        <v>34</v>
      </c>
      <c r="B1178" s="19" t="n">
        <v>0</v>
      </c>
      <c r="C1178" s="20" t="n">
        <v>0</v>
      </c>
      <c r="D1178" s="20" t="n">
        <v>0</v>
      </c>
      <c r="E1178" s="20" t="n">
        <v>0</v>
      </c>
      <c r="F1178" s="20" t="n">
        <v>0</v>
      </c>
      <c r="G1178" s="20" t="n">
        <v>0</v>
      </c>
      <c r="H1178" s="21" t="n">
        <v>0</v>
      </c>
      <c r="I1178" s="22"/>
    </row>
    <row r="1179" customFormat="false" ht="12" hidden="false" customHeight="true" outlineLevel="0" collapsed="false">
      <c r="A1179" s="18" t="s">
        <v>35</v>
      </c>
      <c r="B1179" s="19" t="n">
        <v>10.5</v>
      </c>
      <c r="C1179" s="20" t="n">
        <v>4.2</v>
      </c>
      <c r="D1179" s="20" t="n">
        <v>61.4</v>
      </c>
      <c r="E1179" s="20" t="n">
        <v>0</v>
      </c>
      <c r="F1179" s="20" t="n">
        <v>0</v>
      </c>
      <c r="G1179" s="20" t="n">
        <v>0</v>
      </c>
      <c r="H1179" s="21" t="n">
        <v>0</v>
      </c>
      <c r="I1179" s="22"/>
    </row>
    <row r="1180" customFormat="false" ht="12" hidden="false" customHeight="true" outlineLevel="0" collapsed="false">
      <c r="A1180" s="18" t="s">
        <v>36</v>
      </c>
      <c r="B1180" s="19" t="n">
        <v>47.1</v>
      </c>
      <c r="C1180" s="20" t="n">
        <v>2.1</v>
      </c>
      <c r="D1180" s="20" t="n">
        <v>110.4</v>
      </c>
      <c r="E1180" s="20" t="n">
        <v>562.4</v>
      </c>
      <c r="F1180" s="20" t="n">
        <v>1036.4</v>
      </c>
      <c r="G1180" s="20" t="n">
        <v>786.2</v>
      </c>
      <c r="H1180" s="21" t="n">
        <v>1047.5</v>
      </c>
      <c r="I1180" s="22"/>
    </row>
    <row r="1181" s="27" customFormat="true" ht="15" hidden="false" customHeight="true" outlineLevel="0" collapsed="false">
      <c r="A1181" s="23" t="s">
        <v>37</v>
      </c>
      <c r="B1181" s="24" t="n">
        <v>0.8</v>
      </c>
      <c r="C1181" s="25" t="n">
        <v>0.8</v>
      </c>
      <c r="D1181" s="25" t="n">
        <v>0</v>
      </c>
      <c r="E1181" s="25" t="n">
        <v>4.7</v>
      </c>
      <c r="F1181" s="25" t="n">
        <v>0</v>
      </c>
      <c r="G1181" s="25" t="n">
        <v>0</v>
      </c>
      <c r="H1181" s="26" t="n">
        <v>0</v>
      </c>
    </row>
    <row r="1182" customFormat="false" ht="20.1" hidden="false" customHeight="true" outlineLevel="0" collapsed="false">
      <c r="A1182" s="28" t="s">
        <v>79</v>
      </c>
      <c r="B1182" s="11"/>
      <c r="C1182" s="12"/>
      <c r="D1182" s="12"/>
      <c r="E1182" s="12"/>
      <c r="F1182" s="12"/>
      <c r="G1182" s="12"/>
      <c r="H1182" s="13"/>
    </row>
    <row r="1183" customFormat="false" ht="20.1" hidden="false" customHeight="true" outlineLevel="0" collapsed="false">
      <c r="A1183" s="14" t="s">
        <v>11</v>
      </c>
      <c r="B1183" s="15" t="n">
        <v>8028</v>
      </c>
      <c r="C1183" s="16" t="n">
        <v>6225</v>
      </c>
      <c r="D1183" s="16" t="n">
        <v>1255</v>
      </c>
      <c r="E1183" s="16" t="n">
        <v>310</v>
      </c>
      <c r="F1183" s="16" t="n">
        <v>139</v>
      </c>
      <c r="G1183" s="16" t="n">
        <v>61</v>
      </c>
      <c r="H1183" s="17" t="n">
        <v>38</v>
      </c>
    </row>
    <row r="1184" customFormat="false" ht="18" hidden="false" customHeight="true" outlineLevel="0" collapsed="false">
      <c r="A1184" s="18" t="s">
        <v>12</v>
      </c>
      <c r="B1184" s="19" t="n">
        <v>95024.8</v>
      </c>
      <c r="C1184" s="20" t="n">
        <v>77705.3</v>
      </c>
      <c r="D1184" s="20" t="n">
        <v>127326.2</v>
      </c>
      <c r="E1184" s="20" t="n">
        <v>185508.5</v>
      </c>
      <c r="F1184" s="20" t="n">
        <v>237927</v>
      </c>
      <c r="G1184" s="20" t="n">
        <v>262718</v>
      </c>
      <c r="H1184" s="21" t="n">
        <v>335350.2</v>
      </c>
    </row>
    <row r="1185" customFormat="false" ht="12" hidden="false" customHeight="true" outlineLevel="0" collapsed="false">
      <c r="A1185" s="18" t="s">
        <v>13</v>
      </c>
      <c r="B1185" s="19" t="n">
        <v>76683.5</v>
      </c>
      <c r="C1185" s="20" t="n">
        <v>62113.5</v>
      </c>
      <c r="D1185" s="20" t="n">
        <v>105784</v>
      </c>
      <c r="E1185" s="20" t="n">
        <v>150449.8</v>
      </c>
      <c r="F1185" s="20" t="n">
        <v>189209.7</v>
      </c>
      <c r="G1185" s="20" t="n">
        <v>211868.5</v>
      </c>
      <c r="H1185" s="21" t="n">
        <v>272012.9</v>
      </c>
    </row>
    <row r="1186" customFormat="false" ht="12" hidden="false" customHeight="true" outlineLevel="0" collapsed="false">
      <c r="A1186" s="18" t="s">
        <v>14</v>
      </c>
      <c r="B1186" s="19" t="n">
        <v>647.4</v>
      </c>
      <c r="C1186" s="20" t="n">
        <v>598.4</v>
      </c>
      <c r="D1186" s="20" t="n">
        <v>1015</v>
      </c>
      <c r="E1186" s="20" t="n">
        <v>500.3</v>
      </c>
      <c r="F1186" s="20" t="n">
        <v>213.9</v>
      </c>
      <c r="G1186" s="20" t="n">
        <v>226.7</v>
      </c>
      <c r="H1186" s="21" t="n">
        <v>0</v>
      </c>
    </row>
    <row r="1187" customFormat="false" ht="12" hidden="false" customHeight="true" outlineLevel="0" collapsed="false">
      <c r="A1187" s="18" t="s">
        <v>15</v>
      </c>
      <c r="B1187" s="19" t="n">
        <v>15890.1</v>
      </c>
      <c r="C1187" s="20" t="n">
        <v>14600.7</v>
      </c>
      <c r="D1187" s="20" t="n">
        <v>18546</v>
      </c>
      <c r="E1187" s="20" t="n">
        <v>22310.8</v>
      </c>
      <c r="F1187" s="20" t="n">
        <v>26039.9</v>
      </c>
      <c r="G1187" s="20" t="n">
        <v>27919</v>
      </c>
      <c r="H1187" s="21" t="n">
        <v>30586.8</v>
      </c>
    </row>
    <row r="1188" customFormat="false" ht="12" hidden="false" customHeight="true" outlineLevel="0" collapsed="false">
      <c r="A1188" s="18" t="s">
        <v>16</v>
      </c>
      <c r="B1188" s="19" t="n">
        <v>708.9</v>
      </c>
      <c r="C1188" s="20" t="n">
        <v>0</v>
      </c>
      <c r="D1188" s="20" t="n">
        <v>678.1</v>
      </c>
      <c r="E1188" s="20" t="n">
        <v>4753.7</v>
      </c>
      <c r="F1188" s="20" t="n">
        <v>11302.9</v>
      </c>
      <c r="G1188" s="20" t="n">
        <v>13845.9</v>
      </c>
      <c r="H1188" s="21" t="n">
        <v>25024</v>
      </c>
    </row>
    <row r="1189" customFormat="false" ht="12" hidden="false" customHeight="true" outlineLevel="0" collapsed="false">
      <c r="A1189" s="18" t="s">
        <v>17</v>
      </c>
      <c r="B1189" s="19" t="n">
        <v>0</v>
      </c>
      <c r="C1189" s="20" t="n">
        <v>0</v>
      </c>
      <c r="D1189" s="20" t="n">
        <v>0</v>
      </c>
      <c r="E1189" s="20" t="n">
        <v>0</v>
      </c>
      <c r="F1189" s="20" t="n">
        <v>0</v>
      </c>
      <c r="G1189" s="20" t="n">
        <v>0</v>
      </c>
      <c r="H1189" s="21" t="n">
        <v>0</v>
      </c>
    </row>
    <row r="1190" customFormat="false" ht="12" hidden="false" customHeight="true" outlineLevel="0" collapsed="false">
      <c r="A1190" s="18" t="s">
        <v>18</v>
      </c>
      <c r="B1190" s="19" t="n">
        <v>535.3</v>
      </c>
      <c r="C1190" s="20" t="n">
        <v>2</v>
      </c>
      <c r="D1190" s="20" t="n">
        <v>897</v>
      </c>
      <c r="E1190" s="20" t="n">
        <v>4691.1</v>
      </c>
      <c r="F1190" s="20" t="n">
        <v>7435.4</v>
      </c>
      <c r="G1190" s="20" t="n">
        <v>6317.8</v>
      </c>
      <c r="H1190" s="21" t="n">
        <v>7533.4</v>
      </c>
    </row>
    <row r="1191" customFormat="false" ht="12" hidden="false" customHeight="true" outlineLevel="0" collapsed="false">
      <c r="A1191" s="18" t="s">
        <v>19</v>
      </c>
      <c r="B1191" s="19" t="n">
        <v>510.8</v>
      </c>
      <c r="C1191" s="20" t="n">
        <v>2</v>
      </c>
      <c r="D1191" s="20" t="n">
        <v>847.2</v>
      </c>
      <c r="E1191" s="20" t="n">
        <v>4521.7</v>
      </c>
      <c r="F1191" s="20" t="n">
        <v>6936.2</v>
      </c>
      <c r="G1191" s="20" t="n">
        <v>6116.6</v>
      </c>
      <c r="H1191" s="21" t="n">
        <v>7533.4</v>
      </c>
    </row>
    <row r="1192" customFormat="false" ht="12" hidden="false" customHeight="true" outlineLevel="0" collapsed="false">
      <c r="A1192" s="18" t="s">
        <v>20</v>
      </c>
      <c r="B1192" s="19" t="n">
        <v>1187.2</v>
      </c>
      <c r="C1192" s="20" t="n">
        <v>963.8</v>
      </c>
      <c r="D1192" s="20" t="n">
        <v>1421.2</v>
      </c>
      <c r="E1192" s="20" t="n">
        <v>3303.1</v>
      </c>
      <c r="F1192" s="20" t="n">
        <v>3939</v>
      </c>
      <c r="G1192" s="20" t="n">
        <v>2766.8</v>
      </c>
      <c r="H1192" s="21" t="n">
        <v>193.1</v>
      </c>
    </row>
    <row r="1193" customFormat="false" ht="12" hidden="false" customHeight="true" outlineLevel="0" collapsed="false">
      <c r="A1193" s="18" t="s">
        <v>21</v>
      </c>
      <c r="B1193" s="19" t="n">
        <v>19.7</v>
      </c>
      <c r="C1193" s="20" t="n">
        <v>25.4</v>
      </c>
      <c r="D1193" s="20" t="n">
        <v>0</v>
      </c>
      <c r="E1193" s="20" t="n">
        <v>0</v>
      </c>
      <c r="F1193" s="20" t="n">
        <v>0</v>
      </c>
      <c r="G1193" s="20" t="n">
        <v>0</v>
      </c>
      <c r="H1193" s="21" t="n">
        <v>0</v>
      </c>
    </row>
    <row r="1194" customFormat="false" ht="20.1" hidden="false" customHeight="true" outlineLevel="0" collapsed="false">
      <c r="A1194" s="18" t="s">
        <v>22</v>
      </c>
      <c r="B1194" s="19" t="n">
        <v>34103.9</v>
      </c>
      <c r="C1194" s="20" t="n">
        <v>24183</v>
      </c>
      <c r="D1194" s="20" t="n">
        <v>53893.4</v>
      </c>
      <c r="E1194" s="20" t="n">
        <v>84327.5</v>
      </c>
      <c r="F1194" s="20" t="n">
        <v>115021.2</v>
      </c>
      <c r="G1194" s="20" t="n">
        <v>131634.7</v>
      </c>
      <c r="H1194" s="21" t="n">
        <v>143472</v>
      </c>
    </row>
    <row r="1195" customFormat="false" ht="12" hidden="false" customHeight="true" outlineLevel="0" collapsed="false">
      <c r="A1195" s="18" t="s">
        <v>23</v>
      </c>
      <c r="B1195" s="19" t="n">
        <v>32065.6</v>
      </c>
      <c r="C1195" s="20" t="n">
        <v>22363.8</v>
      </c>
      <c r="D1195" s="20" t="n">
        <v>51378</v>
      </c>
      <c r="E1195" s="20" t="n">
        <v>80580.5</v>
      </c>
      <c r="F1195" s="20" t="n">
        <v>112303.4</v>
      </c>
      <c r="G1195" s="20" t="n">
        <v>126747.8</v>
      </c>
      <c r="H1195" s="21" t="n">
        <v>142288</v>
      </c>
    </row>
    <row r="1196" customFormat="false" ht="20.1" hidden="false" customHeight="true" outlineLevel="0" collapsed="false">
      <c r="A1196" s="18" t="s">
        <v>24</v>
      </c>
      <c r="B1196" s="19" t="n">
        <v>62199.2</v>
      </c>
      <c r="C1196" s="20" t="n">
        <v>54777</v>
      </c>
      <c r="D1196" s="20" t="n">
        <v>74765.3</v>
      </c>
      <c r="E1196" s="20" t="n">
        <v>103015.3</v>
      </c>
      <c r="F1196" s="20" t="n">
        <v>123847.7</v>
      </c>
      <c r="G1196" s="20" t="n">
        <v>132358.2</v>
      </c>
      <c r="H1196" s="21" t="n">
        <v>191962.8</v>
      </c>
    </row>
    <row r="1197" customFormat="false" ht="20.1" hidden="false" customHeight="true" outlineLevel="0" collapsed="false">
      <c r="A1197" s="18" t="s">
        <v>25</v>
      </c>
      <c r="B1197" s="19" t="n">
        <v>1237.9</v>
      </c>
      <c r="C1197" s="20" t="n">
        <v>1222.3</v>
      </c>
      <c r="D1197" s="20" t="n">
        <v>1225.7</v>
      </c>
      <c r="E1197" s="20" t="n">
        <v>1781.6</v>
      </c>
      <c r="F1197" s="20" t="n">
        <v>1132.2</v>
      </c>
      <c r="G1197" s="20" t="n">
        <v>1274.9</v>
      </c>
      <c r="H1197" s="21" t="n">
        <v>84.6</v>
      </c>
    </row>
    <row r="1198" customFormat="false" ht="20.1" hidden="false" customHeight="true" outlineLevel="0" collapsed="false">
      <c r="A1198" s="18" t="s">
        <v>26</v>
      </c>
      <c r="B1198" s="19" t="n">
        <v>37633.7</v>
      </c>
      <c r="C1198" s="20" t="n">
        <v>25925.8</v>
      </c>
      <c r="D1198" s="20" t="n">
        <v>60039.4</v>
      </c>
      <c r="E1198" s="20" t="n">
        <v>97102.7</v>
      </c>
      <c r="F1198" s="20" t="n">
        <v>137169.7</v>
      </c>
      <c r="G1198" s="20" t="n">
        <v>158867</v>
      </c>
      <c r="H1198" s="21" t="n">
        <v>171741.2</v>
      </c>
    </row>
    <row r="1199" customFormat="false" ht="12" hidden="false" customHeight="true" outlineLevel="0" collapsed="false">
      <c r="A1199" s="18" t="s">
        <v>27</v>
      </c>
      <c r="B1199" s="19" t="n">
        <v>7892.5</v>
      </c>
      <c r="C1199" s="20" t="n">
        <v>3111.9</v>
      </c>
      <c r="D1199" s="20" t="n">
        <v>14275.3</v>
      </c>
      <c r="E1199" s="20" t="n">
        <v>33685.2</v>
      </c>
      <c r="F1199" s="20" t="n">
        <v>58162.6</v>
      </c>
      <c r="G1199" s="20" t="n">
        <v>73895.4</v>
      </c>
      <c r="H1199" s="21" t="n">
        <v>79981.3</v>
      </c>
    </row>
    <row r="1200" customFormat="false" ht="12" hidden="false" customHeight="true" outlineLevel="0" collapsed="false">
      <c r="A1200" s="18" t="s">
        <v>28</v>
      </c>
      <c r="B1200" s="19" t="n">
        <v>29741.2</v>
      </c>
      <c r="C1200" s="20" t="n">
        <v>22813.9</v>
      </c>
      <c r="D1200" s="20" t="n">
        <v>45764.1</v>
      </c>
      <c r="E1200" s="20" t="n">
        <v>63417.5</v>
      </c>
      <c r="F1200" s="20" t="n">
        <v>79007.1</v>
      </c>
      <c r="G1200" s="20" t="n">
        <v>84971.7</v>
      </c>
      <c r="H1200" s="21" t="n">
        <v>91759.9</v>
      </c>
    </row>
    <row r="1201" customFormat="false" ht="12" hidden="false" customHeight="true" outlineLevel="0" collapsed="false">
      <c r="A1201" s="18" t="s">
        <v>29</v>
      </c>
      <c r="B1201" s="19" t="n">
        <v>27463.7</v>
      </c>
      <c r="C1201" s="20" t="n">
        <v>21345.9</v>
      </c>
      <c r="D1201" s="20" t="n">
        <v>41717.9</v>
      </c>
      <c r="E1201" s="20" t="n">
        <v>57915.8</v>
      </c>
      <c r="F1201" s="20" t="n">
        <v>71052.3</v>
      </c>
      <c r="G1201" s="20" t="n">
        <v>72078.6</v>
      </c>
      <c r="H1201" s="21" t="n">
        <v>79419.6</v>
      </c>
    </row>
    <row r="1202" customFormat="false" ht="20.1" hidden="false" customHeight="true" outlineLevel="0" collapsed="false">
      <c r="A1202" s="18" t="s">
        <v>30</v>
      </c>
      <c r="B1202" s="19" t="n">
        <v>3529.7</v>
      </c>
      <c r="C1202" s="20" t="n">
        <v>1742.8</v>
      </c>
      <c r="D1202" s="20" t="n">
        <v>6146</v>
      </c>
      <c r="E1202" s="20" t="n">
        <v>12775.2</v>
      </c>
      <c r="F1202" s="20" t="n">
        <v>22148.6</v>
      </c>
      <c r="G1202" s="20" t="n">
        <v>27232.3</v>
      </c>
      <c r="H1202" s="21" t="n">
        <v>28269.3</v>
      </c>
    </row>
    <row r="1203" customFormat="false" ht="12" hidden="false" customHeight="true" outlineLevel="0" collapsed="false">
      <c r="A1203" s="18" t="s">
        <v>31</v>
      </c>
      <c r="B1203" s="19" t="n">
        <v>591.6</v>
      </c>
      <c r="C1203" s="20" t="n">
        <v>224.2</v>
      </c>
      <c r="D1203" s="20" t="n">
        <v>1102.5</v>
      </c>
      <c r="E1203" s="20" t="n">
        <v>2402.2</v>
      </c>
      <c r="F1203" s="20" t="n">
        <v>4742.9</v>
      </c>
      <c r="G1203" s="20" t="n">
        <v>5617.3</v>
      </c>
      <c r="H1203" s="21" t="n">
        <v>5883.1</v>
      </c>
    </row>
    <row r="1204" customFormat="false" ht="12" hidden="false" customHeight="true" outlineLevel="0" collapsed="false">
      <c r="A1204" s="18" t="s">
        <v>32</v>
      </c>
      <c r="B1204" s="19" t="n">
        <v>2640.6</v>
      </c>
      <c r="C1204" s="20" t="n">
        <v>1346.3</v>
      </c>
      <c r="D1204" s="20" t="n">
        <v>4528.7</v>
      </c>
      <c r="E1204" s="20" t="n">
        <v>9644.3</v>
      </c>
      <c r="F1204" s="20" t="n">
        <v>15387.3</v>
      </c>
      <c r="G1204" s="20" t="n">
        <v>20214</v>
      </c>
      <c r="H1204" s="21" t="n">
        <v>20341.3</v>
      </c>
    </row>
    <row r="1205" customFormat="false" ht="12" hidden="false" customHeight="true" outlineLevel="0" collapsed="false">
      <c r="A1205" s="18" t="s">
        <v>33</v>
      </c>
      <c r="B1205" s="19" t="n">
        <v>2592.3</v>
      </c>
      <c r="C1205" s="20" t="n">
        <v>1346.3</v>
      </c>
      <c r="D1205" s="20" t="n">
        <v>4447.1</v>
      </c>
      <c r="E1205" s="20" t="n">
        <v>9420.1</v>
      </c>
      <c r="F1205" s="20" t="n">
        <v>14815.3</v>
      </c>
      <c r="G1205" s="20" t="n">
        <v>18350</v>
      </c>
      <c r="H1205" s="21" t="n">
        <v>19741.3</v>
      </c>
      <c r="I1205" s="22"/>
    </row>
    <row r="1206" customFormat="false" ht="12" hidden="false" customHeight="true" outlineLevel="0" collapsed="false">
      <c r="A1206" s="18" t="s">
        <v>34</v>
      </c>
      <c r="B1206" s="19" t="n">
        <v>0</v>
      </c>
      <c r="C1206" s="20" t="n">
        <v>0</v>
      </c>
      <c r="D1206" s="20" t="n">
        <v>0</v>
      </c>
      <c r="E1206" s="20" t="n">
        <v>0</v>
      </c>
      <c r="F1206" s="20" t="n">
        <v>0</v>
      </c>
      <c r="G1206" s="20" t="n">
        <v>0</v>
      </c>
      <c r="H1206" s="21" t="n">
        <v>0</v>
      </c>
      <c r="I1206" s="22"/>
    </row>
    <row r="1207" customFormat="false" ht="12" hidden="false" customHeight="true" outlineLevel="0" collapsed="false">
      <c r="A1207" s="18" t="s">
        <v>35</v>
      </c>
      <c r="B1207" s="19" t="n">
        <v>6.9</v>
      </c>
      <c r="C1207" s="20" t="n">
        <v>0</v>
      </c>
      <c r="D1207" s="20" t="n">
        <v>8.8</v>
      </c>
      <c r="E1207" s="20" t="n">
        <v>71.6</v>
      </c>
      <c r="F1207" s="20" t="n">
        <v>79.9</v>
      </c>
      <c r="G1207" s="20" t="n">
        <v>182</v>
      </c>
      <c r="H1207" s="21" t="n">
        <v>0</v>
      </c>
      <c r="I1207" s="22"/>
    </row>
    <row r="1208" customFormat="false" ht="12" hidden="false" customHeight="true" outlineLevel="0" collapsed="false">
      <c r="A1208" s="18" t="s">
        <v>36</v>
      </c>
      <c r="B1208" s="19" t="n">
        <v>41.4</v>
      </c>
      <c r="C1208" s="20" t="n">
        <v>0</v>
      </c>
      <c r="D1208" s="20" t="n">
        <v>72.7</v>
      </c>
      <c r="E1208" s="20" t="n">
        <v>152.6</v>
      </c>
      <c r="F1208" s="20" t="n">
        <v>492.1</v>
      </c>
      <c r="G1208" s="20" t="n">
        <v>1682</v>
      </c>
      <c r="H1208" s="21" t="n">
        <v>600</v>
      </c>
      <c r="I1208" s="22"/>
    </row>
    <row r="1209" s="27" customFormat="true" ht="15" hidden="false" customHeight="true" outlineLevel="0" collapsed="false">
      <c r="A1209" s="23" t="s">
        <v>37</v>
      </c>
      <c r="B1209" s="24" t="n">
        <v>297.6</v>
      </c>
      <c r="C1209" s="25" t="n">
        <v>172.4</v>
      </c>
      <c r="D1209" s="25" t="n">
        <v>514.9</v>
      </c>
      <c r="E1209" s="25" t="n">
        <v>728.7</v>
      </c>
      <c r="F1209" s="25" t="n">
        <v>2018.4</v>
      </c>
      <c r="G1209" s="25" t="n">
        <v>1401.1</v>
      </c>
      <c r="H1209" s="26" t="n">
        <v>2044.8</v>
      </c>
    </row>
    <row r="1210" customFormat="false" ht="20.1" hidden="false" customHeight="true" outlineLevel="0" collapsed="false">
      <c r="A1210" s="28" t="s">
        <v>80</v>
      </c>
      <c r="B1210" s="11"/>
      <c r="C1210" s="12"/>
      <c r="D1210" s="12"/>
      <c r="E1210" s="12"/>
      <c r="F1210" s="12"/>
      <c r="G1210" s="12"/>
      <c r="H1210" s="13"/>
    </row>
    <row r="1211" customFormat="false" ht="20.1" hidden="false" customHeight="true" outlineLevel="0" collapsed="false">
      <c r="A1211" s="14" t="s">
        <v>11</v>
      </c>
      <c r="B1211" s="15" t="n">
        <v>7501</v>
      </c>
      <c r="C1211" s="16" t="n">
        <v>6013</v>
      </c>
      <c r="D1211" s="16" t="n">
        <v>1086</v>
      </c>
      <c r="E1211" s="16" t="n">
        <v>227</v>
      </c>
      <c r="F1211" s="16" t="n">
        <v>104</v>
      </c>
      <c r="G1211" s="16" t="n">
        <v>38</v>
      </c>
      <c r="H1211" s="17" t="n">
        <v>33</v>
      </c>
    </row>
    <row r="1212" customFormat="false" ht="18" hidden="false" customHeight="true" outlineLevel="0" collapsed="false">
      <c r="A1212" s="18" t="s">
        <v>12</v>
      </c>
      <c r="B1212" s="19" t="n">
        <v>89392.1</v>
      </c>
      <c r="C1212" s="20" t="n">
        <v>74939.4</v>
      </c>
      <c r="D1212" s="20" t="n">
        <v>122964.6</v>
      </c>
      <c r="E1212" s="20" t="n">
        <v>184708.8</v>
      </c>
      <c r="F1212" s="20" t="n">
        <v>228445</v>
      </c>
      <c r="G1212" s="20" t="n">
        <v>259674.6</v>
      </c>
      <c r="H1212" s="21" t="n">
        <v>328042.4</v>
      </c>
    </row>
    <row r="1213" customFormat="false" ht="12" hidden="false" customHeight="true" outlineLevel="0" collapsed="false">
      <c r="A1213" s="18" t="s">
        <v>13</v>
      </c>
      <c r="B1213" s="19" t="n">
        <v>73217.4</v>
      </c>
      <c r="C1213" s="20" t="n">
        <v>61094.1</v>
      </c>
      <c r="D1213" s="20" t="n">
        <v>103855.3</v>
      </c>
      <c r="E1213" s="20" t="n">
        <v>148207.5</v>
      </c>
      <c r="F1213" s="20" t="n">
        <v>183034.1</v>
      </c>
      <c r="G1213" s="20" t="n">
        <v>209067.6</v>
      </c>
      <c r="H1213" s="21" t="n">
        <v>255614.2</v>
      </c>
    </row>
    <row r="1214" customFormat="false" ht="12" hidden="false" customHeight="true" outlineLevel="0" collapsed="false">
      <c r="A1214" s="18" t="s">
        <v>14</v>
      </c>
      <c r="B1214" s="19" t="n">
        <v>791</v>
      </c>
      <c r="C1214" s="20" t="n">
        <v>733.1</v>
      </c>
      <c r="D1214" s="20" t="n">
        <v>1221.8</v>
      </c>
      <c r="E1214" s="20" t="n">
        <v>710.8</v>
      </c>
      <c r="F1214" s="20" t="n">
        <v>261.7</v>
      </c>
      <c r="G1214" s="20" t="n">
        <v>0</v>
      </c>
      <c r="H1214" s="21" t="n">
        <v>292.7</v>
      </c>
    </row>
    <row r="1215" customFormat="false" ht="12" hidden="false" customHeight="true" outlineLevel="0" collapsed="false">
      <c r="A1215" s="18" t="s">
        <v>15</v>
      </c>
      <c r="B1215" s="19" t="n">
        <v>14100.2</v>
      </c>
      <c r="C1215" s="20" t="n">
        <v>13024.9</v>
      </c>
      <c r="D1215" s="20" t="n">
        <v>16775.4</v>
      </c>
      <c r="E1215" s="20" t="n">
        <v>22919.6</v>
      </c>
      <c r="F1215" s="20" t="n">
        <v>22059.1</v>
      </c>
      <c r="G1215" s="20" t="n">
        <v>22760.5</v>
      </c>
      <c r="H1215" s="21" t="n">
        <v>26272.7</v>
      </c>
    </row>
    <row r="1216" customFormat="false" ht="12" hidden="false" customHeight="true" outlineLevel="0" collapsed="false">
      <c r="A1216" s="18" t="s">
        <v>16</v>
      </c>
      <c r="B1216" s="19" t="n">
        <v>710.8</v>
      </c>
      <c r="C1216" s="20" t="n">
        <v>0</v>
      </c>
      <c r="D1216" s="20" t="n">
        <v>899.5</v>
      </c>
      <c r="E1216" s="20" t="n">
        <v>5023.2</v>
      </c>
      <c r="F1216" s="20" t="n">
        <v>12364.9</v>
      </c>
      <c r="G1216" s="20" t="n">
        <v>22327.6</v>
      </c>
      <c r="H1216" s="21" t="n">
        <v>32730.5</v>
      </c>
    </row>
    <row r="1217" customFormat="false" ht="12" hidden="false" customHeight="true" outlineLevel="0" collapsed="false">
      <c r="A1217" s="18" t="s">
        <v>17</v>
      </c>
      <c r="B1217" s="19" t="n">
        <v>58.7</v>
      </c>
      <c r="C1217" s="20" t="n">
        <v>0</v>
      </c>
      <c r="D1217" s="20" t="n">
        <v>0</v>
      </c>
      <c r="E1217" s="20" t="n">
        <v>1940.6</v>
      </c>
      <c r="F1217" s="20" t="n">
        <v>0</v>
      </c>
      <c r="G1217" s="20" t="n">
        <v>0</v>
      </c>
      <c r="H1217" s="21" t="n">
        <v>0</v>
      </c>
    </row>
    <row r="1218" customFormat="false" ht="12" hidden="false" customHeight="true" outlineLevel="0" collapsed="false">
      <c r="A1218" s="18" t="s">
        <v>18</v>
      </c>
      <c r="B1218" s="19" t="n">
        <v>356.9</v>
      </c>
      <c r="C1218" s="20" t="n">
        <v>8.3</v>
      </c>
      <c r="D1218" s="20" t="n">
        <v>567.6</v>
      </c>
      <c r="E1218" s="20" t="n">
        <v>3858.8</v>
      </c>
      <c r="F1218" s="20" t="n">
        <v>7256.2</v>
      </c>
      <c r="G1218" s="20" t="n">
        <v>3754.2</v>
      </c>
      <c r="H1218" s="21" t="n">
        <v>7205.9</v>
      </c>
    </row>
    <row r="1219" customFormat="false" ht="12" hidden="false" customHeight="true" outlineLevel="0" collapsed="false">
      <c r="A1219" s="18" t="s">
        <v>19</v>
      </c>
      <c r="B1219" s="19" t="n">
        <v>266.7</v>
      </c>
      <c r="C1219" s="20" t="n">
        <v>3.9</v>
      </c>
      <c r="D1219" s="20" t="n">
        <v>416.4</v>
      </c>
      <c r="E1219" s="20" t="n">
        <v>3430</v>
      </c>
      <c r="F1219" s="20" t="n">
        <v>4038.7</v>
      </c>
      <c r="G1219" s="20" t="n">
        <v>2873.4</v>
      </c>
      <c r="H1219" s="21" t="n">
        <v>6584.7</v>
      </c>
    </row>
    <row r="1220" customFormat="false" ht="12" hidden="false" customHeight="true" outlineLevel="0" collapsed="false">
      <c r="A1220" s="18" t="s">
        <v>20</v>
      </c>
      <c r="B1220" s="19" t="n">
        <v>903.6</v>
      </c>
      <c r="C1220" s="20" t="n">
        <v>756.7</v>
      </c>
      <c r="D1220" s="20" t="n">
        <v>866.7</v>
      </c>
      <c r="E1220" s="20" t="n">
        <v>2759.2</v>
      </c>
      <c r="F1220" s="20" t="n">
        <v>3730.7</v>
      </c>
      <c r="G1220" s="20" t="n">
        <v>1764.6</v>
      </c>
      <c r="H1220" s="21" t="n">
        <v>6219</v>
      </c>
    </row>
    <row r="1221" customFormat="false" ht="12" hidden="false" customHeight="true" outlineLevel="0" collapsed="false">
      <c r="A1221" s="18" t="s">
        <v>21</v>
      </c>
      <c r="B1221" s="19" t="n">
        <v>44.5</v>
      </c>
      <c r="C1221" s="20" t="n">
        <v>55.5</v>
      </c>
      <c r="D1221" s="20" t="n">
        <v>0</v>
      </c>
      <c r="E1221" s="20" t="n">
        <v>0</v>
      </c>
      <c r="F1221" s="20" t="n">
        <v>0</v>
      </c>
      <c r="G1221" s="20" t="n">
        <v>0</v>
      </c>
      <c r="H1221" s="21" t="n">
        <v>0</v>
      </c>
    </row>
    <row r="1222" customFormat="false" ht="20.1" hidden="false" customHeight="true" outlineLevel="0" collapsed="false">
      <c r="A1222" s="18" t="s">
        <v>22</v>
      </c>
      <c r="B1222" s="19" t="n">
        <v>33910</v>
      </c>
      <c r="C1222" s="20" t="n">
        <v>25524.4</v>
      </c>
      <c r="D1222" s="20" t="n">
        <v>56228.7</v>
      </c>
      <c r="E1222" s="20" t="n">
        <v>87339.8</v>
      </c>
      <c r="F1222" s="20" t="n">
        <v>101376</v>
      </c>
      <c r="G1222" s="20" t="n">
        <v>123929.9</v>
      </c>
      <c r="H1222" s="21" t="n">
        <v>143562.2</v>
      </c>
    </row>
    <row r="1223" customFormat="false" ht="12" hidden="false" customHeight="true" outlineLevel="0" collapsed="false">
      <c r="A1223" s="18" t="s">
        <v>23</v>
      </c>
      <c r="B1223" s="19" t="n">
        <v>31540.6</v>
      </c>
      <c r="C1223" s="20" t="n">
        <v>23244</v>
      </c>
      <c r="D1223" s="20" t="n">
        <v>53401.2</v>
      </c>
      <c r="E1223" s="20" t="n">
        <v>85268.6</v>
      </c>
      <c r="F1223" s="20" t="n">
        <v>98258.3</v>
      </c>
      <c r="G1223" s="20" t="n">
        <v>122843.1</v>
      </c>
      <c r="H1223" s="21" t="n">
        <v>138888.3</v>
      </c>
    </row>
    <row r="1224" customFormat="false" ht="20.1" hidden="false" customHeight="true" outlineLevel="0" collapsed="false">
      <c r="A1224" s="18" t="s">
        <v>24</v>
      </c>
      <c r="B1224" s="19" t="n">
        <v>56906.4</v>
      </c>
      <c r="C1224" s="20" t="n">
        <v>50900.1</v>
      </c>
      <c r="D1224" s="20" t="n">
        <v>68117.8</v>
      </c>
      <c r="E1224" s="20" t="n">
        <v>97776.5</v>
      </c>
      <c r="F1224" s="20" t="n">
        <v>128525.8</v>
      </c>
      <c r="G1224" s="20" t="n">
        <v>135744.7</v>
      </c>
      <c r="H1224" s="21" t="n">
        <v>184743.9</v>
      </c>
    </row>
    <row r="1225" customFormat="false" ht="20.1" hidden="false" customHeight="true" outlineLevel="0" collapsed="false">
      <c r="A1225" s="18" t="s">
        <v>25</v>
      </c>
      <c r="B1225" s="19" t="n">
        <v>1423.3</v>
      </c>
      <c r="C1225" s="20" t="n">
        <v>1483.9</v>
      </c>
      <c r="D1225" s="20" t="n">
        <v>1381.9</v>
      </c>
      <c r="E1225" s="20" t="n">
        <v>407.5</v>
      </c>
      <c r="F1225" s="20" t="n">
        <v>1456.8</v>
      </c>
      <c r="G1225" s="20" t="n">
        <v>0</v>
      </c>
      <c r="H1225" s="21" t="n">
        <v>263.8</v>
      </c>
    </row>
    <row r="1226" customFormat="false" ht="20.1" hidden="false" customHeight="true" outlineLevel="0" collapsed="false">
      <c r="A1226" s="18" t="s">
        <v>26</v>
      </c>
      <c r="B1226" s="19" t="n">
        <v>37032.4</v>
      </c>
      <c r="C1226" s="20" t="n">
        <v>27271.1</v>
      </c>
      <c r="D1226" s="20" t="n">
        <v>62149.5</v>
      </c>
      <c r="E1226" s="20" t="n">
        <v>100948.5</v>
      </c>
      <c r="F1226" s="20" t="n">
        <v>118511.5</v>
      </c>
      <c r="G1226" s="20" t="n">
        <v>146232.5</v>
      </c>
      <c r="H1226" s="21" t="n">
        <v>166892.6</v>
      </c>
    </row>
    <row r="1227" customFormat="false" ht="12" hidden="false" customHeight="true" outlineLevel="0" collapsed="false">
      <c r="A1227" s="18" t="s">
        <v>27</v>
      </c>
      <c r="B1227" s="19" t="n">
        <v>6322.6</v>
      </c>
      <c r="C1227" s="20" t="n">
        <v>2814.6</v>
      </c>
      <c r="D1227" s="20" t="n">
        <v>12377.2</v>
      </c>
      <c r="E1227" s="20" t="n">
        <v>33995.1</v>
      </c>
      <c r="F1227" s="20" t="n">
        <v>45219.8</v>
      </c>
      <c r="G1227" s="20" t="n">
        <v>59112.3</v>
      </c>
      <c r="H1227" s="21" t="n">
        <v>72559.1</v>
      </c>
    </row>
    <row r="1228" customFormat="false" ht="12" hidden="false" customHeight="true" outlineLevel="0" collapsed="false">
      <c r="A1228" s="18" t="s">
        <v>28</v>
      </c>
      <c r="B1228" s="19" t="n">
        <v>30709.8</v>
      </c>
      <c r="C1228" s="20" t="n">
        <v>24456.5</v>
      </c>
      <c r="D1228" s="20" t="n">
        <v>49772.3</v>
      </c>
      <c r="E1228" s="20" t="n">
        <v>66953.4</v>
      </c>
      <c r="F1228" s="20" t="n">
        <v>73291.7</v>
      </c>
      <c r="G1228" s="20" t="n">
        <v>87120.2</v>
      </c>
      <c r="H1228" s="21" t="n">
        <v>94333.5</v>
      </c>
    </row>
    <row r="1229" customFormat="false" ht="12" hidden="false" customHeight="true" outlineLevel="0" collapsed="false">
      <c r="A1229" s="18" t="s">
        <v>29</v>
      </c>
      <c r="B1229" s="19" t="n">
        <v>28533.9</v>
      </c>
      <c r="C1229" s="20" t="n">
        <v>22857.8</v>
      </c>
      <c r="D1229" s="20" t="n">
        <v>46051.1</v>
      </c>
      <c r="E1229" s="20" t="n">
        <v>61882.5</v>
      </c>
      <c r="F1229" s="20" t="n">
        <v>65612.2</v>
      </c>
      <c r="G1229" s="20" t="n">
        <v>79095</v>
      </c>
      <c r="H1229" s="21" t="n">
        <v>81839.4</v>
      </c>
    </row>
    <row r="1230" customFormat="false" ht="20.1" hidden="false" customHeight="true" outlineLevel="0" collapsed="false">
      <c r="A1230" s="18" t="s">
        <v>30</v>
      </c>
      <c r="B1230" s="19" t="n">
        <v>3122.4</v>
      </c>
      <c r="C1230" s="20" t="n">
        <v>1746.7</v>
      </c>
      <c r="D1230" s="20" t="n">
        <v>5920.8</v>
      </c>
      <c r="E1230" s="20" t="n">
        <v>13608.7</v>
      </c>
      <c r="F1230" s="20" t="n">
        <v>17135.4</v>
      </c>
      <c r="G1230" s="20" t="n">
        <v>22302.7</v>
      </c>
      <c r="H1230" s="21" t="n">
        <v>23330.3</v>
      </c>
    </row>
    <row r="1231" customFormat="false" ht="12" hidden="false" customHeight="true" outlineLevel="0" collapsed="false">
      <c r="A1231" s="18" t="s">
        <v>31</v>
      </c>
      <c r="B1231" s="19" t="n">
        <v>981.1</v>
      </c>
      <c r="C1231" s="20" t="n">
        <v>601.4</v>
      </c>
      <c r="D1231" s="20" t="n">
        <v>1888.6</v>
      </c>
      <c r="E1231" s="20" t="n">
        <v>3636.3</v>
      </c>
      <c r="F1231" s="20" t="n">
        <v>4808.2</v>
      </c>
      <c r="G1231" s="20" t="n">
        <v>5651.6</v>
      </c>
      <c r="H1231" s="21" t="n">
        <v>4604.9</v>
      </c>
    </row>
    <row r="1232" customFormat="false" ht="12" hidden="false" customHeight="true" outlineLevel="0" collapsed="false">
      <c r="A1232" s="18" t="s">
        <v>32</v>
      </c>
      <c r="B1232" s="19" t="n">
        <v>2136.6</v>
      </c>
      <c r="C1232" s="20" t="n">
        <v>1139.8</v>
      </c>
      <c r="D1232" s="20" t="n">
        <v>4030.4</v>
      </c>
      <c r="E1232" s="20" t="n">
        <v>9972.4</v>
      </c>
      <c r="F1232" s="20" t="n">
        <v>12327.3</v>
      </c>
      <c r="G1232" s="20" t="n">
        <v>16651.1</v>
      </c>
      <c r="H1232" s="21" t="n">
        <v>18725.5</v>
      </c>
    </row>
    <row r="1233" customFormat="false" ht="12" hidden="false" customHeight="true" outlineLevel="0" collapsed="false">
      <c r="A1233" s="18" t="s">
        <v>33</v>
      </c>
      <c r="B1233" s="19" t="n">
        <v>2084</v>
      </c>
      <c r="C1233" s="20" t="n">
        <v>1136</v>
      </c>
      <c r="D1233" s="20" t="n">
        <v>3928.9</v>
      </c>
      <c r="E1233" s="20" t="n">
        <v>9371.1</v>
      </c>
      <c r="F1233" s="20" t="n">
        <v>11888.8</v>
      </c>
      <c r="G1233" s="20" t="n">
        <v>15151.1</v>
      </c>
      <c r="H1233" s="21" t="n">
        <v>18034.5</v>
      </c>
      <c r="I1233" s="22"/>
    </row>
    <row r="1234" customFormat="false" ht="12" hidden="false" customHeight="true" outlineLevel="0" collapsed="false">
      <c r="A1234" s="18" t="s">
        <v>34</v>
      </c>
      <c r="B1234" s="19" t="n">
        <v>0</v>
      </c>
      <c r="C1234" s="20" t="n">
        <v>0</v>
      </c>
      <c r="D1234" s="20" t="n">
        <v>0</v>
      </c>
      <c r="E1234" s="20" t="n">
        <v>0</v>
      </c>
      <c r="F1234" s="20" t="n">
        <v>0</v>
      </c>
      <c r="G1234" s="20" t="n">
        <v>0</v>
      </c>
      <c r="H1234" s="21" t="n">
        <v>0</v>
      </c>
      <c r="I1234" s="22"/>
    </row>
    <row r="1235" customFormat="false" ht="12" hidden="false" customHeight="true" outlineLevel="0" collapsed="false">
      <c r="A1235" s="18" t="s">
        <v>35</v>
      </c>
      <c r="B1235" s="19" t="n">
        <v>5.9</v>
      </c>
      <c r="C1235" s="20" t="n">
        <v>0</v>
      </c>
      <c r="D1235" s="20" t="n">
        <v>30.7</v>
      </c>
      <c r="E1235" s="20" t="n">
        <v>48.9</v>
      </c>
      <c r="F1235" s="20" t="n">
        <v>0</v>
      </c>
      <c r="G1235" s="20" t="n">
        <v>0</v>
      </c>
      <c r="H1235" s="21" t="n">
        <v>0</v>
      </c>
      <c r="I1235" s="22"/>
    </row>
    <row r="1236" customFormat="false" ht="12" hidden="false" customHeight="true" outlineLevel="0" collapsed="false">
      <c r="A1236" s="18" t="s">
        <v>36</v>
      </c>
      <c r="B1236" s="19" t="n">
        <v>46.7</v>
      </c>
      <c r="C1236" s="20" t="n">
        <v>3.8</v>
      </c>
      <c r="D1236" s="20" t="n">
        <v>70.8</v>
      </c>
      <c r="E1236" s="20" t="n">
        <v>552.4</v>
      </c>
      <c r="F1236" s="20" t="n">
        <v>438.5</v>
      </c>
      <c r="G1236" s="20" t="n">
        <v>1500</v>
      </c>
      <c r="H1236" s="21" t="n">
        <v>690.9</v>
      </c>
      <c r="I1236" s="22"/>
    </row>
    <row r="1237" s="27" customFormat="true" ht="15" hidden="false" customHeight="true" outlineLevel="0" collapsed="false">
      <c r="A1237" s="23" t="s">
        <v>37</v>
      </c>
      <c r="B1237" s="24" t="n">
        <v>4.7</v>
      </c>
      <c r="C1237" s="25" t="n">
        <v>5.5</v>
      </c>
      <c r="D1237" s="25" t="n">
        <v>1.8</v>
      </c>
      <c r="E1237" s="25" t="n">
        <v>0</v>
      </c>
      <c r="F1237" s="25" t="n">
        <v>0</v>
      </c>
      <c r="G1237" s="25" t="n">
        <v>0</v>
      </c>
      <c r="H1237" s="26" t="n">
        <v>0</v>
      </c>
    </row>
    <row r="1238" customFormat="false" ht="20.1" hidden="false" customHeight="true" outlineLevel="0" collapsed="false">
      <c r="A1238" s="28" t="s">
        <v>81</v>
      </c>
      <c r="B1238" s="11"/>
      <c r="C1238" s="12"/>
      <c r="D1238" s="12"/>
      <c r="E1238" s="12"/>
      <c r="F1238" s="12"/>
      <c r="G1238" s="12"/>
      <c r="H1238" s="13"/>
    </row>
    <row r="1239" customFormat="false" ht="20.1" hidden="false" customHeight="true" outlineLevel="0" collapsed="false">
      <c r="A1239" s="14" t="s">
        <v>11</v>
      </c>
      <c r="B1239" s="15" t="n">
        <v>9030</v>
      </c>
      <c r="C1239" s="16" t="n">
        <v>7477</v>
      </c>
      <c r="D1239" s="16" t="n">
        <v>1164</v>
      </c>
      <c r="E1239" s="16" t="n">
        <v>219</v>
      </c>
      <c r="F1239" s="16" t="n">
        <v>94</v>
      </c>
      <c r="G1239" s="16" t="n">
        <v>40</v>
      </c>
      <c r="H1239" s="17" t="n">
        <v>36</v>
      </c>
    </row>
    <row r="1240" customFormat="false" ht="18" hidden="false" customHeight="true" outlineLevel="0" collapsed="false">
      <c r="A1240" s="18" t="s">
        <v>12</v>
      </c>
      <c r="B1240" s="19" t="n">
        <v>92671.3</v>
      </c>
      <c r="C1240" s="20" t="n">
        <v>80793.6</v>
      </c>
      <c r="D1240" s="20" t="n">
        <v>127665.3</v>
      </c>
      <c r="E1240" s="20" t="n">
        <v>180910.3</v>
      </c>
      <c r="F1240" s="20" t="n">
        <v>235130.3</v>
      </c>
      <c r="G1240" s="20" t="n">
        <v>267948.4</v>
      </c>
      <c r="H1240" s="21" t="n">
        <v>324598.5</v>
      </c>
    </row>
    <row r="1241" customFormat="false" ht="12" hidden="false" customHeight="true" outlineLevel="0" collapsed="false">
      <c r="A1241" s="18" t="s">
        <v>13</v>
      </c>
      <c r="B1241" s="19" t="n">
        <v>74442.1</v>
      </c>
      <c r="C1241" s="20" t="n">
        <v>63905.3</v>
      </c>
      <c r="D1241" s="20" t="n">
        <v>107423.3</v>
      </c>
      <c r="E1241" s="20" t="n">
        <v>151058</v>
      </c>
      <c r="F1241" s="20" t="n">
        <v>189276.5</v>
      </c>
      <c r="G1241" s="20" t="n">
        <v>221027.9</v>
      </c>
      <c r="H1241" s="21" t="n">
        <v>267671.1</v>
      </c>
    </row>
    <row r="1242" customFormat="false" ht="12" hidden="false" customHeight="true" outlineLevel="0" collapsed="false">
      <c r="A1242" s="18" t="s">
        <v>14</v>
      </c>
      <c r="B1242" s="19" t="n">
        <v>1126.4</v>
      </c>
      <c r="C1242" s="20" t="n">
        <v>1054.5</v>
      </c>
      <c r="D1242" s="20" t="n">
        <v>1755.7</v>
      </c>
      <c r="E1242" s="20" t="n">
        <v>890.6</v>
      </c>
      <c r="F1242" s="20" t="n">
        <v>275.5</v>
      </c>
      <c r="G1242" s="20" t="n">
        <v>155</v>
      </c>
      <c r="H1242" s="21" t="n">
        <v>433.9</v>
      </c>
    </row>
    <row r="1243" customFormat="false" ht="12" hidden="false" customHeight="true" outlineLevel="0" collapsed="false">
      <c r="A1243" s="18" t="s">
        <v>15</v>
      </c>
      <c r="B1243" s="19" t="n">
        <v>16365</v>
      </c>
      <c r="C1243" s="20" t="n">
        <v>15861.1</v>
      </c>
      <c r="D1243" s="20" t="n">
        <v>17824</v>
      </c>
      <c r="E1243" s="20" t="n">
        <v>20249.5</v>
      </c>
      <c r="F1243" s="20" t="n">
        <v>23756.4</v>
      </c>
      <c r="G1243" s="20" t="n">
        <v>22942.5</v>
      </c>
      <c r="H1243" s="21" t="n">
        <v>23600.8</v>
      </c>
    </row>
    <row r="1244" customFormat="false" ht="12" hidden="false" customHeight="true" outlineLevel="0" collapsed="false">
      <c r="A1244" s="18" t="s">
        <v>16</v>
      </c>
      <c r="B1244" s="19" t="n">
        <v>487.6</v>
      </c>
      <c r="C1244" s="20" t="n">
        <v>0</v>
      </c>
      <c r="D1244" s="20" t="n">
        <v>536.1</v>
      </c>
      <c r="E1244" s="20" t="n">
        <v>4861.6</v>
      </c>
      <c r="F1244" s="20" t="n">
        <v>12756.8</v>
      </c>
      <c r="G1244" s="20" t="n">
        <v>17087.3</v>
      </c>
      <c r="H1244" s="21" t="n">
        <v>23093.1</v>
      </c>
    </row>
    <row r="1245" customFormat="false" ht="12" hidden="false" customHeight="true" outlineLevel="0" collapsed="false">
      <c r="A1245" s="18" t="s">
        <v>17</v>
      </c>
      <c r="B1245" s="19" t="n">
        <v>0</v>
      </c>
      <c r="C1245" s="20" t="n">
        <v>0</v>
      </c>
      <c r="D1245" s="20" t="n">
        <v>0</v>
      </c>
      <c r="E1245" s="20" t="n">
        <v>0</v>
      </c>
      <c r="F1245" s="20" t="n">
        <v>0</v>
      </c>
      <c r="G1245" s="20" t="n">
        <v>0</v>
      </c>
      <c r="H1245" s="21" t="n">
        <v>0</v>
      </c>
    </row>
    <row r="1246" customFormat="false" ht="12" hidden="false" customHeight="true" outlineLevel="0" collapsed="false">
      <c r="A1246" s="18" t="s">
        <v>18</v>
      </c>
      <c r="B1246" s="19" t="n">
        <v>220.5</v>
      </c>
      <c r="C1246" s="20" t="n">
        <v>1.7</v>
      </c>
      <c r="D1246" s="20" t="n">
        <v>416.3</v>
      </c>
      <c r="E1246" s="20" t="n">
        <v>2740.6</v>
      </c>
      <c r="F1246" s="20" t="n">
        <v>6096.1</v>
      </c>
      <c r="G1246" s="20" t="n">
        <v>3082</v>
      </c>
      <c r="H1246" s="21" t="n">
        <v>5477.5</v>
      </c>
    </row>
    <row r="1247" customFormat="false" ht="12" hidden="false" customHeight="true" outlineLevel="0" collapsed="false">
      <c r="A1247" s="18" t="s">
        <v>19</v>
      </c>
      <c r="B1247" s="19" t="n">
        <v>179.9</v>
      </c>
      <c r="C1247" s="20" t="n">
        <v>1.7</v>
      </c>
      <c r="D1247" s="20" t="n">
        <v>325.5</v>
      </c>
      <c r="E1247" s="20" t="n">
        <v>2307.7</v>
      </c>
      <c r="F1247" s="20" t="n">
        <v>4930.5</v>
      </c>
      <c r="G1247" s="20" t="n">
        <v>2245.3</v>
      </c>
      <c r="H1247" s="21" t="n">
        <v>4834.2</v>
      </c>
    </row>
    <row r="1248" customFormat="false" ht="12" hidden="false" customHeight="true" outlineLevel="0" collapsed="false">
      <c r="A1248" s="18" t="s">
        <v>20</v>
      </c>
      <c r="B1248" s="19" t="n">
        <v>1058.1</v>
      </c>
      <c r="C1248" s="20" t="n">
        <v>927</v>
      </c>
      <c r="D1248" s="20" t="n">
        <v>1337.2</v>
      </c>
      <c r="E1248" s="20" t="n">
        <v>2000.6</v>
      </c>
      <c r="F1248" s="20" t="n">
        <v>3244.5</v>
      </c>
      <c r="G1248" s="20" t="n">
        <v>3808.8</v>
      </c>
      <c r="H1248" s="21" t="n">
        <v>4756</v>
      </c>
    </row>
    <row r="1249" customFormat="false" ht="12" hidden="false" customHeight="true" outlineLevel="0" collapsed="false">
      <c r="A1249" s="18" t="s">
        <v>21</v>
      </c>
      <c r="B1249" s="19" t="n">
        <v>98.1</v>
      </c>
      <c r="C1249" s="20" t="n">
        <v>98.5</v>
      </c>
      <c r="D1249" s="20" t="n">
        <v>128.4</v>
      </c>
      <c r="E1249" s="20" t="n">
        <v>0</v>
      </c>
      <c r="F1249" s="20" t="n">
        <v>0</v>
      </c>
      <c r="G1249" s="20" t="n">
        <v>0</v>
      </c>
      <c r="H1249" s="21" t="n">
        <v>0</v>
      </c>
    </row>
    <row r="1250" customFormat="false" ht="20.1" hidden="false" customHeight="true" outlineLevel="0" collapsed="false">
      <c r="A1250" s="18" t="s">
        <v>22</v>
      </c>
      <c r="B1250" s="19" t="n">
        <v>30083.5</v>
      </c>
      <c r="C1250" s="20" t="n">
        <v>23144.8</v>
      </c>
      <c r="D1250" s="20" t="n">
        <v>52161.8</v>
      </c>
      <c r="E1250" s="20" t="n">
        <v>82351.4</v>
      </c>
      <c r="F1250" s="20" t="n">
        <v>105412.2</v>
      </c>
      <c r="G1250" s="20" t="n">
        <v>114850.1</v>
      </c>
      <c r="H1250" s="21" t="n">
        <v>148518.8</v>
      </c>
    </row>
    <row r="1251" customFormat="false" ht="12" hidden="false" customHeight="true" outlineLevel="0" collapsed="false">
      <c r="A1251" s="18" t="s">
        <v>23</v>
      </c>
      <c r="B1251" s="19" t="n">
        <v>28302.6</v>
      </c>
      <c r="C1251" s="20" t="n">
        <v>21376.1</v>
      </c>
      <c r="D1251" s="20" t="n">
        <v>50292.5</v>
      </c>
      <c r="E1251" s="20" t="n">
        <v>79932.9</v>
      </c>
      <c r="F1251" s="20" t="n">
        <v>104182.8</v>
      </c>
      <c r="G1251" s="20" t="n">
        <v>114585.9</v>
      </c>
      <c r="H1251" s="21" t="n">
        <v>147808.3</v>
      </c>
    </row>
    <row r="1252" customFormat="false" ht="20.1" hidden="false" customHeight="true" outlineLevel="0" collapsed="false">
      <c r="A1252" s="18" t="s">
        <v>24</v>
      </c>
      <c r="B1252" s="19" t="n">
        <v>63512.9</v>
      </c>
      <c r="C1252" s="20" t="n">
        <v>58641.8</v>
      </c>
      <c r="D1252" s="20" t="n">
        <v>76145.1</v>
      </c>
      <c r="E1252" s="20" t="n">
        <v>99394</v>
      </c>
      <c r="F1252" s="20" t="n">
        <v>129718.1</v>
      </c>
      <c r="G1252" s="20" t="n">
        <v>153098.3</v>
      </c>
      <c r="H1252" s="21" t="n">
        <v>176079.8</v>
      </c>
    </row>
    <row r="1253" customFormat="false" ht="20.1" hidden="false" customHeight="true" outlineLevel="0" collapsed="false">
      <c r="A1253" s="18" t="s">
        <v>25</v>
      </c>
      <c r="B1253" s="19" t="n">
        <v>906.4</v>
      </c>
      <c r="C1253" s="20" t="n">
        <v>970.3</v>
      </c>
      <c r="D1253" s="20" t="n">
        <v>641.6</v>
      </c>
      <c r="E1253" s="20" t="n">
        <v>835.1</v>
      </c>
      <c r="F1253" s="20" t="n">
        <v>0</v>
      </c>
      <c r="G1253" s="20" t="n">
        <v>0</v>
      </c>
      <c r="H1253" s="21" t="n">
        <v>0</v>
      </c>
    </row>
    <row r="1254" customFormat="false" ht="20.1" hidden="false" customHeight="true" outlineLevel="0" collapsed="false">
      <c r="A1254" s="18" t="s">
        <v>26</v>
      </c>
      <c r="B1254" s="19" t="n">
        <v>33107.5</v>
      </c>
      <c r="C1254" s="20" t="n">
        <v>25002.9</v>
      </c>
      <c r="D1254" s="20" t="n">
        <v>58062.7</v>
      </c>
      <c r="E1254" s="20" t="n">
        <v>97429.3</v>
      </c>
      <c r="F1254" s="20" t="n">
        <v>121553.2</v>
      </c>
      <c r="G1254" s="20" t="n">
        <v>137825.2</v>
      </c>
      <c r="H1254" s="21" t="n">
        <v>170933.6</v>
      </c>
    </row>
    <row r="1255" customFormat="false" ht="12" hidden="false" customHeight="true" outlineLevel="0" collapsed="false">
      <c r="A1255" s="18" t="s">
        <v>27</v>
      </c>
      <c r="B1255" s="19" t="n">
        <v>6146.6</v>
      </c>
      <c r="C1255" s="20" t="n">
        <v>3215.9</v>
      </c>
      <c r="D1255" s="20" t="n">
        <v>12766.8</v>
      </c>
      <c r="E1255" s="20" t="n">
        <v>36439.2</v>
      </c>
      <c r="F1255" s="20" t="n">
        <v>43409.1</v>
      </c>
      <c r="G1255" s="20" t="n">
        <v>56117</v>
      </c>
      <c r="H1255" s="21" t="n">
        <v>63668.9</v>
      </c>
    </row>
    <row r="1256" customFormat="false" ht="12" hidden="false" customHeight="true" outlineLevel="0" collapsed="false">
      <c r="A1256" s="18" t="s">
        <v>28</v>
      </c>
      <c r="B1256" s="19" t="n">
        <v>26961</v>
      </c>
      <c r="C1256" s="20" t="n">
        <v>21786.9</v>
      </c>
      <c r="D1256" s="20" t="n">
        <v>45295.9</v>
      </c>
      <c r="E1256" s="20" t="n">
        <v>60990.1</v>
      </c>
      <c r="F1256" s="20" t="n">
        <v>78144.1</v>
      </c>
      <c r="G1256" s="20" t="n">
        <v>81708.1</v>
      </c>
      <c r="H1256" s="21" t="n">
        <v>107264.7</v>
      </c>
    </row>
    <row r="1257" customFormat="false" ht="12" hidden="false" customHeight="true" outlineLevel="0" collapsed="false">
      <c r="A1257" s="18" t="s">
        <v>29</v>
      </c>
      <c r="B1257" s="19" t="n">
        <v>25056.6</v>
      </c>
      <c r="C1257" s="20" t="n">
        <v>20216.6</v>
      </c>
      <c r="D1257" s="20" t="n">
        <v>42739.9</v>
      </c>
      <c r="E1257" s="20" t="n">
        <v>55526.3</v>
      </c>
      <c r="F1257" s="20" t="n">
        <v>71677.6</v>
      </c>
      <c r="G1257" s="20" t="n">
        <v>76202.6</v>
      </c>
      <c r="H1257" s="21" t="n">
        <v>94628.1</v>
      </c>
    </row>
    <row r="1258" customFormat="false" ht="20.1" hidden="false" customHeight="true" outlineLevel="0" collapsed="false">
      <c r="A1258" s="18" t="s">
        <v>30</v>
      </c>
      <c r="B1258" s="19" t="n">
        <v>3024</v>
      </c>
      <c r="C1258" s="20" t="n">
        <v>1858.1</v>
      </c>
      <c r="D1258" s="20" t="n">
        <v>5900.9</v>
      </c>
      <c r="E1258" s="20" t="n">
        <v>15077.8</v>
      </c>
      <c r="F1258" s="20" t="n">
        <v>16141</v>
      </c>
      <c r="G1258" s="20" t="n">
        <v>22975.1</v>
      </c>
      <c r="H1258" s="21" t="n">
        <v>22414.8</v>
      </c>
    </row>
    <row r="1259" customFormat="false" ht="12" hidden="false" customHeight="true" outlineLevel="0" collapsed="false">
      <c r="A1259" s="18" t="s">
        <v>31</v>
      </c>
      <c r="B1259" s="19" t="n">
        <v>585.2</v>
      </c>
      <c r="C1259" s="20" t="n">
        <v>338.5</v>
      </c>
      <c r="D1259" s="20" t="n">
        <v>1289</v>
      </c>
      <c r="E1259" s="20" t="n">
        <v>3155.9</v>
      </c>
      <c r="F1259" s="20" t="n">
        <v>2373.7</v>
      </c>
      <c r="G1259" s="20" t="n">
        <v>4543.6</v>
      </c>
      <c r="H1259" s="21" t="n">
        <v>4361.6</v>
      </c>
    </row>
    <row r="1260" customFormat="false" ht="12" hidden="false" customHeight="true" outlineLevel="0" collapsed="false">
      <c r="A1260" s="18" t="s">
        <v>32</v>
      </c>
      <c r="B1260" s="19" t="n">
        <v>2367.9</v>
      </c>
      <c r="C1260" s="20" t="n">
        <v>1480.8</v>
      </c>
      <c r="D1260" s="20" t="n">
        <v>4506.6</v>
      </c>
      <c r="E1260" s="20" t="n">
        <v>11337.6</v>
      </c>
      <c r="F1260" s="20" t="n">
        <v>13387.5</v>
      </c>
      <c r="G1260" s="20" t="n">
        <v>17514.1</v>
      </c>
      <c r="H1260" s="21" t="n">
        <v>17294.4</v>
      </c>
    </row>
    <row r="1261" customFormat="false" ht="12" hidden="false" customHeight="true" outlineLevel="0" collapsed="false">
      <c r="A1261" s="18" t="s">
        <v>33</v>
      </c>
      <c r="B1261" s="19" t="n">
        <v>2325.9</v>
      </c>
      <c r="C1261" s="20" t="n">
        <v>1477.3</v>
      </c>
      <c r="D1261" s="20" t="n">
        <v>4389.4</v>
      </c>
      <c r="E1261" s="20" t="n">
        <v>10897.9</v>
      </c>
      <c r="F1261" s="20" t="n">
        <v>12715.7</v>
      </c>
      <c r="G1261" s="20" t="n">
        <v>16659.1</v>
      </c>
      <c r="H1261" s="21" t="n">
        <v>16661.1</v>
      </c>
      <c r="I1261" s="22"/>
    </row>
    <row r="1262" customFormat="false" ht="12" hidden="false" customHeight="true" outlineLevel="0" collapsed="false">
      <c r="A1262" s="18" t="s">
        <v>34</v>
      </c>
      <c r="B1262" s="19" t="n">
        <v>0</v>
      </c>
      <c r="C1262" s="20" t="n">
        <v>0</v>
      </c>
      <c r="D1262" s="20" t="n">
        <v>0</v>
      </c>
      <c r="E1262" s="20" t="n">
        <v>0</v>
      </c>
      <c r="F1262" s="20" t="n">
        <v>0</v>
      </c>
      <c r="G1262" s="20" t="n">
        <v>0</v>
      </c>
      <c r="H1262" s="21" t="n">
        <v>0</v>
      </c>
      <c r="I1262" s="22"/>
    </row>
    <row r="1263" customFormat="false" ht="12" hidden="false" customHeight="true" outlineLevel="0" collapsed="false">
      <c r="A1263" s="18" t="s">
        <v>35</v>
      </c>
      <c r="B1263" s="19" t="n">
        <v>5</v>
      </c>
      <c r="C1263" s="20" t="n">
        <v>1.5</v>
      </c>
      <c r="D1263" s="20" t="n">
        <v>19.3</v>
      </c>
      <c r="E1263" s="20" t="n">
        <v>50.7</v>
      </c>
      <c r="F1263" s="20" t="n">
        <v>0</v>
      </c>
      <c r="G1263" s="20" t="n">
        <v>0</v>
      </c>
      <c r="H1263" s="21" t="n">
        <v>0</v>
      </c>
      <c r="I1263" s="22"/>
    </row>
    <row r="1264" customFormat="false" ht="12" hidden="false" customHeight="true" outlineLevel="0" collapsed="false">
      <c r="A1264" s="18" t="s">
        <v>36</v>
      </c>
      <c r="B1264" s="19" t="n">
        <v>36.6</v>
      </c>
      <c r="C1264" s="20" t="n">
        <v>1.5</v>
      </c>
      <c r="D1264" s="20" t="n">
        <v>97.9</v>
      </c>
      <c r="E1264" s="20" t="n">
        <v>389</v>
      </c>
      <c r="F1264" s="20" t="n">
        <v>671.8</v>
      </c>
      <c r="G1264" s="20" t="n">
        <v>855</v>
      </c>
      <c r="H1264" s="21" t="n">
        <v>633.3</v>
      </c>
      <c r="I1264" s="22"/>
    </row>
    <row r="1265" s="27" customFormat="true" ht="15" hidden="false" customHeight="true" outlineLevel="0" collapsed="false">
      <c r="A1265" s="23" t="s">
        <v>37</v>
      </c>
      <c r="B1265" s="24" t="n">
        <v>71</v>
      </c>
      <c r="C1265" s="25" t="n">
        <v>38.9</v>
      </c>
      <c r="D1265" s="25" t="n">
        <v>105.2</v>
      </c>
      <c r="E1265" s="25" t="n">
        <v>584.3</v>
      </c>
      <c r="F1265" s="25" t="n">
        <v>379.8</v>
      </c>
      <c r="G1265" s="25" t="n">
        <v>917.4</v>
      </c>
      <c r="H1265" s="26" t="n">
        <v>758.8</v>
      </c>
    </row>
    <row r="1266" customFormat="false" ht="20.1" hidden="false" customHeight="true" outlineLevel="0" collapsed="false">
      <c r="A1266" s="28" t="s">
        <v>82</v>
      </c>
      <c r="B1266" s="11"/>
      <c r="C1266" s="12"/>
      <c r="D1266" s="12"/>
      <c r="E1266" s="12"/>
      <c r="F1266" s="12"/>
      <c r="G1266" s="12"/>
      <c r="H1266" s="13"/>
    </row>
    <row r="1267" customFormat="false" ht="20.1" hidden="false" customHeight="true" outlineLevel="0" collapsed="false">
      <c r="A1267" s="14" t="s">
        <v>11</v>
      </c>
      <c r="B1267" s="15" t="n">
        <v>7430</v>
      </c>
      <c r="C1267" s="16" t="n">
        <v>6136</v>
      </c>
      <c r="D1267" s="16" t="n">
        <v>932</v>
      </c>
      <c r="E1267" s="16" t="n">
        <v>196</v>
      </c>
      <c r="F1267" s="16" t="n">
        <v>89</v>
      </c>
      <c r="G1267" s="16" t="n">
        <v>48</v>
      </c>
      <c r="H1267" s="17" t="n">
        <v>29</v>
      </c>
    </row>
    <row r="1268" customFormat="false" ht="18" hidden="false" customHeight="true" outlineLevel="0" collapsed="false">
      <c r="A1268" s="18" t="s">
        <v>12</v>
      </c>
      <c r="B1268" s="19" t="n">
        <v>91816.8</v>
      </c>
      <c r="C1268" s="20" t="n">
        <v>79083.4</v>
      </c>
      <c r="D1268" s="20" t="n">
        <v>125969.9</v>
      </c>
      <c r="E1268" s="20" t="n">
        <v>183607.2</v>
      </c>
      <c r="F1268" s="20" t="n">
        <v>228944.4</v>
      </c>
      <c r="G1268" s="20" t="n">
        <v>273241.1</v>
      </c>
      <c r="H1268" s="21" t="n">
        <v>346920.2</v>
      </c>
    </row>
    <row r="1269" customFormat="false" ht="12" hidden="false" customHeight="true" outlineLevel="0" collapsed="false">
      <c r="A1269" s="18" t="s">
        <v>13</v>
      </c>
      <c r="B1269" s="19" t="n">
        <v>74006.4</v>
      </c>
      <c r="C1269" s="20" t="n">
        <v>63011.9</v>
      </c>
      <c r="D1269" s="20" t="n">
        <v>106446.8</v>
      </c>
      <c r="E1269" s="20" t="n">
        <v>150960.6</v>
      </c>
      <c r="F1269" s="20" t="n">
        <v>181396</v>
      </c>
      <c r="G1269" s="20" t="n">
        <v>215566.5</v>
      </c>
      <c r="H1269" s="21" t="n">
        <v>273748.3</v>
      </c>
    </row>
    <row r="1270" customFormat="false" ht="12" hidden="false" customHeight="true" outlineLevel="0" collapsed="false">
      <c r="A1270" s="18" t="s">
        <v>14</v>
      </c>
      <c r="B1270" s="19" t="n">
        <v>1288</v>
      </c>
      <c r="C1270" s="20" t="n">
        <v>1180.8</v>
      </c>
      <c r="D1270" s="20" t="n">
        <v>2278.7</v>
      </c>
      <c r="E1270" s="20" t="n">
        <v>775.1</v>
      </c>
      <c r="F1270" s="20" t="n">
        <v>251.5</v>
      </c>
      <c r="G1270" s="20" t="n">
        <v>548.8</v>
      </c>
      <c r="H1270" s="21" t="n">
        <v>0</v>
      </c>
    </row>
    <row r="1271" customFormat="false" ht="12" hidden="false" customHeight="true" outlineLevel="0" collapsed="false">
      <c r="A1271" s="18" t="s">
        <v>15</v>
      </c>
      <c r="B1271" s="19" t="n">
        <v>15243.9</v>
      </c>
      <c r="C1271" s="20" t="n">
        <v>14697.5</v>
      </c>
      <c r="D1271" s="20" t="n">
        <v>16212.2</v>
      </c>
      <c r="E1271" s="20" t="n">
        <v>20594.2</v>
      </c>
      <c r="F1271" s="20" t="n">
        <v>21020.2</v>
      </c>
      <c r="G1271" s="20" t="n">
        <v>26337.5</v>
      </c>
      <c r="H1271" s="21" t="n">
        <v>27482.5</v>
      </c>
    </row>
    <row r="1272" customFormat="false" ht="12" hidden="false" customHeight="true" outlineLevel="0" collapsed="false">
      <c r="A1272" s="18" t="s">
        <v>16</v>
      </c>
      <c r="B1272" s="19" t="n">
        <v>695.8</v>
      </c>
      <c r="C1272" s="20" t="n">
        <v>0</v>
      </c>
      <c r="D1272" s="20" t="n">
        <v>705.8</v>
      </c>
      <c r="E1272" s="20" t="n">
        <v>6778.5</v>
      </c>
      <c r="F1272" s="20" t="n">
        <v>14687.1</v>
      </c>
      <c r="G1272" s="20" t="n">
        <v>20910.1</v>
      </c>
      <c r="H1272" s="21" t="n">
        <v>30096.1</v>
      </c>
    </row>
    <row r="1273" customFormat="false" ht="12" hidden="false" customHeight="true" outlineLevel="0" collapsed="false">
      <c r="A1273" s="18" t="s">
        <v>17</v>
      </c>
      <c r="B1273" s="19" t="n">
        <v>0</v>
      </c>
      <c r="C1273" s="20" t="n">
        <v>0</v>
      </c>
      <c r="D1273" s="20" t="n">
        <v>0</v>
      </c>
      <c r="E1273" s="20" t="n">
        <v>0</v>
      </c>
      <c r="F1273" s="20" t="n">
        <v>0</v>
      </c>
      <c r="G1273" s="20" t="n">
        <v>0</v>
      </c>
      <c r="H1273" s="21" t="n">
        <v>0</v>
      </c>
    </row>
    <row r="1274" customFormat="false" ht="12" hidden="false" customHeight="true" outlineLevel="0" collapsed="false">
      <c r="A1274" s="18" t="s">
        <v>18</v>
      </c>
      <c r="B1274" s="19" t="n">
        <v>362.9</v>
      </c>
      <c r="C1274" s="20" t="n">
        <v>2</v>
      </c>
      <c r="D1274" s="20" t="n">
        <v>631.7</v>
      </c>
      <c r="E1274" s="20" t="n">
        <v>3362</v>
      </c>
      <c r="F1274" s="20" t="n">
        <v>9716.6</v>
      </c>
      <c r="G1274" s="20" t="n">
        <v>6981.6</v>
      </c>
      <c r="H1274" s="21" t="n">
        <v>8151</v>
      </c>
    </row>
    <row r="1275" customFormat="false" ht="12" hidden="false" customHeight="true" outlineLevel="0" collapsed="false">
      <c r="A1275" s="18" t="s">
        <v>19</v>
      </c>
      <c r="B1275" s="19" t="n">
        <v>337.4</v>
      </c>
      <c r="C1275" s="20" t="n">
        <v>2</v>
      </c>
      <c r="D1275" s="20" t="n">
        <v>607</v>
      </c>
      <c r="E1275" s="20" t="n">
        <v>3172.7</v>
      </c>
      <c r="F1275" s="20" t="n">
        <v>8772.2</v>
      </c>
      <c r="G1275" s="20" t="n">
        <v>6046.4</v>
      </c>
      <c r="H1275" s="21" t="n">
        <v>8151</v>
      </c>
    </row>
    <row r="1276" customFormat="false" ht="12" hidden="false" customHeight="true" outlineLevel="0" collapsed="false">
      <c r="A1276" s="18" t="s">
        <v>20</v>
      </c>
      <c r="B1276" s="19" t="n">
        <v>1453.4</v>
      </c>
      <c r="C1276" s="20" t="n">
        <v>1306.2</v>
      </c>
      <c r="D1276" s="20" t="n">
        <v>1973.5</v>
      </c>
      <c r="E1276" s="20" t="n">
        <v>1911.8</v>
      </c>
      <c r="F1276" s="20" t="n">
        <v>2124.5</v>
      </c>
      <c r="G1276" s="20" t="n">
        <v>3445.4</v>
      </c>
      <c r="H1276" s="21" t="n">
        <v>7442.3</v>
      </c>
    </row>
    <row r="1277" customFormat="false" ht="12" hidden="false" customHeight="true" outlineLevel="0" collapsed="false">
      <c r="A1277" s="18" t="s">
        <v>21</v>
      </c>
      <c r="B1277" s="19" t="n">
        <v>54.4</v>
      </c>
      <c r="C1277" s="20" t="n">
        <v>65.9</v>
      </c>
      <c r="D1277" s="20" t="n">
        <v>0</v>
      </c>
      <c r="E1277" s="20" t="n">
        <v>0</v>
      </c>
      <c r="F1277" s="20" t="n">
        <v>0</v>
      </c>
      <c r="G1277" s="20" t="n">
        <v>0</v>
      </c>
      <c r="H1277" s="21" t="n">
        <v>0</v>
      </c>
    </row>
    <row r="1278" customFormat="false" ht="20.1" hidden="false" customHeight="true" outlineLevel="0" collapsed="false">
      <c r="A1278" s="18" t="s">
        <v>22</v>
      </c>
      <c r="B1278" s="19" t="n">
        <v>31304.1</v>
      </c>
      <c r="C1278" s="20" t="n">
        <v>24549.4</v>
      </c>
      <c r="D1278" s="20" t="n">
        <v>52301.8</v>
      </c>
      <c r="E1278" s="20" t="n">
        <v>75823.9</v>
      </c>
      <c r="F1278" s="20" t="n">
        <v>96956.3</v>
      </c>
      <c r="G1278" s="20" t="n">
        <v>109264.4</v>
      </c>
      <c r="H1278" s="21" t="n">
        <v>154279.2</v>
      </c>
    </row>
    <row r="1279" customFormat="false" ht="12" hidden="false" customHeight="true" outlineLevel="0" collapsed="false">
      <c r="A1279" s="18" t="s">
        <v>23</v>
      </c>
      <c r="B1279" s="19" t="n">
        <v>29508.7</v>
      </c>
      <c r="C1279" s="20" t="n">
        <v>22744.2</v>
      </c>
      <c r="D1279" s="20" t="n">
        <v>50494.9</v>
      </c>
      <c r="E1279" s="20" t="n">
        <v>73662.7</v>
      </c>
      <c r="F1279" s="20" t="n">
        <v>96431.5</v>
      </c>
      <c r="G1279" s="20" t="n">
        <v>107628.5</v>
      </c>
      <c r="H1279" s="21" t="n">
        <v>153230.4</v>
      </c>
    </row>
    <row r="1280" customFormat="false" ht="20.1" hidden="false" customHeight="true" outlineLevel="0" collapsed="false">
      <c r="A1280" s="18" t="s">
        <v>24</v>
      </c>
      <c r="B1280" s="19" t="n">
        <v>61511.6</v>
      </c>
      <c r="C1280" s="20" t="n">
        <v>55590.6</v>
      </c>
      <c r="D1280" s="20" t="n">
        <v>74472</v>
      </c>
      <c r="E1280" s="20" t="n">
        <v>108739.9</v>
      </c>
      <c r="F1280" s="20" t="n">
        <v>131988.1</v>
      </c>
      <c r="G1280" s="20" t="n">
        <v>164014.7</v>
      </c>
      <c r="H1280" s="21" t="n">
        <v>192641</v>
      </c>
    </row>
    <row r="1281" customFormat="false" ht="20.1" hidden="false" customHeight="true" outlineLevel="0" collapsed="false">
      <c r="A1281" s="18" t="s">
        <v>25</v>
      </c>
      <c r="B1281" s="19" t="n">
        <v>998.9</v>
      </c>
      <c r="C1281" s="20" t="n">
        <v>1056.6</v>
      </c>
      <c r="D1281" s="20" t="n">
        <v>803.9</v>
      </c>
      <c r="E1281" s="20" t="n">
        <v>956.7</v>
      </c>
      <c r="F1281" s="20" t="n">
        <v>0</v>
      </c>
      <c r="G1281" s="20" t="n">
        <v>38</v>
      </c>
      <c r="H1281" s="21" t="n">
        <v>0</v>
      </c>
    </row>
    <row r="1282" customFormat="false" ht="20.1" hidden="false" customHeight="true" outlineLevel="0" collapsed="false">
      <c r="A1282" s="18" t="s">
        <v>26</v>
      </c>
      <c r="B1282" s="19" t="n">
        <v>33483.6</v>
      </c>
      <c r="C1282" s="20" t="n">
        <v>25745.6</v>
      </c>
      <c r="D1282" s="20" t="n">
        <v>56282.9</v>
      </c>
      <c r="E1282" s="20" t="n">
        <v>86775.3</v>
      </c>
      <c r="F1282" s="20" t="n">
        <v>112753.1</v>
      </c>
      <c r="G1282" s="20" t="n">
        <v>124731.8</v>
      </c>
      <c r="H1282" s="21" t="n">
        <v>183532</v>
      </c>
    </row>
    <row r="1283" customFormat="false" ht="12" hidden="false" customHeight="true" outlineLevel="0" collapsed="false">
      <c r="A1283" s="18" t="s">
        <v>27</v>
      </c>
      <c r="B1283" s="19" t="n">
        <v>5030.9</v>
      </c>
      <c r="C1283" s="20" t="n">
        <v>2370.2</v>
      </c>
      <c r="D1283" s="20" t="n">
        <v>9510.5</v>
      </c>
      <c r="E1283" s="20" t="n">
        <v>28615.1</v>
      </c>
      <c r="F1283" s="20" t="n">
        <v>41336.2</v>
      </c>
      <c r="G1283" s="20" t="n">
        <v>43251</v>
      </c>
      <c r="H1283" s="21" t="n">
        <v>89955</v>
      </c>
    </row>
    <row r="1284" customFormat="false" ht="12" hidden="false" customHeight="true" outlineLevel="0" collapsed="false">
      <c r="A1284" s="18" t="s">
        <v>28</v>
      </c>
      <c r="B1284" s="19" t="n">
        <v>28452.7</v>
      </c>
      <c r="C1284" s="20" t="n">
        <v>23375.4</v>
      </c>
      <c r="D1284" s="20" t="n">
        <v>46772.4</v>
      </c>
      <c r="E1284" s="20" t="n">
        <v>58160.2</v>
      </c>
      <c r="F1284" s="20" t="n">
        <v>71416.9</v>
      </c>
      <c r="G1284" s="20" t="n">
        <v>81480.8</v>
      </c>
      <c r="H1284" s="21" t="n">
        <v>93577</v>
      </c>
    </row>
    <row r="1285" customFormat="false" ht="12" hidden="false" customHeight="true" outlineLevel="0" collapsed="false">
      <c r="A1285" s="18" t="s">
        <v>29</v>
      </c>
      <c r="B1285" s="19" t="n">
        <v>27006.8</v>
      </c>
      <c r="C1285" s="20" t="n">
        <v>22091.8</v>
      </c>
      <c r="D1285" s="20" t="n">
        <v>45168.4</v>
      </c>
      <c r="E1285" s="20" t="n">
        <v>56445.6</v>
      </c>
      <c r="F1285" s="20" t="n">
        <v>65133.6</v>
      </c>
      <c r="G1285" s="20" t="n">
        <v>78954.9</v>
      </c>
      <c r="H1285" s="21" t="n">
        <v>81327.3</v>
      </c>
    </row>
    <row r="1286" customFormat="false" ht="20.1" hidden="false" customHeight="true" outlineLevel="0" collapsed="false">
      <c r="A1286" s="18" t="s">
        <v>30</v>
      </c>
      <c r="B1286" s="19" t="n">
        <v>2179.5</v>
      </c>
      <c r="C1286" s="20" t="n">
        <v>1196.2</v>
      </c>
      <c r="D1286" s="20" t="n">
        <v>3981.1</v>
      </c>
      <c r="E1286" s="20" t="n">
        <v>10951.3</v>
      </c>
      <c r="F1286" s="20" t="n">
        <v>15796.9</v>
      </c>
      <c r="G1286" s="20" t="n">
        <v>15467.3</v>
      </c>
      <c r="H1286" s="21" t="n">
        <v>29252.8</v>
      </c>
    </row>
    <row r="1287" customFormat="false" ht="12" hidden="false" customHeight="true" outlineLevel="0" collapsed="false">
      <c r="A1287" s="18" t="s">
        <v>31</v>
      </c>
      <c r="B1287" s="19" t="n">
        <v>327.3</v>
      </c>
      <c r="C1287" s="20" t="n">
        <v>141.7</v>
      </c>
      <c r="D1287" s="20" t="n">
        <v>682.6</v>
      </c>
      <c r="E1287" s="20" t="n">
        <v>2239.4</v>
      </c>
      <c r="F1287" s="20" t="n">
        <v>2018.6</v>
      </c>
      <c r="G1287" s="20" t="n">
        <v>2454.4</v>
      </c>
      <c r="H1287" s="21" t="n">
        <v>6550.7</v>
      </c>
    </row>
    <row r="1288" customFormat="false" ht="12" hidden="false" customHeight="true" outlineLevel="0" collapsed="false">
      <c r="A1288" s="18" t="s">
        <v>32</v>
      </c>
      <c r="B1288" s="19" t="n">
        <v>1834.9</v>
      </c>
      <c r="C1288" s="20" t="n">
        <v>1046.9</v>
      </c>
      <c r="D1288" s="20" t="n">
        <v>3281</v>
      </c>
      <c r="E1288" s="20" t="n">
        <v>8648</v>
      </c>
      <c r="F1288" s="20" t="n">
        <v>13191.3</v>
      </c>
      <c r="G1288" s="20" t="n">
        <v>13013</v>
      </c>
      <c r="H1288" s="21" t="n">
        <v>22702.1</v>
      </c>
    </row>
    <row r="1289" customFormat="false" ht="12" hidden="false" customHeight="true" outlineLevel="0" collapsed="false">
      <c r="A1289" s="18" t="s">
        <v>33</v>
      </c>
      <c r="B1289" s="19" t="n">
        <v>1769.7</v>
      </c>
      <c r="C1289" s="20" t="n">
        <v>1040</v>
      </c>
      <c r="D1289" s="20" t="n">
        <v>3159</v>
      </c>
      <c r="E1289" s="20" t="n">
        <v>8182.7</v>
      </c>
      <c r="F1289" s="20" t="n">
        <v>11782.3</v>
      </c>
      <c r="G1289" s="20" t="n">
        <v>12100.7</v>
      </c>
      <c r="H1289" s="21" t="n">
        <v>20353.8</v>
      </c>
      <c r="I1289" s="22"/>
    </row>
    <row r="1290" customFormat="false" ht="12" hidden="false" customHeight="true" outlineLevel="0" collapsed="false">
      <c r="A1290" s="18" t="s">
        <v>34</v>
      </c>
      <c r="B1290" s="19" t="n">
        <v>0</v>
      </c>
      <c r="C1290" s="20" t="n">
        <v>0</v>
      </c>
      <c r="D1290" s="20" t="n">
        <v>0</v>
      </c>
      <c r="E1290" s="20" t="n">
        <v>0</v>
      </c>
      <c r="F1290" s="20" t="n">
        <v>0</v>
      </c>
      <c r="G1290" s="20" t="n">
        <v>0</v>
      </c>
      <c r="H1290" s="21" t="n">
        <v>0</v>
      </c>
      <c r="I1290" s="22"/>
    </row>
    <row r="1291" customFormat="false" ht="12" hidden="false" customHeight="true" outlineLevel="0" collapsed="false">
      <c r="A1291" s="18" t="s">
        <v>35</v>
      </c>
      <c r="B1291" s="19" t="n">
        <v>6</v>
      </c>
      <c r="C1291" s="20" t="n">
        <v>3.6</v>
      </c>
      <c r="D1291" s="20" t="n">
        <v>11.9</v>
      </c>
      <c r="E1291" s="20" t="n">
        <v>0</v>
      </c>
      <c r="F1291" s="20" t="n">
        <v>0</v>
      </c>
      <c r="G1291" s="20" t="n">
        <v>0</v>
      </c>
      <c r="H1291" s="21" t="n">
        <v>382.8</v>
      </c>
      <c r="I1291" s="22"/>
    </row>
    <row r="1292" customFormat="false" ht="12" hidden="false" customHeight="true" outlineLevel="0" collapsed="false">
      <c r="A1292" s="18" t="s">
        <v>36</v>
      </c>
      <c r="B1292" s="19" t="n">
        <v>59.2</v>
      </c>
      <c r="C1292" s="20" t="n">
        <v>3.2</v>
      </c>
      <c r="D1292" s="20" t="n">
        <v>110.1</v>
      </c>
      <c r="E1292" s="20" t="n">
        <v>465.3</v>
      </c>
      <c r="F1292" s="20" t="n">
        <v>1409</v>
      </c>
      <c r="G1292" s="20" t="n">
        <v>912.3</v>
      </c>
      <c r="H1292" s="21" t="n">
        <v>1965.5</v>
      </c>
      <c r="I1292" s="22"/>
    </row>
    <row r="1293" s="27" customFormat="true" ht="15" hidden="false" customHeight="true" outlineLevel="0" collapsed="false">
      <c r="A1293" s="23" t="s">
        <v>37</v>
      </c>
      <c r="B1293" s="24" t="n">
        <v>17.2</v>
      </c>
      <c r="C1293" s="25" t="n">
        <v>7.7</v>
      </c>
      <c r="D1293" s="25" t="n">
        <v>17.4</v>
      </c>
      <c r="E1293" s="25" t="n">
        <v>63.9</v>
      </c>
      <c r="F1293" s="25" t="n">
        <v>587</v>
      </c>
      <c r="G1293" s="25" t="n">
        <v>0</v>
      </c>
      <c r="H1293" s="26" t="n">
        <v>0</v>
      </c>
    </row>
    <row r="1294" customFormat="false" ht="20.1" hidden="false" customHeight="true" outlineLevel="0" collapsed="false">
      <c r="A1294" s="28" t="s">
        <v>83</v>
      </c>
      <c r="B1294" s="11"/>
      <c r="C1294" s="12"/>
      <c r="D1294" s="12"/>
      <c r="E1294" s="12"/>
      <c r="F1294" s="12"/>
      <c r="G1294" s="12"/>
      <c r="H1294" s="13"/>
    </row>
    <row r="1295" customFormat="false" ht="20.1" hidden="false" customHeight="true" outlineLevel="0" collapsed="false">
      <c r="A1295" s="14" t="s">
        <v>11</v>
      </c>
      <c r="B1295" s="15" t="n">
        <v>12172</v>
      </c>
      <c r="C1295" s="16" t="n">
        <v>9731</v>
      </c>
      <c r="D1295" s="16" t="n">
        <v>1689</v>
      </c>
      <c r="E1295" s="16" t="n">
        <v>427</v>
      </c>
      <c r="F1295" s="16" t="n">
        <v>178</v>
      </c>
      <c r="G1295" s="16" t="n">
        <v>77</v>
      </c>
      <c r="H1295" s="17" t="n">
        <v>70</v>
      </c>
    </row>
    <row r="1296" customFormat="false" ht="18" hidden="false" customHeight="true" outlineLevel="0" collapsed="false">
      <c r="A1296" s="18" t="s">
        <v>12</v>
      </c>
      <c r="B1296" s="19" t="n">
        <v>89018.1</v>
      </c>
      <c r="C1296" s="20" t="n">
        <v>73230.6</v>
      </c>
      <c r="D1296" s="20" t="n">
        <v>122526.7</v>
      </c>
      <c r="E1296" s="20" t="n">
        <v>184821.2</v>
      </c>
      <c r="F1296" s="20" t="n">
        <v>232159.8</v>
      </c>
      <c r="G1296" s="20" t="n">
        <v>268177.4</v>
      </c>
      <c r="H1296" s="21" t="n">
        <v>329723.7</v>
      </c>
    </row>
    <row r="1297" customFormat="false" ht="12" hidden="false" customHeight="true" outlineLevel="0" collapsed="false">
      <c r="A1297" s="18" t="s">
        <v>13</v>
      </c>
      <c r="B1297" s="19" t="n">
        <v>74748.6</v>
      </c>
      <c r="C1297" s="20" t="n">
        <v>61413.3</v>
      </c>
      <c r="D1297" s="20" t="n">
        <v>105822.2</v>
      </c>
      <c r="E1297" s="20" t="n">
        <v>152190.5</v>
      </c>
      <c r="F1297" s="20" t="n">
        <v>187035.3</v>
      </c>
      <c r="G1297" s="20" t="n">
        <v>214083.4</v>
      </c>
      <c r="H1297" s="21" t="n">
        <v>267600.3</v>
      </c>
    </row>
    <row r="1298" customFormat="false" ht="12" hidden="false" customHeight="true" outlineLevel="0" collapsed="false">
      <c r="A1298" s="18" t="s">
        <v>14</v>
      </c>
      <c r="B1298" s="19" t="n">
        <v>616.2</v>
      </c>
      <c r="C1298" s="20" t="n">
        <v>595.4</v>
      </c>
      <c r="D1298" s="20" t="n">
        <v>853.6</v>
      </c>
      <c r="E1298" s="20" t="n">
        <v>512.8</v>
      </c>
      <c r="F1298" s="20" t="n">
        <v>172.5</v>
      </c>
      <c r="G1298" s="20" t="n">
        <v>194.8</v>
      </c>
      <c r="H1298" s="21" t="n">
        <v>0</v>
      </c>
    </row>
    <row r="1299" customFormat="false" ht="12" hidden="false" customHeight="true" outlineLevel="0" collapsed="false">
      <c r="A1299" s="18" t="s">
        <v>15</v>
      </c>
      <c r="B1299" s="19" t="n">
        <v>11873.6</v>
      </c>
      <c r="C1299" s="20" t="n">
        <v>11062.6</v>
      </c>
      <c r="D1299" s="20" t="n">
        <v>13458.3</v>
      </c>
      <c r="E1299" s="20" t="n">
        <v>17144.7</v>
      </c>
      <c r="F1299" s="20" t="n">
        <v>20271.3</v>
      </c>
      <c r="G1299" s="20" t="n">
        <v>21837.7</v>
      </c>
      <c r="H1299" s="21" t="n">
        <v>21897.1</v>
      </c>
    </row>
    <row r="1300" customFormat="false" ht="12" hidden="false" customHeight="true" outlineLevel="0" collapsed="false">
      <c r="A1300" s="18" t="s">
        <v>16</v>
      </c>
      <c r="B1300" s="19" t="n">
        <v>930.8</v>
      </c>
      <c r="C1300" s="20" t="n">
        <v>1.5</v>
      </c>
      <c r="D1300" s="20" t="n">
        <v>847.7</v>
      </c>
      <c r="E1300" s="20" t="n">
        <v>7395.3</v>
      </c>
      <c r="F1300" s="20" t="n">
        <v>16033.5</v>
      </c>
      <c r="G1300" s="20" t="n">
        <v>22668.1</v>
      </c>
      <c r="H1300" s="21" t="n">
        <v>30379.4</v>
      </c>
    </row>
    <row r="1301" customFormat="false" ht="12" hidden="false" customHeight="true" outlineLevel="0" collapsed="false">
      <c r="A1301" s="18" t="s">
        <v>17</v>
      </c>
      <c r="B1301" s="19" t="n">
        <v>29.1</v>
      </c>
      <c r="C1301" s="20" t="n">
        <v>0</v>
      </c>
      <c r="D1301" s="20" t="n">
        <v>0</v>
      </c>
      <c r="E1301" s="20" t="n">
        <v>830.7</v>
      </c>
      <c r="F1301" s="20" t="n">
        <v>0</v>
      </c>
      <c r="G1301" s="20" t="n">
        <v>0</v>
      </c>
      <c r="H1301" s="21" t="n">
        <v>0</v>
      </c>
    </row>
    <row r="1302" customFormat="false" ht="12" hidden="false" customHeight="true" outlineLevel="0" collapsed="false">
      <c r="A1302" s="18" t="s">
        <v>18</v>
      </c>
      <c r="B1302" s="19" t="n">
        <v>424.9</v>
      </c>
      <c r="C1302" s="20" t="n">
        <v>5</v>
      </c>
      <c r="D1302" s="20" t="n">
        <v>693</v>
      </c>
      <c r="E1302" s="20" t="n">
        <v>3852.3</v>
      </c>
      <c r="F1302" s="20" t="n">
        <v>6636</v>
      </c>
      <c r="G1302" s="20" t="n">
        <v>7292</v>
      </c>
      <c r="H1302" s="21" t="n">
        <v>8070.9</v>
      </c>
    </row>
    <row r="1303" customFormat="false" ht="12" hidden="false" customHeight="true" outlineLevel="0" collapsed="false">
      <c r="A1303" s="18" t="s">
        <v>19</v>
      </c>
      <c r="B1303" s="19" t="n">
        <v>354.7</v>
      </c>
      <c r="C1303" s="20" t="n">
        <v>2.3</v>
      </c>
      <c r="D1303" s="20" t="n">
        <v>603.5</v>
      </c>
      <c r="E1303" s="20" t="n">
        <v>3346.4</v>
      </c>
      <c r="F1303" s="20" t="n">
        <v>4907.4</v>
      </c>
      <c r="G1303" s="20" t="n">
        <v>6233.7</v>
      </c>
      <c r="H1303" s="21" t="n">
        <v>7053.1</v>
      </c>
    </row>
    <row r="1304" customFormat="false" ht="12" hidden="false" customHeight="true" outlineLevel="0" collapsed="false">
      <c r="A1304" s="18" t="s">
        <v>20</v>
      </c>
      <c r="B1304" s="19" t="n">
        <v>930.9</v>
      </c>
      <c r="C1304" s="20" t="n">
        <v>728</v>
      </c>
      <c r="D1304" s="20" t="n">
        <v>1381.9</v>
      </c>
      <c r="E1304" s="20" t="n">
        <v>2862.8</v>
      </c>
      <c r="F1304" s="20" t="n">
        <v>2183.7</v>
      </c>
      <c r="G1304" s="20" t="n">
        <v>2296.2</v>
      </c>
      <c r="H1304" s="21" t="n">
        <v>1775.9</v>
      </c>
    </row>
    <row r="1305" customFormat="false" ht="12" hidden="false" customHeight="true" outlineLevel="0" collapsed="false">
      <c r="A1305" s="18" t="s">
        <v>21</v>
      </c>
      <c r="B1305" s="19" t="n">
        <v>80.2</v>
      </c>
      <c r="C1305" s="20" t="n">
        <v>20.2</v>
      </c>
      <c r="D1305" s="20" t="n">
        <v>323.7</v>
      </c>
      <c r="E1305" s="20" t="n">
        <v>544.8</v>
      </c>
      <c r="F1305" s="20" t="n">
        <v>0</v>
      </c>
      <c r="G1305" s="20" t="n">
        <v>0</v>
      </c>
      <c r="H1305" s="21" t="n">
        <v>0</v>
      </c>
    </row>
    <row r="1306" customFormat="false" ht="20.1" hidden="false" customHeight="true" outlineLevel="0" collapsed="false">
      <c r="A1306" s="18" t="s">
        <v>22</v>
      </c>
      <c r="B1306" s="19" t="n">
        <v>30075.5</v>
      </c>
      <c r="C1306" s="20" t="n">
        <v>21633.8</v>
      </c>
      <c r="D1306" s="20" t="n">
        <v>50455</v>
      </c>
      <c r="E1306" s="20" t="n">
        <v>80439.2</v>
      </c>
      <c r="F1306" s="20" t="n">
        <v>103126.6</v>
      </c>
      <c r="G1306" s="20" t="n">
        <v>109420.6</v>
      </c>
      <c r="H1306" s="21" t="n">
        <v>131609.9</v>
      </c>
    </row>
    <row r="1307" customFormat="false" ht="12" hidden="false" customHeight="true" outlineLevel="0" collapsed="false">
      <c r="A1307" s="18" t="s">
        <v>23</v>
      </c>
      <c r="B1307" s="19" t="n">
        <v>28301.9</v>
      </c>
      <c r="C1307" s="20" t="n">
        <v>19832.7</v>
      </c>
      <c r="D1307" s="20" t="n">
        <v>48673</v>
      </c>
      <c r="E1307" s="20" t="n">
        <v>79228.9</v>
      </c>
      <c r="F1307" s="20" t="n">
        <v>101227.4</v>
      </c>
      <c r="G1307" s="20" t="n">
        <v>107484.8</v>
      </c>
      <c r="H1307" s="21" t="n">
        <v>130924.6</v>
      </c>
    </row>
    <row r="1308" customFormat="false" ht="20.1" hidden="false" customHeight="true" outlineLevel="0" collapsed="false">
      <c r="A1308" s="18" t="s">
        <v>24</v>
      </c>
      <c r="B1308" s="19" t="n">
        <v>60228.3</v>
      </c>
      <c r="C1308" s="20" t="n">
        <v>53014.2</v>
      </c>
      <c r="D1308" s="20" t="n">
        <v>72958.2</v>
      </c>
      <c r="E1308" s="20" t="n">
        <v>104916.9</v>
      </c>
      <c r="F1308" s="20" t="n">
        <v>129580.5</v>
      </c>
      <c r="G1308" s="20" t="n">
        <v>159198</v>
      </c>
      <c r="H1308" s="21" t="n">
        <v>198113.8</v>
      </c>
    </row>
    <row r="1309" customFormat="false" ht="20.1" hidden="false" customHeight="true" outlineLevel="0" collapsed="false">
      <c r="A1309" s="18" t="s">
        <v>25</v>
      </c>
      <c r="B1309" s="19" t="n">
        <v>1285.2</v>
      </c>
      <c r="C1309" s="20" t="n">
        <v>1416.8</v>
      </c>
      <c r="D1309" s="20" t="n">
        <v>886.5</v>
      </c>
      <c r="E1309" s="20" t="n">
        <v>534.8</v>
      </c>
      <c r="F1309" s="20" t="n">
        <v>547.2</v>
      </c>
      <c r="G1309" s="20" t="n">
        <v>441.2</v>
      </c>
      <c r="H1309" s="21" t="n">
        <v>0</v>
      </c>
    </row>
    <row r="1310" customFormat="false" ht="20.1" hidden="false" customHeight="true" outlineLevel="0" collapsed="false">
      <c r="A1310" s="18" t="s">
        <v>26</v>
      </c>
      <c r="B1310" s="19" t="n">
        <v>32605.8</v>
      </c>
      <c r="C1310" s="20" t="n">
        <v>22891.8</v>
      </c>
      <c r="D1310" s="20" t="n">
        <v>55294.6</v>
      </c>
      <c r="E1310" s="20" t="n">
        <v>91274</v>
      </c>
      <c r="F1310" s="20" t="n">
        <v>119606.9</v>
      </c>
      <c r="G1310" s="20" t="n">
        <v>125343.5</v>
      </c>
      <c r="H1310" s="21" t="n">
        <v>154430.7</v>
      </c>
    </row>
    <row r="1311" customFormat="false" ht="12" hidden="false" customHeight="true" outlineLevel="0" collapsed="false">
      <c r="A1311" s="18" t="s">
        <v>27</v>
      </c>
      <c r="B1311" s="19" t="n">
        <v>5759.4</v>
      </c>
      <c r="C1311" s="20" t="n">
        <v>2316.3</v>
      </c>
      <c r="D1311" s="20" t="n">
        <v>11223.1</v>
      </c>
      <c r="E1311" s="20" t="n">
        <v>28282.8</v>
      </c>
      <c r="F1311" s="20" t="n">
        <v>45545.6</v>
      </c>
      <c r="G1311" s="20" t="n">
        <v>48432.2</v>
      </c>
      <c r="H1311" s="21" t="n">
        <v>67064</v>
      </c>
    </row>
    <row r="1312" customFormat="false" ht="12" hidden="false" customHeight="true" outlineLevel="0" collapsed="false">
      <c r="A1312" s="18" t="s">
        <v>28</v>
      </c>
      <c r="B1312" s="19" t="n">
        <v>26846.4</v>
      </c>
      <c r="C1312" s="20" t="n">
        <v>20575.5</v>
      </c>
      <c r="D1312" s="20" t="n">
        <v>44071.4</v>
      </c>
      <c r="E1312" s="20" t="n">
        <v>62991.2</v>
      </c>
      <c r="F1312" s="20" t="n">
        <v>74061.3</v>
      </c>
      <c r="G1312" s="20" t="n">
        <v>76911.4</v>
      </c>
      <c r="H1312" s="21" t="n">
        <v>87366.8</v>
      </c>
    </row>
    <row r="1313" customFormat="false" ht="12" hidden="false" customHeight="true" outlineLevel="0" collapsed="false">
      <c r="A1313" s="18" t="s">
        <v>29</v>
      </c>
      <c r="B1313" s="19" t="n">
        <v>25264.7</v>
      </c>
      <c r="C1313" s="20" t="n">
        <v>19218.7</v>
      </c>
      <c r="D1313" s="20" t="n">
        <v>42151.6</v>
      </c>
      <c r="E1313" s="20" t="n">
        <v>60823.7</v>
      </c>
      <c r="F1313" s="20" t="n">
        <v>69266</v>
      </c>
      <c r="G1313" s="20" t="n">
        <v>70587.2</v>
      </c>
      <c r="H1313" s="21" t="n">
        <v>79633.3</v>
      </c>
    </row>
    <row r="1314" customFormat="false" ht="20.1" hidden="false" customHeight="true" outlineLevel="0" collapsed="false">
      <c r="A1314" s="18" t="s">
        <v>30</v>
      </c>
      <c r="B1314" s="19" t="n">
        <v>2530.3</v>
      </c>
      <c r="C1314" s="20" t="n">
        <v>1258</v>
      </c>
      <c r="D1314" s="20" t="n">
        <v>4839.6</v>
      </c>
      <c r="E1314" s="20" t="n">
        <v>10834.8</v>
      </c>
      <c r="F1314" s="20" t="n">
        <v>16480.4</v>
      </c>
      <c r="G1314" s="20" t="n">
        <v>15923</v>
      </c>
      <c r="H1314" s="21" t="n">
        <v>22820.8</v>
      </c>
    </row>
    <row r="1315" customFormat="false" ht="12" hidden="false" customHeight="true" outlineLevel="0" collapsed="false">
      <c r="A1315" s="18" t="s">
        <v>31</v>
      </c>
      <c r="B1315" s="19" t="n">
        <v>376</v>
      </c>
      <c r="C1315" s="20" t="n">
        <v>154.7</v>
      </c>
      <c r="D1315" s="20" t="n">
        <v>717.2</v>
      </c>
      <c r="E1315" s="20" t="n">
        <v>1803.3</v>
      </c>
      <c r="F1315" s="20" t="n">
        <v>2944.1</v>
      </c>
      <c r="G1315" s="20" t="n">
        <v>3425.5</v>
      </c>
      <c r="H1315" s="21" t="n">
        <v>4324.2</v>
      </c>
    </row>
    <row r="1316" customFormat="false" ht="12" hidden="false" customHeight="true" outlineLevel="0" collapsed="false">
      <c r="A1316" s="18" t="s">
        <v>32</v>
      </c>
      <c r="B1316" s="19" t="n">
        <v>2129.5</v>
      </c>
      <c r="C1316" s="20" t="n">
        <v>1089</v>
      </c>
      <c r="D1316" s="20" t="n">
        <v>4098.2</v>
      </c>
      <c r="E1316" s="20" t="n">
        <v>8908.5</v>
      </c>
      <c r="F1316" s="20" t="n">
        <v>13297.5</v>
      </c>
      <c r="G1316" s="20" t="n">
        <v>12398</v>
      </c>
      <c r="H1316" s="21" t="n">
        <v>18232.3</v>
      </c>
    </row>
    <row r="1317" customFormat="false" ht="12" hidden="false" customHeight="true" outlineLevel="0" collapsed="false">
      <c r="A1317" s="18" t="s">
        <v>33</v>
      </c>
      <c r="B1317" s="19" t="n">
        <v>2090.1</v>
      </c>
      <c r="C1317" s="20" t="n">
        <v>1089</v>
      </c>
      <c r="D1317" s="20" t="n">
        <v>4024.3</v>
      </c>
      <c r="E1317" s="20" t="n">
        <v>8668.3</v>
      </c>
      <c r="F1317" s="20" t="n">
        <v>12494.1</v>
      </c>
      <c r="G1317" s="20" t="n">
        <v>11953.8</v>
      </c>
      <c r="H1317" s="21" t="n">
        <v>17156.5</v>
      </c>
      <c r="I1317" s="22"/>
    </row>
    <row r="1318" customFormat="false" ht="12" hidden="false" customHeight="true" outlineLevel="0" collapsed="false">
      <c r="A1318" s="18" t="s">
        <v>34</v>
      </c>
      <c r="B1318" s="19" t="n">
        <v>0</v>
      </c>
      <c r="C1318" s="20" t="n">
        <v>0</v>
      </c>
      <c r="D1318" s="20" t="n">
        <v>0</v>
      </c>
      <c r="E1318" s="20" t="n">
        <v>0</v>
      </c>
      <c r="F1318" s="20" t="n">
        <v>0</v>
      </c>
      <c r="G1318" s="20" t="n">
        <v>0</v>
      </c>
      <c r="H1318" s="21" t="n">
        <v>0</v>
      </c>
      <c r="I1318" s="22"/>
    </row>
    <row r="1319" customFormat="false" ht="12" hidden="false" customHeight="true" outlineLevel="0" collapsed="false">
      <c r="A1319" s="18" t="s">
        <v>35</v>
      </c>
      <c r="B1319" s="19" t="n">
        <v>4.6</v>
      </c>
      <c r="C1319" s="20" t="n">
        <v>0</v>
      </c>
      <c r="D1319" s="20" t="n">
        <v>13.1</v>
      </c>
      <c r="E1319" s="20" t="n">
        <v>0</v>
      </c>
      <c r="F1319" s="20" t="n">
        <v>124.7</v>
      </c>
      <c r="G1319" s="20" t="n">
        <v>0</v>
      </c>
      <c r="H1319" s="21" t="n">
        <v>158.6</v>
      </c>
      <c r="I1319" s="22"/>
    </row>
    <row r="1320" customFormat="false" ht="12" hidden="false" customHeight="true" outlineLevel="0" collapsed="false">
      <c r="A1320" s="18" t="s">
        <v>36</v>
      </c>
      <c r="B1320" s="19" t="n">
        <v>34.9</v>
      </c>
      <c r="C1320" s="20" t="n">
        <v>0</v>
      </c>
      <c r="D1320" s="20" t="n">
        <v>60.7</v>
      </c>
      <c r="E1320" s="20" t="n">
        <v>240.3</v>
      </c>
      <c r="F1320" s="20" t="n">
        <v>678.7</v>
      </c>
      <c r="G1320" s="20" t="n">
        <v>444.2</v>
      </c>
      <c r="H1320" s="21" t="n">
        <v>917.3</v>
      </c>
      <c r="I1320" s="22"/>
    </row>
    <row r="1321" s="27" customFormat="true" ht="15" hidden="false" customHeight="true" outlineLevel="0" collapsed="false">
      <c r="A1321" s="23" t="s">
        <v>37</v>
      </c>
      <c r="B1321" s="24" t="n">
        <v>24.7</v>
      </c>
      <c r="C1321" s="25" t="n">
        <v>14.3</v>
      </c>
      <c r="D1321" s="25" t="n">
        <v>24.2</v>
      </c>
      <c r="E1321" s="25" t="n">
        <v>122.9</v>
      </c>
      <c r="F1321" s="25" t="n">
        <v>238.8</v>
      </c>
      <c r="G1321" s="25" t="n">
        <v>99.5</v>
      </c>
      <c r="H1321" s="26" t="n">
        <v>264.3</v>
      </c>
    </row>
    <row r="1322" customFormat="false" ht="20.1" hidden="false" customHeight="true" outlineLevel="0" collapsed="false">
      <c r="A1322" s="28" t="s">
        <v>84</v>
      </c>
      <c r="B1322" s="11"/>
      <c r="C1322" s="12"/>
      <c r="D1322" s="12"/>
      <c r="E1322" s="12"/>
      <c r="F1322" s="12"/>
      <c r="G1322" s="12"/>
      <c r="H1322" s="13"/>
    </row>
    <row r="1323" customFormat="false" ht="20.1" hidden="false" customHeight="true" outlineLevel="0" collapsed="false">
      <c r="A1323" s="14" t="s">
        <v>11</v>
      </c>
      <c r="B1323" s="15" t="n">
        <v>17661</v>
      </c>
      <c r="C1323" s="16" t="n">
        <v>14060</v>
      </c>
      <c r="D1323" s="16" t="n">
        <v>2430</v>
      </c>
      <c r="E1323" s="16" t="n">
        <v>623</v>
      </c>
      <c r="F1323" s="16" t="n">
        <v>282</v>
      </c>
      <c r="G1323" s="16" t="n">
        <v>131</v>
      </c>
      <c r="H1323" s="17" t="n">
        <v>135</v>
      </c>
    </row>
    <row r="1324" customFormat="false" ht="18" hidden="false" customHeight="true" outlineLevel="0" collapsed="false">
      <c r="A1324" s="18" t="s">
        <v>12</v>
      </c>
      <c r="B1324" s="19" t="n">
        <v>107098.6</v>
      </c>
      <c r="C1324" s="20" t="n">
        <v>90635.5</v>
      </c>
      <c r="D1324" s="20" t="n">
        <v>139876.1</v>
      </c>
      <c r="E1324" s="20" t="n">
        <v>198570</v>
      </c>
      <c r="F1324" s="20" t="n">
        <v>244213.3</v>
      </c>
      <c r="G1324" s="20" t="n">
        <v>281241.5</v>
      </c>
      <c r="H1324" s="21" t="n">
        <v>354175.7</v>
      </c>
    </row>
    <row r="1325" customFormat="false" ht="12" hidden="false" customHeight="true" outlineLevel="0" collapsed="false">
      <c r="A1325" s="18" t="s">
        <v>13</v>
      </c>
      <c r="B1325" s="19" t="n">
        <v>81607</v>
      </c>
      <c r="C1325" s="20" t="n">
        <v>67820.5</v>
      </c>
      <c r="D1325" s="20" t="n">
        <v>110939.2</v>
      </c>
      <c r="E1325" s="20" t="n">
        <v>156684.2</v>
      </c>
      <c r="F1325" s="20" t="n">
        <v>191189.4</v>
      </c>
      <c r="G1325" s="20" t="n">
        <v>220128.2</v>
      </c>
      <c r="H1325" s="21" t="n">
        <v>279683</v>
      </c>
    </row>
    <row r="1326" customFormat="false" ht="12" hidden="false" customHeight="true" outlineLevel="0" collapsed="false">
      <c r="A1326" s="18" t="s">
        <v>14</v>
      </c>
      <c r="B1326" s="19" t="n">
        <v>843.3</v>
      </c>
      <c r="C1326" s="20" t="n">
        <v>822.3</v>
      </c>
      <c r="D1326" s="20" t="n">
        <v>1220.7</v>
      </c>
      <c r="E1326" s="20" t="n">
        <v>477.3</v>
      </c>
      <c r="F1326" s="20" t="n">
        <v>208.1</v>
      </c>
      <c r="G1326" s="20" t="n">
        <v>71.8</v>
      </c>
      <c r="H1326" s="21" t="n">
        <v>0</v>
      </c>
    </row>
    <row r="1327" customFormat="false" ht="12" hidden="false" customHeight="true" outlineLevel="0" collapsed="false">
      <c r="A1327" s="18" t="s">
        <v>15</v>
      </c>
      <c r="B1327" s="19" t="n">
        <v>22551.7</v>
      </c>
      <c r="C1327" s="20" t="n">
        <v>21340.1</v>
      </c>
      <c r="D1327" s="20" t="n">
        <v>25227.1</v>
      </c>
      <c r="E1327" s="20" t="n">
        <v>29954.3</v>
      </c>
      <c r="F1327" s="20" t="n">
        <v>32251.4</v>
      </c>
      <c r="G1327" s="20" t="n">
        <v>33151.9</v>
      </c>
      <c r="H1327" s="21" t="n">
        <v>35875.6</v>
      </c>
    </row>
    <row r="1328" customFormat="false" ht="12" hidden="false" customHeight="true" outlineLevel="0" collapsed="false">
      <c r="A1328" s="18" t="s">
        <v>16</v>
      </c>
      <c r="B1328" s="19" t="n">
        <v>972.3</v>
      </c>
      <c r="C1328" s="20" t="n">
        <v>0</v>
      </c>
      <c r="D1328" s="20" t="n">
        <v>999.6</v>
      </c>
      <c r="E1328" s="20" t="n">
        <v>6759.3</v>
      </c>
      <c r="F1328" s="20" t="n">
        <v>14063.8</v>
      </c>
      <c r="G1328" s="20" t="n">
        <v>18908.3</v>
      </c>
      <c r="H1328" s="21" t="n">
        <v>30281.1</v>
      </c>
    </row>
    <row r="1329" customFormat="false" ht="12" hidden="false" customHeight="true" outlineLevel="0" collapsed="false">
      <c r="A1329" s="18" t="s">
        <v>17</v>
      </c>
      <c r="B1329" s="19" t="n">
        <v>0.7</v>
      </c>
      <c r="C1329" s="20" t="n">
        <v>0</v>
      </c>
      <c r="D1329" s="20" t="n">
        <v>0</v>
      </c>
      <c r="E1329" s="20" t="n">
        <v>15.7</v>
      </c>
      <c r="F1329" s="20" t="n">
        <v>0</v>
      </c>
      <c r="G1329" s="20" t="n">
        <v>0</v>
      </c>
      <c r="H1329" s="21" t="n">
        <v>16</v>
      </c>
    </row>
    <row r="1330" customFormat="false" ht="12" hidden="false" customHeight="true" outlineLevel="0" collapsed="false">
      <c r="A1330" s="18" t="s">
        <v>18</v>
      </c>
      <c r="B1330" s="19" t="n">
        <v>426.1</v>
      </c>
      <c r="C1330" s="20" t="n">
        <v>6.4</v>
      </c>
      <c r="D1330" s="20" t="n">
        <v>829.7</v>
      </c>
      <c r="E1330" s="20" t="n">
        <v>3578.8</v>
      </c>
      <c r="F1330" s="20" t="n">
        <v>5204.2</v>
      </c>
      <c r="G1330" s="20" t="n">
        <v>6604</v>
      </c>
      <c r="H1330" s="21" t="n">
        <v>6358.3</v>
      </c>
    </row>
    <row r="1331" customFormat="false" ht="12" hidden="false" customHeight="true" outlineLevel="0" collapsed="false">
      <c r="A1331" s="18" t="s">
        <v>19</v>
      </c>
      <c r="B1331" s="19" t="n">
        <v>381.8</v>
      </c>
      <c r="C1331" s="20" t="n">
        <v>4.3</v>
      </c>
      <c r="D1331" s="20" t="n">
        <v>762.9</v>
      </c>
      <c r="E1331" s="20" t="n">
        <v>3193.6</v>
      </c>
      <c r="F1331" s="20" t="n">
        <v>4645.6</v>
      </c>
      <c r="G1331" s="20" t="n">
        <v>5481.6</v>
      </c>
      <c r="H1331" s="21" t="n">
        <v>6007.1</v>
      </c>
    </row>
    <row r="1332" customFormat="false" ht="12" hidden="false" customHeight="true" outlineLevel="0" collapsed="false">
      <c r="A1332" s="18" t="s">
        <v>20</v>
      </c>
      <c r="B1332" s="19" t="n">
        <v>1391.8</v>
      </c>
      <c r="C1332" s="20" t="n">
        <v>1321.9</v>
      </c>
      <c r="D1332" s="20" t="n">
        <v>1646.5</v>
      </c>
      <c r="E1332" s="20" t="n">
        <v>1577.8</v>
      </c>
      <c r="F1332" s="20" t="n">
        <v>1504.4</v>
      </c>
      <c r="G1332" s="20" t="n">
        <v>2449.1</v>
      </c>
      <c r="H1332" s="21" t="n">
        <v>1961.8</v>
      </c>
    </row>
    <row r="1333" customFormat="false" ht="12" hidden="false" customHeight="true" outlineLevel="0" collapsed="false">
      <c r="A1333" s="18" t="s">
        <v>21</v>
      </c>
      <c r="B1333" s="19" t="n">
        <v>149</v>
      </c>
      <c r="C1333" s="20" t="n">
        <v>146.7</v>
      </c>
      <c r="D1333" s="20" t="n">
        <v>234</v>
      </c>
      <c r="E1333" s="20" t="n">
        <v>0</v>
      </c>
      <c r="F1333" s="20" t="n">
        <v>0</v>
      </c>
      <c r="G1333" s="20" t="n">
        <v>0</v>
      </c>
      <c r="H1333" s="21" t="n">
        <v>0</v>
      </c>
    </row>
    <row r="1334" customFormat="false" ht="20.1" hidden="false" customHeight="true" outlineLevel="0" collapsed="false">
      <c r="A1334" s="18" t="s">
        <v>22</v>
      </c>
      <c r="B1334" s="19" t="n">
        <v>30564.7</v>
      </c>
      <c r="C1334" s="20" t="n">
        <v>20942.3</v>
      </c>
      <c r="D1334" s="20" t="n">
        <v>51909.7</v>
      </c>
      <c r="E1334" s="20" t="n">
        <v>84027.9</v>
      </c>
      <c r="F1334" s="20" t="n">
        <v>108259.2</v>
      </c>
      <c r="G1334" s="20" t="n">
        <v>125231.9</v>
      </c>
      <c r="H1334" s="21" t="n">
        <v>147620.4</v>
      </c>
    </row>
    <row r="1335" customFormat="false" ht="12" hidden="false" customHeight="true" outlineLevel="0" collapsed="false">
      <c r="A1335" s="18" t="s">
        <v>23</v>
      </c>
      <c r="B1335" s="19" t="n">
        <v>29311.1</v>
      </c>
      <c r="C1335" s="20" t="n">
        <v>19772.6</v>
      </c>
      <c r="D1335" s="20" t="n">
        <v>50542</v>
      </c>
      <c r="E1335" s="20" t="n">
        <v>82134.3</v>
      </c>
      <c r="F1335" s="20" t="n">
        <v>105651.4</v>
      </c>
      <c r="G1335" s="20" t="n">
        <v>123736.8</v>
      </c>
      <c r="H1335" s="21" t="n">
        <v>145703.9</v>
      </c>
    </row>
    <row r="1336" customFormat="false" ht="20.1" hidden="false" customHeight="true" outlineLevel="0" collapsed="false">
      <c r="A1336" s="18" t="s">
        <v>24</v>
      </c>
      <c r="B1336" s="19" t="n">
        <v>77013.4</v>
      </c>
      <c r="C1336" s="20" t="n">
        <v>70220.5</v>
      </c>
      <c r="D1336" s="20" t="n">
        <v>88206.6</v>
      </c>
      <c r="E1336" s="20" t="n">
        <v>115087.3</v>
      </c>
      <c r="F1336" s="20" t="n">
        <v>136291.2</v>
      </c>
      <c r="G1336" s="20" t="n">
        <v>156044</v>
      </c>
      <c r="H1336" s="21" t="n">
        <v>206781.5</v>
      </c>
    </row>
    <row r="1337" customFormat="false" ht="20.1" hidden="false" customHeight="true" outlineLevel="0" collapsed="false">
      <c r="A1337" s="18" t="s">
        <v>25</v>
      </c>
      <c r="B1337" s="19" t="n">
        <v>480.7</v>
      </c>
      <c r="C1337" s="20" t="n">
        <v>528.9</v>
      </c>
      <c r="D1337" s="20" t="n">
        <v>240.2</v>
      </c>
      <c r="E1337" s="20" t="n">
        <v>545.2</v>
      </c>
      <c r="F1337" s="20" t="n">
        <v>337.1</v>
      </c>
      <c r="G1337" s="20" t="n">
        <v>34.5</v>
      </c>
      <c r="H1337" s="21" t="n">
        <v>226.1</v>
      </c>
    </row>
    <row r="1338" customFormat="false" ht="20.1" hidden="false" customHeight="true" outlineLevel="0" collapsed="false">
      <c r="A1338" s="18" t="s">
        <v>26</v>
      </c>
      <c r="B1338" s="19" t="n">
        <v>33333.5</v>
      </c>
      <c r="C1338" s="20" t="n">
        <v>22177.8</v>
      </c>
      <c r="D1338" s="20" t="n">
        <v>57284.2</v>
      </c>
      <c r="E1338" s="20" t="n">
        <v>95365.3</v>
      </c>
      <c r="F1338" s="20" t="n">
        <v>127060.9</v>
      </c>
      <c r="G1338" s="20" t="n">
        <v>144026</v>
      </c>
      <c r="H1338" s="21" t="n">
        <v>174601</v>
      </c>
    </row>
    <row r="1339" customFormat="false" ht="12" hidden="false" customHeight="true" outlineLevel="0" collapsed="false">
      <c r="A1339" s="18" t="s">
        <v>27</v>
      </c>
      <c r="B1339" s="19" t="n">
        <v>5763.3</v>
      </c>
      <c r="C1339" s="20" t="n">
        <v>2021.4</v>
      </c>
      <c r="D1339" s="20" t="n">
        <v>11230.3</v>
      </c>
      <c r="E1339" s="20" t="n">
        <v>26309</v>
      </c>
      <c r="F1339" s="20" t="n">
        <v>46308.7</v>
      </c>
      <c r="G1339" s="20" t="n">
        <v>51700.9</v>
      </c>
      <c r="H1339" s="21" t="n">
        <v>72984.7</v>
      </c>
    </row>
    <row r="1340" customFormat="false" ht="12" hidden="false" customHeight="true" outlineLevel="0" collapsed="false">
      <c r="A1340" s="18" t="s">
        <v>28</v>
      </c>
      <c r="B1340" s="19" t="n">
        <v>27570.2</v>
      </c>
      <c r="C1340" s="20" t="n">
        <v>20156.4</v>
      </c>
      <c r="D1340" s="20" t="n">
        <v>46053.9</v>
      </c>
      <c r="E1340" s="20" t="n">
        <v>69056.4</v>
      </c>
      <c r="F1340" s="20" t="n">
        <v>80752.3</v>
      </c>
      <c r="G1340" s="20" t="n">
        <v>92325</v>
      </c>
      <c r="H1340" s="21" t="n">
        <v>101616.4</v>
      </c>
    </row>
    <row r="1341" customFormat="false" ht="12" hidden="false" customHeight="true" outlineLevel="0" collapsed="false">
      <c r="A1341" s="18" t="s">
        <v>29</v>
      </c>
      <c r="B1341" s="19" t="n">
        <v>22726.2</v>
      </c>
      <c r="C1341" s="20" t="n">
        <v>16679.4</v>
      </c>
      <c r="D1341" s="20" t="n">
        <v>38474.8</v>
      </c>
      <c r="E1341" s="20" t="n">
        <v>56746.1</v>
      </c>
      <c r="F1341" s="20" t="n">
        <v>62751.7</v>
      </c>
      <c r="G1341" s="20" t="n">
        <v>75040.2</v>
      </c>
      <c r="H1341" s="21" t="n">
        <v>77642.3</v>
      </c>
    </row>
    <row r="1342" customFormat="false" ht="20.1" hidden="false" customHeight="true" outlineLevel="0" collapsed="false">
      <c r="A1342" s="18" t="s">
        <v>30</v>
      </c>
      <c r="B1342" s="19" t="n">
        <v>2768.9</v>
      </c>
      <c r="C1342" s="20" t="n">
        <v>1235.5</v>
      </c>
      <c r="D1342" s="20" t="n">
        <v>5374.4</v>
      </c>
      <c r="E1342" s="20" t="n">
        <v>11337.4</v>
      </c>
      <c r="F1342" s="20" t="n">
        <v>18801.7</v>
      </c>
      <c r="G1342" s="20" t="n">
        <v>18794</v>
      </c>
      <c r="H1342" s="21" t="n">
        <v>26980.7</v>
      </c>
    </row>
    <row r="1343" customFormat="false" ht="12" hidden="false" customHeight="true" outlineLevel="0" collapsed="false">
      <c r="A1343" s="18" t="s">
        <v>31</v>
      </c>
      <c r="B1343" s="19" t="n">
        <v>647.1</v>
      </c>
      <c r="C1343" s="20" t="n">
        <v>333.6</v>
      </c>
      <c r="D1343" s="20" t="n">
        <v>1281.7</v>
      </c>
      <c r="E1343" s="20" t="n">
        <v>2070</v>
      </c>
      <c r="F1343" s="20" t="n">
        <v>4252.9</v>
      </c>
      <c r="G1343" s="20" t="n">
        <v>3267.7</v>
      </c>
      <c r="H1343" s="21" t="n">
        <v>5229.8</v>
      </c>
    </row>
    <row r="1344" customFormat="false" ht="12" hidden="false" customHeight="true" outlineLevel="0" collapsed="false">
      <c r="A1344" s="18" t="s">
        <v>32</v>
      </c>
      <c r="B1344" s="19" t="n">
        <v>2116.4</v>
      </c>
      <c r="C1344" s="20" t="n">
        <v>898.9</v>
      </c>
      <c r="D1344" s="20" t="n">
        <v>4092.5</v>
      </c>
      <c r="E1344" s="20" t="n">
        <v>9227.2</v>
      </c>
      <c r="F1344" s="20" t="n">
        <v>14485</v>
      </c>
      <c r="G1344" s="20" t="n">
        <v>15526.3</v>
      </c>
      <c r="H1344" s="21" t="n">
        <v>21681.2</v>
      </c>
    </row>
    <row r="1345" customFormat="false" ht="12" hidden="false" customHeight="true" outlineLevel="0" collapsed="false">
      <c r="A1345" s="18" t="s">
        <v>33</v>
      </c>
      <c r="B1345" s="19" t="n">
        <v>1988.4</v>
      </c>
      <c r="C1345" s="20" t="n">
        <v>895</v>
      </c>
      <c r="D1345" s="20" t="n">
        <v>3864.8</v>
      </c>
      <c r="E1345" s="20" t="n">
        <v>8308.9</v>
      </c>
      <c r="F1345" s="20" t="n">
        <v>12993</v>
      </c>
      <c r="G1345" s="20" t="n">
        <v>13529.4</v>
      </c>
      <c r="H1345" s="21" t="n">
        <v>18732.3</v>
      </c>
      <c r="I1345" s="22"/>
    </row>
    <row r="1346" customFormat="false" ht="12" hidden="false" customHeight="true" outlineLevel="0" collapsed="false">
      <c r="A1346" s="18" t="s">
        <v>34</v>
      </c>
      <c r="B1346" s="19" t="n">
        <v>0</v>
      </c>
      <c r="C1346" s="20" t="n">
        <v>0</v>
      </c>
      <c r="D1346" s="20" t="n">
        <v>0</v>
      </c>
      <c r="E1346" s="20" t="n">
        <v>0</v>
      </c>
      <c r="F1346" s="20" t="n">
        <v>0</v>
      </c>
      <c r="G1346" s="20" t="n">
        <v>0</v>
      </c>
      <c r="H1346" s="21" t="n">
        <v>0</v>
      </c>
      <c r="I1346" s="22"/>
    </row>
    <row r="1347" customFormat="false" ht="12" hidden="false" customHeight="true" outlineLevel="0" collapsed="false">
      <c r="A1347" s="18" t="s">
        <v>35</v>
      </c>
      <c r="B1347" s="19" t="n">
        <v>5.6</v>
      </c>
      <c r="C1347" s="20" t="n">
        <v>0.8</v>
      </c>
      <c r="D1347" s="20" t="n">
        <v>4.4</v>
      </c>
      <c r="E1347" s="20" t="n">
        <v>17.8</v>
      </c>
      <c r="F1347" s="20" t="n">
        <v>39.4</v>
      </c>
      <c r="G1347" s="20" t="n">
        <v>169.5</v>
      </c>
      <c r="H1347" s="21" t="n">
        <v>246.7</v>
      </c>
      <c r="I1347" s="22"/>
    </row>
    <row r="1348" customFormat="false" ht="12" hidden="false" customHeight="true" outlineLevel="0" collapsed="false">
      <c r="A1348" s="18" t="s">
        <v>36</v>
      </c>
      <c r="B1348" s="19" t="n">
        <v>121.6</v>
      </c>
      <c r="C1348" s="20" t="n">
        <v>3</v>
      </c>
      <c r="D1348" s="20" t="n">
        <v>218.5</v>
      </c>
      <c r="E1348" s="20" t="n">
        <v>900.5</v>
      </c>
      <c r="F1348" s="20" t="n">
        <v>1452.7</v>
      </c>
      <c r="G1348" s="20" t="n">
        <v>1827.5</v>
      </c>
      <c r="H1348" s="21" t="n">
        <v>2702.2</v>
      </c>
      <c r="I1348" s="22"/>
    </row>
    <row r="1349" s="27" customFormat="true" ht="15" hidden="false" customHeight="true" outlineLevel="0" collapsed="false">
      <c r="A1349" s="23" t="s">
        <v>37</v>
      </c>
      <c r="B1349" s="24" t="n">
        <v>5.4</v>
      </c>
      <c r="C1349" s="25" t="n">
        <v>3</v>
      </c>
      <c r="D1349" s="25" t="n">
        <v>0.3</v>
      </c>
      <c r="E1349" s="25" t="n">
        <v>40.3</v>
      </c>
      <c r="F1349" s="25" t="n">
        <v>63.8</v>
      </c>
      <c r="G1349" s="25" t="n">
        <v>0</v>
      </c>
      <c r="H1349" s="26" t="n">
        <v>69.7</v>
      </c>
    </row>
    <row r="1350" customFormat="false" ht="20.1" hidden="false" customHeight="true" outlineLevel="0" collapsed="false">
      <c r="A1350" s="29" t="s">
        <v>85</v>
      </c>
      <c r="B1350" s="11"/>
      <c r="C1350" s="12"/>
      <c r="D1350" s="12"/>
      <c r="E1350" s="12"/>
      <c r="F1350" s="12"/>
      <c r="G1350" s="12"/>
      <c r="H1350" s="13"/>
    </row>
    <row r="1351" customFormat="false" ht="20.1" hidden="false" customHeight="true" outlineLevel="0" collapsed="false">
      <c r="A1351" s="14" t="s">
        <v>11</v>
      </c>
      <c r="B1351" s="15" t="n">
        <v>53593</v>
      </c>
      <c r="C1351" s="16" t="n">
        <v>40676</v>
      </c>
      <c r="D1351" s="16" t="n">
        <v>8728</v>
      </c>
      <c r="E1351" s="16" t="n">
        <v>2739</v>
      </c>
      <c r="F1351" s="16" t="n">
        <v>996</v>
      </c>
      <c r="G1351" s="16" t="n">
        <v>290</v>
      </c>
      <c r="H1351" s="17" t="n">
        <v>164</v>
      </c>
    </row>
    <row r="1352" customFormat="false" ht="18" hidden="false" customHeight="true" outlineLevel="0" collapsed="false">
      <c r="A1352" s="18" t="s">
        <v>12</v>
      </c>
      <c r="B1352" s="19" t="n">
        <v>132232.4</v>
      </c>
      <c r="C1352" s="20" t="n">
        <v>109446.7</v>
      </c>
      <c r="D1352" s="20" t="n">
        <v>174084.3</v>
      </c>
      <c r="E1352" s="20" t="n">
        <v>242562.2</v>
      </c>
      <c r="F1352" s="20" t="n">
        <v>290657.5</v>
      </c>
      <c r="G1352" s="20" t="n">
        <v>327326.5</v>
      </c>
      <c r="H1352" s="21" t="n">
        <v>406517.1</v>
      </c>
    </row>
    <row r="1353" customFormat="false" ht="12" hidden="false" customHeight="true" outlineLevel="0" collapsed="false">
      <c r="A1353" s="18" t="s">
        <v>13</v>
      </c>
      <c r="B1353" s="19" t="n">
        <v>94842.7</v>
      </c>
      <c r="C1353" s="20" t="n">
        <v>76996</v>
      </c>
      <c r="D1353" s="20" t="n">
        <v>128021.7</v>
      </c>
      <c r="E1353" s="20" t="n">
        <v>180792.3</v>
      </c>
      <c r="F1353" s="20" t="n">
        <v>217566.1</v>
      </c>
      <c r="G1353" s="20" t="n">
        <v>246806.6</v>
      </c>
      <c r="H1353" s="21" t="n">
        <v>305979</v>
      </c>
    </row>
    <row r="1354" customFormat="false" ht="12" hidden="false" customHeight="true" outlineLevel="0" collapsed="false">
      <c r="A1354" s="18" t="s">
        <v>14</v>
      </c>
      <c r="B1354" s="19" t="n">
        <v>773.3</v>
      </c>
      <c r="C1354" s="20" t="n">
        <v>741.6</v>
      </c>
      <c r="D1354" s="20" t="n">
        <v>1167.5</v>
      </c>
      <c r="E1354" s="20" t="n">
        <v>333.7</v>
      </c>
      <c r="F1354" s="20" t="n">
        <v>127.2</v>
      </c>
      <c r="G1354" s="20" t="n">
        <v>111.7</v>
      </c>
      <c r="H1354" s="21" t="n">
        <v>65.9</v>
      </c>
    </row>
    <row r="1355" customFormat="false" ht="12" hidden="false" customHeight="true" outlineLevel="0" collapsed="false">
      <c r="A1355" s="18" t="s">
        <v>15</v>
      </c>
      <c r="B1355" s="19" t="n">
        <v>32501.6</v>
      </c>
      <c r="C1355" s="20" t="n">
        <v>30226.3</v>
      </c>
      <c r="D1355" s="20" t="n">
        <v>38678.1</v>
      </c>
      <c r="E1355" s="20" t="n">
        <v>41239.5</v>
      </c>
      <c r="F1355" s="20" t="n">
        <v>42338.4</v>
      </c>
      <c r="G1355" s="20" t="n">
        <v>41640.9</v>
      </c>
      <c r="H1355" s="21" t="n">
        <v>46287.6</v>
      </c>
    </row>
    <row r="1356" customFormat="false" ht="12" hidden="false" customHeight="true" outlineLevel="0" collapsed="false">
      <c r="A1356" s="18" t="s">
        <v>16</v>
      </c>
      <c r="B1356" s="19" t="n">
        <v>1659.5</v>
      </c>
      <c r="C1356" s="20" t="n">
        <v>0</v>
      </c>
      <c r="D1356" s="20" t="n">
        <v>2423.4</v>
      </c>
      <c r="E1356" s="20" t="n">
        <v>11963.6</v>
      </c>
      <c r="F1356" s="20" t="n">
        <v>20953.1</v>
      </c>
      <c r="G1356" s="20" t="n">
        <v>27328.5</v>
      </c>
      <c r="H1356" s="21" t="n">
        <v>37943.4</v>
      </c>
    </row>
    <row r="1357" customFormat="false" ht="12" hidden="false" customHeight="true" outlineLevel="0" collapsed="false">
      <c r="A1357" s="18" t="s">
        <v>17</v>
      </c>
      <c r="B1357" s="19" t="n">
        <v>4.1</v>
      </c>
      <c r="C1357" s="20" t="n">
        <v>0</v>
      </c>
      <c r="D1357" s="20" t="n">
        <v>0.3</v>
      </c>
      <c r="E1357" s="20" t="n">
        <v>75.1</v>
      </c>
      <c r="F1357" s="20" t="n">
        <v>3.3</v>
      </c>
      <c r="G1357" s="20" t="n">
        <v>0</v>
      </c>
      <c r="H1357" s="21" t="n">
        <v>38</v>
      </c>
    </row>
    <row r="1358" customFormat="false" ht="12" hidden="false" customHeight="true" outlineLevel="0" collapsed="false">
      <c r="A1358" s="18" t="s">
        <v>18</v>
      </c>
      <c r="B1358" s="19" t="n">
        <v>807.7</v>
      </c>
      <c r="C1358" s="20" t="n">
        <v>13.2</v>
      </c>
      <c r="D1358" s="20" t="n">
        <v>1803.4</v>
      </c>
      <c r="E1358" s="20" t="n">
        <v>5459.1</v>
      </c>
      <c r="F1358" s="20" t="n">
        <v>8065</v>
      </c>
      <c r="G1358" s="20" t="n">
        <v>8829.5</v>
      </c>
      <c r="H1358" s="21" t="n">
        <v>8927.6</v>
      </c>
    </row>
    <row r="1359" customFormat="false" ht="12" hidden="false" customHeight="true" outlineLevel="0" collapsed="false">
      <c r="A1359" s="18" t="s">
        <v>19</v>
      </c>
      <c r="B1359" s="19" t="n">
        <v>714.1</v>
      </c>
      <c r="C1359" s="20" t="n">
        <v>5.5</v>
      </c>
      <c r="D1359" s="20" t="n">
        <v>1599.2</v>
      </c>
      <c r="E1359" s="20" t="n">
        <v>4861.3</v>
      </c>
      <c r="F1359" s="20" t="n">
        <v>7225.6</v>
      </c>
      <c r="G1359" s="20" t="n">
        <v>7568.6</v>
      </c>
      <c r="H1359" s="21" t="n">
        <v>8412.5</v>
      </c>
    </row>
    <row r="1360" customFormat="false" ht="12" hidden="false" customHeight="true" outlineLevel="0" collapsed="false">
      <c r="A1360" s="18" t="s">
        <v>20</v>
      </c>
      <c r="B1360" s="19" t="n">
        <v>2279.7</v>
      </c>
      <c r="C1360" s="20" t="n">
        <v>2154.4</v>
      </c>
      <c r="D1360" s="20" t="n">
        <v>2704.6</v>
      </c>
      <c r="E1360" s="20" t="n">
        <v>2637.4</v>
      </c>
      <c r="F1360" s="20" t="n">
        <v>1731.6</v>
      </c>
      <c r="G1360" s="20" t="n">
        <v>2721</v>
      </c>
      <c r="H1360" s="21" t="n">
        <v>7341.6</v>
      </c>
    </row>
    <row r="1361" customFormat="false" ht="12" hidden="false" customHeight="true" outlineLevel="0" collapsed="false">
      <c r="A1361" s="18" t="s">
        <v>21</v>
      </c>
      <c r="B1361" s="19" t="n">
        <v>137.1</v>
      </c>
      <c r="C1361" s="20" t="n">
        <v>56.8</v>
      </c>
      <c r="D1361" s="20" t="n">
        <v>452.8</v>
      </c>
      <c r="E1361" s="20" t="n">
        <v>395.3</v>
      </c>
      <c r="F1361" s="20" t="n">
        <v>0</v>
      </c>
      <c r="G1361" s="20" t="n">
        <v>0</v>
      </c>
      <c r="H1361" s="21" t="n">
        <v>0</v>
      </c>
    </row>
    <row r="1362" customFormat="false" ht="20.1" hidden="false" customHeight="true" outlineLevel="0" collapsed="false">
      <c r="A1362" s="18" t="s">
        <v>22</v>
      </c>
      <c r="B1362" s="19" t="n">
        <v>41598.3</v>
      </c>
      <c r="C1362" s="20" t="n">
        <v>28752.3</v>
      </c>
      <c r="D1362" s="20" t="n">
        <v>68257.2</v>
      </c>
      <c r="E1362" s="20" t="n">
        <v>103143.5</v>
      </c>
      <c r="F1362" s="20" t="n">
        <v>117221</v>
      </c>
      <c r="G1362" s="20" t="n">
        <v>137161.9</v>
      </c>
      <c r="H1362" s="21" t="n">
        <v>152805</v>
      </c>
    </row>
    <row r="1363" customFormat="false" ht="12" hidden="false" customHeight="true" outlineLevel="0" collapsed="false">
      <c r="A1363" s="18" t="s">
        <v>23</v>
      </c>
      <c r="B1363" s="19" t="n">
        <v>38900.6</v>
      </c>
      <c r="C1363" s="20" t="n">
        <v>26386.1</v>
      </c>
      <c r="D1363" s="20" t="n">
        <v>64504.4</v>
      </c>
      <c r="E1363" s="20" t="n">
        <v>99137.3</v>
      </c>
      <c r="F1363" s="20" t="n">
        <v>114501.5</v>
      </c>
      <c r="G1363" s="20" t="n">
        <v>131536.8</v>
      </c>
      <c r="H1363" s="21" t="n">
        <v>151197.5</v>
      </c>
    </row>
    <row r="1364" customFormat="false" ht="20.1" hidden="false" customHeight="true" outlineLevel="0" collapsed="false">
      <c r="A1364" s="18" t="s">
        <v>24</v>
      </c>
      <c r="B1364" s="19" t="n">
        <v>91437</v>
      </c>
      <c r="C1364" s="20" t="n">
        <v>81469.9</v>
      </c>
      <c r="D1364" s="20" t="n">
        <v>106665</v>
      </c>
      <c r="E1364" s="20" t="n">
        <v>140594</v>
      </c>
      <c r="F1364" s="20" t="n">
        <v>174133.7</v>
      </c>
      <c r="G1364" s="20" t="n">
        <v>191072.3</v>
      </c>
      <c r="H1364" s="21" t="n">
        <v>253712.2</v>
      </c>
    </row>
    <row r="1365" customFormat="false" ht="20.1" hidden="false" customHeight="true" outlineLevel="0" collapsed="false">
      <c r="A1365" s="18" t="s">
        <v>25</v>
      </c>
      <c r="B1365" s="19" t="n">
        <v>803</v>
      </c>
      <c r="C1365" s="20" t="n">
        <v>775.5</v>
      </c>
      <c r="D1365" s="20" t="n">
        <v>837.9</v>
      </c>
      <c r="E1365" s="20" t="n">
        <v>1175.3</v>
      </c>
      <c r="F1365" s="20" t="n">
        <v>697.1</v>
      </c>
      <c r="G1365" s="20" t="n">
        <v>907.6</v>
      </c>
      <c r="H1365" s="21" t="n">
        <v>0</v>
      </c>
    </row>
    <row r="1366" customFormat="false" ht="20.1" hidden="false" customHeight="true" outlineLevel="0" collapsed="false">
      <c r="A1366" s="18" t="s">
        <v>26</v>
      </c>
      <c r="B1366" s="19" t="n">
        <v>47213.6</v>
      </c>
      <c r="C1366" s="20" t="n">
        <v>31365.9</v>
      </c>
      <c r="D1366" s="20" t="n">
        <v>79408.6</v>
      </c>
      <c r="E1366" s="20" t="n">
        <v>125114.5</v>
      </c>
      <c r="F1366" s="20" t="n">
        <v>141273.8</v>
      </c>
      <c r="G1366" s="20" t="n">
        <v>165834.4</v>
      </c>
      <c r="H1366" s="21" t="n">
        <v>182362</v>
      </c>
    </row>
    <row r="1367" customFormat="false" ht="12" hidden="false" customHeight="true" outlineLevel="0" collapsed="false">
      <c r="A1367" s="18" t="s">
        <v>27</v>
      </c>
      <c r="B1367" s="19" t="n">
        <v>13631.5</v>
      </c>
      <c r="C1367" s="20" t="n">
        <v>5904.2</v>
      </c>
      <c r="D1367" s="20" t="n">
        <v>28111.1</v>
      </c>
      <c r="E1367" s="20" t="n">
        <v>54721.9</v>
      </c>
      <c r="F1367" s="20" t="n">
        <v>60447.8</v>
      </c>
      <c r="G1367" s="20" t="n">
        <v>74864.5</v>
      </c>
      <c r="H1367" s="21" t="n">
        <v>80733.6</v>
      </c>
    </row>
    <row r="1368" customFormat="false" ht="12" hidden="false" customHeight="true" outlineLevel="0" collapsed="false">
      <c r="A1368" s="18" t="s">
        <v>28</v>
      </c>
      <c r="B1368" s="19" t="n">
        <v>33582</v>
      </c>
      <c r="C1368" s="20" t="n">
        <v>25461.7</v>
      </c>
      <c r="D1368" s="20" t="n">
        <v>51297.6</v>
      </c>
      <c r="E1368" s="20" t="n">
        <v>70392.7</v>
      </c>
      <c r="F1368" s="20" t="n">
        <v>80826</v>
      </c>
      <c r="G1368" s="20" t="n">
        <v>90969.9</v>
      </c>
      <c r="H1368" s="21" t="n">
        <v>101628.4</v>
      </c>
    </row>
    <row r="1369" customFormat="false" ht="12" hidden="false" customHeight="true" outlineLevel="0" collapsed="false">
      <c r="A1369" s="18" t="s">
        <v>29</v>
      </c>
      <c r="B1369" s="19" t="n">
        <v>30711.2</v>
      </c>
      <c r="C1369" s="20" t="n">
        <v>23631.5</v>
      </c>
      <c r="D1369" s="20" t="n">
        <v>46725.1</v>
      </c>
      <c r="E1369" s="20" t="n">
        <v>61916.8</v>
      </c>
      <c r="F1369" s="20" t="n">
        <v>70477.2</v>
      </c>
      <c r="G1369" s="20" t="n">
        <v>77238.8</v>
      </c>
      <c r="H1369" s="21" t="n">
        <v>89458.1</v>
      </c>
    </row>
    <row r="1370" customFormat="false" ht="20.1" hidden="false" customHeight="true" outlineLevel="0" collapsed="false">
      <c r="A1370" s="18" t="s">
        <v>30</v>
      </c>
      <c r="B1370" s="19" t="n">
        <v>5615.3</v>
      </c>
      <c r="C1370" s="20" t="n">
        <v>2613.6</v>
      </c>
      <c r="D1370" s="20" t="n">
        <v>11151.5</v>
      </c>
      <c r="E1370" s="20" t="n">
        <v>21971.1</v>
      </c>
      <c r="F1370" s="20" t="n">
        <v>24052.8</v>
      </c>
      <c r="G1370" s="20" t="n">
        <v>28672.5</v>
      </c>
      <c r="H1370" s="21" t="n">
        <v>29557</v>
      </c>
    </row>
    <row r="1371" customFormat="false" ht="12" hidden="false" customHeight="true" outlineLevel="0" collapsed="false">
      <c r="A1371" s="18" t="s">
        <v>31</v>
      </c>
      <c r="B1371" s="19" t="n">
        <v>1507</v>
      </c>
      <c r="C1371" s="20" t="n">
        <v>547.5</v>
      </c>
      <c r="D1371" s="20" t="n">
        <v>3263.1</v>
      </c>
      <c r="E1371" s="20" t="n">
        <v>6917.9</v>
      </c>
      <c r="F1371" s="20" t="n">
        <v>6866.9</v>
      </c>
      <c r="G1371" s="20" t="n">
        <v>9763.5</v>
      </c>
      <c r="H1371" s="21" t="n">
        <v>8490.1</v>
      </c>
    </row>
    <row r="1372" customFormat="false" ht="12" hidden="false" customHeight="true" outlineLevel="0" collapsed="false">
      <c r="A1372" s="18" t="s">
        <v>32</v>
      </c>
      <c r="B1372" s="19" t="n">
        <v>4108.3</v>
      </c>
      <c r="C1372" s="20" t="n">
        <v>2066.1</v>
      </c>
      <c r="D1372" s="20" t="n">
        <v>7888.3</v>
      </c>
      <c r="E1372" s="20" t="n">
        <v>15053.1</v>
      </c>
      <c r="F1372" s="20" t="n">
        <v>17185.9</v>
      </c>
      <c r="G1372" s="20" t="n">
        <v>18909</v>
      </c>
      <c r="H1372" s="21" t="n">
        <v>21066.9</v>
      </c>
    </row>
    <row r="1373" customFormat="false" ht="12" hidden="false" customHeight="true" outlineLevel="0" collapsed="false">
      <c r="A1373" s="18" t="s">
        <v>33</v>
      </c>
      <c r="B1373" s="19" t="n">
        <v>3963.9</v>
      </c>
      <c r="C1373" s="20" t="n">
        <v>2065</v>
      </c>
      <c r="D1373" s="20" t="n">
        <v>7571.7</v>
      </c>
      <c r="E1373" s="20" t="n">
        <v>14063.5</v>
      </c>
      <c r="F1373" s="20" t="n">
        <v>15645.8</v>
      </c>
      <c r="G1373" s="20" t="n">
        <v>17705.1</v>
      </c>
      <c r="H1373" s="21" t="n">
        <v>19038.3</v>
      </c>
      <c r="I1373" s="22"/>
    </row>
    <row r="1374" customFormat="false" ht="12" hidden="false" customHeight="true" outlineLevel="0" collapsed="false">
      <c r="A1374" s="18" t="s">
        <v>34</v>
      </c>
      <c r="B1374" s="19" t="n">
        <v>0</v>
      </c>
      <c r="C1374" s="20" t="n">
        <v>0</v>
      </c>
      <c r="D1374" s="20" t="n">
        <v>0</v>
      </c>
      <c r="E1374" s="20" t="n">
        <v>0</v>
      </c>
      <c r="F1374" s="20" t="n">
        <v>0</v>
      </c>
      <c r="G1374" s="20" t="n">
        <v>0</v>
      </c>
      <c r="H1374" s="21" t="n">
        <v>0</v>
      </c>
      <c r="I1374" s="22"/>
    </row>
    <row r="1375" customFormat="false" ht="12" hidden="false" customHeight="true" outlineLevel="0" collapsed="false">
      <c r="A1375" s="18" t="s">
        <v>35</v>
      </c>
      <c r="B1375" s="19" t="n">
        <v>137.2</v>
      </c>
      <c r="C1375" s="20" t="n">
        <v>0.6</v>
      </c>
      <c r="D1375" s="20" t="n">
        <v>299.9</v>
      </c>
      <c r="E1375" s="20" t="n">
        <v>947.5</v>
      </c>
      <c r="F1375" s="20" t="n">
        <v>1450.9</v>
      </c>
      <c r="G1375" s="20" t="n">
        <v>1203.9</v>
      </c>
      <c r="H1375" s="21" t="n">
        <v>1961</v>
      </c>
      <c r="I1375" s="22"/>
    </row>
    <row r="1376" customFormat="false" ht="12" hidden="false" customHeight="true" outlineLevel="0" collapsed="false">
      <c r="A1376" s="18" t="s">
        <v>36</v>
      </c>
      <c r="B1376" s="19" t="n">
        <v>7.1</v>
      </c>
      <c r="C1376" s="20" t="n">
        <v>0.5</v>
      </c>
      <c r="D1376" s="20" t="n">
        <v>16.6</v>
      </c>
      <c r="E1376" s="20" t="n">
        <v>42.2</v>
      </c>
      <c r="F1376" s="20" t="n">
        <v>89.2</v>
      </c>
      <c r="G1376" s="20" t="n">
        <v>0</v>
      </c>
      <c r="H1376" s="21" t="n">
        <v>67.7</v>
      </c>
      <c r="I1376" s="22"/>
    </row>
    <row r="1377" s="27" customFormat="true" ht="15" hidden="false" customHeight="true" outlineLevel="0" collapsed="false">
      <c r="A1377" s="23" t="s">
        <v>37</v>
      </c>
      <c r="B1377" s="24" t="n">
        <v>0</v>
      </c>
      <c r="C1377" s="25" t="n">
        <v>0</v>
      </c>
      <c r="D1377" s="25" t="n">
        <v>0</v>
      </c>
      <c r="E1377" s="25" t="n">
        <v>0</v>
      </c>
      <c r="F1377" s="25" t="n">
        <v>0</v>
      </c>
      <c r="G1377" s="25" t="n">
        <v>0</v>
      </c>
      <c r="H1377" s="26" t="n">
        <v>0</v>
      </c>
    </row>
    <row r="1378" customFormat="false" ht="20.1" hidden="false" customHeight="true" outlineLevel="0" collapsed="false">
      <c r="A1378" s="28" t="s">
        <v>86</v>
      </c>
      <c r="B1378" s="11"/>
      <c r="C1378" s="12"/>
      <c r="D1378" s="12"/>
      <c r="E1378" s="12"/>
      <c r="F1378" s="12"/>
      <c r="G1378" s="12"/>
      <c r="H1378" s="13"/>
    </row>
    <row r="1379" customFormat="false" ht="20.1" hidden="false" customHeight="true" outlineLevel="0" collapsed="false">
      <c r="A1379" s="14" t="s">
        <v>11</v>
      </c>
      <c r="B1379" s="15" t="n">
        <v>12941</v>
      </c>
      <c r="C1379" s="16" t="n">
        <v>9914</v>
      </c>
      <c r="D1379" s="16" t="n">
        <v>2058</v>
      </c>
      <c r="E1379" s="16" t="n">
        <v>626</v>
      </c>
      <c r="F1379" s="16" t="n">
        <v>229</v>
      </c>
      <c r="G1379" s="16" t="n">
        <v>68</v>
      </c>
      <c r="H1379" s="17" t="n">
        <v>46</v>
      </c>
    </row>
    <row r="1380" customFormat="false" ht="18" hidden="false" customHeight="true" outlineLevel="0" collapsed="false">
      <c r="A1380" s="18" t="s">
        <v>12</v>
      </c>
      <c r="B1380" s="19" t="n">
        <v>127690</v>
      </c>
      <c r="C1380" s="20" t="n">
        <v>106578</v>
      </c>
      <c r="D1380" s="20" t="n">
        <v>168199.3</v>
      </c>
      <c r="E1380" s="20" t="n">
        <v>231727.9</v>
      </c>
      <c r="F1380" s="20" t="n">
        <v>281946.4</v>
      </c>
      <c r="G1380" s="20" t="n">
        <v>320877.2</v>
      </c>
      <c r="H1380" s="21" t="n">
        <v>396113</v>
      </c>
    </row>
    <row r="1381" customFormat="false" ht="12" hidden="false" customHeight="true" outlineLevel="0" collapsed="false">
      <c r="A1381" s="18" t="s">
        <v>13</v>
      </c>
      <c r="B1381" s="19" t="n">
        <v>94012.1</v>
      </c>
      <c r="C1381" s="20" t="n">
        <v>76824.2</v>
      </c>
      <c r="D1381" s="20" t="n">
        <v>127458.9</v>
      </c>
      <c r="E1381" s="20" t="n">
        <v>178171.7</v>
      </c>
      <c r="F1381" s="20" t="n">
        <v>217624.9</v>
      </c>
      <c r="G1381" s="20" t="n">
        <v>249442.6</v>
      </c>
      <c r="H1381" s="21" t="n">
        <v>311575.9</v>
      </c>
    </row>
    <row r="1382" customFormat="false" ht="12" hidden="false" customHeight="true" outlineLevel="0" collapsed="false">
      <c r="A1382" s="18" t="s">
        <v>14</v>
      </c>
      <c r="B1382" s="19" t="n">
        <v>884.3</v>
      </c>
      <c r="C1382" s="20" t="n">
        <v>826.6</v>
      </c>
      <c r="D1382" s="20" t="n">
        <v>1399.8</v>
      </c>
      <c r="E1382" s="20" t="n">
        <v>456.1</v>
      </c>
      <c r="F1382" s="20" t="n">
        <v>190</v>
      </c>
      <c r="G1382" s="20" t="n">
        <v>241.2</v>
      </c>
      <c r="H1382" s="21" t="n">
        <v>493.5</v>
      </c>
    </row>
    <row r="1383" customFormat="false" ht="12" hidden="false" customHeight="true" outlineLevel="0" collapsed="false">
      <c r="A1383" s="18" t="s">
        <v>15</v>
      </c>
      <c r="B1383" s="19" t="n">
        <v>28975.4</v>
      </c>
      <c r="C1383" s="20" t="n">
        <v>27109.9</v>
      </c>
      <c r="D1383" s="20" t="n">
        <v>34130.7</v>
      </c>
      <c r="E1383" s="20" t="n">
        <v>37137.2</v>
      </c>
      <c r="F1383" s="20" t="n">
        <v>37441.9</v>
      </c>
      <c r="G1383" s="20" t="n">
        <v>35627.9</v>
      </c>
      <c r="H1383" s="21" t="n">
        <v>37336.3</v>
      </c>
    </row>
    <row r="1384" customFormat="false" ht="12" hidden="false" customHeight="true" outlineLevel="0" collapsed="false">
      <c r="A1384" s="18" t="s">
        <v>16</v>
      </c>
      <c r="B1384" s="19" t="n">
        <v>815.2</v>
      </c>
      <c r="C1384" s="20" t="n">
        <v>0</v>
      </c>
      <c r="D1384" s="20" t="n">
        <v>1122.4</v>
      </c>
      <c r="E1384" s="20" t="n">
        <v>5847.3</v>
      </c>
      <c r="F1384" s="20" t="n">
        <v>11269.3</v>
      </c>
      <c r="G1384" s="20" t="n">
        <v>14887.4</v>
      </c>
      <c r="H1384" s="21" t="n">
        <v>21445.3</v>
      </c>
    </row>
    <row r="1385" customFormat="false" ht="12" hidden="false" customHeight="true" outlineLevel="0" collapsed="false">
      <c r="A1385" s="18" t="s">
        <v>17</v>
      </c>
      <c r="B1385" s="19" t="n">
        <v>0</v>
      </c>
      <c r="C1385" s="20" t="n">
        <v>0</v>
      </c>
      <c r="D1385" s="20" t="n">
        <v>0</v>
      </c>
      <c r="E1385" s="20" t="n">
        <v>0</v>
      </c>
      <c r="F1385" s="20" t="n">
        <v>0</v>
      </c>
      <c r="G1385" s="20" t="n">
        <v>0</v>
      </c>
      <c r="H1385" s="21" t="n">
        <v>0</v>
      </c>
    </row>
    <row r="1386" customFormat="false" ht="12" hidden="false" customHeight="true" outlineLevel="0" collapsed="false">
      <c r="A1386" s="18" t="s">
        <v>18</v>
      </c>
      <c r="B1386" s="19" t="n">
        <v>571.2</v>
      </c>
      <c r="C1386" s="20" t="n">
        <v>15.6</v>
      </c>
      <c r="D1386" s="20" t="n">
        <v>1082.6</v>
      </c>
      <c r="E1386" s="20" t="n">
        <v>4388.7</v>
      </c>
      <c r="F1386" s="20" t="n">
        <v>6251.5</v>
      </c>
      <c r="G1386" s="20" t="n">
        <v>6806.7</v>
      </c>
      <c r="H1386" s="21" t="n">
        <v>7988.4</v>
      </c>
    </row>
    <row r="1387" customFormat="false" ht="12" hidden="false" customHeight="true" outlineLevel="0" collapsed="false">
      <c r="A1387" s="18" t="s">
        <v>19</v>
      </c>
      <c r="B1387" s="19" t="n">
        <v>55.2</v>
      </c>
      <c r="C1387" s="20" t="n">
        <v>0</v>
      </c>
      <c r="D1387" s="20" t="n">
        <v>80.5</v>
      </c>
      <c r="E1387" s="20" t="n">
        <v>403</v>
      </c>
      <c r="F1387" s="20" t="n">
        <v>634.8</v>
      </c>
      <c r="G1387" s="20" t="n">
        <v>1441.3</v>
      </c>
      <c r="H1387" s="21" t="n">
        <v>1153.9</v>
      </c>
    </row>
    <row r="1388" customFormat="false" ht="12" hidden="false" customHeight="true" outlineLevel="0" collapsed="false">
      <c r="A1388" s="18" t="s">
        <v>20</v>
      </c>
      <c r="B1388" s="19" t="n">
        <v>3168.7</v>
      </c>
      <c r="C1388" s="20" t="n">
        <v>2475.5</v>
      </c>
      <c r="D1388" s="20" t="n">
        <v>4214.4</v>
      </c>
      <c r="E1388" s="20" t="n">
        <v>6183</v>
      </c>
      <c r="F1388" s="20" t="n">
        <v>9358.7</v>
      </c>
      <c r="G1388" s="20" t="n">
        <v>14112.5</v>
      </c>
      <c r="H1388" s="21" t="n">
        <v>17767</v>
      </c>
    </row>
    <row r="1389" customFormat="false" ht="12" hidden="false" customHeight="true" outlineLevel="0" collapsed="false">
      <c r="A1389" s="18" t="s">
        <v>21</v>
      </c>
      <c r="B1389" s="19" t="n">
        <v>147.3</v>
      </c>
      <c r="C1389" s="20" t="n">
        <v>152.8</v>
      </c>
      <c r="D1389" s="20" t="n">
        <v>190.3</v>
      </c>
      <c r="E1389" s="20" t="n">
        <v>0</v>
      </c>
      <c r="F1389" s="20" t="n">
        <v>0</v>
      </c>
      <c r="G1389" s="20" t="n">
        <v>0</v>
      </c>
      <c r="H1389" s="21" t="n">
        <v>0</v>
      </c>
    </row>
    <row r="1390" customFormat="false" ht="20.1" hidden="false" customHeight="true" outlineLevel="0" collapsed="false">
      <c r="A1390" s="18" t="s">
        <v>22</v>
      </c>
      <c r="B1390" s="19" t="n">
        <v>38801.6</v>
      </c>
      <c r="C1390" s="20" t="n">
        <v>26868.3</v>
      </c>
      <c r="D1390" s="20" t="n">
        <v>63551.7</v>
      </c>
      <c r="E1390" s="20" t="n">
        <v>99166.8</v>
      </c>
      <c r="F1390" s="20" t="n">
        <v>113014.6</v>
      </c>
      <c r="G1390" s="20" t="n">
        <v>127367.9</v>
      </c>
      <c r="H1390" s="21" t="n">
        <v>181522.9</v>
      </c>
    </row>
    <row r="1391" customFormat="false" ht="12" hidden="false" customHeight="true" outlineLevel="0" collapsed="false">
      <c r="A1391" s="18" t="s">
        <v>23</v>
      </c>
      <c r="B1391" s="19" t="n">
        <v>36638.3</v>
      </c>
      <c r="C1391" s="20" t="n">
        <v>24893.8</v>
      </c>
      <c r="D1391" s="20" t="n">
        <v>60815.7</v>
      </c>
      <c r="E1391" s="20" t="n">
        <v>96052</v>
      </c>
      <c r="F1391" s="20" t="n">
        <v>110601.6</v>
      </c>
      <c r="G1391" s="20" t="n">
        <v>126301.1</v>
      </c>
      <c r="H1391" s="21" t="n">
        <v>176847.7</v>
      </c>
    </row>
    <row r="1392" customFormat="false" ht="20.1" hidden="false" customHeight="true" outlineLevel="0" collapsed="false">
      <c r="A1392" s="18" t="s">
        <v>24</v>
      </c>
      <c r="B1392" s="19" t="n">
        <v>89481.2</v>
      </c>
      <c r="C1392" s="20" t="n">
        <v>80370.6</v>
      </c>
      <c r="D1392" s="20" t="n">
        <v>105100.7</v>
      </c>
      <c r="E1392" s="20" t="n">
        <v>132742.3</v>
      </c>
      <c r="F1392" s="20" t="n">
        <v>168960.3</v>
      </c>
      <c r="G1392" s="20" t="n">
        <v>193660.1</v>
      </c>
      <c r="H1392" s="21" t="n">
        <v>215815.7</v>
      </c>
    </row>
    <row r="1393" customFormat="false" ht="20.1" hidden="false" customHeight="true" outlineLevel="0" collapsed="false">
      <c r="A1393" s="18" t="s">
        <v>25</v>
      </c>
      <c r="B1393" s="19" t="n">
        <v>592.8</v>
      </c>
      <c r="C1393" s="20" t="n">
        <v>660.9</v>
      </c>
      <c r="D1393" s="20" t="n">
        <v>453.2</v>
      </c>
      <c r="E1393" s="20" t="n">
        <v>181.2</v>
      </c>
      <c r="F1393" s="20" t="n">
        <v>28.5</v>
      </c>
      <c r="G1393" s="20" t="n">
        <v>150.8</v>
      </c>
      <c r="H1393" s="21" t="n">
        <v>1225.6</v>
      </c>
    </row>
    <row r="1394" customFormat="false" ht="20.1" hidden="false" customHeight="true" outlineLevel="0" collapsed="false">
      <c r="A1394" s="18" t="s">
        <v>26</v>
      </c>
      <c r="B1394" s="19" t="n">
        <v>43747.1</v>
      </c>
      <c r="C1394" s="20" t="n">
        <v>29178.5</v>
      </c>
      <c r="D1394" s="20" t="n">
        <v>73204.3</v>
      </c>
      <c r="E1394" s="20" t="n">
        <v>118532.3</v>
      </c>
      <c r="F1394" s="20" t="n">
        <v>136499.4</v>
      </c>
      <c r="G1394" s="20" t="n">
        <v>157699</v>
      </c>
      <c r="H1394" s="21" t="n">
        <v>217779.1</v>
      </c>
    </row>
    <row r="1395" customFormat="false" ht="12" hidden="false" customHeight="true" outlineLevel="0" collapsed="false">
      <c r="A1395" s="18" t="s">
        <v>27</v>
      </c>
      <c r="B1395" s="19" t="n">
        <v>12445.9</v>
      </c>
      <c r="C1395" s="20" t="n">
        <v>5392.2</v>
      </c>
      <c r="D1395" s="20" t="n">
        <v>24821.7</v>
      </c>
      <c r="E1395" s="20" t="n">
        <v>50933.8</v>
      </c>
      <c r="F1395" s="20" t="n">
        <v>62694.2</v>
      </c>
      <c r="G1395" s="20" t="n">
        <v>76830.2</v>
      </c>
      <c r="H1395" s="21" t="n">
        <v>109909.3</v>
      </c>
    </row>
    <row r="1396" customFormat="false" ht="12" hidden="false" customHeight="true" outlineLevel="0" collapsed="false">
      <c r="A1396" s="18" t="s">
        <v>28</v>
      </c>
      <c r="B1396" s="19" t="n">
        <v>31301.2</v>
      </c>
      <c r="C1396" s="20" t="n">
        <v>23786.3</v>
      </c>
      <c r="D1396" s="20" t="n">
        <v>48382.6</v>
      </c>
      <c r="E1396" s="20" t="n">
        <v>67598.5</v>
      </c>
      <c r="F1396" s="20" t="n">
        <v>73805.2</v>
      </c>
      <c r="G1396" s="20" t="n">
        <v>80868.8</v>
      </c>
      <c r="H1396" s="21" t="n">
        <v>107869.8</v>
      </c>
    </row>
    <row r="1397" customFormat="false" ht="12" hidden="false" customHeight="true" outlineLevel="0" collapsed="false">
      <c r="A1397" s="18" t="s">
        <v>29</v>
      </c>
      <c r="B1397" s="19" t="n">
        <v>29221.2</v>
      </c>
      <c r="C1397" s="20" t="n">
        <v>22551.5</v>
      </c>
      <c r="D1397" s="20" t="n">
        <v>44596.8</v>
      </c>
      <c r="E1397" s="20" t="n">
        <v>60654.4</v>
      </c>
      <c r="F1397" s="20" t="n">
        <v>66368.7</v>
      </c>
      <c r="G1397" s="20" t="n">
        <v>74591.8</v>
      </c>
      <c r="H1397" s="21" t="n">
        <v>99035</v>
      </c>
    </row>
    <row r="1398" customFormat="false" ht="20.1" hidden="false" customHeight="true" outlineLevel="0" collapsed="false">
      <c r="A1398" s="18" t="s">
        <v>30</v>
      </c>
      <c r="B1398" s="19" t="n">
        <v>4945.5</v>
      </c>
      <c r="C1398" s="20" t="n">
        <v>2310.2</v>
      </c>
      <c r="D1398" s="20" t="n">
        <v>9652.6</v>
      </c>
      <c r="E1398" s="20" t="n">
        <v>19365.5</v>
      </c>
      <c r="F1398" s="20" t="n">
        <v>23484.8</v>
      </c>
      <c r="G1398" s="20" t="n">
        <v>30331.1</v>
      </c>
      <c r="H1398" s="21" t="n">
        <v>36256.2</v>
      </c>
    </row>
    <row r="1399" customFormat="false" ht="12" hidden="false" customHeight="true" outlineLevel="0" collapsed="false">
      <c r="A1399" s="18" t="s">
        <v>31</v>
      </c>
      <c r="B1399" s="19" t="n">
        <v>1312.6</v>
      </c>
      <c r="C1399" s="20" t="n">
        <v>493.2</v>
      </c>
      <c r="D1399" s="20" t="n">
        <v>2843</v>
      </c>
      <c r="E1399" s="20" t="n">
        <v>5760.7</v>
      </c>
      <c r="F1399" s="20" t="n">
        <v>6935.3</v>
      </c>
      <c r="G1399" s="20" t="n">
        <v>9774.3</v>
      </c>
      <c r="H1399" s="21" t="n">
        <v>8400.2</v>
      </c>
    </row>
    <row r="1400" customFormat="false" ht="12" hidden="false" customHeight="true" outlineLevel="0" collapsed="false">
      <c r="A1400" s="18" t="s">
        <v>32</v>
      </c>
      <c r="B1400" s="19" t="n">
        <v>3622.7</v>
      </c>
      <c r="C1400" s="20" t="n">
        <v>1809.8</v>
      </c>
      <c r="D1400" s="20" t="n">
        <v>6792.6</v>
      </c>
      <c r="E1400" s="20" t="n">
        <v>13564.6</v>
      </c>
      <c r="F1400" s="20" t="n">
        <v>16549.6</v>
      </c>
      <c r="G1400" s="20" t="n">
        <v>20556.8</v>
      </c>
      <c r="H1400" s="21" t="n">
        <v>27856</v>
      </c>
    </row>
    <row r="1401" customFormat="false" ht="12" hidden="false" customHeight="true" outlineLevel="0" collapsed="false">
      <c r="A1401" s="18" t="s">
        <v>33</v>
      </c>
      <c r="B1401" s="19" t="n">
        <v>3496.5</v>
      </c>
      <c r="C1401" s="20" t="n">
        <v>1808.6</v>
      </c>
      <c r="D1401" s="20" t="n">
        <v>6578.1</v>
      </c>
      <c r="E1401" s="20" t="n">
        <v>12701.8</v>
      </c>
      <c r="F1401" s="20" t="n">
        <v>14956.8</v>
      </c>
      <c r="G1401" s="20" t="n">
        <v>18878.7</v>
      </c>
      <c r="H1401" s="21" t="n">
        <v>24341.9</v>
      </c>
      <c r="I1401" s="22"/>
    </row>
    <row r="1402" customFormat="false" ht="12" hidden="false" customHeight="true" outlineLevel="0" collapsed="false">
      <c r="A1402" s="18" t="s">
        <v>34</v>
      </c>
      <c r="B1402" s="19" t="n">
        <v>0</v>
      </c>
      <c r="C1402" s="20" t="n">
        <v>0</v>
      </c>
      <c r="D1402" s="20" t="n">
        <v>0</v>
      </c>
      <c r="E1402" s="20" t="n">
        <v>0</v>
      </c>
      <c r="F1402" s="20" t="n">
        <v>0</v>
      </c>
      <c r="G1402" s="20" t="n">
        <v>0</v>
      </c>
      <c r="H1402" s="21" t="n">
        <v>0</v>
      </c>
      <c r="I1402" s="22"/>
    </row>
    <row r="1403" customFormat="false" ht="12" hidden="false" customHeight="true" outlineLevel="0" collapsed="false">
      <c r="A1403" s="18" t="s">
        <v>35</v>
      </c>
      <c r="B1403" s="19" t="n">
        <v>4.3</v>
      </c>
      <c r="C1403" s="20" t="n">
        <v>0</v>
      </c>
      <c r="D1403" s="20" t="n">
        <v>16.2</v>
      </c>
      <c r="E1403" s="20" t="n">
        <v>17.7</v>
      </c>
      <c r="F1403" s="20" t="n">
        <v>48.5</v>
      </c>
      <c r="G1403" s="20" t="n">
        <v>0</v>
      </c>
      <c r="H1403" s="21" t="n">
        <v>0</v>
      </c>
      <c r="I1403" s="22"/>
    </row>
    <row r="1404" customFormat="false" ht="12" hidden="false" customHeight="true" outlineLevel="0" collapsed="false">
      <c r="A1404" s="18" t="s">
        <v>36</v>
      </c>
      <c r="B1404" s="19" t="n">
        <v>112.9</v>
      </c>
      <c r="C1404" s="20" t="n">
        <v>1.1</v>
      </c>
      <c r="D1404" s="20" t="n">
        <v>178.7</v>
      </c>
      <c r="E1404" s="20" t="n">
        <v>845</v>
      </c>
      <c r="F1404" s="20" t="n">
        <v>1374.9</v>
      </c>
      <c r="G1404" s="20" t="n">
        <v>1678.1</v>
      </c>
      <c r="H1404" s="21" t="n">
        <v>2688</v>
      </c>
      <c r="I1404" s="22"/>
    </row>
    <row r="1405" s="27" customFormat="true" ht="15" hidden="false" customHeight="true" outlineLevel="0" collapsed="false">
      <c r="A1405" s="23" t="s">
        <v>37</v>
      </c>
      <c r="B1405" s="24" t="n">
        <v>10.2</v>
      </c>
      <c r="C1405" s="25" t="n">
        <v>7.3</v>
      </c>
      <c r="D1405" s="25" t="n">
        <v>17</v>
      </c>
      <c r="E1405" s="25" t="n">
        <v>40.2</v>
      </c>
      <c r="F1405" s="25" t="n">
        <v>0</v>
      </c>
      <c r="G1405" s="25" t="n">
        <v>0</v>
      </c>
      <c r="H1405" s="26" t="n">
        <v>0</v>
      </c>
    </row>
    <row r="1406" customFormat="false" ht="20.1" hidden="false" customHeight="true" outlineLevel="0" collapsed="false">
      <c r="A1406" s="28" t="s">
        <v>87</v>
      </c>
      <c r="B1406" s="11"/>
      <c r="C1406" s="12"/>
      <c r="D1406" s="12"/>
      <c r="E1406" s="12"/>
      <c r="F1406" s="12"/>
      <c r="G1406" s="12"/>
      <c r="H1406" s="13"/>
    </row>
    <row r="1407" customFormat="false" ht="20.1" hidden="false" customHeight="true" outlineLevel="0" collapsed="false">
      <c r="A1407" s="14" t="s">
        <v>11</v>
      </c>
      <c r="B1407" s="15" t="n">
        <v>14970</v>
      </c>
      <c r="C1407" s="16" t="n">
        <v>11712</v>
      </c>
      <c r="D1407" s="16" t="n">
        <v>2215</v>
      </c>
      <c r="E1407" s="16" t="n">
        <v>683</v>
      </c>
      <c r="F1407" s="16" t="n">
        <v>241</v>
      </c>
      <c r="G1407" s="16" t="n">
        <v>76</v>
      </c>
      <c r="H1407" s="17" t="n">
        <v>43</v>
      </c>
    </row>
    <row r="1408" customFormat="false" ht="18" hidden="false" customHeight="true" outlineLevel="0" collapsed="false">
      <c r="A1408" s="18" t="s">
        <v>12</v>
      </c>
      <c r="B1408" s="19" t="n">
        <v>139141.4</v>
      </c>
      <c r="C1408" s="20" t="n">
        <v>119855.1</v>
      </c>
      <c r="D1408" s="20" t="n">
        <v>179118.6</v>
      </c>
      <c r="E1408" s="20" t="n">
        <v>247808.9</v>
      </c>
      <c r="F1408" s="20" t="n">
        <v>290229.3</v>
      </c>
      <c r="G1408" s="20" t="n">
        <v>338179.4</v>
      </c>
      <c r="H1408" s="21" t="n">
        <v>408263.5</v>
      </c>
    </row>
    <row r="1409" customFormat="false" ht="12" hidden="false" customHeight="true" outlineLevel="0" collapsed="false">
      <c r="A1409" s="18" t="s">
        <v>13</v>
      </c>
      <c r="B1409" s="19" t="n">
        <v>94892.2</v>
      </c>
      <c r="C1409" s="20" t="n">
        <v>78899.3</v>
      </c>
      <c r="D1409" s="20" t="n">
        <v>129500.8</v>
      </c>
      <c r="E1409" s="20" t="n">
        <v>182520.8</v>
      </c>
      <c r="F1409" s="20" t="n">
        <v>218313.2</v>
      </c>
      <c r="G1409" s="20" t="n">
        <v>251547.5</v>
      </c>
      <c r="H1409" s="21" t="n">
        <v>307676.3</v>
      </c>
    </row>
    <row r="1410" customFormat="false" ht="12" hidden="false" customHeight="true" outlineLevel="0" collapsed="false">
      <c r="A1410" s="18" t="s">
        <v>14</v>
      </c>
      <c r="B1410" s="19" t="n">
        <v>761.9</v>
      </c>
      <c r="C1410" s="20" t="n">
        <v>696.1</v>
      </c>
      <c r="D1410" s="20" t="n">
        <v>1287.1</v>
      </c>
      <c r="E1410" s="20" t="n">
        <v>470</v>
      </c>
      <c r="F1410" s="20" t="n">
        <v>258.9</v>
      </c>
      <c r="G1410" s="20" t="n">
        <v>153.9</v>
      </c>
      <c r="H1410" s="21" t="n">
        <v>181.4</v>
      </c>
    </row>
    <row r="1411" customFormat="false" ht="12" hidden="false" customHeight="true" outlineLevel="0" collapsed="false">
      <c r="A1411" s="18" t="s">
        <v>15</v>
      </c>
      <c r="B1411" s="19" t="n">
        <v>39477.2</v>
      </c>
      <c r="C1411" s="20" t="n">
        <v>37780.5</v>
      </c>
      <c r="D1411" s="20" t="n">
        <v>44024.8</v>
      </c>
      <c r="E1411" s="20" t="n">
        <v>48390.6</v>
      </c>
      <c r="F1411" s="20" t="n">
        <v>49163.2</v>
      </c>
      <c r="G1411" s="20" t="n">
        <v>47511.8</v>
      </c>
      <c r="H1411" s="21" t="n">
        <v>57314</v>
      </c>
    </row>
    <row r="1412" customFormat="false" ht="12" hidden="false" customHeight="true" outlineLevel="0" collapsed="false">
      <c r="A1412" s="18" t="s">
        <v>16</v>
      </c>
      <c r="B1412" s="19" t="n">
        <v>924.8</v>
      </c>
      <c r="C1412" s="20" t="n">
        <v>0</v>
      </c>
      <c r="D1412" s="20" t="n">
        <v>1304.3</v>
      </c>
      <c r="E1412" s="20" t="n">
        <v>7546.4</v>
      </c>
      <c r="F1412" s="20" t="n">
        <v>12765.6</v>
      </c>
      <c r="G1412" s="20" t="n">
        <v>22325.4</v>
      </c>
      <c r="H1412" s="21" t="n">
        <v>23905.4</v>
      </c>
    </row>
    <row r="1413" customFormat="false" ht="12" hidden="false" customHeight="true" outlineLevel="0" collapsed="false">
      <c r="A1413" s="18" t="s">
        <v>17</v>
      </c>
      <c r="B1413" s="19" t="n">
        <v>0</v>
      </c>
      <c r="C1413" s="20" t="n">
        <v>0</v>
      </c>
      <c r="D1413" s="20" t="n">
        <v>0</v>
      </c>
      <c r="E1413" s="20" t="n">
        <v>0</v>
      </c>
      <c r="F1413" s="20" t="n">
        <v>0</v>
      </c>
      <c r="G1413" s="20" t="n">
        <v>0</v>
      </c>
      <c r="H1413" s="21" t="n">
        <v>0</v>
      </c>
    </row>
    <row r="1414" customFormat="false" ht="12" hidden="false" customHeight="true" outlineLevel="0" collapsed="false">
      <c r="A1414" s="18" t="s">
        <v>18</v>
      </c>
      <c r="B1414" s="19" t="n">
        <v>219.5</v>
      </c>
      <c r="C1414" s="20" t="n">
        <v>1.9</v>
      </c>
      <c r="D1414" s="20" t="n">
        <v>385.4</v>
      </c>
      <c r="E1414" s="20" t="n">
        <v>1939.3</v>
      </c>
      <c r="F1414" s="20" t="n">
        <v>2675.9</v>
      </c>
      <c r="G1414" s="20" t="n">
        <v>3611.9</v>
      </c>
      <c r="H1414" s="21" t="n">
        <v>3852.8</v>
      </c>
    </row>
    <row r="1415" customFormat="false" ht="12" hidden="false" customHeight="true" outlineLevel="0" collapsed="false">
      <c r="A1415" s="18" t="s">
        <v>19</v>
      </c>
      <c r="B1415" s="19" t="n">
        <v>205.4</v>
      </c>
      <c r="C1415" s="20" t="n">
        <v>0</v>
      </c>
      <c r="D1415" s="20" t="n">
        <v>354.5</v>
      </c>
      <c r="E1415" s="20" t="n">
        <v>1813.4</v>
      </c>
      <c r="F1415" s="20" t="n">
        <v>2606</v>
      </c>
      <c r="G1415" s="20" t="n">
        <v>3534.3</v>
      </c>
      <c r="H1415" s="21" t="n">
        <v>3599.3</v>
      </c>
    </row>
    <row r="1416" customFormat="false" ht="12" hidden="false" customHeight="true" outlineLevel="0" collapsed="false">
      <c r="A1416" s="18" t="s">
        <v>20</v>
      </c>
      <c r="B1416" s="19" t="n">
        <v>3627.7</v>
      </c>
      <c r="C1416" s="20" t="n">
        <v>3173.5</v>
      </c>
      <c r="D1416" s="20" t="n">
        <v>3903.4</v>
      </c>
      <c r="E1416" s="20" t="n">
        <v>7411.9</v>
      </c>
      <c r="F1416" s="20" t="n">
        <v>7311.3</v>
      </c>
      <c r="G1416" s="20" t="n">
        <v>13182.8</v>
      </c>
      <c r="H1416" s="21" t="n">
        <v>15515.1</v>
      </c>
    </row>
    <row r="1417" customFormat="false" ht="12" hidden="false" customHeight="true" outlineLevel="0" collapsed="false">
      <c r="A1417" s="18" t="s">
        <v>21</v>
      </c>
      <c r="B1417" s="19" t="n">
        <v>0</v>
      </c>
      <c r="C1417" s="20" t="n">
        <v>0</v>
      </c>
      <c r="D1417" s="20" t="n">
        <v>0</v>
      </c>
      <c r="E1417" s="20" t="n">
        <v>0</v>
      </c>
      <c r="F1417" s="20" t="n">
        <v>0</v>
      </c>
      <c r="G1417" s="20" t="n">
        <v>0</v>
      </c>
      <c r="H1417" s="21" t="n">
        <v>0</v>
      </c>
    </row>
    <row r="1418" customFormat="false" ht="20.1" hidden="false" customHeight="true" outlineLevel="0" collapsed="false">
      <c r="A1418" s="18" t="s">
        <v>22</v>
      </c>
      <c r="B1418" s="19" t="n">
        <v>32462.4</v>
      </c>
      <c r="C1418" s="20" t="n">
        <v>21427.3</v>
      </c>
      <c r="D1418" s="20" t="n">
        <v>55103</v>
      </c>
      <c r="E1418" s="20" t="n">
        <v>100710.9</v>
      </c>
      <c r="F1418" s="20" t="n">
        <v>119405.4</v>
      </c>
      <c r="G1418" s="20" t="n">
        <v>119509.9</v>
      </c>
      <c r="H1418" s="21" t="n">
        <v>146686.6</v>
      </c>
    </row>
    <row r="1419" customFormat="false" ht="12" hidden="false" customHeight="true" outlineLevel="0" collapsed="false">
      <c r="A1419" s="18" t="s">
        <v>23</v>
      </c>
      <c r="B1419" s="19" t="n">
        <v>30335.5</v>
      </c>
      <c r="C1419" s="20" t="n">
        <v>19498.8</v>
      </c>
      <c r="D1419" s="20" t="n">
        <v>52465.1</v>
      </c>
      <c r="E1419" s="20" t="n">
        <v>97349.4</v>
      </c>
      <c r="F1419" s="20" t="n">
        <v>115939.2</v>
      </c>
      <c r="G1419" s="20" t="n">
        <v>117749.2</v>
      </c>
      <c r="H1419" s="21" t="n">
        <v>143301.8</v>
      </c>
    </row>
    <row r="1420" customFormat="false" ht="20.1" hidden="false" customHeight="true" outlineLevel="0" collapsed="false">
      <c r="A1420" s="18" t="s">
        <v>24</v>
      </c>
      <c r="B1420" s="19" t="n">
        <v>106993.8</v>
      </c>
      <c r="C1420" s="20" t="n">
        <v>98780.7</v>
      </c>
      <c r="D1420" s="20" t="n">
        <v>124147</v>
      </c>
      <c r="E1420" s="20" t="n">
        <v>147516.3</v>
      </c>
      <c r="F1420" s="20" t="n">
        <v>170837.6</v>
      </c>
      <c r="G1420" s="20" t="n">
        <v>218669.6</v>
      </c>
      <c r="H1420" s="21" t="n">
        <v>261577</v>
      </c>
    </row>
    <row r="1421" customFormat="false" ht="20.1" hidden="false" customHeight="true" outlineLevel="0" collapsed="false">
      <c r="A1421" s="18" t="s">
        <v>25</v>
      </c>
      <c r="B1421" s="19" t="n">
        <v>315</v>
      </c>
      <c r="C1421" s="20" t="n">
        <v>353</v>
      </c>
      <c r="D1421" s="20" t="n">
        <v>131.4</v>
      </c>
      <c r="E1421" s="20" t="n">
        <v>418.2</v>
      </c>
      <c r="F1421" s="20" t="n">
        <v>13.7</v>
      </c>
      <c r="G1421" s="20" t="n">
        <v>0</v>
      </c>
      <c r="H1421" s="21" t="n">
        <v>0</v>
      </c>
    </row>
    <row r="1422" customFormat="false" ht="20.1" hidden="false" customHeight="true" outlineLevel="0" collapsed="false">
      <c r="A1422" s="18" t="s">
        <v>26</v>
      </c>
      <c r="B1422" s="19" t="n">
        <v>37816</v>
      </c>
      <c r="C1422" s="20" t="n">
        <v>24351.6</v>
      </c>
      <c r="D1422" s="20" t="n">
        <v>64607.3</v>
      </c>
      <c r="E1422" s="20" t="n">
        <v>122069.6</v>
      </c>
      <c r="F1422" s="20" t="n">
        <v>148025.2</v>
      </c>
      <c r="G1422" s="20" t="n">
        <v>145622.3</v>
      </c>
      <c r="H1422" s="21" t="n">
        <v>178582.9</v>
      </c>
    </row>
    <row r="1423" customFormat="false" ht="12" hidden="false" customHeight="true" outlineLevel="0" collapsed="false">
      <c r="A1423" s="18" t="s">
        <v>27</v>
      </c>
      <c r="B1423" s="19" t="n">
        <v>13911.8</v>
      </c>
      <c r="C1423" s="20" t="n">
        <v>7176.9</v>
      </c>
      <c r="D1423" s="20" t="n">
        <v>24964.2</v>
      </c>
      <c r="E1423" s="20" t="n">
        <v>59058.4</v>
      </c>
      <c r="F1423" s="20" t="n">
        <v>79748.8</v>
      </c>
      <c r="G1423" s="20" t="n">
        <v>73512.9</v>
      </c>
      <c r="H1423" s="21" t="n">
        <v>87549.5</v>
      </c>
    </row>
    <row r="1424" customFormat="false" ht="12" hidden="false" customHeight="true" outlineLevel="0" collapsed="false">
      <c r="A1424" s="18" t="s">
        <v>28</v>
      </c>
      <c r="B1424" s="19" t="n">
        <v>23904.1</v>
      </c>
      <c r="C1424" s="20" t="n">
        <v>17174.7</v>
      </c>
      <c r="D1424" s="20" t="n">
        <v>39643.2</v>
      </c>
      <c r="E1424" s="20" t="n">
        <v>63011.1</v>
      </c>
      <c r="F1424" s="20" t="n">
        <v>68276.4</v>
      </c>
      <c r="G1424" s="20" t="n">
        <v>72109.4</v>
      </c>
      <c r="H1424" s="21" t="n">
        <v>91033.3</v>
      </c>
    </row>
    <row r="1425" customFormat="false" ht="12" hidden="false" customHeight="true" outlineLevel="0" collapsed="false">
      <c r="A1425" s="18" t="s">
        <v>29</v>
      </c>
      <c r="B1425" s="19" t="n">
        <v>21568.2</v>
      </c>
      <c r="C1425" s="20" t="n">
        <v>15633.1</v>
      </c>
      <c r="D1425" s="20" t="n">
        <v>36182.7</v>
      </c>
      <c r="E1425" s="20" t="n">
        <v>53965.4</v>
      </c>
      <c r="F1425" s="20" t="n">
        <v>58705.9</v>
      </c>
      <c r="G1425" s="20" t="n">
        <v>65221.5</v>
      </c>
      <c r="H1425" s="21" t="n">
        <v>85432.6</v>
      </c>
    </row>
    <row r="1426" customFormat="false" ht="20.1" hidden="false" customHeight="true" outlineLevel="0" collapsed="false">
      <c r="A1426" s="18" t="s">
        <v>30</v>
      </c>
      <c r="B1426" s="19" t="n">
        <v>5353.6</v>
      </c>
      <c r="C1426" s="20" t="n">
        <v>2924.3</v>
      </c>
      <c r="D1426" s="20" t="n">
        <v>9504.4</v>
      </c>
      <c r="E1426" s="20" t="n">
        <v>21358.7</v>
      </c>
      <c r="F1426" s="20" t="n">
        <v>28619.9</v>
      </c>
      <c r="G1426" s="20" t="n">
        <v>26112.5</v>
      </c>
      <c r="H1426" s="21" t="n">
        <v>31896.3</v>
      </c>
    </row>
    <row r="1427" customFormat="false" ht="12" hidden="false" customHeight="true" outlineLevel="0" collapsed="false">
      <c r="A1427" s="18" t="s">
        <v>31</v>
      </c>
      <c r="B1427" s="19" t="n">
        <v>1282.7</v>
      </c>
      <c r="C1427" s="20" t="n">
        <v>594.7</v>
      </c>
      <c r="D1427" s="20" t="n">
        <v>2396.4</v>
      </c>
      <c r="E1427" s="20" t="n">
        <v>6003.3</v>
      </c>
      <c r="F1427" s="20" t="n">
        <v>8123.1</v>
      </c>
      <c r="G1427" s="20" t="n">
        <v>4750.5</v>
      </c>
      <c r="H1427" s="21" t="n">
        <v>11864</v>
      </c>
    </row>
    <row r="1428" customFormat="false" ht="12" hidden="false" customHeight="true" outlineLevel="0" collapsed="false">
      <c r="A1428" s="18" t="s">
        <v>32</v>
      </c>
      <c r="B1428" s="19" t="n">
        <v>3992</v>
      </c>
      <c r="C1428" s="20" t="n">
        <v>2268.6</v>
      </c>
      <c r="D1428" s="20" t="n">
        <v>6971.2</v>
      </c>
      <c r="E1428" s="20" t="n">
        <v>15262.2</v>
      </c>
      <c r="F1428" s="20" t="n">
        <v>20282.4</v>
      </c>
      <c r="G1428" s="20" t="n">
        <v>20748.7</v>
      </c>
      <c r="H1428" s="21" t="n">
        <v>20027.6</v>
      </c>
    </row>
    <row r="1429" customFormat="false" ht="12" hidden="false" customHeight="true" outlineLevel="0" collapsed="false">
      <c r="A1429" s="18" t="s">
        <v>33</v>
      </c>
      <c r="B1429" s="19" t="n">
        <v>3875</v>
      </c>
      <c r="C1429" s="20" t="n">
        <v>2267.6</v>
      </c>
      <c r="D1429" s="20" t="n">
        <v>6745.2</v>
      </c>
      <c r="E1429" s="20" t="n">
        <v>14366.1</v>
      </c>
      <c r="F1429" s="20" t="n">
        <v>18547.4</v>
      </c>
      <c r="G1429" s="20" t="n">
        <v>18736.2</v>
      </c>
      <c r="H1429" s="21" t="n">
        <v>18702</v>
      </c>
      <c r="I1429" s="22"/>
    </row>
    <row r="1430" customFormat="false" ht="12" hidden="false" customHeight="true" outlineLevel="0" collapsed="false">
      <c r="A1430" s="18" t="s">
        <v>34</v>
      </c>
      <c r="B1430" s="19" t="n">
        <v>0</v>
      </c>
      <c r="C1430" s="20" t="n">
        <v>0</v>
      </c>
      <c r="D1430" s="20" t="n">
        <v>0</v>
      </c>
      <c r="E1430" s="20" t="n">
        <v>0</v>
      </c>
      <c r="F1430" s="20" t="n">
        <v>0</v>
      </c>
      <c r="G1430" s="20" t="n">
        <v>0</v>
      </c>
      <c r="H1430" s="21" t="n">
        <v>0</v>
      </c>
      <c r="I1430" s="22"/>
    </row>
    <row r="1431" customFormat="false" ht="12" hidden="false" customHeight="true" outlineLevel="0" collapsed="false">
      <c r="A1431" s="18" t="s">
        <v>35</v>
      </c>
      <c r="B1431" s="19" t="n">
        <v>8.9</v>
      </c>
      <c r="C1431" s="20" t="n">
        <v>0</v>
      </c>
      <c r="D1431" s="20" t="n">
        <v>20</v>
      </c>
      <c r="E1431" s="20" t="n">
        <v>65</v>
      </c>
      <c r="F1431" s="20" t="n">
        <v>138.2</v>
      </c>
      <c r="G1431" s="20" t="n">
        <v>146.1</v>
      </c>
      <c r="H1431" s="21" t="n">
        <v>0</v>
      </c>
      <c r="I1431" s="22"/>
    </row>
    <row r="1432" customFormat="false" ht="12" hidden="false" customHeight="true" outlineLevel="0" collapsed="false">
      <c r="A1432" s="18" t="s">
        <v>36</v>
      </c>
      <c r="B1432" s="19" t="n">
        <v>108.1</v>
      </c>
      <c r="C1432" s="20" t="n">
        <v>1</v>
      </c>
      <c r="D1432" s="20" t="n">
        <v>205.9</v>
      </c>
      <c r="E1432" s="20" t="n">
        <v>831.1</v>
      </c>
      <c r="F1432" s="20" t="n">
        <v>1596.9</v>
      </c>
      <c r="G1432" s="20" t="n">
        <v>1866.4</v>
      </c>
      <c r="H1432" s="21" t="n">
        <v>1325.6</v>
      </c>
      <c r="I1432" s="22"/>
    </row>
    <row r="1433" s="27" customFormat="true" ht="15" hidden="false" customHeight="true" outlineLevel="0" collapsed="false">
      <c r="A1433" s="23" t="s">
        <v>37</v>
      </c>
      <c r="B1433" s="24" t="n">
        <v>78.8</v>
      </c>
      <c r="C1433" s="25" t="n">
        <v>61.1</v>
      </c>
      <c r="D1433" s="25" t="n">
        <v>136.7</v>
      </c>
      <c r="E1433" s="25" t="n">
        <v>93.2</v>
      </c>
      <c r="F1433" s="25" t="n">
        <v>214.3</v>
      </c>
      <c r="G1433" s="25" t="n">
        <v>613.2</v>
      </c>
      <c r="H1433" s="26" t="n">
        <v>4.8</v>
      </c>
    </row>
    <row r="1434" customFormat="false" ht="20.1" hidden="false" customHeight="true" outlineLevel="0" collapsed="false">
      <c r="A1434" s="28" t="s">
        <v>88</v>
      </c>
      <c r="B1434" s="11"/>
      <c r="C1434" s="12"/>
      <c r="D1434" s="12"/>
      <c r="E1434" s="12"/>
      <c r="F1434" s="12"/>
      <c r="G1434" s="12"/>
      <c r="H1434" s="13"/>
    </row>
    <row r="1435" customFormat="false" ht="20.1" hidden="false" customHeight="true" outlineLevel="0" collapsed="false">
      <c r="A1435" s="14" t="s">
        <v>11</v>
      </c>
      <c r="B1435" s="15" t="n">
        <v>15606</v>
      </c>
      <c r="C1435" s="16" t="n">
        <v>12826</v>
      </c>
      <c r="D1435" s="16" t="n">
        <v>1895</v>
      </c>
      <c r="E1435" s="16" t="n">
        <v>551</v>
      </c>
      <c r="F1435" s="16" t="n">
        <v>208</v>
      </c>
      <c r="G1435" s="16" t="n">
        <v>85</v>
      </c>
      <c r="H1435" s="17" t="n">
        <v>41</v>
      </c>
    </row>
    <row r="1436" customFormat="false" ht="18" hidden="false" customHeight="true" outlineLevel="0" collapsed="false">
      <c r="A1436" s="18" t="s">
        <v>12</v>
      </c>
      <c r="B1436" s="19" t="n">
        <v>130403.9</v>
      </c>
      <c r="C1436" s="20" t="n">
        <v>115574.8</v>
      </c>
      <c r="D1436" s="20" t="n">
        <v>169638.1</v>
      </c>
      <c r="E1436" s="20" t="n">
        <v>234218.7</v>
      </c>
      <c r="F1436" s="20" t="n">
        <v>280263.4</v>
      </c>
      <c r="G1436" s="20" t="n">
        <v>328148</v>
      </c>
      <c r="H1436" s="21" t="n">
        <v>390604.2</v>
      </c>
    </row>
    <row r="1437" customFormat="false" ht="12" hidden="false" customHeight="true" outlineLevel="0" collapsed="false">
      <c r="A1437" s="18" t="s">
        <v>13</v>
      </c>
      <c r="B1437" s="19" t="n">
        <v>89523</v>
      </c>
      <c r="C1437" s="20" t="n">
        <v>76742.6</v>
      </c>
      <c r="D1437" s="20" t="n">
        <v>125462</v>
      </c>
      <c r="E1437" s="20" t="n">
        <v>176260.4</v>
      </c>
      <c r="F1437" s="20" t="n">
        <v>214091.4</v>
      </c>
      <c r="G1437" s="20" t="n">
        <v>246236.6</v>
      </c>
      <c r="H1437" s="21" t="n">
        <v>304030.5</v>
      </c>
    </row>
    <row r="1438" customFormat="false" ht="12" hidden="false" customHeight="true" outlineLevel="0" collapsed="false">
      <c r="A1438" s="18" t="s">
        <v>14</v>
      </c>
      <c r="B1438" s="19" t="n">
        <v>1016.4</v>
      </c>
      <c r="C1438" s="20" t="n">
        <v>977.5</v>
      </c>
      <c r="D1438" s="20" t="n">
        <v>1554</v>
      </c>
      <c r="E1438" s="20" t="n">
        <v>530.9</v>
      </c>
      <c r="F1438" s="20" t="n">
        <v>297.6</v>
      </c>
      <c r="G1438" s="20" t="n">
        <v>190.6</v>
      </c>
      <c r="H1438" s="21" t="n">
        <v>197.6</v>
      </c>
    </row>
    <row r="1439" customFormat="false" ht="12" hidden="false" customHeight="true" outlineLevel="0" collapsed="false">
      <c r="A1439" s="18" t="s">
        <v>15</v>
      </c>
      <c r="B1439" s="19" t="n">
        <v>36012.6</v>
      </c>
      <c r="C1439" s="20" t="n">
        <v>35280.1</v>
      </c>
      <c r="D1439" s="20" t="n">
        <v>37624.8</v>
      </c>
      <c r="E1439" s="20" t="n">
        <v>42531.8</v>
      </c>
      <c r="F1439" s="20" t="n">
        <v>44839.4</v>
      </c>
      <c r="G1439" s="20" t="n">
        <v>40190.6</v>
      </c>
      <c r="H1439" s="21" t="n">
        <v>49607.3</v>
      </c>
    </row>
    <row r="1440" customFormat="false" ht="12" hidden="false" customHeight="true" outlineLevel="0" collapsed="false">
      <c r="A1440" s="18" t="s">
        <v>16</v>
      </c>
      <c r="B1440" s="19" t="n">
        <v>522</v>
      </c>
      <c r="C1440" s="20" t="n">
        <v>0</v>
      </c>
      <c r="D1440" s="20" t="n">
        <v>1033.2</v>
      </c>
      <c r="E1440" s="20" t="n">
        <v>4575.4</v>
      </c>
      <c r="F1440" s="20" t="n">
        <v>9346</v>
      </c>
      <c r="G1440" s="20" t="n">
        <v>11396.4</v>
      </c>
      <c r="H1440" s="21" t="n">
        <v>18426.3</v>
      </c>
    </row>
    <row r="1441" customFormat="false" ht="12" hidden="false" customHeight="true" outlineLevel="0" collapsed="false">
      <c r="A1441" s="18" t="s">
        <v>17</v>
      </c>
      <c r="B1441" s="19" t="n">
        <v>0</v>
      </c>
      <c r="C1441" s="20" t="n">
        <v>0</v>
      </c>
      <c r="D1441" s="20" t="n">
        <v>0</v>
      </c>
      <c r="E1441" s="20" t="n">
        <v>0</v>
      </c>
      <c r="F1441" s="20" t="n">
        <v>0</v>
      </c>
      <c r="G1441" s="20" t="n">
        <v>0</v>
      </c>
      <c r="H1441" s="21" t="n">
        <v>0</v>
      </c>
    </row>
    <row r="1442" customFormat="false" ht="12" hidden="false" customHeight="true" outlineLevel="0" collapsed="false">
      <c r="A1442" s="18" t="s">
        <v>18</v>
      </c>
      <c r="B1442" s="19" t="n">
        <v>356.9</v>
      </c>
      <c r="C1442" s="20" t="n">
        <v>29.5</v>
      </c>
      <c r="D1442" s="20" t="n">
        <v>989.6</v>
      </c>
      <c r="E1442" s="20" t="n">
        <v>3267.1</v>
      </c>
      <c r="F1442" s="20" t="n">
        <v>3235.1</v>
      </c>
      <c r="G1442" s="20" t="n">
        <v>6485.1</v>
      </c>
      <c r="H1442" s="21" t="n">
        <v>7126.9</v>
      </c>
    </row>
    <row r="1443" customFormat="false" ht="12" hidden="false" customHeight="true" outlineLevel="0" collapsed="false">
      <c r="A1443" s="18" t="s">
        <v>19</v>
      </c>
      <c r="B1443" s="19" t="n">
        <v>265.7</v>
      </c>
      <c r="C1443" s="20" t="n">
        <v>0</v>
      </c>
      <c r="D1443" s="20" t="n">
        <v>803.9</v>
      </c>
      <c r="E1443" s="20" t="n">
        <v>2712.5</v>
      </c>
      <c r="F1443" s="20" t="n">
        <v>2567.9</v>
      </c>
      <c r="G1443" s="20" t="n">
        <v>4106.6</v>
      </c>
      <c r="H1443" s="21" t="n">
        <v>5999.1</v>
      </c>
    </row>
    <row r="1444" customFormat="false" ht="12" hidden="false" customHeight="true" outlineLevel="0" collapsed="false">
      <c r="A1444" s="18" t="s">
        <v>20</v>
      </c>
      <c r="B1444" s="19" t="n">
        <v>3901.6</v>
      </c>
      <c r="C1444" s="20" t="n">
        <v>3436.7</v>
      </c>
      <c r="D1444" s="20" t="n">
        <v>4388.3</v>
      </c>
      <c r="E1444" s="20" t="n">
        <v>7584</v>
      </c>
      <c r="F1444" s="20" t="n">
        <v>8751.5</v>
      </c>
      <c r="G1444" s="20" t="n">
        <v>23839.5</v>
      </c>
      <c r="H1444" s="21" t="n">
        <v>11413.2</v>
      </c>
    </row>
    <row r="1445" customFormat="false" ht="12" hidden="false" customHeight="true" outlineLevel="0" collapsed="false">
      <c r="A1445" s="18" t="s">
        <v>21</v>
      </c>
      <c r="B1445" s="19" t="n">
        <v>87.7</v>
      </c>
      <c r="C1445" s="20" t="n">
        <v>86</v>
      </c>
      <c r="D1445" s="20" t="n">
        <v>140.3</v>
      </c>
      <c r="E1445" s="20" t="n">
        <v>0</v>
      </c>
      <c r="F1445" s="20" t="n">
        <v>0</v>
      </c>
      <c r="G1445" s="20" t="n">
        <v>0</v>
      </c>
      <c r="H1445" s="21" t="n">
        <v>0</v>
      </c>
    </row>
    <row r="1446" customFormat="false" ht="20.1" hidden="false" customHeight="true" outlineLevel="0" collapsed="false">
      <c r="A1446" s="18" t="s">
        <v>22</v>
      </c>
      <c r="B1446" s="19" t="n">
        <v>25675.2</v>
      </c>
      <c r="C1446" s="20" t="n">
        <v>18012.6</v>
      </c>
      <c r="D1446" s="20" t="n">
        <v>48035</v>
      </c>
      <c r="E1446" s="20" t="n">
        <v>78401.4</v>
      </c>
      <c r="F1446" s="20" t="n">
        <v>91764.5</v>
      </c>
      <c r="G1446" s="20" t="n">
        <v>116369.3</v>
      </c>
      <c r="H1446" s="21" t="n">
        <v>157383.1</v>
      </c>
    </row>
    <row r="1447" customFormat="false" ht="12" hidden="false" customHeight="true" outlineLevel="0" collapsed="false">
      <c r="A1447" s="18" t="s">
        <v>23</v>
      </c>
      <c r="B1447" s="19" t="n">
        <v>24219.5</v>
      </c>
      <c r="C1447" s="20" t="n">
        <v>16567.5</v>
      </c>
      <c r="D1447" s="20" t="n">
        <v>46536</v>
      </c>
      <c r="E1447" s="20" t="n">
        <v>76528.6</v>
      </c>
      <c r="F1447" s="20" t="n">
        <v>90735.7</v>
      </c>
      <c r="G1447" s="20" t="n">
        <v>115749.5</v>
      </c>
      <c r="H1447" s="21" t="n">
        <v>156333</v>
      </c>
    </row>
    <row r="1448" customFormat="false" ht="20.1" hidden="false" customHeight="true" outlineLevel="0" collapsed="false">
      <c r="A1448" s="18" t="s">
        <v>24</v>
      </c>
      <c r="B1448" s="19" t="n">
        <v>104929.3</v>
      </c>
      <c r="C1448" s="20" t="n">
        <v>97771.1</v>
      </c>
      <c r="D1448" s="20" t="n">
        <v>121717.8</v>
      </c>
      <c r="E1448" s="20" t="n">
        <v>156240.8</v>
      </c>
      <c r="F1448" s="20" t="n">
        <v>188498.9</v>
      </c>
      <c r="G1448" s="20" t="n">
        <v>211778.8</v>
      </c>
      <c r="H1448" s="21" t="n">
        <v>233221.1</v>
      </c>
    </row>
    <row r="1449" customFormat="false" ht="20.1" hidden="false" customHeight="true" outlineLevel="0" collapsed="false">
      <c r="A1449" s="18" t="s">
        <v>25</v>
      </c>
      <c r="B1449" s="19" t="n">
        <v>186.3</v>
      </c>
      <c r="C1449" s="20" t="n">
        <v>189.8</v>
      </c>
      <c r="D1449" s="20" t="n">
        <v>142.8</v>
      </c>
      <c r="E1449" s="20" t="n">
        <v>177</v>
      </c>
      <c r="F1449" s="20" t="n">
        <v>0</v>
      </c>
      <c r="G1449" s="20" t="n">
        <v>792.2</v>
      </c>
      <c r="H1449" s="21" t="n">
        <v>897.9</v>
      </c>
    </row>
    <row r="1450" customFormat="false" ht="20.1" hidden="false" customHeight="true" outlineLevel="0" collapsed="false">
      <c r="A1450" s="18" t="s">
        <v>26</v>
      </c>
      <c r="B1450" s="19" t="n">
        <v>29445.4</v>
      </c>
      <c r="C1450" s="20" t="n">
        <v>19887.9</v>
      </c>
      <c r="D1450" s="20" t="n">
        <v>56504.1</v>
      </c>
      <c r="E1450" s="20" t="n">
        <v>97070.4</v>
      </c>
      <c r="F1450" s="20" t="n">
        <v>113542.1</v>
      </c>
      <c r="G1450" s="20" t="n">
        <v>144295.8</v>
      </c>
      <c r="H1450" s="21" t="n">
        <v>195135.9</v>
      </c>
    </row>
    <row r="1451" customFormat="false" ht="12" hidden="false" customHeight="true" outlineLevel="0" collapsed="false">
      <c r="A1451" s="18" t="s">
        <v>27</v>
      </c>
      <c r="B1451" s="19" t="n">
        <v>8891.9</v>
      </c>
      <c r="C1451" s="20" t="n">
        <v>4289.7</v>
      </c>
      <c r="D1451" s="20" t="n">
        <v>20022.4</v>
      </c>
      <c r="E1451" s="20" t="n">
        <v>44616.3</v>
      </c>
      <c r="F1451" s="20" t="n">
        <v>52454.6</v>
      </c>
      <c r="G1451" s="20" t="n">
        <v>70687.1</v>
      </c>
      <c r="H1451" s="21" t="n">
        <v>104940.8</v>
      </c>
    </row>
    <row r="1452" customFormat="false" ht="12" hidden="false" customHeight="true" outlineLevel="0" collapsed="false">
      <c r="A1452" s="18" t="s">
        <v>28</v>
      </c>
      <c r="B1452" s="19" t="n">
        <v>20553.5</v>
      </c>
      <c r="C1452" s="20" t="n">
        <v>15598.2</v>
      </c>
      <c r="D1452" s="20" t="n">
        <v>36481.8</v>
      </c>
      <c r="E1452" s="20" t="n">
        <v>52454.1</v>
      </c>
      <c r="F1452" s="20" t="n">
        <v>61087.5</v>
      </c>
      <c r="G1452" s="20" t="n">
        <v>73608.7</v>
      </c>
      <c r="H1452" s="21" t="n">
        <v>90195.1</v>
      </c>
    </row>
    <row r="1453" customFormat="false" ht="12" hidden="false" customHeight="true" outlineLevel="0" collapsed="false">
      <c r="A1453" s="18" t="s">
        <v>29</v>
      </c>
      <c r="B1453" s="19" t="n">
        <v>19946.7</v>
      </c>
      <c r="C1453" s="20" t="n">
        <v>15195.9</v>
      </c>
      <c r="D1453" s="20" t="n">
        <v>35219.1</v>
      </c>
      <c r="E1453" s="20" t="n">
        <v>50152</v>
      </c>
      <c r="F1453" s="20" t="n">
        <v>58981.8</v>
      </c>
      <c r="G1453" s="20" t="n">
        <v>71825.8</v>
      </c>
      <c r="H1453" s="21" t="n">
        <v>88731.7</v>
      </c>
    </row>
    <row r="1454" customFormat="false" ht="20.1" hidden="false" customHeight="true" outlineLevel="0" collapsed="false">
      <c r="A1454" s="18" t="s">
        <v>30</v>
      </c>
      <c r="B1454" s="19" t="n">
        <v>3770.2</v>
      </c>
      <c r="C1454" s="20" t="n">
        <v>1875.2</v>
      </c>
      <c r="D1454" s="20" t="n">
        <v>8469.1</v>
      </c>
      <c r="E1454" s="20" t="n">
        <v>18669</v>
      </c>
      <c r="F1454" s="20" t="n">
        <v>21777.5</v>
      </c>
      <c r="G1454" s="20" t="n">
        <v>27926.5</v>
      </c>
      <c r="H1454" s="21" t="n">
        <v>37752.8</v>
      </c>
    </row>
    <row r="1455" customFormat="false" ht="12" hidden="false" customHeight="true" outlineLevel="0" collapsed="false">
      <c r="A1455" s="18" t="s">
        <v>31</v>
      </c>
      <c r="B1455" s="19" t="n">
        <v>1124.5</v>
      </c>
      <c r="C1455" s="20" t="n">
        <v>477.3</v>
      </c>
      <c r="D1455" s="20" t="n">
        <v>2863.6</v>
      </c>
      <c r="E1455" s="20" t="n">
        <v>6202.3</v>
      </c>
      <c r="F1455" s="20" t="n">
        <v>6643.5</v>
      </c>
      <c r="G1455" s="20" t="n">
        <v>8808.5</v>
      </c>
      <c r="H1455" s="21" t="n">
        <v>11017.6</v>
      </c>
    </row>
    <row r="1456" customFormat="false" ht="12" hidden="false" customHeight="true" outlineLevel="0" collapsed="false">
      <c r="A1456" s="18" t="s">
        <v>32</v>
      </c>
      <c r="B1456" s="19" t="n">
        <v>2644.2</v>
      </c>
      <c r="C1456" s="20" t="n">
        <v>1397.9</v>
      </c>
      <c r="D1456" s="20" t="n">
        <v>5596.4</v>
      </c>
      <c r="E1456" s="20" t="n">
        <v>12466.7</v>
      </c>
      <c r="F1456" s="20" t="n">
        <v>15134</v>
      </c>
      <c r="G1456" s="20" t="n">
        <v>19035.7</v>
      </c>
      <c r="H1456" s="21" t="n">
        <v>26735.2</v>
      </c>
    </row>
    <row r="1457" customFormat="false" ht="12" hidden="false" customHeight="true" outlineLevel="0" collapsed="false">
      <c r="A1457" s="18" t="s">
        <v>33</v>
      </c>
      <c r="B1457" s="19" t="n">
        <v>2555</v>
      </c>
      <c r="C1457" s="20" t="n">
        <v>1395.2</v>
      </c>
      <c r="D1457" s="20" t="n">
        <v>5439</v>
      </c>
      <c r="E1457" s="20" t="n">
        <v>11556.3</v>
      </c>
      <c r="F1457" s="20" t="n">
        <v>13818.7</v>
      </c>
      <c r="G1457" s="20" t="n">
        <v>17292.2</v>
      </c>
      <c r="H1457" s="21" t="n">
        <v>23398.7</v>
      </c>
      <c r="I1457" s="22"/>
    </row>
    <row r="1458" customFormat="false" ht="12" hidden="false" customHeight="true" outlineLevel="0" collapsed="false">
      <c r="A1458" s="18" t="s">
        <v>34</v>
      </c>
      <c r="B1458" s="19" t="n">
        <v>0</v>
      </c>
      <c r="C1458" s="20" t="n">
        <v>0</v>
      </c>
      <c r="D1458" s="20" t="n">
        <v>0</v>
      </c>
      <c r="E1458" s="20" t="n">
        <v>0</v>
      </c>
      <c r="F1458" s="20" t="n">
        <v>0</v>
      </c>
      <c r="G1458" s="20" t="n">
        <v>0</v>
      </c>
      <c r="H1458" s="21" t="n">
        <v>0</v>
      </c>
      <c r="I1458" s="22"/>
    </row>
    <row r="1459" customFormat="false" ht="12" hidden="false" customHeight="true" outlineLevel="0" collapsed="false">
      <c r="A1459" s="18" t="s">
        <v>35</v>
      </c>
      <c r="B1459" s="19" t="n">
        <v>1.4</v>
      </c>
      <c r="C1459" s="20" t="n">
        <v>0.9</v>
      </c>
      <c r="D1459" s="20" t="n">
        <v>5.9</v>
      </c>
      <c r="E1459" s="20" t="n">
        <v>0</v>
      </c>
      <c r="F1459" s="20" t="n">
        <v>0</v>
      </c>
      <c r="G1459" s="20" t="n">
        <v>0</v>
      </c>
      <c r="H1459" s="21" t="n">
        <v>0</v>
      </c>
      <c r="I1459" s="22"/>
    </row>
    <row r="1460" customFormat="false" ht="12" hidden="false" customHeight="true" outlineLevel="0" collapsed="false">
      <c r="A1460" s="18" t="s">
        <v>36</v>
      </c>
      <c r="B1460" s="19" t="n">
        <v>87.8</v>
      </c>
      <c r="C1460" s="20" t="n">
        <v>1.8</v>
      </c>
      <c r="D1460" s="20" t="n">
        <v>151.5</v>
      </c>
      <c r="E1460" s="20" t="n">
        <v>910.3</v>
      </c>
      <c r="F1460" s="20" t="n">
        <v>1315.4</v>
      </c>
      <c r="G1460" s="20" t="n">
        <v>1743.5</v>
      </c>
      <c r="H1460" s="21" t="n">
        <v>3336.6</v>
      </c>
      <c r="I1460" s="22"/>
    </row>
    <row r="1461" s="27" customFormat="true" ht="15" hidden="false" customHeight="true" outlineLevel="0" collapsed="false">
      <c r="A1461" s="23" t="s">
        <v>37</v>
      </c>
      <c r="B1461" s="24" t="n">
        <v>1.6</v>
      </c>
      <c r="C1461" s="25" t="n">
        <v>0</v>
      </c>
      <c r="D1461" s="25" t="n">
        <v>9.2</v>
      </c>
      <c r="E1461" s="25" t="n">
        <v>0</v>
      </c>
      <c r="F1461" s="25" t="n">
        <v>0</v>
      </c>
      <c r="G1461" s="25" t="n">
        <v>82.4</v>
      </c>
      <c r="H1461" s="26" t="n">
        <v>0</v>
      </c>
    </row>
    <row r="1462" customFormat="false" ht="20.1" hidden="false" customHeight="true" outlineLevel="0" collapsed="false">
      <c r="A1462" s="28" t="s">
        <v>89</v>
      </c>
      <c r="B1462" s="11"/>
      <c r="C1462" s="12"/>
      <c r="D1462" s="12"/>
      <c r="E1462" s="12"/>
      <c r="F1462" s="12"/>
      <c r="G1462" s="12"/>
      <c r="H1462" s="13"/>
    </row>
    <row r="1463" customFormat="false" ht="20.1" hidden="false" customHeight="true" outlineLevel="0" collapsed="false">
      <c r="A1463" s="14" t="s">
        <v>11</v>
      </c>
      <c r="B1463" s="15" t="n">
        <v>52689</v>
      </c>
      <c r="C1463" s="16" t="n">
        <v>41373</v>
      </c>
      <c r="D1463" s="16" t="n">
        <v>7648</v>
      </c>
      <c r="E1463" s="16" t="n">
        <v>2360</v>
      </c>
      <c r="F1463" s="16" t="n">
        <v>857</v>
      </c>
      <c r="G1463" s="16" t="n">
        <v>300</v>
      </c>
      <c r="H1463" s="17" t="n">
        <v>151</v>
      </c>
    </row>
    <row r="1464" customFormat="false" ht="18" hidden="false" customHeight="true" outlineLevel="0" collapsed="false">
      <c r="A1464" s="18" t="s">
        <v>12</v>
      </c>
      <c r="B1464" s="19" t="n">
        <v>141697.4</v>
      </c>
      <c r="C1464" s="20" t="n">
        <v>122101.3</v>
      </c>
      <c r="D1464" s="20" t="n">
        <v>183011.2</v>
      </c>
      <c r="E1464" s="20" t="n">
        <v>251702.5</v>
      </c>
      <c r="F1464" s="20" t="n">
        <v>300504.6</v>
      </c>
      <c r="G1464" s="20" t="n">
        <v>339747.5</v>
      </c>
      <c r="H1464" s="21" t="n">
        <v>404314.8</v>
      </c>
    </row>
    <row r="1465" customFormat="false" ht="12" hidden="false" customHeight="true" outlineLevel="0" collapsed="false">
      <c r="A1465" s="18" t="s">
        <v>13</v>
      </c>
      <c r="B1465" s="19" t="n">
        <v>95918.8</v>
      </c>
      <c r="C1465" s="20" t="n">
        <v>79432.7</v>
      </c>
      <c r="D1465" s="20" t="n">
        <v>131735.3</v>
      </c>
      <c r="E1465" s="20" t="n">
        <v>186639.2</v>
      </c>
      <c r="F1465" s="20" t="n">
        <v>226652.2</v>
      </c>
      <c r="G1465" s="20" t="n">
        <v>258743</v>
      </c>
      <c r="H1465" s="21" t="n">
        <v>315578.1</v>
      </c>
    </row>
    <row r="1466" customFormat="false" ht="12" hidden="false" customHeight="true" outlineLevel="0" collapsed="false">
      <c r="A1466" s="18" t="s">
        <v>14</v>
      </c>
      <c r="B1466" s="19" t="n">
        <v>1130.7</v>
      </c>
      <c r="C1466" s="20" t="n">
        <v>1098.5</v>
      </c>
      <c r="D1466" s="20" t="n">
        <v>1622</v>
      </c>
      <c r="E1466" s="20" t="n">
        <v>602.9</v>
      </c>
      <c r="F1466" s="20" t="n">
        <v>279.6</v>
      </c>
      <c r="G1466" s="20" t="n">
        <v>143.5</v>
      </c>
      <c r="H1466" s="21" t="n">
        <v>93.6</v>
      </c>
    </row>
    <row r="1467" customFormat="false" ht="12" hidden="false" customHeight="true" outlineLevel="0" collapsed="false">
      <c r="A1467" s="18" t="s">
        <v>15</v>
      </c>
      <c r="B1467" s="19" t="n">
        <v>44382.8</v>
      </c>
      <c r="C1467" s="20" t="n">
        <v>42620.8</v>
      </c>
      <c r="D1467" s="20" t="n">
        <v>48980.2</v>
      </c>
      <c r="E1467" s="20" t="n">
        <v>54383.6</v>
      </c>
      <c r="F1467" s="20" t="n">
        <v>54911.8</v>
      </c>
      <c r="G1467" s="20" t="n">
        <v>55497.3</v>
      </c>
      <c r="H1467" s="21" t="n">
        <v>56175.5</v>
      </c>
    </row>
    <row r="1468" customFormat="false" ht="12" hidden="false" customHeight="true" outlineLevel="0" collapsed="false">
      <c r="A1468" s="18" t="s">
        <v>16</v>
      </c>
      <c r="B1468" s="19" t="n">
        <v>900.7</v>
      </c>
      <c r="C1468" s="20" t="n">
        <v>0</v>
      </c>
      <c r="D1468" s="20" t="n">
        <v>1304.2</v>
      </c>
      <c r="E1468" s="20" t="n">
        <v>7016.7</v>
      </c>
      <c r="F1468" s="20" t="n">
        <v>13430</v>
      </c>
      <c r="G1468" s="20" t="n">
        <v>18761.1</v>
      </c>
      <c r="H1468" s="21" t="n">
        <v>25078.5</v>
      </c>
    </row>
    <row r="1469" customFormat="false" ht="12" hidden="false" customHeight="true" outlineLevel="0" collapsed="false">
      <c r="A1469" s="18" t="s">
        <v>17</v>
      </c>
      <c r="B1469" s="19" t="n">
        <v>0</v>
      </c>
      <c r="C1469" s="20" t="n">
        <v>0</v>
      </c>
      <c r="D1469" s="20" t="n">
        <v>0</v>
      </c>
      <c r="E1469" s="20" t="n">
        <v>0</v>
      </c>
      <c r="F1469" s="20" t="n">
        <v>0</v>
      </c>
      <c r="G1469" s="20" t="n">
        <v>0</v>
      </c>
      <c r="H1469" s="21" t="n">
        <v>0</v>
      </c>
    </row>
    <row r="1470" customFormat="false" ht="12" hidden="false" customHeight="true" outlineLevel="0" collapsed="false">
      <c r="A1470" s="18" t="s">
        <v>18</v>
      </c>
      <c r="B1470" s="19" t="n">
        <v>455.4</v>
      </c>
      <c r="C1470" s="20" t="n">
        <v>3.1</v>
      </c>
      <c r="D1470" s="20" t="n">
        <v>970.3</v>
      </c>
      <c r="E1470" s="20" t="n">
        <v>3640.3</v>
      </c>
      <c r="F1470" s="20" t="n">
        <v>5487.3</v>
      </c>
      <c r="G1470" s="20" t="n">
        <v>6746</v>
      </c>
      <c r="H1470" s="21" t="n">
        <v>7482.6</v>
      </c>
    </row>
    <row r="1471" customFormat="false" ht="12" hidden="false" customHeight="true" outlineLevel="0" collapsed="false">
      <c r="A1471" s="18" t="s">
        <v>19</v>
      </c>
      <c r="B1471" s="19" t="n">
        <v>448.9</v>
      </c>
      <c r="C1471" s="20" t="n">
        <v>1.8</v>
      </c>
      <c r="D1471" s="20" t="n">
        <v>957.7</v>
      </c>
      <c r="E1471" s="20" t="n">
        <v>3600.4</v>
      </c>
      <c r="F1471" s="20" t="n">
        <v>5410</v>
      </c>
      <c r="G1471" s="20" t="n">
        <v>6674</v>
      </c>
      <c r="H1471" s="21" t="n">
        <v>7401.3</v>
      </c>
    </row>
    <row r="1472" customFormat="false" ht="12" hidden="false" customHeight="true" outlineLevel="0" collapsed="false">
      <c r="A1472" s="18" t="s">
        <v>20</v>
      </c>
      <c r="B1472" s="19" t="n">
        <v>39.7</v>
      </c>
      <c r="C1472" s="20" t="n">
        <v>44.8</v>
      </c>
      <c r="D1472" s="20" t="n">
        <v>21.3</v>
      </c>
      <c r="E1472" s="20" t="n">
        <v>22.8</v>
      </c>
      <c r="F1472" s="20" t="n">
        <v>23.3</v>
      </c>
      <c r="G1472" s="20" t="n">
        <v>0</v>
      </c>
      <c r="H1472" s="21" t="n">
        <v>0</v>
      </c>
    </row>
    <row r="1473" customFormat="false" ht="12" hidden="false" customHeight="true" outlineLevel="0" collapsed="false">
      <c r="A1473" s="18" t="s">
        <v>21</v>
      </c>
      <c r="B1473" s="19" t="n">
        <v>0</v>
      </c>
      <c r="C1473" s="20" t="n">
        <v>0</v>
      </c>
      <c r="D1473" s="20" t="n">
        <v>0</v>
      </c>
      <c r="E1473" s="20" t="n">
        <v>0</v>
      </c>
      <c r="F1473" s="20" t="n">
        <v>0</v>
      </c>
      <c r="G1473" s="20" t="n">
        <v>0</v>
      </c>
      <c r="H1473" s="21" t="n">
        <v>0</v>
      </c>
    </row>
    <row r="1474" customFormat="false" ht="20.1" hidden="false" customHeight="true" outlineLevel="0" collapsed="false">
      <c r="A1474" s="18" t="s">
        <v>22</v>
      </c>
      <c r="B1474" s="19" t="n">
        <v>35873.3</v>
      </c>
      <c r="C1474" s="20" t="n">
        <v>23982.4</v>
      </c>
      <c r="D1474" s="20" t="n">
        <v>63251.1</v>
      </c>
      <c r="E1474" s="20" t="n">
        <v>102319.2</v>
      </c>
      <c r="F1474" s="20" t="n">
        <v>122169.6</v>
      </c>
      <c r="G1474" s="20" t="n">
        <v>140478.4</v>
      </c>
      <c r="H1474" s="21" t="n">
        <v>171155.3</v>
      </c>
    </row>
    <row r="1475" customFormat="false" ht="12" hidden="false" customHeight="true" outlineLevel="0" collapsed="false">
      <c r="A1475" s="18" t="s">
        <v>23</v>
      </c>
      <c r="B1475" s="19" t="n">
        <v>33400.9</v>
      </c>
      <c r="C1475" s="20" t="n">
        <v>21741.2</v>
      </c>
      <c r="D1475" s="20" t="n">
        <v>59774</v>
      </c>
      <c r="E1475" s="20" t="n">
        <v>99312.5</v>
      </c>
      <c r="F1475" s="20" t="n">
        <v>119476.8</v>
      </c>
      <c r="G1475" s="20" t="n">
        <v>137148.3</v>
      </c>
      <c r="H1475" s="21" t="n">
        <v>167506.7</v>
      </c>
    </row>
    <row r="1476" customFormat="false" ht="20.1" hidden="false" customHeight="true" outlineLevel="0" collapsed="false">
      <c r="A1476" s="18" t="s">
        <v>24</v>
      </c>
      <c r="B1476" s="19" t="n">
        <v>106286.5</v>
      </c>
      <c r="C1476" s="20" t="n">
        <v>98594.5</v>
      </c>
      <c r="D1476" s="20" t="n">
        <v>120262.8</v>
      </c>
      <c r="E1476" s="20" t="n">
        <v>149633.7</v>
      </c>
      <c r="F1476" s="20" t="n">
        <v>178551.8</v>
      </c>
      <c r="G1476" s="20" t="n">
        <v>199447.1</v>
      </c>
      <c r="H1476" s="21" t="n">
        <v>233235.4</v>
      </c>
    </row>
    <row r="1477" customFormat="false" ht="20.1" hidden="false" customHeight="true" outlineLevel="0" collapsed="false">
      <c r="A1477" s="18" t="s">
        <v>25</v>
      </c>
      <c r="B1477" s="19" t="n">
        <v>288.6</v>
      </c>
      <c r="C1477" s="20" t="n">
        <v>327.8</v>
      </c>
      <c r="D1477" s="20" t="n">
        <v>164.2</v>
      </c>
      <c r="E1477" s="20" t="n">
        <v>132.3</v>
      </c>
      <c r="F1477" s="20" t="n">
        <v>34.5</v>
      </c>
      <c r="G1477" s="20" t="n">
        <v>167.7</v>
      </c>
      <c r="H1477" s="21" t="n">
        <v>0</v>
      </c>
    </row>
    <row r="1478" customFormat="false" ht="20.1" hidden="false" customHeight="true" outlineLevel="0" collapsed="false">
      <c r="A1478" s="18" t="s">
        <v>26</v>
      </c>
      <c r="B1478" s="19" t="n">
        <v>41322.2</v>
      </c>
      <c r="C1478" s="20" t="n">
        <v>26668.5</v>
      </c>
      <c r="D1478" s="20" t="n">
        <v>73920.5</v>
      </c>
      <c r="E1478" s="20" t="n">
        <v>125677.3</v>
      </c>
      <c r="F1478" s="20" t="n">
        <v>148917.9</v>
      </c>
      <c r="G1478" s="20" t="n">
        <v>173554.5</v>
      </c>
      <c r="H1478" s="21" t="n">
        <v>213475.5</v>
      </c>
    </row>
    <row r="1479" customFormat="false" ht="12" hidden="false" customHeight="true" outlineLevel="0" collapsed="false">
      <c r="A1479" s="18" t="s">
        <v>27</v>
      </c>
      <c r="B1479" s="19" t="n">
        <v>14474.3</v>
      </c>
      <c r="C1479" s="20" t="n">
        <v>6672.3</v>
      </c>
      <c r="D1479" s="20" t="n">
        <v>29292.4</v>
      </c>
      <c r="E1479" s="20" t="n">
        <v>64047.2</v>
      </c>
      <c r="F1479" s="20" t="n">
        <v>75350.5</v>
      </c>
      <c r="G1479" s="20" t="n">
        <v>94324.4</v>
      </c>
      <c r="H1479" s="21" t="n">
        <v>122733.7</v>
      </c>
    </row>
    <row r="1480" customFormat="false" ht="12" hidden="false" customHeight="true" outlineLevel="0" collapsed="false">
      <c r="A1480" s="18" t="s">
        <v>28</v>
      </c>
      <c r="B1480" s="19" t="n">
        <v>26847.8</v>
      </c>
      <c r="C1480" s="20" t="n">
        <v>19996.2</v>
      </c>
      <c r="D1480" s="20" t="n">
        <v>44628.2</v>
      </c>
      <c r="E1480" s="20" t="n">
        <v>61630</v>
      </c>
      <c r="F1480" s="20" t="n">
        <v>73567.4</v>
      </c>
      <c r="G1480" s="20" t="n">
        <v>79230.1</v>
      </c>
      <c r="H1480" s="21" t="n">
        <v>90741.8</v>
      </c>
    </row>
    <row r="1481" customFormat="false" ht="12" hidden="false" customHeight="true" outlineLevel="0" collapsed="false">
      <c r="A1481" s="18" t="s">
        <v>29</v>
      </c>
      <c r="B1481" s="19" t="n">
        <v>26068.3</v>
      </c>
      <c r="C1481" s="20" t="n">
        <v>19597.5</v>
      </c>
      <c r="D1481" s="20" t="n">
        <v>43245.5</v>
      </c>
      <c r="E1481" s="20" t="n">
        <v>57992.7</v>
      </c>
      <c r="F1481" s="20" t="n">
        <v>68963.8</v>
      </c>
      <c r="G1481" s="20" t="n">
        <v>75598</v>
      </c>
      <c r="H1481" s="21" t="n">
        <v>88235.4</v>
      </c>
    </row>
    <row r="1482" customFormat="false" ht="20.1" hidden="false" customHeight="true" outlineLevel="0" collapsed="false">
      <c r="A1482" s="18" t="s">
        <v>30</v>
      </c>
      <c r="B1482" s="19" t="n">
        <v>5448.9</v>
      </c>
      <c r="C1482" s="20" t="n">
        <v>2686.2</v>
      </c>
      <c r="D1482" s="20" t="n">
        <v>10669.5</v>
      </c>
      <c r="E1482" s="20" t="n">
        <v>23358.1</v>
      </c>
      <c r="F1482" s="20" t="n">
        <v>26748.3</v>
      </c>
      <c r="G1482" s="20" t="n">
        <v>33076.1</v>
      </c>
      <c r="H1482" s="21" t="n">
        <v>42320.2</v>
      </c>
    </row>
    <row r="1483" customFormat="false" ht="12" hidden="false" customHeight="true" outlineLevel="0" collapsed="false">
      <c r="A1483" s="18" t="s">
        <v>31</v>
      </c>
      <c r="B1483" s="19" t="n">
        <v>1231</v>
      </c>
      <c r="C1483" s="20" t="n">
        <v>543.9</v>
      </c>
      <c r="D1483" s="20" t="n">
        <v>2621.2</v>
      </c>
      <c r="E1483" s="20" t="n">
        <v>5456.5</v>
      </c>
      <c r="F1483" s="20" t="n">
        <v>6132.3</v>
      </c>
      <c r="G1483" s="20" t="n">
        <v>7901.2</v>
      </c>
      <c r="H1483" s="21" t="n">
        <v>11970.4</v>
      </c>
    </row>
    <row r="1484" customFormat="false" ht="12" hidden="false" customHeight="true" outlineLevel="0" collapsed="false">
      <c r="A1484" s="18" t="s">
        <v>32</v>
      </c>
      <c r="B1484" s="19" t="n">
        <v>4094.9</v>
      </c>
      <c r="C1484" s="20" t="n">
        <v>2100.7</v>
      </c>
      <c r="D1484" s="20" t="n">
        <v>7774.5</v>
      </c>
      <c r="E1484" s="20" t="n">
        <v>17156.1</v>
      </c>
      <c r="F1484" s="20" t="n">
        <v>20079.1</v>
      </c>
      <c r="G1484" s="20" t="n">
        <v>24266</v>
      </c>
      <c r="H1484" s="21" t="n">
        <v>29191.7</v>
      </c>
    </row>
    <row r="1485" customFormat="false" ht="12" hidden="false" customHeight="true" outlineLevel="0" collapsed="false">
      <c r="A1485" s="18" t="s">
        <v>33</v>
      </c>
      <c r="B1485" s="19" t="n">
        <v>3917.4</v>
      </c>
      <c r="C1485" s="20" t="n">
        <v>2099</v>
      </c>
      <c r="D1485" s="20" t="n">
        <v>7424.6</v>
      </c>
      <c r="E1485" s="20" t="n">
        <v>15686</v>
      </c>
      <c r="F1485" s="20" t="n">
        <v>17925.8</v>
      </c>
      <c r="G1485" s="20" t="n">
        <v>21609</v>
      </c>
      <c r="H1485" s="21" t="n">
        <v>25951.3</v>
      </c>
      <c r="I1485" s="22"/>
    </row>
    <row r="1486" customFormat="false" ht="12" hidden="false" customHeight="true" outlineLevel="0" collapsed="false">
      <c r="A1486" s="18" t="s">
        <v>34</v>
      </c>
      <c r="B1486" s="19" t="n">
        <v>0</v>
      </c>
      <c r="C1486" s="20" t="n">
        <v>0</v>
      </c>
      <c r="D1486" s="20" t="n">
        <v>0</v>
      </c>
      <c r="E1486" s="20" t="n">
        <v>0</v>
      </c>
      <c r="F1486" s="20" t="n">
        <v>0</v>
      </c>
      <c r="G1486" s="20" t="n">
        <v>0</v>
      </c>
      <c r="H1486" s="21" t="n">
        <v>0</v>
      </c>
      <c r="I1486" s="22"/>
    </row>
    <row r="1487" customFormat="false" ht="12" hidden="false" customHeight="true" outlineLevel="0" collapsed="false">
      <c r="A1487" s="18" t="s">
        <v>35</v>
      </c>
      <c r="B1487" s="19" t="n">
        <v>6.1</v>
      </c>
      <c r="C1487" s="20" t="n">
        <v>0.5</v>
      </c>
      <c r="D1487" s="20" t="n">
        <v>8.7</v>
      </c>
      <c r="E1487" s="20" t="n">
        <v>56.4</v>
      </c>
      <c r="F1487" s="20" t="n">
        <v>38.9</v>
      </c>
      <c r="G1487" s="20" t="n">
        <v>111</v>
      </c>
      <c r="H1487" s="21" t="n">
        <v>220.5</v>
      </c>
      <c r="I1487" s="22"/>
    </row>
    <row r="1488" customFormat="false" ht="12" hidden="false" customHeight="true" outlineLevel="0" collapsed="false">
      <c r="A1488" s="18" t="s">
        <v>36</v>
      </c>
      <c r="B1488" s="19" t="n">
        <v>171.4</v>
      </c>
      <c r="C1488" s="20" t="n">
        <v>1.2</v>
      </c>
      <c r="D1488" s="20" t="n">
        <v>341.2</v>
      </c>
      <c r="E1488" s="20" t="n">
        <v>1413.7</v>
      </c>
      <c r="F1488" s="20" t="n">
        <v>2114.4</v>
      </c>
      <c r="G1488" s="20" t="n">
        <v>2546</v>
      </c>
      <c r="H1488" s="21" t="n">
        <v>3019.9</v>
      </c>
      <c r="I1488" s="22"/>
    </row>
    <row r="1489" s="27" customFormat="true" ht="15" hidden="false" customHeight="true" outlineLevel="0" collapsed="false">
      <c r="A1489" s="23" t="s">
        <v>37</v>
      </c>
      <c r="B1489" s="24" t="n">
        <v>122.9</v>
      </c>
      <c r="C1489" s="25" t="n">
        <v>41.5</v>
      </c>
      <c r="D1489" s="25" t="n">
        <v>273.8</v>
      </c>
      <c r="E1489" s="25" t="n">
        <v>745.5</v>
      </c>
      <c r="F1489" s="25" t="n">
        <v>537</v>
      </c>
      <c r="G1489" s="25" t="n">
        <v>908.9</v>
      </c>
      <c r="H1489" s="26" t="n">
        <v>1158.1</v>
      </c>
    </row>
    <row r="1490" customFormat="false" ht="20.1" hidden="false" customHeight="true" outlineLevel="0" collapsed="false">
      <c r="A1490" s="28" t="s">
        <v>90</v>
      </c>
      <c r="B1490" s="11"/>
      <c r="C1490" s="12"/>
      <c r="D1490" s="12"/>
      <c r="E1490" s="12"/>
      <c r="F1490" s="12"/>
      <c r="G1490" s="12"/>
      <c r="H1490" s="13"/>
    </row>
    <row r="1491" customFormat="false" ht="20.1" hidden="false" customHeight="true" outlineLevel="0" collapsed="false">
      <c r="A1491" s="14" t="s">
        <v>11</v>
      </c>
      <c r="B1491" s="15" t="n">
        <v>23957</v>
      </c>
      <c r="C1491" s="16" t="n">
        <v>18868</v>
      </c>
      <c r="D1491" s="16" t="n">
        <v>3447</v>
      </c>
      <c r="E1491" s="16" t="n">
        <v>1097</v>
      </c>
      <c r="F1491" s="16" t="n">
        <v>360</v>
      </c>
      <c r="G1491" s="16" t="n">
        <v>116</v>
      </c>
      <c r="H1491" s="17" t="n">
        <v>69</v>
      </c>
    </row>
    <row r="1492" customFormat="false" ht="18" hidden="false" customHeight="true" outlineLevel="0" collapsed="false">
      <c r="A1492" s="18" t="s">
        <v>12</v>
      </c>
      <c r="B1492" s="19" t="n">
        <v>146174.2</v>
      </c>
      <c r="C1492" s="20" t="n">
        <v>126383.5</v>
      </c>
      <c r="D1492" s="20" t="n">
        <v>191079.5</v>
      </c>
      <c r="E1492" s="20" t="n">
        <v>258106.1</v>
      </c>
      <c r="F1492" s="20" t="n">
        <v>301423.3</v>
      </c>
      <c r="G1492" s="20" t="n">
        <v>338253.5</v>
      </c>
      <c r="H1492" s="21" t="n">
        <v>402143.8</v>
      </c>
    </row>
    <row r="1493" customFormat="false" ht="12" hidden="false" customHeight="true" outlineLevel="0" collapsed="false">
      <c r="A1493" s="18" t="s">
        <v>13</v>
      </c>
      <c r="B1493" s="19" t="n">
        <v>95366.9</v>
      </c>
      <c r="C1493" s="20" t="n">
        <v>79220</v>
      </c>
      <c r="D1493" s="20" t="n">
        <v>131502.1</v>
      </c>
      <c r="E1493" s="20" t="n">
        <v>186497.7</v>
      </c>
      <c r="F1493" s="20" t="n">
        <v>225079.4</v>
      </c>
      <c r="G1493" s="20" t="n">
        <v>252326.6</v>
      </c>
      <c r="H1493" s="21" t="n">
        <v>316069.4</v>
      </c>
    </row>
    <row r="1494" customFormat="false" ht="12" hidden="false" customHeight="true" outlineLevel="0" collapsed="false">
      <c r="A1494" s="18" t="s">
        <v>14</v>
      </c>
      <c r="B1494" s="19" t="n">
        <v>873.6</v>
      </c>
      <c r="C1494" s="20" t="n">
        <v>868.6</v>
      </c>
      <c r="D1494" s="20" t="n">
        <v>1152.1</v>
      </c>
      <c r="E1494" s="20" t="n">
        <v>408.3</v>
      </c>
      <c r="F1494" s="20" t="n">
        <v>206.7</v>
      </c>
      <c r="G1494" s="20" t="n">
        <v>252</v>
      </c>
      <c r="H1494" s="21" t="n">
        <v>243.5</v>
      </c>
    </row>
    <row r="1495" customFormat="false" ht="12" hidden="false" customHeight="true" outlineLevel="0" collapsed="false">
      <c r="A1495" s="18" t="s">
        <v>15</v>
      </c>
      <c r="B1495" s="19" t="n">
        <v>45311.3</v>
      </c>
      <c r="C1495" s="20" t="n">
        <v>43028.7</v>
      </c>
      <c r="D1495" s="20" t="n">
        <v>51951.9</v>
      </c>
      <c r="E1495" s="20" t="n">
        <v>57524.7</v>
      </c>
      <c r="F1495" s="20" t="n">
        <v>57836.4</v>
      </c>
      <c r="G1495" s="20" t="n">
        <v>57356.9</v>
      </c>
      <c r="H1495" s="21" t="n">
        <v>57985.5</v>
      </c>
    </row>
    <row r="1496" customFormat="false" ht="12" hidden="false" customHeight="true" outlineLevel="0" collapsed="false">
      <c r="A1496" s="18" t="s">
        <v>16</v>
      </c>
      <c r="B1496" s="19" t="n">
        <v>658.7</v>
      </c>
      <c r="C1496" s="20" t="n">
        <v>0</v>
      </c>
      <c r="D1496" s="20" t="n">
        <v>1008.2</v>
      </c>
      <c r="E1496" s="20" t="n">
        <v>5691.8</v>
      </c>
      <c r="F1496" s="20" t="n">
        <v>9531.4</v>
      </c>
      <c r="G1496" s="20" t="n">
        <v>12211.2</v>
      </c>
      <c r="H1496" s="21" t="n">
        <v>17573</v>
      </c>
    </row>
    <row r="1497" customFormat="false" ht="12" hidden="false" customHeight="true" outlineLevel="0" collapsed="false">
      <c r="A1497" s="18" t="s">
        <v>17</v>
      </c>
      <c r="B1497" s="19" t="n">
        <v>0</v>
      </c>
      <c r="C1497" s="20" t="n">
        <v>0</v>
      </c>
      <c r="D1497" s="20" t="n">
        <v>0</v>
      </c>
      <c r="E1497" s="20" t="n">
        <v>0</v>
      </c>
      <c r="F1497" s="20" t="n">
        <v>0</v>
      </c>
      <c r="G1497" s="20" t="n">
        <v>0</v>
      </c>
      <c r="H1497" s="21" t="n">
        <v>0</v>
      </c>
    </row>
    <row r="1498" customFormat="false" ht="12" hidden="false" customHeight="true" outlineLevel="0" collapsed="false">
      <c r="A1498" s="18" t="s">
        <v>18</v>
      </c>
      <c r="B1498" s="19" t="n">
        <v>445.8</v>
      </c>
      <c r="C1498" s="20" t="n">
        <v>6.5</v>
      </c>
      <c r="D1498" s="20" t="n">
        <v>1027</v>
      </c>
      <c r="E1498" s="20" t="n">
        <v>3723.3</v>
      </c>
      <c r="F1498" s="20" t="n">
        <v>4702.4</v>
      </c>
      <c r="G1498" s="20" t="n">
        <v>6378.4</v>
      </c>
      <c r="H1498" s="21" t="n">
        <v>7253.9</v>
      </c>
    </row>
    <row r="1499" customFormat="false" ht="12" hidden="false" customHeight="true" outlineLevel="0" collapsed="false">
      <c r="A1499" s="18" t="s">
        <v>19</v>
      </c>
      <c r="B1499" s="19" t="n">
        <v>412.9</v>
      </c>
      <c r="C1499" s="20" t="n">
        <v>1.3</v>
      </c>
      <c r="D1499" s="20" t="n">
        <v>953.2</v>
      </c>
      <c r="E1499" s="20" t="n">
        <v>3441.5</v>
      </c>
      <c r="F1499" s="20" t="n">
        <v>4588.5</v>
      </c>
      <c r="G1499" s="20" t="n">
        <v>5747.2</v>
      </c>
      <c r="H1499" s="21" t="n">
        <v>7076</v>
      </c>
    </row>
    <row r="1500" customFormat="false" ht="12" hidden="false" customHeight="true" outlineLevel="0" collapsed="false">
      <c r="A1500" s="18" t="s">
        <v>20</v>
      </c>
      <c r="B1500" s="19" t="n">
        <v>4345.2</v>
      </c>
      <c r="C1500" s="20" t="n">
        <v>4069.6</v>
      </c>
      <c r="D1500" s="20" t="n">
        <v>5590.3</v>
      </c>
      <c r="E1500" s="20" t="n">
        <v>4668.6</v>
      </c>
      <c r="F1500" s="20" t="n">
        <v>4273.7</v>
      </c>
      <c r="G1500" s="20" t="n">
        <v>9980.4</v>
      </c>
      <c r="H1500" s="21" t="n">
        <v>3261.9</v>
      </c>
    </row>
    <row r="1501" customFormat="false" ht="12" hidden="false" customHeight="true" outlineLevel="0" collapsed="false">
      <c r="A1501" s="18" t="s">
        <v>21</v>
      </c>
      <c r="B1501" s="19" t="n">
        <v>46.3</v>
      </c>
      <c r="C1501" s="20" t="n">
        <v>58.8</v>
      </c>
      <c r="D1501" s="20" t="n">
        <v>0</v>
      </c>
      <c r="E1501" s="20" t="n">
        <v>0</v>
      </c>
      <c r="F1501" s="20" t="n">
        <v>0</v>
      </c>
      <c r="G1501" s="20" t="n">
        <v>0</v>
      </c>
      <c r="H1501" s="21" t="n">
        <v>0</v>
      </c>
    </row>
    <row r="1502" customFormat="false" ht="20.1" hidden="false" customHeight="true" outlineLevel="0" collapsed="false">
      <c r="A1502" s="18" t="s">
        <v>22</v>
      </c>
      <c r="B1502" s="19" t="n">
        <v>37722.1</v>
      </c>
      <c r="C1502" s="20" t="n">
        <v>25311.4</v>
      </c>
      <c r="D1502" s="20" t="n">
        <v>68880.5</v>
      </c>
      <c r="E1502" s="20" t="n">
        <v>107956.8</v>
      </c>
      <c r="F1502" s="20" t="n">
        <v>119527.2</v>
      </c>
      <c r="G1502" s="20" t="n">
        <v>133167.9</v>
      </c>
      <c r="H1502" s="21" t="n">
        <v>170979.6</v>
      </c>
    </row>
    <row r="1503" customFormat="false" ht="12" hidden="false" customHeight="true" outlineLevel="0" collapsed="false">
      <c r="A1503" s="18" t="s">
        <v>23</v>
      </c>
      <c r="B1503" s="19" t="n">
        <v>34861.3</v>
      </c>
      <c r="C1503" s="20" t="n">
        <v>22815.1</v>
      </c>
      <c r="D1503" s="20" t="n">
        <v>64594.4</v>
      </c>
      <c r="E1503" s="20" t="n">
        <v>103845.3</v>
      </c>
      <c r="F1503" s="20" t="n">
        <v>115565.2</v>
      </c>
      <c r="G1503" s="20" t="n">
        <v>130339.1</v>
      </c>
      <c r="H1503" s="21" t="n">
        <v>165203.6</v>
      </c>
    </row>
    <row r="1504" customFormat="false" ht="20.1" hidden="false" customHeight="true" outlineLevel="0" collapsed="false">
      <c r="A1504" s="18" t="s">
        <v>24</v>
      </c>
      <c r="B1504" s="19" t="n">
        <v>108847.3</v>
      </c>
      <c r="C1504" s="20" t="n">
        <v>101463.7</v>
      </c>
      <c r="D1504" s="20" t="n">
        <v>122557.9</v>
      </c>
      <c r="E1504" s="20" t="n">
        <v>150396.1</v>
      </c>
      <c r="F1504" s="20" t="n">
        <v>183273.5</v>
      </c>
      <c r="G1504" s="20" t="n">
        <v>205309.4</v>
      </c>
      <c r="H1504" s="21" t="n">
        <v>231939.2</v>
      </c>
    </row>
    <row r="1505" customFormat="false" ht="20.1" hidden="false" customHeight="true" outlineLevel="0" collapsed="false">
      <c r="A1505" s="18" t="s">
        <v>25</v>
      </c>
      <c r="B1505" s="19" t="n">
        <v>395.3</v>
      </c>
      <c r="C1505" s="20" t="n">
        <v>391.5</v>
      </c>
      <c r="D1505" s="20" t="n">
        <v>358.8</v>
      </c>
      <c r="E1505" s="20" t="n">
        <v>246.8</v>
      </c>
      <c r="F1505" s="20" t="n">
        <v>1377.4</v>
      </c>
      <c r="G1505" s="20" t="n">
        <v>223.8</v>
      </c>
      <c r="H1505" s="21" t="n">
        <v>775.1</v>
      </c>
    </row>
    <row r="1506" customFormat="false" ht="20.1" hidden="false" customHeight="true" outlineLevel="0" collapsed="false">
      <c r="A1506" s="18" t="s">
        <v>26</v>
      </c>
      <c r="B1506" s="19" t="n">
        <v>43278.8</v>
      </c>
      <c r="C1506" s="20" t="n">
        <v>28032.1</v>
      </c>
      <c r="D1506" s="20" t="n">
        <v>80115.7</v>
      </c>
      <c r="E1506" s="20" t="n">
        <v>132805</v>
      </c>
      <c r="F1506" s="20" t="n">
        <v>145227.3</v>
      </c>
      <c r="G1506" s="20" t="n">
        <v>165936</v>
      </c>
      <c r="H1506" s="21" t="n">
        <v>210793.7</v>
      </c>
    </row>
    <row r="1507" customFormat="false" ht="12" hidden="false" customHeight="true" outlineLevel="0" collapsed="false">
      <c r="A1507" s="18" t="s">
        <v>27</v>
      </c>
      <c r="B1507" s="19" t="n">
        <v>14738</v>
      </c>
      <c r="C1507" s="20" t="n">
        <v>6775.4</v>
      </c>
      <c r="D1507" s="20" t="n">
        <v>30648.9</v>
      </c>
      <c r="E1507" s="20" t="n">
        <v>69388.3</v>
      </c>
      <c r="F1507" s="20" t="n">
        <v>69656.2</v>
      </c>
      <c r="G1507" s="20" t="n">
        <v>90659.6</v>
      </c>
      <c r="H1507" s="21" t="n">
        <v>114211</v>
      </c>
    </row>
    <row r="1508" customFormat="false" ht="12" hidden="false" customHeight="true" outlineLevel="0" collapsed="false">
      <c r="A1508" s="18" t="s">
        <v>28</v>
      </c>
      <c r="B1508" s="19" t="n">
        <v>28540.9</v>
      </c>
      <c r="C1508" s="20" t="n">
        <v>21256.7</v>
      </c>
      <c r="D1508" s="20" t="n">
        <v>49466.8</v>
      </c>
      <c r="E1508" s="20" t="n">
        <v>63416.7</v>
      </c>
      <c r="F1508" s="20" t="n">
        <v>75571.1</v>
      </c>
      <c r="G1508" s="20" t="n">
        <v>75276.4</v>
      </c>
      <c r="H1508" s="21" t="n">
        <v>96582.7</v>
      </c>
    </row>
    <row r="1509" customFormat="false" ht="12" hidden="false" customHeight="true" outlineLevel="0" collapsed="false">
      <c r="A1509" s="18" t="s">
        <v>29</v>
      </c>
      <c r="B1509" s="19" t="n">
        <v>26665.1</v>
      </c>
      <c r="C1509" s="20" t="n">
        <v>20037.7</v>
      </c>
      <c r="D1509" s="20" t="n">
        <v>46221.5</v>
      </c>
      <c r="E1509" s="20" t="n">
        <v>57453.7</v>
      </c>
      <c r="F1509" s="20" t="n">
        <v>67855.7</v>
      </c>
      <c r="G1509" s="20" t="n">
        <v>67550.2</v>
      </c>
      <c r="H1509" s="21" t="n">
        <v>88826.6</v>
      </c>
    </row>
    <row r="1510" customFormat="false" ht="20.1" hidden="false" customHeight="true" outlineLevel="0" collapsed="false">
      <c r="A1510" s="18" t="s">
        <v>30</v>
      </c>
      <c r="B1510" s="19" t="n">
        <v>5556.7</v>
      </c>
      <c r="C1510" s="20" t="n">
        <v>2720.8</v>
      </c>
      <c r="D1510" s="20" t="n">
        <v>11235.2</v>
      </c>
      <c r="E1510" s="20" t="n">
        <v>24848.2</v>
      </c>
      <c r="F1510" s="20" t="n">
        <v>25700.1</v>
      </c>
      <c r="G1510" s="20" t="n">
        <v>32768.1</v>
      </c>
      <c r="H1510" s="21" t="n">
        <v>39814</v>
      </c>
    </row>
    <row r="1511" customFormat="false" ht="12" hidden="false" customHeight="true" outlineLevel="0" collapsed="false">
      <c r="A1511" s="18" t="s">
        <v>31</v>
      </c>
      <c r="B1511" s="19" t="n">
        <v>1459.3</v>
      </c>
      <c r="C1511" s="20" t="n">
        <v>618.7</v>
      </c>
      <c r="D1511" s="20" t="n">
        <v>3148</v>
      </c>
      <c r="E1511" s="20" t="n">
        <v>7184.8</v>
      </c>
      <c r="F1511" s="20" t="n">
        <v>6733</v>
      </c>
      <c r="G1511" s="20" t="n">
        <v>11230</v>
      </c>
      <c r="H1511" s="21" t="n">
        <v>11996.6</v>
      </c>
    </row>
    <row r="1512" customFormat="false" ht="12" hidden="false" customHeight="true" outlineLevel="0" collapsed="false">
      <c r="A1512" s="18" t="s">
        <v>32</v>
      </c>
      <c r="B1512" s="19" t="n">
        <v>4068.7</v>
      </c>
      <c r="C1512" s="20" t="n">
        <v>2079.9</v>
      </c>
      <c r="D1512" s="20" t="n">
        <v>8071.4</v>
      </c>
      <c r="E1512" s="20" t="n">
        <v>17621.1</v>
      </c>
      <c r="F1512" s="20" t="n">
        <v>18531.8</v>
      </c>
      <c r="G1512" s="20" t="n">
        <v>21538.1</v>
      </c>
      <c r="H1512" s="21" t="n">
        <v>27668.2</v>
      </c>
    </row>
    <row r="1513" customFormat="false" ht="12" hidden="false" customHeight="true" outlineLevel="0" collapsed="false">
      <c r="A1513" s="18" t="s">
        <v>33</v>
      </c>
      <c r="B1513" s="19" t="n">
        <v>3930.5</v>
      </c>
      <c r="C1513" s="20" t="n">
        <v>2076.2</v>
      </c>
      <c r="D1513" s="20" t="n">
        <v>7777.3</v>
      </c>
      <c r="E1513" s="20" t="n">
        <v>16476.9</v>
      </c>
      <c r="F1513" s="20" t="n">
        <v>16903</v>
      </c>
      <c r="G1513" s="20" t="n">
        <v>19890.6</v>
      </c>
      <c r="H1513" s="21" t="n">
        <v>24827.2</v>
      </c>
      <c r="I1513" s="22"/>
    </row>
    <row r="1514" customFormat="false" ht="12" hidden="false" customHeight="true" outlineLevel="0" collapsed="false">
      <c r="A1514" s="18" t="s">
        <v>34</v>
      </c>
      <c r="B1514" s="19" t="n">
        <v>0</v>
      </c>
      <c r="C1514" s="20" t="n">
        <v>0</v>
      </c>
      <c r="D1514" s="20" t="n">
        <v>0</v>
      </c>
      <c r="E1514" s="20" t="n">
        <v>0</v>
      </c>
      <c r="F1514" s="20" t="n">
        <v>0</v>
      </c>
      <c r="G1514" s="20" t="n">
        <v>0</v>
      </c>
      <c r="H1514" s="21" t="n">
        <v>0</v>
      </c>
      <c r="I1514" s="22"/>
    </row>
    <row r="1515" customFormat="false" ht="12" hidden="false" customHeight="true" outlineLevel="0" collapsed="false">
      <c r="A1515" s="18" t="s">
        <v>35</v>
      </c>
      <c r="B1515" s="19" t="n">
        <v>6.3</v>
      </c>
      <c r="C1515" s="20" t="n">
        <v>0.9</v>
      </c>
      <c r="D1515" s="20" t="n">
        <v>22.5</v>
      </c>
      <c r="E1515" s="20" t="n">
        <v>20.2</v>
      </c>
      <c r="F1515" s="20" t="n">
        <v>30.8</v>
      </c>
      <c r="G1515" s="20" t="n">
        <v>95.7</v>
      </c>
      <c r="H1515" s="21" t="n">
        <v>160.9</v>
      </c>
      <c r="I1515" s="22"/>
    </row>
    <row r="1516" customFormat="false" ht="12" hidden="false" customHeight="true" outlineLevel="0" collapsed="false">
      <c r="A1516" s="18" t="s">
        <v>36</v>
      </c>
      <c r="B1516" s="19" t="n">
        <v>132</v>
      </c>
      <c r="C1516" s="20" t="n">
        <v>2.8</v>
      </c>
      <c r="D1516" s="20" t="n">
        <v>271.5</v>
      </c>
      <c r="E1516" s="20" t="n">
        <v>1124</v>
      </c>
      <c r="F1516" s="20" t="n">
        <v>1598</v>
      </c>
      <c r="G1516" s="20" t="n">
        <v>1551.8</v>
      </c>
      <c r="H1516" s="21" t="n">
        <v>2680</v>
      </c>
      <c r="I1516" s="22"/>
    </row>
    <row r="1517" s="27" customFormat="true" ht="15" hidden="false" customHeight="true" outlineLevel="0" collapsed="false">
      <c r="A1517" s="23" t="s">
        <v>37</v>
      </c>
      <c r="B1517" s="24" t="n">
        <v>28.7</v>
      </c>
      <c r="C1517" s="25" t="n">
        <v>22.2</v>
      </c>
      <c r="D1517" s="25" t="n">
        <v>15.7</v>
      </c>
      <c r="E1517" s="25" t="n">
        <v>42.3</v>
      </c>
      <c r="F1517" s="25" t="n">
        <v>435.3</v>
      </c>
      <c r="G1517" s="25" t="n">
        <v>0</v>
      </c>
      <c r="H1517" s="26" t="n">
        <v>149.3</v>
      </c>
    </row>
    <row r="1518" customFormat="false" ht="20.1" hidden="false" customHeight="true" outlineLevel="0" collapsed="false">
      <c r="A1518" s="30" t="s">
        <v>91</v>
      </c>
      <c r="B1518" s="11"/>
      <c r="C1518" s="12"/>
      <c r="D1518" s="12"/>
      <c r="E1518" s="12"/>
      <c r="F1518" s="12"/>
      <c r="G1518" s="12"/>
      <c r="H1518" s="13"/>
    </row>
    <row r="1519" customFormat="false" ht="20.1" hidden="false" customHeight="true" outlineLevel="0" collapsed="false">
      <c r="A1519" s="14" t="s">
        <v>11</v>
      </c>
      <c r="B1519" s="15" t="n">
        <v>9750</v>
      </c>
      <c r="C1519" s="16" t="n">
        <v>7235</v>
      </c>
      <c r="D1519" s="16" t="n">
        <v>1644</v>
      </c>
      <c r="E1519" s="16" t="n">
        <v>523</v>
      </c>
      <c r="F1519" s="16" t="n">
        <v>221</v>
      </c>
      <c r="G1519" s="16" t="n">
        <v>81</v>
      </c>
      <c r="H1519" s="17" t="n">
        <v>46</v>
      </c>
    </row>
    <row r="1520" customFormat="false" ht="18" hidden="false" customHeight="true" outlineLevel="0" collapsed="false">
      <c r="A1520" s="18" t="s">
        <v>12</v>
      </c>
      <c r="B1520" s="19" t="n">
        <v>138338.5</v>
      </c>
      <c r="C1520" s="20" t="n">
        <v>114474.8</v>
      </c>
      <c r="D1520" s="20" t="n">
        <v>174733.8</v>
      </c>
      <c r="E1520" s="20" t="n">
        <v>242364.3</v>
      </c>
      <c r="F1520" s="20" t="n">
        <v>287035.7</v>
      </c>
      <c r="G1520" s="20" t="n">
        <v>309124.3</v>
      </c>
      <c r="H1520" s="21" t="n">
        <v>393090.2</v>
      </c>
    </row>
    <row r="1521" customFormat="false" ht="12" hidden="false" customHeight="true" outlineLevel="0" collapsed="false">
      <c r="A1521" s="18" t="s">
        <v>13</v>
      </c>
      <c r="B1521" s="19" t="n">
        <v>96195.4</v>
      </c>
      <c r="C1521" s="20" t="n">
        <v>76839.6</v>
      </c>
      <c r="D1521" s="20" t="n">
        <v>126447.3</v>
      </c>
      <c r="E1521" s="20" t="n">
        <v>177706</v>
      </c>
      <c r="F1521" s="20" t="n">
        <v>216705.2</v>
      </c>
      <c r="G1521" s="20" t="n">
        <v>238815.3</v>
      </c>
      <c r="H1521" s="21" t="n">
        <v>302498.9</v>
      </c>
    </row>
    <row r="1522" customFormat="false" ht="12" hidden="false" customHeight="true" outlineLevel="0" collapsed="false">
      <c r="A1522" s="18" t="s">
        <v>14</v>
      </c>
      <c r="B1522" s="19" t="n">
        <v>1694.8</v>
      </c>
      <c r="C1522" s="20" t="n">
        <v>1648.9</v>
      </c>
      <c r="D1522" s="20" t="n">
        <v>2471.3</v>
      </c>
      <c r="E1522" s="20" t="n">
        <v>804</v>
      </c>
      <c r="F1522" s="20" t="n">
        <v>253.4</v>
      </c>
      <c r="G1522" s="20" t="n">
        <v>680.2</v>
      </c>
      <c r="H1522" s="21" t="n">
        <v>0</v>
      </c>
    </row>
    <row r="1523" customFormat="false" ht="12" hidden="false" customHeight="true" outlineLevel="0" collapsed="false">
      <c r="A1523" s="18" t="s">
        <v>15</v>
      </c>
      <c r="B1523" s="19" t="n">
        <v>37508.6</v>
      </c>
      <c r="C1523" s="20" t="n">
        <v>34991.1</v>
      </c>
      <c r="D1523" s="20" t="n">
        <v>43290.2</v>
      </c>
      <c r="E1523" s="20" t="n">
        <v>47982.6</v>
      </c>
      <c r="F1523" s="20" t="n">
        <v>47298.2</v>
      </c>
      <c r="G1523" s="20" t="n">
        <v>44763</v>
      </c>
      <c r="H1523" s="21" t="n">
        <v>47954.3</v>
      </c>
    </row>
    <row r="1524" customFormat="false" ht="12" hidden="false" customHeight="true" outlineLevel="0" collapsed="false">
      <c r="A1524" s="18" t="s">
        <v>16</v>
      </c>
      <c r="B1524" s="19" t="n">
        <v>1391</v>
      </c>
      <c r="C1524" s="20" t="n">
        <v>0</v>
      </c>
      <c r="D1524" s="20" t="n">
        <v>1682.5</v>
      </c>
      <c r="E1524" s="20" t="n">
        <v>8623.9</v>
      </c>
      <c r="F1524" s="20" t="n">
        <v>15075.3</v>
      </c>
      <c r="G1524" s="20" t="n">
        <v>20500.7</v>
      </c>
      <c r="H1524" s="21" t="n">
        <v>28127.1</v>
      </c>
    </row>
    <row r="1525" customFormat="false" ht="12" hidden="false" customHeight="true" outlineLevel="0" collapsed="false">
      <c r="A1525" s="18" t="s">
        <v>17</v>
      </c>
      <c r="B1525" s="19" t="n">
        <v>64.2</v>
      </c>
      <c r="C1525" s="20" t="n">
        <v>0</v>
      </c>
      <c r="D1525" s="20" t="n">
        <v>0</v>
      </c>
      <c r="E1525" s="20" t="n">
        <v>493.3</v>
      </c>
      <c r="F1525" s="20" t="n">
        <v>1665.2</v>
      </c>
      <c r="G1525" s="20" t="n">
        <v>0</v>
      </c>
      <c r="H1525" s="21" t="n">
        <v>0</v>
      </c>
    </row>
    <row r="1526" customFormat="false" ht="12" hidden="false" customHeight="true" outlineLevel="0" collapsed="false">
      <c r="A1526" s="18" t="s">
        <v>18</v>
      </c>
      <c r="B1526" s="19" t="n">
        <v>652.2</v>
      </c>
      <c r="C1526" s="20" t="n">
        <v>8.9</v>
      </c>
      <c r="D1526" s="20" t="n">
        <v>1369.6</v>
      </c>
      <c r="E1526" s="20" t="n">
        <v>4336.4</v>
      </c>
      <c r="F1526" s="20" t="n">
        <v>4346</v>
      </c>
      <c r="G1526" s="20" t="n">
        <v>4182.3</v>
      </c>
      <c r="H1526" s="21" t="n">
        <v>10345.4</v>
      </c>
    </row>
    <row r="1527" customFormat="false" ht="12" hidden="false" customHeight="true" outlineLevel="0" collapsed="false">
      <c r="A1527" s="18" t="s">
        <v>19</v>
      </c>
      <c r="B1527" s="19" t="n">
        <v>531.1</v>
      </c>
      <c r="C1527" s="20" t="n">
        <v>0</v>
      </c>
      <c r="D1527" s="20" t="n">
        <v>1080</v>
      </c>
      <c r="E1527" s="20" t="n">
        <v>3604.7</v>
      </c>
      <c r="F1527" s="20" t="n">
        <v>3712.3</v>
      </c>
      <c r="G1527" s="20" t="n">
        <v>3473.6</v>
      </c>
      <c r="H1527" s="21" t="n">
        <v>9029.3</v>
      </c>
    </row>
    <row r="1528" customFormat="false" ht="12" hidden="false" customHeight="true" outlineLevel="0" collapsed="false">
      <c r="A1528" s="18" t="s">
        <v>20</v>
      </c>
      <c r="B1528" s="19" t="n">
        <v>2466.8</v>
      </c>
      <c r="C1528" s="20" t="n">
        <v>2581.7</v>
      </c>
      <c r="D1528" s="20" t="n">
        <v>1944.3</v>
      </c>
      <c r="E1528" s="20" t="n">
        <v>2837.8</v>
      </c>
      <c r="F1528" s="20" t="n">
        <v>1945.7</v>
      </c>
      <c r="G1528" s="20" t="n">
        <v>863</v>
      </c>
      <c r="H1528" s="21" t="n">
        <v>4164.4</v>
      </c>
    </row>
    <row r="1529" customFormat="false" ht="12" hidden="false" customHeight="true" outlineLevel="0" collapsed="false">
      <c r="A1529" s="18" t="s">
        <v>21</v>
      </c>
      <c r="B1529" s="19" t="n">
        <v>60.3</v>
      </c>
      <c r="C1529" s="20" t="n">
        <v>53.5</v>
      </c>
      <c r="D1529" s="20" t="n">
        <v>0</v>
      </c>
      <c r="E1529" s="20" t="n">
        <v>384.3</v>
      </c>
      <c r="F1529" s="20" t="n">
        <v>0</v>
      </c>
      <c r="G1529" s="20" t="n">
        <v>0</v>
      </c>
      <c r="H1529" s="21" t="n">
        <v>0</v>
      </c>
    </row>
    <row r="1530" customFormat="false" ht="20.1" hidden="false" customHeight="true" outlineLevel="0" collapsed="false">
      <c r="A1530" s="18" t="s">
        <v>22</v>
      </c>
      <c r="B1530" s="19" t="n">
        <v>33199</v>
      </c>
      <c r="C1530" s="20" t="n">
        <v>21206</v>
      </c>
      <c r="D1530" s="20" t="n">
        <v>52393.9</v>
      </c>
      <c r="E1530" s="20" t="n">
        <v>88663.5</v>
      </c>
      <c r="F1530" s="20" t="n">
        <v>103140.7</v>
      </c>
      <c r="G1530" s="20" t="n">
        <v>106480.7</v>
      </c>
      <c r="H1530" s="21" t="n">
        <v>137811.8</v>
      </c>
    </row>
    <row r="1531" customFormat="false" ht="12" hidden="false" customHeight="true" outlineLevel="0" collapsed="false">
      <c r="A1531" s="18" t="s">
        <v>23</v>
      </c>
      <c r="B1531" s="19" t="n">
        <v>31605.1</v>
      </c>
      <c r="C1531" s="20" t="n">
        <v>19623.5</v>
      </c>
      <c r="D1531" s="20" t="n">
        <v>50700.1</v>
      </c>
      <c r="E1531" s="20" t="n">
        <v>86602.1</v>
      </c>
      <c r="F1531" s="20" t="n">
        <v>102516.5</v>
      </c>
      <c r="G1531" s="20" t="n">
        <v>106227.6</v>
      </c>
      <c r="H1531" s="21" t="n">
        <v>136302.4</v>
      </c>
    </row>
    <row r="1532" customFormat="false" ht="20.1" hidden="false" customHeight="true" outlineLevel="0" collapsed="false">
      <c r="A1532" s="18" t="s">
        <v>24</v>
      </c>
      <c r="B1532" s="19" t="n">
        <v>105402.7</v>
      </c>
      <c r="C1532" s="20" t="n">
        <v>93592.5</v>
      </c>
      <c r="D1532" s="20" t="n">
        <v>122449.7</v>
      </c>
      <c r="E1532" s="20" t="n">
        <v>153785.3</v>
      </c>
      <c r="F1532" s="20" t="n">
        <v>183895</v>
      </c>
      <c r="G1532" s="20" t="n">
        <v>202643.6</v>
      </c>
      <c r="H1532" s="21" t="n">
        <v>255278.4</v>
      </c>
    </row>
    <row r="1533" customFormat="false" ht="20.1" hidden="false" customHeight="true" outlineLevel="0" collapsed="false">
      <c r="A1533" s="18" t="s">
        <v>25</v>
      </c>
      <c r="B1533" s="19" t="n">
        <v>263.3</v>
      </c>
      <c r="C1533" s="20" t="n">
        <v>323.7</v>
      </c>
      <c r="D1533" s="20" t="n">
        <v>109.8</v>
      </c>
      <c r="E1533" s="20" t="n">
        <v>84.6</v>
      </c>
      <c r="F1533" s="20" t="n">
        <v>0</v>
      </c>
      <c r="G1533" s="20" t="n">
        <v>0</v>
      </c>
      <c r="H1533" s="21" t="n">
        <v>0</v>
      </c>
    </row>
    <row r="1534" customFormat="false" ht="20.1" hidden="false" customHeight="true" outlineLevel="0" collapsed="false">
      <c r="A1534" s="18" t="s">
        <v>26</v>
      </c>
      <c r="B1534" s="19" t="n">
        <v>37761.7</v>
      </c>
      <c r="C1534" s="20" t="n">
        <v>23320.5</v>
      </c>
      <c r="D1534" s="20" t="n">
        <v>60443.7</v>
      </c>
      <c r="E1534" s="20" t="n">
        <v>105317.7</v>
      </c>
      <c r="F1534" s="20" t="n">
        <v>121503.9</v>
      </c>
      <c r="G1534" s="20" t="n">
        <v>125624.7</v>
      </c>
      <c r="H1534" s="21" t="n">
        <v>173354.9</v>
      </c>
    </row>
    <row r="1535" customFormat="false" ht="12" hidden="false" customHeight="true" outlineLevel="0" collapsed="false">
      <c r="A1535" s="18" t="s">
        <v>27</v>
      </c>
      <c r="B1535" s="19" t="n">
        <v>11764.9</v>
      </c>
      <c r="C1535" s="20" t="n">
        <v>4936.1</v>
      </c>
      <c r="D1535" s="20" t="n">
        <v>21353.3</v>
      </c>
      <c r="E1535" s="20" t="n">
        <v>45977.8</v>
      </c>
      <c r="F1535" s="20" t="n">
        <v>51005.9</v>
      </c>
      <c r="G1535" s="20" t="n">
        <v>54887</v>
      </c>
      <c r="H1535" s="21" t="n">
        <v>89687.9</v>
      </c>
    </row>
    <row r="1536" customFormat="false" ht="12" hidden="false" customHeight="true" outlineLevel="0" collapsed="false">
      <c r="A1536" s="18" t="s">
        <v>28</v>
      </c>
      <c r="B1536" s="19" t="n">
        <v>25996.9</v>
      </c>
      <c r="C1536" s="20" t="n">
        <v>18384.4</v>
      </c>
      <c r="D1536" s="20" t="n">
        <v>39090.4</v>
      </c>
      <c r="E1536" s="20" t="n">
        <v>59339.9</v>
      </c>
      <c r="F1536" s="20" t="n">
        <v>70498.1</v>
      </c>
      <c r="G1536" s="20" t="n">
        <v>70737.7</v>
      </c>
      <c r="H1536" s="21" t="n">
        <v>83667</v>
      </c>
    </row>
    <row r="1537" customFormat="false" ht="12" hidden="false" customHeight="true" outlineLevel="0" collapsed="false">
      <c r="A1537" s="18" t="s">
        <v>29</v>
      </c>
      <c r="B1537" s="19" t="n">
        <v>25255.6</v>
      </c>
      <c r="C1537" s="20" t="n">
        <v>17961.5</v>
      </c>
      <c r="D1537" s="20" t="n">
        <v>38003.1</v>
      </c>
      <c r="E1537" s="20" t="n">
        <v>56464.5</v>
      </c>
      <c r="F1537" s="20" t="n">
        <v>67780.3</v>
      </c>
      <c r="G1537" s="20" t="n">
        <v>69503.1</v>
      </c>
      <c r="H1537" s="21" t="n">
        <v>79862.7</v>
      </c>
    </row>
    <row r="1538" customFormat="false" ht="20.1" hidden="false" customHeight="true" outlineLevel="0" collapsed="false">
      <c r="A1538" s="18" t="s">
        <v>30</v>
      </c>
      <c r="B1538" s="19" t="n">
        <v>4562.7</v>
      </c>
      <c r="C1538" s="20" t="n">
        <v>2114.5</v>
      </c>
      <c r="D1538" s="20" t="n">
        <v>8049.8</v>
      </c>
      <c r="E1538" s="20" t="n">
        <v>16654.2</v>
      </c>
      <c r="F1538" s="20" t="n">
        <v>18363.2</v>
      </c>
      <c r="G1538" s="20" t="n">
        <v>19144</v>
      </c>
      <c r="H1538" s="21" t="n">
        <v>35543.1</v>
      </c>
    </row>
    <row r="1539" customFormat="false" ht="12" hidden="false" customHeight="true" outlineLevel="0" collapsed="false">
      <c r="A1539" s="18" t="s">
        <v>31</v>
      </c>
      <c r="B1539" s="19" t="n">
        <v>918.6</v>
      </c>
      <c r="C1539" s="20" t="n">
        <v>346.2</v>
      </c>
      <c r="D1539" s="20" t="n">
        <v>1768.9</v>
      </c>
      <c r="E1539" s="20" t="n">
        <v>3600</v>
      </c>
      <c r="F1539" s="20" t="n">
        <v>3409.9</v>
      </c>
      <c r="G1539" s="20" t="n">
        <v>4848.6</v>
      </c>
      <c r="H1539" s="21" t="n">
        <v>11183.6</v>
      </c>
    </row>
    <row r="1540" customFormat="false" ht="12" hidden="false" customHeight="true" outlineLevel="0" collapsed="false">
      <c r="A1540" s="18" t="s">
        <v>32</v>
      </c>
      <c r="B1540" s="19" t="n">
        <v>3586.1</v>
      </c>
      <c r="C1540" s="20" t="n">
        <v>1767.5</v>
      </c>
      <c r="D1540" s="20" t="n">
        <v>6064.7</v>
      </c>
      <c r="E1540" s="20" t="n">
        <v>12915.8</v>
      </c>
      <c r="F1540" s="20" t="n">
        <v>14563.9</v>
      </c>
      <c r="G1540" s="20" t="n">
        <v>14295.4</v>
      </c>
      <c r="H1540" s="21" t="n">
        <v>23362.4</v>
      </c>
    </row>
    <row r="1541" customFormat="false" ht="12" hidden="false" customHeight="true" outlineLevel="0" collapsed="false">
      <c r="A1541" s="18" t="s">
        <v>33</v>
      </c>
      <c r="B1541" s="19" t="n">
        <v>3461.1</v>
      </c>
      <c r="C1541" s="20" t="n">
        <v>1761.9</v>
      </c>
      <c r="D1541" s="20" t="n">
        <v>5864.7</v>
      </c>
      <c r="E1541" s="20" t="n">
        <v>12085.5</v>
      </c>
      <c r="F1541" s="20" t="n">
        <v>13588.9</v>
      </c>
      <c r="G1541" s="20" t="n">
        <v>13411.4</v>
      </c>
      <c r="H1541" s="21" t="n">
        <v>20575.7</v>
      </c>
      <c r="I1541" s="22"/>
    </row>
    <row r="1542" customFormat="false" ht="12" hidden="false" customHeight="true" outlineLevel="0" collapsed="false">
      <c r="A1542" s="18" t="s">
        <v>34</v>
      </c>
      <c r="B1542" s="19" t="n">
        <v>0</v>
      </c>
      <c r="C1542" s="20" t="n">
        <v>0</v>
      </c>
      <c r="D1542" s="20" t="n">
        <v>0</v>
      </c>
      <c r="E1542" s="20" t="n">
        <v>0</v>
      </c>
      <c r="F1542" s="20" t="n">
        <v>0</v>
      </c>
      <c r="G1542" s="20" t="n">
        <v>0</v>
      </c>
      <c r="H1542" s="21" t="n">
        <v>0</v>
      </c>
      <c r="I1542" s="22"/>
    </row>
    <row r="1543" customFormat="false" ht="12" hidden="false" customHeight="true" outlineLevel="0" collapsed="false">
      <c r="A1543" s="18" t="s">
        <v>35</v>
      </c>
      <c r="B1543" s="19" t="n">
        <v>1.1</v>
      </c>
      <c r="C1543" s="20" t="n">
        <v>1.5</v>
      </c>
      <c r="D1543" s="20" t="n">
        <v>0</v>
      </c>
      <c r="E1543" s="20" t="n">
        <v>0</v>
      </c>
      <c r="F1543" s="20" t="n">
        <v>0</v>
      </c>
      <c r="G1543" s="20" t="n">
        <v>0</v>
      </c>
      <c r="H1543" s="21" t="n">
        <v>0</v>
      </c>
      <c r="I1543" s="22"/>
    </row>
    <row r="1544" customFormat="false" ht="12" hidden="false" customHeight="true" outlineLevel="0" collapsed="false">
      <c r="A1544" s="18" t="s">
        <v>36</v>
      </c>
      <c r="B1544" s="19" t="n">
        <v>118.3</v>
      </c>
      <c r="C1544" s="20" t="n">
        <v>0</v>
      </c>
      <c r="D1544" s="20" t="n">
        <v>184.7</v>
      </c>
      <c r="E1544" s="20" t="n">
        <v>830.3</v>
      </c>
      <c r="F1544" s="20" t="n">
        <v>975.1</v>
      </c>
      <c r="G1544" s="20" t="n">
        <v>884</v>
      </c>
      <c r="H1544" s="21" t="n">
        <v>2786.7</v>
      </c>
      <c r="I1544" s="22"/>
    </row>
    <row r="1545" s="27" customFormat="true" ht="12" hidden="false" customHeight="false" outlineLevel="0" collapsed="false">
      <c r="A1545" s="23" t="s">
        <v>37</v>
      </c>
      <c r="B1545" s="24" t="n">
        <v>58</v>
      </c>
      <c r="C1545" s="25" t="n">
        <v>0.8</v>
      </c>
      <c r="D1545" s="25" t="n">
        <v>216.2</v>
      </c>
      <c r="E1545" s="25" t="n">
        <v>138.3</v>
      </c>
      <c r="F1545" s="25" t="n">
        <v>389.4</v>
      </c>
      <c r="G1545" s="25" t="n">
        <v>0</v>
      </c>
      <c r="H1545" s="26" t="n">
        <v>997.1</v>
      </c>
    </row>
    <row r="1546" customFormat="false" ht="20.1" hidden="false" customHeight="true" outlineLevel="0" collapsed="false">
      <c r="A1546" s="28" t="s">
        <v>92</v>
      </c>
      <c r="B1546" s="11"/>
      <c r="C1546" s="12"/>
      <c r="D1546" s="12"/>
      <c r="E1546" s="12"/>
      <c r="F1546" s="12"/>
      <c r="G1546" s="12"/>
      <c r="H1546" s="13"/>
    </row>
    <row r="1547" customFormat="false" ht="20.1" hidden="false" customHeight="true" outlineLevel="0" collapsed="false">
      <c r="A1547" s="14" t="s">
        <v>11</v>
      </c>
      <c r="B1547" s="15" t="n">
        <v>8749</v>
      </c>
      <c r="C1547" s="16" t="n">
        <v>6812</v>
      </c>
      <c r="D1547" s="16" t="n">
        <v>1341</v>
      </c>
      <c r="E1547" s="16" t="n">
        <v>378</v>
      </c>
      <c r="F1547" s="16" t="n">
        <v>149</v>
      </c>
      <c r="G1547" s="16" t="n">
        <v>44</v>
      </c>
      <c r="H1547" s="17" t="n">
        <v>25</v>
      </c>
    </row>
    <row r="1548" customFormat="false" ht="18" hidden="false" customHeight="true" outlineLevel="0" collapsed="false">
      <c r="A1548" s="18" t="s">
        <v>12</v>
      </c>
      <c r="B1548" s="19" t="n">
        <v>114951.8</v>
      </c>
      <c r="C1548" s="20" t="n">
        <v>96745.9</v>
      </c>
      <c r="D1548" s="20" t="n">
        <v>152741.9</v>
      </c>
      <c r="E1548" s="20" t="n">
        <v>214048.2</v>
      </c>
      <c r="F1548" s="20" t="n">
        <v>258648.1</v>
      </c>
      <c r="G1548" s="20" t="n">
        <v>297349</v>
      </c>
      <c r="H1548" s="21" t="n">
        <v>372845.6</v>
      </c>
    </row>
    <row r="1549" customFormat="false" ht="12" hidden="false" customHeight="true" outlineLevel="0" collapsed="false">
      <c r="A1549" s="18" t="s">
        <v>13</v>
      </c>
      <c r="B1549" s="19" t="n">
        <v>85849.5</v>
      </c>
      <c r="C1549" s="20" t="n">
        <v>70867.7</v>
      </c>
      <c r="D1549" s="20" t="n">
        <v>117526</v>
      </c>
      <c r="E1549" s="20" t="n">
        <v>167033.8</v>
      </c>
      <c r="F1549" s="20" t="n">
        <v>202370.4</v>
      </c>
      <c r="G1549" s="20" t="n">
        <v>231109.1</v>
      </c>
      <c r="H1549" s="21" t="n">
        <v>291313.6</v>
      </c>
    </row>
    <row r="1550" customFormat="false" ht="12" hidden="false" customHeight="true" outlineLevel="0" collapsed="false">
      <c r="A1550" s="18" t="s">
        <v>14</v>
      </c>
      <c r="B1550" s="19" t="n">
        <v>747.2</v>
      </c>
      <c r="C1550" s="20" t="n">
        <v>707.3</v>
      </c>
      <c r="D1550" s="20" t="n">
        <v>1130.7</v>
      </c>
      <c r="E1550" s="20" t="n">
        <v>393.7</v>
      </c>
      <c r="F1550" s="20" t="n">
        <v>308.1</v>
      </c>
      <c r="G1550" s="20" t="n">
        <v>65.9</v>
      </c>
      <c r="H1550" s="21" t="n">
        <v>232</v>
      </c>
    </row>
    <row r="1551" customFormat="false" ht="12" hidden="false" customHeight="true" outlineLevel="0" collapsed="false">
      <c r="A1551" s="18" t="s">
        <v>15</v>
      </c>
      <c r="B1551" s="19" t="n">
        <v>26137.2</v>
      </c>
      <c r="C1551" s="20" t="n">
        <v>24584.7</v>
      </c>
      <c r="D1551" s="20" t="n">
        <v>30754.7</v>
      </c>
      <c r="E1551" s="20" t="n">
        <v>32663.7</v>
      </c>
      <c r="F1551" s="20" t="n">
        <v>34521.5</v>
      </c>
      <c r="G1551" s="20" t="n">
        <v>36748.9</v>
      </c>
      <c r="H1551" s="21" t="n">
        <v>34148</v>
      </c>
    </row>
    <row r="1552" customFormat="false" ht="12" hidden="false" customHeight="true" outlineLevel="0" collapsed="false">
      <c r="A1552" s="18" t="s">
        <v>16</v>
      </c>
      <c r="B1552" s="19" t="n">
        <v>800.8</v>
      </c>
      <c r="C1552" s="20" t="n">
        <v>0</v>
      </c>
      <c r="D1552" s="20" t="n">
        <v>944.4</v>
      </c>
      <c r="E1552" s="20" t="n">
        <v>6688.1</v>
      </c>
      <c r="F1552" s="20" t="n">
        <v>12017.6</v>
      </c>
      <c r="G1552" s="20" t="n">
        <v>16590.8</v>
      </c>
      <c r="H1552" s="21" t="n">
        <v>27636</v>
      </c>
    </row>
    <row r="1553" customFormat="false" ht="12" hidden="false" customHeight="true" outlineLevel="0" collapsed="false">
      <c r="A1553" s="18" t="s">
        <v>17</v>
      </c>
      <c r="B1553" s="19" t="n">
        <v>0.7</v>
      </c>
      <c r="C1553" s="20" t="n">
        <v>0</v>
      </c>
      <c r="D1553" s="20" t="n">
        <v>4.5</v>
      </c>
      <c r="E1553" s="20" t="n">
        <v>0</v>
      </c>
      <c r="F1553" s="20" t="n">
        <v>0</v>
      </c>
      <c r="G1553" s="20" t="n">
        <v>0</v>
      </c>
      <c r="H1553" s="21" t="n">
        <v>0</v>
      </c>
    </row>
    <row r="1554" customFormat="false" ht="12" hidden="false" customHeight="true" outlineLevel="0" collapsed="false">
      <c r="A1554" s="18" t="s">
        <v>18</v>
      </c>
      <c r="B1554" s="19" t="n">
        <v>601.3</v>
      </c>
      <c r="C1554" s="20" t="n">
        <v>21.9</v>
      </c>
      <c r="D1554" s="20" t="n">
        <v>1288.3</v>
      </c>
      <c r="E1554" s="20" t="n">
        <v>4542.5</v>
      </c>
      <c r="F1554" s="20" t="n">
        <v>7130</v>
      </c>
      <c r="G1554" s="20" t="n">
        <v>7181.6</v>
      </c>
      <c r="H1554" s="21" t="n">
        <v>11554.3</v>
      </c>
    </row>
    <row r="1555" customFormat="false" ht="12" hidden="false" customHeight="true" outlineLevel="0" collapsed="false">
      <c r="A1555" s="18" t="s">
        <v>19</v>
      </c>
      <c r="B1555" s="19" t="n">
        <v>494.6</v>
      </c>
      <c r="C1555" s="20" t="n">
        <v>9.5</v>
      </c>
      <c r="D1555" s="20" t="n">
        <v>1154.6</v>
      </c>
      <c r="E1555" s="20" t="n">
        <v>3780.2</v>
      </c>
      <c r="F1555" s="20" t="n">
        <v>4770.7</v>
      </c>
      <c r="G1555" s="20" t="n">
        <v>6770.5</v>
      </c>
      <c r="H1555" s="21" t="n">
        <v>11063.5</v>
      </c>
    </row>
    <row r="1556" customFormat="false" ht="12" hidden="false" customHeight="true" outlineLevel="0" collapsed="false">
      <c r="A1556" s="18" t="s">
        <v>20</v>
      </c>
      <c r="B1556" s="19" t="n">
        <v>1481.4</v>
      </c>
      <c r="C1556" s="20" t="n">
        <v>1237.1</v>
      </c>
      <c r="D1556" s="20" t="n">
        <v>2042.7</v>
      </c>
      <c r="E1556" s="20" t="n">
        <v>2510.6</v>
      </c>
      <c r="F1556" s="20" t="n">
        <v>2608.6</v>
      </c>
      <c r="G1556" s="20" t="n">
        <v>5718.7</v>
      </c>
      <c r="H1556" s="21" t="n">
        <v>8193.7</v>
      </c>
    </row>
    <row r="1557" customFormat="false" ht="12" hidden="false" customHeight="true" outlineLevel="0" collapsed="false">
      <c r="A1557" s="18" t="s">
        <v>21</v>
      </c>
      <c r="B1557" s="19" t="n">
        <v>80.9</v>
      </c>
      <c r="C1557" s="20" t="n">
        <v>34.4</v>
      </c>
      <c r="D1557" s="20" t="n">
        <v>181.2</v>
      </c>
      <c r="E1557" s="20" t="n">
        <v>609.4</v>
      </c>
      <c r="F1557" s="20" t="n">
        <v>0</v>
      </c>
      <c r="G1557" s="20" t="n">
        <v>0</v>
      </c>
      <c r="H1557" s="21" t="n">
        <v>0</v>
      </c>
    </row>
    <row r="1558" customFormat="false" ht="20.1" hidden="false" customHeight="true" outlineLevel="0" collapsed="false">
      <c r="A1558" s="18" t="s">
        <v>22</v>
      </c>
      <c r="B1558" s="19" t="n">
        <v>38567.9</v>
      </c>
      <c r="C1558" s="20" t="n">
        <v>27919</v>
      </c>
      <c r="D1558" s="20" t="n">
        <v>63733.9</v>
      </c>
      <c r="E1558" s="20" t="n">
        <v>95817.7</v>
      </c>
      <c r="F1558" s="20" t="n">
        <v>114281.6</v>
      </c>
      <c r="G1558" s="20" t="n">
        <v>110275.9</v>
      </c>
      <c r="H1558" s="21" t="n">
        <v>147205.3</v>
      </c>
    </row>
    <row r="1559" customFormat="false" ht="12" hidden="false" customHeight="true" outlineLevel="0" collapsed="false">
      <c r="A1559" s="18" t="s">
        <v>23</v>
      </c>
      <c r="B1559" s="19" t="n">
        <v>35492.7</v>
      </c>
      <c r="C1559" s="20" t="n">
        <v>25255.1</v>
      </c>
      <c r="D1559" s="20" t="n">
        <v>59278.4</v>
      </c>
      <c r="E1559" s="20" t="n">
        <v>90498.9</v>
      </c>
      <c r="F1559" s="20" t="n">
        <v>110369.7</v>
      </c>
      <c r="G1559" s="20" t="n">
        <v>106215.8</v>
      </c>
      <c r="H1559" s="21" t="n">
        <v>146717.7</v>
      </c>
    </row>
    <row r="1560" customFormat="false" ht="20.1" hidden="false" customHeight="true" outlineLevel="0" collapsed="false">
      <c r="A1560" s="18" t="s">
        <v>24</v>
      </c>
      <c r="B1560" s="19" t="n">
        <v>77521.5</v>
      </c>
      <c r="C1560" s="20" t="n">
        <v>69909.2</v>
      </c>
      <c r="D1560" s="20" t="n">
        <v>90301.5</v>
      </c>
      <c r="E1560" s="20" t="n">
        <v>119952.8</v>
      </c>
      <c r="F1560" s="20" t="n">
        <v>144819.5</v>
      </c>
      <c r="G1560" s="20" t="n">
        <v>189960.2</v>
      </c>
      <c r="H1560" s="21" t="n">
        <v>225640.3</v>
      </c>
    </row>
    <row r="1561" customFormat="false" ht="20.1" hidden="false" customHeight="true" outlineLevel="0" collapsed="false">
      <c r="A1561" s="18" t="s">
        <v>25</v>
      </c>
      <c r="B1561" s="19" t="n">
        <v>1137.6</v>
      </c>
      <c r="C1561" s="20" t="n">
        <v>1082.3</v>
      </c>
      <c r="D1561" s="20" t="n">
        <v>1293.5</v>
      </c>
      <c r="E1561" s="20" t="n">
        <v>1722.3</v>
      </c>
      <c r="F1561" s="20" t="n">
        <v>453.1</v>
      </c>
      <c r="G1561" s="20" t="n">
        <v>2887.1</v>
      </c>
      <c r="H1561" s="21" t="n">
        <v>0</v>
      </c>
    </row>
    <row r="1562" customFormat="false" ht="20.1" hidden="false" customHeight="true" outlineLevel="0" collapsed="false">
      <c r="A1562" s="18" t="s">
        <v>26</v>
      </c>
      <c r="B1562" s="19" t="n">
        <v>43034.3</v>
      </c>
      <c r="C1562" s="20" t="n">
        <v>30007</v>
      </c>
      <c r="D1562" s="20" t="n">
        <v>72746.6</v>
      </c>
      <c r="E1562" s="20" t="n">
        <v>116091.8</v>
      </c>
      <c r="F1562" s="20" t="n">
        <v>135721.1</v>
      </c>
      <c r="G1562" s="20" t="n">
        <v>135599.4</v>
      </c>
      <c r="H1562" s="21" t="n">
        <v>178996.5</v>
      </c>
    </row>
    <row r="1563" customFormat="false" ht="12" hidden="false" customHeight="true" outlineLevel="0" collapsed="false">
      <c r="A1563" s="18" t="s">
        <v>27</v>
      </c>
      <c r="B1563" s="19" t="n">
        <v>11302.3</v>
      </c>
      <c r="C1563" s="20" t="n">
        <v>4876.9</v>
      </c>
      <c r="D1563" s="20" t="n">
        <v>22909.1</v>
      </c>
      <c r="E1563" s="20" t="n">
        <v>55489.4</v>
      </c>
      <c r="F1563" s="20" t="n">
        <v>59117.2</v>
      </c>
      <c r="G1563" s="20" t="n">
        <v>66017.7</v>
      </c>
      <c r="H1563" s="21" t="n">
        <v>90109.8</v>
      </c>
    </row>
    <row r="1564" customFormat="false" ht="12" hidden="false" customHeight="true" outlineLevel="0" collapsed="false">
      <c r="A1564" s="18" t="s">
        <v>28</v>
      </c>
      <c r="B1564" s="19" t="n">
        <v>31732.1</v>
      </c>
      <c r="C1564" s="20" t="n">
        <v>25130.1</v>
      </c>
      <c r="D1564" s="20" t="n">
        <v>49837.4</v>
      </c>
      <c r="E1564" s="20" t="n">
        <v>60602.4</v>
      </c>
      <c r="F1564" s="20" t="n">
        <v>76603.9</v>
      </c>
      <c r="G1564" s="20" t="n">
        <v>69581.7</v>
      </c>
      <c r="H1564" s="21" t="n">
        <v>88886.7</v>
      </c>
    </row>
    <row r="1565" customFormat="false" ht="12" hidden="false" customHeight="true" outlineLevel="0" collapsed="false">
      <c r="A1565" s="18" t="s">
        <v>29</v>
      </c>
      <c r="B1565" s="19" t="n">
        <v>30815.7</v>
      </c>
      <c r="C1565" s="20" t="n">
        <v>24586.6</v>
      </c>
      <c r="D1565" s="20" t="n">
        <v>48228.2</v>
      </c>
      <c r="E1565" s="20" t="n">
        <v>57734.8</v>
      </c>
      <c r="F1565" s="20" t="n">
        <v>70732.8</v>
      </c>
      <c r="G1565" s="20" t="n">
        <v>67447.3</v>
      </c>
      <c r="H1565" s="21" t="n">
        <v>84725.1</v>
      </c>
    </row>
    <row r="1566" customFormat="false" ht="20.1" hidden="false" customHeight="true" outlineLevel="0" collapsed="false">
      <c r="A1566" s="18" t="s">
        <v>30</v>
      </c>
      <c r="B1566" s="19" t="n">
        <v>4466.4</v>
      </c>
      <c r="C1566" s="20" t="n">
        <v>2088</v>
      </c>
      <c r="D1566" s="20" t="n">
        <v>9012.7</v>
      </c>
      <c r="E1566" s="20" t="n">
        <v>20274.1</v>
      </c>
      <c r="F1566" s="20" t="n">
        <v>21439.5</v>
      </c>
      <c r="G1566" s="20" t="n">
        <v>25323.5</v>
      </c>
      <c r="H1566" s="21" t="n">
        <v>31791.2</v>
      </c>
    </row>
    <row r="1567" customFormat="false" ht="12" hidden="false" customHeight="true" outlineLevel="0" collapsed="false">
      <c r="A1567" s="18" t="s">
        <v>31</v>
      </c>
      <c r="B1567" s="19" t="n">
        <v>1202.7</v>
      </c>
      <c r="C1567" s="20" t="n">
        <v>476.9</v>
      </c>
      <c r="D1567" s="20" t="n">
        <v>2716.2</v>
      </c>
      <c r="E1567" s="20" t="n">
        <v>5951</v>
      </c>
      <c r="F1567" s="20" t="n">
        <v>5732.2</v>
      </c>
      <c r="G1567" s="20" t="n">
        <v>6714.9</v>
      </c>
      <c r="H1567" s="21" t="n">
        <v>9284.1</v>
      </c>
    </row>
    <row r="1568" customFormat="false" ht="12" hidden="false" customHeight="true" outlineLevel="0" collapsed="false">
      <c r="A1568" s="18" t="s">
        <v>32</v>
      </c>
      <c r="B1568" s="19" t="n">
        <v>3263.7</v>
      </c>
      <c r="C1568" s="20" t="n">
        <v>1611.1</v>
      </c>
      <c r="D1568" s="20" t="n">
        <v>6296.5</v>
      </c>
      <c r="E1568" s="20" t="n">
        <v>14323</v>
      </c>
      <c r="F1568" s="20" t="n">
        <v>15707.3</v>
      </c>
      <c r="G1568" s="20" t="n">
        <v>18608.6</v>
      </c>
      <c r="H1568" s="21" t="n">
        <v>22507.1</v>
      </c>
    </row>
    <row r="1569" customFormat="false" ht="12" hidden="false" customHeight="true" outlineLevel="0" collapsed="false">
      <c r="A1569" s="18" t="s">
        <v>33</v>
      </c>
      <c r="B1569" s="19" t="n">
        <v>3150.1</v>
      </c>
      <c r="C1569" s="20" t="n">
        <v>1611.1</v>
      </c>
      <c r="D1569" s="20" t="n">
        <v>6051.1</v>
      </c>
      <c r="E1569" s="20" t="n">
        <v>13422.9</v>
      </c>
      <c r="F1569" s="20" t="n">
        <v>14366.8</v>
      </c>
      <c r="G1569" s="20" t="n">
        <v>16795</v>
      </c>
      <c r="H1569" s="21" t="n">
        <v>20683.1</v>
      </c>
      <c r="I1569" s="22"/>
    </row>
    <row r="1570" customFormat="false" ht="12" hidden="false" customHeight="true" outlineLevel="0" collapsed="false">
      <c r="A1570" s="18" t="s">
        <v>34</v>
      </c>
      <c r="B1570" s="19" t="n">
        <v>0</v>
      </c>
      <c r="C1570" s="20" t="n">
        <v>0</v>
      </c>
      <c r="D1570" s="20" t="n">
        <v>0</v>
      </c>
      <c r="E1570" s="20" t="n">
        <v>0</v>
      </c>
      <c r="F1570" s="20" t="n">
        <v>0</v>
      </c>
      <c r="G1570" s="20" t="n">
        <v>0</v>
      </c>
      <c r="H1570" s="21" t="n">
        <v>0</v>
      </c>
      <c r="I1570" s="22"/>
    </row>
    <row r="1571" customFormat="false" ht="12" hidden="false" customHeight="true" outlineLevel="0" collapsed="false">
      <c r="A1571" s="18" t="s">
        <v>35</v>
      </c>
      <c r="B1571" s="19" t="n">
        <v>8.9</v>
      </c>
      <c r="C1571" s="20" t="n">
        <v>0</v>
      </c>
      <c r="D1571" s="20" t="n">
        <v>33.1</v>
      </c>
      <c r="E1571" s="20" t="n">
        <v>0</v>
      </c>
      <c r="F1571" s="20" t="n">
        <v>223.5</v>
      </c>
      <c r="G1571" s="20" t="n">
        <v>0</v>
      </c>
      <c r="H1571" s="21" t="n">
        <v>0</v>
      </c>
      <c r="I1571" s="22"/>
    </row>
    <row r="1572" customFormat="false" ht="12" hidden="false" customHeight="true" outlineLevel="0" collapsed="false">
      <c r="A1572" s="18" t="s">
        <v>36</v>
      </c>
      <c r="B1572" s="19" t="n">
        <v>104.8</v>
      </c>
      <c r="C1572" s="20" t="n">
        <v>0</v>
      </c>
      <c r="D1572" s="20" t="n">
        <v>212.3</v>
      </c>
      <c r="E1572" s="20" t="n">
        <v>900.1</v>
      </c>
      <c r="F1572" s="20" t="n">
        <v>1117</v>
      </c>
      <c r="G1572" s="20" t="n">
        <v>1813.6</v>
      </c>
      <c r="H1572" s="21" t="n">
        <v>1824</v>
      </c>
      <c r="I1572" s="22"/>
    </row>
    <row r="1573" s="27" customFormat="true" ht="15" hidden="false" customHeight="true" outlineLevel="0" collapsed="false">
      <c r="A1573" s="23" t="s">
        <v>37</v>
      </c>
      <c r="B1573" s="24" t="n">
        <v>0</v>
      </c>
      <c r="C1573" s="25" t="n">
        <v>0</v>
      </c>
      <c r="D1573" s="25" t="n">
        <v>0</v>
      </c>
      <c r="E1573" s="25" t="n">
        <v>0</v>
      </c>
      <c r="F1573" s="25" t="n">
        <v>0</v>
      </c>
      <c r="G1573" s="25" t="n">
        <v>0</v>
      </c>
      <c r="H1573" s="26" t="n">
        <v>0</v>
      </c>
    </row>
    <row r="1574" customFormat="false" ht="20.1" hidden="false" customHeight="true" outlineLevel="0" collapsed="false">
      <c r="A1574" s="28" t="s">
        <v>93</v>
      </c>
      <c r="B1574" s="11"/>
      <c r="C1574" s="12"/>
      <c r="D1574" s="12"/>
      <c r="E1574" s="12"/>
      <c r="F1574" s="12"/>
      <c r="G1574" s="12"/>
      <c r="H1574" s="13"/>
    </row>
    <row r="1575" customFormat="false" ht="20.1" hidden="false" customHeight="true" outlineLevel="0" collapsed="false">
      <c r="A1575" s="14" t="s">
        <v>11</v>
      </c>
      <c r="B1575" s="15" t="n">
        <v>6826</v>
      </c>
      <c r="C1575" s="16" t="n">
        <v>5504</v>
      </c>
      <c r="D1575" s="16" t="n">
        <v>920</v>
      </c>
      <c r="E1575" s="16" t="n">
        <v>242</v>
      </c>
      <c r="F1575" s="16" t="n">
        <v>101</v>
      </c>
      <c r="G1575" s="16" t="n">
        <v>40</v>
      </c>
      <c r="H1575" s="17" t="n">
        <v>19</v>
      </c>
    </row>
    <row r="1576" customFormat="false" ht="18" hidden="false" customHeight="true" outlineLevel="0" collapsed="false">
      <c r="A1576" s="18" t="s">
        <v>12</v>
      </c>
      <c r="B1576" s="19" t="n">
        <v>120902.6</v>
      </c>
      <c r="C1576" s="20" t="n">
        <v>104919.9</v>
      </c>
      <c r="D1576" s="20" t="n">
        <v>159463.1</v>
      </c>
      <c r="E1576" s="20" t="n">
        <v>224663</v>
      </c>
      <c r="F1576" s="20" t="n">
        <v>270925.8</v>
      </c>
      <c r="G1576" s="20" t="n">
        <v>304309.5</v>
      </c>
      <c r="H1576" s="21" t="n">
        <v>378499.7</v>
      </c>
    </row>
    <row r="1577" customFormat="false" ht="12" hidden="false" customHeight="true" outlineLevel="0" collapsed="false">
      <c r="A1577" s="18" t="s">
        <v>13</v>
      </c>
      <c r="B1577" s="19" t="n">
        <v>85036</v>
      </c>
      <c r="C1577" s="20" t="n">
        <v>71565.1</v>
      </c>
      <c r="D1577" s="20" t="n">
        <v>118723.5</v>
      </c>
      <c r="E1577" s="20" t="n">
        <v>171003.8</v>
      </c>
      <c r="F1577" s="20" t="n">
        <v>207052.6</v>
      </c>
      <c r="G1577" s="20" t="n">
        <v>236069.3</v>
      </c>
      <c r="H1577" s="21" t="n">
        <v>294616.3</v>
      </c>
    </row>
    <row r="1578" customFormat="false" ht="12" hidden="false" customHeight="true" outlineLevel="0" collapsed="false">
      <c r="A1578" s="18" t="s">
        <v>14</v>
      </c>
      <c r="B1578" s="19" t="n">
        <v>1286.8</v>
      </c>
      <c r="C1578" s="20" t="n">
        <v>1231.9</v>
      </c>
      <c r="D1578" s="20" t="n">
        <v>1955.8</v>
      </c>
      <c r="E1578" s="20" t="n">
        <v>657</v>
      </c>
      <c r="F1578" s="20" t="n">
        <v>290.1</v>
      </c>
      <c r="G1578" s="20" t="n">
        <v>292.5</v>
      </c>
      <c r="H1578" s="21" t="n">
        <v>205.3</v>
      </c>
    </row>
    <row r="1579" customFormat="false" ht="12" hidden="false" customHeight="true" outlineLevel="0" collapsed="false">
      <c r="A1579" s="18" t="s">
        <v>15</v>
      </c>
      <c r="B1579" s="19" t="n">
        <v>31403.8</v>
      </c>
      <c r="C1579" s="20" t="n">
        <v>30073.3</v>
      </c>
      <c r="D1579" s="20" t="n">
        <v>35690.6</v>
      </c>
      <c r="E1579" s="20" t="n">
        <v>38366.5</v>
      </c>
      <c r="F1579" s="20" t="n">
        <v>40775.2</v>
      </c>
      <c r="G1579" s="20" t="n">
        <v>43054.5</v>
      </c>
      <c r="H1579" s="21" t="n">
        <v>46247.4</v>
      </c>
    </row>
    <row r="1580" customFormat="false" ht="12" hidden="false" customHeight="true" outlineLevel="0" collapsed="false">
      <c r="A1580" s="18" t="s">
        <v>16</v>
      </c>
      <c r="B1580" s="19" t="n">
        <v>958.1</v>
      </c>
      <c r="C1580" s="20" t="n">
        <v>0</v>
      </c>
      <c r="D1580" s="20" t="n">
        <v>1463.3</v>
      </c>
      <c r="E1580" s="20" t="n">
        <v>8683.8</v>
      </c>
      <c r="F1580" s="20" t="n">
        <v>17801.8</v>
      </c>
      <c r="G1580" s="20" t="n">
        <v>19416.5</v>
      </c>
      <c r="H1580" s="21" t="n">
        <v>27257.7</v>
      </c>
    </row>
    <row r="1581" customFormat="false" ht="12" hidden="false" customHeight="true" outlineLevel="0" collapsed="false">
      <c r="A1581" s="18" t="s">
        <v>17</v>
      </c>
      <c r="B1581" s="19" t="n">
        <v>0</v>
      </c>
      <c r="C1581" s="20" t="n">
        <v>0</v>
      </c>
      <c r="D1581" s="20" t="n">
        <v>0</v>
      </c>
      <c r="E1581" s="20" t="n">
        <v>0</v>
      </c>
      <c r="F1581" s="20" t="n">
        <v>0</v>
      </c>
      <c r="G1581" s="20" t="n">
        <v>0</v>
      </c>
      <c r="H1581" s="21" t="n">
        <v>0</v>
      </c>
    </row>
    <row r="1582" customFormat="false" ht="12" hidden="false" customHeight="true" outlineLevel="0" collapsed="false">
      <c r="A1582" s="18" t="s">
        <v>18</v>
      </c>
      <c r="B1582" s="19" t="n">
        <v>277.5</v>
      </c>
      <c r="C1582" s="20" t="n">
        <v>3.2</v>
      </c>
      <c r="D1582" s="20" t="n">
        <v>507</v>
      </c>
      <c r="E1582" s="20" t="n">
        <v>2654.7</v>
      </c>
      <c r="F1582" s="20" t="n">
        <v>4347.7</v>
      </c>
      <c r="G1582" s="20" t="n">
        <v>4505</v>
      </c>
      <c r="H1582" s="21" t="n">
        <v>7810.5</v>
      </c>
    </row>
    <row r="1583" customFormat="false" ht="12" hidden="false" customHeight="true" outlineLevel="0" collapsed="false">
      <c r="A1583" s="18" t="s">
        <v>19</v>
      </c>
      <c r="B1583" s="19" t="n">
        <v>247.9</v>
      </c>
      <c r="C1583" s="20" t="n">
        <v>0</v>
      </c>
      <c r="D1583" s="20" t="n">
        <v>460.9</v>
      </c>
      <c r="E1583" s="20" t="n">
        <v>2523.3</v>
      </c>
      <c r="F1583" s="20" t="n">
        <v>3467.8</v>
      </c>
      <c r="G1583" s="20" t="n">
        <v>4240</v>
      </c>
      <c r="H1583" s="21" t="n">
        <v>7252.6</v>
      </c>
    </row>
    <row r="1584" customFormat="false" ht="12" hidden="false" customHeight="true" outlineLevel="0" collapsed="false">
      <c r="A1584" s="18" t="s">
        <v>20</v>
      </c>
      <c r="B1584" s="19" t="n">
        <v>3147.5</v>
      </c>
      <c r="C1584" s="20" t="n">
        <v>3179.5</v>
      </c>
      <c r="D1584" s="20" t="n">
        <v>3078.8</v>
      </c>
      <c r="E1584" s="20" t="n">
        <v>3954.2</v>
      </c>
      <c r="F1584" s="20" t="n">
        <v>948.5</v>
      </c>
      <c r="G1584" s="20" t="n">
        <v>1264.3</v>
      </c>
      <c r="H1584" s="21" t="n">
        <v>2567.8</v>
      </c>
    </row>
    <row r="1585" customFormat="false" ht="12" hidden="false" customHeight="true" outlineLevel="0" collapsed="false">
      <c r="A1585" s="18" t="s">
        <v>21</v>
      </c>
      <c r="B1585" s="19" t="n">
        <v>79.7</v>
      </c>
      <c r="C1585" s="20" t="n">
        <v>98.8</v>
      </c>
      <c r="D1585" s="20" t="n">
        <v>0</v>
      </c>
      <c r="E1585" s="20" t="n">
        <v>0</v>
      </c>
      <c r="F1585" s="20" t="n">
        <v>0</v>
      </c>
      <c r="G1585" s="20" t="n">
        <v>0</v>
      </c>
      <c r="H1585" s="21" t="n">
        <v>0</v>
      </c>
    </row>
    <row r="1586" customFormat="false" ht="20.1" hidden="false" customHeight="true" outlineLevel="0" collapsed="false">
      <c r="A1586" s="18" t="s">
        <v>22</v>
      </c>
      <c r="B1586" s="19" t="n">
        <v>38747.4</v>
      </c>
      <c r="C1586" s="20" t="n">
        <v>29067.4</v>
      </c>
      <c r="D1586" s="20" t="n">
        <v>65935.1</v>
      </c>
      <c r="E1586" s="20" t="n">
        <v>101252.8</v>
      </c>
      <c r="F1586" s="20" t="n">
        <v>119909.8</v>
      </c>
      <c r="G1586" s="20" t="n">
        <v>123005.2</v>
      </c>
      <c r="H1586" s="21" t="n">
        <v>121504.2</v>
      </c>
    </row>
    <row r="1587" customFormat="false" ht="12" hidden="false" customHeight="true" outlineLevel="0" collapsed="false">
      <c r="A1587" s="18" t="s">
        <v>23</v>
      </c>
      <c r="B1587" s="19" t="n">
        <v>36104.9</v>
      </c>
      <c r="C1587" s="20" t="n">
        <v>26536</v>
      </c>
      <c r="D1587" s="20" t="n">
        <v>62648.3</v>
      </c>
      <c r="E1587" s="20" t="n">
        <v>98953.2</v>
      </c>
      <c r="F1587" s="20" t="n">
        <v>115358.8</v>
      </c>
      <c r="G1587" s="20" t="n">
        <v>122121.5</v>
      </c>
      <c r="H1587" s="21" t="n">
        <v>119925.7</v>
      </c>
    </row>
    <row r="1588" customFormat="false" ht="20.1" hidden="false" customHeight="true" outlineLevel="0" collapsed="false">
      <c r="A1588" s="18" t="s">
        <v>24</v>
      </c>
      <c r="B1588" s="19" t="n">
        <v>82738.1</v>
      </c>
      <c r="C1588" s="20" t="n">
        <v>76519.8</v>
      </c>
      <c r="D1588" s="20" t="n">
        <v>93825.7</v>
      </c>
      <c r="E1588" s="20" t="n">
        <v>123454.7</v>
      </c>
      <c r="F1588" s="20" t="n">
        <v>151234.3</v>
      </c>
      <c r="G1588" s="20" t="n">
        <v>181304.4</v>
      </c>
      <c r="H1588" s="21" t="n">
        <v>256995.5</v>
      </c>
    </row>
    <row r="1589" customFormat="false" ht="20.1" hidden="false" customHeight="true" outlineLevel="0" collapsed="false">
      <c r="A1589" s="18" t="s">
        <v>25</v>
      </c>
      <c r="B1589" s="19" t="n">
        <v>582.9</v>
      </c>
      <c r="C1589" s="20" t="n">
        <v>667.2</v>
      </c>
      <c r="D1589" s="20" t="n">
        <v>297.7</v>
      </c>
      <c r="E1589" s="20" t="n">
        <v>44.6</v>
      </c>
      <c r="F1589" s="20" t="n">
        <v>218.3</v>
      </c>
      <c r="G1589" s="20" t="n">
        <v>0</v>
      </c>
      <c r="H1589" s="21" t="n">
        <v>0</v>
      </c>
    </row>
    <row r="1590" customFormat="false" ht="20.1" hidden="false" customHeight="true" outlineLevel="0" collapsed="false">
      <c r="A1590" s="18" t="s">
        <v>26</v>
      </c>
      <c r="B1590" s="19" t="n">
        <v>42612.3</v>
      </c>
      <c r="C1590" s="20" t="n">
        <v>31053.4</v>
      </c>
      <c r="D1590" s="20" t="n">
        <v>74035.6</v>
      </c>
      <c r="E1590" s="20" t="n">
        <v>119561.2</v>
      </c>
      <c r="F1590" s="20" t="n">
        <v>142284.4</v>
      </c>
      <c r="G1590" s="20" t="n">
        <v>149121</v>
      </c>
      <c r="H1590" s="21" t="n">
        <v>135368.9</v>
      </c>
    </row>
    <row r="1591" customFormat="false" ht="12" hidden="false" customHeight="true" outlineLevel="0" collapsed="false">
      <c r="A1591" s="18" t="s">
        <v>27</v>
      </c>
      <c r="B1591" s="19" t="n">
        <v>10314.2</v>
      </c>
      <c r="C1591" s="20" t="n">
        <v>4937.5</v>
      </c>
      <c r="D1591" s="20" t="n">
        <v>22374.3</v>
      </c>
      <c r="E1591" s="20" t="n">
        <v>51322.6</v>
      </c>
      <c r="F1591" s="20" t="n">
        <v>64569.4</v>
      </c>
      <c r="G1591" s="20" t="n">
        <v>71538</v>
      </c>
      <c r="H1591" s="21" t="n">
        <v>44271.2</v>
      </c>
    </row>
    <row r="1592" customFormat="false" ht="12" hidden="false" customHeight="true" outlineLevel="0" collapsed="false">
      <c r="A1592" s="18" t="s">
        <v>28</v>
      </c>
      <c r="B1592" s="19" t="n">
        <v>32298.1</v>
      </c>
      <c r="C1592" s="20" t="n">
        <v>26115.8</v>
      </c>
      <c r="D1592" s="20" t="n">
        <v>51661.2</v>
      </c>
      <c r="E1592" s="20" t="n">
        <v>68238.6</v>
      </c>
      <c r="F1592" s="20" t="n">
        <v>77715</v>
      </c>
      <c r="G1592" s="20" t="n">
        <v>77583</v>
      </c>
      <c r="H1592" s="21" t="n">
        <v>91097.7</v>
      </c>
    </row>
    <row r="1593" customFormat="false" ht="12" hidden="false" customHeight="true" outlineLevel="0" collapsed="false">
      <c r="A1593" s="18" t="s">
        <v>29</v>
      </c>
      <c r="B1593" s="19" t="n">
        <v>30563.4</v>
      </c>
      <c r="C1593" s="20" t="n">
        <v>24795.7</v>
      </c>
      <c r="D1593" s="20" t="n">
        <v>49251.8</v>
      </c>
      <c r="E1593" s="20" t="n">
        <v>62095.9</v>
      </c>
      <c r="F1593" s="20" t="n">
        <v>71382.6</v>
      </c>
      <c r="G1593" s="20" t="n">
        <v>75699.1</v>
      </c>
      <c r="H1593" s="21" t="n">
        <v>82812.2</v>
      </c>
    </row>
    <row r="1594" customFormat="false" ht="20.1" hidden="false" customHeight="true" outlineLevel="0" collapsed="false">
      <c r="A1594" s="18" t="s">
        <v>30</v>
      </c>
      <c r="B1594" s="19" t="n">
        <v>3864.9</v>
      </c>
      <c r="C1594" s="20" t="n">
        <v>1986</v>
      </c>
      <c r="D1594" s="20" t="n">
        <v>8100.4</v>
      </c>
      <c r="E1594" s="20" t="n">
        <v>18308.4</v>
      </c>
      <c r="F1594" s="20" t="n">
        <v>22374.7</v>
      </c>
      <c r="G1594" s="20" t="n">
        <v>26115.9</v>
      </c>
      <c r="H1594" s="21" t="n">
        <v>13864.7</v>
      </c>
    </row>
    <row r="1595" customFormat="false" ht="12" hidden="false" customHeight="true" outlineLevel="0" collapsed="false">
      <c r="A1595" s="18" t="s">
        <v>31</v>
      </c>
      <c r="B1595" s="19" t="n">
        <v>655.6</v>
      </c>
      <c r="C1595" s="20" t="n">
        <v>261</v>
      </c>
      <c r="D1595" s="20" t="n">
        <v>1502.6</v>
      </c>
      <c r="E1595" s="20" t="n">
        <v>3599.2</v>
      </c>
      <c r="F1595" s="20" t="n">
        <v>4645.5</v>
      </c>
      <c r="G1595" s="20" t="n">
        <v>6892.3</v>
      </c>
      <c r="H1595" s="21" t="n">
        <v>2134.2</v>
      </c>
    </row>
    <row r="1596" customFormat="false" ht="12" hidden="false" customHeight="true" outlineLevel="0" collapsed="false">
      <c r="A1596" s="18" t="s">
        <v>32</v>
      </c>
      <c r="B1596" s="19" t="n">
        <v>3209.3</v>
      </c>
      <c r="C1596" s="20" t="n">
        <v>1725</v>
      </c>
      <c r="D1596" s="20" t="n">
        <v>6597.8</v>
      </c>
      <c r="E1596" s="20" t="n">
        <v>14709.2</v>
      </c>
      <c r="F1596" s="20" t="n">
        <v>17729.2</v>
      </c>
      <c r="G1596" s="20" t="n">
        <v>19223.6</v>
      </c>
      <c r="H1596" s="21" t="n">
        <v>11730.5</v>
      </c>
    </row>
    <row r="1597" customFormat="false" ht="12" hidden="false" customHeight="true" outlineLevel="0" collapsed="false">
      <c r="A1597" s="18" t="s">
        <v>33</v>
      </c>
      <c r="B1597" s="19" t="n">
        <v>3107.2</v>
      </c>
      <c r="C1597" s="20" t="n">
        <v>1720.9</v>
      </c>
      <c r="D1597" s="20" t="n">
        <v>6429.5</v>
      </c>
      <c r="E1597" s="20" t="n">
        <v>13523.6</v>
      </c>
      <c r="F1597" s="20" t="n">
        <v>16328.2</v>
      </c>
      <c r="G1597" s="20" t="n">
        <v>17521.1</v>
      </c>
      <c r="H1597" s="21" t="n">
        <v>10530.5</v>
      </c>
      <c r="I1597" s="22"/>
    </row>
    <row r="1598" customFormat="false" ht="12" hidden="false" customHeight="true" outlineLevel="0" collapsed="false">
      <c r="A1598" s="18" t="s">
        <v>34</v>
      </c>
      <c r="B1598" s="19" t="n">
        <v>0</v>
      </c>
      <c r="C1598" s="20" t="n">
        <v>0</v>
      </c>
      <c r="D1598" s="20" t="n">
        <v>0</v>
      </c>
      <c r="E1598" s="20" t="n">
        <v>0</v>
      </c>
      <c r="F1598" s="20" t="n">
        <v>0</v>
      </c>
      <c r="G1598" s="20" t="n">
        <v>0</v>
      </c>
      <c r="H1598" s="21" t="n">
        <v>0</v>
      </c>
      <c r="I1598" s="22"/>
    </row>
    <row r="1599" customFormat="false" ht="12" hidden="false" customHeight="true" outlineLevel="0" collapsed="false">
      <c r="A1599" s="18" t="s">
        <v>35</v>
      </c>
      <c r="B1599" s="19" t="n">
        <v>90.7</v>
      </c>
      <c r="C1599" s="20" t="n">
        <v>2.1</v>
      </c>
      <c r="D1599" s="20" t="n">
        <v>156.3</v>
      </c>
      <c r="E1599" s="20" t="n">
        <v>1048</v>
      </c>
      <c r="F1599" s="20" t="n">
        <v>1291.1</v>
      </c>
      <c r="G1599" s="20" t="n">
        <v>1425</v>
      </c>
      <c r="H1599" s="21" t="n">
        <v>1200</v>
      </c>
      <c r="I1599" s="22"/>
    </row>
    <row r="1600" customFormat="false" ht="12" hidden="false" customHeight="true" outlineLevel="0" collapsed="false">
      <c r="A1600" s="18" t="s">
        <v>36</v>
      </c>
      <c r="B1600" s="19" t="n">
        <v>11.4</v>
      </c>
      <c r="C1600" s="20" t="n">
        <v>2</v>
      </c>
      <c r="D1600" s="20" t="n">
        <v>12.1</v>
      </c>
      <c r="E1600" s="20" t="n">
        <v>137.6</v>
      </c>
      <c r="F1600" s="20" t="n">
        <v>109.9</v>
      </c>
      <c r="G1600" s="20" t="n">
        <v>277.5</v>
      </c>
      <c r="H1600" s="21" t="n">
        <v>0</v>
      </c>
      <c r="I1600" s="22"/>
    </row>
    <row r="1601" s="27" customFormat="true" ht="15" hidden="false" customHeight="true" outlineLevel="0" collapsed="false">
      <c r="A1601" s="23" t="s">
        <v>37</v>
      </c>
      <c r="B1601" s="24" t="n">
        <v>0</v>
      </c>
      <c r="C1601" s="25" t="n">
        <v>0</v>
      </c>
      <c r="D1601" s="25" t="n">
        <v>0</v>
      </c>
      <c r="E1601" s="25" t="n">
        <v>0</v>
      </c>
      <c r="F1601" s="25" t="n">
        <v>0</v>
      </c>
      <c r="G1601" s="25" t="n">
        <v>0</v>
      </c>
      <c r="H1601" s="26" t="n">
        <v>0</v>
      </c>
    </row>
    <row r="1602" customFormat="false" ht="20.1" hidden="false" customHeight="true" outlineLevel="0" collapsed="false">
      <c r="A1602" s="28" t="s">
        <v>94</v>
      </c>
      <c r="B1602" s="11"/>
      <c r="C1602" s="12"/>
      <c r="D1602" s="12"/>
      <c r="E1602" s="12"/>
      <c r="F1602" s="12"/>
      <c r="G1602" s="12"/>
      <c r="H1602" s="13"/>
    </row>
    <row r="1603" customFormat="false" ht="20.1" hidden="false" customHeight="true" outlineLevel="0" collapsed="false">
      <c r="A1603" s="14" t="s">
        <v>11</v>
      </c>
      <c r="B1603" s="15" t="n">
        <v>5519</v>
      </c>
      <c r="C1603" s="16" t="n">
        <v>4482</v>
      </c>
      <c r="D1603" s="16" t="n">
        <v>662</v>
      </c>
      <c r="E1603" s="16" t="n">
        <v>209</v>
      </c>
      <c r="F1603" s="16" t="n">
        <v>106</v>
      </c>
      <c r="G1603" s="16" t="n">
        <v>34</v>
      </c>
      <c r="H1603" s="17" t="n">
        <v>26</v>
      </c>
    </row>
    <row r="1604" customFormat="false" ht="18" hidden="false" customHeight="true" outlineLevel="0" collapsed="false">
      <c r="A1604" s="18" t="s">
        <v>12</v>
      </c>
      <c r="B1604" s="19" t="n">
        <v>116537.4</v>
      </c>
      <c r="C1604" s="20" t="n">
        <v>99233.3</v>
      </c>
      <c r="D1604" s="20" t="n">
        <v>157264.9</v>
      </c>
      <c r="E1604" s="20" t="n">
        <v>220160.2</v>
      </c>
      <c r="F1604" s="20" t="n">
        <v>261824.4</v>
      </c>
      <c r="G1604" s="20" t="n">
        <v>302587.3</v>
      </c>
      <c r="H1604" s="21" t="n">
        <v>393926.2</v>
      </c>
    </row>
    <row r="1605" customFormat="false" ht="12" hidden="false" customHeight="true" outlineLevel="0" collapsed="false">
      <c r="A1605" s="18" t="s">
        <v>13</v>
      </c>
      <c r="B1605" s="19" t="n">
        <v>84206.3</v>
      </c>
      <c r="C1605" s="20" t="n">
        <v>70140.6</v>
      </c>
      <c r="D1605" s="20" t="n">
        <v>117660.1</v>
      </c>
      <c r="E1605" s="20" t="n">
        <v>168099.6</v>
      </c>
      <c r="F1605" s="20" t="n">
        <v>203080.7</v>
      </c>
      <c r="G1605" s="20" t="n">
        <v>229697.6</v>
      </c>
      <c r="H1605" s="21" t="n">
        <v>307872.7</v>
      </c>
    </row>
    <row r="1606" customFormat="false" ht="12" hidden="false" customHeight="true" outlineLevel="0" collapsed="false">
      <c r="A1606" s="18" t="s">
        <v>14</v>
      </c>
      <c r="B1606" s="19" t="n">
        <v>618.6</v>
      </c>
      <c r="C1606" s="20" t="n">
        <v>591.9</v>
      </c>
      <c r="D1606" s="20" t="n">
        <v>986.7</v>
      </c>
      <c r="E1606" s="20" t="n">
        <v>363.2</v>
      </c>
      <c r="F1606" s="20" t="n">
        <v>175.5</v>
      </c>
      <c r="G1606" s="20" t="n">
        <v>270.6</v>
      </c>
      <c r="H1606" s="21" t="n">
        <v>176.9</v>
      </c>
    </row>
    <row r="1607" customFormat="false" ht="12" hidden="false" customHeight="true" outlineLevel="0" collapsed="false">
      <c r="A1607" s="18" t="s">
        <v>15</v>
      </c>
      <c r="B1607" s="19" t="n">
        <v>29414.9</v>
      </c>
      <c r="C1607" s="20" t="n">
        <v>27945.4</v>
      </c>
      <c r="D1607" s="20" t="n">
        <v>34883.4</v>
      </c>
      <c r="E1607" s="20" t="n">
        <v>37238.8</v>
      </c>
      <c r="F1607" s="20" t="n">
        <v>35100.2</v>
      </c>
      <c r="G1607" s="20" t="n">
        <v>43000.6</v>
      </c>
      <c r="H1607" s="21" t="n">
        <v>39661.5</v>
      </c>
    </row>
    <row r="1608" customFormat="false" ht="12" hidden="false" customHeight="true" outlineLevel="0" collapsed="false">
      <c r="A1608" s="18" t="s">
        <v>16</v>
      </c>
      <c r="B1608" s="19" t="n">
        <v>774.8</v>
      </c>
      <c r="C1608" s="20" t="n">
        <v>0</v>
      </c>
      <c r="D1608" s="20" t="n">
        <v>939.2</v>
      </c>
      <c r="E1608" s="20" t="n">
        <v>6358.9</v>
      </c>
      <c r="F1608" s="20" t="n">
        <v>11931.1</v>
      </c>
      <c r="G1608" s="20" t="n">
        <v>14673.2</v>
      </c>
      <c r="H1608" s="21" t="n">
        <v>21612.3</v>
      </c>
    </row>
    <row r="1609" customFormat="false" ht="12" hidden="false" customHeight="true" outlineLevel="0" collapsed="false">
      <c r="A1609" s="18" t="s">
        <v>17</v>
      </c>
      <c r="B1609" s="19" t="n">
        <v>0</v>
      </c>
      <c r="C1609" s="20" t="n">
        <v>0</v>
      </c>
      <c r="D1609" s="20" t="n">
        <v>0</v>
      </c>
      <c r="E1609" s="20" t="n">
        <v>0</v>
      </c>
      <c r="F1609" s="20" t="n">
        <v>0</v>
      </c>
      <c r="G1609" s="20" t="n">
        <v>0</v>
      </c>
      <c r="H1609" s="21" t="n">
        <v>0</v>
      </c>
    </row>
    <row r="1610" customFormat="false" ht="12" hidden="false" customHeight="true" outlineLevel="0" collapsed="false">
      <c r="A1610" s="18" t="s">
        <v>18</v>
      </c>
      <c r="B1610" s="19" t="n">
        <v>444.6</v>
      </c>
      <c r="C1610" s="20" t="n">
        <v>19.3</v>
      </c>
      <c r="D1610" s="20" t="n">
        <v>743.1</v>
      </c>
      <c r="E1610" s="20" t="n">
        <v>4080.7</v>
      </c>
      <c r="F1610" s="20" t="n">
        <v>5638.4</v>
      </c>
      <c r="G1610" s="20" t="n">
        <v>6672.1</v>
      </c>
      <c r="H1610" s="21" t="n">
        <v>7616.2</v>
      </c>
    </row>
    <row r="1611" customFormat="false" ht="12" hidden="false" customHeight="true" outlineLevel="0" collapsed="false">
      <c r="A1611" s="18" t="s">
        <v>19</v>
      </c>
      <c r="B1611" s="19" t="n">
        <v>425.3</v>
      </c>
      <c r="C1611" s="20" t="n">
        <v>13.8</v>
      </c>
      <c r="D1611" s="20" t="n">
        <v>738.5</v>
      </c>
      <c r="E1611" s="20" t="n">
        <v>4029.9</v>
      </c>
      <c r="F1611" s="20" t="n">
        <v>4995.8</v>
      </c>
      <c r="G1611" s="20" t="n">
        <v>6672.1</v>
      </c>
      <c r="H1611" s="21" t="n">
        <v>7616.2</v>
      </c>
    </row>
    <row r="1612" customFormat="false" ht="12" hidden="false" customHeight="true" outlineLevel="0" collapsed="false">
      <c r="A1612" s="18" t="s">
        <v>20</v>
      </c>
      <c r="B1612" s="19" t="n">
        <v>1696.7</v>
      </c>
      <c r="C1612" s="20" t="n">
        <v>1128.1</v>
      </c>
      <c r="D1612" s="20" t="n">
        <v>3039.2</v>
      </c>
      <c r="E1612" s="20" t="n">
        <v>4382.3</v>
      </c>
      <c r="F1612" s="20" t="n">
        <v>6074</v>
      </c>
      <c r="G1612" s="20" t="n">
        <v>8543.7</v>
      </c>
      <c r="H1612" s="21" t="n">
        <v>17163.5</v>
      </c>
    </row>
    <row r="1613" customFormat="false" ht="12" hidden="false" customHeight="true" outlineLevel="0" collapsed="false">
      <c r="A1613" s="18" t="s">
        <v>21</v>
      </c>
      <c r="B1613" s="19" t="n">
        <v>0</v>
      </c>
      <c r="C1613" s="20" t="n">
        <v>0</v>
      </c>
      <c r="D1613" s="20" t="n">
        <v>0</v>
      </c>
      <c r="E1613" s="20" t="n">
        <v>0</v>
      </c>
      <c r="F1613" s="20" t="n">
        <v>0</v>
      </c>
      <c r="G1613" s="20" t="n">
        <v>0</v>
      </c>
      <c r="H1613" s="21" t="n">
        <v>0</v>
      </c>
    </row>
    <row r="1614" customFormat="false" ht="20.1" hidden="false" customHeight="true" outlineLevel="0" collapsed="false">
      <c r="A1614" s="18" t="s">
        <v>22</v>
      </c>
      <c r="B1614" s="19" t="n">
        <v>36634</v>
      </c>
      <c r="C1614" s="20" t="n">
        <v>27191.7</v>
      </c>
      <c r="D1614" s="20" t="n">
        <v>62090</v>
      </c>
      <c r="E1614" s="20" t="n">
        <v>91529.4</v>
      </c>
      <c r="F1614" s="20" t="n">
        <v>107848.4</v>
      </c>
      <c r="G1614" s="20" t="n">
        <v>120598.9</v>
      </c>
      <c r="H1614" s="21" t="n">
        <v>174783.1</v>
      </c>
    </row>
    <row r="1615" customFormat="false" ht="12" hidden="false" customHeight="true" outlineLevel="0" collapsed="false">
      <c r="A1615" s="18" t="s">
        <v>23</v>
      </c>
      <c r="B1615" s="19" t="n">
        <v>33244.1</v>
      </c>
      <c r="C1615" s="20" t="n">
        <v>24159.3</v>
      </c>
      <c r="D1615" s="20" t="n">
        <v>57731.3</v>
      </c>
      <c r="E1615" s="20" t="n">
        <v>87039</v>
      </c>
      <c r="F1615" s="20" t="n">
        <v>103056.3</v>
      </c>
      <c r="G1615" s="20" t="n">
        <v>114492.8</v>
      </c>
      <c r="H1615" s="21" t="n">
        <v>152543.7</v>
      </c>
    </row>
    <row r="1616" customFormat="false" ht="20.1" hidden="false" customHeight="true" outlineLevel="0" collapsed="false">
      <c r="A1616" s="18" t="s">
        <v>24</v>
      </c>
      <c r="B1616" s="19" t="n">
        <v>81225.8</v>
      </c>
      <c r="C1616" s="20" t="n">
        <v>73341.6</v>
      </c>
      <c r="D1616" s="20" t="n">
        <v>96380.4</v>
      </c>
      <c r="E1616" s="20" t="n">
        <v>129509.4</v>
      </c>
      <c r="F1616" s="20" t="n">
        <v>154751.7</v>
      </c>
      <c r="G1616" s="20" t="n">
        <v>182618.2</v>
      </c>
      <c r="H1616" s="21" t="n">
        <v>234007.1</v>
      </c>
    </row>
    <row r="1617" customFormat="false" ht="20.1" hidden="false" customHeight="true" outlineLevel="0" collapsed="false">
      <c r="A1617" s="18" t="s">
        <v>25</v>
      </c>
      <c r="B1617" s="19" t="n">
        <v>1322.4</v>
      </c>
      <c r="C1617" s="20" t="n">
        <v>1300</v>
      </c>
      <c r="D1617" s="20" t="n">
        <v>1205.5</v>
      </c>
      <c r="E1617" s="20" t="n">
        <v>878.7</v>
      </c>
      <c r="F1617" s="20" t="n">
        <v>775.7</v>
      </c>
      <c r="G1617" s="20" t="n">
        <v>629.8</v>
      </c>
      <c r="H1617" s="21" t="n">
        <v>14864</v>
      </c>
    </row>
    <row r="1618" customFormat="false" ht="20.1" hidden="false" customHeight="true" outlineLevel="0" collapsed="false">
      <c r="A1618" s="18" t="s">
        <v>26</v>
      </c>
      <c r="B1618" s="19" t="n">
        <v>41651.1</v>
      </c>
      <c r="C1618" s="20" t="n">
        <v>30243.3</v>
      </c>
      <c r="D1618" s="20" t="n">
        <v>71638.3</v>
      </c>
      <c r="E1618" s="20" t="n">
        <v>109806.9</v>
      </c>
      <c r="F1618" s="20" t="n">
        <v>126217.1</v>
      </c>
      <c r="G1618" s="20" t="n">
        <v>142362.6</v>
      </c>
      <c r="H1618" s="21" t="n">
        <v>220321.7</v>
      </c>
    </row>
    <row r="1619" customFormat="false" ht="12" hidden="false" customHeight="true" outlineLevel="0" collapsed="false">
      <c r="A1619" s="18" t="s">
        <v>27</v>
      </c>
      <c r="B1619" s="19" t="n">
        <v>11111.8</v>
      </c>
      <c r="C1619" s="20" t="n">
        <v>5974.9</v>
      </c>
      <c r="D1619" s="20" t="n">
        <v>20411.3</v>
      </c>
      <c r="E1619" s="20" t="n">
        <v>50091.2</v>
      </c>
      <c r="F1619" s="20" t="n">
        <v>55604.5</v>
      </c>
      <c r="G1619" s="20" t="n">
        <v>60050.8</v>
      </c>
      <c r="H1619" s="21" t="n">
        <v>101122.1</v>
      </c>
    </row>
    <row r="1620" customFormat="false" ht="12" hidden="false" customHeight="true" outlineLevel="0" collapsed="false">
      <c r="A1620" s="18" t="s">
        <v>28</v>
      </c>
      <c r="B1620" s="19" t="n">
        <v>30539.3</v>
      </c>
      <c r="C1620" s="20" t="n">
        <v>24268.3</v>
      </c>
      <c r="D1620" s="20" t="n">
        <v>51227</v>
      </c>
      <c r="E1620" s="20" t="n">
        <v>59715.7</v>
      </c>
      <c r="F1620" s="20" t="n">
        <v>70612.5</v>
      </c>
      <c r="G1620" s="20" t="n">
        <v>82311.8</v>
      </c>
      <c r="H1620" s="21" t="n">
        <v>119199.6</v>
      </c>
    </row>
    <row r="1621" customFormat="false" ht="12" hidden="false" customHeight="true" outlineLevel="0" collapsed="false">
      <c r="A1621" s="18" t="s">
        <v>29</v>
      </c>
      <c r="B1621" s="19" t="n">
        <v>27340</v>
      </c>
      <c r="C1621" s="20" t="n">
        <v>22019.1</v>
      </c>
      <c r="D1621" s="20" t="n">
        <v>45492.3</v>
      </c>
      <c r="E1621" s="20" t="n">
        <v>51722.7</v>
      </c>
      <c r="F1621" s="20" t="n">
        <v>60099</v>
      </c>
      <c r="G1621" s="20" t="n">
        <v>76592.5</v>
      </c>
      <c r="H1621" s="21" t="n">
        <v>88433.8</v>
      </c>
    </row>
    <row r="1622" customFormat="false" ht="20.1" hidden="false" customHeight="true" outlineLevel="0" collapsed="false">
      <c r="A1622" s="18" t="s">
        <v>30</v>
      </c>
      <c r="B1622" s="19" t="n">
        <v>5017</v>
      </c>
      <c r="C1622" s="20" t="n">
        <v>3051.5</v>
      </c>
      <c r="D1622" s="20" t="n">
        <v>9548.3</v>
      </c>
      <c r="E1622" s="20" t="n">
        <v>18277.5</v>
      </c>
      <c r="F1622" s="20" t="n">
        <v>18368.7</v>
      </c>
      <c r="G1622" s="20" t="n">
        <v>21763.7</v>
      </c>
      <c r="H1622" s="21" t="n">
        <v>45538.6</v>
      </c>
    </row>
    <row r="1623" customFormat="false" ht="12" hidden="false" customHeight="true" outlineLevel="0" collapsed="false">
      <c r="A1623" s="18" t="s">
        <v>31</v>
      </c>
      <c r="B1623" s="19" t="n">
        <v>776.5</v>
      </c>
      <c r="C1623" s="20" t="n">
        <v>432.9</v>
      </c>
      <c r="D1623" s="20" t="n">
        <v>1375.5</v>
      </c>
      <c r="E1623" s="20" t="n">
        <v>3766.6</v>
      </c>
      <c r="F1623" s="20" t="n">
        <v>3482.8</v>
      </c>
      <c r="G1623" s="20" t="n">
        <v>4690.2</v>
      </c>
      <c r="H1623" s="21" t="n">
        <v>4568.7</v>
      </c>
    </row>
    <row r="1624" customFormat="false" ht="12" hidden="false" customHeight="true" outlineLevel="0" collapsed="false">
      <c r="A1624" s="18" t="s">
        <v>32</v>
      </c>
      <c r="B1624" s="19" t="n">
        <v>3447.1</v>
      </c>
      <c r="C1624" s="20" t="n">
        <v>2055.3</v>
      </c>
      <c r="D1624" s="20" t="n">
        <v>6089.3</v>
      </c>
      <c r="E1624" s="20" t="n">
        <v>13956.8</v>
      </c>
      <c r="F1624" s="20" t="n">
        <v>14885.9</v>
      </c>
      <c r="G1624" s="20" t="n">
        <v>15432.4</v>
      </c>
      <c r="H1624" s="21" t="n">
        <v>29307</v>
      </c>
    </row>
    <row r="1625" customFormat="false" ht="12" hidden="false" customHeight="true" outlineLevel="0" collapsed="false">
      <c r="A1625" s="18" t="s">
        <v>33</v>
      </c>
      <c r="B1625" s="19" t="n">
        <v>3315.8</v>
      </c>
      <c r="C1625" s="20" t="n">
        <v>2055.3</v>
      </c>
      <c r="D1625" s="20" t="n">
        <v>5809.8</v>
      </c>
      <c r="E1625" s="20" t="n">
        <v>12915.1</v>
      </c>
      <c r="F1625" s="20" t="n">
        <v>13858.1</v>
      </c>
      <c r="G1625" s="20" t="n">
        <v>13457.2</v>
      </c>
      <c r="H1625" s="21" t="n">
        <v>23702.3</v>
      </c>
      <c r="I1625" s="22"/>
    </row>
    <row r="1626" customFormat="false" ht="12" hidden="false" customHeight="true" outlineLevel="0" collapsed="false">
      <c r="A1626" s="18" t="s">
        <v>34</v>
      </c>
      <c r="B1626" s="19" t="n">
        <v>0</v>
      </c>
      <c r="C1626" s="20" t="n">
        <v>0</v>
      </c>
      <c r="D1626" s="20" t="n">
        <v>0</v>
      </c>
      <c r="E1626" s="20" t="n">
        <v>0</v>
      </c>
      <c r="F1626" s="20" t="n">
        <v>0</v>
      </c>
      <c r="G1626" s="20" t="n">
        <v>0</v>
      </c>
      <c r="H1626" s="21" t="n">
        <v>0</v>
      </c>
      <c r="I1626" s="22"/>
    </row>
    <row r="1627" customFormat="false" ht="12" hidden="false" customHeight="true" outlineLevel="0" collapsed="false">
      <c r="A1627" s="18" t="s">
        <v>35</v>
      </c>
      <c r="B1627" s="19" t="n">
        <v>2</v>
      </c>
      <c r="C1627" s="20" t="n">
        <v>0</v>
      </c>
      <c r="D1627" s="20" t="n">
        <v>16.8</v>
      </c>
      <c r="E1627" s="20" t="n">
        <v>0</v>
      </c>
      <c r="F1627" s="20" t="n">
        <v>0</v>
      </c>
      <c r="G1627" s="20" t="n">
        <v>0</v>
      </c>
      <c r="H1627" s="21" t="n">
        <v>0</v>
      </c>
      <c r="I1627" s="22"/>
    </row>
    <row r="1628" customFormat="false" ht="12" hidden="false" customHeight="true" outlineLevel="0" collapsed="false">
      <c r="A1628" s="18" t="s">
        <v>36</v>
      </c>
      <c r="B1628" s="19" t="n">
        <v>129.3</v>
      </c>
      <c r="C1628" s="20" t="n">
        <v>0</v>
      </c>
      <c r="D1628" s="20" t="n">
        <v>262.7</v>
      </c>
      <c r="E1628" s="20" t="n">
        <v>1041.8</v>
      </c>
      <c r="F1628" s="20" t="n">
        <v>1027.8</v>
      </c>
      <c r="G1628" s="20" t="n">
        <v>1975.1</v>
      </c>
      <c r="H1628" s="21" t="n">
        <v>5604.7</v>
      </c>
      <c r="I1628" s="22"/>
    </row>
    <row r="1629" s="27" customFormat="true" ht="15" hidden="false" customHeight="true" outlineLevel="0" collapsed="false">
      <c r="A1629" s="23" t="s">
        <v>37</v>
      </c>
      <c r="B1629" s="24" t="n">
        <v>793.5</v>
      </c>
      <c r="C1629" s="25" t="n">
        <v>563.4</v>
      </c>
      <c r="D1629" s="25" t="n">
        <v>2083.6</v>
      </c>
      <c r="E1629" s="25" t="n">
        <v>554.1</v>
      </c>
      <c r="F1629" s="25" t="n">
        <v>0</v>
      </c>
      <c r="G1629" s="25" t="n">
        <v>1641.1</v>
      </c>
      <c r="H1629" s="26" t="n">
        <v>11662.9</v>
      </c>
    </row>
    <row r="1630" customFormat="false" ht="20.1" hidden="false" customHeight="true" outlineLevel="0" collapsed="false">
      <c r="A1630" s="28" t="s">
        <v>95</v>
      </c>
      <c r="B1630" s="11"/>
      <c r="C1630" s="12"/>
      <c r="D1630" s="12"/>
      <c r="E1630" s="12"/>
      <c r="F1630" s="12"/>
      <c r="G1630" s="12"/>
      <c r="H1630" s="13"/>
    </row>
    <row r="1631" customFormat="false" ht="20.1" hidden="false" customHeight="true" outlineLevel="0" collapsed="false">
      <c r="A1631" s="14" t="s">
        <v>11</v>
      </c>
      <c r="B1631" s="15" t="n">
        <v>37728</v>
      </c>
      <c r="C1631" s="16" t="n">
        <v>30793</v>
      </c>
      <c r="D1631" s="16" t="n">
        <v>4767</v>
      </c>
      <c r="E1631" s="16" t="n">
        <v>1304</v>
      </c>
      <c r="F1631" s="16" t="n">
        <v>538</v>
      </c>
      <c r="G1631" s="16" t="n">
        <v>195</v>
      </c>
      <c r="H1631" s="17" t="n">
        <v>131</v>
      </c>
    </row>
    <row r="1632" customFormat="false" ht="18" hidden="false" customHeight="true" outlineLevel="0" collapsed="false">
      <c r="A1632" s="18" t="s">
        <v>12</v>
      </c>
      <c r="B1632" s="19" t="n">
        <v>123238</v>
      </c>
      <c r="C1632" s="20" t="n">
        <v>107553.2</v>
      </c>
      <c r="D1632" s="20" t="n">
        <v>164794.2</v>
      </c>
      <c r="E1632" s="20" t="n">
        <v>227295.4</v>
      </c>
      <c r="F1632" s="20" t="n">
        <v>273785</v>
      </c>
      <c r="G1632" s="20" t="n">
        <v>304968.5</v>
      </c>
      <c r="H1632" s="21" t="n">
        <v>373330.8</v>
      </c>
    </row>
    <row r="1633" customFormat="false" ht="12" hidden="false" customHeight="true" outlineLevel="0" collapsed="false">
      <c r="A1633" s="18" t="s">
        <v>13</v>
      </c>
      <c r="B1633" s="19" t="n">
        <v>90834.5</v>
      </c>
      <c r="C1633" s="20" t="n">
        <v>76863.9</v>
      </c>
      <c r="D1633" s="20" t="n">
        <v>128455.3</v>
      </c>
      <c r="E1633" s="20" t="n">
        <v>183075.1</v>
      </c>
      <c r="F1633" s="20" t="n">
        <v>221171.1</v>
      </c>
      <c r="G1633" s="20" t="n">
        <v>252034.9</v>
      </c>
      <c r="H1633" s="21" t="n">
        <v>312388.5</v>
      </c>
    </row>
    <row r="1634" customFormat="false" ht="12" hidden="false" customHeight="true" outlineLevel="0" collapsed="false">
      <c r="A1634" s="18" t="s">
        <v>14</v>
      </c>
      <c r="B1634" s="19" t="n">
        <v>781.5</v>
      </c>
      <c r="C1634" s="20" t="n">
        <v>755.7</v>
      </c>
      <c r="D1634" s="20" t="n">
        <v>1172.1</v>
      </c>
      <c r="E1634" s="20" t="n">
        <v>373.1</v>
      </c>
      <c r="F1634" s="20" t="n">
        <v>168.7</v>
      </c>
      <c r="G1634" s="20" t="n">
        <v>163.1</v>
      </c>
      <c r="H1634" s="21" t="n">
        <v>140.5</v>
      </c>
    </row>
    <row r="1635" customFormat="false" ht="12" hidden="false" customHeight="true" outlineLevel="0" collapsed="false">
      <c r="A1635" s="18" t="s">
        <v>15</v>
      </c>
      <c r="B1635" s="19" t="n">
        <v>28884.1</v>
      </c>
      <c r="C1635" s="20" t="n">
        <v>28333.7</v>
      </c>
      <c r="D1635" s="20" t="n">
        <v>30831.1</v>
      </c>
      <c r="E1635" s="20" t="n">
        <v>32000.8</v>
      </c>
      <c r="F1635" s="20" t="n">
        <v>32272.7</v>
      </c>
      <c r="G1635" s="20" t="n">
        <v>33276.4</v>
      </c>
      <c r="H1635" s="21" t="n">
        <v>35938.9</v>
      </c>
    </row>
    <row r="1636" customFormat="false" ht="12" hidden="false" customHeight="true" outlineLevel="0" collapsed="false">
      <c r="A1636" s="18" t="s">
        <v>16</v>
      </c>
      <c r="B1636" s="19" t="n">
        <v>543.4</v>
      </c>
      <c r="C1636" s="20" t="n">
        <v>0</v>
      </c>
      <c r="D1636" s="20" t="n">
        <v>789</v>
      </c>
      <c r="E1636" s="20" t="n">
        <v>5058.2</v>
      </c>
      <c r="F1636" s="20" t="n">
        <v>9680</v>
      </c>
      <c r="G1636" s="20" t="n">
        <v>12787</v>
      </c>
      <c r="H1636" s="21" t="n">
        <v>18651.5</v>
      </c>
    </row>
    <row r="1637" customFormat="false" ht="12" hidden="false" customHeight="true" outlineLevel="0" collapsed="false">
      <c r="A1637" s="18" t="s">
        <v>17</v>
      </c>
      <c r="B1637" s="19" t="n">
        <v>5.3</v>
      </c>
      <c r="C1637" s="20" t="n">
        <v>0</v>
      </c>
      <c r="D1637" s="20" t="n">
        <v>0</v>
      </c>
      <c r="E1637" s="20" t="n">
        <v>0</v>
      </c>
      <c r="F1637" s="20" t="n">
        <v>370.1</v>
      </c>
      <c r="G1637" s="20" t="n">
        <v>0</v>
      </c>
      <c r="H1637" s="21" t="n">
        <v>0</v>
      </c>
    </row>
    <row r="1638" customFormat="false" ht="12" hidden="false" customHeight="true" outlineLevel="0" collapsed="false">
      <c r="A1638" s="18" t="s">
        <v>18</v>
      </c>
      <c r="B1638" s="19" t="n">
        <v>278.3</v>
      </c>
      <c r="C1638" s="20" t="n">
        <v>5</v>
      </c>
      <c r="D1638" s="20" t="n">
        <v>683.9</v>
      </c>
      <c r="E1638" s="20" t="n">
        <v>2766.5</v>
      </c>
      <c r="F1638" s="20" t="n">
        <v>3828.6</v>
      </c>
      <c r="G1638" s="20" t="n">
        <v>4333.7</v>
      </c>
      <c r="H1638" s="21" t="n">
        <v>4374.4</v>
      </c>
    </row>
    <row r="1639" customFormat="false" ht="12" hidden="false" customHeight="true" outlineLevel="0" collapsed="false">
      <c r="A1639" s="18" t="s">
        <v>19</v>
      </c>
      <c r="B1639" s="19" t="n">
        <v>203</v>
      </c>
      <c r="C1639" s="20" t="n">
        <v>0.3</v>
      </c>
      <c r="D1639" s="20" t="n">
        <v>487.7</v>
      </c>
      <c r="E1639" s="20" t="n">
        <v>1972</v>
      </c>
      <c r="F1639" s="20" t="n">
        <v>3063.8</v>
      </c>
      <c r="G1639" s="20" t="n">
        <v>3567.5</v>
      </c>
      <c r="H1639" s="21" t="n">
        <v>3141.1</v>
      </c>
    </row>
    <row r="1640" customFormat="false" ht="12" hidden="false" customHeight="true" outlineLevel="0" collapsed="false">
      <c r="A1640" s="18" t="s">
        <v>20</v>
      </c>
      <c r="B1640" s="19" t="n">
        <v>2584.8</v>
      </c>
      <c r="C1640" s="20" t="n">
        <v>2304.6</v>
      </c>
      <c r="D1640" s="20" t="n">
        <v>3564.8</v>
      </c>
      <c r="E1640" s="20" t="n">
        <v>4088.8</v>
      </c>
      <c r="F1640" s="20" t="n">
        <v>6462.5</v>
      </c>
      <c r="G1640" s="20" t="n">
        <v>2536.5</v>
      </c>
      <c r="H1640" s="21" t="n">
        <v>1977.5</v>
      </c>
    </row>
    <row r="1641" customFormat="false" ht="12" hidden="false" customHeight="true" outlineLevel="0" collapsed="false">
      <c r="A1641" s="18" t="s">
        <v>21</v>
      </c>
      <c r="B1641" s="19" t="n">
        <v>107.5</v>
      </c>
      <c r="C1641" s="20" t="n">
        <v>46</v>
      </c>
      <c r="D1641" s="20" t="n">
        <v>470.1</v>
      </c>
      <c r="E1641" s="20" t="n">
        <v>306.1</v>
      </c>
      <c r="F1641" s="20" t="n">
        <v>0</v>
      </c>
      <c r="G1641" s="20" t="n">
        <v>0</v>
      </c>
      <c r="H1641" s="21" t="n">
        <v>0</v>
      </c>
    </row>
    <row r="1642" customFormat="false" ht="20.1" hidden="false" customHeight="true" outlineLevel="0" collapsed="false">
      <c r="A1642" s="18" t="s">
        <v>22</v>
      </c>
      <c r="B1642" s="19" t="n">
        <v>31957.8</v>
      </c>
      <c r="C1642" s="20" t="n">
        <v>23242.2</v>
      </c>
      <c r="D1642" s="20" t="n">
        <v>58221.6</v>
      </c>
      <c r="E1642" s="20" t="n">
        <v>87545.7</v>
      </c>
      <c r="F1642" s="20" t="n">
        <v>106786.7</v>
      </c>
      <c r="G1642" s="20" t="n">
        <v>118247.6</v>
      </c>
      <c r="H1642" s="21" t="n">
        <v>135834.4</v>
      </c>
    </row>
    <row r="1643" customFormat="false" ht="12" hidden="false" customHeight="true" outlineLevel="0" collapsed="false">
      <c r="A1643" s="18" t="s">
        <v>23</v>
      </c>
      <c r="B1643" s="19" t="n">
        <v>30353.5</v>
      </c>
      <c r="C1643" s="20" t="n">
        <v>21675</v>
      </c>
      <c r="D1643" s="20" t="n">
        <v>56261.6</v>
      </c>
      <c r="E1643" s="20" t="n">
        <v>86253</v>
      </c>
      <c r="F1643" s="20" t="n">
        <v>105278</v>
      </c>
      <c r="G1643" s="20" t="n">
        <v>116820.6</v>
      </c>
      <c r="H1643" s="21" t="n">
        <v>134692.2</v>
      </c>
    </row>
    <row r="1644" customFormat="false" ht="20.1" hidden="false" customHeight="true" outlineLevel="0" collapsed="false">
      <c r="A1644" s="18" t="s">
        <v>24</v>
      </c>
      <c r="B1644" s="19" t="n">
        <v>91567.1</v>
      </c>
      <c r="C1644" s="20" t="n">
        <v>84622.3</v>
      </c>
      <c r="D1644" s="20" t="n">
        <v>106789.9</v>
      </c>
      <c r="E1644" s="20" t="n">
        <v>139812.3</v>
      </c>
      <c r="F1644" s="20" t="n">
        <v>167138.3</v>
      </c>
      <c r="G1644" s="20" t="n">
        <v>186924</v>
      </c>
      <c r="H1644" s="21" t="n">
        <v>237531.7</v>
      </c>
    </row>
    <row r="1645" customFormat="false" ht="20.1" hidden="false" customHeight="true" outlineLevel="0" collapsed="false">
      <c r="A1645" s="18" t="s">
        <v>25</v>
      </c>
      <c r="B1645" s="19" t="n">
        <v>286.9</v>
      </c>
      <c r="C1645" s="20" t="n">
        <v>311.3</v>
      </c>
      <c r="D1645" s="20" t="n">
        <v>217.3</v>
      </c>
      <c r="E1645" s="20" t="n">
        <v>62.6</v>
      </c>
      <c r="F1645" s="20" t="n">
        <v>140.1</v>
      </c>
      <c r="G1645" s="20" t="n">
        <v>203.1</v>
      </c>
      <c r="H1645" s="21" t="n">
        <v>35.3</v>
      </c>
    </row>
    <row r="1646" customFormat="false" ht="20.1" hidden="false" customHeight="true" outlineLevel="0" collapsed="false">
      <c r="A1646" s="18" t="s">
        <v>26</v>
      </c>
      <c r="B1646" s="19" t="n">
        <v>35456.9</v>
      </c>
      <c r="C1646" s="20" t="n">
        <v>25307.4</v>
      </c>
      <c r="D1646" s="20" t="n">
        <v>64935</v>
      </c>
      <c r="E1646" s="20" t="n">
        <v>102125.4</v>
      </c>
      <c r="F1646" s="20" t="n">
        <v>125837.1</v>
      </c>
      <c r="G1646" s="20" t="n">
        <v>139434</v>
      </c>
      <c r="H1646" s="21" t="n">
        <v>158933.6</v>
      </c>
    </row>
    <row r="1647" customFormat="false" ht="12" hidden="false" customHeight="true" outlineLevel="0" collapsed="false">
      <c r="A1647" s="18" t="s">
        <v>27</v>
      </c>
      <c r="B1647" s="19" t="n">
        <v>9729.7</v>
      </c>
      <c r="C1647" s="20" t="n">
        <v>5561.9</v>
      </c>
      <c r="D1647" s="20" t="n">
        <v>18959.8</v>
      </c>
      <c r="E1647" s="20" t="n">
        <v>41388.5</v>
      </c>
      <c r="F1647" s="20" t="n">
        <v>56371.2</v>
      </c>
      <c r="G1647" s="20" t="n">
        <v>60749.1</v>
      </c>
      <c r="H1647" s="21" t="n">
        <v>70897.1</v>
      </c>
    </row>
    <row r="1648" customFormat="false" ht="12" hidden="false" customHeight="true" outlineLevel="0" collapsed="false">
      <c r="A1648" s="18" t="s">
        <v>28</v>
      </c>
      <c r="B1648" s="19" t="n">
        <v>25727.2</v>
      </c>
      <c r="C1648" s="20" t="n">
        <v>19745.5</v>
      </c>
      <c r="D1648" s="20" t="n">
        <v>45975.2</v>
      </c>
      <c r="E1648" s="20" t="n">
        <v>60736.9</v>
      </c>
      <c r="F1648" s="20" t="n">
        <v>69465.9</v>
      </c>
      <c r="G1648" s="20" t="n">
        <v>78684.9</v>
      </c>
      <c r="H1648" s="21" t="n">
        <v>88036.5</v>
      </c>
    </row>
    <row r="1649" customFormat="false" ht="12" hidden="false" customHeight="true" outlineLevel="0" collapsed="false">
      <c r="A1649" s="18" t="s">
        <v>29</v>
      </c>
      <c r="B1649" s="19" t="n">
        <v>24160.3</v>
      </c>
      <c r="C1649" s="20" t="n">
        <v>18681.5</v>
      </c>
      <c r="D1649" s="20" t="n">
        <v>43180.3</v>
      </c>
      <c r="E1649" s="20" t="n">
        <v>55317.6</v>
      </c>
      <c r="F1649" s="20" t="n">
        <v>62654.2</v>
      </c>
      <c r="G1649" s="20" t="n">
        <v>72881</v>
      </c>
      <c r="H1649" s="21" t="n">
        <v>79128.2</v>
      </c>
    </row>
    <row r="1650" customFormat="false" ht="20.1" hidden="false" customHeight="true" outlineLevel="0" collapsed="false">
      <c r="A1650" s="18" t="s">
        <v>30</v>
      </c>
      <c r="B1650" s="19" t="n">
        <v>3499.1</v>
      </c>
      <c r="C1650" s="20" t="n">
        <v>2065.2</v>
      </c>
      <c r="D1650" s="20" t="n">
        <v>6713.4</v>
      </c>
      <c r="E1650" s="20" t="n">
        <v>14579.7</v>
      </c>
      <c r="F1650" s="20" t="n">
        <v>19050.3</v>
      </c>
      <c r="G1650" s="20" t="n">
        <v>21186.4</v>
      </c>
      <c r="H1650" s="21" t="n">
        <v>23099.2</v>
      </c>
    </row>
    <row r="1651" customFormat="false" ht="12" hidden="false" customHeight="true" outlineLevel="0" collapsed="false">
      <c r="A1651" s="18" t="s">
        <v>31</v>
      </c>
      <c r="B1651" s="19" t="n">
        <v>521.7</v>
      </c>
      <c r="C1651" s="20" t="n">
        <v>257.1</v>
      </c>
      <c r="D1651" s="20" t="n">
        <v>1098.9</v>
      </c>
      <c r="E1651" s="20" t="n">
        <v>2491.9</v>
      </c>
      <c r="F1651" s="20" t="n">
        <v>3383.3</v>
      </c>
      <c r="G1651" s="20" t="n">
        <v>4659.9</v>
      </c>
      <c r="H1651" s="21" t="n">
        <v>4198.7</v>
      </c>
    </row>
    <row r="1652" customFormat="false" ht="12" hidden="false" customHeight="true" outlineLevel="0" collapsed="false">
      <c r="A1652" s="18" t="s">
        <v>32</v>
      </c>
      <c r="B1652" s="19" t="n">
        <v>2977.4</v>
      </c>
      <c r="C1652" s="20" t="n">
        <v>1808.1</v>
      </c>
      <c r="D1652" s="20" t="n">
        <v>5614.5</v>
      </c>
      <c r="E1652" s="20" t="n">
        <v>12087.9</v>
      </c>
      <c r="F1652" s="20" t="n">
        <v>15667.1</v>
      </c>
      <c r="G1652" s="20" t="n">
        <v>16526.5</v>
      </c>
      <c r="H1652" s="21" t="n">
        <v>18900.5</v>
      </c>
    </row>
    <row r="1653" customFormat="false" ht="12" hidden="false" customHeight="true" outlineLevel="0" collapsed="false">
      <c r="A1653" s="18" t="s">
        <v>33</v>
      </c>
      <c r="B1653" s="19" t="n">
        <v>2897</v>
      </c>
      <c r="C1653" s="20" t="n">
        <v>1807.1</v>
      </c>
      <c r="D1653" s="20" t="n">
        <v>5429.1</v>
      </c>
      <c r="E1653" s="20" t="n">
        <v>11279.7</v>
      </c>
      <c r="F1653" s="20" t="n">
        <v>14574.4</v>
      </c>
      <c r="G1653" s="20" t="n">
        <v>15301.8</v>
      </c>
      <c r="H1653" s="21" t="n">
        <v>17080.8</v>
      </c>
      <c r="I1653" s="22"/>
    </row>
    <row r="1654" customFormat="false" ht="12" hidden="false" customHeight="true" outlineLevel="0" collapsed="false">
      <c r="A1654" s="18" t="s">
        <v>34</v>
      </c>
      <c r="B1654" s="19" t="n">
        <v>0</v>
      </c>
      <c r="C1654" s="20" t="n">
        <v>0</v>
      </c>
      <c r="D1654" s="20" t="n">
        <v>0</v>
      </c>
      <c r="E1654" s="20" t="n">
        <v>0</v>
      </c>
      <c r="F1654" s="20" t="n">
        <v>0</v>
      </c>
      <c r="G1654" s="20" t="n">
        <v>0</v>
      </c>
      <c r="H1654" s="21" t="n">
        <v>0</v>
      </c>
      <c r="I1654" s="22"/>
    </row>
    <row r="1655" customFormat="false" ht="12" hidden="false" customHeight="true" outlineLevel="0" collapsed="false">
      <c r="A1655" s="18" t="s">
        <v>35</v>
      </c>
      <c r="B1655" s="19" t="n">
        <v>78.7</v>
      </c>
      <c r="C1655" s="20" t="n">
        <v>0.7</v>
      </c>
      <c r="D1655" s="20" t="n">
        <v>185.4</v>
      </c>
      <c r="E1655" s="20" t="n">
        <v>791.2</v>
      </c>
      <c r="F1655" s="20" t="n">
        <v>1072</v>
      </c>
      <c r="G1655" s="20" t="n">
        <v>1167.7</v>
      </c>
      <c r="H1655" s="21" t="n">
        <v>1735</v>
      </c>
      <c r="I1655" s="22"/>
    </row>
    <row r="1656" customFormat="false" ht="12" hidden="false" customHeight="true" outlineLevel="0" collapsed="false">
      <c r="A1656" s="18" t="s">
        <v>36</v>
      </c>
      <c r="B1656" s="19" t="n">
        <v>1.8</v>
      </c>
      <c r="C1656" s="20" t="n">
        <v>0.4</v>
      </c>
      <c r="D1656" s="20" t="n">
        <v>0</v>
      </c>
      <c r="E1656" s="20" t="n">
        <v>17</v>
      </c>
      <c r="F1656" s="20" t="n">
        <v>20.6</v>
      </c>
      <c r="G1656" s="20" t="n">
        <v>56.9</v>
      </c>
      <c r="H1656" s="21" t="n">
        <v>84.7</v>
      </c>
      <c r="I1656" s="22"/>
    </row>
    <row r="1657" s="27" customFormat="true" ht="15" hidden="false" customHeight="true" outlineLevel="0" collapsed="false">
      <c r="A1657" s="23" t="s">
        <v>37</v>
      </c>
      <c r="B1657" s="24" t="n">
        <v>0</v>
      </c>
      <c r="C1657" s="25" t="n">
        <v>0</v>
      </c>
      <c r="D1657" s="25" t="n">
        <v>0</v>
      </c>
      <c r="E1657" s="25" t="n">
        <v>0</v>
      </c>
      <c r="F1657" s="25" t="n">
        <v>0</v>
      </c>
      <c r="G1657" s="25" t="n">
        <v>0</v>
      </c>
      <c r="H1657" s="26" t="n">
        <v>0</v>
      </c>
    </row>
    <row r="1658" customFormat="false" ht="20.1" hidden="false" customHeight="true" outlineLevel="0" collapsed="false">
      <c r="A1658" s="28" t="s">
        <v>96</v>
      </c>
      <c r="B1658" s="11"/>
      <c r="C1658" s="12"/>
      <c r="D1658" s="12"/>
      <c r="E1658" s="12"/>
      <c r="F1658" s="12"/>
      <c r="G1658" s="12"/>
      <c r="H1658" s="13"/>
    </row>
    <row r="1659" customFormat="false" ht="20.1" hidden="false" customHeight="true" outlineLevel="0" collapsed="false">
      <c r="A1659" s="14" t="s">
        <v>11</v>
      </c>
      <c r="B1659" s="15" t="n">
        <v>32218</v>
      </c>
      <c r="C1659" s="16" t="n">
        <v>24024</v>
      </c>
      <c r="D1659" s="16" t="n">
        <v>5586</v>
      </c>
      <c r="E1659" s="16" t="n">
        <v>1658</v>
      </c>
      <c r="F1659" s="16" t="n">
        <v>675</v>
      </c>
      <c r="G1659" s="16" t="n">
        <v>191</v>
      </c>
      <c r="H1659" s="17" t="n">
        <v>84</v>
      </c>
    </row>
    <row r="1660" customFormat="false" ht="18" hidden="false" customHeight="true" outlineLevel="0" collapsed="false">
      <c r="A1660" s="18" t="s">
        <v>12</v>
      </c>
      <c r="B1660" s="19" t="n">
        <v>140485.1</v>
      </c>
      <c r="C1660" s="20" t="n">
        <v>116877</v>
      </c>
      <c r="D1660" s="20" t="n">
        <v>179488.1</v>
      </c>
      <c r="E1660" s="20" t="n">
        <v>250246.8</v>
      </c>
      <c r="F1660" s="20" t="n">
        <v>297953.7</v>
      </c>
      <c r="G1660" s="20" t="n">
        <v>340560.4</v>
      </c>
      <c r="H1660" s="21" t="n">
        <v>411921.1</v>
      </c>
    </row>
    <row r="1661" customFormat="false" ht="12" hidden="false" customHeight="true" outlineLevel="0" collapsed="false">
      <c r="A1661" s="18" t="s">
        <v>13</v>
      </c>
      <c r="B1661" s="19" t="n">
        <v>100182.7</v>
      </c>
      <c r="C1661" s="20" t="n">
        <v>80736.3</v>
      </c>
      <c r="D1661" s="20" t="n">
        <v>133183</v>
      </c>
      <c r="E1661" s="20" t="n">
        <v>188915.8</v>
      </c>
      <c r="F1661" s="20" t="n">
        <v>229326.6</v>
      </c>
      <c r="G1661" s="20" t="n">
        <v>260365.7</v>
      </c>
      <c r="H1661" s="21" t="n">
        <v>313935.6</v>
      </c>
    </row>
    <row r="1662" customFormat="false" ht="12" hidden="false" customHeight="true" outlineLevel="0" collapsed="false">
      <c r="A1662" s="18" t="s">
        <v>14</v>
      </c>
      <c r="B1662" s="19" t="n">
        <v>846.8</v>
      </c>
      <c r="C1662" s="20" t="n">
        <v>820.6</v>
      </c>
      <c r="D1662" s="20" t="n">
        <v>1223</v>
      </c>
      <c r="E1662" s="20" t="n">
        <v>362.2</v>
      </c>
      <c r="F1662" s="20" t="n">
        <v>165</v>
      </c>
      <c r="G1662" s="20" t="n">
        <v>129.9</v>
      </c>
      <c r="H1662" s="21" t="n">
        <v>0</v>
      </c>
    </row>
    <row r="1663" customFormat="false" ht="12" hidden="false" customHeight="true" outlineLevel="0" collapsed="false">
      <c r="A1663" s="18" t="s">
        <v>15</v>
      </c>
      <c r="B1663" s="19" t="n">
        <v>33438</v>
      </c>
      <c r="C1663" s="20" t="n">
        <v>31621.3</v>
      </c>
      <c r="D1663" s="20" t="n">
        <v>37142.2</v>
      </c>
      <c r="E1663" s="20" t="n">
        <v>42114.1</v>
      </c>
      <c r="F1663" s="20" t="n">
        <v>41785.4</v>
      </c>
      <c r="G1663" s="20" t="n">
        <v>42889.3</v>
      </c>
      <c r="H1663" s="21" t="n">
        <v>46857.2</v>
      </c>
    </row>
    <row r="1664" customFormat="false" ht="12" hidden="false" customHeight="true" outlineLevel="0" collapsed="false">
      <c r="A1664" s="18" t="s">
        <v>16</v>
      </c>
      <c r="B1664" s="19" t="n">
        <v>1267.9</v>
      </c>
      <c r="C1664" s="20" t="n">
        <v>5.4</v>
      </c>
      <c r="D1664" s="20" t="n">
        <v>1634.4</v>
      </c>
      <c r="E1664" s="20" t="n">
        <v>8839.8</v>
      </c>
      <c r="F1664" s="20" t="n">
        <v>15667.2</v>
      </c>
      <c r="G1664" s="20" t="n">
        <v>20988</v>
      </c>
      <c r="H1664" s="21" t="n">
        <v>27970</v>
      </c>
    </row>
    <row r="1665" customFormat="false" ht="12" hidden="false" customHeight="true" outlineLevel="0" collapsed="false">
      <c r="A1665" s="18" t="s">
        <v>17</v>
      </c>
      <c r="B1665" s="19" t="n">
        <v>2.2</v>
      </c>
      <c r="C1665" s="20" t="n">
        <v>2.9</v>
      </c>
      <c r="D1665" s="20" t="n">
        <v>0</v>
      </c>
      <c r="E1665" s="20" t="n">
        <v>0</v>
      </c>
      <c r="F1665" s="20" t="n">
        <v>0</v>
      </c>
      <c r="G1665" s="20" t="n">
        <v>0</v>
      </c>
      <c r="H1665" s="21" t="n">
        <v>0</v>
      </c>
    </row>
    <row r="1666" customFormat="false" ht="12" hidden="false" customHeight="true" outlineLevel="0" collapsed="false">
      <c r="A1666" s="18" t="s">
        <v>18</v>
      </c>
      <c r="B1666" s="19" t="n">
        <v>619.6</v>
      </c>
      <c r="C1666" s="20" t="n">
        <v>18</v>
      </c>
      <c r="D1666" s="20" t="n">
        <v>1302.3</v>
      </c>
      <c r="E1666" s="20" t="n">
        <v>4183.1</v>
      </c>
      <c r="F1666" s="20" t="n">
        <v>5276.8</v>
      </c>
      <c r="G1666" s="20" t="n">
        <v>6371</v>
      </c>
      <c r="H1666" s="21" t="n">
        <v>6427</v>
      </c>
    </row>
    <row r="1667" customFormat="false" ht="12" hidden="false" customHeight="true" outlineLevel="0" collapsed="false">
      <c r="A1667" s="18" t="s">
        <v>19</v>
      </c>
      <c r="B1667" s="19" t="n">
        <v>585.3</v>
      </c>
      <c r="C1667" s="20" t="n">
        <v>2.3</v>
      </c>
      <c r="D1667" s="20" t="n">
        <v>1286</v>
      </c>
      <c r="E1667" s="20" t="n">
        <v>3954.5</v>
      </c>
      <c r="F1667" s="20" t="n">
        <v>4894.1</v>
      </c>
      <c r="G1667" s="20" t="n">
        <v>6371</v>
      </c>
      <c r="H1667" s="21" t="n">
        <v>6427</v>
      </c>
    </row>
    <row r="1668" customFormat="false" ht="12" hidden="false" customHeight="true" outlineLevel="0" collapsed="false">
      <c r="A1668" s="18" t="s">
        <v>20</v>
      </c>
      <c r="B1668" s="19" t="n">
        <v>4860</v>
      </c>
      <c r="C1668" s="20" t="n">
        <v>4435.9</v>
      </c>
      <c r="D1668" s="20" t="n">
        <v>5894.5</v>
      </c>
      <c r="E1668" s="20" t="n">
        <v>5909.6</v>
      </c>
      <c r="F1668" s="20" t="n">
        <v>5897.8</v>
      </c>
      <c r="G1668" s="20" t="n">
        <v>9946.5</v>
      </c>
      <c r="H1668" s="21" t="n">
        <v>16731.4</v>
      </c>
    </row>
    <row r="1669" customFormat="false" ht="12" hidden="false" customHeight="true" outlineLevel="0" collapsed="false">
      <c r="A1669" s="18" t="s">
        <v>21</v>
      </c>
      <c r="B1669" s="19" t="n">
        <v>114.7</v>
      </c>
      <c r="C1669" s="20" t="n">
        <v>57.1</v>
      </c>
      <c r="D1669" s="20" t="n">
        <v>331.6</v>
      </c>
      <c r="E1669" s="20" t="n">
        <v>284.4</v>
      </c>
      <c r="F1669" s="20" t="n">
        <v>0</v>
      </c>
      <c r="G1669" s="20" t="n">
        <v>0</v>
      </c>
      <c r="H1669" s="21" t="n">
        <v>0</v>
      </c>
    </row>
    <row r="1670" customFormat="false" ht="20.1" hidden="false" customHeight="true" outlineLevel="0" collapsed="false">
      <c r="A1670" s="18" t="s">
        <v>22</v>
      </c>
      <c r="B1670" s="19" t="n">
        <v>43384.6</v>
      </c>
      <c r="C1670" s="20" t="n">
        <v>30553.5</v>
      </c>
      <c r="D1670" s="20" t="n">
        <v>67778.1</v>
      </c>
      <c r="E1670" s="20" t="n">
        <v>101887.9</v>
      </c>
      <c r="F1670" s="20" t="n">
        <v>117477.3</v>
      </c>
      <c r="G1670" s="20" t="n">
        <v>129047.7</v>
      </c>
      <c r="H1670" s="21" t="n">
        <v>145978</v>
      </c>
    </row>
    <row r="1671" customFormat="false" ht="12" hidden="false" customHeight="true" outlineLevel="0" collapsed="false">
      <c r="A1671" s="18" t="s">
        <v>23</v>
      </c>
      <c r="B1671" s="19" t="n">
        <v>41168.3</v>
      </c>
      <c r="C1671" s="20" t="n">
        <v>28381.8</v>
      </c>
      <c r="D1671" s="20" t="n">
        <v>65167.5</v>
      </c>
      <c r="E1671" s="20" t="n">
        <v>100010.8</v>
      </c>
      <c r="F1671" s="20" t="n">
        <v>115795.6</v>
      </c>
      <c r="G1671" s="20" t="n">
        <v>127562.7</v>
      </c>
      <c r="H1671" s="21" t="n">
        <v>144602.7</v>
      </c>
    </row>
    <row r="1672" customFormat="false" ht="20.1" hidden="false" customHeight="true" outlineLevel="0" collapsed="false">
      <c r="A1672" s="18" t="s">
        <v>24</v>
      </c>
      <c r="B1672" s="19" t="n">
        <v>97520.9</v>
      </c>
      <c r="C1672" s="20" t="n">
        <v>86789.6</v>
      </c>
      <c r="D1672" s="20" t="n">
        <v>112048.7</v>
      </c>
      <c r="E1672" s="20" t="n">
        <v>148569.7</v>
      </c>
      <c r="F1672" s="20" t="n">
        <v>180628.8</v>
      </c>
      <c r="G1672" s="20" t="n">
        <v>211512.8</v>
      </c>
      <c r="H1672" s="21" t="n">
        <v>265943.2</v>
      </c>
    </row>
    <row r="1673" customFormat="false" ht="20.1" hidden="false" customHeight="true" outlineLevel="0" collapsed="false">
      <c r="A1673" s="18" t="s">
        <v>25</v>
      </c>
      <c r="B1673" s="19" t="n">
        <v>420.3</v>
      </c>
      <c r="C1673" s="20" t="n">
        <v>466.1</v>
      </c>
      <c r="D1673" s="20" t="n">
        <v>338.7</v>
      </c>
      <c r="E1673" s="20" t="n">
        <v>210.7</v>
      </c>
      <c r="F1673" s="20" t="n">
        <v>152.4</v>
      </c>
      <c r="G1673" s="20" t="n">
        <v>0</v>
      </c>
      <c r="H1673" s="21" t="n">
        <v>0</v>
      </c>
    </row>
    <row r="1674" customFormat="false" ht="20.1" hidden="false" customHeight="true" outlineLevel="0" collapsed="false">
      <c r="A1674" s="18" t="s">
        <v>26</v>
      </c>
      <c r="B1674" s="19" t="n">
        <v>48755.4</v>
      </c>
      <c r="C1674" s="20" t="n">
        <v>33065.2</v>
      </c>
      <c r="D1674" s="20" t="n">
        <v>78129.3</v>
      </c>
      <c r="E1674" s="20" t="n">
        <v>122039</v>
      </c>
      <c r="F1674" s="20" t="n">
        <v>139587.5</v>
      </c>
      <c r="G1674" s="20" t="n">
        <v>150897.9</v>
      </c>
      <c r="H1674" s="21" t="n">
        <v>174126.4</v>
      </c>
    </row>
    <row r="1675" customFormat="false" ht="12" hidden="false" customHeight="true" outlineLevel="0" collapsed="false">
      <c r="A1675" s="18" t="s">
        <v>27</v>
      </c>
      <c r="B1675" s="19" t="n">
        <v>13589.7</v>
      </c>
      <c r="C1675" s="20" t="n">
        <v>6078.7</v>
      </c>
      <c r="D1675" s="20" t="n">
        <v>26933.2</v>
      </c>
      <c r="E1675" s="20" t="n">
        <v>51776.3</v>
      </c>
      <c r="F1675" s="20" t="n">
        <v>57094</v>
      </c>
      <c r="G1675" s="20" t="n">
        <v>55529.8</v>
      </c>
      <c r="H1675" s="21" t="n">
        <v>75710.9</v>
      </c>
    </row>
    <row r="1676" customFormat="false" ht="12" hidden="false" customHeight="true" outlineLevel="0" collapsed="false">
      <c r="A1676" s="18" t="s">
        <v>28</v>
      </c>
      <c r="B1676" s="19" t="n">
        <v>35165.6</v>
      </c>
      <c r="C1676" s="20" t="n">
        <v>26986.5</v>
      </c>
      <c r="D1676" s="20" t="n">
        <v>51196.1</v>
      </c>
      <c r="E1676" s="20" t="n">
        <v>70262.6</v>
      </c>
      <c r="F1676" s="20" t="n">
        <v>82493.4</v>
      </c>
      <c r="G1676" s="20" t="n">
        <v>95368.2</v>
      </c>
      <c r="H1676" s="21" t="n">
        <v>98415.5</v>
      </c>
    </row>
    <row r="1677" customFormat="false" ht="12" hidden="false" customHeight="true" outlineLevel="0" collapsed="false">
      <c r="A1677" s="18" t="s">
        <v>29</v>
      </c>
      <c r="B1677" s="19" t="n">
        <v>33029.6</v>
      </c>
      <c r="C1677" s="20" t="n">
        <v>25418.4</v>
      </c>
      <c r="D1677" s="20" t="n">
        <v>48464.2</v>
      </c>
      <c r="E1677" s="20" t="n">
        <v>64421.5</v>
      </c>
      <c r="F1677" s="20" t="n">
        <v>76068.9</v>
      </c>
      <c r="G1677" s="20" t="n">
        <v>87749.6</v>
      </c>
      <c r="H1677" s="21" t="n">
        <v>93535.5</v>
      </c>
    </row>
    <row r="1678" customFormat="false" ht="20.1" hidden="false" customHeight="true" outlineLevel="0" collapsed="false">
      <c r="A1678" s="18" t="s">
        <v>30</v>
      </c>
      <c r="B1678" s="19" t="n">
        <v>5370.8</v>
      </c>
      <c r="C1678" s="20" t="n">
        <v>2511.7</v>
      </c>
      <c r="D1678" s="20" t="n">
        <v>10351.2</v>
      </c>
      <c r="E1678" s="20" t="n">
        <v>20151.1</v>
      </c>
      <c r="F1678" s="20" t="n">
        <v>22110.2</v>
      </c>
      <c r="G1678" s="20" t="n">
        <v>21850.3</v>
      </c>
      <c r="H1678" s="21" t="n">
        <v>28148.4</v>
      </c>
    </row>
    <row r="1679" customFormat="false" ht="12" hidden="false" customHeight="true" outlineLevel="0" collapsed="false">
      <c r="A1679" s="18" t="s">
        <v>31</v>
      </c>
      <c r="B1679" s="19" t="n">
        <v>1203.3</v>
      </c>
      <c r="C1679" s="20" t="n">
        <v>464.9</v>
      </c>
      <c r="D1679" s="20" t="n">
        <v>2559.2</v>
      </c>
      <c r="E1679" s="20" t="n">
        <v>5037.8</v>
      </c>
      <c r="F1679" s="20" t="n">
        <v>5108.2</v>
      </c>
      <c r="G1679" s="20" t="n">
        <v>4914.1</v>
      </c>
      <c r="H1679" s="21" t="n">
        <v>6706.5</v>
      </c>
    </row>
    <row r="1680" customFormat="false" ht="12" hidden="false" customHeight="true" outlineLevel="0" collapsed="false">
      <c r="A1680" s="18" t="s">
        <v>32</v>
      </c>
      <c r="B1680" s="19" t="n">
        <v>4167</v>
      </c>
      <c r="C1680" s="20" t="n">
        <v>2046.2</v>
      </c>
      <c r="D1680" s="20" t="n">
        <v>7792</v>
      </c>
      <c r="E1680" s="20" t="n">
        <v>15113.3</v>
      </c>
      <c r="F1680" s="20" t="n">
        <v>17002</v>
      </c>
      <c r="G1680" s="20" t="n">
        <v>16936.1</v>
      </c>
      <c r="H1680" s="21" t="n">
        <v>21441.9</v>
      </c>
    </row>
    <row r="1681" customFormat="false" ht="12" hidden="false" customHeight="true" outlineLevel="0" collapsed="false">
      <c r="A1681" s="18" t="s">
        <v>33</v>
      </c>
      <c r="B1681" s="19" t="n">
        <v>3969.5</v>
      </c>
      <c r="C1681" s="20" t="n">
        <v>2040.4</v>
      </c>
      <c r="D1681" s="20" t="n">
        <v>7384</v>
      </c>
      <c r="E1681" s="20" t="n">
        <v>13785</v>
      </c>
      <c r="F1681" s="20" t="n">
        <v>15384.1</v>
      </c>
      <c r="G1681" s="20" t="n">
        <v>14669.7</v>
      </c>
      <c r="H1681" s="21" t="n">
        <v>18863.3</v>
      </c>
      <c r="I1681" s="22"/>
    </row>
    <row r="1682" customFormat="false" ht="12" hidden="false" customHeight="true" outlineLevel="0" collapsed="false">
      <c r="A1682" s="18" t="s">
        <v>34</v>
      </c>
      <c r="B1682" s="19" t="n">
        <v>0</v>
      </c>
      <c r="C1682" s="20" t="n">
        <v>0</v>
      </c>
      <c r="D1682" s="20" t="n">
        <v>0</v>
      </c>
      <c r="E1682" s="20" t="n">
        <v>0</v>
      </c>
      <c r="F1682" s="20" t="n">
        <v>0</v>
      </c>
      <c r="G1682" s="20" t="n">
        <v>0</v>
      </c>
      <c r="H1682" s="21" t="n">
        <v>0</v>
      </c>
      <c r="I1682" s="22"/>
    </row>
    <row r="1683" customFormat="false" ht="12" hidden="false" customHeight="true" outlineLevel="0" collapsed="false">
      <c r="A1683" s="18" t="s">
        <v>35</v>
      </c>
      <c r="B1683" s="19" t="n">
        <v>6.9</v>
      </c>
      <c r="C1683" s="20" t="n">
        <v>0.9</v>
      </c>
      <c r="D1683" s="20" t="n">
        <v>21.9</v>
      </c>
      <c r="E1683" s="20" t="n">
        <v>20.1</v>
      </c>
      <c r="F1683" s="20" t="n">
        <v>49.3</v>
      </c>
      <c r="G1683" s="20" t="n">
        <v>58.1</v>
      </c>
      <c r="H1683" s="21" t="n">
        <v>0</v>
      </c>
      <c r="I1683" s="22"/>
    </row>
    <row r="1684" customFormat="false" ht="12" hidden="false" customHeight="true" outlineLevel="0" collapsed="false">
      <c r="A1684" s="18" t="s">
        <v>36</v>
      </c>
      <c r="B1684" s="19" t="n">
        <v>190.5</v>
      </c>
      <c r="C1684" s="20" t="n">
        <v>4.8</v>
      </c>
      <c r="D1684" s="20" t="n">
        <v>386.2</v>
      </c>
      <c r="E1684" s="20" t="n">
        <v>1308.2</v>
      </c>
      <c r="F1684" s="20" t="n">
        <v>1568.6</v>
      </c>
      <c r="G1684" s="20" t="n">
        <v>2208.4</v>
      </c>
      <c r="H1684" s="21" t="n">
        <v>2578.6</v>
      </c>
      <c r="I1684" s="22"/>
    </row>
    <row r="1685" s="27" customFormat="true" ht="15" hidden="false" customHeight="true" outlineLevel="0" collapsed="false">
      <c r="A1685" s="23" t="s">
        <v>37</v>
      </c>
      <c r="B1685" s="24" t="n">
        <v>0.5</v>
      </c>
      <c r="C1685" s="25" t="n">
        <v>0.7</v>
      </c>
      <c r="D1685" s="25" t="n">
        <v>0</v>
      </c>
      <c r="E1685" s="25" t="n">
        <v>0</v>
      </c>
      <c r="F1685" s="25" t="n">
        <v>0</v>
      </c>
      <c r="G1685" s="25" t="n">
        <v>0</v>
      </c>
      <c r="H1685" s="26" t="n">
        <v>0</v>
      </c>
    </row>
    <row r="1686" customFormat="false" ht="20.1" hidden="false" customHeight="true" outlineLevel="0" collapsed="false">
      <c r="A1686" s="28" t="s">
        <v>97</v>
      </c>
      <c r="B1686" s="11"/>
      <c r="C1686" s="12"/>
      <c r="D1686" s="12"/>
      <c r="E1686" s="12"/>
      <c r="F1686" s="12"/>
      <c r="G1686" s="12"/>
      <c r="H1686" s="13"/>
    </row>
    <row r="1687" customFormat="false" ht="20.1" hidden="false" customHeight="true" outlineLevel="0" collapsed="false">
      <c r="A1687" s="14" t="s">
        <v>11</v>
      </c>
      <c r="B1687" s="15" t="n">
        <v>113835</v>
      </c>
      <c r="C1687" s="16" t="n">
        <v>94370</v>
      </c>
      <c r="D1687" s="16" t="n">
        <v>13890</v>
      </c>
      <c r="E1687" s="16" t="n">
        <v>3648</v>
      </c>
      <c r="F1687" s="16" t="n">
        <v>1297</v>
      </c>
      <c r="G1687" s="16" t="n">
        <v>415</v>
      </c>
      <c r="H1687" s="17" t="n">
        <v>215</v>
      </c>
    </row>
    <row r="1688" customFormat="false" ht="18" hidden="false" customHeight="true" outlineLevel="0" collapsed="false">
      <c r="A1688" s="18" t="s">
        <v>12</v>
      </c>
      <c r="B1688" s="19" t="n">
        <v>130325.3</v>
      </c>
      <c r="C1688" s="20" t="n">
        <v>115476.7</v>
      </c>
      <c r="D1688" s="20" t="n">
        <v>175986.6</v>
      </c>
      <c r="E1688" s="20" t="n">
        <v>245546.3</v>
      </c>
      <c r="F1688" s="20" t="n">
        <v>289850.6</v>
      </c>
      <c r="G1688" s="20" t="n">
        <v>329631.5</v>
      </c>
      <c r="H1688" s="21" t="n">
        <v>395839.1</v>
      </c>
    </row>
    <row r="1689" customFormat="false" ht="12" hidden="false" customHeight="true" outlineLevel="0" collapsed="false">
      <c r="A1689" s="18" t="s">
        <v>13</v>
      </c>
      <c r="B1689" s="19" t="n">
        <v>91455.5</v>
      </c>
      <c r="C1689" s="20" t="n">
        <v>78822.2</v>
      </c>
      <c r="D1689" s="20" t="n">
        <v>130570.6</v>
      </c>
      <c r="E1689" s="20" t="n">
        <v>188354.3</v>
      </c>
      <c r="F1689" s="20" t="n">
        <v>227150.6</v>
      </c>
      <c r="G1689" s="20" t="n">
        <v>260184.5</v>
      </c>
      <c r="H1689" s="21" t="n">
        <v>321220.3</v>
      </c>
    </row>
    <row r="1690" customFormat="false" ht="12" hidden="false" customHeight="true" outlineLevel="0" collapsed="false">
      <c r="A1690" s="18" t="s">
        <v>14</v>
      </c>
      <c r="B1690" s="19" t="n">
        <v>1423.7</v>
      </c>
      <c r="C1690" s="20" t="n">
        <v>1399.5</v>
      </c>
      <c r="D1690" s="20" t="n">
        <v>1984.8</v>
      </c>
      <c r="E1690" s="20" t="n">
        <v>543.1</v>
      </c>
      <c r="F1690" s="20" t="n">
        <v>260.1</v>
      </c>
      <c r="G1690" s="20" t="n">
        <v>191.8</v>
      </c>
      <c r="H1690" s="21" t="n">
        <v>173</v>
      </c>
    </row>
    <row r="1691" customFormat="false" ht="12" hidden="false" customHeight="true" outlineLevel="0" collapsed="false">
      <c r="A1691" s="18" t="s">
        <v>15</v>
      </c>
      <c r="B1691" s="19" t="n">
        <v>36314.2</v>
      </c>
      <c r="C1691" s="20" t="n">
        <v>35039.9</v>
      </c>
      <c r="D1691" s="20" t="n">
        <v>41233.9</v>
      </c>
      <c r="E1691" s="20" t="n">
        <v>45170.5</v>
      </c>
      <c r="F1691" s="20" t="n">
        <v>46538.2</v>
      </c>
      <c r="G1691" s="20" t="n">
        <v>45779.6</v>
      </c>
      <c r="H1691" s="21" t="n">
        <v>47590.4</v>
      </c>
    </row>
    <row r="1692" customFormat="false" ht="12" hidden="false" customHeight="true" outlineLevel="0" collapsed="false">
      <c r="A1692" s="18" t="s">
        <v>16</v>
      </c>
      <c r="B1692" s="19" t="n">
        <v>494.2</v>
      </c>
      <c r="C1692" s="20" t="n">
        <v>0.6</v>
      </c>
      <c r="D1692" s="20" t="n">
        <v>910</v>
      </c>
      <c r="E1692" s="20" t="n">
        <v>5724.7</v>
      </c>
      <c r="F1692" s="20" t="n">
        <v>10075.5</v>
      </c>
      <c r="G1692" s="20" t="n">
        <v>14074.1</v>
      </c>
      <c r="H1692" s="21" t="n">
        <v>17531.4</v>
      </c>
    </row>
    <row r="1693" customFormat="false" ht="12" hidden="false" customHeight="true" outlineLevel="0" collapsed="false">
      <c r="A1693" s="18" t="s">
        <v>17</v>
      </c>
      <c r="B1693" s="19" t="n">
        <v>5.1</v>
      </c>
      <c r="C1693" s="20" t="n">
        <v>0.1</v>
      </c>
      <c r="D1693" s="20" t="n">
        <v>10.4</v>
      </c>
      <c r="E1693" s="20" t="n">
        <v>64.1</v>
      </c>
      <c r="F1693" s="20" t="n">
        <v>36.9</v>
      </c>
      <c r="G1693" s="20" t="n">
        <v>364.9</v>
      </c>
      <c r="H1693" s="21" t="n">
        <v>0</v>
      </c>
    </row>
    <row r="1694" customFormat="false" ht="12" hidden="false" customHeight="true" outlineLevel="0" collapsed="false">
      <c r="A1694" s="18" t="s">
        <v>18</v>
      </c>
      <c r="B1694" s="19" t="n">
        <v>281</v>
      </c>
      <c r="C1694" s="20" t="n">
        <v>7.3</v>
      </c>
      <c r="D1694" s="20" t="n">
        <v>779.7</v>
      </c>
      <c r="E1694" s="20" t="n">
        <v>3280.3</v>
      </c>
      <c r="F1694" s="20" t="n">
        <v>4142.9</v>
      </c>
      <c r="G1694" s="20" t="n">
        <v>4452.3</v>
      </c>
      <c r="H1694" s="21" t="n">
        <v>5945.8</v>
      </c>
    </row>
    <row r="1695" customFormat="false" ht="12" hidden="false" customHeight="true" outlineLevel="0" collapsed="false">
      <c r="A1695" s="18" t="s">
        <v>19</v>
      </c>
      <c r="B1695" s="19" t="n">
        <v>241.7</v>
      </c>
      <c r="C1695" s="20" t="n">
        <v>2.2</v>
      </c>
      <c r="D1695" s="20" t="n">
        <v>660.3</v>
      </c>
      <c r="E1695" s="20" t="n">
        <v>2896.2</v>
      </c>
      <c r="F1695" s="20" t="n">
        <v>3652.1</v>
      </c>
      <c r="G1695" s="20" t="n">
        <v>3968.5</v>
      </c>
      <c r="H1695" s="21" t="n">
        <v>5533.3</v>
      </c>
    </row>
    <row r="1696" customFormat="false" ht="12" hidden="false" customHeight="true" outlineLevel="0" collapsed="false">
      <c r="A1696" s="18" t="s">
        <v>20</v>
      </c>
      <c r="B1696" s="19" t="n">
        <v>1663.7</v>
      </c>
      <c r="C1696" s="20" t="n">
        <v>1492.9</v>
      </c>
      <c r="D1696" s="20" t="n">
        <v>2391.6</v>
      </c>
      <c r="E1696" s="20" t="n">
        <v>2952.4</v>
      </c>
      <c r="F1696" s="20" t="n">
        <v>1499</v>
      </c>
      <c r="G1696" s="20" t="n">
        <v>4344.5</v>
      </c>
      <c r="H1696" s="21" t="n">
        <v>3551.3</v>
      </c>
    </row>
    <row r="1697" customFormat="false" ht="12" hidden="false" customHeight="true" outlineLevel="0" collapsed="false">
      <c r="A1697" s="18" t="s">
        <v>21</v>
      </c>
      <c r="B1697" s="19" t="n">
        <v>111.5</v>
      </c>
      <c r="C1697" s="20" t="n">
        <v>113.7</v>
      </c>
      <c r="D1697" s="20" t="n">
        <v>90.4</v>
      </c>
      <c r="E1697" s="20" t="n">
        <v>0</v>
      </c>
      <c r="F1697" s="20" t="n">
        <v>407.5</v>
      </c>
      <c r="G1697" s="20" t="n">
        <v>431.6</v>
      </c>
      <c r="H1697" s="21" t="n">
        <v>0</v>
      </c>
    </row>
    <row r="1698" customFormat="false" ht="20.1" hidden="false" customHeight="true" outlineLevel="0" collapsed="false">
      <c r="A1698" s="18" t="s">
        <v>22</v>
      </c>
      <c r="B1698" s="19" t="n">
        <v>27328.1</v>
      </c>
      <c r="C1698" s="20" t="n">
        <v>18929.3</v>
      </c>
      <c r="D1698" s="20" t="n">
        <v>54314.7</v>
      </c>
      <c r="E1698" s="20" t="n">
        <v>93612.6</v>
      </c>
      <c r="F1698" s="20" t="n">
        <v>112083.9</v>
      </c>
      <c r="G1698" s="20" t="n">
        <v>123220.3</v>
      </c>
      <c r="H1698" s="21" t="n">
        <v>149291.5</v>
      </c>
    </row>
    <row r="1699" customFormat="false" ht="12" hidden="false" customHeight="true" outlineLevel="0" collapsed="false">
      <c r="A1699" s="18" t="s">
        <v>23</v>
      </c>
      <c r="B1699" s="19" t="n">
        <v>25844.9</v>
      </c>
      <c r="C1699" s="20" t="n">
        <v>17461.6</v>
      </c>
      <c r="D1699" s="20" t="n">
        <v>52667.5</v>
      </c>
      <c r="E1699" s="20" t="n">
        <v>92222.8</v>
      </c>
      <c r="F1699" s="20" t="n">
        <v>110669</v>
      </c>
      <c r="G1699" s="20" t="n">
        <v>122327.2</v>
      </c>
      <c r="H1699" s="21" t="n">
        <v>148473.6</v>
      </c>
    </row>
    <row r="1700" customFormat="false" ht="20.1" hidden="false" customHeight="true" outlineLevel="0" collapsed="false">
      <c r="A1700" s="18" t="s">
        <v>24</v>
      </c>
      <c r="B1700" s="19" t="n">
        <v>103350.1</v>
      </c>
      <c r="C1700" s="20" t="n">
        <v>96943</v>
      </c>
      <c r="D1700" s="20" t="n">
        <v>121831.3</v>
      </c>
      <c r="E1700" s="20" t="n">
        <v>152054.2</v>
      </c>
      <c r="F1700" s="20" t="n">
        <v>177889.4</v>
      </c>
      <c r="G1700" s="20" t="n">
        <v>206469.7</v>
      </c>
      <c r="H1700" s="21" t="n">
        <v>246547.6</v>
      </c>
    </row>
    <row r="1701" customFormat="false" ht="20.1" hidden="false" customHeight="true" outlineLevel="0" collapsed="false">
      <c r="A1701" s="18" t="s">
        <v>25</v>
      </c>
      <c r="B1701" s="19" t="n">
        <v>345.9</v>
      </c>
      <c r="C1701" s="20" t="n">
        <v>387.2</v>
      </c>
      <c r="D1701" s="20" t="n">
        <v>159.4</v>
      </c>
      <c r="E1701" s="20" t="n">
        <v>120.5</v>
      </c>
      <c r="F1701" s="20" t="n">
        <v>122.7</v>
      </c>
      <c r="G1701" s="20" t="n">
        <v>58.5</v>
      </c>
      <c r="H1701" s="21" t="n">
        <v>0</v>
      </c>
    </row>
    <row r="1702" customFormat="false" ht="20.1" hidden="false" customHeight="true" outlineLevel="0" collapsed="false">
      <c r="A1702" s="18" t="s">
        <v>26</v>
      </c>
      <c r="B1702" s="19" t="n">
        <v>30929.6</v>
      </c>
      <c r="C1702" s="20" t="n">
        <v>20903.1</v>
      </c>
      <c r="D1702" s="20" t="n">
        <v>62315.5</v>
      </c>
      <c r="E1702" s="20" t="n">
        <v>112076.9</v>
      </c>
      <c r="F1702" s="20" t="n">
        <v>133880.5</v>
      </c>
      <c r="G1702" s="20" t="n">
        <v>148590.2</v>
      </c>
      <c r="H1702" s="21" t="n">
        <v>179139.5</v>
      </c>
    </row>
    <row r="1703" customFormat="false" ht="12" hidden="false" customHeight="true" outlineLevel="0" collapsed="false">
      <c r="A1703" s="18" t="s">
        <v>27</v>
      </c>
      <c r="B1703" s="19" t="n">
        <v>9345.3</v>
      </c>
      <c r="C1703" s="20" t="n">
        <v>4851.3</v>
      </c>
      <c r="D1703" s="20" t="n">
        <v>21375.4</v>
      </c>
      <c r="E1703" s="20" t="n">
        <v>49883.2</v>
      </c>
      <c r="F1703" s="20" t="n">
        <v>60829.9</v>
      </c>
      <c r="G1703" s="20" t="n">
        <v>72063.9</v>
      </c>
      <c r="H1703" s="21" t="n">
        <v>85222.4</v>
      </c>
    </row>
    <row r="1704" customFormat="false" ht="12" hidden="false" customHeight="true" outlineLevel="0" collapsed="false">
      <c r="A1704" s="18" t="s">
        <v>28</v>
      </c>
      <c r="B1704" s="19" t="n">
        <v>21584.3</v>
      </c>
      <c r="C1704" s="20" t="n">
        <v>16051.8</v>
      </c>
      <c r="D1704" s="20" t="n">
        <v>40940.1</v>
      </c>
      <c r="E1704" s="20" t="n">
        <v>62193.7</v>
      </c>
      <c r="F1704" s="20" t="n">
        <v>73050.6</v>
      </c>
      <c r="G1704" s="20" t="n">
        <v>76526.3</v>
      </c>
      <c r="H1704" s="21" t="n">
        <v>93917.1</v>
      </c>
    </row>
    <row r="1705" customFormat="false" ht="12" hidden="false" customHeight="true" outlineLevel="0" collapsed="false">
      <c r="A1705" s="18" t="s">
        <v>29</v>
      </c>
      <c r="B1705" s="19" t="n">
        <v>21065.2</v>
      </c>
      <c r="C1705" s="20" t="n">
        <v>15689.5</v>
      </c>
      <c r="D1705" s="20" t="n">
        <v>40000.1</v>
      </c>
      <c r="E1705" s="20" t="n">
        <v>59937.7</v>
      </c>
      <c r="F1705" s="20" t="n">
        <v>71119.5</v>
      </c>
      <c r="G1705" s="20" t="n">
        <v>74586.6</v>
      </c>
      <c r="H1705" s="21" t="n">
        <v>92498.5</v>
      </c>
    </row>
    <row r="1706" customFormat="false" ht="20.1" hidden="false" customHeight="true" outlineLevel="0" collapsed="false">
      <c r="A1706" s="18" t="s">
        <v>30</v>
      </c>
      <c r="B1706" s="19" t="n">
        <v>3601.4</v>
      </c>
      <c r="C1706" s="20" t="n">
        <v>1973.8</v>
      </c>
      <c r="D1706" s="20" t="n">
        <v>8000.8</v>
      </c>
      <c r="E1706" s="20" t="n">
        <v>18464.3</v>
      </c>
      <c r="F1706" s="20" t="n">
        <v>21796.6</v>
      </c>
      <c r="G1706" s="20" t="n">
        <v>25369.9</v>
      </c>
      <c r="H1706" s="21" t="n">
        <v>29848</v>
      </c>
    </row>
    <row r="1707" customFormat="false" ht="12" hidden="false" customHeight="true" outlineLevel="0" collapsed="false">
      <c r="A1707" s="18" t="s">
        <v>31</v>
      </c>
      <c r="B1707" s="19" t="n">
        <v>731.8</v>
      </c>
      <c r="C1707" s="20" t="n">
        <v>341.8</v>
      </c>
      <c r="D1707" s="20" t="n">
        <v>1806.8</v>
      </c>
      <c r="E1707" s="20" t="n">
        <v>4307.7</v>
      </c>
      <c r="F1707" s="20" t="n">
        <v>4953.9</v>
      </c>
      <c r="G1707" s="20" t="n">
        <v>5526.1</v>
      </c>
      <c r="H1707" s="21" t="n">
        <v>7056.3</v>
      </c>
    </row>
    <row r="1708" customFormat="false" ht="12" hidden="false" customHeight="true" outlineLevel="0" collapsed="false">
      <c r="A1708" s="18" t="s">
        <v>32</v>
      </c>
      <c r="B1708" s="19" t="n">
        <v>2828.1</v>
      </c>
      <c r="C1708" s="20" t="n">
        <v>1591.8</v>
      </c>
      <c r="D1708" s="20" t="n">
        <v>6154.3</v>
      </c>
      <c r="E1708" s="20" t="n">
        <v>14069.6</v>
      </c>
      <c r="F1708" s="20" t="n">
        <v>16796.6</v>
      </c>
      <c r="G1708" s="20" t="n">
        <v>19842.8</v>
      </c>
      <c r="H1708" s="21" t="n">
        <v>22740.5</v>
      </c>
    </row>
    <row r="1709" customFormat="false" ht="12" hidden="false" customHeight="true" outlineLevel="0" collapsed="false">
      <c r="A1709" s="18" t="s">
        <v>33</v>
      </c>
      <c r="B1709" s="19" t="n">
        <v>2720.9</v>
      </c>
      <c r="C1709" s="20" t="n">
        <v>1592.8</v>
      </c>
      <c r="D1709" s="20" t="n">
        <v>5847.3</v>
      </c>
      <c r="E1709" s="20" t="n">
        <v>12858.8</v>
      </c>
      <c r="F1709" s="20" t="n">
        <v>15107.4</v>
      </c>
      <c r="G1709" s="20" t="n">
        <v>17755.1</v>
      </c>
      <c r="H1709" s="21" t="n">
        <v>20142.4</v>
      </c>
      <c r="I1709" s="22"/>
    </row>
    <row r="1710" customFormat="false" ht="12" hidden="false" customHeight="true" outlineLevel="0" collapsed="false">
      <c r="A1710" s="18" t="s">
        <v>34</v>
      </c>
      <c r="B1710" s="19" t="n">
        <v>0</v>
      </c>
      <c r="C1710" s="20" t="n">
        <v>0</v>
      </c>
      <c r="D1710" s="20" t="n">
        <v>0</v>
      </c>
      <c r="E1710" s="20" t="n">
        <v>0</v>
      </c>
      <c r="F1710" s="20" t="n">
        <v>0</v>
      </c>
      <c r="G1710" s="20" t="n">
        <v>0</v>
      </c>
      <c r="H1710" s="21" t="n">
        <v>0</v>
      </c>
      <c r="I1710" s="22"/>
    </row>
    <row r="1711" customFormat="false" ht="12" hidden="false" customHeight="true" outlineLevel="0" collapsed="false">
      <c r="A1711" s="18" t="s">
        <v>35</v>
      </c>
      <c r="B1711" s="19" t="n">
        <v>1.7</v>
      </c>
      <c r="C1711" s="20" t="n">
        <v>0</v>
      </c>
      <c r="D1711" s="20" t="n">
        <v>5.6</v>
      </c>
      <c r="E1711" s="20" t="n">
        <v>21.3</v>
      </c>
      <c r="F1711" s="20" t="n">
        <v>25.7</v>
      </c>
      <c r="G1711" s="20" t="n">
        <v>0</v>
      </c>
      <c r="H1711" s="21" t="n">
        <v>0</v>
      </c>
      <c r="I1711" s="22"/>
    </row>
    <row r="1712" customFormat="false" ht="12" hidden="false" customHeight="true" outlineLevel="0" collapsed="false">
      <c r="A1712" s="18" t="s">
        <v>36</v>
      </c>
      <c r="B1712" s="19" t="n">
        <v>110.1</v>
      </c>
      <c r="C1712" s="20" t="n">
        <v>2.8</v>
      </c>
      <c r="D1712" s="20" t="n">
        <v>309.4</v>
      </c>
      <c r="E1712" s="20" t="n">
        <v>1200</v>
      </c>
      <c r="F1712" s="20" t="n">
        <v>1670</v>
      </c>
      <c r="G1712" s="20" t="n">
        <v>2087.7</v>
      </c>
      <c r="H1712" s="21" t="n">
        <v>2598.1</v>
      </c>
      <c r="I1712" s="22"/>
    </row>
    <row r="1713" s="27" customFormat="true" ht="15" hidden="false" customHeight="true" outlineLevel="0" collapsed="false">
      <c r="A1713" s="23" t="s">
        <v>37</v>
      </c>
      <c r="B1713" s="24" t="n">
        <v>41.6</v>
      </c>
      <c r="C1713" s="25" t="n">
        <v>40.2</v>
      </c>
      <c r="D1713" s="25" t="n">
        <v>39.7</v>
      </c>
      <c r="E1713" s="25" t="n">
        <v>86.9</v>
      </c>
      <c r="F1713" s="25" t="n">
        <v>46.1</v>
      </c>
      <c r="G1713" s="25" t="n">
        <v>1</v>
      </c>
      <c r="H1713" s="26" t="n">
        <v>51.2</v>
      </c>
    </row>
    <row r="1714" customFormat="false" ht="20.1" hidden="false" customHeight="true" outlineLevel="0" collapsed="false">
      <c r="A1714" s="28" t="s">
        <v>98</v>
      </c>
      <c r="B1714" s="11"/>
      <c r="C1714" s="12"/>
      <c r="D1714" s="12"/>
      <c r="E1714" s="12"/>
      <c r="F1714" s="12"/>
      <c r="G1714" s="12"/>
      <c r="H1714" s="13"/>
    </row>
    <row r="1715" customFormat="false" ht="20.1" hidden="false" customHeight="true" outlineLevel="0" collapsed="false">
      <c r="A1715" s="14" t="s">
        <v>11</v>
      </c>
      <c r="B1715" s="15" t="n">
        <v>18827</v>
      </c>
      <c r="C1715" s="16" t="n">
        <v>14290</v>
      </c>
      <c r="D1715" s="16" t="n">
        <v>3125</v>
      </c>
      <c r="E1715" s="16" t="n">
        <v>896</v>
      </c>
      <c r="F1715" s="16" t="n">
        <v>341</v>
      </c>
      <c r="G1715" s="16" t="n">
        <v>109</v>
      </c>
      <c r="H1715" s="17" t="n">
        <v>66</v>
      </c>
    </row>
    <row r="1716" customFormat="false" ht="18" hidden="false" customHeight="true" outlineLevel="0" collapsed="false">
      <c r="A1716" s="18" t="s">
        <v>12</v>
      </c>
      <c r="B1716" s="19" t="n">
        <v>133243.8</v>
      </c>
      <c r="C1716" s="20" t="n">
        <v>112284.6</v>
      </c>
      <c r="D1716" s="20" t="n">
        <v>170190</v>
      </c>
      <c r="E1716" s="20" t="n">
        <v>237682.5</v>
      </c>
      <c r="F1716" s="20" t="n">
        <v>288411.8</v>
      </c>
      <c r="G1716" s="20" t="n">
        <v>324853.8</v>
      </c>
      <c r="H1716" s="21" t="n">
        <v>385890.2</v>
      </c>
    </row>
    <row r="1717" customFormat="false" ht="12" hidden="false" customHeight="true" outlineLevel="0" collapsed="false">
      <c r="A1717" s="18" t="s">
        <v>13</v>
      </c>
      <c r="B1717" s="19" t="n">
        <v>98381.2</v>
      </c>
      <c r="C1717" s="20" t="n">
        <v>80169.2</v>
      </c>
      <c r="D1717" s="20" t="n">
        <v>131238</v>
      </c>
      <c r="E1717" s="20" t="n">
        <v>187881.8</v>
      </c>
      <c r="F1717" s="20" t="n">
        <v>230089.5</v>
      </c>
      <c r="G1717" s="20" t="n">
        <v>262851.2</v>
      </c>
      <c r="H1717" s="21" t="n">
        <v>318687.9</v>
      </c>
    </row>
    <row r="1718" customFormat="false" ht="12" hidden="false" customHeight="true" outlineLevel="0" collapsed="false">
      <c r="A1718" s="18" t="s">
        <v>14</v>
      </c>
      <c r="B1718" s="19" t="n">
        <v>1225.9</v>
      </c>
      <c r="C1718" s="20" t="n">
        <v>1145.7</v>
      </c>
      <c r="D1718" s="20" t="n">
        <v>1955.7</v>
      </c>
      <c r="E1718" s="20" t="n">
        <v>565.1</v>
      </c>
      <c r="F1718" s="20" t="n">
        <v>184.5</v>
      </c>
      <c r="G1718" s="20" t="n">
        <v>187.2</v>
      </c>
      <c r="H1718" s="21" t="n">
        <v>103</v>
      </c>
    </row>
    <row r="1719" customFormat="false" ht="12" hidden="false" customHeight="true" outlineLevel="0" collapsed="false">
      <c r="A1719" s="18" t="s">
        <v>15</v>
      </c>
      <c r="B1719" s="19" t="n">
        <v>31524.3</v>
      </c>
      <c r="C1719" s="20" t="n">
        <v>30062.5</v>
      </c>
      <c r="D1719" s="20" t="n">
        <v>34977.6</v>
      </c>
      <c r="E1719" s="20" t="n">
        <v>38623.6</v>
      </c>
      <c r="F1719" s="20" t="n">
        <v>39008.5</v>
      </c>
      <c r="G1719" s="20" t="n">
        <v>37917.4</v>
      </c>
      <c r="H1719" s="21" t="n">
        <v>38895.5</v>
      </c>
    </row>
    <row r="1720" customFormat="false" ht="12" hidden="false" customHeight="true" outlineLevel="0" collapsed="false">
      <c r="A1720" s="18" t="s">
        <v>16</v>
      </c>
      <c r="B1720" s="19" t="n">
        <v>744</v>
      </c>
      <c r="C1720" s="20" t="n">
        <v>0</v>
      </c>
      <c r="D1720" s="20" t="n">
        <v>875.8</v>
      </c>
      <c r="E1720" s="20" t="n">
        <v>5651.3</v>
      </c>
      <c r="F1720" s="20" t="n">
        <v>10286.9</v>
      </c>
      <c r="G1720" s="20" t="n">
        <v>14134.9</v>
      </c>
      <c r="H1720" s="21" t="n">
        <v>17547.6</v>
      </c>
    </row>
    <row r="1721" customFormat="false" ht="12" hidden="false" customHeight="true" outlineLevel="0" collapsed="false">
      <c r="A1721" s="18" t="s">
        <v>17</v>
      </c>
      <c r="B1721" s="19" t="n">
        <v>0.5</v>
      </c>
      <c r="C1721" s="20" t="n">
        <v>0</v>
      </c>
      <c r="D1721" s="20" t="n">
        <v>0</v>
      </c>
      <c r="E1721" s="20" t="n">
        <v>6.4</v>
      </c>
      <c r="F1721" s="20" t="n">
        <v>11.1</v>
      </c>
      <c r="G1721" s="20" t="n">
        <v>0</v>
      </c>
      <c r="H1721" s="21" t="n">
        <v>0</v>
      </c>
    </row>
    <row r="1722" customFormat="false" ht="12" hidden="false" customHeight="true" outlineLevel="0" collapsed="false">
      <c r="A1722" s="18" t="s">
        <v>18</v>
      </c>
      <c r="B1722" s="19" t="n">
        <v>533.4</v>
      </c>
      <c r="C1722" s="20" t="n">
        <v>12.1</v>
      </c>
      <c r="D1722" s="20" t="n">
        <v>873.3</v>
      </c>
      <c r="E1722" s="20" t="n">
        <v>3910.3</v>
      </c>
      <c r="F1722" s="20" t="n">
        <v>7246.1</v>
      </c>
      <c r="G1722" s="20" t="n">
        <v>5489.4</v>
      </c>
      <c r="H1722" s="21" t="n">
        <v>8615.7</v>
      </c>
    </row>
    <row r="1723" customFormat="false" ht="12" hidden="false" customHeight="true" outlineLevel="0" collapsed="false">
      <c r="A1723" s="18" t="s">
        <v>19</v>
      </c>
      <c r="B1723" s="19" t="n">
        <v>494.3</v>
      </c>
      <c r="C1723" s="20" t="n">
        <v>3.2</v>
      </c>
      <c r="D1723" s="20" t="n">
        <v>840.6</v>
      </c>
      <c r="E1723" s="20" t="n">
        <v>3740.6</v>
      </c>
      <c r="F1723" s="20" t="n">
        <v>6261.6</v>
      </c>
      <c r="G1723" s="20" t="n">
        <v>5315</v>
      </c>
      <c r="H1723" s="21" t="n">
        <v>8615.7</v>
      </c>
    </row>
    <row r="1724" customFormat="false" ht="12" hidden="false" customHeight="true" outlineLevel="0" collapsed="false">
      <c r="A1724" s="18" t="s">
        <v>20</v>
      </c>
      <c r="B1724" s="19" t="n">
        <v>1857.5</v>
      </c>
      <c r="C1724" s="20" t="n">
        <v>1806.7</v>
      </c>
      <c r="D1724" s="20" t="n">
        <v>2073.2</v>
      </c>
      <c r="E1724" s="20" t="n">
        <v>1609.2</v>
      </c>
      <c r="F1724" s="20" t="n">
        <v>1769.6</v>
      </c>
      <c r="G1724" s="20" t="n">
        <v>4460.9</v>
      </c>
      <c r="H1724" s="21" t="n">
        <v>2143.6</v>
      </c>
    </row>
    <row r="1725" customFormat="false" ht="12" hidden="false" customHeight="true" outlineLevel="0" collapsed="false">
      <c r="A1725" s="18" t="s">
        <v>21</v>
      </c>
      <c r="B1725" s="19" t="n">
        <v>202.9</v>
      </c>
      <c r="C1725" s="20" t="n">
        <v>234.1</v>
      </c>
      <c r="D1725" s="20" t="n">
        <v>152.1</v>
      </c>
      <c r="E1725" s="20" t="n">
        <v>0</v>
      </c>
      <c r="F1725" s="20" t="n">
        <v>0</v>
      </c>
      <c r="G1725" s="20" t="n">
        <v>0</v>
      </c>
      <c r="H1725" s="21" t="n">
        <v>0</v>
      </c>
    </row>
    <row r="1726" customFormat="false" ht="20.1" hidden="false" customHeight="true" outlineLevel="0" collapsed="false">
      <c r="A1726" s="18" t="s">
        <v>22</v>
      </c>
      <c r="B1726" s="19" t="n">
        <v>37794.3</v>
      </c>
      <c r="C1726" s="20" t="n">
        <v>26791.1</v>
      </c>
      <c r="D1726" s="20" t="n">
        <v>57546.1</v>
      </c>
      <c r="E1726" s="20" t="n">
        <v>96573.7</v>
      </c>
      <c r="F1726" s="20" t="n">
        <v>114014.9</v>
      </c>
      <c r="G1726" s="20" t="n">
        <v>128149.1</v>
      </c>
      <c r="H1726" s="21" t="n">
        <v>143908.8</v>
      </c>
    </row>
    <row r="1727" customFormat="false" ht="12" hidden="false" customHeight="true" outlineLevel="0" collapsed="false">
      <c r="A1727" s="18" t="s">
        <v>23</v>
      </c>
      <c r="B1727" s="19" t="n">
        <v>36016.8</v>
      </c>
      <c r="C1727" s="20" t="n">
        <v>24994</v>
      </c>
      <c r="D1727" s="20" t="n">
        <v>55655.3</v>
      </c>
      <c r="E1727" s="20" t="n">
        <v>95013.1</v>
      </c>
      <c r="F1727" s="20" t="n">
        <v>112961.2</v>
      </c>
      <c r="G1727" s="20" t="n">
        <v>127438</v>
      </c>
      <c r="H1727" s="21" t="n">
        <v>143334.6</v>
      </c>
    </row>
    <row r="1728" customFormat="false" ht="20.1" hidden="false" customHeight="true" outlineLevel="0" collapsed="false">
      <c r="A1728" s="18" t="s">
        <v>24</v>
      </c>
      <c r="B1728" s="19" t="n">
        <v>95903.1</v>
      </c>
      <c r="C1728" s="20" t="n">
        <v>86017.6</v>
      </c>
      <c r="D1728" s="20" t="n">
        <v>112874.1</v>
      </c>
      <c r="E1728" s="20" t="n">
        <v>141473.9</v>
      </c>
      <c r="F1728" s="20" t="n">
        <v>174396.9</v>
      </c>
      <c r="G1728" s="20" t="n">
        <v>196724.2</v>
      </c>
      <c r="H1728" s="21" t="n">
        <v>241981.4</v>
      </c>
    </row>
    <row r="1729" customFormat="false" ht="20.1" hidden="false" customHeight="true" outlineLevel="0" collapsed="false">
      <c r="A1729" s="18" t="s">
        <v>25</v>
      </c>
      <c r="B1729" s="19" t="n">
        <v>453.3</v>
      </c>
      <c r="C1729" s="20" t="n">
        <v>524.1</v>
      </c>
      <c r="D1729" s="20" t="n">
        <v>229.1</v>
      </c>
      <c r="E1729" s="20" t="n">
        <v>365.1</v>
      </c>
      <c r="F1729" s="20" t="n">
        <v>0</v>
      </c>
      <c r="G1729" s="20" t="n">
        <v>19.5</v>
      </c>
      <c r="H1729" s="21" t="n">
        <v>0</v>
      </c>
    </row>
    <row r="1730" customFormat="false" ht="20.1" hidden="false" customHeight="true" outlineLevel="0" collapsed="false">
      <c r="A1730" s="18" t="s">
        <v>26</v>
      </c>
      <c r="B1730" s="19" t="n">
        <v>41587.3</v>
      </c>
      <c r="C1730" s="20" t="n">
        <v>28488.4</v>
      </c>
      <c r="D1730" s="20" t="n">
        <v>64399.5</v>
      </c>
      <c r="E1730" s="20" t="n">
        <v>113617.1</v>
      </c>
      <c r="F1730" s="20" t="n">
        <v>133915</v>
      </c>
      <c r="G1730" s="20" t="n">
        <v>148799.9</v>
      </c>
      <c r="H1730" s="21" t="n">
        <v>165615</v>
      </c>
    </row>
    <row r="1731" customFormat="false" ht="12" hidden="false" customHeight="true" outlineLevel="0" collapsed="false">
      <c r="A1731" s="18" t="s">
        <v>27</v>
      </c>
      <c r="B1731" s="19" t="n">
        <v>10126.2</v>
      </c>
      <c r="C1731" s="20" t="n">
        <v>4039.4</v>
      </c>
      <c r="D1731" s="20" t="n">
        <v>18698</v>
      </c>
      <c r="E1731" s="20" t="n">
        <v>49500</v>
      </c>
      <c r="F1731" s="20" t="n">
        <v>56013.3</v>
      </c>
      <c r="G1731" s="20" t="n">
        <v>63825.3</v>
      </c>
      <c r="H1731" s="21" t="n">
        <v>61862.9</v>
      </c>
    </row>
    <row r="1732" customFormat="false" ht="12" hidden="false" customHeight="true" outlineLevel="0" collapsed="false">
      <c r="A1732" s="18" t="s">
        <v>28</v>
      </c>
      <c r="B1732" s="19" t="n">
        <v>31461.1</v>
      </c>
      <c r="C1732" s="20" t="n">
        <v>24449</v>
      </c>
      <c r="D1732" s="20" t="n">
        <v>45701.5</v>
      </c>
      <c r="E1732" s="20" t="n">
        <v>64117.1</v>
      </c>
      <c r="F1732" s="20" t="n">
        <v>77901.7</v>
      </c>
      <c r="G1732" s="20" t="n">
        <v>84974.7</v>
      </c>
      <c r="H1732" s="21" t="n">
        <v>103752.1</v>
      </c>
    </row>
    <row r="1733" customFormat="false" ht="12" hidden="false" customHeight="true" outlineLevel="0" collapsed="false">
      <c r="A1733" s="18" t="s">
        <v>29</v>
      </c>
      <c r="B1733" s="19" t="n">
        <v>30675</v>
      </c>
      <c r="C1733" s="20" t="n">
        <v>23904</v>
      </c>
      <c r="D1733" s="20" t="n">
        <v>44585.8</v>
      </c>
      <c r="E1733" s="20" t="n">
        <v>61589.6</v>
      </c>
      <c r="F1733" s="20" t="n">
        <v>75265.3</v>
      </c>
      <c r="G1733" s="20" t="n">
        <v>83597.2</v>
      </c>
      <c r="H1733" s="21" t="n">
        <v>100570.3</v>
      </c>
    </row>
    <row r="1734" customFormat="false" ht="20.1" hidden="false" customHeight="true" outlineLevel="0" collapsed="false">
      <c r="A1734" s="18" t="s">
        <v>30</v>
      </c>
      <c r="B1734" s="19" t="n">
        <v>3793</v>
      </c>
      <c r="C1734" s="20" t="n">
        <v>1697.3</v>
      </c>
      <c r="D1734" s="20" t="n">
        <v>6853.3</v>
      </c>
      <c r="E1734" s="20" t="n">
        <v>17043.5</v>
      </c>
      <c r="F1734" s="20" t="n">
        <v>19900.1</v>
      </c>
      <c r="G1734" s="20" t="n">
        <v>20650.9</v>
      </c>
      <c r="H1734" s="21" t="n">
        <v>21706.2</v>
      </c>
    </row>
    <row r="1735" customFormat="false" ht="12" hidden="false" customHeight="true" outlineLevel="0" collapsed="false">
      <c r="A1735" s="18" t="s">
        <v>31</v>
      </c>
      <c r="B1735" s="19" t="n">
        <v>658.6</v>
      </c>
      <c r="C1735" s="20" t="n">
        <v>226.4</v>
      </c>
      <c r="D1735" s="20" t="n">
        <v>1351.2</v>
      </c>
      <c r="E1735" s="20" t="n">
        <v>3352.3</v>
      </c>
      <c r="F1735" s="20" t="n">
        <v>3769.5</v>
      </c>
      <c r="G1735" s="20" t="n">
        <v>3880.4</v>
      </c>
      <c r="H1735" s="21" t="n">
        <v>3488.1</v>
      </c>
    </row>
    <row r="1736" customFormat="false" ht="12" hidden="false" customHeight="true" outlineLevel="0" collapsed="false">
      <c r="A1736" s="18" t="s">
        <v>32</v>
      </c>
      <c r="B1736" s="19" t="n">
        <v>3120.9</v>
      </c>
      <c r="C1736" s="20" t="n">
        <v>1462.9</v>
      </c>
      <c r="D1736" s="20" t="n">
        <v>5494.7</v>
      </c>
      <c r="E1736" s="20" t="n">
        <v>13667.7</v>
      </c>
      <c r="F1736" s="20" t="n">
        <v>15998.2</v>
      </c>
      <c r="G1736" s="20" t="n">
        <v>16770.5</v>
      </c>
      <c r="H1736" s="21" t="n">
        <v>17438</v>
      </c>
    </row>
    <row r="1737" customFormat="false" ht="12" hidden="false" customHeight="true" outlineLevel="0" collapsed="false">
      <c r="A1737" s="18" t="s">
        <v>33</v>
      </c>
      <c r="B1737" s="19" t="n">
        <v>2997.8</v>
      </c>
      <c r="C1737" s="20" t="n">
        <v>1462.1</v>
      </c>
      <c r="D1737" s="20" t="n">
        <v>5286.7</v>
      </c>
      <c r="E1737" s="20" t="n">
        <v>12647</v>
      </c>
      <c r="F1737" s="20" t="n">
        <v>14566.8</v>
      </c>
      <c r="G1737" s="20" t="n">
        <v>15496.2</v>
      </c>
      <c r="H1737" s="21" t="n">
        <v>15697.2</v>
      </c>
      <c r="I1737" s="22"/>
    </row>
    <row r="1738" customFormat="false" ht="12" hidden="false" customHeight="true" outlineLevel="0" collapsed="false">
      <c r="A1738" s="18" t="s">
        <v>34</v>
      </c>
      <c r="B1738" s="19" t="n">
        <v>0</v>
      </c>
      <c r="C1738" s="20" t="n">
        <v>0</v>
      </c>
      <c r="D1738" s="20" t="n">
        <v>0</v>
      </c>
      <c r="E1738" s="20" t="n">
        <v>0</v>
      </c>
      <c r="F1738" s="20" t="n">
        <v>0</v>
      </c>
      <c r="G1738" s="20" t="n">
        <v>0</v>
      </c>
      <c r="H1738" s="21" t="n">
        <v>0</v>
      </c>
      <c r="I1738" s="22"/>
    </row>
    <row r="1739" customFormat="false" ht="12" hidden="false" customHeight="true" outlineLevel="0" collapsed="false">
      <c r="A1739" s="18" t="s">
        <v>35</v>
      </c>
      <c r="B1739" s="19" t="n">
        <v>2.4</v>
      </c>
      <c r="C1739" s="20" t="n">
        <v>0</v>
      </c>
      <c r="D1739" s="20" t="n">
        <v>0</v>
      </c>
      <c r="E1739" s="20" t="n">
        <v>24.8</v>
      </c>
      <c r="F1739" s="20" t="n">
        <v>32.6</v>
      </c>
      <c r="G1739" s="20" t="n">
        <v>101.8</v>
      </c>
      <c r="H1739" s="21" t="n">
        <v>0</v>
      </c>
      <c r="I1739" s="22"/>
    </row>
    <row r="1740" customFormat="false" ht="12" hidden="false" customHeight="true" outlineLevel="0" collapsed="false">
      <c r="A1740" s="18" t="s">
        <v>36</v>
      </c>
      <c r="B1740" s="19" t="n">
        <v>120.7</v>
      </c>
      <c r="C1740" s="20" t="n">
        <v>0.8</v>
      </c>
      <c r="D1740" s="20" t="n">
        <v>207.9</v>
      </c>
      <c r="E1740" s="20" t="n">
        <v>995.9</v>
      </c>
      <c r="F1740" s="20" t="n">
        <v>1398.8</v>
      </c>
      <c r="G1740" s="20" t="n">
        <v>1172.5</v>
      </c>
      <c r="H1740" s="21" t="n">
        <v>1740.7</v>
      </c>
      <c r="I1740" s="22"/>
    </row>
    <row r="1741" s="27" customFormat="true" ht="15" hidden="false" customHeight="true" outlineLevel="0" collapsed="false">
      <c r="A1741" s="23" t="s">
        <v>37</v>
      </c>
      <c r="B1741" s="24" t="n">
        <v>13.5</v>
      </c>
      <c r="C1741" s="25" t="n">
        <v>7.9</v>
      </c>
      <c r="D1741" s="25" t="n">
        <v>7.5</v>
      </c>
      <c r="E1741" s="25" t="n">
        <v>23.4</v>
      </c>
      <c r="F1741" s="25" t="n">
        <v>132.4</v>
      </c>
      <c r="G1741" s="25" t="n">
        <v>0</v>
      </c>
      <c r="H1741" s="26" t="n">
        <v>780.1</v>
      </c>
    </row>
    <row r="1742" customFormat="false" ht="20.1" hidden="false" customHeight="true" outlineLevel="0" collapsed="false">
      <c r="A1742" s="28" t="s">
        <v>99</v>
      </c>
      <c r="B1742" s="11"/>
      <c r="C1742" s="12"/>
      <c r="D1742" s="12"/>
      <c r="E1742" s="12"/>
      <c r="F1742" s="12"/>
      <c r="G1742" s="12"/>
      <c r="H1742" s="13"/>
    </row>
    <row r="1743" customFormat="false" ht="20.1" hidden="false" customHeight="true" outlineLevel="0" collapsed="false">
      <c r="A1743" s="14" t="s">
        <v>11</v>
      </c>
      <c r="B1743" s="15" t="n">
        <v>34421</v>
      </c>
      <c r="C1743" s="16" t="n">
        <v>26045</v>
      </c>
      <c r="D1743" s="16" t="n">
        <v>5641</v>
      </c>
      <c r="E1743" s="16" t="n">
        <v>1747</v>
      </c>
      <c r="F1743" s="16" t="n">
        <v>641</v>
      </c>
      <c r="G1743" s="16" t="n">
        <v>236</v>
      </c>
      <c r="H1743" s="17" t="n">
        <v>111</v>
      </c>
    </row>
    <row r="1744" customFormat="false" ht="18" hidden="false" customHeight="true" outlineLevel="0" collapsed="false">
      <c r="A1744" s="18" t="s">
        <v>12</v>
      </c>
      <c r="B1744" s="19" t="n">
        <v>136046.4</v>
      </c>
      <c r="C1744" s="20" t="n">
        <v>113356.1</v>
      </c>
      <c r="D1744" s="20" t="n">
        <v>174877.6</v>
      </c>
      <c r="E1744" s="20" t="n">
        <v>246682.1</v>
      </c>
      <c r="F1744" s="20" t="n">
        <v>295229.5</v>
      </c>
      <c r="G1744" s="20" t="n">
        <v>332603.2</v>
      </c>
      <c r="H1744" s="21" t="n">
        <v>408279.5</v>
      </c>
    </row>
    <row r="1745" customFormat="false" ht="12" hidden="false" customHeight="true" outlineLevel="0" collapsed="false">
      <c r="A1745" s="18" t="s">
        <v>13</v>
      </c>
      <c r="B1745" s="19" t="n">
        <v>98677.2</v>
      </c>
      <c r="C1745" s="20" t="n">
        <v>80064.6</v>
      </c>
      <c r="D1745" s="20" t="n">
        <v>131911.7</v>
      </c>
      <c r="E1745" s="20" t="n">
        <v>187283.5</v>
      </c>
      <c r="F1745" s="20" t="n">
        <v>225774.2</v>
      </c>
      <c r="G1745" s="20" t="n">
        <v>254818.8</v>
      </c>
      <c r="H1745" s="21" t="n">
        <v>316475.9</v>
      </c>
    </row>
    <row r="1746" customFormat="false" ht="12" hidden="false" customHeight="true" outlineLevel="0" collapsed="false">
      <c r="A1746" s="18" t="s">
        <v>14</v>
      </c>
      <c r="B1746" s="19" t="n">
        <v>948.7</v>
      </c>
      <c r="C1746" s="20" t="n">
        <v>931.4</v>
      </c>
      <c r="D1746" s="20" t="n">
        <v>1328.4</v>
      </c>
      <c r="E1746" s="20" t="n">
        <v>406.8</v>
      </c>
      <c r="F1746" s="20" t="n">
        <v>224.3</v>
      </c>
      <c r="G1746" s="20" t="n">
        <v>154.7</v>
      </c>
      <c r="H1746" s="21" t="n">
        <v>99.1</v>
      </c>
    </row>
    <row r="1747" customFormat="false" ht="12" hidden="false" customHeight="true" outlineLevel="0" collapsed="false">
      <c r="A1747" s="18" t="s">
        <v>15</v>
      </c>
      <c r="B1747" s="19" t="n">
        <v>33147.5</v>
      </c>
      <c r="C1747" s="20" t="n">
        <v>31280.5</v>
      </c>
      <c r="D1747" s="20" t="n">
        <v>37379.9</v>
      </c>
      <c r="E1747" s="20" t="n">
        <v>41781.1</v>
      </c>
      <c r="F1747" s="20" t="n">
        <v>42924.1</v>
      </c>
      <c r="G1747" s="20" t="n">
        <v>42266.7</v>
      </c>
      <c r="H1747" s="21" t="n">
        <v>44392.8</v>
      </c>
    </row>
    <row r="1748" customFormat="false" ht="12" hidden="false" customHeight="true" outlineLevel="0" collapsed="false">
      <c r="A1748" s="18" t="s">
        <v>16</v>
      </c>
      <c r="B1748" s="19" t="n">
        <v>1001.7</v>
      </c>
      <c r="C1748" s="20" t="n">
        <v>0</v>
      </c>
      <c r="D1748" s="20" t="n">
        <v>1257.8</v>
      </c>
      <c r="E1748" s="20" t="n">
        <v>7083.3</v>
      </c>
      <c r="F1748" s="20" t="n">
        <v>12754.6</v>
      </c>
      <c r="G1748" s="20" t="n">
        <v>17407.4</v>
      </c>
      <c r="H1748" s="21" t="n">
        <v>24545.2</v>
      </c>
    </row>
    <row r="1749" customFormat="false" ht="12" hidden="false" customHeight="true" outlineLevel="0" collapsed="false">
      <c r="A1749" s="18" t="s">
        <v>17</v>
      </c>
      <c r="B1749" s="19" t="n">
        <v>8.6</v>
      </c>
      <c r="C1749" s="20" t="n">
        <v>0</v>
      </c>
      <c r="D1749" s="20" t="n">
        <v>47.1</v>
      </c>
      <c r="E1749" s="20" t="n">
        <v>16.9</v>
      </c>
      <c r="F1749" s="20" t="n">
        <v>0</v>
      </c>
      <c r="G1749" s="20" t="n">
        <v>4.6</v>
      </c>
      <c r="H1749" s="21" t="n">
        <v>0</v>
      </c>
    </row>
    <row r="1750" customFormat="false" ht="12" hidden="false" customHeight="true" outlineLevel="0" collapsed="false">
      <c r="A1750" s="18" t="s">
        <v>18</v>
      </c>
      <c r="B1750" s="19" t="n">
        <v>684.7</v>
      </c>
      <c r="C1750" s="20" t="n">
        <v>9.1</v>
      </c>
      <c r="D1750" s="20" t="n">
        <v>1342.1</v>
      </c>
      <c r="E1750" s="20" t="n">
        <v>4860.4</v>
      </c>
      <c r="F1750" s="20" t="n">
        <v>6811.6</v>
      </c>
      <c r="G1750" s="20" t="n">
        <v>7571.3</v>
      </c>
      <c r="H1750" s="21" t="n">
        <v>10051.2</v>
      </c>
    </row>
    <row r="1751" customFormat="false" ht="12" hidden="false" customHeight="true" outlineLevel="0" collapsed="false">
      <c r="A1751" s="18" t="s">
        <v>19</v>
      </c>
      <c r="B1751" s="19" t="n">
        <v>668.2</v>
      </c>
      <c r="C1751" s="20" t="n">
        <v>5.4</v>
      </c>
      <c r="D1751" s="20" t="n">
        <v>1309.7</v>
      </c>
      <c r="E1751" s="20" t="n">
        <v>4732.7</v>
      </c>
      <c r="F1751" s="20" t="n">
        <v>6739.7</v>
      </c>
      <c r="G1751" s="20" t="n">
        <v>7490.2</v>
      </c>
      <c r="H1751" s="21" t="n">
        <v>10051.2</v>
      </c>
    </row>
    <row r="1752" customFormat="false" ht="12" hidden="false" customHeight="true" outlineLevel="0" collapsed="false">
      <c r="A1752" s="18" t="s">
        <v>20</v>
      </c>
      <c r="B1752" s="19" t="n">
        <v>2430.5</v>
      </c>
      <c r="C1752" s="20" t="n">
        <v>1891.6</v>
      </c>
      <c r="D1752" s="20" t="n">
        <v>2861.2</v>
      </c>
      <c r="E1752" s="20" t="n">
        <v>5657</v>
      </c>
      <c r="F1752" s="20" t="n">
        <v>6965</v>
      </c>
      <c r="G1752" s="20" t="n">
        <v>10534.5</v>
      </c>
      <c r="H1752" s="21" t="n">
        <v>12814.4</v>
      </c>
    </row>
    <row r="1753" customFormat="false" ht="12" hidden="false" customHeight="true" outlineLevel="0" collapsed="false">
      <c r="A1753" s="18" t="s">
        <v>21</v>
      </c>
      <c r="B1753" s="19" t="n">
        <v>96.2</v>
      </c>
      <c r="C1753" s="20" t="n">
        <v>110.2</v>
      </c>
      <c r="D1753" s="20" t="n">
        <v>77.8</v>
      </c>
      <c r="E1753" s="20" t="n">
        <v>0</v>
      </c>
      <c r="F1753" s="20" t="n">
        <v>0</v>
      </c>
      <c r="G1753" s="20" t="n">
        <v>0</v>
      </c>
      <c r="H1753" s="21" t="n">
        <v>0</v>
      </c>
    </row>
    <row r="1754" customFormat="false" ht="20.1" hidden="false" customHeight="true" outlineLevel="0" collapsed="false">
      <c r="A1754" s="18" t="s">
        <v>22</v>
      </c>
      <c r="B1754" s="19" t="n">
        <v>36963</v>
      </c>
      <c r="C1754" s="20" t="n">
        <v>24337.2</v>
      </c>
      <c r="D1754" s="20" t="n">
        <v>62603.7</v>
      </c>
      <c r="E1754" s="20" t="n">
        <v>96884.1</v>
      </c>
      <c r="F1754" s="20" t="n">
        <v>112999.8</v>
      </c>
      <c r="G1754" s="20" t="n">
        <v>117144.2</v>
      </c>
      <c r="H1754" s="21" t="n">
        <v>143766.4</v>
      </c>
    </row>
    <row r="1755" customFormat="false" ht="12" hidden="false" customHeight="true" outlineLevel="0" collapsed="false">
      <c r="A1755" s="18" t="s">
        <v>23</v>
      </c>
      <c r="B1755" s="19" t="n">
        <v>35226.8</v>
      </c>
      <c r="C1755" s="20" t="n">
        <v>22741.3</v>
      </c>
      <c r="D1755" s="20" t="n">
        <v>60308</v>
      </c>
      <c r="E1755" s="20" t="n">
        <v>94855.3</v>
      </c>
      <c r="F1755" s="20" t="n">
        <v>111055.7</v>
      </c>
      <c r="G1755" s="20" t="n">
        <v>115850.2</v>
      </c>
      <c r="H1755" s="21" t="n">
        <v>142405.3</v>
      </c>
    </row>
    <row r="1756" customFormat="false" ht="20.1" hidden="false" customHeight="true" outlineLevel="0" collapsed="false">
      <c r="A1756" s="18" t="s">
        <v>24</v>
      </c>
      <c r="B1756" s="19" t="n">
        <v>99442.2</v>
      </c>
      <c r="C1756" s="20" t="n">
        <v>89425.1</v>
      </c>
      <c r="D1756" s="20" t="n">
        <v>112485.3</v>
      </c>
      <c r="E1756" s="20" t="n">
        <v>150051.8</v>
      </c>
      <c r="F1756" s="20" t="n">
        <v>182328.4</v>
      </c>
      <c r="G1756" s="20" t="n">
        <v>215459.1</v>
      </c>
      <c r="H1756" s="21" t="n">
        <v>265158</v>
      </c>
    </row>
    <row r="1757" customFormat="false" ht="20.1" hidden="false" customHeight="true" outlineLevel="0" collapsed="false">
      <c r="A1757" s="18" t="s">
        <v>25</v>
      </c>
      <c r="B1757" s="19" t="n">
        <v>358.9</v>
      </c>
      <c r="C1757" s="20" t="n">
        <v>406.3</v>
      </c>
      <c r="D1757" s="20" t="n">
        <v>211.5</v>
      </c>
      <c r="E1757" s="20" t="n">
        <v>253.7</v>
      </c>
      <c r="F1757" s="20" t="n">
        <v>98.8</v>
      </c>
      <c r="G1757" s="20" t="n">
        <v>0</v>
      </c>
      <c r="H1757" s="21" t="n">
        <v>644.9</v>
      </c>
    </row>
    <row r="1758" customFormat="false" ht="20.1" hidden="false" customHeight="true" outlineLevel="0" collapsed="false">
      <c r="A1758" s="18" t="s">
        <v>26</v>
      </c>
      <c r="B1758" s="19" t="n">
        <v>41889.9</v>
      </c>
      <c r="C1758" s="20" t="n">
        <v>26751.3</v>
      </c>
      <c r="D1758" s="20" t="n">
        <v>71571.2</v>
      </c>
      <c r="E1758" s="20" t="n">
        <v>115425.8</v>
      </c>
      <c r="F1758" s="20" t="n">
        <v>135334.9</v>
      </c>
      <c r="G1758" s="20" t="n">
        <v>141246.1</v>
      </c>
      <c r="H1758" s="21" t="n">
        <v>177369.7</v>
      </c>
    </row>
    <row r="1759" customFormat="false" ht="12" hidden="false" customHeight="true" outlineLevel="0" collapsed="false">
      <c r="A1759" s="18" t="s">
        <v>27</v>
      </c>
      <c r="B1759" s="19" t="n">
        <v>12256.7</v>
      </c>
      <c r="C1759" s="20" t="n">
        <v>5466.3</v>
      </c>
      <c r="D1759" s="20" t="n">
        <v>23033.7</v>
      </c>
      <c r="E1759" s="20" t="n">
        <v>48951.1</v>
      </c>
      <c r="F1759" s="20" t="n">
        <v>61356.9</v>
      </c>
      <c r="G1759" s="20" t="n">
        <v>64281.9</v>
      </c>
      <c r="H1759" s="21" t="n">
        <v>86183.2</v>
      </c>
    </row>
    <row r="1760" customFormat="false" ht="12" hidden="false" customHeight="true" outlineLevel="0" collapsed="false">
      <c r="A1760" s="18" t="s">
        <v>28</v>
      </c>
      <c r="B1760" s="19" t="n">
        <v>29633.2</v>
      </c>
      <c r="C1760" s="20" t="n">
        <v>21285</v>
      </c>
      <c r="D1760" s="20" t="n">
        <v>48537.5</v>
      </c>
      <c r="E1760" s="20" t="n">
        <v>66474.7</v>
      </c>
      <c r="F1760" s="20" t="n">
        <v>73978</v>
      </c>
      <c r="G1760" s="20" t="n">
        <v>76964.3</v>
      </c>
      <c r="H1760" s="21" t="n">
        <v>91186.5</v>
      </c>
    </row>
    <row r="1761" customFormat="false" ht="12" hidden="false" customHeight="true" outlineLevel="0" collapsed="false">
      <c r="A1761" s="18" t="s">
        <v>29</v>
      </c>
      <c r="B1761" s="19" t="n">
        <v>27888.8</v>
      </c>
      <c r="C1761" s="20" t="n">
        <v>20275.4</v>
      </c>
      <c r="D1761" s="20" t="n">
        <v>45740.3</v>
      </c>
      <c r="E1761" s="20" t="n">
        <v>60314.9</v>
      </c>
      <c r="F1761" s="20" t="n">
        <v>66700.9</v>
      </c>
      <c r="G1761" s="20" t="n">
        <v>69399.8</v>
      </c>
      <c r="H1761" s="21" t="n">
        <v>84353.5</v>
      </c>
    </row>
    <row r="1762" customFormat="false" ht="20.1" hidden="false" customHeight="true" outlineLevel="0" collapsed="false">
      <c r="A1762" s="18" t="s">
        <v>30</v>
      </c>
      <c r="B1762" s="19" t="n">
        <v>4926.9</v>
      </c>
      <c r="C1762" s="20" t="n">
        <v>2414.1</v>
      </c>
      <c r="D1762" s="20" t="n">
        <v>8967.4</v>
      </c>
      <c r="E1762" s="20" t="n">
        <v>18541.7</v>
      </c>
      <c r="F1762" s="20" t="n">
        <v>22335</v>
      </c>
      <c r="G1762" s="20" t="n">
        <v>24102</v>
      </c>
      <c r="H1762" s="21" t="n">
        <v>33603.3</v>
      </c>
    </row>
    <row r="1763" customFormat="false" ht="12" hidden="false" customHeight="true" outlineLevel="0" collapsed="false">
      <c r="A1763" s="18" t="s">
        <v>31</v>
      </c>
      <c r="B1763" s="19" t="n">
        <v>1041.5</v>
      </c>
      <c r="C1763" s="20" t="n">
        <v>466.5</v>
      </c>
      <c r="D1763" s="20" t="n">
        <v>2023.4</v>
      </c>
      <c r="E1763" s="20" t="n">
        <v>4094.7</v>
      </c>
      <c r="F1763" s="20" t="n">
        <v>4414</v>
      </c>
      <c r="G1763" s="20" t="n">
        <v>5971.7</v>
      </c>
      <c r="H1763" s="21" t="n">
        <v>8042.9</v>
      </c>
    </row>
    <row r="1764" customFormat="false" ht="12" hidden="false" customHeight="true" outlineLevel="0" collapsed="false">
      <c r="A1764" s="18" t="s">
        <v>32</v>
      </c>
      <c r="B1764" s="19" t="n">
        <v>3736.2</v>
      </c>
      <c r="C1764" s="20" t="n">
        <v>1903.9</v>
      </c>
      <c r="D1764" s="20" t="n">
        <v>6629.6</v>
      </c>
      <c r="E1764" s="20" t="n">
        <v>13716.7</v>
      </c>
      <c r="F1764" s="20" t="n">
        <v>17135.7</v>
      </c>
      <c r="G1764" s="20" t="n">
        <v>17259.5</v>
      </c>
      <c r="H1764" s="21" t="n">
        <v>23427.7</v>
      </c>
    </row>
    <row r="1765" customFormat="false" ht="12" hidden="false" customHeight="true" outlineLevel="0" collapsed="false">
      <c r="A1765" s="18" t="s">
        <v>33</v>
      </c>
      <c r="B1765" s="19" t="n">
        <v>3624.4</v>
      </c>
      <c r="C1765" s="20" t="n">
        <v>1903</v>
      </c>
      <c r="D1765" s="20" t="n">
        <v>6430.8</v>
      </c>
      <c r="E1765" s="20" t="n">
        <v>12925.3</v>
      </c>
      <c r="F1765" s="20" t="n">
        <v>15898.8</v>
      </c>
      <c r="G1765" s="20" t="n">
        <v>16081.9</v>
      </c>
      <c r="H1765" s="21" t="n">
        <v>21169.7</v>
      </c>
      <c r="I1765" s="22"/>
    </row>
    <row r="1766" customFormat="false" ht="12" hidden="false" customHeight="true" outlineLevel="0" collapsed="false">
      <c r="A1766" s="18" t="s">
        <v>34</v>
      </c>
      <c r="B1766" s="19" t="n">
        <v>0</v>
      </c>
      <c r="C1766" s="20" t="n">
        <v>0</v>
      </c>
      <c r="D1766" s="20" t="n">
        <v>0</v>
      </c>
      <c r="E1766" s="20" t="n">
        <v>0</v>
      </c>
      <c r="F1766" s="20" t="n">
        <v>0</v>
      </c>
      <c r="G1766" s="20" t="n">
        <v>0</v>
      </c>
      <c r="H1766" s="21" t="n">
        <v>0</v>
      </c>
      <c r="I1766" s="22"/>
    </row>
    <row r="1767" customFormat="false" ht="12" hidden="false" customHeight="true" outlineLevel="0" collapsed="false">
      <c r="A1767" s="18" t="s">
        <v>35</v>
      </c>
      <c r="B1767" s="19" t="n">
        <v>6.8</v>
      </c>
      <c r="C1767" s="20" t="n">
        <v>0.4</v>
      </c>
      <c r="D1767" s="20" t="n">
        <v>11.8</v>
      </c>
      <c r="E1767" s="20" t="n">
        <v>57.2</v>
      </c>
      <c r="F1767" s="20" t="n">
        <v>17.3</v>
      </c>
      <c r="G1767" s="20" t="n">
        <v>141.1</v>
      </c>
      <c r="H1767" s="21" t="n">
        <v>100</v>
      </c>
      <c r="I1767" s="22"/>
    </row>
    <row r="1768" customFormat="false" ht="12" hidden="false" customHeight="true" outlineLevel="0" collapsed="false">
      <c r="A1768" s="18" t="s">
        <v>36</v>
      </c>
      <c r="B1768" s="19" t="n">
        <v>105.1</v>
      </c>
      <c r="C1768" s="20" t="n">
        <v>0.5</v>
      </c>
      <c r="D1768" s="20" t="n">
        <v>187</v>
      </c>
      <c r="E1768" s="20" t="n">
        <v>734.2</v>
      </c>
      <c r="F1768" s="20" t="n">
        <v>1219.6</v>
      </c>
      <c r="G1768" s="20" t="n">
        <v>1036.5</v>
      </c>
      <c r="H1768" s="21" t="n">
        <v>2158</v>
      </c>
      <c r="I1768" s="22"/>
    </row>
    <row r="1769" s="27" customFormat="true" ht="15" hidden="false" customHeight="true" outlineLevel="0" collapsed="false">
      <c r="A1769" s="23" t="s">
        <v>37</v>
      </c>
      <c r="B1769" s="24" t="n">
        <v>149.1</v>
      </c>
      <c r="C1769" s="25" t="n">
        <v>43.7</v>
      </c>
      <c r="D1769" s="25" t="n">
        <v>314.4</v>
      </c>
      <c r="E1769" s="25" t="n">
        <v>730.3</v>
      </c>
      <c r="F1769" s="25" t="n">
        <v>785.3</v>
      </c>
      <c r="G1769" s="25" t="n">
        <v>870.8</v>
      </c>
      <c r="H1769" s="26" t="n">
        <v>2132.7</v>
      </c>
    </row>
    <row r="1770" customFormat="false" ht="20.1" hidden="false" customHeight="true" outlineLevel="0" collapsed="false">
      <c r="A1770" s="29" t="s">
        <v>100</v>
      </c>
      <c r="B1770" s="11"/>
      <c r="C1770" s="12"/>
      <c r="D1770" s="12"/>
      <c r="E1770" s="12"/>
      <c r="F1770" s="12"/>
      <c r="G1770" s="12"/>
      <c r="H1770" s="13"/>
    </row>
    <row r="1771" customFormat="false" ht="20.1" hidden="false" customHeight="true" outlineLevel="0" collapsed="false">
      <c r="A1771" s="14" t="s">
        <v>11</v>
      </c>
      <c r="B1771" s="15" t="n">
        <v>9835</v>
      </c>
      <c r="C1771" s="16" t="n">
        <v>7593</v>
      </c>
      <c r="D1771" s="16" t="n">
        <v>1451</v>
      </c>
      <c r="E1771" s="16" t="n">
        <v>458</v>
      </c>
      <c r="F1771" s="16" t="n">
        <v>203</v>
      </c>
      <c r="G1771" s="16" t="n">
        <v>77</v>
      </c>
      <c r="H1771" s="17" t="n">
        <v>53</v>
      </c>
    </row>
    <row r="1772" customFormat="false" ht="18" hidden="false" customHeight="true" outlineLevel="0" collapsed="false">
      <c r="A1772" s="18" t="s">
        <v>12</v>
      </c>
      <c r="B1772" s="19" t="n">
        <v>126423.8</v>
      </c>
      <c r="C1772" s="20" t="n">
        <v>105556.1</v>
      </c>
      <c r="D1772" s="20" t="n">
        <v>164431.1</v>
      </c>
      <c r="E1772" s="20" t="n">
        <v>228130.3</v>
      </c>
      <c r="F1772" s="20" t="n">
        <v>272552.6</v>
      </c>
      <c r="G1772" s="20" t="n">
        <v>307625.4</v>
      </c>
      <c r="H1772" s="21" t="n">
        <v>373620</v>
      </c>
    </row>
    <row r="1773" customFormat="false" ht="12" hidden="false" customHeight="true" outlineLevel="0" collapsed="false">
      <c r="A1773" s="18" t="s">
        <v>13</v>
      </c>
      <c r="B1773" s="19" t="n">
        <v>94074.4</v>
      </c>
      <c r="C1773" s="20" t="n">
        <v>76512.6</v>
      </c>
      <c r="D1773" s="20" t="n">
        <v>126182.4</v>
      </c>
      <c r="E1773" s="20" t="n">
        <v>180016.1</v>
      </c>
      <c r="F1773" s="20" t="n">
        <v>215111.1</v>
      </c>
      <c r="G1773" s="20" t="n">
        <v>244762.3</v>
      </c>
      <c r="H1773" s="21" t="n">
        <v>305836</v>
      </c>
    </row>
    <row r="1774" customFormat="false" ht="12" hidden="false" customHeight="true" outlineLevel="0" collapsed="false">
      <c r="A1774" s="18" t="s">
        <v>14</v>
      </c>
      <c r="B1774" s="19" t="n">
        <v>779.4</v>
      </c>
      <c r="C1774" s="20" t="n">
        <v>765.5</v>
      </c>
      <c r="D1774" s="20" t="n">
        <v>1128.4</v>
      </c>
      <c r="E1774" s="20" t="n">
        <v>360.8</v>
      </c>
      <c r="F1774" s="20" t="n">
        <v>123.9</v>
      </c>
      <c r="G1774" s="20" t="n">
        <v>217.7</v>
      </c>
      <c r="H1774" s="21" t="n">
        <v>156.9</v>
      </c>
    </row>
    <row r="1775" customFormat="false" ht="12" hidden="false" customHeight="true" outlineLevel="0" collapsed="false">
      <c r="A1775" s="18" t="s">
        <v>15</v>
      </c>
      <c r="B1775" s="19" t="n">
        <v>29129.1</v>
      </c>
      <c r="C1775" s="20" t="n">
        <v>27368.6</v>
      </c>
      <c r="D1775" s="20" t="n">
        <v>33381</v>
      </c>
      <c r="E1775" s="20" t="n">
        <v>36833.8</v>
      </c>
      <c r="F1775" s="20" t="n">
        <v>39250.3</v>
      </c>
      <c r="G1775" s="20" t="n">
        <v>40009.1</v>
      </c>
      <c r="H1775" s="21" t="n">
        <v>43779.2</v>
      </c>
    </row>
    <row r="1776" customFormat="false" ht="12" hidden="false" customHeight="true" outlineLevel="0" collapsed="false">
      <c r="A1776" s="18" t="s">
        <v>16</v>
      </c>
      <c r="B1776" s="19" t="n">
        <v>873.3</v>
      </c>
      <c r="C1776" s="20" t="n">
        <v>0</v>
      </c>
      <c r="D1776" s="20" t="n">
        <v>1096.1</v>
      </c>
      <c r="E1776" s="20" t="n">
        <v>6646</v>
      </c>
      <c r="F1776" s="20" t="n">
        <v>11060.5</v>
      </c>
      <c r="G1776" s="20" t="n">
        <v>13386</v>
      </c>
      <c r="H1776" s="21" t="n">
        <v>12806.2</v>
      </c>
    </row>
    <row r="1777" customFormat="false" ht="12" hidden="false" customHeight="true" outlineLevel="0" collapsed="false">
      <c r="A1777" s="18" t="s">
        <v>17</v>
      </c>
      <c r="B1777" s="19" t="n">
        <v>0</v>
      </c>
      <c r="C1777" s="20" t="n">
        <v>0</v>
      </c>
      <c r="D1777" s="20" t="n">
        <v>0</v>
      </c>
      <c r="E1777" s="20" t="n">
        <v>0</v>
      </c>
      <c r="F1777" s="20" t="n">
        <v>0</v>
      </c>
      <c r="G1777" s="20" t="n">
        <v>0</v>
      </c>
      <c r="H1777" s="21" t="n">
        <v>0</v>
      </c>
    </row>
    <row r="1778" customFormat="false" ht="12" hidden="false" customHeight="true" outlineLevel="0" collapsed="false">
      <c r="A1778" s="18" t="s">
        <v>18</v>
      </c>
      <c r="B1778" s="19" t="n">
        <v>493</v>
      </c>
      <c r="C1778" s="20" t="n">
        <v>8.2</v>
      </c>
      <c r="D1778" s="20" t="n">
        <v>1049.4</v>
      </c>
      <c r="E1778" s="20" t="n">
        <v>3402.3</v>
      </c>
      <c r="F1778" s="20" t="n">
        <v>4694.7</v>
      </c>
      <c r="G1778" s="20" t="n">
        <v>7464.8</v>
      </c>
      <c r="H1778" s="21" t="n">
        <v>3344</v>
      </c>
    </row>
    <row r="1779" customFormat="false" ht="12" hidden="false" customHeight="true" outlineLevel="0" collapsed="false">
      <c r="A1779" s="18" t="s">
        <v>19</v>
      </c>
      <c r="B1779" s="19" t="n">
        <v>491.8</v>
      </c>
      <c r="C1779" s="20" t="n">
        <v>6.7</v>
      </c>
      <c r="D1779" s="20" t="n">
        <v>1049.4</v>
      </c>
      <c r="E1779" s="20" t="n">
        <v>3402.3</v>
      </c>
      <c r="F1779" s="20" t="n">
        <v>4694.7</v>
      </c>
      <c r="G1779" s="20" t="n">
        <v>7464.8</v>
      </c>
      <c r="H1779" s="21" t="n">
        <v>3344</v>
      </c>
    </row>
    <row r="1780" customFormat="false" ht="12" hidden="false" customHeight="true" outlineLevel="0" collapsed="false">
      <c r="A1780" s="18" t="s">
        <v>20</v>
      </c>
      <c r="B1780" s="19" t="n">
        <v>1854</v>
      </c>
      <c r="C1780" s="20" t="n">
        <v>1666.6</v>
      </c>
      <c r="D1780" s="20" t="n">
        <v>2722.2</v>
      </c>
      <c r="E1780" s="20" t="n">
        <v>1232.1</v>
      </c>
      <c r="F1780" s="20" t="n">
        <v>2436.1</v>
      </c>
      <c r="G1780" s="20" t="n">
        <v>2003.2</v>
      </c>
      <c r="H1780" s="21" t="n">
        <v>7854.6</v>
      </c>
    </row>
    <row r="1781" customFormat="false" ht="12" hidden="false" customHeight="true" outlineLevel="0" collapsed="false">
      <c r="A1781" s="18" t="s">
        <v>21</v>
      </c>
      <c r="B1781" s="19" t="n">
        <v>0</v>
      </c>
      <c r="C1781" s="20" t="n">
        <v>0</v>
      </c>
      <c r="D1781" s="20" t="n">
        <v>0</v>
      </c>
      <c r="E1781" s="20" t="n">
        <v>0</v>
      </c>
      <c r="F1781" s="20" t="n">
        <v>0</v>
      </c>
      <c r="G1781" s="20" t="n">
        <v>0</v>
      </c>
      <c r="H1781" s="21" t="n">
        <v>0</v>
      </c>
    </row>
    <row r="1782" customFormat="false" ht="20.1" hidden="false" customHeight="true" outlineLevel="0" collapsed="false">
      <c r="A1782" s="18" t="s">
        <v>22</v>
      </c>
      <c r="B1782" s="19" t="n">
        <v>37212.6</v>
      </c>
      <c r="C1782" s="20" t="n">
        <v>26358.9</v>
      </c>
      <c r="D1782" s="20" t="n">
        <v>60069.6</v>
      </c>
      <c r="E1782" s="20" t="n">
        <v>91007.8</v>
      </c>
      <c r="F1782" s="20" t="n">
        <v>102921.8</v>
      </c>
      <c r="G1782" s="20" t="n">
        <v>115907.9</v>
      </c>
      <c r="H1782" s="21" t="n">
        <v>135512.7</v>
      </c>
    </row>
    <row r="1783" customFormat="false" ht="12" hidden="false" customHeight="true" outlineLevel="0" collapsed="false">
      <c r="A1783" s="18" t="s">
        <v>23</v>
      </c>
      <c r="B1783" s="19" t="n">
        <v>35240.3</v>
      </c>
      <c r="C1783" s="20" t="n">
        <v>24518.4</v>
      </c>
      <c r="D1783" s="20" t="n">
        <v>57636.8</v>
      </c>
      <c r="E1783" s="20" t="n">
        <v>88394.6</v>
      </c>
      <c r="F1783" s="20" t="n">
        <v>100349.3</v>
      </c>
      <c r="G1783" s="20" t="n">
        <v>114117.1</v>
      </c>
      <c r="H1783" s="21" t="n">
        <v>134843.2</v>
      </c>
    </row>
    <row r="1784" customFormat="false" ht="20.1" hidden="false" customHeight="true" outlineLevel="0" collapsed="false">
      <c r="A1784" s="18" t="s">
        <v>24</v>
      </c>
      <c r="B1784" s="19" t="n">
        <v>89755.2</v>
      </c>
      <c r="C1784" s="20" t="n">
        <v>79761.2</v>
      </c>
      <c r="D1784" s="20" t="n">
        <v>104747.3</v>
      </c>
      <c r="E1784" s="20" t="n">
        <v>138032.6</v>
      </c>
      <c r="F1784" s="20" t="n">
        <v>170079.1</v>
      </c>
      <c r="G1784" s="20" t="n">
        <v>191717.4</v>
      </c>
      <c r="H1784" s="21" t="n">
        <v>238107.3</v>
      </c>
    </row>
    <row r="1785" customFormat="false" ht="20.1" hidden="false" customHeight="true" outlineLevel="0" collapsed="false">
      <c r="A1785" s="18" t="s">
        <v>25</v>
      </c>
      <c r="B1785" s="19" t="n">
        <v>541</v>
      </c>
      <c r="C1785" s="20" t="n">
        <v>559.7</v>
      </c>
      <c r="D1785" s="20" t="n">
        <v>385.8</v>
      </c>
      <c r="E1785" s="20" t="n">
        <v>917.6</v>
      </c>
      <c r="F1785" s="20" t="n">
        <v>448.3</v>
      </c>
      <c r="G1785" s="20" t="n">
        <v>0</v>
      </c>
      <c r="H1785" s="21" t="n">
        <v>0</v>
      </c>
    </row>
    <row r="1786" customFormat="false" ht="20.1" hidden="false" customHeight="true" outlineLevel="0" collapsed="false">
      <c r="A1786" s="18" t="s">
        <v>26</v>
      </c>
      <c r="B1786" s="19" t="n">
        <v>41241.5</v>
      </c>
      <c r="C1786" s="20" t="n">
        <v>28168.9</v>
      </c>
      <c r="D1786" s="20" t="n">
        <v>67786.1</v>
      </c>
      <c r="E1786" s="20" t="n">
        <v>107459.5</v>
      </c>
      <c r="F1786" s="20" t="n">
        <v>121526.2</v>
      </c>
      <c r="G1786" s="20" t="n">
        <v>143330.4</v>
      </c>
      <c r="H1786" s="21" t="n">
        <v>159308</v>
      </c>
    </row>
    <row r="1787" customFormat="false" ht="12" hidden="false" customHeight="true" outlineLevel="0" collapsed="false">
      <c r="A1787" s="18" t="s">
        <v>27</v>
      </c>
      <c r="B1787" s="19" t="n">
        <v>10122.7</v>
      </c>
      <c r="C1787" s="20" t="n">
        <v>4188.6</v>
      </c>
      <c r="D1787" s="20" t="n">
        <v>19809.4</v>
      </c>
      <c r="E1787" s="20" t="n">
        <v>43821.4</v>
      </c>
      <c r="F1787" s="20" t="n">
        <v>49960.7</v>
      </c>
      <c r="G1787" s="20" t="n">
        <v>71788.3</v>
      </c>
      <c r="H1787" s="21" t="n">
        <v>61697.5</v>
      </c>
    </row>
    <row r="1788" customFormat="false" ht="12" hidden="false" customHeight="true" outlineLevel="0" collapsed="false">
      <c r="A1788" s="18" t="s">
        <v>28</v>
      </c>
      <c r="B1788" s="19" t="n">
        <v>31118.7</v>
      </c>
      <c r="C1788" s="20" t="n">
        <v>23980.3</v>
      </c>
      <c r="D1788" s="20" t="n">
        <v>47976.6</v>
      </c>
      <c r="E1788" s="20" t="n">
        <v>63638.1</v>
      </c>
      <c r="F1788" s="20" t="n">
        <v>71565.5</v>
      </c>
      <c r="G1788" s="20" t="n">
        <v>71542.2</v>
      </c>
      <c r="H1788" s="21" t="n">
        <v>97610.5</v>
      </c>
    </row>
    <row r="1789" customFormat="false" ht="12" hidden="false" customHeight="true" outlineLevel="0" collapsed="false">
      <c r="A1789" s="18" t="s">
        <v>29</v>
      </c>
      <c r="B1789" s="19" t="n">
        <v>28719.8</v>
      </c>
      <c r="C1789" s="20" t="n">
        <v>22281</v>
      </c>
      <c r="D1789" s="20" t="n">
        <v>44119.1</v>
      </c>
      <c r="E1789" s="20" t="n">
        <v>58362.8</v>
      </c>
      <c r="F1789" s="20" t="n">
        <v>64192.5</v>
      </c>
      <c r="G1789" s="20" t="n">
        <v>64941.6</v>
      </c>
      <c r="H1789" s="21" t="n">
        <v>84930.7</v>
      </c>
    </row>
    <row r="1790" customFormat="false" ht="20.1" hidden="false" customHeight="true" outlineLevel="0" collapsed="false">
      <c r="A1790" s="18" t="s">
        <v>30</v>
      </c>
      <c r="B1790" s="19" t="n">
        <v>4028.9</v>
      </c>
      <c r="C1790" s="20" t="n">
        <v>1810</v>
      </c>
      <c r="D1790" s="20" t="n">
        <v>7716.5</v>
      </c>
      <c r="E1790" s="20" t="n">
        <v>16451.7</v>
      </c>
      <c r="F1790" s="20" t="n">
        <v>18604.4</v>
      </c>
      <c r="G1790" s="20" t="n">
        <v>27422.5</v>
      </c>
      <c r="H1790" s="21" t="n">
        <v>23795.3</v>
      </c>
    </row>
    <row r="1791" customFormat="false" ht="12" hidden="false" customHeight="true" outlineLevel="0" collapsed="false">
      <c r="A1791" s="18" t="s">
        <v>31</v>
      </c>
      <c r="B1791" s="19" t="n">
        <v>835</v>
      </c>
      <c r="C1791" s="20" t="n">
        <v>317.3</v>
      </c>
      <c r="D1791" s="20" t="n">
        <v>1737.4</v>
      </c>
      <c r="E1791" s="20" t="n">
        <v>3582.4</v>
      </c>
      <c r="F1791" s="20" t="n">
        <v>3703</v>
      </c>
      <c r="G1791" s="20" t="n">
        <v>7272.5</v>
      </c>
      <c r="H1791" s="21" t="n">
        <v>6222.6</v>
      </c>
    </row>
    <row r="1792" customFormat="false" ht="12" hidden="false" customHeight="true" outlineLevel="0" collapsed="false">
      <c r="A1792" s="18" t="s">
        <v>32</v>
      </c>
      <c r="B1792" s="19" t="n">
        <v>3190.1</v>
      </c>
      <c r="C1792" s="20" t="n">
        <v>1492.7</v>
      </c>
      <c r="D1792" s="20" t="n">
        <v>5979.1</v>
      </c>
      <c r="E1792" s="20" t="n">
        <v>12830</v>
      </c>
      <c r="F1792" s="20" t="n">
        <v>14805.3</v>
      </c>
      <c r="G1792" s="20" t="n">
        <v>20150</v>
      </c>
      <c r="H1792" s="21" t="n">
        <v>17572.7</v>
      </c>
    </row>
    <row r="1793" customFormat="false" ht="12" hidden="false" customHeight="true" outlineLevel="0" collapsed="false">
      <c r="A1793" s="18" t="s">
        <v>33</v>
      </c>
      <c r="B1793" s="19" t="n">
        <v>3063.2</v>
      </c>
      <c r="C1793" s="20" t="n">
        <v>1489.7</v>
      </c>
      <c r="D1793" s="20" t="n">
        <v>5755</v>
      </c>
      <c r="E1793" s="20" t="n">
        <v>12045.9</v>
      </c>
      <c r="F1793" s="20" t="n">
        <v>13626</v>
      </c>
      <c r="G1793" s="20" t="n">
        <v>17559.1</v>
      </c>
      <c r="H1793" s="21" t="n">
        <v>15642.5</v>
      </c>
      <c r="I1793" s="22"/>
    </row>
    <row r="1794" customFormat="false" ht="12" hidden="false" customHeight="true" outlineLevel="0" collapsed="false">
      <c r="A1794" s="18" t="s">
        <v>34</v>
      </c>
      <c r="B1794" s="19" t="n">
        <v>0</v>
      </c>
      <c r="C1794" s="20" t="n">
        <v>0</v>
      </c>
      <c r="D1794" s="20" t="n">
        <v>0</v>
      </c>
      <c r="E1794" s="20" t="n">
        <v>0</v>
      </c>
      <c r="F1794" s="20" t="n">
        <v>0</v>
      </c>
      <c r="G1794" s="20" t="n">
        <v>0</v>
      </c>
      <c r="H1794" s="21" t="n">
        <v>0</v>
      </c>
      <c r="I1794" s="22"/>
    </row>
    <row r="1795" customFormat="false" ht="12" hidden="false" customHeight="true" outlineLevel="0" collapsed="false">
      <c r="A1795" s="18" t="s">
        <v>35</v>
      </c>
      <c r="B1795" s="19" t="n">
        <v>7.9</v>
      </c>
      <c r="C1795" s="20" t="n">
        <v>1.5</v>
      </c>
      <c r="D1795" s="20" t="n">
        <v>7.6</v>
      </c>
      <c r="E1795" s="20" t="n">
        <v>24.2</v>
      </c>
      <c r="F1795" s="20" t="n">
        <v>0</v>
      </c>
      <c r="G1795" s="20" t="n">
        <v>432.5</v>
      </c>
      <c r="H1795" s="21" t="n">
        <v>209.4</v>
      </c>
      <c r="I1795" s="22"/>
    </row>
    <row r="1796" customFormat="false" ht="12" hidden="false" customHeight="true" outlineLevel="0" collapsed="false">
      <c r="A1796" s="18" t="s">
        <v>36</v>
      </c>
      <c r="B1796" s="19" t="n">
        <v>119</v>
      </c>
      <c r="C1796" s="20" t="n">
        <v>1.5</v>
      </c>
      <c r="D1796" s="20" t="n">
        <v>216.5</v>
      </c>
      <c r="E1796" s="20" t="n">
        <v>759.9</v>
      </c>
      <c r="F1796" s="20" t="n">
        <v>1179.3</v>
      </c>
      <c r="G1796" s="20" t="n">
        <v>2158.4</v>
      </c>
      <c r="H1796" s="21" t="n">
        <v>1720.8</v>
      </c>
      <c r="I1796" s="22"/>
    </row>
    <row r="1797" s="27" customFormat="true" ht="15" hidden="false" customHeight="true" outlineLevel="0" collapsed="false">
      <c r="A1797" s="23" t="s">
        <v>37</v>
      </c>
      <c r="B1797" s="24" t="n">
        <v>3.8</v>
      </c>
      <c r="C1797" s="25" t="n">
        <v>0</v>
      </c>
      <c r="D1797" s="25" t="n">
        <v>0</v>
      </c>
      <c r="E1797" s="25" t="n">
        <v>39.3</v>
      </c>
      <c r="F1797" s="25" t="n">
        <v>96.1</v>
      </c>
      <c r="G1797" s="25" t="n">
        <v>0</v>
      </c>
      <c r="H1797" s="26" t="n">
        <v>0</v>
      </c>
    </row>
    <row r="1798" customFormat="false" ht="20.1" hidden="false" customHeight="true" outlineLevel="0" collapsed="false">
      <c r="A1798" s="28" t="s">
        <v>101</v>
      </c>
      <c r="B1798" s="11"/>
      <c r="C1798" s="12"/>
      <c r="D1798" s="12"/>
      <c r="E1798" s="12"/>
      <c r="F1798" s="12"/>
      <c r="G1798" s="12"/>
      <c r="H1798" s="13"/>
    </row>
    <row r="1799" customFormat="false" ht="20.1" hidden="false" customHeight="true" outlineLevel="0" collapsed="false">
      <c r="A1799" s="14" t="s">
        <v>11</v>
      </c>
      <c r="B1799" s="15" t="n">
        <v>19186</v>
      </c>
      <c r="C1799" s="16" t="n">
        <v>14723</v>
      </c>
      <c r="D1799" s="16" t="n">
        <v>2857</v>
      </c>
      <c r="E1799" s="16" t="n">
        <v>985</v>
      </c>
      <c r="F1799" s="16" t="n">
        <v>374</v>
      </c>
      <c r="G1799" s="16" t="n">
        <v>163</v>
      </c>
      <c r="H1799" s="17" t="n">
        <v>84</v>
      </c>
    </row>
    <row r="1800" customFormat="false" ht="18" hidden="false" customHeight="true" outlineLevel="0" collapsed="false">
      <c r="A1800" s="18" t="s">
        <v>12</v>
      </c>
      <c r="B1800" s="19" t="n">
        <v>133481.2</v>
      </c>
      <c r="C1800" s="20" t="n">
        <v>112270</v>
      </c>
      <c r="D1800" s="20" t="n">
        <v>172092.4</v>
      </c>
      <c r="E1800" s="20" t="n">
        <v>233281.2</v>
      </c>
      <c r="F1800" s="20" t="n">
        <v>279799.2</v>
      </c>
      <c r="G1800" s="20" t="n">
        <v>304807.3</v>
      </c>
      <c r="H1800" s="21" t="n">
        <v>383829</v>
      </c>
    </row>
    <row r="1801" customFormat="false" ht="12" hidden="false" customHeight="true" outlineLevel="0" collapsed="false">
      <c r="A1801" s="18" t="s">
        <v>13</v>
      </c>
      <c r="B1801" s="19" t="n">
        <v>94458.8</v>
      </c>
      <c r="C1801" s="20" t="n">
        <v>76893</v>
      </c>
      <c r="D1801" s="20" t="n">
        <v>126294.2</v>
      </c>
      <c r="E1801" s="20" t="n">
        <v>176819.2</v>
      </c>
      <c r="F1801" s="20" t="n">
        <v>215431.2</v>
      </c>
      <c r="G1801" s="20" t="n">
        <v>239850.3</v>
      </c>
      <c r="H1801" s="21" t="n">
        <v>303978.5</v>
      </c>
    </row>
    <row r="1802" customFormat="false" ht="12" hidden="false" customHeight="true" outlineLevel="0" collapsed="false">
      <c r="A1802" s="18" t="s">
        <v>14</v>
      </c>
      <c r="B1802" s="19" t="n">
        <v>774.3</v>
      </c>
      <c r="C1802" s="20" t="n">
        <v>754.3</v>
      </c>
      <c r="D1802" s="20" t="n">
        <v>1170.5</v>
      </c>
      <c r="E1802" s="20" t="n">
        <v>325</v>
      </c>
      <c r="F1802" s="20" t="n">
        <v>166.8</v>
      </c>
      <c r="G1802" s="20" t="n">
        <v>127.6</v>
      </c>
      <c r="H1802" s="21" t="n">
        <v>31</v>
      </c>
    </row>
    <row r="1803" customFormat="false" ht="12" hidden="false" customHeight="true" outlineLevel="0" collapsed="false">
      <c r="A1803" s="18" t="s">
        <v>15</v>
      </c>
      <c r="B1803" s="19" t="n">
        <v>34638</v>
      </c>
      <c r="C1803" s="20" t="n">
        <v>32615</v>
      </c>
      <c r="D1803" s="20" t="n">
        <v>39716.7</v>
      </c>
      <c r="E1803" s="20" t="n">
        <v>43438.2</v>
      </c>
      <c r="F1803" s="20" t="n">
        <v>44704.2</v>
      </c>
      <c r="G1803" s="20" t="n">
        <v>45015.3</v>
      </c>
      <c r="H1803" s="21" t="n">
        <v>48333.3</v>
      </c>
    </row>
    <row r="1804" customFormat="false" ht="12" hidden="false" customHeight="true" outlineLevel="0" collapsed="false">
      <c r="A1804" s="18" t="s">
        <v>16</v>
      </c>
      <c r="B1804" s="19" t="n">
        <v>783.3</v>
      </c>
      <c r="C1804" s="20" t="n">
        <v>0</v>
      </c>
      <c r="D1804" s="20" t="n">
        <v>1057.9</v>
      </c>
      <c r="E1804" s="20" t="n">
        <v>5214</v>
      </c>
      <c r="F1804" s="20" t="n">
        <v>9290.5</v>
      </c>
      <c r="G1804" s="20" t="n">
        <v>11512.3</v>
      </c>
      <c r="H1804" s="21" t="n">
        <v>18079.3</v>
      </c>
    </row>
    <row r="1805" customFormat="false" ht="12" hidden="false" customHeight="true" outlineLevel="0" collapsed="false">
      <c r="A1805" s="18" t="s">
        <v>17</v>
      </c>
      <c r="B1805" s="19" t="n">
        <v>131.8</v>
      </c>
      <c r="C1805" s="20" t="n">
        <v>0</v>
      </c>
      <c r="D1805" s="20" t="n">
        <v>291.7</v>
      </c>
      <c r="E1805" s="20" t="n">
        <v>469</v>
      </c>
      <c r="F1805" s="20" t="n">
        <v>1587.2</v>
      </c>
      <c r="G1805" s="20" t="n">
        <v>1424.3</v>
      </c>
      <c r="H1805" s="21" t="n">
        <v>4864.6</v>
      </c>
    </row>
    <row r="1806" customFormat="false" ht="12" hidden="false" customHeight="true" outlineLevel="0" collapsed="false">
      <c r="A1806" s="18" t="s">
        <v>18</v>
      </c>
      <c r="B1806" s="19" t="n">
        <v>477.9</v>
      </c>
      <c r="C1806" s="20" t="n">
        <v>12.7</v>
      </c>
      <c r="D1806" s="20" t="n">
        <v>1003.3</v>
      </c>
      <c r="E1806" s="20" t="n">
        <v>3209.5</v>
      </c>
      <c r="F1806" s="20" t="n">
        <v>4556.6</v>
      </c>
      <c r="G1806" s="20" t="n">
        <v>4424.9</v>
      </c>
      <c r="H1806" s="21" t="n">
        <v>6284.4</v>
      </c>
    </row>
    <row r="1807" customFormat="false" ht="12" hidden="false" customHeight="true" outlineLevel="0" collapsed="false">
      <c r="A1807" s="18" t="s">
        <v>19</v>
      </c>
      <c r="B1807" s="19" t="n">
        <v>421.9</v>
      </c>
      <c r="C1807" s="20" t="n">
        <v>1.5</v>
      </c>
      <c r="D1807" s="20" t="n">
        <v>878</v>
      </c>
      <c r="E1807" s="20" t="n">
        <v>2978.5</v>
      </c>
      <c r="F1807" s="20" t="n">
        <v>3856.9</v>
      </c>
      <c r="G1807" s="20" t="n">
        <v>4270.9</v>
      </c>
      <c r="H1807" s="21" t="n">
        <v>5838.3</v>
      </c>
    </row>
    <row r="1808" customFormat="false" ht="12" hidden="false" customHeight="true" outlineLevel="0" collapsed="false">
      <c r="A1808" s="18" t="s">
        <v>20</v>
      </c>
      <c r="B1808" s="19" t="n">
        <v>2871.2</v>
      </c>
      <c r="C1808" s="20" t="n">
        <v>2687</v>
      </c>
      <c r="D1808" s="20" t="n">
        <v>3405.5</v>
      </c>
      <c r="E1808" s="20" t="n">
        <v>3658</v>
      </c>
      <c r="F1808" s="20" t="n">
        <v>4229.4</v>
      </c>
      <c r="G1808" s="20" t="n">
        <v>2580.2</v>
      </c>
      <c r="H1808" s="21" t="n">
        <v>2288.8</v>
      </c>
    </row>
    <row r="1809" customFormat="false" ht="12" hidden="false" customHeight="true" outlineLevel="0" collapsed="false">
      <c r="A1809" s="18" t="s">
        <v>21</v>
      </c>
      <c r="B1809" s="19" t="n">
        <v>120.2</v>
      </c>
      <c r="C1809" s="20" t="n">
        <v>62.3</v>
      </c>
      <c r="D1809" s="20" t="n">
        <v>323.1</v>
      </c>
      <c r="E1809" s="20" t="n">
        <v>473.2</v>
      </c>
      <c r="F1809" s="20" t="n">
        <v>0</v>
      </c>
      <c r="G1809" s="20" t="n">
        <v>0</v>
      </c>
      <c r="H1809" s="21" t="n">
        <v>0</v>
      </c>
    </row>
    <row r="1810" customFormat="false" ht="20.1" hidden="false" customHeight="true" outlineLevel="0" collapsed="false">
      <c r="A1810" s="18" t="s">
        <v>22</v>
      </c>
      <c r="B1810" s="19" t="n">
        <v>38267.6</v>
      </c>
      <c r="C1810" s="20" t="n">
        <v>26279</v>
      </c>
      <c r="D1810" s="20" t="n">
        <v>62459.6</v>
      </c>
      <c r="E1810" s="20" t="n">
        <v>95756</v>
      </c>
      <c r="F1810" s="20" t="n">
        <v>111609.9</v>
      </c>
      <c r="G1810" s="20" t="n">
        <v>116181</v>
      </c>
      <c r="H1810" s="21" t="n">
        <v>164889.3</v>
      </c>
    </row>
    <row r="1811" customFormat="false" ht="12" hidden="false" customHeight="true" outlineLevel="0" collapsed="false">
      <c r="A1811" s="18" t="s">
        <v>23</v>
      </c>
      <c r="B1811" s="19" t="n">
        <v>36411.9</v>
      </c>
      <c r="C1811" s="20" t="n">
        <v>24511.5</v>
      </c>
      <c r="D1811" s="20" t="n">
        <v>60022.1</v>
      </c>
      <c r="E1811" s="20" t="n">
        <v>93860.9</v>
      </c>
      <c r="F1811" s="20" t="n">
        <v>110533.9</v>
      </c>
      <c r="G1811" s="20" t="n">
        <v>115646</v>
      </c>
      <c r="H1811" s="21" t="n">
        <v>161788.3</v>
      </c>
    </row>
    <row r="1812" customFormat="false" ht="20.1" hidden="false" customHeight="true" outlineLevel="0" collapsed="false">
      <c r="A1812" s="18" t="s">
        <v>24</v>
      </c>
      <c r="B1812" s="19" t="n">
        <v>95433.3</v>
      </c>
      <c r="C1812" s="20" t="n">
        <v>86258.9</v>
      </c>
      <c r="D1812" s="20" t="n">
        <v>109714.4</v>
      </c>
      <c r="E1812" s="20" t="n">
        <v>137561.1</v>
      </c>
      <c r="F1812" s="20" t="n">
        <v>168195.9</v>
      </c>
      <c r="G1812" s="20" t="n">
        <v>188626.3</v>
      </c>
      <c r="H1812" s="21" t="n">
        <v>218939.7</v>
      </c>
    </row>
    <row r="1813" customFormat="false" ht="20.1" hidden="false" customHeight="true" outlineLevel="0" collapsed="false">
      <c r="A1813" s="18" t="s">
        <v>25</v>
      </c>
      <c r="B1813" s="19" t="n">
        <v>219.7</v>
      </c>
      <c r="C1813" s="20" t="n">
        <v>267.9</v>
      </c>
      <c r="D1813" s="20" t="n">
        <v>81.6</v>
      </c>
      <c r="E1813" s="20" t="n">
        <v>35.9</v>
      </c>
      <c r="F1813" s="20" t="n">
        <v>6.6</v>
      </c>
      <c r="G1813" s="20" t="n">
        <v>0</v>
      </c>
      <c r="H1813" s="21" t="n">
        <v>0</v>
      </c>
    </row>
    <row r="1814" customFormat="false" ht="20.1" hidden="false" customHeight="true" outlineLevel="0" collapsed="false">
      <c r="A1814" s="18" t="s">
        <v>26</v>
      </c>
      <c r="B1814" s="19" t="n">
        <v>43220.3</v>
      </c>
      <c r="C1814" s="20" t="n">
        <v>28618.1</v>
      </c>
      <c r="D1814" s="20" t="n">
        <v>71530</v>
      </c>
      <c r="E1814" s="20" t="n">
        <v>115320.9</v>
      </c>
      <c r="F1814" s="20" t="n">
        <v>133273.6</v>
      </c>
      <c r="G1814" s="20" t="n">
        <v>140606.1</v>
      </c>
      <c r="H1814" s="21" t="n">
        <v>204333.7</v>
      </c>
    </row>
    <row r="1815" customFormat="false" ht="12" hidden="false" customHeight="true" outlineLevel="0" collapsed="false">
      <c r="A1815" s="18" t="s">
        <v>27</v>
      </c>
      <c r="B1815" s="19" t="n">
        <v>13098.4</v>
      </c>
      <c r="C1815" s="20" t="n">
        <v>5905.3</v>
      </c>
      <c r="D1815" s="20" t="n">
        <v>24853.3</v>
      </c>
      <c r="E1815" s="20" t="n">
        <v>51695</v>
      </c>
      <c r="F1815" s="20" t="n">
        <v>59486.3</v>
      </c>
      <c r="G1815" s="20" t="n">
        <v>66042</v>
      </c>
      <c r="H1815" s="21" t="n">
        <v>112200.6</v>
      </c>
    </row>
    <row r="1816" customFormat="false" ht="12" hidden="false" customHeight="true" outlineLevel="0" collapsed="false">
      <c r="A1816" s="18" t="s">
        <v>28</v>
      </c>
      <c r="B1816" s="19" t="n">
        <v>30121.8</v>
      </c>
      <c r="C1816" s="20" t="n">
        <v>22712.8</v>
      </c>
      <c r="D1816" s="20" t="n">
        <v>46676.7</v>
      </c>
      <c r="E1816" s="20" t="n">
        <v>63625.9</v>
      </c>
      <c r="F1816" s="20" t="n">
        <v>73787.3</v>
      </c>
      <c r="G1816" s="20" t="n">
        <v>74564</v>
      </c>
      <c r="H1816" s="21" t="n">
        <v>92133.1</v>
      </c>
    </row>
    <row r="1817" customFormat="false" ht="12" hidden="false" customHeight="true" outlineLevel="0" collapsed="false">
      <c r="A1817" s="18" t="s">
        <v>29</v>
      </c>
      <c r="B1817" s="19" t="n">
        <v>28724.9</v>
      </c>
      <c r="C1817" s="20" t="n">
        <v>21820.1</v>
      </c>
      <c r="D1817" s="20" t="n">
        <v>44516.2</v>
      </c>
      <c r="E1817" s="20" t="n">
        <v>59371.1</v>
      </c>
      <c r="F1817" s="20" t="n">
        <v>69063.6</v>
      </c>
      <c r="G1817" s="20" t="n">
        <v>69426.9</v>
      </c>
      <c r="H1817" s="21" t="n">
        <v>83923.4</v>
      </c>
    </row>
    <row r="1818" customFormat="false" ht="20.1" hidden="false" customHeight="true" outlineLevel="0" collapsed="false">
      <c r="A1818" s="18" t="s">
        <v>30</v>
      </c>
      <c r="B1818" s="19" t="n">
        <v>4952.7</v>
      </c>
      <c r="C1818" s="20" t="n">
        <v>2339.2</v>
      </c>
      <c r="D1818" s="20" t="n">
        <v>9070.4</v>
      </c>
      <c r="E1818" s="20" t="n">
        <v>19564.9</v>
      </c>
      <c r="F1818" s="20" t="n">
        <v>21663.7</v>
      </c>
      <c r="G1818" s="20" t="n">
        <v>24425.1</v>
      </c>
      <c r="H1818" s="21" t="n">
        <v>39444.5</v>
      </c>
    </row>
    <row r="1819" customFormat="false" ht="12" hidden="false" customHeight="true" outlineLevel="0" collapsed="false">
      <c r="A1819" s="18" t="s">
        <v>31</v>
      </c>
      <c r="B1819" s="19" t="n">
        <v>934.8</v>
      </c>
      <c r="C1819" s="20" t="n">
        <v>314.3</v>
      </c>
      <c r="D1819" s="20" t="n">
        <v>1907.6</v>
      </c>
      <c r="E1819" s="20" t="n">
        <v>4428.9</v>
      </c>
      <c r="F1819" s="20" t="n">
        <v>4343.1</v>
      </c>
      <c r="G1819" s="20" t="n">
        <v>6016</v>
      </c>
      <c r="H1819" s="21" t="n">
        <v>10609.9</v>
      </c>
    </row>
    <row r="1820" customFormat="false" ht="12" hidden="false" customHeight="true" outlineLevel="0" collapsed="false">
      <c r="A1820" s="18" t="s">
        <v>32</v>
      </c>
      <c r="B1820" s="19" t="n">
        <v>3944.7</v>
      </c>
      <c r="C1820" s="20" t="n">
        <v>2006.9</v>
      </c>
      <c r="D1820" s="20" t="n">
        <v>7045</v>
      </c>
      <c r="E1820" s="20" t="n">
        <v>14574.6</v>
      </c>
      <c r="F1820" s="20" t="n">
        <v>17018.1</v>
      </c>
      <c r="G1820" s="20" t="n">
        <v>17633.9</v>
      </c>
      <c r="H1820" s="21" t="n">
        <v>28727.4</v>
      </c>
    </row>
    <row r="1821" customFormat="false" ht="12" hidden="false" customHeight="true" outlineLevel="0" collapsed="false">
      <c r="A1821" s="18" t="s">
        <v>33</v>
      </c>
      <c r="B1821" s="19" t="n">
        <v>3810.4</v>
      </c>
      <c r="C1821" s="20" t="n">
        <v>2006.8</v>
      </c>
      <c r="D1821" s="20" t="n">
        <v>6789.8</v>
      </c>
      <c r="E1821" s="20" t="n">
        <v>13533.3</v>
      </c>
      <c r="F1821" s="20" t="n">
        <v>15829.4</v>
      </c>
      <c r="G1821" s="20" t="n">
        <v>16724.7</v>
      </c>
      <c r="H1821" s="21" t="n">
        <v>26013.1</v>
      </c>
      <c r="I1821" s="22"/>
    </row>
    <row r="1822" customFormat="false" ht="12" hidden="false" customHeight="true" outlineLevel="0" collapsed="false">
      <c r="A1822" s="18" t="s">
        <v>34</v>
      </c>
      <c r="B1822" s="19" t="n">
        <v>0</v>
      </c>
      <c r="C1822" s="20" t="n">
        <v>0</v>
      </c>
      <c r="D1822" s="20" t="n">
        <v>0</v>
      </c>
      <c r="E1822" s="20" t="n">
        <v>0</v>
      </c>
      <c r="F1822" s="20" t="n">
        <v>0</v>
      </c>
      <c r="G1822" s="20" t="n">
        <v>0</v>
      </c>
      <c r="H1822" s="21" t="n">
        <v>0</v>
      </c>
      <c r="I1822" s="22"/>
    </row>
    <row r="1823" customFormat="false" ht="12" hidden="false" customHeight="true" outlineLevel="0" collapsed="false">
      <c r="A1823" s="18" t="s">
        <v>35</v>
      </c>
      <c r="B1823" s="19" t="n">
        <v>1.7</v>
      </c>
      <c r="C1823" s="20" t="n">
        <v>0</v>
      </c>
      <c r="D1823" s="20" t="n">
        <v>7.8</v>
      </c>
      <c r="E1823" s="20" t="n">
        <v>11.3</v>
      </c>
      <c r="F1823" s="20" t="n">
        <v>0</v>
      </c>
      <c r="G1823" s="20" t="n">
        <v>0</v>
      </c>
      <c r="H1823" s="21" t="n">
        <v>0</v>
      </c>
      <c r="I1823" s="22"/>
    </row>
    <row r="1824" customFormat="false" ht="12" hidden="false" customHeight="true" outlineLevel="0" collapsed="false">
      <c r="A1824" s="18" t="s">
        <v>36</v>
      </c>
      <c r="B1824" s="19" t="n">
        <v>132.5</v>
      </c>
      <c r="C1824" s="20" t="n">
        <v>0</v>
      </c>
      <c r="D1824" s="20" t="n">
        <v>247.4</v>
      </c>
      <c r="E1824" s="20" t="n">
        <v>1030.1</v>
      </c>
      <c r="F1824" s="20" t="n">
        <v>1188.8</v>
      </c>
      <c r="G1824" s="20" t="n">
        <v>909.2</v>
      </c>
      <c r="H1824" s="21" t="n">
        <v>2714.3</v>
      </c>
      <c r="I1824" s="22"/>
    </row>
    <row r="1825" s="27" customFormat="true" ht="15" hidden="false" customHeight="true" outlineLevel="0" collapsed="false">
      <c r="A1825" s="23" t="s">
        <v>37</v>
      </c>
      <c r="B1825" s="24" t="n">
        <v>73.1</v>
      </c>
      <c r="C1825" s="25" t="n">
        <v>18</v>
      </c>
      <c r="D1825" s="25" t="n">
        <v>117.8</v>
      </c>
      <c r="E1825" s="25" t="n">
        <v>561.4</v>
      </c>
      <c r="F1825" s="25" t="n">
        <v>302.5</v>
      </c>
      <c r="G1825" s="25" t="n">
        <v>775.1</v>
      </c>
      <c r="H1825" s="26" t="n">
        <v>107.1</v>
      </c>
    </row>
    <row r="1826" customFormat="false" ht="20.1" hidden="false" customHeight="true" outlineLevel="0" collapsed="false">
      <c r="A1826" s="28" t="s">
        <v>102</v>
      </c>
      <c r="B1826" s="11"/>
      <c r="C1826" s="12"/>
      <c r="D1826" s="12"/>
      <c r="E1826" s="12"/>
      <c r="F1826" s="12"/>
      <c r="G1826" s="12"/>
      <c r="H1826" s="13"/>
    </row>
    <row r="1827" customFormat="false" ht="20.1" hidden="false" customHeight="true" outlineLevel="0" collapsed="false">
      <c r="A1827" s="14" t="s">
        <v>11</v>
      </c>
      <c r="B1827" s="15" t="n">
        <v>18475</v>
      </c>
      <c r="C1827" s="16" t="n">
        <v>14901</v>
      </c>
      <c r="D1827" s="16" t="n">
        <v>2607</v>
      </c>
      <c r="E1827" s="16" t="n">
        <v>560</v>
      </c>
      <c r="F1827" s="16" t="n">
        <v>233</v>
      </c>
      <c r="G1827" s="16" t="n">
        <v>112</v>
      </c>
      <c r="H1827" s="17" t="n">
        <v>62</v>
      </c>
    </row>
    <row r="1828" customFormat="false" ht="18" hidden="false" customHeight="true" outlineLevel="0" collapsed="false">
      <c r="A1828" s="18" t="s">
        <v>12</v>
      </c>
      <c r="B1828" s="19" t="n">
        <v>111362.1</v>
      </c>
      <c r="C1828" s="20" t="n">
        <v>95163</v>
      </c>
      <c r="D1828" s="20" t="n">
        <v>151109.8</v>
      </c>
      <c r="E1828" s="20" t="n">
        <v>220223.9</v>
      </c>
      <c r="F1828" s="20" t="n">
        <v>272495</v>
      </c>
      <c r="G1828" s="20" t="n">
        <v>314698.9</v>
      </c>
      <c r="H1828" s="21" t="n">
        <v>377155.6</v>
      </c>
    </row>
    <row r="1829" customFormat="false" ht="12" hidden="false" customHeight="true" outlineLevel="0" collapsed="false">
      <c r="A1829" s="18" t="s">
        <v>13</v>
      </c>
      <c r="B1829" s="19" t="n">
        <v>86344.2</v>
      </c>
      <c r="C1829" s="20" t="n">
        <v>72649.4</v>
      </c>
      <c r="D1829" s="20" t="n">
        <v>121767.7</v>
      </c>
      <c r="E1829" s="20" t="n">
        <v>176495.4</v>
      </c>
      <c r="F1829" s="20" t="n">
        <v>217186.4</v>
      </c>
      <c r="G1829" s="20" t="n">
        <v>248896.1</v>
      </c>
      <c r="H1829" s="21" t="n">
        <v>288595.5</v>
      </c>
    </row>
    <row r="1830" customFormat="false" ht="12" hidden="false" customHeight="true" outlineLevel="0" collapsed="false">
      <c r="A1830" s="18" t="s">
        <v>14</v>
      </c>
      <c r="B1830" s="19" t="n">
        <v>1180.2</v>
      </c>
      <c r="C1830" s="20" t="n">
        <v>1096.5</v>
      </c>
      <c r="D1830" s="20" t="n">
        <v>1891.1</v>
      </c>
      <c r="E1830" s="20" t="n">
        <v>788</v>
      </c>
      <c r="F1830" s="20" t="n">
        <v>252.6</v>
      </c>
      <c r="G1830" s="20" t="n">
        <v>221.4</v>
      </c>
      <c r="H1830" s="21" t="n">
        <v>145.2</v>
      </c>
    </row>
    <row r="1831" customFormat="false" ht="12" hidden="false" customHeight="true" outlineLevel="0" collapsed="false">
      <c r="A1831" s="18" t="s">
        <v>15</v>
      </c>
      <c r="B1831" s="19" t="n">
        <v>21723.7</v>
      </c>
      <c r="C1831" s="20" t="n">
        <v>20750.9</v>
      </c>
      <c r="D1831" s="20" t="n">
        <v>24875.5</v>
      </c>
      <c r="E1831" s="20" t="n">
        <v>27250.2</v>
      </c>
      <c r="F1831" s="20" t="n">
        <v>28616</v>
      </c>
      <c r="G1831" s="20" t="n">
        <v>29700.9</v>
      </c>
      <c r="H1831" s="21" t="n">
        <v>32754.8</v>
      </c>
    </row>
    <row r="1832" customFormat="false" ht="12" hidden="false" customHeight="true" outlineLevel="0" collapsed="false">
      <c r="A1832" s="18" t="s">
        <v>16</v>
      </c>
      <c r="B1832" s="19" t="n">
        <v>255.7</v>
      </c>
      <c r="C1832" s="20" t="n">
        <v>0</v>
      </c>
      <c r="D1832" s="20" t="n">
        <v>307.5</v>
      </c>
      <c r="E1832" s="20" t="n">
        <v>2437.9</v>
      </c>
      <c r="F1832" s="20" t="n">
        <v>4973</v>
      </c>
      <c r="G1832" s="20" t="n">
        <v>7239.6</v>
      </c>
      <c r="H1832" s="21" t="n">
        <v>9488.9</v>
      </c>
    </row>
    <row r="1833" customFormat="false" ht="12" hidden="false" customHeight="true" outlineLevel="0" collapsed="false">
      <c r="A1833" s="18" t="s">
        <v>17</v>
      </c>
      <c r="B1833" s="19" t="n">
        <v>0.4</v>
      </c>
      <c r="C1833" s="20" t="n">
        <v>0</v>
      </c>
      <c r="D1833" s="20" t="n">
        <v>0</v>
      </c>
      <c r="E1833" s="20" t="n">
        <v>0</v>
      </c>
      <c r="F1833" s="20" t="n">
        <v>0</v>
      </c>
      <c r="G1833" s="20" t="n">
        <v>0</v>
      </c>
      <c r="H1833" s="21" t="n">
        <v>104.7</v>
      </c>
    </row>
    <row r="1834" customFormat="false" ht="12" hidden="false" customHeight="true" outlineLevel="0" collapsed="false">
      <c r="A1834" s="18" t="s">
        <v>18</v>
      </c>
      <c r="B1834" s="19" t="n">
        <v>365.7</v>
      </c>
      <c r="C1834" s="20" t="n">
        <v>11.2</v>
      </c>
      <c r="D1834" s="20" t="n">
        <v>784.1</v>
      </c>
      <c r="E1834" s="20" t="n">
        <v>4237.1</v>
      </c>
      <c r="F1834" s="20" t="n">
        <v>4591.2</v>
      </c>
      <c r="G1834" s="20" t="n">
        <v>6256.1</v>
      </c>
      <c r="H1834" s="21" t="n">
        <v>6495.3</v>
      </c>
    </row>
    <row r="1835" customFormat="false" ht="12" hidden="false" customHeight="true" outlineLevel="0" collapsed="false">
      <c r="A1835" s="18" t="s">
        <v>19</v>
      </c>
      <c r="B1835" s="19" t="n">
        <v>326.8</v>
      </c>
      <c r="C1835" s="20" t="n">
        <v>3.9</v>
      </c>
      <c r="D1835" s="20" t="n">
        <v>668.9</v>
      </c>
      <c r="E1835" s="20" t="n">
        <v>3946</v>
      </c>
      <c r="F1835" s="20" t="n">
        <v>4431.8</v>
      </c>
      <c r="G1835" s="20" t="n">
        <v>5317.1</v>
      </c>
      <c r="H1835" s="21" t="n">
        <v>6415</v>
      </c>
    </row>
    <row r="1836" customFormat="false" ht="12" hidden="false" customHeight="true" outlineLevel="0" collapsed="false">
      <c r="A1836" s="18" t="s">
        <v>20</v>
      </c>
      <c r="B1836" s="19" t="n">
        <v>2537</v>
      </c>
      <c r="C1836" s="20" t="n">
        <v>1628</v>
      </c>
      <c r="D1836" s="20" t="n">
        <v>3205.9</v>
      </c>
      <c r="E1836" s="20" t="n">
        <v>9409.7</v>
      </c>
      <c r="F1836" s="20" t="n">
        <v>17128.3</v>
      </c>
      <c r="G1836" s="20" t="n">
        <v>22606.3</v>
      </c>
      <c r="H1836" s="21" t="n">
        <v>39716.4</v>
      </c>
    </row>
    <row r="1837" customFormat="false" ht="12" hidden="false" customHeight="true" outlineLevel="0" collapsed="false">
      <c r="A1837" s="18" t="s">
        <v>21</v>
      </c>
      <c r="B1837" s="19" t="n">
        <v>135.4</v>
      </c>
      <c r="C1837" s="20" t="n">
        <v>123.5</v>
      </c>
      <c r="D1837" s="20" t="n">
        <v>169.1</v>
      </c>
      <c r="E1837" s="20" t="n">
        <v>393.6</v>
      </c>
      <c r="F1837" s="20" t="n">
        <v>0</v>
      </c>
      <c r="G1837" s="20" t="n">
        <v>0</v>
      </c>
      <c r="H1837" s="21" t="n">
        <v>0</v>
      </c>
    </row>
    <row r="1838" customFormat="false" ht="20.1" hidden="false" customHeight="true" outlineLevel="0" collapsed="false">
      <c r="A1838" s="18" t="s">
        <v>22</v>
      </c>
      <c r="B1838" s="19" t="n">
        <v>31532.9</v>
      </c>
      <c r="C1838" s="20" t="n">
        <v>23103.9</v>
      </c>
      <c r="D1838" s="20" t="n">
        <v>52828.2</v>
      </c>
      <c r="E1838" s="20" t="n">
        <v>92824.6</v>
      </c>
      <c r="F1838" s="20" t="n">
        <v>104855.4</v>
      </c>
      <c r="G1838" s="20" t="n">
        <v>134686.2</v>
      </c>
      <c r="H1838" s="21" t="n">
        <v>146427.3</v>
      </c>
    </row>
    <row r="1839" customFormat="false" ht="12" hidden="false" customHeight="true" outlineLevel="0" collapsed="false">
      <c r="A1839" s="18" t="s">
        <v>23</v>
      </c>
      <c r="B1839" s="19" t="n">
        <v>29899</v>
      </c>
      <c r="C1839" s="20" t="n">
        <v>21508.8</v>
      </c>
      <c r="D1839" s="20" t="n">
        <v>51132.1</v>
      </c>
      <c r="E1839" s="20" t="n">
        <v>91447.2</v>
      </c>
      <c r="F1839" s="20" t="n">
        <v>103223.5</v>
      </c>
      <c r="G1839" s="20" t="n">
        <v>130448.3</v>
      </c>
      <c r="H1839" s="21" t="n">
        <v>140453.3</v>
      </c>
    </row>
    <row r="1840" customFormat="false" ht="20.1" hidden="false" customHeight="true" outlineLevel="0" collapsed="false">
      <c r="A1840" s="18" t="s">
        <v>24</v>
      </c>
      <c r="B1840" s="19" t="n">
        <v>80554.3</v>
      </c>
      <c r="C1840" s="20" t="n">
        <v>72827.1</v>
      </c>
      <c r="D1840" s="20" t="n">
        <v>98858</v>
      </c>
      <c r="E1840" s="20" t="n">
        <v>127637.8</v>
      </c>
      <c r="F1840" s="20" t="n">
        <v>167940.1</v>
      </c>
      <c r="G1840" s="20" t="n">
        <v>181175.1</v>
      </c>
      <c r="H1840" s="21" t="n">
        <v>232613.3</v>
      </c>
    </row>
    <row r="1841" customFormat="false" ht="20.1" hidden="false" customHeight="true" outlineLevel="0" collapsed="false">
      <c r="A1841" s="18" t="s">
        <v>25</v>
      </c>
      <c r="B1841" s="19" t="n">
        <v>725.2</v>
      </c>
      <c r="C1841" s="20" t="n">
        <v>768</v>
      </c>
      <c r="D1841" s="20" t="n">
        <v>576.4</v>
      </c>
      <c r="E1841" s="20" t="n">
        <v>238.5</v>
      </c>
      <c r="F1841" s="20" t="n">
        <v>300.5</v>
      </c>
      <c r="G1841" s="20" t="n">
        <v>1162.4</v>
      </c>
      <c r="H1841" s="21" t="n">
        <v>1884.9</v>
      </c>
    </row>
    <row r="1842" customFormat="false" ht="20.1" hidden="false" customHeight="true" outlineLevel="0" collapsed="false">
      <c r="A1842" s="18" t="s">
        <v>26</v>
      </c>
      <c r="B1842" s="19" t="n">
        <v>34694.7</v>
      </c>
      <c r="C1842" s="20" t="n">
        <v>24819.2</v>
      </c>
      <c r="D1842" s="20" t="n">
        <v>58867.8</v>
      </c>
      <c r="E1842" s="20" t="n">
        <v>107433</v>
      </c>
      <c r="F1842" s="20" t="n">
        <v>122400.1</v>
      </c>
      <c r="G1842" s="20" t="n">
        <v>161794.1</v>
      </c>
      <c r="H1842" s="21" t="n">
        <v>175526.8</v>
      </c>
    </row>
    <row r="1843" customFormat="false" ht="12" hidden="false" customHeight="true" outlineLevel="0" collapsed="false">
      <c r="A1843" s="18" t="s">
        <v>27</v>
      </c>
      <c r="B1843" s="19" t="n">
        <v>7469.6</v>
      </c>
      <c r="C1843" s="20" t="n">
        <v>3823.1</v>
      </c>
      <c r="D1843" s="20" t="n">
        <v>14322.2</v>
      </c>
      <c r="E1843" s="20" t="n">
        <v>36807.7</v>
      </c>
      <c r="F1843" s="20" t="n">
        <v>42022</v>
      </c>
      <c r="G1843" s="20" t="n">
        <v>74179.5</v>
      </c>
      <c r="H1843" s="21" t="n">
        <v>80389.5</v>
      </c>
    </row>
    <row r="1844" customFormat="false" ht="12" hidden="false" customHeight="true" outlineLevel="0" collapsed="false">
      <c r="A1844" s="18" t="s">
        <v>28</v>
      </c>
      <c r="B1844" s="19" t="n">
        <v>27225.1</v>
      </c>
      <c r="C1844" s="20" t="n">
        <v>20996.1</v>
      </c>
      <c r="D1844" s="20" t="n">
        <v>44545.5</v>
      </c>
      <c r="E1844" s="20" t="n">
        <v>70625.3</v>
      </c>
      <c r="F1844" s="20" t="n">
        <v>80378.2</v>
      </c>
      <c r="G1844" s="20" t="n">
        <v>87614.6</v>
      </c>
      <c r="H1844" s="21" t="n">
        <v>95137.4</v>
      </c>
    </row>
    <row r="1845" customFormat="false" ht="12" hidden="false" customHeight="true" outlineLevel="0" collapsed="false">
      <c r="A1845" s="18" t="s">
        <v>29</v>
      </c>
      <c r="B1845" s="19" t="n">
        <v>24939.1</v>
      </c>
      <c r="C1845" s="20" t="n">
        <v>19260.1</v>
      </c>
      <c r="D1845" s="20" t="n">
        <v>41262</v>
      </c>
      <c r="E1845" s="20" t="n">
        <v>63481</v>
      </c>
      <c r="F1845" s="20" t="n">
        <v>71823.9</v>
      </c>
      <c r="G1845" s="20" t="n">
        <v>78470.3</v>
      </c>
      <c r="H1845" s="21" t="n">
        <v>82471.3</v>
      </c>
    </row>
    <row r="1846" customFormat="false" ht="20.1" hidden="false" customHeight="true" outlineLevel="0" collapsed="false">
      <c r="A1846" s="18" t="s">
        <v>30</v>
      </c>
      <c r="B1846" s="19" t="n">
        <v>3161.8</v>
      </c>
      <c r="C1846" s="20" t="n">
        <v>1715.3</v>
      </c>
      <c r="D1846" s="20" t="n">
        <v>6039.6</v>
      </c>
      <c r="E1846" s="20" t="n">
        <v>14608.4</v>
      </c>
      <c r="F1846" s="20" t="n">
        <v>17544.7</v>
      </c>
      <c r="G1846" s="20" t="n">
        <v>27107.9</v>
      </c>
      <c r="H1846" s="21" t="n">
        <v>29099.5</v>
      </c>
    </row>
    <row r="1847" customFormat="false" ht="12" hidden="false" customHeight="true" outlineLevel="0" collapsed="false">
      <c r="A1847" s="18" t="s">
        <v>31</v>
      </c>
      <c r="B1847" s="19" t="n">
        <v>717.3</v>
      </c>
      <c r="C1847" s="20" t="n">
        <v>309.5</v>
      </c>
      <c r="D1847" s="20" t="n">
        <v>1596</v>
      </c>
      <c r="E1847" s="20" t="n">
        <v>3718.2</v>
      </c>
      <c r="F1847" s="20" t="n">
        <v>4779.2</v>
      </c>
      <c r="G1847" s="20" t="n">
        <v>7313.3</v>
      </c>
      <c r="H1847" s="21" t="n">
        <v>7489.5</v>
      </c>
    </row>
    <row r="1848" customFormat="false" ht="12" hidden="false" customHeight="true" outlineLevel="0" collapsed="false">
      <c r="A1848" s="18" t="s">
        <v>32</v>
      </c>
      <c r="B1848" s="19" t="n">
        <v>2444.5</v>
      </c>
      <c r="C1848" s="20" t="n">
        <v>1405.8</v>
      </c>
      <c r="D1848" s="20" t="n">
        <v>4443.6</v>
      </c>
      <c r="E1848" s="20" t="n">
        <v>10890.3</v>
      </c>
      <c r="F1848" s="20" t="n">
        <v>12765.6</v>
      </c>
      <c r="G1848" s="20" t="n">
        <v>19794.6</v>
      </c>
      <c r="H1848" s="21" t="n">
        <v>21610.1</v>
      </c>
    </row>
    <row r="1849" customFormat="false" ht="12" hidden="false" customHeight="true" outlineLevel="0" collapsed="false">
      <c r="A1849" s="18" t="s">
        <v>33</v>
      </c>
      <c r="B1849" s="19" t="n">
        <v>2364.2</v>
      </c>
      <c r="C1849" s="20" t="n">
        <v>1405</v>
      </c>
      <c r="D1849" s="20" t="n">
        <v>4285.2</v>
      </c>
      <c r="E1849" s="20" t="n">
        <v>10159</v>
      </c>
      <c r="F1849" s="20" t="n">
        <v>11348</v>
      </c>
      <c r="G1849" s="20" t="n">
        <v>18064.3</v>
      </c>
      <c r="H1849" s="21" t="n">
        <v>19587.5</v>
      </c>
      <c r="I1849" s="22"/>
    </row>
    <row r="1850" customFormat="false" ht="12" hidden="false" customHeight="true" outlineLevel="0" collapsed="false">
      <c r="A1850" s="18" t="s">
        <v>34</v>
      </c>
      <c r="B1850" s="19" t="n">
        <v>0</v>
      </c>
      <c r="C1850" s="20" t="n">
        <v>0</v>
      </c>
      <c r="D1850" s="20" t="n">
        <v>0</v>
      </c>
      <c r="E1850" s="20" t="n">
        <v>0</v>
      </c>
      <c r="F1850" s="20" t="n">
        <v>0</v>
      </c>
      <c r="G1850" s="20" t="n">
        <v>0</v>
      </c>
      <c r="H1850" s="21" t="n">
        <v>0</v>
      </c>
      <c r="I1850" s="22"/>
    </row>
    <row r="1851" customFormat="false" ht="12" hidden="false" customHeight="true" outlineLevel="0" collapsed="false">
      <c r="A1851" s="18" t="s">
        <v>35</v>
      </c>
      <c r="B1851" s="19" t="n">
        <v>3</v>
      </c>
      <c r="C1851" s="20" t="n">
        <v>0</v>
      </c>
      <c r="D1851" s="20" t="n">
        <v>4.3</v>
      </c>
      <c r="E1851" s="20" t="n">
        <v>59.5</v>
      </c>
      <c r="F1851" s="20" t="n">
        <v>47.6</v>
      </c>
      <c r="G1851" s="20" t="n">
        <v>0</v>
      </c>
      <c r="H1851" s="21" t="n">
        <v>0</v>
      </c>
      <c r="I1851" s="22"/>
    </row>
    <row r="1852" customFormat="false" ht="12" hidden="false" customHeight="true" outlineLevel="0" collapsed="false">
      <c r="A1852" s="18" t="s">
        <v>36</v>
      </c>
      <c r="B1852" s="19" t="n">
        <v>77</v>
      </c>
      <c r="C1852" s="20" t="n">
        <v>0.8</v>
      </c>
      <c r="D1852" s="20" t="n">
        <v>152.2</v>
      </c>
      <c r="E1852" s="20" t="n">
        <v>671.8</v>
      </c>
      <c r="F1852" s="20" t="n">
        <v>1370</v>
      </c>
      <c r="G1852" s="20" t="n">
        <v>1730.4</v>
      </c>
      <c r="H1852" s="21" t="n">
        <v>2022.6</v>
      </c>
      <c r="I1852" s="22"/>
    </row>
    <row r="1853" s="27" customFormat="true" ht="15" hidden="false" customHeight="true" outlineLevel="0" collapsed="false">
      <c r="A1853" s="23" t="s">
        <v>37</v>
      </c>
      <c r="B1853" s="24" t="n">
        <v>0</v>
      </c>
      <c r="C1853" s="25" t="n">
        <v>0</v>
      </c>
      <c r="D1853" s="25" t="n">
        <v>0</v>
      </c>
      <c r="E1853" s="25" t="n">
        <v>0</v>
      </c>
      <c r="F1853" s="25" t="n">
        <v>0</v>
      </c>
      <c r="G1853" s="25" t="n">
        <v>0</v>
      </c>
      <c r="H1853" s="26" t="n">
        <v>0</v>
      </c>
    </row>
    <row r="1854" customFormat="false" ht="20.1" hidden="false" customHeight="true" outlineLevel="0" collapsed="false">
      <c r="A1854" s="28" t="s">
        <v>103</v>
      </c>
      <c r="B1854" s="11"/>
      <c r="C1854" s="12"/>
      <c r="D1854" s="12"/>
      <c r="E1854" s="12"/>
      <c r="F1854" s="12"/>
      <c r="G1854" s="12"/>
      <c r="H1854" s="13"/>
    </row>
    <row r="1855" customFormat="false" ht="20.1" hidden="false" customHeight="true" outlineLevel="0" collapsed="false">
      <c r="A1855" s="14" t="s">
        <v>11</v>
      </c>
      <c r="B1855" s="15" t="n">
        <v>32855</v>
      </c>
      <c r="C1855" s="16" t="n">
        <v>26019</v>
      </c>
      <c r="D1855" s="16" t="n">
        <v>4638</v>
      </c>
      <c r="E1855" s="16" t="n">
        <v>1339</v>
      </c>
      <c r="F1855" s="16" t="n">
        <v>518</v>
      </c>
      <c r="G1855" s="16" t="n">
        <v>202</v>
      </c>
      <c r="H1855" s="17" t="n">
        <v>139</v>
      </c>
    </row>
    <row r="1856" customFormat="false" ht="18" hidden="false" customHeight="true" outlineLevel="0" collapsed="false">
      <c r="A1856" s="18" t="s">
        <v>12</v>
      </c>
      <c r="B1856" s="19" t="n">
        <v>125363.1</v>
      </c>
      <c r="C1856" s="20" t="n">
        <v>107391</v>
      </c>
      <c r="D1856" s="20" t="n">
        <v>164791.2</v>
      </c>
      <c r="E1856" s="20" t="n">
        <v>228060.3</v>
      </c>
      <c r="F1856" s="20" t="n">
        <v>272268.2</v>
      </c>
      <c r="G1856" s="20" t="n">
        <v>306061.7</v>
      </c>
      <c r="H1856" s="21" t="n">
        <v>374563.2</v>
      </c>
    </row>
    <row r="1857" customFormat="false" ht="12" hidden="false" customHeight="true" outlineLevel="0" collapsed="false">
      <c r="A1857" s="18" t="s">
        <v>13</v>
      </c>
      <c r="B1857" s="19" t="n">
        <v>91215.7</v>
      </c>
      <c r="C1857" s="20" t="n">
        <v>75922.9</v>
      </c>
      <c r="D1857" s="20" t="n">
        <v>125019.9</v>
      </c>
      <c r="E1857" s="20" t="n">
        <v>177659.4</v>
      </c>
      <c r="F1857" s="20" t="n">
        <v>215611.8</v>
      </c>
      <c r="G1857" s="20" t="n">
        <v>245202.5</v>
      </c>
      <c r="H1857" s="21" t="n">
        <v>305812.5</v>
      </c>
    </row>
    <row r="1858" customFormat="false" ht="12" hidden="false" customHeight="true" outlineLevel="0" collapsed="false">
      <c r="A1858" s="18" t="s">
        <v>14</v>
      </c>
      <c r="B1858" s="19" t="n">
        <v>753.3</v>
      </c>
      <c r="C1858" s="20" t="n">
        <v>722</v>
      </c>
      <c r="D1858" s="20" t="n">
        <v>1147.5</v>
      </c>
      <c r="E1858" s="20" t="n">
        <v>393.5</v>
      </c>
      <c r="F1858" s="20" t="n">
        <v>124.3</v>
      </c>
      <c r="G1858" s="20" t="n">
        <v>182.2</v>
      </c>
      <c r="H1858" s="21" t="n">
        <v>99.3</v>
      </c>
    </row>
    <row r="1859" customFormat="false" ht="12" hidden="false" customHeight="true" outlineLevel="0" collapsed="false">
      <c r="A1859" s="18" t="s">
        <v>15</v>
      </c>
      <c r="B1859" s="19" t="n">
        <v>30719</v>
      </c>
      <c r="C1859" s="20" t="n">
        <v>29411.4</v>
      </c>
      <c r="D1859" s="20" t="n">
        <v>34628.5</v>
      </c>
      <c r="E1859" s="20" t="n">
        <v>37455.6</v>
      </c>
      <c r="F1859" s="20" t="n">
        <v>38091.9</v>
      </c>
      <c r="G1859" s="20" t="n">
        <v>39399</v>
      </c>
      <c r="H1859" s="21" t="n">
        <v>40059.1</v>
      </c>
    </row>
    <row r="1860" customFormat="false" ht="12" hidden="false" customHeight="true" outlineLevel="0" collapsed="false">
      <c r="A1860" s="18" t="s">
        <v>16</v>
      </c>
      <c r="B1860" s="19" t="n">
        <v>628.3</v>
      </c>
      <c r="C1860" s="20" t="n">
        <v>0.7</v>
      </c>
      <c r="D1860" s="20" t="n">
        <v>778.6</v>
      </c>
      <c r="E1860" s="20" t="n">
        <v>5070.9</v>
      </c>
      <c r="F1860" s="20" t="n">
        <v>9578.3</v>
      </c>
      <c r="G1860" s="20" t="n">
        <v>13082.3</v>
      </c>
      <c r="H1860" s="21" t="n">
        <v>18827.4</v>
      </c>
    </row>
    <row r="1861" customFormat="false" ht="12" hidden="false" customHeight="true" outlineLevel="0" collapsed="false">
      <c r="A1861" s="18" t="s">
        <v>17</v>
      </c>
      <c r="B1861" s="19" t="n">
        <v>14.1</v>
      </c>
      <c r="C1861" s="20" t="n">
        <v>0</v>
      </c>
      <c r="D1861" s="20" t="n">
        <v>0</v>
      </c>
      <c r="E1861" s="20" t="n">
        <v>344.8</v>
      </c>
      <c r="F1861" s="20" t="n">
        <v>0</v>
      </c>
      <c r="G1861" s="20" t="n">
        <v>0</v>
      </c>
      <c r="H1861" s="21" t="n">
        <v>0</v>
      </c>
    </row>
    <row r="1862" customFormat="false" ht="12" hidden="false" customHeight="true" outlineLevel="0" collapsed="false">
      <c r="A1862" s="18" t="s">
        <v>18</v>
      </c>
      <c r="B1862" s="19" t="n">
        <v>444.9</v>
      </c>
      <c r="C1862" s="20" t="n">
        <v>6.9</v>
      </c>
      <c r="D1862" s="20" t="n">
        <v>989.1</v>
      </c>
      <c r="E1862" s="20" t="n">
        <v>3488.4</v>
      </c>
      <c r="F1862" s="20" t="n">
        <v>5582.8</v>
      </c>
      <c r="G1862" s="20" t="n">
        <v>5749.7</v>
      </c>
      <c r="H1862" s="21" t="n">
        <v>8090.8</v>
      </c>
    </row>
    <row r="1863" customFormat="false" ht="12" hidden="false" customHeight="true" outlineLevel="0" collapsed="false">
      <c r="A1863" s="18" t="s">
        <v>19</v>
      </c>
      <c r="B1863" s="19" t="n">
        <v>434.7</v>
      </c>
      <c r="C1863" s="20" t="n">
        <v>2.4</v>
      </c>
      <c r="D1863" s="20" t="n">
        <v>982.7</v>
      </c>
      <c r="E1863" s="20" t="n">
        <v>3452.6</v>
      </c>
      <c r="F1863" s="20" t="n">
        <v>5416.4</v>
      </c>
      <c r="G1863" s="20" t="n">
        <v>5555.4</v>
      </c>
      <c r="H1863" s="21" t="n">
        <v>8002.5</v>
      </c>
    </row>
    <row r="1864" customFormat="false" ht="12" hidden="false" customHeight="true" outlineLevel="0" collapsed="false">
      <c r="A1864" s="18" t="s">
        <v>20</v>
      </c>
      <c r="B1864" s="19" t="n">
        <v>2092.2</v>
      </c>
      <c r="C1864" s="20" t="n">
        <v>1981.2</v>
      </c>
      <c r="D1864" s="20" t="n">
        <v>2358.1</v>
      </c>
      <c r="E1864" s="20" t="n">
        <v>3323.3</v>
      </c>
      <c r="F1864" s="20" t="n">
        <v>1985.5</v>
      </c>
      <c r="G1864" s="20" t="n">
        <v>2628.2</v>
      </c>
      <c r="H1864" s="21" t="n">
        <v>1773.3</v>
      </c>
    </row>
    <row r="1865" customFormat="false" ht="12" hidden="false" customHeight="true" outlineLevel="0" collapsed="false">
      <c r="A1865" s="18" t="s">
        <v>21</v>
      </c>
      <c r="B1865" s="19" t="n">
        <v>248.9</v>
      </c>
      <c r="C1865" s="20" t="n">
        <v>67.9</v>
      </c>
      <c r="D1865" s="20" t="n">
        <v>1017</v>
      </c>
      <c r="E1865" s="20" t="n">
        <v>717.9</v>
      </c>
      <c r="F1865" s="20" t="n">
        <v>1417.9</v>
      </c>
      <c r="G1865" s="20" t="n">
        <v>0</v>
      </c>
      <c r="H1865" s="21" t="n">
        <v>0</v>
      </c>
    </row>
    <row r="1866" customFormat="false" ht="20.1" hidden="false" customHeight="true" outlineLevel="0" collapsed="false">
      <c r="A1866" s="18" t="s">
        <v>22</v>
      </c>
      <c r="B1866" s="19" t="n">
        <v>34012.8</v>
      </c>
      <c r="C1866" s="20" t="n">
        <v>23926</v>
      </c>
      <c r="D1866" s="20" t="n">
        <v>58688.5</v>
      </c>
      <c r="E1866" s="20" t="n">
        <v>90906.7</v>
      </c>
      <c r="F1866" s="20" t="n">
        <v>107352.9</v>
      </c>
      <c r="G1866" s="20" t="n">
        <v>126116.3</v>
      </c>
      <c r="H1866" s="21" t="n">
        <v>143558.2</v>
      </c>
    </row>
    <row r="1867" customFormat="false" ht="12" hidden="false" customHeight="true" outlineLevel="0" collapsed="false">
      <c r="A1867" s="18" t="s">
        <v>23</v>
      </c>
      <c r="B1867" s="19" t="n">
        <v>32123.7</v>
      </c>
      <c r="C1867" s="20" t="n">
        <v>22112.7</v>
      </c>
      <c r="D1867" s="20" t="n">
        <v>56409</v>
      </c>
      <c r="E1867" s="20" t="n">
        <v>88595.4</v>
      </c>
      <c r="F1867" s="20" t="n">
        <v>105626</v>
      </c>
      <c r="G1867" s="20" t="n">
        <v>124946.1</v>
      </c>
      <c r="H1867" s="21" t="n">
        <v>142921.4</v>
      </c>
    </row>
    <row r="1868" customFormat="false" ht="20.1" hidden="false" customHeight="true" outlineLevel="0" collapsed="false">
      <c r="A1868" s="18" t="s">
        <v>24</v>
      </c>
      <c r="B1868" s="19" t="n">
        <v>91870.3</v>
      </c>
      <c r="C1868" s="20" t="n">
        <v>84015</v>
      </c>
      <c r="D1868" s="20" t="n">
        <v>106454.7</v>
      </c>
      <c r="E1868" s="20" t="n">
        <v>137890.2</v>
      </c>
      <c r="F1868" s="20" t="n">
        <v>165212.4</v>
      </c>
      <c r="G1868" s="20" t="n">
        <v>179945.4</v>
      </c>
      <c r="H1868" s="21" t="n">
        <v>231005</v>
      </c>
    </row>
    <row r="1869" customFormat="false" ht="20.1" hidden="false" customHeight="true" outlineLevel="0" collapsed="false">
      <c r="A1869" s="18" t="s">
        <v>25</v>
      </c>
      <c r="B1869" s="19" t="n">
        <v>520</v>
      </c>
      <c r="C1869" s="20" t="n">
        <v>550</v>
      </c>
      <c r="D1869" s="20" t="n">
        <v>352</v>
      </c>
      <c r="E1869" s="20" t="n">
        <v>736.5</v>
      </c>
      <c r="F1869" s="20" t="n">
        <v>297.2</v>
      </c>
      <c r="G1869" s="20" t="n">
        <v>0</v>
      </c>
      <c r="H1869" s="21" t="n">
        <v>0</v>
      </c>
    </row>
    <row r="1870" customFormat="false" ht="20.1" hidden="false" customHeight="true" outlineLevel="0" collapsed="false">
      <c r="A1870" s="18" t="s">
        <v>26</v>
      </c>
      <c r="B1870" s="19" t="n">
        <v>37695.4</v>
      </c>
      <c r="C1870" s="20" t="n">
        <v>25844.8</v>
      </c>
      <c r="D1870" s="20" t="n">
        <v>66005.6</v>
      </c>
      <c r="E1870" s="20" t="n">
        <v>105910</v>
      </c>
      <c r="F1870" s="20" t="n">
        <v>124972.6</v>
      </c>
      <c r="G1870" s="20" t="n">
        <v>148108.7</v>
      </c>
      <c r="H1870" s="21" t="n">
        <v>168517.5</v>
      </c>
    </row>
    <row r="1871" customFormat="false" ht="12" hidden="false" customHeight="true" outlineLevel="0" collapsed="false">
      <c r="A1871" s="18" t="s">
        <v>27</v>
      </c>
      <c r="B1871" s="19" t="n">
        <v>10307.3</v>
      </c>
      <c r="C1871" s="20" t="n">
        <v>5002.2</v>
      </c>
      <c r="D1871" s="20" t="n">
        <v>21059.2</v>
      </c>
      <c r="E1871" s="20" t="n">
        <v>43682.6</v>
      </c>
      <c r="F1871" s="20" t="n">
        <v>52749.4</v>
      </c>
      <c r="G1871" s="20" t="n">
        <v>67248.6</v>
      </c>
      <c r="H1871" s="21" t="n">
        <v>82160.4</v>
      </c>
    </row>
    <row r="1872" customFormat="false" ht="12" hidden="false" customHeight="true" outlineLevel="0" collapsed="false">
      <c r="A1872" s="18" t="s">
        <v>28</v>
      </c>
      <c r="B1872" s="19" t="n">
        <v>27388.1</v>
      </c>
      <c r="C1872" s="20" t="n">
        <v>20842.6</v>
      </c>
      <c r="D1872" s="20" t="n">
        <v>44946.4</v>
      </c>
      <c r="E1872" s="20" t="n">
        <v>62227.4</v>
      </c>
      <c r="F1872" s="20" t="n">
        <v>72223.2</v>
      </c>
      <c r="G1872" s="20" t="n">
        <v>80860.1</v>
      </c>
      <c r="H1872" s="21" t="n">
        <v>86357.1</v>
      </c>
    </row>
    <row r="1873" customFormat="false" ht="12" hidden="false" customHeight="true" outlineLevel="0" collapsed="false">
      <c r="A1873" s="18" t="s">
        <v>29</v>
      </c>
      <c r="B1873" s="19" t="n">
        <v>26233</v>
      </c>
      <c r="C1873" s="20" t="n">
        <v>20055.3</v>
      </c>
      <c r="D1873" s="20" t="n">
        <v>43079.6</v>
      </c>
      <c r="E1873" s="20" t="n">
        <v>58583.1</v>
      </c>
      <c r="F1873" s="20" t="n">
        <v>67206</v>
      </c>
      <c r="G1873" s="20" t="n">
        <v>76167.9</v>
      </c>
      <c r="H1873" s="21" t="n">
        <v>83609.8</v>
      </c>
    </row>
    <row r="1874" customFormat="false" ht="20.1" hidden="false" customHeight="true" outlineLevel="0" collapsed="false">
      <c r="A1874" s="18" t="s">
        <v>30</v>
      </c>
      <c r="B1874" s="19" t="n">
        <v>3682.6</v>
      </c>
      <c r="C1874" s="20" t="n">
        <v>1918.8</v>
      </c>
      <c r="D1874" s="20" t="n">
        <v>7317.2</v>
      </c>
      <c r="E1874" s="20" t="n">
        <v>15003.4</v>
      </c>
      <c r="F1874" s="20" t="n">
        <v>17619.7</v>
      </c>
      <c r="G1874" s="20" t="n">
        <v>21992.4</v>
      </c>
      <c r="H1874" s="21" t="n">
        <v>24959.3</v>
      </c>
    </row>
    <row r="1875" customFormat="false" ht="12" hidden="false" customHeight="true" outlineLevel="0" collapsed="false">
      <c r="A1875" s="18" t="s">
        <v>31</v>
      </c>
      <c r="B1875" s="19" t="n">
        <v>642</v>
      </c>
      <c r="C1875" s="20" t="n">
        <v>259.3</v>
      </c>
      <c r="D1875" s="20" t="n">
        <v>1480.7</v>
      </c>
      <c r="E1875" s="20" t="n">
        <v>3147.5</v>
      </c>
      <c r="F1875" s="20" t="n">
        <v>3201.1</v>
      </c>
      <c r="G1875" s="20" t="n">
        <v>4377.1</v>
      </c>
      <c r="H1875" s="21" t="n">
        <v>5188.7</v>
      </c>
    </row>
    <row r="1876" customFormat="false" ht="12" hidden="false" customHeight="true" outlineLevel="0" collapsed="false">
      <c r="A1876" s="18" t="s">
        <v>32</v>
      </c>
      <c r="B1876" s="19" t="n">
        <v>3040.6</v>
      </c>
      <c r="C1876" s="20" t="n">
        <v>1659.5</v>
      </c>
      <c r="D1876" s="20" t="n">
        <v>5836.5</v>
      </c>
      <c r="E1876" s="20" t="n">
        <v>11855.9</v>
      </c>
      <c r="F1876" s="20" t="n">
        <v>14418.6</v>
      </c>
      <c r="G1876" s="20" t="n">
        <v>17615.3</v>
      </c>
      <c r="H1876" s="21" t="n">
        <v>19770.6</v>
      </c>
    </row>
    <row r="1877" customFormat="false" ht="12" hidden="false" customHeight="true" outlineLevel="0" collapsed="false">
      <c r="A1877" s="18" t="s">
        <v>33</v>
      </c>
      <c r="B1877" s="19" t="n">
        <v>2961.2</v>
      </c>
      <c r="C1877" s="20" t="n">
        <v>1657.8</v>
      </c>
      <c r="D1877" s="20" t="n">
        <v>5673.3</v>
      </c>
      <c r="E1877" s="20" t="n">
        <v>11227.7</v>
      </c>
      <c r="F1877" s="20" t="n">
        <v>13411</v>
      </c>
      <c r="G1877" s="20" t="n">
        <v>16377.7</v>
      </c>
      <c r="H1877" s="21" t="n">
        <v>18378.5</v>
      </c>
      <c r="I1877" s="22"/>
    </row>
    <row r="1878" customFormat="false" ht="12" hidden="false" customHeight="true" outlineLevel="0" collapsed="false">
      <c r="A1878" s="18" t="s">
        <v>34</v>
      </c>
      <c r="B1878" s="19" t="n">
        <v>0</v>
      </c>
      <c r="C1878" s="20" t="n">
        <v>0</v>
      </c>
      <c r="D1878" s="20" t="n">
        <v>0</v>
      </c>
      <c r="E1878" s="20" t="n">
        <v>0</v>
      </c>
      <c r="F1878" s="20" t="n">
        <v>0</v>
      </c>
      <c r="G1878" s="20" t="n">
        <v>0</v>
      </c>
      <c r="H1878" s="21" t="n">
        <v>0</v>
      </c>
      <c r="I1878" s="22"/>
    </row>
    <row r="1879" customFormat="false" ht="12" hidden="false" customHeight="true" outlineLevel="0" collapsed="false">
      <c r="A1879" s="18" t="s">
        <v>35</v>
      </c>
      <c r="B1879" s="19" t="n">
        <v>5.1</v>
      </c>
      <c r="C1879" s="20" t="n">
        <v>0.9</v>
      </c>
      <c r="D1879" s="20" t="n">
        <v>0</v>
      </c>
      <c r="E1879" s="20" t="n">
        <v>66.3</v>
      </c>
      <c r="F1879" s="20" t="n">
        <v>85.7</v>
      </c>
      <c r="G1879" s="20" t="n">
        <v>0</v>
      </c>
      <c r="H1879" s="21" t="n">
        <v>79.9</v>
      </c>
      <c r="I1879" s="22"/>
    </row>
    <row r="1880" customFormat="false" ht="12" hidden="false" customHeight="true" outlineLevel="0" collapsed="false">
      <c r="A1880" s="18" t="s">
        <v>36</v>
      </c>
      <c r="B1880" s="19" t="n">
        <v>74.3</v>
      </c>
      <c r="C1880" s="20" t="n">
        <v>0.9</v>
      </c>
      <c r="D1880" s="20" t="n">
        <v>163.2</v>
      </c>
      <c r="E1880" s="20" t="n">
        <v>561.9</v>
      </c>
      <c r="F1880" s="20" t="n">
        <v>921.9</v>
      </c>
      <c r="G1880" s="20" t="n">
        <v>1237.6</v>
      </c>
      <c r="H1880" s="21" t="n">
        <v>1312.2</v>
      </c>
      <c r="I1880" s="22"/>
    </row>
    <row r="1881" s="27" customFormat="true" ht="15" hidden="false" customHeight="true" outlineLevel="0" collapsed="false">
      <c r="A1881" s="23" t="s">
        <v>37</v>
      </c>
      <c r="B1881" s="24" t="n">
        <v>0</v>
      </c>
      <c r="C1881" s="25" t="n">
        <v>0</v>
      </c>
      <c r="D1881" s="25" t="n">
        <v>0</v>
      </c>
      <c r="E1881" s="25" t="n">
        <v>0</v>
      </c>
      <c r="F1881" s="25" t="n">
        <v>0</v>
      </c>
      <c r="G1881" s="25" t="n">
        <v>0</v>
      </c>
      <c r="H1881" s="26" t="n">
        <v>0</v>
      </c>
    </row>
    <row r="1882" customFormat="false" ht="20.1" hidden="false" customHeight="true" outlineLevel="0" collapsed="false">
      <c r="A1882" s="30" t="s">
        <v>104</v>
      </c>
      <c r="B1882" s="11"/>
      <c r="C1882" s="12"/>
      <c r="D1882" s="12"/>
      <c r="E1882" s="12"/>
      <c r="F1882" s="12"/>
      <c r="G1882" s="12"/>
      <c r="H1882" s="13"/>
    </row>
    <row r="1883" customFormat="false" ht="20.1" hidden="false" customHeight="true" outlineLevel="0" collapsed="false">
      <c r="A1883" s="14" t="s">
        <v>11</v>
      </c>
      <c r="B1883" s="15" t="n">
        <v>12378</v>
      </c>
      <c r="C1883" s="16" t="n">
        <v>9751</v>
      </c>
      <c r="D1883" s="16" t="n">
        <v>1786</v>
      </c>
      <c r="E1883" s="16" t="n">
        <v>491</v>
      </c>
      <c r="F1883" s="16" t="n">
        <v>212</v>
      </c>
      <c r="G1883" s="16" t="n">
        <v>86</v>
      </c>
      <c r="H1883" s="17" t="n">
        <v>52</v>
      </c>
    </row>
    <row r="1884" customFormat="false" ht="18" hidden="false" customHeight="true" outlineLevel="0" collapsed="false">
      <c r="A1884" s="18" t="s">
        <v>12</v>
      </c>
      <c r="B1884" s="19" t="n">
        <v>112593.5</v>
      </c>
      <c r="C1884" s="20" t="n">
        <v>95191.1</v>
      </c>
      <c r="D1884" s="20" t="n">
        <v>146931.9</v>
      </c>
      <c r="E1884" s="20" t="n">
        <v>210646.6</v>
      </c>
      <c r="F1884" s="20" t="n">
        <v>257641.3</v>
      </c>
      <c r="G1884" s="20" t="n">
        <v>292848.7</v>
      </c>
      <c r="H1884" s="21" t="n">
        <v>381169.6</v>
      </c>
    </row>
    <row r="1885" customFormat="false" ht="12" hidden="false" customHeight="true" outlineLevel="0" collapsed="false">
      <c r="A1885" s="18" t="s">
        <v>13</v>
      </c>
      <c r="B1885" s="19" t="n">
        <v>86348.5</v>
      </c>
      <c r="C1885" s="20" t="n">
        <v>71328.9</v>
      </c>
      <c r="D1885" s="20" t="n">
        <v>117495.1</v>
      </c>
      <c r="E1885" s="20" t="n">
        <v>168473.2</v>
      </c>
      <c r="F1885" s="20" t="n">
        <v>207871.4</v>
      </c>
      <c r="G1885" s="20" t="n">
        <v>239039.1</v>
      </c>
      <c r="H1885" s="21" t="n">
        <v>309643.5</v>
      </c>
    </row>
    <row r="1886" customFormat="false" ht="12" hidden="false" customHeight="true" outlineLevel="0" collapsed="false">
      <c r="A1886" s="18" t="s">
        <v>14</v>
      </c>
      <c r="B1886" s="19" t="n">
        <v>29.5</v>
      </c>
      <c r="C1886" s="20" t="n">
        <v>28.4</v>
      </c>
      <c r="D1886" s="20" t="n">
        <v>32.5</v>
      </c>
      <c r="E1886" s="20" t="n">
        <v>38.1</v>
      </c>
      <c r="F1886" s="20" t="n">
        <v>54.5</v>
      </c>
      <c r="G1886" s="20" t="n">
        <v>0</v>
      </c>
      <c r="H1886" s="21" t="n">
        <v>0</v>
      </c>
    </row>
    <row r="1887" customFormat="false" ht="12" hidden="false" customHeight="true" outlineLevel="0" collapsed="false">
      <c r="A1887" s="18" t="s">
        <v>15</v>
      </c>
      <c r="B1887" s="19" t="n">
        <v>24930.3</v>
      </c>
      <c r="C1887" s="20" t="n">
        <v>23862.3</v>
      </c>
      <c r="D1887" s="20" t="n">
        <v>27752.1</v>
      </c>
      <c r="E1887" s="20" t="n">
        <v>31141.3</v>
      </c>
      <c r="F1887" s="20" t="n">
        <v>30682.1</v>
      </c>
      <c r="G1887" s="20" t="n">
        <v>32008.1</v>
      </c>
      <c r="H1887" s="21" t="n">
        <v>34482.7</v>
      </c>
    </row>
    <row r="1888" customFormat="false" ht="12" hidden="false" customHeight="true" outlineLevel="0" collapsed="false">
      <c r="A1888" s="18" t="s">
        <v>16</v>
      </c>
      <c r="B1888" s="19" t="n">
        <v>973</v>
      </c>
      <c r="C1888" s="20" t="n">
        <v>0</v>
      </c>
      <c r="D1888" s="20" t="n">
        <v>1012</v>
      </c>
      <c r="E1888" s="20" t="n">
        <v>7888.1</v>
      </c>
      <c r="F1888" s="20" t="n">
        <v>15420.6</v>
      </c>
      <c r="G1888" s="20" t="n">
        <v>17348.2</v>
      </c>
      <c r="H1888" s="21" t="n">
        <v>30816</v>
      </c>
    </row>
    <row r="1889" customFormat="false" ht="12" hidden="false" customHeight="true" outlineLevel="0" collapsed="false">
      <c r="A1889" s="18" t="s">
        <v>17</v>
      </c>
      <c r="B1889" s="19" t="n">
        <v>0</v>
      </c>
      <c r="C1889" s="20" t="n">
        <v>0</v>
      </c>
      <c r="D1889" s="20" t="n">
        <v>0</v>
      </c>
      <c r="E1889" s="20" t="n">
        <v>0</v>
      </c>
      <c r="F1889" s="20" t="n">
        <v>0</v>
      </c>
      <c r="G1889" s="20" t="n">
        <v>0</v>
      </c>
      <c r="H1889" s="21" t="n">
        <v>0</v>
      </c>
    </row>
    <row r="1890" customFormat="false" ht="12" hidden="false" customHeight="true" outlineLevel="0" collapsed="false">
      <c r="A1890" s="18" t="s">
        <v>18</v>
      </c>
      <c r="B1890" s="19" t="n">
        <v>341.7</v>
      </c>
      <c r="C1890" s="20" t="n">
        <v>0</v>
      </c>
      <c r="D1890" s="20" t="n">
        <v>672.7</v>
      </c>
      <c r="E1890" s="20" t="n">
        <v>3144</v>
      </c>
      <c r="F1890" s="20" t="n">
        <v>3667.3</v>
      </c>
      <c r="G1890" s="20" t="n">
        <v>4453.3</v>
      </c>
      <c r="H1890" s="21" t="n">
        <v>6227.5</v>
      </c>
    </row>
    <row r="1891" customFormat="false" ht="12" hidden="false" customHeight="true" outlineLevel="0" collapsed="false">
      <c r="A1891" s="18" t="s">
        <v>19</v>
      </c>
      <c r="B1891" s="19" t="n">
        <v>93.2</v>
      </c>
      <c r="C1891" s="20" t="n">
        <v>0</v>
      </c>
      <c r="D1891" s="20" t="n">
        <v>161.5</v>
      </c>
      <c r="E1891" s="20" t="n">
        <v>849.6</v>
      </c>
      <c r="F1891" s="20" t="n">
        <v>1190.3</v>
      </c>
      <c r="G1891" s="20" t="n">
        <v>1137.8</v>
      </c>
      <c r="H1891" s="21" t="n">
        <v>1881.7</v>
      </c>
    </row>
    <row r="1892" customFormat="false" ht="12" hidden="false" customHeight="true" outlineLevel="0" collapsed="false">
      <c r="A1892" s="18" t="s">
        <v>20</v>
      </c>
      <c r="B1892" s="19" t="n">
        <v>0</v>
      </c>
      <c r="C1892" s="20" t="n">
        <v>0</v>
      </c>
      <c r="D1892" s="20" t="n">
        <v>0</v>
      </c>
      <c r="E1892" s="20" t="n">
        <v>0</v>
      </c>
      <c r="F1892" s="20" t="n">
        <v>0</v>
      </c>
      <c r="G1892" s="20" t="n">
        <v>0</v>
      </c>
      <c r="H1892" s="21" t="n">
        <v>0</v>
      </c>
    </row>
    <row r="1893" customFormat="false" ht="12" hidden="false" customHeight="true" outlineLevel="0" collapsed="false">
      <c r="A1893" s="18" t="s">
        <v>21</v>
      </c>
      <c r="B1893" s="19" t="n">
        <v>0</v>
      </c>
      <c r="C1893" s="20" t="n">
        <v>0</v>
      </c>
      <c r="D1893" s="20" t="n">
        <v>0</v>
      </c>
      <c r="E1893" s="20" t="n">
        <v>0</v>
      </c>
      <c r="F1893" s="20" t="n">
        <v>0</v>
      </c>
      <c r="G1893" s="20" t="n">
        <v>0</v>
      </c>
      <c r="H1893" s="21" t="n">
        <v>0</v>
      </c>
    </row>
    <row r="1894" customFormat="false" ht="20.1" hidden="false" customHeight="true" outlineLevel="0" collapsed="false">
      <c r="A1894" s="18" t="s">
        <v>22</v>
      </c>
      <c r="B1894" s="19" t="n">
        <v>37553.5</v>
      </c>
      <c r="C1894" s="20" t="n">
        <v>28130.4</v>
      </c>
      <c r="D1894" s="20" t="n">
        <v>58961.7</v>
      </c>
      <c r="E1894" s="20" t="n">
        <v>90808.9</v>
      </c>
      <c r="F1894" s="20" t="n">
        <v>106806.1</v>
      </c>
      <c r="G1894" s="20" t="n">
        <v>119235.5</v>
      </c>
      <c r="H1894" s="21" t="n">
        <v>149010.1</v>
      </c>
    </row>
    <row r="1895" customFormat="false" ht="12" hidden="false" customHeight="true" outlineLevel="0" collapsed="false">
      <c r="A1895" s="18" t="s">
        <v>23</v>
      </c>
      <c r="B1895" s="19" t="n">
        <v>35362.8</v>
      </c>
      <c r="C1895" s="20" t="n">
        <v>25962.1</v>
      </c>
      <c r="D1895" s="20" t="n">
        <v>56600.8</v>
      </c>
      <c r="E1895" s="20" t="n">
        <v>88572.7</v>
      </c>
      <c r="F1895" s="20" t="n">
        <v>104848.7</v>
      </c>
      <c r="G1895" s="20" t="n">
        <v>117606.9</v>
      </c>
      <c r="H1895" s="21" t="n">
        <v>147005.8</v>
      </c>
    </row>
    <row r="1896" customFormat="false" ht="20.1" hidden="false" customHeight="true" outlineLevel="0" collapsed="false">
      <c r="A1896" s="18" t="s">
        <v>24</v>
      </c>
      <c r="B1896" s="19" t="n">
        <v>75813.8</v>
      </c>
      <c r="C1896" s="20" t="n">
        <v>67937.2</v>
      </c>
      <c r="D1896" s="20" t="n">
        <v>88398.2</v>
      </c>
      <c r="E1896" s="20" t="n">
        <v>120238.8</v>
      </c>
      <c r="F1896" s="20" t="n">
        <v>151122.1</v>
      </c>
      <c r="G1896" s="20" t="n">
        <v>173613.2</v>
      </c>
      <c r="H1896" s="21" t="n">
        <v>232348.8</v>
      </c>
    </row>
    <row r="1897" customFormat="false" ht="20.1" hidden="false" customHeight="true" outlineLevel="0" collapsed="false">
      <c r="A1897" s="18" t="s">
        <v>25</v>
      </c>
      <c r="B1897" s="19" t="n">
        <v>773.8</v>
      </c>
      <c r="C1897" s="20" t="n">
        <v>876.4</v>
      </c>
      <c r="D1897" s="20" t="n">
        <v>428</v>
      </c>
      <c r="E1897" s="20" t="n">
        <v>401.1</v>
      </c>
      <c r="F1897" s="20" t="n">
        <v>286.8</v>
      </c>
      <c r="G1897" s="20" t="n">
        <v>0</v>
      </c>
      <c r="H1897" s="21" t="n">
        <v>189.4</v>
      </c>
    </row>
    <row r="1898" customFormat="false" ht="20.1" hidden="false" customHeight="true" outlineLevel="0" collapsed="false">
      <c r="A1898" s="18" t="s">
        <v>26</v>
      </c>
      <c r="B1898" s="19" t="n">
        <v>40696.8</v>
      </c>
      <c r="C1898" s="20" t="n">
        <v>29709.5</v>
      </c>
      <c r="D1898" s="20" t="n">
        <v>64636.6</v>
      </c>
      <c r="E1898" s="20" t="n">
        <v>104646.7</v>
      </c>
      <c r="F1898" s="20" t="n">
        <v>123613.4</v>
      </c>
      <c r="G1898" s="20" t="n">
        <v>140051</v>
      </c>
      <c r="H1898" s="21" t="n">
        <v>172597.2</v>
      </c>
    </row>
    <row r="1899" customFormat="false" ht="12" hidden="false" customHeight="true" outlineLevel="0" collapsed="false">
      <c r="A1899" s="18" t="s">
        <v>27</v>
      </c>
      <c r="B1899" s="19" t="n">
        <v>8045.9</v>
      </c>
      <c r="C1899" s="20" t="n">
        <v>3776.6</v>
      </c>
      <c r="D1899" s="20" t="n">
        <v>14654.4</v>
      </c>
      <c r="E1899" s="20" t="n">
        <v>36734</v>
      </c>
      <c r="F1899" s="20" t="n">
        <v>47026.2</v>
      </c>
      <c r="G1899" s="20" t="n">
        <v>56241.9</v>
      </c>
      <c r="H1899" s="21" t="n">
        <v>72150.8</v>
      </c>
    </row>
    <row r="1900" customFormat="false" ht="12" hidden="false" customHeight="true" outlineLevel="0" collapsed="false">
      <c r="A1900" s="18" t="s">
        <v>28</v>
      </c>
      <c r="B1900" s="19" t="n">
        <v>32650.9</v>
      </c>
      <c r="C1900" s="20" t="n">
        <v>25932.9</v>
      </c>
      <c r="D1900" s="20" t="n">
        <v>49982.3</v>
      </c>
      <c r="E1900" s="20" t="n">
        <v>67912.7</v>
      </c>
      <c r="F1900" s="20" t="n">
        <v>76587.2</v>
      </c>
      <c r="G1900" s="20" t="n">
        <v>83809.1</v>
      </c>
      <c r="H1900" s="21" t="n">
        <v>100446.3</v>
      </c>
    </row>
    <row r="1901" customFormat="false" ht="12" hidden="false" customHeight="true" outlineLevel="0" collapsed="false">
      <c r="A1901" s="18" t="s">
        <v>29</v>
      </c>
      <c r="B1901" s="19" t="n">
        <v>29958.5</v>
      </c>
      <c r="C1901" s="20" t="n">
        <v>23767.1</v>
      </c>
      <c r="D1901" s="20" t="n">
        <v>46611.9</v>
      </c>
      <c r="E1901" s="20" t="n">
        <v>61104.6</v>
      </c>
      <c r="F1901" s="20" t="n">
        <v>69935.1</v>
      </c>
      <c r="G1901" s="20" t="n">
        <v>75242.2</v>
      </c>
      <c r="H1901" s="21" t="n">
        <v>87010</v>
      </c>
    </row>
    <row r="1902" customFormat="false" ht="20.1" hidden="false" customHeight="true" outlineLevel="0" collapsed="false">
      <c r="A1902" s="18" t="s">
        <v>30</v>
      </c>
      <c r="B1902" s="19" t="n">
        <v>3143.3</v>
      </c>
      <c r="C1902" s="20" t="n">
        <v>1579.1</v>
      </c>
      <c r="D1902" s="20" t="n">
        <v>5675</v>
      </c>
      <c r="E1902" s="20" t="n">
        <v>13837.8</v>
      </c>
      <c r="F1902" s="20" t="n">
        <v>16807.3</v>
      </c>
      <c r="G1902" s="20" t="n">
        <v>20815.5</v>
      </c>
      <c r="H1902" s="21" t="n">
        <v>23587.1</v>
      </c>
    </row>
    <row r="1903" customFormat="false" ht="12" hidden="false" customHeight="true" outlineLevel="0" collapsed="false">
      <c r="A1903" s="18" t="s">
        <v>31</v>
      </c>
      <c r="B1903" s="19" t="n">
        <v>587.9</v>
      </c>
      <c r="C1903" s="20" t="n">
        <v>196.3</v>
      </c>
      <c r="D1903" s="20" t="n">
        <v>1237.4</v>
      </c>
      <c r="E1903" s="20" t="n">
        <v>3313</v>
      </c>
      <c r="F1903" s="20" t="n">
        <v>3472.6</v>
      </c>
      <c r="G1903" s="20" t="n">
        <v>5202.2</v>
      </c>
      <c r="H1903" s="21" t="n">
        <v>6604.9</v>
      </c>
    </row>
    <row r="1904" customFormat="false" ht="12" hidden="false" customHeight="true" outlineLevel="0" collapsed="false">
      <c r="A1904" s="18" t="s">
        <v>32</v>
      </c>
      <c r="B1904" s="19" t="n">
        <v>2552.8</v>
      </c>
      <c r="C1904" s="20" t="n">
        <v>1380.3</v>
      </c>
      <c r="D1904" s="20" t="n">
        <v>4435.4</v>
      </c>
      <c r="E1904" s="20" t="n">
        <v>10519.3</v>
      </c>
      <c r="F1904" s="20" t="n">
        <v>13334.8</v>
      </c>
      <c r="G1904" s="20" t="n">
        <v>15613.2</v>
      </c>
      <c r="H1904" s="21" t="n">
        <v>16982.1</v>
      </c>
    </row>
    <row r="1905" customFormat="false" ht="12" hidden="false" customHeight="true" outlineLevel="0" collapsed="false">
      <c r="A1905" s="18" t="s">
        <v>33</v>
      </c>
      <c r="B1905" s="19" t="n">
        <v>2484</v>
      </c>
      <c r="C1905" s="20" t="n">
        <v>1375.8</v>
      </c>
      <c r="D1905" s="20" t="n">
        <v>4293.4</v>
      </c>
      <c r="E1905" s="20" t="n">
        <v>10009.6</v>
      </c>
      <c r="F1905" s="20" t="n">
        <v>12582.9</v>
      </c>
      <c r="G1905" s="20" t="n">
        <v>14598.4</v>
      </c>
      <c r="H1905" s="21" t="n">
        <v>15886</v>
      </c>
      <c r="I1905" s="22"/>
    </row>
    <row r="1906" customFormat="false" ht="12" hidden="false" customHeight="true" outlineLevel="0" collapsed="false">
      <c r="A1906" s="18" t="s">
        <v>34</v>
      </c>
      <c r="B1906" s="19" t="n">
        <v>0</v>
      </c>
      <c r="C1906" s="20" t="n">
        <v>0</v>
      </c>
      <c r="D1906" s="20" t="n">
        <v>0</v>
      </c>
      <c r="E1906" s="20" t="n">
        <v>0</v>
      </c>
      <c r="F1906" s="20" t="n">
        <v>0</v>
      </c>
      <c r="G1906" s="20" t="n">
        <v>0</v>
      </c>
      <c r="H1906" s="21" t="n">
        <v>0</v>
      </c>
      <c r="I1906" s="22"/>
    </row>
    <row r="1907" customFormat="false" ht="12" hidden="false" customHeight="true" outlineLevel="0" collapsed="false">
      <c r="A1907" s="18" t="s">
        <v>35</v>
      </c>
      <c r="B1907" s="19" t="n">
        <v>1.8</v>
      </c>
      <c r="C1907" s="20" t="n">
        <v>1.1</v>
      </c>
      <c r="D1907" s="20" t="n">
        <v>0</v>
      </c>
      <c r="E1907" s="20" t="n">
        <v>0</v>
      </c>
      <c r="F1907" s="20" t="n">
        <v>52.4</v>
      </c>
      <c r="G1907" s="20" t="n">
        <v>0</v>
      </c>
      <c r="H1907" s="21" t="n">
        <v>0</v>
      </c>
      <c r="I1907" s="22"/>
    </row>
    <row r="1908" customFormat="false" ht="12" hidden="false" customHeight="true" outlineLevel="0" collapsed="false">
      <c r="A1908" s="18" t="s">
        <v>36</v>
      </c>
      <c r="B1908" s="19" t="n">
        <v>64.1</v>
      </c>
      <c r="C1908" s="20" t="n">
        <v>1.2</v>
      </c>
      <c r="D1908" s="20" t="n">
        <v>140.1</v>
      </c>
      <c r="E1908" s="20" t="n">
        <v>487.6</v>
      </c>
      <c r="F1908" s="20" t="n">
        <v>699.1</v>
      </c>
      <c r="G1908" s="20" t="n">
        <v>1014.8</v>
      </c>
      <c r="H1908" s="21" t="n">
        <v>1096.2</v>
      </c>
      <c r="I1908" s="22"/>
    </row>
    <row r="1909" s="27" customFormat="true" ht="15" hidden="false" customHeight="true" outlineLevel="0" collapsed="false">
      <c r="A1909" s="23" t="s">
        <v>37</v>
      </c>
      <c r="B1909" s="24" t="n">
        <v>2.5</v>
      </c>
      <c r="C1909" s="25" t="n">
        <v>2.6</v>
      </c>
      <c r="D1909" s="25" t="n">
        <v>2.2</v>
      </c>
      <c r="E1909" s="25" t="n">
        <v>5.5</v>
      </c>
      <c r="F1909" s="25" t="n">
        <v>0</v>
      </c>
      <c r="G1909" s="25" t="n">
        <v>0</v>
      </c>
      <c r="H1909" s="26" t="n">
        <v>0</v>
      </c>
    </row>
    <row r="1910" customFormat="false" ht="20.1" hidden="false" customHeight="true" outlineLevel="0" collapsed="false">
      <c r="A1910" s="28" t="s">
        <v>105</v>
      </c>
      <c r="B1910" s="11"/>
      <c r="C1910" s="12"/>
      <c r="D1910" s="12"/>
      <c r="E1910" s="12"/>
      <c r="F1910" s="12"/>
      <c r="G1910" s="12"/>
      <c r="H1910" s="13"/>
    </row>
    <row r="1911" customFormat="false" ht="20.1" hidden="false" customHeight="true" outlineLevel="0" collapsed="false">
      <c r="A1911" s="14" t="s">
        <v>11</v>
      </c>
      <c r="B1911" s="15" t="n">
        <v>9973</v>
      </c>
      <c r="C1911" s="16" t="n">
        <v>7761</v>
      </c>
      <c r="D1911" s="16" t="n">
        <v>1609</v>
      </c>
      <c r="E1911" s="16" t="n">
        <v>393</v>
      </c>
      <c r="F1911" s="16" t="n">
        <v>139</v>
      </c>
      <c r="G1911" s="16" t="n">
        <v>49</v>
      </c>
      <c r="H1911" s="17" t="n">
        <v>22</v>
      </c>
    </row>
    <row r="1912" customFormat="false" ht="18" hidden="false" customHeight="true" outlineLevel="0" collapsed="false">
      <c r="A1912" s="18" t="s">
        <v>12</v>
      </c>
      <c r="B1912" s="19" t="n">
        <v>117490.9</v>
      </c>
      <c r="C1912" s="20" t="n">
        <v>99175.2</v>
      </c>
      <c r="D1912" s="20" t="n">
        <v>155495.3</v>
      </c>
      <c r="E1912" s="20" t="n">
        <v>227801.5</v>
      </c>
      <c r="F1912" s="20" t="n">
        <v>277531.1</v>
      </c>
      <c r="G1912" s="20" t="n">
        <v>310507.3</v>
      </c>
      <c r="H1912" s="21" t="n">
        <v>387667.2</v>
      </c>
    </row>
    <row r="1913" customFormat="false" ht="12" hidden="false" customHeight="true" outlineLevel="0" collapsed="false">
      <c r="A1913" s="18" t="s">
        <v>13</v>
      </c>
      <c r="B1913" s="19" t="n">
        <v>88852.1</v>
      </c>
      <c r="C1913" s="20" t="n">
        <v>74115.6</v>
      </c>
      <c r="D1913" s="20" t="n">
        <v>121476.7</v>
      </c>
      <c r="E1913" s="20" t="n">
        <v>173494.6</v>
      </c>
      <c r="F1913" s="20" t="n">
        <v>209990.2</v>
      </c>
      <c r="G1913" s="20" t="n">
        <v>236921.4</v>
      </c>
      <c r="H1913" s="21" t="n">
        <v>294233.2</v>
      </c>
    </row>
    <row r="1914" customFormat="false" ht="12" hidden="false" customHeight="true" outlineLevel="0" collapsed="false">
      <c r="A1914" s="18" t="s">
        <v>14</v>
      </c>
      <c r="B1914" s="19" t="n">
        <v>1151.2</v>
      </c>
      <c r="C1914" s="20" t="n">
        <v>1055.8</v>
      </c>
      <c r="D1914" s="20" t="n">
        <v>1932.9</v>
      </c>
      <c r="E1914" s="20" t="n">
        <v>363.4</v>
      </c>
      <c r="F1914" s="20" t="n">
        <v>151.1</v>
      </c>
      <c r="G1914" s="20" t="n">
        <v>171.4</v>
      </c>
      <c r="H1914" s="21" t="n">
        <v>190.9</v>
      </c>
    </row>
    <row r="1915" customFormat="false" ht="12" hidden="false" customHeight="true" outlineLevel="0" collapsed="false">
      <c r="A1915" s="18" t="s">
        <v>15</v>
      </c>
      <c r="B1915" s="19" t="n">
        <v>25119.9</v>
      </c>
      <c r="C1915" s="20" t="n">
        <v>23790.8</v>
      </c>
      <c r="D1915" s="20" t="n">
        <v>28990.9</v>
      </c>
      <c r="E1915" s="20" t="n">
        <v>31799.2</v>
      </c>
      <c r="F1915" s="20" t="n">
        <v>32347.1</v>
      </c>
      <c r="G1915" s="20" t="n">
        <v>30602</v>
      </c>
      <c r="H1915" s="21" t="n">
        <v>33709.1</v>
      </c>
    </row>
    <row r="1916" customFormat="false" ht="12" hidden="false" customHeight="true" outlineLevel="0" collapsed="false">
      <c r="A1916" s="18" t="s">
        <v>16</v>
      </c>
      <c r="B1916" s="19" t="n">
        <v>1061</v>
      </c>
      <c r="C1916" s="20" t="n">
        <v>0</v>
      </c>
      <c r="D1916" s="20" t="n">
        <v>1596.7</v>
      </c>
      <c r="E1916" s="20" t="n">
        <v>9443.9</v>
      </c>
      <c r="F1916" s="20" t="n">
        <v>17616.3</v>
      </c>
      <c r="G1916" s="20" t="n">
        <v>22840.2</v>
      </c>
      <c r="H1916" s="21" t="n">
        <v>33316.4</v>
      </c>
    </row>
    <row r="1917" customFormat="false" ht="12" hidden="false" customHeight="true" outlineLevel="0" collapsed="false">
      <c r="A1917" s="18" t="s">
        <v>17</v>
      </c>
      <c r="B1917" s="19" t="n">
        <v>0.4</v>
      </c>
      <c r="C1917" s="20" t="n">
        <v>0</v>
      </c>
      <c r="D1917" s="20" t="n">
        <v>0</v>
      </c>
      <c r="E1917" s="20" t="n">
        <v>10.2</v>
      </c>
      <c r="F1917" s="20" t="n">
        <v>0</v>
      </c>
      <c r="G1917" s="20" t="n">
        <v>0</v>
      </c>
      <c r="H1917" s="21" t="n">
        <v>0</v>
      </c>
    </row>
    <row r="1918" customFormat="false" ht="12" hidden="false" customHeight="true" outlineLevel="0" collapsed="false">
      <c r="A1918" s="18" t="s">
        <v>18</v>
      </c>
      <c r="B1918" s="19" t="n">
        <v>585.6</v>
      </c>
      <c r="C1918" s="20" t="n">
        <v>1.6</v>
      </c>
      <c r="D1918" s="20" t="n">
        <v>1315.2</v>
      </c>
      <c r="E1918" s="20" t="n">
        <v>5631.7</v>
      </c>
      <c r="F1918" s="20" t="n">
        <v>6852.6</v>
      </c>
      <c r="G1918" s="20" t="n">
        <v>7510.3</v>
      </c>
      <c r="H1918" s="21" t="n">
        <v>8104.5</v>
      </c>
    </row>
    <row r="1919" customFormat="false" ht="12" hidden="false" customHeight="true" outlineLevel="0" collapsed="false">
      <c r="A1919" s="18" t="s">
        <v>19</v>
      </c>
      <c r="B1919" s="19" t="n">
        <v>540.7</v>
      </c>
      <c r="C1919" s="20" t="n">
        <v>1.6</v>
      </c>
      <c r="D1919" s="20" t="n">
        <v>1214.9</v>
      </c>
      <c r="E1919" s="20" t="n">
        <v>5297.5</v>
      </c>
      <c r="F1919" s="20" t="n">
        <v>6089.9</v>
      </c>
      <c r="G1919" s="20" t="n">
        <v>7073.3</v>
      </c>
      <c r="H1919" s="21" t="n">
        <v>6834.1</v>
      </c>
    </row>
    <row r="1920" customFormat="false" ht="12" hidden="false" customHeight="true" outlineLevel="0" collapsed="false">
      <c r="A1920" s="18" t="s">
        <v>20</v>
      </c>
      <c r="B1920" s="19" t="n">
        <v>1787.2</v>
      </c>
      <c r="C1920" s="20" t="n">
        <v>1187.4</v>
      </c>
      <c r="D1920" s="20" t="n">
        <v>2115.9</v>
      </c>
      <c r="E1920" s="20" t="n">
        <v>6848.9</v>
      </c>
      <c r="F1920" s="20" t="n">
        <v>10724.9</v>
      </c>
      <c r="G1920" s="20" t="n">
        <v>12633.3</v>
      </c>
      <c r="H1920" s="21" t="n">
        <v>18304</v>
      </c>
    </row>
    <row r="1921" customFormat="false" ht="12" hidden="false" customHeight="true" outlineLevel="0" collapsed="false">
      <c r="A1921" s="18" t="s">
        <v>21</v>
      </c>
      <c r="B1921" s="19" t="n">
        <v>84.7</v>
      </c>
      <c r="C1921" s="20" t="n">
        <v>79.8</v>
      </c>
      <c r="D1921" s="20" t="n">
        <v>0</v>
      </c>
      <c r="E1921" s="20" t="n">
        <v>572.9</v>
      </c>
      <c r="F1921" s="20" t="n">
        <v>0</v>
      </c>
      <c r="G1921" s="20" t="n">
        <v>0</v>
      </c>
      <c r="H1921" s="21" t="n">
        <v>0</v>
      </c>
    </row>
    <row r="1922" customFormat="false" ht="20.1" hidden="false" customHeight="true" outlineLevel="0" collapsed="false">
      <c r="A1922" s="18" t="s">
        <v>22</v>
      </c>
      <c r="B1922" s="19" t="n">
        <v>39034.1</v>
      </c>
      <c r="C1922" s="20" t="n">
        <v>29033.7</v>
      </c>
      <c r="D1922" s="20" t="n">
        <v>61443</v>
      </c>
      <c r="E1922" s="20" t="n">
        <v>102197.9</v>
      </c>
      <c r="F1922" s="20" t="n">
        <v>107965.7</v>
      </c>
      <c r="G1922" s="20" t="n">
        <v>127298</v>
      </c>
      <c r="H1922" s="21" t="n">
        <v>167534</v>
      </c>
    </row>
    <row r="1923" customFormat="false" ht="12" hidden="false" customHeight="true" outlineLevel="0" collapsed="false">
      <c r="A1923" s="18" t="s">
        <v>23</v>
      </c>
      <c r="B1923" s="19" t="n">
        <v>37476.6</v>
      </c>
      <c r="C1923" s="20" t="n">
        <v>27578.2</v>
      </c>
      <c r="D1923" s="20" t="n">
        <v>59455</v>
      </c>
      <c r="E1923" s="20" t="n">
        <v>100339.5</v>
      </c>
      <c r="F1923" s="20" t="n">
        <v>106761.8</v>
      </c>
      <c r="G1923" s="20" t="n">
        <v>125380.8</v>
      </c>
      <c r="H1923" s="21" t="n">
        <v>165451.3</v>
      </c>
    </row>
    <row r="1924" customFormat="false" ht="20.1" hidden="false" customHeight="true" outlineLevel="0" collapsed="false">
      <c r="A1924" s="18" t="s">
        <v>24</v>
      </c>
      <c r="B1924" s="19" t="n">
        <v>78764.6</v>
      </c>
      <c r="C1924" s="20" t="n">
        <v>70443.4</v>
      </c>
      <c r="D1924" s="20" t="n">
        <v>94335.8</v>
      </c>
      <c r="E1924" s="20" t="n">
        <v>126224.6</v>
      </c>
      <c r="F1924" s="20" t="n">
        <v>169565.4</v>
      </c>
      <c r="G1924" s="20" t="n">
        <v>183737.3</v>
      </c>
      <c r="H1924" s="21" t="n">
        <v>220133.1</v>
      </c>
    </row>
    <row r="1925" customFormat="false" ht="20.1" hidden="false" customHeight="true" outlineLevel="0" collapsed="false">
      <c r="A1925" s="18" t="s">
        <v>25</v>
      </c>
      <c r="B1925" s="19" t="n">
        <v>307.7</v>
      </c>
      <c r="C1925" s="20" t="n">
        <v>301.9</v>
      </c>
      <c r="D1925" s="20" t="n">
        <v>283.6</v>
      </c>
      <c r="E1925" s="20" t="n">
        <v>621</v>
      </c>
      <c r="F1925" s="20" t="n">
        <v>0</v>
      </c>
      <c r="G1925" s="20" t="n">
        <v>528</v>
      </c>
      <c r="H1925" s="21" t="n">
        <v>0</v>
      </c>
    </row>
    <row r="1926" customFormat="false" ht="20.1" hidden="false" customHeight="true" outlineLevel="0" collapsed="false">
      <c r="A1926" s="18" t="s">
        <v>26</v>
      </c>
      <c r="B1926" s="19" t="n">
        <v>43123.1</v>
      </c>
      <c r="C1926" s="20" t="n">
        <v>30967.7</v>
      </c>
      <c r="D1926" s="20" t="n">
        <v>69633.5</v>
      </c>
      <c r="E1926" s="20" t="n">
        <v>121844.2</v>
      </c>
      <c r="F1926" s="20" t="n">
        <v>129026.9</v>
      </c>
      <c r="G1926" s="20" t="n">
        <v>151272.3</v>
      </c>
      <c r="H1926" s="21" t="n">
        <v>202472.1</v>
      </c>
    </row>
    <row r="1927" customFormat="false" ht="12" hidden="false" customHeight="true" outlineLevel="0" collapsed="false">
      <c r="A1927" s="18" t="s">
        <v>27</v>
      </c>
      <c r="B1927" s="19" t="n">
        <v>9738.6</v>
      </c>
      <c r="C1927" s="20" t="n">
        <v>4048.7</v>
      </c>
      <c r="D1927" s="20" t="n">
        <v>20633.9</v>
      </c>
      <c r="E1927" s="20" t="n">
        <v>50160.6</v>
      </c>
      <c r="F1927" s="20" t="n">
        <v>51850.2</v>
      </c>
      <c r="G1927" s="20" t="n">
        <v>68537.7</v>
      </c>
      <c r="H1927" s="21" t="n">
        <v>101039.9</v>
      </c>
    </row>
    <row r="1928" customFormat="false" ht="12" hidden="false" customHeight="true" outlineLevel="0" collapsed="false">
      <c r="A1928" s="18" t="s">
        <v>28</v>
      </c>
      <c r="B1928" s="19" t="n">
        <v>33384.5</v>
      </c>
      <c r="C1928" s="20" t="n">
        <v>26919.1</v>
      </c>
      <c r="D1928" s="20" t="n">
        <v>48999.6</v>
      </c>
      <c r="E1928" s="20" t="n">
        <v>71683.6</v>
      </c>
      <c r="F1928" s="20" t="n">
        <v>77176.7</v>
      </c>
      <c r="G1928" s="20" t="n">
        <v>82734.6</v>
      </c>
      <c r="H1928" s="21" t="n">
        <v>101432.2</v>
      </c>
    </row>
    <row r="1929" customFormat="false" ht="12" hidden="false" customHeight="true" outlineLevel="0" collapsed="false">
      <c r="A1929" s="18" t="s">
        <v>29</v>
      </c>
      <c r="B1929" s="19" t="n">
        <v>32660.9</v>
      </c>
      <c r="C1929" s="20" t="n">
        <v>26438.4</v>
      </c>
      <c r="D1929" s="20" t="n">
        <v>47816.6</v>
      </c>
      <c r="E1929" s="20" t="n">
        <v>69240.9</v>
      </c>
      <c r="F1929" s="20" t="n">
        <v>74861.2</v>
      </c>
      <c r="G1929" s="20" t="n">
        <v>79348.5</v>
      </c>
      <c r="H1929" s="21" t="n">
        <v>95272.8</v>
      </c>
    </row>
    <row r="1930" customFormat="false" ht="20.1" hidden="false" customHeight="true" outlineLevel="0" collapsed="false">
      <c r="A1930" s="18" t="s">
        <v>30</v>
      </c>
      <c r="B1930" s="19" t="n">
        <v>4089.1</v>
      </c>
      <c r="C1930" s="20" t="n">
        <v>1934</v>
      </c>
      <c r="D1930" s="20" t="n">
        <v>8190.5</v>
      </c>
      <c r="E1930" s="20" t="n">
        <v>19646.3</v>
      </c>
      <c r="F1930" s="20" t="n">
        <v>21061.2</v>
      </c>
      <c r="G1930" s="20" t="n">
        <v>23974.3</v>
      </c>
      <c r="H1930" s="21" t="n">
        <v>34938</v>
      </c>
    </row>
    <row r="1931" customFormat="false" ht="12" hidden="false" customHeight="true" outlineLevel="0" collapsed="false">
      <c r="A1931" s="18" t="s">
        <v>31</v>
      </c>
      <c r="B1931" s="19" t="n">
        <v>754.1</v>
      </c>
      <c r="C1931" s="20" t="n">
        <v>281.1</v>
      </c>
      <c r="D1931" s="20" t="n">
        <v>1712.6</v>
      </c>
      <c r="E1931" s="20" t="n">
        <v>4068.2</v>
      </c>
      <c r="F1931" s="20" t="n">
        <v>4375.3</v>
      </c>
      <c r="G1931" s="20" t="n">
        <v>4980.9</v>
      </c>
      <c r="H1931" s="21" t="n">
        <v>6029.9</v>
      </c>
    </row>
    <row r="1932" customFormat="false" ht="12" hidden="false" customHeight="true" outlineLevel="0" collapsed="false">
      <c r="A1932" s="18" t="s">
        <v>32</v>
      </c>
      <c r="B1932" s="19" t="n">
        <v>3333</v>
      </c>
      <c r="C1932" s="20" t="n">
        <v>1652.9</v>
      </c>
      <c r="D1932" s="20" t="n">
        <v>6468.6</v>
      </c>
      <c r="E1932" s="20" t="n">
        <v>15578.1</v>
      </c>
      <c r="F1932" s="20" t="n">
        <v>16655.5</v>
      </c>
      <c r="G1932" s="20" t="n">
        <v>18993.5</v>
      </c>
      <c r="H1932" s="21" t="n">
        <v>28908.2</v>
      </c>
    </row>
    <row r="1933" customFormat="false" ht="12" hidden="false" customHeight="true" outlineLevel="0" collapsed="false">
      <c r="A1933" s="18" t="s">
        <v>33</v>
      </c>
      <c r="B1933" s="19" t="n">
        <v>3188.5</v>
      </c>
      <c r="C1933" s="20" t="n">
        <v>1649.1</v>
      </c>
      <c r="D1933" s="20" t="n">
        <v>6182.1</v>
      </c>
      <c r="E1933" s="20" t="n">
        <v>14268.5</v>
      </c>
      <c r="F1933" s="20" t="n">
        <v>14811.4</v>
      </c>
      <c r="G1933" s="20" t="n">
        <v>17252.7</v>
      </c>
      <c r="H1933" s="21" t="n">
        <v>24587.7</v>
      </c>
      <c r="I1933" s="22"/>
    </row>
    <row r="1934" customFormat="false" ht="12" hidden="false" customHeight="true" outlineLevel="0" collapsed="false">
      <c r="A1934" s="18" t="s">
        <v>34</v>
      </c>
      <c r="B1934" s="19" t="n">
        <v>0</v>
      </c>
      <c r="C1934" s="20" t="n">
        <v>0</v>
      </c>
      <c r="D1934" s="20" t="n">
        <v>0</v>
      </c>
      <c r="E1934" s="20" t="n">
        <v>0</v>
      </c>
      <c r="F1934" s="20" t="n">
        <v>0</v>
      </c>
      <c r="G1934" s="20" t="n">
        <v>0</v>
      </c>
      <c r="H1934" s="21" t="n">
        <v>0</v>
      </c>
      <c r="I1934" s="22"/>
    </row>
    <row r="1935" customFormat="false" ht="12" hidden="false" customHeight="true" outlineLevel="0" collapsed="false">
      <c r="A1935" s="18" t="s">
        <v>35</v>
      </c>
      <c r="B1935" s="19" t="n">
        <v>1.1</v>
      </c>
      <c r="C1935" s="20" t="n">
        <v>0</v>
      </c>
      <c r="D1935" s="20" t="n">
        <v>0</v>
      </c>
      <c r="E1935" s="20" t="n">
        <v>0</v>
      </c>
      <c r="F1935" s="20" t="n">
        <v>0</v>
      </c>
      <c r="G1935" s="20" t="n">
        <v>226.5</v>
      </c>
      <c r="H1935" s="21" t="n">
        <v>0</v>
      </c>
      <c r="I1935" s="22"/>
    </row>
    <row r="1936" customFormat="false" ht="12" hidden="false" customHeight="true" outlineLevel="0" collapsed="false">
      <c r="A1936" s="18" t="s">
        <v>36</v>
      </c>
      <c r="B1936" s="19" t="n">
        <v>141.6</v>
      </c>
      <c r="C1936" s="20" t="n">
        <v>1.5</v>
      </c>
      <c r="D1936" s="20" t="n">
        <v>286.5</v>
      </c>
      <c r="E1936" s="20" t="n">
        <v>1309.6</v>
      </c>
      <c r="F1936" s="20" t="n">
        <v>1844.1</v>
      </c>
      <c r="G1936" s="20" t="n">
        <v>1514.3</v>
      </c>
      <c r="H1936" s="21" t="n">
        <v>4320.5</v>
      </c>
      <c r="I1936" s="22"/>
    </row>
    <row r="1937" s="27" customFormat="true" ht="15" hidden="false" customHeight="true" outlineLevel="0" collapsed="false">
      <c r="A1937" s="23" t="s">
        <v>37</v>
      </c>
      <c r="B1937" s="24" t="n">
        <v>1.9</v>
      </c>
      <c r="C1937" s="25" t="n">
        <v>0</v>
      </c>
      <c r="D1937" s="25" t="n">
        <v>9.3</v>
      </c>
      <c r="E1937" s="25" t="n">
        <v>0</v>
      </c>
      <c r="F1937" s="25" t="n">
        <v>30.3</v>
      </c>
      <c r="G1937" s="25" t="n">
        <v>0</v>
      </c>
      <c r="H1937" s="26" t="n">
        <v>0</v>
      </c>
    </row>
    <row r="1938" customFormat="false" ht="20.1" hidden="false" customHeight="true" outlineLevel="0" collapsed="false">
      <c r="A1938" s="28" t="s">
        <v>106</v>
      </c>
      <c r="B1938" s="11"/>
      <c r="C1938" s="12"/>
      <c r="D1938" s="12"/>
      <c r="E1938" s="12"/>
      <c r="F1938" s="12"/>
      <c r="G1938" s="12"/>
      <c r="H1938" s="13"/>
    </row>
    <row r="1939" customFormat="false" ht="20.1" hidden="false" customHeight="true" outlineLevel="0" collapsed="false">
      <c r="A1939" s="14" t="s">
        <v>11</v>
      </c>
      <c r="B1939" s="15" t="n">
        <v>9443</v>
      </c>
      <c r="C1939" s="16" t="n">
        <v>7448</v>
      </c>
      <c r="D1939" s="16" t="n">
        <v>1442</v>
      </c>
      <c r="E1939" s="16" t="n">
        <v>379</v>
      </c>
      <c r="F1939" s="16" t="n">
        <v>123</v>
      </c>
      <c r="G1939" s="16" t="n">
        <v>32</v>
      </c>
      <c r="H1939" s="17" t="n">
        <v>19</v>
      </c>
    </row>
    <row r="1940" customFormat="false" ht="18" hidden="false" customHeight="true" outlineLevel="0" collapsed="false">
      <c r="A1940" s="18" t="s">
        <v>12</v>
      </c>
      <c r="B1940" s="19" t="n">
        <v>112078</v>
      </c>
      <c r="C1940" s="20" t="n">
        <v>94930.9</v>
      </c>
      <c r="D1940" s="20" t="n">
        <v>151847.6</v>
      </c>
      <c r="E1940" s="20" t="n">
        <v>217355.3</v>
      </c>
      <c r="F1940" s="20" t="n">
        <v>267829.8</v>
      </c>
      <c r="G1940" s="20" t="n">
        <v>302988.7</v>
      </c>
      <c r="H1940" s="21" t="n">
        <v>385588.3</v>
      </c>
    </row>
    <row r="1941" customFormat="false" ht="12" hidden="false" customHeight="true" outlineLevel="0" collapsed="false">
      <c r="A1941" s="18" t="s">
        <v>13</v>
      </c>
      <c r="B1941" s="19" t="n">
        <v>85613.8</v>
      </c>
      <c r="C1941" s="20" t="n">
        <v>71501.1</v>
      </c>
      <c r="D1941" s="20" t="n">
        <v>118969.5</v>
      </c>
      <c r="E1941" s="20" t="n">
        <v>170918.9</v>
      </c>
      <c r="F1941" s="20" t="n">
        <v>211472.6</v>
      </c>
      <c r="G1941" s="20" t="n">
        <v>240987.8</v>
      </c>
      <c r="H1941" s="21" t="n">
        <v>308185.3</v>
      </c>
    </row>
    <row r="1942" customFormat="false" ht="12" hidden="false" customHeight="true" outlineLevel="0" collapsed="false">
      <c r="A1942" s="18" t="s">
        <v>14</v>
      </c>
      <c r="B1942" s="19" t="n">
        <v>676.9</v>
      </c>
      <c r="C1942" s="20" t="n">
        <v>639.6</v>
      </c>
      <c r="D1942" s="20" t="n">
        <v>1022.6</v>
      </c>
      <c r="E1942" s="20" t="n">
        <v>377.4</v>
      </c>
      <c r="F1942" s="20" t="n">
        <v>61.5</v>
      </c>
      <c r="G1942" s="20" t="n">
        <v>0</v>
      </c>
      <c r="H1942" s="21" t="n">
        <v>132.6</v>
      </c>
    </row>
    <row r="1943" customFormat="false" ht="12" hidden="false" customHeight="true" outlineLevel="0" collapsed="false">
      <c r="A1943" s="18" t="s">
        <v>15</v>
      </c>
      <c r="B1943" s="19" t="n">
        <v>23840.2</v>
      </c>
      <c r="C1943" s="20" t="n">
        <v>22386.1</v>
      </c>
      <c r="D1943" s="20" t="n">
        <v>28496.1</v>
      </c>
      <c r="E1943" s="20" t="n">
        <v>30827.8</v>
      </c>
      <c r="F1943" s="20" t="n">
        <v>31661.7</v>
      </c>
      <c r="G1943" s="20" t="n">
        <v>31675</v>
      </c>
      <c r="H1943" s="21" t="n">
        <v>37310.5</v>
      </c>
    </row>
    <row r="1944" customFormat="false" ht="12" hidden="false" customHeight="true" outlineLevel="0" collapsed="false">
      <c r="A1944" s="18" t="s">
        <v>16</v>
      </c>
      <c r="B1944" s="19" t="n">
        <v>1062.3</v>
      </c>
      <c r="C1944" s="20" t="n">
        <v>0</v>
      </c>
      <c r="D1944" s="20" t="n">
        <v>1815.3</v>
      </c>
      <c r="E1944" s="20" t="n">
        <v>10108.9</v>
      </c>
      <c r="F1944" s="20" t="n">
        <v>17640.4</v>
      </c>
      <c r="G1944" s="20" t="n">
        <v>25029.3</v>
      </c>
      <c r="H1944" s="21" t="n">
        <v>32216.7</v>
      </c>
    </row>
    <row r="1945" customFormat="false" ht="12" hidden="false" customHeight="true" outlineLevel="0" collapsed="false">
      <c r="A1945" s="18" t="s">
        <v>17</v>
      </c>
      <c r="B1945" s="19" t="n">
        <v>0</v>
      </c>
      <c r="C1945" s="20" t="n">
        <v>0</v>
      </c>
      <c r="D1945" s="20" t="n">
        <v>0</v>
      </c>
      <c r="E1945" s="20" t="n">
        <v>0</v>
      </c>
      <c r="F1945" s="20" t="n">
        <v>0</v>
      </c>
      <c r="G1945" s="20" t="n">
        <v>0</v>
      </c>
      <c r="H1945" s="21" t="n">
        <v>0</v>
      </c>
    </row>
    <row r="1946" customFormat="false" ht="12" hidden="false" customHeight="true" outlineLevel="0" collapsed="false">
      <c r="A1946" s="18" t="s">
        <v>18</v>
      </c>
      <c r="B1946" s="19" t="n">
        <v>379.4</v>
      </c>
      <c r="C1946" s="20" t="n">
        <v>9.1</v>
      </c>
      <c r="D1946" s="20" t="n">
        <v>1002.8</v>
      </c>
      <c r="E1946" s="20" t="n">
        <v>3275.3</v>
      </c>
      <c r="F1946" s="20" t="n">
        <v>4311.1</v>
      </c>
      <c r="G1946" s="20" t="n">
        <v>5296.6</v>
      </c>
      <c r="H1946" s="21" t="n">
        <v>6694.7</v>
      </c>
    </row>
    <row r="1947" customFormat="false" ht="12" hidden="false" customHeight="true" outlineLevel="0" collapsed="false">
      <c r="A1947" s="18" t="s">
        <v>19</v>
      </c>
      <c r="B1947" s="19" t="n">
        <v>348.2</v>
      </c>
      <c r="C1947" s="20" t="n">
        <v>7.1</v>
      </c>
      <c r="D1947" s="20" t="n">
        <v>884.7</v>
      </c>
      <c r="E1947" s="20" t="n">
        <v>3163.4</v>
      </c>
      <c r="F1947" s="20" t="n">
        <v>3859</v>
      </c>
      <c r="G1947" s="20" t="n">
        <v>5296.6</v>
      </c>
      <c r="H1947" s="21" t="n">
        <v>6136.8</v>
      </c>
    </row>
    <row r="1948" customFormat="false" ht="12" hidden="false" customHeight="true" outlineLevel="0" collapsed="false">
      <c r="A1948" s="18" t="s">
        <v>20</v>
      </c>
      <c r="B1948" s="19" t="n">
        <v>1182.3</v>
      </c>
      <c r="C1948" s="20" t="n">
        <v>1034.6</v>
      </c>
      <c r="D1948" s="20" t="n">
        <v>1563.9</v>
      </c>
      <c r="E1948" s="20" t="n">
        <v>2224.5</v>
      </c>
      <c r="F1948" s="20" t="n">
        <v>2744.1</v>
      </c>
      <c r="G1948" s="20" t="n">
        <v>0</v>
      </c>
      <c r="H1948" s="21" t="n">
        <v>1181.1</v>
      </c>
    </row>
    <row r="1949" customFormat="false" ht="12" hidden="false" customHeight="true" outlineLevel="0" collapsed="false">
      <c r="A1949" s="18" t="s">
        <v>21</v>
      </c>
      <c r="B1949" s="19" t="n">
        <v>0</v>
      </c>
      <c r="C1949" s="20" t="n">
        <v>0</v>
      </c>
      <c r="D1949" s="20" t="n">
        <v>0</v>
      </c>
      <c r="E1949" s="20" t="n">
        <v>0</v>
      </c>
      <c r="F1949" s="20" t="n">
        <v>0</v>
      </c>
      <c r="G1949" s="20" t="n">
        <v>0</v>
      </c>
      <c r="H1949" s="21" t="n">
        <v>0</v>
      </c>
    </row>
    <row r="1950" customFormat="false" ht="20.1" hidden="false" customHeight="true" outlineLevel="0" collapsed="false">
      <c r="A1950" s="18" t="s">
        <v>22</v>
      </c>
      <c r="B1950" s="19" t="n">
        <v>40481.4</v>
      </c>
      <c r="C1950" s="20" t="n">
        <v>30063</v>
      </c>
      <c r="D1950" s="20" t="n">
        <v>68559.7</v>
      </c>
      <c r="E1950" s="20" t="n">
        <v>97175.4</v>
      </c>
      <c r="F1950" s="20" t="n">
        <v>125503.2</v>
      </c>
      <c r="G1950" s="20" t="n">
        <v>128423.2</v>
      </c>
      <c r="H1950" s="21" t="n">
        <v>164121.4</v>
      </c>
    </row>
    <row r="1951" customFormat="false" ht="12" hidden="false" customHeight="true" outlineLevel="0" collapsed="false">
      <c r="A1951" s="18" t="s">
        <v>23</v>
      </c>
      <c r="B1951" s="19" t="n">
        <v>36871</v>
      </c>
      <c r="C1951" s="20" t="n">
        <v>26943.6</v>
      </c>
      <c r="D1951" s="20" t="n">
        <v>62651.1</v>
      </c>
      <c r="E1951" s="20" t="n">
        <v>93315.7</v>
      </c>
      <c r="F1951" s="20" t="n">
        <v>118769.3</v>
      </c>
      <c r="G1951" s="20" t="n">
        <v>127772.6</v>
      </c>
      <c r="H1951" s="21" t="n">
        <v>162650.7</v>
      </c>
    </row>
    <row r="1952" customFormat="false" ht="20.1" hidden="false" customHeight="true" outlineLevel="0" collapsed="false">
      <c r="A1952" s="18" t="s">
        <v>24</v>
      </c>
      <c r="B1952" s="19" t="n">
        <v>73324.3</v>
      </c>
      <c r="C1952" s="20" t="n">
        <v>66390.2</v>
      </c>
      <c r="D1952" s="20" t="n">
        <v>86045.8</v>
      </c>
      <c r="E1952" s="20" t="n">
        <v>121537.1</v>
      </c>
      <c r="F1952" s="20" t="n">
        <v>146285.2</v>
      </c>
      <c r="G1952" s="20" t="n">
        <v>174565.5</v>
      </c>
      <c r="H1952" s="21" t="n">
        <v>221466.9</v>
      </c>
    </row>
    <row r="1953" customFormat="false" ht="20.1" hidden="false" customHeight="true" outlineLevel="0" collapsed="false">
      <c r="A1953" s="18" t="s">
        <v>25</v>
      </c>
      <c r="B1953" s="19" t="n">
        <v>1727.8</v>
      </c>
      <c r="C1953" s="20" t="n">
        <v>1522.2</v>
      </c>
      <c r="D1953" s="20" t="n">
        <v>2757.9</v>
      </c>
      <c r="E1953" s="20" t="n">
        <v>1357.2</v>
      </c>
      <c r="F1953" s="20" t="n">
        <v>3958.6</v>
      </c>
      <c r="G1953" s="20" t="n">
        <v>0</v>
      </c>
      <c r="H1953" s="21" t="n">
        <v>0</v>
      </c>
    </row>
    <row r="1954" customFormat="false" ht="20.1" hidden="false" customHeight="true" outlineLevel="0" collapsed="false">
      <c r="A1954" s="18" t="s">
        <v>26</v>
      </c>
      <c r="B1954" s="19" t="n">
        <v>44463.9</v>
      </c>
      <c r="C1954" s="20" t="n">
        <v>32120.4</v>
      </c>
      <c r="D1954" s="20" t="n">
        <v>76807.7</v>
      </c>
      <c r="E1954" s="20" t="n">
        <v>114114.8</v>
      </c>
      <c r="F1954" s="20" t="n">
        <v>147189.6</v>
      </c>
      <c r="G1954" s="20" t="n">
        <v>152257.8</v>
      </c>
      <c r="H1954" s="21" t="n">
        <v>192467.6</v>
      </c>
    </row>
    <row r="1955" customFormat="false" ht="12" hidden="false" customHeight="true" outlineLevel="0" collapsed="false">
      <c r="A1955" s="18" t="s">
        <v>27</v>
      </c>
      <c r="B1955" s="19" t="n">
        <v>10174.2</v>
      </c>
      <c r="C1955" s="20" t="n">
        <v>5124.2</v>
      </c>
      <c r="D1955" s="20" t="n">
        <v>21793.5</v>
      </c>
      <c r="E1955" s="20" t="n">
        <v>42609.5</v>
      </c>
      <c r="F1955" s="20" t="n">
        <v>56727.6</v>
      </c>
      <c r="G1955" s="20" t="n">
        <v>56192.4</v>
      </c>
      <c r="H1955" s="21" t="n">
        <v>82058.5</v>
      </c>
    </row>
    <row r="1956" customFormat="false" ht="12" hidden="false" customHeight="true" outlineLevel="0" collapsed="false">
      <c r="A1956" s="18" t="s">
        <v>28</v>
      </c>
      <c r="B1956" s="19" t="n">
        <v>34289.7</v>
      </c>
      <c r="C1956" s="20" t="n">
        <v>26996.2</v>
      </c>
      <c r="D1956" s="20" t="n">
        <v>55014.2</v>
      </c>
      <c r="E1956" s="20" t="n">
        <v>71505.3</v>
      </c>
      <c r="F1956" s="20" t="n">
        <v>90461.9</v>
      </c>
      <c r="G1956" s="20" t="n">
        <v>96065.4</v>
      </c>
      <c r="H1956" s="21" t="n">
        <v>110409.1</v>
      </c>
    </row>
    <row r="1957" customFormat="false" ht="12" hidden="false" customHeight="true" outlineLevel="0" collapsed="false">
      <c r="A1957" s="18" t="s">
        <v>29</v>
      </c>
      <c r="B1957" s="19" t="n">
        <v>30600.3</v>
      </c>
      <c r="C1957" s="20" t="n">
        <v>24503.9</v>
      </c>
      <c r="D1957" s="20" t="n">
        <v>47712.9</v>
      </c>
      <c r="E1957" s="20" t="n">
        <v>62292.1</v>
      </c>
      <c r="F1957" s="20" t="n">
        <v>76051.5</v>
      </c>
      <c r="G1957" s="20" t="n">
        <v>82532.7</v>
      </c>
      <c r="H1957" s="21" t="n">
        <v>107772.6</v>
      </c>
    </row>
    <row r="1958" customFormat="false" ht="20.1" hidden="false" customHeight="true" outlineLevel="0" collapsed="false">
      <c r="A1958" s="18" t="s">
        <v>30</v>
      </c>
      <c r="B1958" s="19" t="n">
        <v>3982.4</v>
      </c>
      <c r="C1958" s="20" t="n">
        <v>2057.4</v>
      </c>
      <c r="D1958" s="20" t="n">
        <v>8248</v>
      </c>
      <c r="E1958" s="20" t="n">
        <v>16939.4</v>
      </c>
      <c r="F1958" s="20" t="n">
        <v>21686.4</v>
      </c>
      <c r="G1958" s="20" t="n">
        <v>23834.6</v>
      </c>
      <c r="H1958" s="21" t="n">
        <v>28346.2</v>
      </c>
    </row>
    <row r="1959" customFormat="false" ht="12" hidden="false" customHeight="true" outlineLevel="0" collapsed="false">
      <c r="A1959" s="18" t="s">
        <v>31</v>
      </c>
      <c r="B1959" s="19" t="n">
        <v>838</v>
      </c>
      <c r="C1959" s="20" t="n">
        <v>372.4</v>
      </c>
      <c r="D1959" s="20" t="n">
        <v>1882.6</v>
      </c>
      <c r="E1959" s="20" t="n">
        <v>4275.3</v>
      </c>
      <c r="F1959" s="20" t="n">
        <v>4343.6</v>
      </c>
      <c r="G1959" s="20" t="n">
        <v>3228.1</v>
      </c>
      <c r="H1959" s="21" t="n">
        <v>8768.9</v>
      </c>
    </row>
    <row r="1960" customFormat="false" ht="12" hidden="false" customHeight="true" outlineLevel="0" collapsed="false">
      <c r="A1960" s="18" t="s">
        <v>32</v>
      </c>
      <c r="B1960" s="19" t="n">
        <v>3085.3</v>
      </c>
      <c r="C1960" s="20" t="n">
        <v>1678.5</v>
      </c>
      <c r="D1960" s="20" t="n">
        <v>6262.5</v>
      </c>
      <c r="E1960" s="20" t="n">
        <v>12146.1</v>
      </c>
      <c r="F1960" s="20" t="n">
        <v>16599.6</v>
      </c>
      <c r="G1960" s="20" t="n">
        <v>18297.8</v>
      </c>
      <c r="H1960" s="21" t="n">
        <v>19577.3</v>
      </c>
    </row>
    <row r="1961" customFormat="false" ht="12" hidden="false" customHeight="true" outlineLevel="0" collapsed="false">
      <c r="A1961" s="18" t="s">
        <v>33</v>
      </c>
      <c r="B1961" s="19" t="n">
        <v>3007.8</v>
      </c>
      <c r="C1961" s="20" t="n">
        <v>1675.4</v>
      </c>
      <c r="D1961" s="20" t="n">
        <v>6107.8</v>
      </c>
      <c r="E1961" s="20" t="n">
        <v>11499.7</v>
      </c>
      <c r="F1961" s="20" t="n">
        <v>15422.2</v>
      </c>
      <c r="G1961" s="20" t="n">
        <v>16007.5</v>
      </c>
      <c r="H1961" s="21" t="n">
        <v>18377.3</v>
      </c>
      <c r="I1961" s="22"/>
    </row>
    <row r="1962" customFormat="false" ht="12" hidden="false" customHeight="true" outlineLevel="0" collapsed="false">
      <c r="A1962" s="18" t="s">
        <v>34</v>
      </c>
      <c r="B1962" s="19" t="n">
        <v>0</v>
      </c>
      <c r="C1962" s="20" t="n">
        <v>0</v>
      </c>
      <c r="D1962" s="20" t="n">
        <v>0</v>
      </c>
      <c r="E1962" s="20" t="n">
        <v>0</v>
      </c>
      <c r="F1962" s="20" t="n">
        <v>0</v>
      </c>
      <c r="G1962" s="20" t="n">
        <v>0</v>
      </c>
      <c r="H1962" s="21" t="n">
        <v>0</v>
      </c>
      <c r="I1962" s="22"/>
    </row>
    <row r="1963" customFormat="false" ht="12" hidden="false" customHeight="true" outlineLevel="0" collapsed="false">
      <c r="A1963" s="18" t="s">
        <v>35</v>
      </c>
      <c r="B1963" s="19" t="n">
        <v>1.2</v>
      </c>
      <c r="C1963" s="20" t="n">
        <v>0</v>
      </c>
      <c r="D1963" s="20" t="n">
        <v>0</v>
      </c>
      <c r="E1963" s="20" t="n">
        <v>0</v>
      </c>
      <c r="F1963" s="20" t="n">
        <v>90.2</v>
      </c>
      <c r="G1963" s="20" t="n">
        <v>0</v>
      </c>
      <c r="H1963" s="21" t="n">
        <v>0</v>
      </c>
      <c r="I1963" s="22"/>
    </row>
    <row r="1964" customFormat="false" ht="12" hidden="false" customHeight="true" outlineLevel="0" collapsed="false">
      <c r="A1964" s="18" t="s">
        <v>36</v>
      </c>
      <c r="B1964" s="19" t="n">
        <v>76.3</v>
      </c>
      <c r="C1964" s="20" t="n">
        <v>3.1</v>
      </c>
      <c r="D1964" s="20" t="n">
        <v>154.7</v>
      </c>
      <c r="E1964" s="20" t="n">
        <v>646.4</v>
      </c>
      <c r="F1964" s="20" t="n">
        <v>1087.2</v>
      </c>
      <c r="G1964" s="20" t="n">
        <v>2290.3</v>
      </c>
      <c r="H1964" s="21" t="n">
        <v>1200</v>
      </c>
      <c r="I1964" s="22"/>
    </row>
    <row r="1965" s="27" customFormat="true" ht="15" hidden="false" customHeight="true" outlineLevel="0" collapsed="false">
      <c r="A1965" s="23" t="s">
        <v>37</v>
      </c>
      <c r="B1965" s="24" t="n">
        <v>59.1</v>
      </c>
      <c r="C1965" s="25" t="n">
        <v>6.5</v>
      </c>
      <c r="D1965" s="25" t="n">
        <v>102.9</v>
      </c>
      <c r="E1965" s="25" t="n">
        <v>518</v>
      </c>
      <c r="F1965" s="25" t="n">
        <v>743.1</v>
      </c>
      <c r="G1965" s="25" t="n">
        <v>2308.8</v>
      </c>
      <c r="H1965" s="26" t="n">
        <v>0</v>
      </c>
    </row>
    <row r="1966" customFormat="false" ht="20.1" hidden="false" customHeight="true" outlineLevel="0" collapsed="false">
      <c r="A1966" s="28" t="s">
        <v>107</v>
      </c>
      <c r="B1966" s="11"/>
      <c r="C1966" s="12"/>
      <c r="D1966" s="12"/>
      <c r="E1966" s="12"/>
      <c r="F1966" s="12"/>
      <c r="G1966" s="12"/>
      <c r="H1966" s="13"/>
    </row>
    <row r="1967" customFormat="false" ht="20.1" hidden="false" customHeight="true" outlineLevel="0" collapsed="false">
      <c r="A1967" s="14" t="s">
        <v>11</v>
      </c>
      <c r="B1967" s="15" t="n">
        <v>6715</v>
      </c>
      <c r="C1967" s="16" t="n">
        <v>5347</v>
      </c>
      <c r="D1967" s="16" t="n">
        <v>1033</v>
      </c>
      <c r="E1967" s="16" t="n">
        <v>224</v>
      </c>
      <c r="F1967" s="16" t="n">
        <v>68</v>
      </c>
      <c r="G1967" s="16" t="n">
        <v>25</v>
      </c>
      <c r="H1967" s="17" t="n">
        <v>18</v>
      </c>
    </row>
    <row r="1968" customFormat="false" ht="18" hidden="false" customHeight="true" outlineLevel="0" collapsed="false">
      <c r="A1968" s="18" t="s">
        <v>12</v>
      </c>
      <c r="B1968" s="19" t="n">
        <v>112538</v>
      </c>
      <c r="C1968" s="20" t="n">
        <v>97582.8</v>
      </c>
      <c r="D1968" s="20" t="n">
        <v>151846</v>
      </c>
      <c r="E1968" s="20" t="n">
        <v>204818.5</v>
      </c>
      <c r="F1968" s="20" t="n">
        <v>256868.1</v>
      </c>
      <c r="G1968" s="20" t="n">
        <v>289432.4</v>
      </c>
      <c r="H1968" s="21" t="n">
        <v>359912.9</v>
      </c>
    </row>
    <row r="1969" customFormat="false" ht="12" hidden="false" customHeight="true" outlineLevel="0" collapsed="false">
      <c r="A1969" s="18" t="s">
        <v>13</v>
      </c>
      <c r="B1969" s="19" t="n">
        <v>85756.9</v>
      </c>
      <c r="C1969" s="20" t="n">
        <v>73013.5</v>
      </c>
      <c r="D1969" s="20" t="n">
        <v>119516.8</v>
      </c>
      <c r="E1969" s="20" t="n">
        <v>165375.4</v>
      </c>
      <c r="F1969" s="20" t="n">
        <v>205074</v>
      </c>
      <c r="G1969" s="20" t="n">
        <v>232155.3</v>
      </c>
      <c r="H1969" s="21" t="n">
        <v>288930</v>
      </c>
    </row>
    <row r="1970" customFormat="false" ht="12" hidden="false" customHeight="true" outlineLevel="0" collapsed="false">
      <c r="A1970" s="18" t="s">
        <v>14</v>
      </c>
      <c r="B1970" s="19" t="n">
        <v>1309.9</v>
      </c>
      <c r="C1970" s="20" t="n">
        <v>1189.5</v>
      </c>
      <c r="D1970" s="20" t="n">
        <v>2029.5</v>
      </c>
      <c r="E1970" s="20" t="n">
        <v>1296.9</v>
      </c>
      <c r="F1970" s="20" t="n">
        <v>301.5</v>
      </c>
      <c r="G1970" s="20" t="n">
        <v>648</v>
      </c>
      <c r="H1970" s="21" t="n">
        <v>672.2</v>
      </c>
    </row>
    <row r="1971" customFormat="false" ht="12" hidden="false" customHeight="true" outlineLevel="0" collapsed="false">
      <c r="A1971" s="18" t="s">
        <v>15</v>
      </c>
      <c r="B1971" s="19" t="n">
        <v>24386.4</v>
      </c>
      <c r="C1971" s="20" t="n">
        <v>23202.9</v>
      </c>
      <c r="D1971" s="20" t="n">
        <v>28608.9</v>
      </c>
      <c r="E1971" s="20" t="n">
        <v>29678.8</v>
      </c>
      <c r="F1971" s="20" t="n">
        <v>30095.6</v>
      </c>
      <c r="G1971" s="20" t="n">
        <v>31340</v>
      </c>
      <c r="H1971" s="21" t="n">
        <v>36533.3</v>
      </c>
    </row>
    <row r="1972" customFormat="false" ht="12" hidden="false" customHeight="true" outlineLevel="0" collapsed="false">
      <c r="A1972" s="18" t="s">
        <v>16</v>
      </c>
      <c r="B1972" s="19" t="n">
        <v>531.4</v>
      </c>
      <c r="C1972" s="20" t="n">
        <v>0</v>
      </c>
      <c r="D1972" s="20" t="n">
        <v>800.4</v>
      </c>
      <c r="E1972" s="20" t="n">
        <v>4904</v>
      </c>
      <c r="F1972" s="20" t="n">
        <v>12183.1</v>
      </c>
      <c r="G1972" s="20" t="n">
        <v>17425.9</v>
      </c>
      <c r="H1972" s="21" t="n">
        <v>21055.8</v>
      </c>
    </row>
    <row r="1973" customFormat="false" ht="12" hidden="false" customHeight="true" outlineLevel="0" collapsed="false">
      <c r="A1973" s="18" t="s">
        <v>17</v>
      </c>
      <c r="B1973" s="19" t="n">
        <v>0</v>
      </c>
      <c r="C1973" s="20" t="n">
        <v>0</v>
      </c>
      <c r="D1973" s="20" t="n">
        <v>0</v>
      </c>
      <c r="E1973" s="20" t="n">
        <v>0</v>
      </c>
      <c r="F1973" s="20" t="n">
        <v>0</v>
      </c>
      <c r="G1973" s="20" t="n">
        <v>0</v>
      </c>
      <c r="H1973" s="21" t="n">
        <v>0</v>
      </c>
    </row>
    <row r="1974" customFormat="false" ht="12" hidden="false" customHeight="true" outlineLevel="0" collapsed="false">
      <c r="A1974" s="18" t="s">
        <v>18</v>
      </c>
      <c r="B1974" s="19" t="n">
        <v>340.1</v>
      </c>
      <c r="C1974" s="20" t="n">
        <v>2.3</v>
      </c>
      <c r="D1974" s="20" t="n">
        <v>787.7</v>
      </c>
      <c r="E1974" s="20" t="n">
        <v>3473.7</v>
      </c>
      <c r="F1974" s="20" t="n">
        <v>4867.5</v>
      </c>
      <c r="G1974" s="20" t="n">
        <v>7111.2</v>
      </c>
      <c r="H1974" s="21" t="n">
        <v>9507.7</v>
      </c>
    </row>
    <row r="1975" customFormat="false" ht="12" hidden="false" customHeight="true" outlineLevel="0" collapsed="false">
      <c r="A1975" s="18" t="s">
        <v>19</v>
      </c>
      <c r="B1975" s="19" t="n">
        <v>286.5</v>
      </c>
      <c r="C1975" s="20" t="n">
        <v>2.3</v>
      </c>
      <c r="D1975" s="20" t="n">
        <v>694.3</v>
      </c>
      <c r="E1975" s="20" t="n">
        <v>2735</v>
      </c>
      <c r="F1975" s="20" t="n">
        <v>4581.8</v>
      </c>
      <c r="G1975" s="20" t="n">
        <v>5398.8</v>
      </c>
      <c r="H1975" s="21" t="n">
        <v>7498.3</v>
      </c>
    </row>
    <row r="1976" customFormat="false" ht="12" hidden="false" customHeight="true" outlineLevel="0" collapsed="false">
      <c r="A1976" s="18" t="s">
        <v>20</v>
      </c>
      <c r="B1976" s="19" t="n">
        <v>1386.4</v>
      </c>
      <c r="C1976" s="20" t="n">
        <v>1328.8</v>
      </c>
      <c r="D1976" s="20" t="n">
        <v>1425.8</v>
      </c>
      <c r="E1976" s="20" t="n">
        <v>1386.5</v>
      </c>
      <c r="F1976" s="20" t="n">
        <v>4647.9</v>
      </c>
      <c r="G1976" s="20" t="n">
        <v>1400</v>
      </c>
      <c r="H1976" s="21" t="n">
        <v>3886.1</v>
      </c>
    </row>
    <row r="1977" customFormat="false" ht="12" hidden="false" customHeight="true" outlineLevel="0" collapsed="false">
      <c r="A1977" s="18" t="s">
        <v>21</v>
      </c>
      <c r="B1977" s="19" t="n">
        <v>136.7</v>
      </c>
      <c r="C1977" s="20" t="n">
        <v>35.2</v>
      </c>
      <c r="D1977" s="20" t="n">
        <v>706.4</v>
      </c>
      <c r="E1977" s="20" t="n">
        <v>0</v>
      </c>
      <c r="F1977" s="20" t="n">
        <v>0</v>
      </c>
      <c r="G1977" s="20" t="n">
        <v>0</v>
      </c>
      <c r="H1977" s="21" t="n">
        <v>0</v>
      </c>
    </row>
    <row r="1978" customFormat="false" ht="20.1" hidden="false" customHeight="true" outlineLevel="0" collapsed="false">
      <c r="A1978" s="18" t="s">
        <v>22</v>
      </c>
      <c r="B1978" s="19" t="n">
        <v>35195</v>
      </c>
      <c r="C1978" s="20" t="n">
        <v>27006</v>
      </c>
      <c r="D1978" s="20" t="n">
        <v>57871.6</v>
      </c>
      <c r="E1978" s="20" t="n">
        <v>81473.7</v>
      </c>
      <c r="F1978" s="20" t="n">
        <v>108402.9</v>
      </c>
      <c r="G1978" s="20" t="n">
        <v>141193.9</v>
      </c>
      <c r="H1978" s="21" t="n">
        <v>166671.8</v>
      </c>
    </row>
    <row r="1979" customFormat="false" ht="12" hidden="false" customHeight="true" outlineLevel="0" collapsed="false">
      <c r="A1979" s="18" t="s">
        <v>23</v>
      </c>
      <c r="B1979" s="19" t="n">
        <v>32756</v>
      </c>
      <c r="C1979" s="20" t="n">
        <v>24768.3</v>
      </c>
      <c r="D1979" s="20" t="n">
        <v>54719.9</v>
      </c>
      <c r="E1979" s="20" t="n">
        <v>78290.1</v>
      </c>
      <c r="F1979" s="20" t="n">
        <v>106129.5</v>
      </c>
      <c r="G1979" s="20" t="n">
        <v>133636.9</v>
      </c>
      <c r="H1979" s="21" t="n">
        <v>161116.6</v>
      </c>
    </row>
    <row r="1980" customFormat="false" ht="20.1" hidden="false" customHeight="true" outlineLevel="0" collapsed="false">
      <c r="A1980" s="18" t="s">
        <v>24</v>
      </c>
      <c r="B1980" s="19" t="n">
        <v>78554</v>
      </c>
      <c r="C1980" s="20" t="n">
        <v>71746.9</v>
      </c>
      <c r="D1980" s="20" t="n">
        <v>95290.6</v>
      </c>
      <c r="E1980" s="20" t="n">
        <v>125165.7</v>
      </c>
      <c r="F1980" s="20" t="n">
        <v>149484.6</v>
      </c>
      <c r="G1980" s="20" t="n">
        <v>148758.5</v>
      </c>
      <c r="H1980" s="21" t="n">
        <v>194597.8</v>
      </c>
    </row>
    <row r="1981" customFormat="false" ht="20.1" hidden="false" customHeight="true" outlineLevel="0" collapsed="false">
      <c r="A1981" s="18" t="s">
        <v>25</v>
      </c>
      <c r="B1981" s="19" t="n">
        <v>1210.9</v>
      </c>
      <c r="C1981" s="20" t="n">
        <v>1170.2</v>
      </c>
      <c r="D1981" s="20" t="n">
        <v>1316.2</v>
      </c>
      <c r="E1981" s="20" t="n">
        <v>1820.9</v>
      </c>
      <c r="F1981" s="20" t="n">
        <v>1019.5</v>
      </c>
      <c r="G1981" s="20" t="n">
        <v>520</v>
      </c>
      <c r="H1981" s="21" t="n">
        <v>1356.7</v>
      </c>
    </row>
    <row r="1982" customFormat="false" ht="20.1" hidden="false" customHeight="true" outlineLevel="0" collapsed="false">
      <c r="A1982" s="18" t="s">
        <v>26</v>
      </c>
      <c r="B1982" s="19" t="n">
        <v>37658.2</v>
      </c>
      <c r="C1982" s="20" t="n">
        <v>28017.8</v>
      </c>
      <c r="D1982" s="20" t="n">
        <v>63379</v>
      </c>
      <c r="E1982" s="20" t="n">
        <v>94940.1</v>
      </c>
      <c r="F1982" s="20" t="n">
        <v>124995.6</v>
      </c>
      <c r="G1982" s="20" t="n">
        <v>171431</v>
      </c>
      <c r="H1982" s="21" t="n">
        <v>196756.4</v>
      </c>
    </row>
    <row r="1983" customFormat="false" ht="12" hidden="false" customHeight="true" outlineLevel="0" collapsed="false">
      <c r="A1983" s="18" t="s">
        <v>27</v>
      </c>
      <c r="B1983" s="19" t="n">
        <v>6767.3</v>
      </c>
      <c r="C1983" s="20" t="n">
        <v>2699.2</v>
      </c>
      <c r="D1983" s="20" t="n">
        <v>15013.3</v>
      </c>
      <c r="E1983" s="20" t="n">
        <v>37200.2</v>
      </c>
      <c r="F1983" s="20" t="n">
        <v>49170.5</v>
      </c>
      <c r="G1983" s="20" t="n">
        <v>91187.8</v>
      </c>
      <c r="H1983" s="21" t="n">
        <v>85855.6</v>
      </c>
    </row>
    <row r="1984" customFormat="false" ht="12" hidden="false" customHeight="true" outlineLevel="0" collapsed="false">
      <c r="A1984" s="18" t="s">
        <v>28</v>
      </c>
      <c r="B1984" s="19" t="n">
        <v>30890.9</v>
      </c>
      <c r="C1984" s="20" t="n">
        <v>25318.6</v>
      </c>
      <c r="D1984" s="20" t="n">
        <v>48365.8</v>
      </c>
      <c r="E1984" s="20" t="n">
        <v>57739.8</v>
      </c>
      <c r="F1984" s="20" t="n">
        <v>75825.1</v>
      </c>
      <c r="G1984" s="20" t="n">
        <v>80243.1</v>
      </c>
      <c r="H1984" s="21" t="n">
        <v>110900.8</v>
      </c>
    </row>
    <row r="1985" customFormat="false" ht="12" hidden="false" customHeight="true" outlineLevel="0" collapsed="false">
      <c r="A1985" s="18" t="s">
        <v>29</v>
      </c>
      <c r="B1985" s="19" t="n">
        <v>28510.9</v>
      </c>
      <c r="C1985" s="20" t="n">
        <v>23309.2</v>
      </c>
      <c r="D1985" s="20" t="n">
        <v>45350.1</v>
      </c>
      <c r="E1985" s="20" t="n">
        <v>52052.4</v>
      </c>
      <c r="F1985" s="20" t="n">
        <v>68960.4</v>
      </c>
      <c r="G1985" s="20" t="n">
        <v>71940.2</v>
      </c>
      <c r="H1985" s="21" t="n">
        <v>101244.6</v>
      </c>
    </row>
    <row r="1986" customFormat="false" ht="20.1" hidden="false" customHeight="true" outlineLevel="0" collapsed="false">
      <c r="A1986" s="18" t="s">
        <v>30</v>
      </c>
      <c r="B1986" s="19" t="n">
        <v>2463.3</v>
      </c>
      <c r="C1986" s="20" t="n">
        <v>1011.7</v>
      </c>
      <c r="D1986" s="20" t="n">
        <v>5507.4</v>
      </c>
      <c r="E1986" s="20" t="n">
        <v>13466.3</v>
      </c>
      <c r="F1986" s="20" t="n">
        <v>16592.7</v>
      </c>
      <c r="G1986" s="20" t="n">
        <v>30237</v>
      </c>
      <c r="H1986" s="21" t="n">
        <v>30084.7</v>
      </c>
    </row>
    <row r="1987" customFormat="false" ht="12" hidden="false" customHeight="true" outlineLevel="0" collapsed="false">
      <c r="A1987" s="18" t="s">
        <v>31</v>
      </c>
      <c r="B1987" s="19" t="n">
        <v>508.7</v>
      </c>
      <c r="C1987" s="20" t="n">
        <v>134.3</v>
      </c>
      <c r="D1987" s="20" t="n">
        <v>1302.8</v>
      </c>
      <c r="E1987" s="20" t="n">
        <v>3225.3</v>
      </c>
      <c r="F1987" s="20" t="n">
        <v>3584.5</v>
      </c>
      <c r="G1987" s="20" t="n">
        <v>9790.6</v>
      </c>
      <c r="H1987" s="21" t="n">
        <v>7840.2</v>
      </c>
    </row>
    <row r="1988" customFormat="false" ht="12" hidden="false" customHeight="true" outlineLevel="0" collapsed="false">
      <c r="A1988" s="18" t="s">
        <v>32</v>
      </c>
      <c r="B1988" s="19" t="n">
        <v>1954.6</v>
      </c>
      <c r="C1988" s="20" t="n">
        <v>877.4</v>
      </c>
      <c r="D1988" s="20" t="n">
        <v>4204.6</v>
      </c>
      <c r="E1988" s="20" t="n">
        <v>10241</v>
      </c>
      <c r="F1988" s="20" t="n">
        <v>13008.2</v>
      </c>
      <c r="G1988" s="20" t="n">
        <v>20446.4</v>
      </c>
      <c r="H1988" s="21" t="n">
        <v>22244.4</v>
      </c>
    </row>
    <row r="1989" customFormat="false" ht="12" hidden="false" customHeight="true" outlineLevel="0" collapsed="false">
      <c r="A1989" s="18" t="s">
        <v>33</v>
      </c>
      <c r="B1989" s="19" t="n">
        <v>1905.8</v>
      </c>
      <c r="C1989" s="20" t="n">
        <v>877.4</v>
      </c>
      <c r="D1989" s="20" t="n">
        <v>4074.2</v>
      </c>
      <c r="E1989" s="20" t="n">
        <v>9786.9</v>
      </c>
      <c r="F1989" s="20" t="n">
        <v>12505.3</v>
      </c>
      <c r="G1989" s="20" t="n">
        <v>19990.4</v>
      </c>
      <c r="H1989" s="21" t="n">
        <v>19711.1</v>
      </c>
      <c r="I1989" s="22"/>
    </row>
    <row r="1990" customFormat="false" ht="12" hidden="false" customHeight="true" outlineLevel="0" collapsed="false">
      <c r="A1990" s="18" t="s">
        <v>34</v>
      </c>
      <c r="B1990" s="19" t="n">
        <v>0</v>
      </c>
      <c r="C1990" s="20" t="n">
        <v>0</v>
      </c>
      <c r="D1990" s="20" t="n">
        <v>0</v>
      </c>
      <c r="E1990" s="20" t="n">
        <v>0</v>
      </c>
      <c r="F1990" s="20" t="n">
        <v>0</v>
      </c>
      <c r="G1990" s="20" t="n">
        <v>0</v>
      </c>
      <c r="H1990" s="21" t="n">
        <v>0</v>
      </c>
      <c r="I1990" s="22"/>
    </row>
    <row r="1991" customFormat="false" ht="12" hidden="false" customHeight="true" outlineLevel="0" collapsed="false">
      <c r="A1991" s="18" t="s">
        <v>35</v>
      </c>
      <c r="B1991" s="19" t="n">
        <v>47.1</v>
      </c>
      <c r="C1991" s="20" t="n">
        <v>0</v>
      </c>
      <c r="D1991" s="20" t="n">
        <v>119.7</v>
      </c>
      <c r="E1991" s="20" t="n">
        <v>454.1</v>
      </c>
      <c r="F1991" s="20" t="n">
        <v>502.9</v>
      </c>
      <c r="G1991" s="20" t="n">
        <v>456</v>
      </c>
      <c r="H1991" s="21" t="n">
        <v>2533.3</v>
      </c>
      <c r="I1991" s="22"/>
    </row>
    <row r="1992" customFormat="false" ht="12" hidden="false" customHeight="true" outlineLevel="0" collapsed="false">
      <c r="A1992" s="18" t="s">
        <v>36</v>
      </c>
      <c r="B1992" s="19" t="n">
        <v>1.7</v>
      </c>
      <c r="C1992" s="20" t="n">
        <v>0</v>
      </c>
      <c r="D1992" s="20" t="n">
        <v>10.7</v>
      </c>
      <c r="E1992" s="20" t="n">
        <v>0</v>
      </c>
      <c r="F1992" s="20" t="n">
        <v>0</v>
      </c>
      <c r="G1992" s="20" t="n">
        <v>0</v>
      </c>
      <c r="H1992" s="21" t="n">
        <v>0</v>
      </c>
      <c r="I1992" s="22"/>
    </row>
    <row r="1993" s="27" customFormat="true" ht="15" hidden="false" customHeight="true" outlineLevel="0" collapsed="false">
      <c r="A1993" s="23" t="s">
        <v>37</v>
      </c>
      <c r="B1993" s="24" t="n">
        <v>0</v>
      </c>
      <c r="C1993" s="25" t="n">
        <v>0</v>
      </c>
      <c r="D1993" s="25" t="n">
        <v>0</v>
      </c>
      <c r="E1993" s="25" t="n">
        <v>0</v>
      </c>
      <c r="F1993" s="25" t="n">
        <v>0</v>
      </c>
      <c r="G1993" s="25" t="n">
        <v>0</v>
      </c>
      <c r="H1993" s="26" t="n">
        <v>0</v>
      </c>
    </row>
    <row r="1994" customFormat="false" ht="20.1" hidden="false" customHeight="true" outlineLevel="0" collapsed="false">
      <c r="A1994" s="30" t="s">
        <v>108</v>
      </c>
      <c r="B1994" s="11"/>
      <c r="C1994" s="12"/>
      <c r="D1994" s="12"/>
      <c r="E1994" s="12"/>
      <c r="F1994" s="12"/>
      <c r="G1994" s="12"/>
      <c r="H1994" s="13"/>
    </row>
    <row r="1995" customFormat="false" ht="20.1" hidden="false" customHeight="true" outlineLevel="0" collapsed="false">
      <c r="A1995" s="14" t="s">
        <v>11</v>
      </c>
      <c r="B1995" s="15" t="n">
        <v>3679</v>
      </c>
      <c r="C1995" s="16" t="n">
        <v>2930</v>
      </c>
      <c r="D1995" s="16" t="n">
        <v>478</v>
      </c>
      <c r="E1995" s="16" t="n">
        <v>179</v>
      </c>
      <c r="F1995" s="16" t="n">
        <v>54</v>
      </c>
      <c r="G1995" s="16" t="n">
        <v>24</v>
      </c>
      <c r="H1995" s="17" t="n">
        <v>14</v>
      </c>
    </row>
    <row r="1996" customFormat="false" ht="18" hidden="false" customHeight="true" outlineLevel="0" collapsed="false">
      <c r="A1996" s="18" t="s">
        <v>12</v>
      </c>
      <c r="B1996" s="19" t="n">
        <v>115287.9</v>
      </c>
      <c r="C1996" s="20" t="n">
        <v>97970.2</v>
      </c>
      <c r="D1996" s="20" t="n">
        <v>152799.8</v>
      </c>
      <c r="E1996" s="20" t="n">
        <v>216156.5</v>
      </c>
      <c r="F1996" s="20" t="n">
        <v>252756.5</v>
      </c>
      <c r="G1996" s="20" t="n">
        <v>290683.4</v>
      </c>
      <c r="H1996" s="21" t="n">
        <v>338280</v>
      </c>
    </row>
    <row r="1997" customFormat="false" ht="12" hidden="false" customHeight="true" outlineLevel="0" collapsed="false">
      <c r="A1997" s="18" t="s">
        <v>13</v>
      </c>
      <c r="B1997" s="19" t="n">
        <v>87348.2</v>
      </c>
      <c r="C1997" s="20" t="n">
        <v>73151</v>
      </c>
      <c r="D1997" s="20" t="n">
        <v>118697.7</v>
      </c>
      <c r="E1997" s="20" t="n">
        <v>167644.7</v>
      </c>
      <c r="F1997" s="20" t="n">
        <v>202395.6</v>
      </c>
      <c r="G1997" s="20" t="n">
        <v>231546.3</v>
      </c>
      <c r="H1997" s="21" t="n">
        <v>270644.3</v>
      </c>
    </row>
    <row r="1998" customFormat="false" ht="12" hidden="false" customHeight="true" outlineLevel="0" collapsed="false">
      <c r="A1998" s="18" t="s">
        <v>14</v>
      </c>
      <c r="B1998" s="19" t="n">
        <v>1019.7</v>
      </c>
      <c r="C1998" s="20" t="n">
        <v>983.3</v>
      </c>
      <c r="D1998" s="20" t="n">
        <v>1599</v>
      </c>
      <c r="E1998" s="20" t="n">
        <v>484.4</v>
      </c>
      <c r="F1998" s="20" t="n">
        <v>357.4</v>
      </c>
      <c r="G1998" s="20" t="n">
        <v>0</v>
      </c>
      <c r="H1998" s="21" t="n">
        <v>0</v>
      </c>
    </row>
    <row r="1999" customFormat="false" ht="12" hidden="false" customHeight="true" outlineLevel="0" collapsed="false">
      <c r="A1999" s="18" t="s">
        <v>15</v>
      </c>
      <c r="B1999" s="19" t="n">
        <v>25280</v>
      </c>
      <c r="C1999" s="20" t="n">
        <v>23937.3</v>
      </c>
      <c r="D1999" s="20" t="n">
        <v>29568.8</v>
      </c>
      <c r="E1999" s="20" t="n">
        <v>32653.1</v>
      </c>
      <c r="F1999" s="20" t="n">
        <v>31461.1</v>
      </c>
      <c r="G1999" s="20" t="n">
        <v>31345.8</v>
      </c>
      <c r="H1999" s="21" t="n">
        <v>31357.1</v>
      </c>
    </row>
    <row r="2000" customFormat="false" ht="12" hidden="false" customHeight="true" outlineLevel="0" collapsed="false">
      <c r="A2000" s="18" t="s">
        <v>16</v>
      </c>
      <c r="B2000" s="19" t="n">
        <v>659.3</v>
      </c>
      <c r="C2000" s="20" t="n">
        <v>0</v>
      </c>
      <c r="D2000" s="20" t="n">
        <v>969.8</v>
      </c>
      <c r="E2000" s="20" t="n">
        <v>5107.8</v>
      </c>
      <c r="F2000" s="20" t="n">
        <v>8133.1</v>
      </c>
      <c r="G2000" s="20" t="n">
        <v>14500.4</v>
      </c>
      <c r="H2000" s="21" t="n">
        <v>18613.6</v>
      </c>
    </row>
    <row r="2001" customFormat="false" ht="12" hidden="false" customHeight="true" outlineLevel="0" collapsed="false">
      <c r="A2001" s="18" t="s">
        <v>17</v>
      </c>
      <c r="B2001" s="19" t="n">
        <v>0</v>
      </c>
      <c r="C2001" s="20" t="n">
        <v>0</v>
      </c>
      <c r="D2001" s="20" t="n">
        <v>0</v>
      </c>
      <c r="E2001" s="20" t="n">
        <v>0</v>
      </c>
      <c r="F2001" s="20" t="n">
        <v>0</v>
      </c>
      <c r="G2001" s="20" t="n">
        <v>0</v>
      </c>
      <c r="H2001" s="21" t="n">
        <v>0</v>
      </c>
    </row>
    <row r="2002" customFormat="false" ht="12" hidden="false" customHeight="true" outlineLevel="0" collapsed="false">
      <c r="A2002" s="18" t="s">
        <v>18</v>
      </c>
      <c r="B2002" s="19" t="n">
        <v>495.4</v>
      </c>
      <c r="C2002" s="20" t="n">
        <v>9.7</v>
      </c>
      <c r="D2002" s="20" t="n">
        <v>861.1</v>
      </c>
      <c r="E2002" s="20" t="n">
        <v>4721.6</v>
      </c>
      <c r="F2002" s="20" t="n">
        <v>5191.1</v>
      </c>
      <c r="G2002" s="20" t="n">
        <v>5554.2</v>
      </c>
      <c r="H2002" s="21" t="n">
        <v>8829.3</v>
      </c>
    </row>
    <row r="2003" customFormat="false" ht="12" hidden="false" customHeight="true" outlineLevel="0" collapsed="false">
      <c r="A2003" s="18" t="s">
        <v>19</v>
      </c>
      <c r="B2003" s="19" t="n">
        <v>492</v>
      </c>
      <c r="C2003" s="20" t="n">
        <v>7.2</v>
      </c>
      <c r="D2003" s="20" t="n">
        <v>850.6</v>
      </c>
      <c r="E2003" s="20" t="n">
        <v>4720.7</v>
      </c>
      <c r="F2003" s="20" t="n">
        <v>5191.1</v>
      </c>
      <c r="G2003" s="20" t="n">
        <v>5554.2</v>
      </c>
      <c r="H2003" s="21" t="n">
        <v>8829.3</v>
      </c>
    </row>
    <row r="2004" customFormat="false" ht="12" hidden="false" customHeight="true" outlineLevel="0" collapsed="false">
      <c r="A2004" s="18" t="s">
        <v>20</v>
      </c>
      <c r="B2004" s="19" t="n">
        <v>1458.1</v>
      </c>
      <c r="C2004" s="20" t="n">
        <v>813.2</v>
      </c>
      <c r="D2004" s="20" t="n">
        <v>2702.5</v>
      </c>
      <c r="E2004" s="20" t="n">
        <v>6029.4</v>
      </c>
      <c r="F2004" s="20" t="n">
        <v>5575.6</v>
      </c>
      <c r="G2004" s="20" t="n">
        <v>7736.7</v>
      </c>
      <c r="H2004" s="21" t="n">
        <v>8835.7</v>
      </c>
    </row>
    <row r="2005" customFormat="false" ht="12" hidden="false" customHeight="true" outlineLevel="0" collapsed="false">
      <c r="A2005" s="18" t="s">
        <v>21</v>
      </c>
      <c r="B2005" s="19" t="n">
        <v>47</v>
      </c>
      <c r="C2005" s="20" t="n">
        <v>59</v>
      </c>
      <c r="D2005" s="20" t="n">
        <v>0</v>
      </c>
      <c r="E2005" s="20" t="n">
        <v>0</v>
      </c>
      <c r="F2005" s="20" t="n">
        <v>0</v>
      </c>
      <c r="G2005" s="20" t="n">
        <v>0</v>
      </c>
      <c r="H2005" s="21" t="n">
        <v>0</v>
      </c>
    </row>
    <row r="2006" customFormat="false" ht="20.1" hidden="false" customHeight="true" outlineLevel="0" collapsed="false">
      <c r="A2006" s="18" t="s">
        <v>22</v>
      </c>
      <c r="B2006" s="19" t="n">
        <v>39207.1</v>
      </c>
      <c r="C2006" s="20" t="n">
        <v>29313.6</v>
      </c>
      <c r="D2006" s="20" t="n">
        <v>63857.7</v>
      </c>
      <c r="E2006" s="20" t="n">
        <v>91760.5</v>
      </c>
      <c r="F2006" s="20" t="n">
        <v>111404.5</v>
      </c>
      <c r="G2006" s="20" t="n">
        <v>132632.6</v>
      </c>
      <c r="H2006" s="21" t="n">
        <v>157573.1</v>
      </c>
    </row>
    <row r="2007" customFormat="false" ht="12" hidden="false" customHeight="true" outlineLevel="0" collapsed="false">
      <c r="A2007" s="18" t="s">
        <v>23</v>
      </c>
      <c r="B2007" s="19" t="n">
        <v>37320.5</v>
      </c>
      <c r="C2007" s="20" t="n">
        <v>27478.2</v>
      </c>
      <c r="D2007" s="20" t="n">
        <v>61189.8</v>
      </c>
      <c r="E2007" s="20" t="n">
        <v>90409.2</v>
      </c>
      <c r="F2007" s="20" t="n">
        <v>111181.5</v>
      </c>
      <c r="G2007" s="20" t="n">
        <v>132488.9</v>
      </c>
      <c r="H2007" s="21" t="n">
        <v>155390.4</v>
      </c>
    </row>
    <row r="2008" customFormat="false" ht="20.1" hidden="false" customHeight="true" outlineLevel="0" collapsed="false">
      <c r="A2008" s="18" t="s">
        <v>24</v>
      </c>
      <c r="B2008" s="19" t="n">
        <v>76524.5</v>
      </c>
      <c r="C2008" s="20" t="n">
        <v>69151.2</v>
      </c>
      <c r="D2008" s="20" t="n">
        <v>89194.2</v>
      </c>
      <c r="E2008" s="20" t="n">
        <v>124747.3</v>
      </c>
      <c r="F2008" s="20" t="n">
        <v>141352</v>
      </c>
      <c r="G2008" s="20" t="n">
        <v>158050.8</v>
      </c>
      <c r="H2008" s="21" t="n">
        <v>180706.9</v>
      </c>
    </row>
    <row r="2009" customFormat="false" ht="20.1" hidden="false" customHeight="true" outlineLevel="0" collapsed="false">
      <c r="A2009" s="18" t="s">
        <v>25</v>
      </c>
      <c r="B2009" s="19" t="n">
        <v>443.7</v>
      </c>
      <c r="C2009" s="20" t="n">
        <v>494.6</v>
      </c>
      <c r="D2009" s="20" t="n">
        <v>252.2</v>
      </c>
      <c r="E2009" s="20" t="n">
        <v>351.3</v>
      </c>
      <c r="F2009" s="20" t="n">
        <v>0</v>
      </c>
      <c r="G2009" s="20" t="n">
        <v>0</v>
      </c>
      <c r="H2009" s="21" t="n">
        <v>0</v>
      </c>
    </row>
    <row r="2010" customFormat="false" ht="20.1" hidden="false" customHeight="true" outlineLevel="0" collapsed="false">
      <c r="A2010" s="18" t="s">
        <v>26</v>
      </c>
      <c r="B2010" s="19" t="n">
        <v>43539.4</v>
      </c>
      <c r="C2010" s="20" t="n">
        <v>31537.8</v>
      </c>
      <c r="D2010" s="20" t="n">
        <v>72684.8</v>
      </c>
      <c r="E2010" s="20" t="n">
        <v>107949.5</v>
      </c>
      <c r="F2010" s="20" t="n">
        <v>132323.7</v>
      </c>
      <c r="G2010" s="20" t="n">
        <v>162341.8</v>
      </c>
      <c r="H2010" s="21" t="n">
        <v>190565.9</v>
      </c>
    </row>
    <row r="2011" customFormat="false" ht="12" hidden="false" customHeight="true" outlineLevel="0" collapsed="false">
      <c r="A2011" s="18" t="s">
        <v>27</v>
      </c>
      <c r="B2011" s="19" t="n">
        <v>10770.3</v>
      </c>
      <c r="C2011" s="20" t="n">
        <v>4976.2</v>
      </c>
      <c r="D2011" s="20" t="n">
        <v>22240</v>
      </c>
      <c r="E2011" s="20" t="n">
        <v>43504.9</v>
      </c>
      <c r="F2011" s="20" t="n">
        <v>58739.4</v>
      </c>
      <c r="G2011" s="20" t="n">
        <v>79792.5</v>
      </c>
      <c r="H2011" s="21" t="n">
        <v>109910.7</v>
      </c>
    </row>
    <row r="2012" customFormat="false" ht="12" hidden="false" customHeight="true" outlineLevel="0" collapsed="false">
      <c r="A2012" s="18" t="s">
        <v>28</v>
      </c>
      <c r="B2012" s="19" t="n">
        <v>32769.1</v>
      </c>
      <c r="C2012" s="20" t="n">
        <v>26561.6</v>
      </c>
      <c r="D2012" s="20" t="n">
        <v>50444.7</v>
      </c>
      <c r="E2012" s="20" t="n">
        <v>64444.6</v>
      </c>
      <c r="F2012" s="20" t="n">
        <v>73584.2</v>
      </c>
      <c r="G2012" s="20" t="n">
        <v>82549.2</v>
      </c>
      <c r="H2012" s="21" t="n">
        <v>80655.1</v>
      </c>
    </row>
    <row r="2013" customFormat="false" ht="12" hidden="false" customHeight="true" outlineLevel="0" collapsed="false">
      <c r="A2013" s="18" t="s">
        <v>29</v>
      </c>
      <c r="B2013" s="19" t="n">
        <v>31542.8</v>
      </c>
      <c r="C2013" s="20" t="n">
        <v>25651.3</v>
      </c>
      <c r="D2013" s="20" t="n">
        <v>48426.7</v>
      </c>
      <c r="E2013" s="20" t="n">
        <v>61286.5</v>
      </c>
      <c r="F2013" s="20" t="n">
        <v>70354.3</v>
      </c>
      <c r="G2013" s="20" t="n">
        <v>80665.3</v>
      </c>
      <c r="H2013" s="21" t="n">
        <v>73884.6</v>
      </c>
    </row>
    <row r="2014" customFormat="false" ht="20.1" hidden="false" customHeight="true" outlineLevel="0" collapsed="false">
      <c r="A2014" s="18" t="s">
        <v>30</v>
      </c>
      <c r="B2014" s="19" t="n">
        <v>4332.3</v>
      </c>
      <c r="C2014" s="20" t="n">
        <v>2224.2</v>
      </c>
      <c r="D2014" s="20" t="n">
        <v>8827</v>
      </c>
      <c r="E2014" s="20" t="n">
        <v>16189</v>
      </c>
      <c r="F2014" s="20" t="n">
        <v>20919.2</v>
      </c>
      <c r="G2014" s="20" t="n">
        <v>29709.2</v>
      </c>
      <c r="H2014" s="21" t="n">
        <v>32992.7</v>
      </c>
    </row>
    <row r="2015" customFormat="false" ht="12" hidden="false" customHeight="true" outlineLevel="0" collapsed="false">
      <c r="A2015" s="18" t="s">
        <v>31</v>
      </c>
      <c r="B2015" s="19" t="n">
        <v>930.8</v>
      </c>
      <c r="C2015" s="20" t="n">
        <v>333</v>
      </c>
      <c r="D2015" s="20" t="n">
        <v>2193.2</v>
      </c>
      <c r="E2015" s="20" t="n">
        <v>4521.6</v>
      </c>
      <c r="F2015" s="20" t="n">
        <v>5505.6</v>
      </c>
      <c r="G2015" s="20" t="n">
        <v>9030.8</v>
      </c>
      <c r="H2015" s="21" t="n">
        <v>5514.1</v>
      </c>
    </row>
    <row r="2016" customFormat="false" ht="12" hidden="false" customHeight="true" outlineLevel="0" collapsed="false">
      <c r="A2016" s="18" t="s">
        <v>32</v>
      </c>
      <c r="B2016" s="19" t="n">
        <v>3401.5</v>
      </c>
      <c r="C2016" s="20" t="n">
        <v>1891.2</v>
      </c>
      <c r="D2016" s="20" t="n">
        <v>6633.8</v>
      </c>
      <c r="E2016" s="20" t="n">
        <v>11667.4</v>
      </c>
      <c r="F2016" s="20" t="n">
        <v>15413.6</v>
      </c>
      <c r="G2016" s="20" t="n">
        <v>20678.3</v>
      </c>
      <c r="H2016" s="21" t="n">
        <v>27478.6</v>
      </c>
    </row>
    <row r="2017" customFormat="false" ht="12" hidden="false" customHeight="true" outlineLevel="0" collapsed="false">
      <c r="A2017" s="18" t="s">
        <v>33</v>
      </c>
      <c r="B2017" s="19" t="n">
        <v>3324.2</v>
      </c>
      <c r="C2017" s="20" t="n">
        <v>1891.2</v>
      </c>
      <c r="D2017" s="20" t="n">
        <v>6396</v>
      </c>
      <c r="E2017" s="20" t="n">
        <v>11159.5</v>
      </c>
      <c r="F2017" s="20" t="n">
        <v>15202.5</v>
      </c>
      <c r="G2017" s="20" t="n">
        <v>18778.3</v>
      </c>
      <c r="H2017" s="21" t="n">
        <v>25871.4</v>
      </c>
      <c r="I2017" s="22"/>
    </row>
    <row r="2018" customFormat="false" ht="12" hidden="false" customHeight="true" outlineLevel="0" collapsed="false">
      <c r="A2018" s="18" t="s">
        <v>34</v>
      </c>
      <c r="B2018" s="19" t="n">
        <v>0</v>
      </c>
      <c r="C2018" s="20" t="n">
        <v>0</v>
      </c>
      <c r="D2018" s="20" t="n">
        <v>0</v>
      </c>
      <c r="E2018" s="20" t="n">
        <v>0</v>
      </c>
      <c r="F2018" s="20" t="n">
        <v>0</v>
      </c>
      <c r="G2018" s="20" t="n">
        <v>0</v>
      </c>
      <c r="H2018" s="21" t="n">
        <v>0</v>
      </c>
      <c r="I2018" s="22"/>
    </row>
    <row r="2019" customFormat="false" ht="12" hidden="false" customHeight="true" outlineLevel="0" collapsed="false">
      <c r="A2019" s="18" t="s">
        <v>35</v>
      </c>
      <c r="B2019" s="19" t="n">
        <v>9.1</v>
      </c>
      <c r="C2019" s="20" t="n">
        <v>0</v>
      </c>
      <c r="D2019" s="20" t="n">
        <v>23.2</v>
      </c>
      <c r="E2019" s="20" t="n">
        <v>62</v>
      </c>
      <c r="F2019" s="20" t="n">
        <v>0</v>
      </c>
      <c r="G2019" s="20" t="n">
        <v>0</v>
      </c>
      <c r="H2019" s="21" t="n">
        <v>792.9</v>
      </c>
      <c r="I2019" s="22"/>
    </row>
    <row r="2020" customFormat="false" ht="12" hidden="false" customHeight="true" outlineLevel="0" collapsed="false">
      <c r="A2020" s="18" t="s">
        <v>36</v>
      </c>
      <c r="B2020" s="19" t="n">
        <v>68.2</v>
      </c>
      <c r="C2020" s="20" t="n">
        <v>0</v>
      </c>
      <c r="D2020" s="20" t="n">
        <v>214.6</v>
      </c>
      <c r="E2020" s="20" t="n">
        <v>445.8</v>
      </c>
      <c r="F2020" s="20" t="n">
        <v>211.1</v>
      </c>
      <c r="G2020" s="20" t="n">
        <v>1900</v>
      </c>
      <c r="H2020" s="21" t="n">
        <v>814.3</v>
      </c>
      <c r="I2020" s="22"/>
    </row>
    <row r="2021" s="27" customFormat="true" ht="15" hidden="false" customHeight="true" outlineLevel="0" collapsed="false">
      <c r="A2021" s="23" t="s">
        <v>37</v>
      </c>
      <c r="B2021" s="24" t="n">
        <v>0</v>
      </c>
      <c r="C2021" s="25" t="n">
        <v>0</v>
      </c>
      <c r="D2021" s="25" t="n">
        <v>0</v>
      </c>
      <c r="E2021" s="25" t="n">
        <v>0</v>
      </c>
      <c r="F2021" s="25" t="n">
        <v>0</v>
      </c>
      <c r="G2021" s="25" t="n">
        <v>0</v>
      </c>
      <c r="H2021" s="26" t="n">
        <v>0</v>
      </c>
    </row>
    <row r="2022" customFormat="false" ht="20.1" hidden="false" customHeight="true" outlineLevel="0" collapsed="false">
      <c r="A2022" s="28" t="s">
        <v>109</v>
      </c>
      <c r="B2022" s="11"/>
      <c r="C2022" s="12"/>
      <c r="D2022" s="12"/>
      <c r="E2022" s="12"/>
      <c r="F2022" s="12"/>
      <c r="G2022" s="12"/>
      <c r="H2022" s="13"/>
    </row>
    <row r="2023" customFormat="false" ht="20.1" hidden="false" customHeight="true" outlineLevel="0" collapsed="false">
      <c r="A2023" s="14" t="s">
        <v>11</v>
      </c>
      <c r="B2023" s="15" t="n">
        <v>4224</v>
      </c>
      <c r="C2023" s="16" t="n">
        <v>3379</v>
      </c>
      <c r="D2023" s="16" t="n">
        <v>637</v>
      </c>
      <c r="E2023" s="16" t="n">
        <v>141</v>
      </c>
      <c r="F2023" s="16" t="n">
        <v>46</v>
      </c>
      <c r="G2023" s="16" t="n">
        <v>16</v>
      </c>
      <c r="H2023" s="17" t="n">
        <v>5</v>
      </c>
    </row>
    <row r="2024" customFormat="false" ht="18" hidden="false" customHeight="true" outlineLevel="0" collapsed="false">
      <c r="A2024" s="18" t="s">
        <v>12</v>
      </c>
      <c r="B2024" s="19" t="n">
        <v>107507.1</v>
      </c>
      <c r="C2024" s="20" t="n">
        <v>92139.8</v>
      </c>
      <c r="D2024" s="20" t="n">
        <v>148843.9</v>
      </c>
      <c r="E2024" s="20" t="n">
        <v>208658.7</v>
      </c>
      <c r="F2024" s="20" t="n">
        <v>259779.7</v>
      </c>
      <c r="G2024" s="20" t="n">
        <v>297382.5</v>
      </c>
      <c r="H2024" s="21" t="n">
        <v>365405</v>
      </c>
    </row>
    <row r="2025" customFormat="false" ht="12" hidden="false" customHeight="true" outlineLevel="0" collapsed="false">
      <c r="A2025" s="18" t="s">
        <v>13</v>
      </c>
      <c r="B2025" s="19" t="n">
        <v>82723.4</v>
      </c>
      <c r="C2025" s="20" t="n">
        <v>69687.4</v>
      </c>
      <c r="D2025" s="20" t="n">
        <v>118725.4</v>
      </c>
      <c r="E2025" s="20" t="n">
        <v>166549.6</v>
      </c>
      <c r="F2025" s="20" t="n">
        <v>209562.3</v>
      </c>
      <c r="G2025" s="20" t="n">
        <v>231885.2</v>
      </c>
      <c r="H2025" s="21" t="n">
        <v>297694</v>
      </c>
    </row>
    <row r="2026" customFormat="false" ht="12" hidden="false" customHeight="true" outlineLevel="0" collapsed="false">
      <c r="A2026" s="18" t="s">
        <v>14</v>
      </c>
      <c r="B2026" s="19" t="n">
        <v>1261.1</v>
      </c>
      <c r="C2026" s="20" t="n">
        <v>1147.8</v>
      </c>
      <c r="D2026" s="20" t="n">
        <v>2039.8</v>
      </c>
      <c r="E2026" s="20" t="n">
        <v>798.4</v>
      </c>
      <c r="F2026" s="20" t="n">
        <v>704.9</v>
      </c>
      <c r="G2026" s="20" t="n">
        <v>253.3</v>
      </c>
      <c r="H2026" s="21" t="n">
        <v>0</v>
      </c>
    </row>
    <row r="2027" customFormat="false" ht="12" hidden="false" customHeight="true" outlineLevel="0" collapsed="false">
      <c r="A2027" s="18" t="s">
        <v>15</v>
      </c>
      <c r="B2027" s="19" t="n">
        <v>22125.2</v>
      </c>
      <c r="C2027" s="20" t="n">
        <v>21024.6</v>
      </c>
      <c r="D2027" s="20" t="n">
        <v>25674.1</v>
      </c>
      <c r="E2027" s="20" t="n">
        <v>28143.7</v>
      </c>
      <c r="F2027" s="20" t="n">
        <v>28258.7</v>
      </c>
      <c r="G2027" s="20" t="n">
        <v>38562.5</v>
      </c>
      <c r="H2027" s="21" t="n">
        <v>35080</v>
      </c>
    </row>
    <row r="2028" customFormat="false" ht="12" hidden="false" customHeight="true" outlineLevel="0" collapsed="false">
      <c r="A2028" s="18" t="s">
        <v>16</v>
      </c>
      <c r="B2028" s="19" t="n">
        <v>680.3</v>
      </c>
      <c r="C2028" s="20" t="n">
        <v>0</v>
      </c>
      <c r="D2028" s="20" t="n">
        <v>1166</v>
      </c>
      <c r="E2028" s="20" t="n">
        <v>7221.2</v>
      </c>
      <c r="F2028" s="20" t="n">
        <v>14921.4</v>
      </c>
      <c r="G2028" s="20" t="n">
        <v>17699.5</v>
      </c>
      <c r="H2028" s="21" t="n">
        <v>28637.2</v>
      </c>
    </row>
    <row r="2029" customFormat="false" ht="12" hidden="false" customHeight="true" outlineLevel="0" collapsed="false">
      <c r="A2029" s="18" t="s">
        <v>17</v>
      </c>
      <c r="B2029" s="19" t="n">
        <v>0</v>
      </c>
      <c r="C2029" s="20" t="n">
        <v>0</v>
      </c>
      <c r="D2029" s="20" t="n">
        <v>0</v>
      </c>
      <c r="E2029" s="20" t="n">
        <v>0</v>
      </c>
      <c r="F2029" s="20" t="n">
        <v>0</v>
      </c>
      <c r="G2029" s="20" t="n">
        <v>0</v>
      </c>
      <c r="H2029" s="21" t="n">
        <v>0</v>
      </c>
    </row>
    <row r="2030" customFormat="false" ht="12" hidden="false" customHeight="true" outlineLevel="0" collapsed="false">
      <c r="A2030" s="18" t="s">
        <v>18</v>
      </c>
      <c r="B2030" s="19" t="n">
        <v>387.3</v>
      </c>
      <c r="C2030" s="20" t="n">
        <v>6.8</v>
      </c>
      <c r="D2030" s="20" t="n">
        <v>762.2</v>
      </c>
      <c r="E2030" s="20" t="n">
        <v>5565.5</v>
      </c>
      <c r="F2030" s="20" t="n">
        <v>4494.8</v>
      </c>
      <c r="G2030" s="20" t="n">
        <v>7835.6</v>
      </c>
      <c r="H2030" s="21" t="n">
        <v>2120</v>
      </c>
    </row>
    <row r="2031" customFormat="false" ht="12" hidden="false" customHeight="true" outlineLevel="0" collapsed="false">
      <c r="A2031" s="18" t="s">
        <v>19</v>
      </c>
      <c r="B2031" s="19" t="n">
        <v>370</v>
      </c>
      <c r="C2031" s="20" t="n">
        <v>6.8</v>
      </c>
      <c r="D2031" s="20" t="n">
        <v>655.6</v>
      </c>
      <c r="E2031" s="20" t="n">
        <v>5565.5</v>
      </c>
      <c r="F2031" s="20" t="n">
        <v>4382.8</v>
      </c>
      <c r="G2031" s="20" t="n">
        <v>7835.6</v>
      </c>
      <c r="H2031" s="21" t="n">
        <v>2120</v>
      </c>
    </row>
    <row r="2032" customFormat="false" ht="12" hidden="false" customHeight="true" outlineLevel="0" collapsed="false">
      <c r="A2032" s="18" t="s">
        <v>20</v>
      </c>
      <c r="B2032" s="19" t="n">
        <v>1590.8</v>
      </c>
      <c r="C2032" s="20" t="n">
        <v>1421.1</v>
      </c>
      <c r="D2032" s="20" t="n">
        <v>2516.2</v>
      </c>
      <c r="E2032" s="20" t="n">
        <v>1178.6</v>
      </c>
      <c r="F2032" s="20" t="n">
        <v>2542.6</v>
      </c>
      <c r="G2032" s="20" t="n">
        <v>1399.7</v>
      </c>
      <c r="H2032" s="21" t="n">
        <v>1873.8</v>
      </c>
    </row>
    <row r="2033" customFormat="false" ht="12" hidden="false" customHeight="true" outlineLevel="0" collapsed="false">
      <c r="A2033" s="18" t="s">
        <v>21</v>
      </c>
      <c r="B2033" s="19" t="n">
        <v>0</v>
      </c>
      <c r="C2033" s="20" t="n">
        <v>0</v>
      </c>
      <c r="D2033" s="20" t="n">
        <v>0</v>
      </c>
      <c r="E2033" s="20" t="n">
        <v>0</v>
      </c>
      <c r="F2033" s="20" t="n">
        <v>0</v>
      </c>
      <c r="G2033" s="20" t="n">
        <v>0</v>
      </c>
      <c r="H2033" s="21" t="n">
        <v>0</v>
      </c>
    </row>
    <row r="2034" customFormat="false" ht="20.1" hidden="false" customHeight="true" outlineLevel="0" collapsed="false">
      <c r="A2034" s="18" t="s">
        <v>22</v>
      </c>
      <c r="B2034" s="19" t="n">
        <v>35208.8</v>
      </c>
      <c r="C2034" s="20" t="n">
        <v>26498.5</v>
      </c>
      <c r="D2034" s="20" t="n">
        <v>60124.7</v>
      </c>
      <c r="E2034" s="20" t="n">
        <v>92697.2</v>
      </c>
      <c r="F2034" s="20" t="n">
        <v>103538.1</v>
      </c>
      <c r="G2034" s="20" t="n">
        <v>137879.3</v>
      </c>
      <c r="H2034" s="21" t="n">
        <v>169007.2</v>
      </c>
    </row>
    <row r="2035" customFormat="false" ht="12" hidden="false" customHeight="true" outlineLevel="0" collapsed="false">
      <c r="A2035" s="18" t="s">
        <v>23</v>
      </c>
      <c r="B2035" s="19" t="n">
        <v>33253.8</v>
      </c>
      <c r="C2035" s="20" t="n">
        <v>24627.9</v>
      </c>
      <c r="D2035" s="20" t="n">
        <v>57649.2</v>
      </c>
      <c r="E2035" s="20" t="n">
        <v>90466.2</v>
      </c>
      <c r="F2035" s="20" t="n">
        <v>103432.6</v>
      </c>
      <c r="G2035" s="20" t="n">
        <v>135308.6</v>
      </c>
      <c r="H2035" s="21" t="n">
        <v>169007.2</v>
      </c>
    </row>
    <row r="2036" customFormat="false" ht="20.1" hidden="false" customHeight="true" outlineLevel="0" collapsed="false">
      <c r="A2036" s="18" t="s">
        <v>24</v>
      </c>
      <c r="B2036" s="19" t="n">
        <v>73131.7</v>
      </c>
      <c r="C2036" s="20" t="n">
        <v>66528.1</v>
      </c>
      <c r="D2036" s="20" t="n">
        <v>89406.4</v>
      </c>
      <c r="E2036" s="20" t="n">
        <v>116574.9</v>
      </c>
      <c r="F2036" s="20" t="n">
        <v>156241.6</v>
      </c>
      <c r="G2036" s="20" t="n">
        <v>159503.3</v>
      </c>
      <c r="H2036" s="21" t="n">
        <v>196397.8</v>
      </c>
    </row>
    <row r="2037" customFormat="false" ht="20.1" hidden="false" customHeight="true" outlineLevel="0" collapsed="false">
      <c r="A2037" s="18" t="s">
        <v>25</v>
      </c>
      <c r="B2037" s="19" t="n">
        <v>833.4</v>
      </c>
      <c r="C2037" s="20" t="n">
        <v>886.7</v>
      </c>
      <c r="D2037" s="20" t="n">
        <v>687.1</v>
      </c>
      <c r="E2037" s="20" t="n">
        <v>613.4</v>
      </c>
      <c r="F2037" s="20" t="n">
        <v>0</v>
      </c>
      <c r="G2037" s="20" t="n">
        <v>0</v>
      </c>
      <c r="H2037" s="21" t="n">
        <v>0</v>
      </c>
    </row>
    <row r="2038" customFormat="false" ht="20.1" hidden="false" customHeight="true" outlineLevel="0" collapsed="false">
      <c r="A2038" s="18" t="s">
        <v>26</v>
      </c>
      <c r="B2038" s="19" t="n">
        <v>38750.6</v>
      </c>
      <c r="C2038" s="20" t="n">
        <v>28284.8</v>
      </c>
      <c r="D2038" s="20" t="n">
        <v>67458.3</v>
      </c>
      <c r="E2038" s="20" t="n">
        <v>110524.9</v>
      </c>
      <c r="F2038" s="20" t="n">
        <v>122882</v>
      </c>
      <c r="G2038" s="20" t="n">
        <v>180182.1</v>
      </c>
      <c r="H2038" s="21" t="n">
        <v>203547.6</v>
      </c>
    </row>
    <row r="2039" customFormat="false" ht="12" hidden="false" customHeight="true" outlineLevel="0" collapsed="false">
      <c r="A2039" s="18" t="s">
        <v>27</v>
      </c>
      <c r="B2039" s="19" t="n">
        <v>8848.6</v>
      </c>
      <c r="C2039" s="20" t="n">
        <v>4281.2</v>
      </c>
      <c r="D2039" s="20" t="n">
        <v>18632.3</v>
      </c>
      <c r="E2039" s="20" t="n">
        <v>46532.6</v>
      </c>
      <c r="F2039" s="20" t="n">
        <v>48941.1</v>
      </c>
      <c r="G2039" s="20" t="n">
        <v>111869.4</v>
      </c>
      <c r="H2039" s="21" t="n">
        <v>87819</v>
      </c>
    </row>
    <row r="2040" customFormat="false" ht="12" hidden="false" customHeight="true" outlineLevel="0" collapsed="false">
      <c r="A2040" s="18" t="s">
        <v>28</v>
      </c>
      <c r="B2040" s="19" t="n">
        <v>29902</v>
      </c>
      <c r="C2040" s="20" t="n">
        <v>24003.5</v>
      </c>
      <c r="D2040" s="20" t="n">
        <v>48826</v>
      </c>
      <c r="E2040" s="20" t="n">
        <v>63992.3</v>
      </c>
      <c r="F2040" s="20" t="n">
        <v>73940.9</v>
      </c>
      <c r="G2040" s="20" t="n">
        <v>68312.7</v>
      </c>
      <c r="H2040" s="21" t="n">
        <v>115728.6</v>
      </c>
    </row>
    <row r="2041" customFormat="false" ht="12" hidden="false" customHeight="true" outlineLevel="0" collapsed="false">
      <c r="A2041" s="18" t="s">
        <v>29</v>
      </c>
      <c r="B2041" s="19" t="n">
        <v>27685.7</v>
      </c>
      <c r="C2041" s="20" t="n">
        <v>22202.8</v>
      </c>
      <c r="D2041" s="20" t="n">
        <v>45907.4</v>
      </c>
      <c r="E2041" s="20" t="n">
        <v>57162.5</v>
      </c>
      <c r="F2041" s="20" t="n">
        <v>67032.9</v>
      </c>
      <c r="G2041" s="20" t="n">
        <v>67108.4</v>
      </c>
      <c r="H2041" s="21" t="n">
        <v>92216.6</v>
      </c>
    </row>
    <row r="2042" customFormat="false" ht="20.1" hidden="false" customHeight="true" outlineLevel="0" collapsed="false">
      <c r="A2042" s="18" t="s">
        <v>30</v>
      </c>
      <c r="B2042" s="19" t="n">
        <v>3541.8</v>
      </c>
      <c r="C2042" s="20" t="n">
        <v>1786.3</v>
      </c>
      <c r="D2042" s="20" t="n">
        <v>7333.7</v>
      </c>
      <c r="E2042" s="20" t="n">
        <v>17827.7</v>
      </c>
      <c r="F2042" s="20" t="n">
        <v>19343.9</v>
      </c>
      <c r="G2042" s="20" t="n">
        <v>42302.8</v>
      </c>
      <c r="H2042" s="21" t="n">
        <v>34540.4</v>
      </c>
    </row>
    <row r="2043" customFormat="false" ht="12" hidden="false" customHeight="true" outlineLevel="0" collapsed="false">
      <c r="A2043" s="18" t="s">
        <v>31</v>
      </c>
      <c r="B2043" s="19" t="n">
        <v>642.9</v>
      </c>
      <c r="C2043" s="20" t="n">
        <v>245</v>
      </c>
      <c r="D2043" s="20" t="n">
        <v>1525</v>
      </c>
      <c r="E2043" s="20" t="n">
        <v>3437.7</v>
      </c>
      <c r="F2043" s="20" t="n">
        <v>4814.5</v>
      </c>
      <c r="G2043" s="20" t="n">
        <v>8480</v>
      </c>
      <c r="H2043" s="21" t="n">
        <v>14865.4</v>
      </c>
    </row>
    <row r="2044" customFormat="false" ht="12" hidden="false" customHeight="true" outlineLevel="0" collapsed="false">
      <c r="A2044" s="18" t="s">
        <v>32</v>
      </c>
      <c r="B2044" s="19" t="n">
        <v>2728.1</v>
      </c>
      <c r="C2044" s="20" t="n">
        <v>1489.4</v>
      </c>
      <c r="D2044" s="20" t="n">
        <v>5322.1</v>
      </c>
      <c r="E2044" s="20" t="n">
        <v>13107.4</v>
      </c>
      <c r="F2044" s="20" t="n">
        <v>13358.9</v>
      </c>
      <c r="G2044" s="20" t="n">
        <v>33715</v>
      </c>
      <c r="H2044" s="21" t="n">
        <v>19675</v>
      </c>
    </row>
    <row r="2045" customFormat="false" ht="12" hidden="false" customHeight="true" outlineLevel="0" collapsed="false">
      <c r="A2045" s="18" t="s">
        <v>33</v>
      </c>
      <c r="B2045" s="19" t="n">
        <v>2633.1</v>
      </c>
      <c r="C2045" s="20" t="n">
        <v>1489.4</v>
      </c>
      <c r="D2045" s="20" t="n">
        <v>5129.1</v>
      </c>
      <c r="E2045" s="20" t="n">
        <v>11979.8</v>
      </c>
      <c r="F2045" s="20" t="n">
        <v>12367.6</v>
      </c>
      <c r="G2045" s="20" t="n">
        <v>29146.3</v>
      </c>
      <c r="H2045" s="21" t="n">
        <v>19560</v>
      </c>
      <c r="I2045" s="22"/>
    </row>
    <row r="2046" customFormat="false" ht="12" hidden="false" customHeight="true" outlineLevel="0" collapsed="false">
      <c r="A2046" s="18" t="s">
        <v>34</v>
      </c>
      <c r="B2046" s="19" t="n">
        <v>0</v>
      </c>
      <c r="C2046" s="20" t="n">
        <v>0</v>
      </c>
      <c r="D2046" s="20" t="n">
        <v>0</v>
      </c>
      <c r="E2046" s="20" t="n">
        <v>0</v>
      </c>
      <c r="F2046" s="20" t="n">
        <v>0</v>
      </c>
      <c r="G2046" s="20" t="n">
        <v>0</v>
      </c>
      <c r="H2046" s="21" t="n">
        <v>0</v>
      </c>
      <c r="I2046" s="22"/>
    </row>
    <row r="2047" customFormat="false" ht="12" hidden="false" customHeight="true" outlineLevel="0" collapsed="false">
      <c r="A2047" s="18" t="s">
        <v>35</v>
      </c>
      <c r="B2047" s="19" t="n">
        <v>13.1</v>
      </c>
      <c r="C2047" s="20" t="n">
        <v>0</v>
      </c>
      <c r="D2047" s="20" t="n">
        <v>34.9</v>
      </c>
      <c r="E2047" s="20" t="n">
        <v>157.4</v>
      </c>
      <c r="F2047" s="20" t="n">
        <v>0</v>
      </c>
      <c r="G2047" s="20" t="n">
        <v>693.8</v>
      </c>
      <c r="H2047" s="21" t="n">
        <v>0</v>
      </c>
      <c r="I2047" s="22"/>
    </row>
    <row r="2048" customFormat="false" ht="12" hidden="false" customHeight="true" outlineLevel="0" collapsed="false">
      <c r="A2048" s="18" t="s">
        <v>36</v>
      </c>
      <c r="B2048" s="19" t="n">
        <v>81.9</v>
      </c>
      <c r="C2048" s="20" t="n">
        <v>0</v>
      </c>
      <c r="D2048" s="20" t="n">
        <v>158.2</v>
      </c>
      <c r="E2048" s="20" t="n">
        <v>970.2</v>
      </c>
      <c r="F2048" s="20" t="n">
        <v>991.3</v>
      </c>
      <c r="G2048" s="20" t="n">
        <v>3875</v>
      </c>
      <c r="H2048" s="21" t="n">
        <v>115</v>
      </c>
      <c r="I2048" s="22"/>
    </row>
    <row r="2049" s="27" customFormat="true" ht="15" hidden="false" customHeight="true" outlineLevel="0" collapsed="false">
      <c r="A2049" s="23" t="s">
        <v>37</v>
      </c>
      <c r="B2049" s="24" t="n">
        <v>170.8</v>
      </c>
      <c r="C2049" s="25" t="n">
        <v>51.8</v>
      </c>
      <c r="D2049" s="25" t="n">
        <v>486.5</v>
      </c>
      <c r="E2049" s="25" t="n">
        <v>1282.6</v>
      </c>
      <c r="F2049" s="25" t="n">
        <v>1170.5</v>
      </c>
      <c r="G2049" s="25" t="n">
        <v>107.8</v>
      </c>
      <c r="H2049" s="26" t="n">
        <v>0</v>
      </c>
    </row>
    <row r="2050" customFormat="false" ht="20.1" hidden="false" customHeight="true" outlineLevel="0" collapsed="false">
      <c r="A2050" s="30" t="s">
        <v>110</v>
      </c>
      <c r="B2050" s="11"/>
      <c r="C2050" s="12"/>
      <c r="D2050" s="12"/>
      <c r="E2050" s="12"/>
      <c r="F2050" s="12"/>
      <c r="G2050" s="12"/>
      <c r="H2050" s="13"/>
    </row>
    <row r="2051" customFormat="false" ht="20.1" hidden="false" customHeight="true" outlineLevel="0" collapsed="false">
      <c r="A2051" s="14" t="s">
        <v>11</v>
      </c>
      <c r="B2051" s="15" t="n">
        <v>2555</v>
      </c>
      <c r="C2051" s="16" t="n">
        <v>2105</v>
      </c>
      <c r="D2051" s="16" t="n">
        <v>317</v>
      </c>
      <c r="E2051" s="16" t="n">
        <v>82</v>
      </c>
      <c r="F2051" s="16" t="n">
        <v>28</v>
      </c>
      <c r="G2051" s="16" t="n">
        <v>15</v>
      </c>
      <c r="H2051" s="17" t="n">
        <v>8</v>
      </c>
    </row>
    <row r="2052" customFormat="false" ht="18" hidden="false" customHeight="true" outlineLevel="0" collapsed="false">
      <c r="A2052" s="18" t="s">
        <v>12</v>
      </c>
      <c r="B2052" s="19" t="n">
        <v>102733.8</v>
      </c>
      <c r="C2052" s="20" t="n">
        <v>89599.1</v>
      </c>
      <c r="D2052" s="20" t="n">
        <v>137789.6</v>
      </c>
      <c r="E2052" s="20" t="n">
        <v>194938.5</v>
      </c>
      <c r="F2052" s="20" t="n">
        <v>226630</v>
      </c>
      <c r="G2052" s="20" t="n">
        <v>297260</v>
      </c>
      <c r="H2052" s="21" t="n">
        <v>426243.1</v>
      </c>
    </row>
    <row r="2053" customFormat="false" ht="12" hidden="false" customHeight="true" outlineLevel="0" collapsed="false">
      <c r="A2053" s="18" t="s">
        <v>13</v>
      </c>
      <c r="B2053" s="19" t="n">
        <v>77146.4</v>
      </c>
      <c r="C2053" s="20" t="n">
        <v>66418.2</v>
      </c>
      <c r="D2053" s="20" t="n">
        <v>108177.2</v>
      </c>
      <c r="E2053" s="20" t="n">
        <v>153846.8</v>
      </c>
      <c r="F2053" s="20" t="n">
        <v>181310.4</v>
      </c>
      <c r="G2053" s="20" t="n">
        <v>215728.7</v>
      </c>
      <c r="H2053" s="21" t="n">
        <v>259830</v>
      </c>
    </row>
    <row r="2054" customFormat="false" ht="12" hidden="false" customHeight="true" outlineLevel="0" collapsed="false">
      <c r="A2054" s="18" t="s">
        <v>14</v>
      </c>
      <c r="B2054" s="19" t="n">
        <v>68.9</v>
      </c>
      <c r="C2054" s="20" t="n">
        <v>49.8</v>
      </c>
      <c r="D2054" s="20" t="n">
        <v>214.7</v>
      </c>
      <c r="E2054" s="20" t="n">
        <v>0</v>
      </c>
      <c r="F2054" s="20" t="n">
        <v>0</v>
      </c>
      <c r="G2054" s="20" t="n">
        <v>210</v>
      </c>
      <c r="H2054" s="21" t="n">
        <v>0</v>
      </c>
    </row>
    <row r="2055" customFormat="false" ht="12" hidden="false" customHeight="true" outlineLevel="0" collapsed="false">
      <c r="A2055" s="18" t="s">
        <v>15</v>
      </c>
      <c r="B2055" s="19" t="n">
        <v>23210.8</v>
      </c>
      <c r="C2055" s="20" t="n">
        <v>22587.1</v>
      </c>
      <c r="D2055" s="20" t="n">
        <v>25876.3</v>
      </c>
      <c r="E2055" s="20" t="n">
        <v>26889</v>
      </c>
      <c r="F2055" s="20" t="n">
        <v>23356.5</v>
      </c>
      <c r="G2055" s="20" t="n">
        <v>31853.3</v>
      </c>
      <c r="H2055" s="21" t="n">
        <v>27287.5</v>
      </c>
    </row>
    <row r="2056" customFormat="false" ht="12" hidden="false" customHeight="true" outlineLevel="0" collapsed="false">
      <c r="A2056" s="18" t="s">
        <v>16</v>
      </c>
      <c r="B2056" s="19" t="n">
        <v>517.3</v>
      </c>
      <c r="C2056" s="20" t="n">
        <v>0</v>
      </c>
      <c r="D2056" s="20" t="n">
        <v>775.6</v>
      </c>
      <c r="E2056" s="20" t="n">
        <v>4786.3</v>
      </c>
      <c r="F2056" s="20" t="n">
        <v>8427.9</v>
      </c>
      <c r="G2056" s="20" t="n">
        <v>19156</v>
      </c>
      <c r="H2056" s="21" t="n">
        <v>20007.3</v>
      </c>
    </row>
    <row r="2057" customFormat="false" ht="12" hidden="false" customHeight="true" outlineLevel="0" collapsed="false">
      <c r="A2057" s="18" t="s">
        <v>17</v>
      </c>
      <c r="B2057" s="19" t="n">
        <v>197.6</v>
      </c>
      <c r="C2057" s="20" t="n">
        <v>0</v>
      </c>
      <c r="D2057" s="20" t="n">
        <v>0</v>
      </c>
      <c r="E2057" s="20" t="n">
        <v>0</v>
      </c>
      <c r="F2057" s="20" t="n">
        <v>0</v>
      </c>
      <c r="G2057" s="20" t="n">
        <v>0</v>
      </c>
      <c r="H2057" s="21" t="n">
        <v>63121.3</v>
      </c>
    </row>
    <row r="2058" customFormat="false" ht="12" hidden="false" customHeight="true" outlineLevel="0" collapsed="false">
      <c r="A2058" s="18" t="s">
        <v>18</v>
      </c>
      <c r="B2058" s="19" t="n">
        <v>320.6</v>
      </c>
      <c r="C2058" s="20" t="n">
        <v>0</v>
      </c>
      <c r="D2058" s="20" t="n">
        <v>600.9</v>
      </c>
      <c r="E2058" s="20" t="n">
        <v>3674.2</v>
      </c>
      <c r="F2058" s="20" t="n">
        <v>3475.5</v>
      </c>
      <c r="G2058" s="20" t="n">
        <v>12058.7</v>
      </c>
      <c r="H2058" s="21" t="n">
        <v>6135</v>
      </c>
    </row>
    <row r="2059" customFormat="false" ht="12" hidden="false" customHeight="true" outlineLevel="0" collapsed="false">
      <c r="A2059" s="18" t="s">
        <v>19</v>
      </c>
      <c r="B2059" s="19" t="n">
        <v>286.5</v>
      </c>
      <c r="C2059" s="20" t="n">
        <v>0</v>
      </c>
      <c r="D2059" s="20" t="n">
        <v>482</v>
      </c>
      <c r="E2059" s="20" t="n">
        <v>3521</v>
      </c>
      <c r="F2059" s="20" t="n">
        <v>3037.3</v>
      </c>
      <c r="G2059" s="20" t="n">
        <v>12058.7</v>
      </c>
      <c r="H2059" s="21" t="n">
        <v>3067.5</v>
      </c>
    </row>
    <row r="2060" customFormat="false" ht="12" hidden="false" customHeight="true" outlineLevel="0" collapsed="false">
      <c r="A2060" s="18" t="s">
        <v>20</v>
      </c>
      <c r="B2060" s="19" t="n">
        <v>1226.3</v>
      </c>
      <c r="C2060" s="20" t="n">
        <v>454.5</v>
      </c>
      <c r="D2060" s="20" t="n">
        <v>2359.7</v>
      </c>
      <c r="E2060" s="20" t="n">
        <v>5742.1</v>
      </c>
      <c r="F2060" s="20" t="n">
        <v>10059.8</v>
      </c>
      <c r="G2060" s="20" t="n">
        <v>18463.3</v>
      </c>
      <c r="H2060" s="21" t="n">
        <v>49862.1</v>
      </c>
    </row>
    <row r="2061" customFormat="false" ht="12" hidden="false" customHeight="true" outlineLevel="0" collapsed="false">
      <c r="A2061" s="18" t="s">
        <v>21</v>
      </c>
      <c r="B2061" s="19" t="n">
        <v>114.8</v>
      </c>
      <c r="C2061" s="20" t="n">
        <v>139.3</v>
      </c>
      <c r="D2061" s="20" t="n">
        <v>0</v>
      </c>
      <c r="E2061" s="20" t="n">
        <v>0</v>
      </c>
      <c r="F2061" s="20" t="n">
        <v>0</v>
      </c>
      <c r="G2061" s="20" t="n">
        <v>0</v>
      </c>
      <c r="H2061" s="21" t="n">
        <v>0</v>
      </c>
    </row>
    <row r="2062" customFormat="false" ht="20.1" hidden="false" customHeight="true" outlineLevel="0" collapsed="false">
      <c r="A2062" s="18" t="s">
        <v>22</v>
      </c>
      <c r="B2062" s="19" t="n">
        <v>32315.3</v>
      </c>
      <c r="C2062" s="20" t="n">
        <v>24848.1</v>
      </c>
      <c r="D2062" s="20" t="n">
        <v>56461.7</v>
      </c>
      <c r="E2062" s="20" t="n">
        <v>79874.3</v>
      </c>
      <c r="F2062" s="20" t="n">
        <v>115598.1</v>
      </c>
      <c r="G2062" s="20" t="n">
        <v>96221.2</v>
      </c>
      <c r="H2062" s="21" t="n">
        <v>141550.6</v>
      </c>
    </row>
    <row r="2063" customFormat="false" ht="12" hidden="false" customHeight="true" outlineLevel="0" collapsed="false">
      <c r="A2063" s="18" t="s">
        <v>23</v>
      </c>
      <c r="B2063" s="19" t="n">
        <v>30317.3</v>
      </c>
      <c r="C2063" s="20" t="n">
        <v>23229.7</v>
      </c>
      <c r="D2063" s="20" t="n">
        <v>53495.7</v>
      </c>
      <c r="E2063" s="20" t="n">
        <v>75950</v>
      </c>
      <c r="F2063" s="20" t="n">
        <v>106496.3</v>
      </c>
      <c r="G2063" s="20" t="n">
        <v>96221.2</v>
      </c>
      <c r="H2063" s="21" t="n">
        <v>118878.1</v>
      </c>
    </row>
    <row r="2064" customFormat="false" ht="20.1" hidden="false" customHeight="true" outlineLevel="0" collapsed="false">
      <c r="A2064" s="18" t="s">
        <v>24</v>
      </c>
      <c r="B2064" s="19" t="n">
        <v>71083.6</v>
      </c>
      <c r="C2064" s="20" t="n">
        <v>65296.3</v>
      </c>
      <c r="D2064" s="20" t="n">
        <v>82018.7</v>
      </c>
      <c r="E2064" s="20" t="n">
        <v>116290.5</v>
      </c>
      <c r="F2064" s="20" t="n">
        <v>115200.6</v>
      </c>
      <c r="G2064" s="20" t="n">
        <v>201038.8</v>
      </c>
      <c r="H2064" s="21" t="n">
        <v>299146.8</v>
      </c>
    </row>
    <row r="2065" customFormat="false" ht="20.1" hidden="false" customHeight="true" outlineLevel="0" collapsed="false">
      <c r="A2065" s="18" t="s">
        <v>25</v>
      </c>
      <c r="B2065" s="19" t="n">
        <v>665.2</v>
      </c>
      <c r="C2065" s="20" t="n">
        <v>545.2</v>
      </c>
      <c r="D2065" s="20" t="n">
        <v>690.8</v>
      </c>
      <c r="E2065" s="20" t="n">
        <v>1226.4</v>
      </c>
      <c r="F2065" s="20" t="n">
        <v>4168.7</v>
      </c>
      <c r="G2065" s="20" t="n">
        <v>0</v>
      </c>
      <c r="H2065" s="21" t="n">
        <v>14454.3</v>
      </c>
    </row>
    <row r="2066" customFormat="false" ht="20.1" hidden="false" customHeight="true" outlineLevel="0" collapsed="false">
      <c r="A2066" s="18" t="s">
        <v>26</v>
      </c>
      <c r="B2066" s="19" t="n">
        <v>34795</v>
      </c>
      <c r="C2066" s="20" t="n">
        <v>26157.7</v>
      </c>
      <c r="D2066" s="20" t="n">
        <v>61288.4</v>
      </c>
      <c r="E2066" s="20" t="n">
        <v>92837.6</v>
      </c>
      <c r="F2066" s="20" t="n">
        <v>131044.3</v>
      </c>
      <c r="G2066" s="20" t="n">
        <v>116862.4</v>
      </c>
      <c r="H2066" s="21" t="n">
        <v>171989</v>
      </c>
    </row>
    <row r="2067" customFormat="false" ht="12" hidden="false" customHeight="true" outlineLevel="0" collapsed="false">
      <c r="A2067" s="18" t="s">
        <v>27</v>
      </c>
      <c r="B2067" s="19" t="n">
        <v>5966.8</v>
      </c>
      <c r="C2067" s="20" t="n">
        <v>2620.3</v>
      </c>
      <c r="D2067" s="20" t="n">
        <v>13568</v>
      </c>
      <c r="E2067" s="20" t="n">
        <v>32069.5</v>
      </c>
      <c r="F2067" s="20" t="n">
        <v>43392.8</v>
      </c>
      <c r="G2067" s="20" t="n">
        <v>54893.1</v>
      </c>
      <c r="H2067" s="21" t="n">
        <v>95035.8</v>
      </c>
    </row>
    <row r="2068" customFormat="false" ht="12" hidden="false" customHeight="true" outlineLevel="0" collapsed="false">
      <c r="A2068" s="18" t="s">
        <v>28</v>
      </c>
      <c r="B2068" s="19" t="n">
        <v>28828.2</v>
      </c>
      <c r="C2068" s="20" t="n">
        <v>23537.5</v>
      </c>
      <c r="D2068" s="20" t="n">
        <v>47720.4</v>
      </c>
      <c r="E2068" s="20" t="n">
        <v>60768.1</v>
      </c>
      <c r="F2068" s="20" t="n">
        <v>87651.5</v>
      </c>
      <c r="G2068" s="20" t="n">
        <v>61969.3</v>
      </c>
      <c r="H2068" s="21" t="n">
        <v>76953.3</v>
      </c>
    </row>
    <row r="2069" customFormat="false" ht="12" hidden="false" customHeight="true" outlineLevel="0" collapsed="false">
      <c r="A2069" s="18" t="s">
        <v>29</v>
      </c>
      <c r="B2069" s="19" t="n">
        <v>26946.1</v>
      </c>
      <c r="C2069" s="20" t="n">
        <v>22234</v>
      </c>
      <c r="D2069" s="20" t="n">
        <v>44493.1</v>
      </c>
      <c r="E2069" s="20" t="n">
        <v>55319.5</v>
      </c>
      <c r="F2069" s="20" t="n">
        <v>69477.6</v>
      </c>
      <c r="G2069" s="20" t="n">
        <v>56226.1</v>
      </c>
      <c r="H2069" s="21" t="n">
        <v>76953.3</v>
      </c>
    </row>
    <row r="2070" customFormat="false" ht="20.1" hidden="false" customHeight="true" outlineLevel="0" collapsed="false">
      <c r="A2070" s="18" t="s">
        <v>30</v>
      </c>
      <c r="B2070" s="19" t="n">
        <v>2479.7</v>
      </c>
      <c r="C2070" s="20" t="n">
        <v>1309.7</v>
      </c>
      <c r="D2070" s="20" t="n">
        <v>4826.7</v>
      </c>
      <c r="E2070" s="20" t="n">
        <v>12963.2</v>
      </c>
      <c r="F2070" s="20" t="n">
        <v>15446.2</v>
      </c>
      <c r="G2070" s="20" t="n">
        <v>20641.2</v>
      </c>
      <c r="H2070" s="21" t="n">
        <v>30438.4</v>
      </c>
    </row>
    <row r="2071" customFormat="false" ht="12" hidden="false" customHeight="true" outlineLevel="0" collapsed="false">
      <c r="A2071" s="18" t="s">
        <v>31</v>
      </c>
      <c r="B2071" s="19" t="n">
        <v>300.8</v>
      </c>
      <c r="C2071" s="20" t="n">
        <v>94.8</v>
      </c>
      <c r="D2071" s="20" t="n">
        <v>688.7</v>
      </c>
      <c r="E2071" s="20" t="n">
        <v>1178.2</v>
      </c>
      <c r="F2071" s="20" t="n">
        <v>4544</v>
      </c>
      <c r="G2071" s="20" t="n">
        <v>2138.5</v>
      </c>
      <c r="H2071" s="21" t="n">
        <v>11848.4</v>
      </c>
    </row>
    <row r="2072" customFormat="false" ht="12" hidden="false" customHeight="true" outlineLevel="0" collapsed="false">
      <c r="A2072" s="18" t="s">
        <v>32</v>
      </c>
      <c r="B2072" s="19" t="n">
        <v>2178.8</v>
      </c>
      <c r="C2072" s="20" t="n">
        <v>1214.9</v>
      </c>
      <c r="D2072" s="20" t="n">
        <v>4138</v>
      </c>
      <c r="E2072" s="20" t="n">
        <v>11785</v>
      </c>
      <c r="F2072" s="20" t="n">
        <v>10902.3</v>
      </c>
      <c r="G2072" s="20" t="n">
        <v>18502.7</v>
      </c>
      <c r="H2072" s="21" t="n">
        <v>18590</v>
      </c>
    </row>
    <row r="2073" customFormat="false" ht="12" hidden="false" customHeight="true" outlineLevel="0" collapsed="false">
      <c r="A2073" s="18" t="s">
        <v>33</v>
      </c>
      <c r="B2073" s="19" t="n">
        <v>2085.1</v>
      </c>
      <c r="C2073" s="20" t="n">
        <v>1209.5</v>
      </c>
      <c r="D2073" s="20" t="n">
        <v>3994.1</v>
      </c>
      <c r="E2073" s="20" t="n">
        <v>10255.7</v>
      </c>
      <c r="F2073" s="20" t="n">
        <v>10902.3</v>
      </c>
      <c r="G2073" s="20" t="n">
        <v>15462.7</v>
      </c>
      <c r="H2073" s="21" t="n">
        <v>17165</v>
      </c>
      <c r="I2073" s="22"/>
    </row>
    <row r="2074" customFormat="false" ht="12" hidden="false" customHeight="true" outlineLevel="0" collapsed="false">
      <c r="A2074" s="18" t="s">
        <v>34</v>
      </c>
      <c r="B2074" s="19" t="n">
        <v>0</v>
      </c>
      <c r="C2074" s="20" t="n">
        <v>0</v>
      </c>
      <c r="D2074" s="20" t="n">
        <v>0</v>
      </c>
      <c r="E2074" s="20" t="n">
        <v>0</v>
      </c>
      <c r="F2074" s="20" t="n">
        <v>0</v>
      </c>
      <c r="G2074" s="20" t="n">
        <v>0</v>
      </c>
      <c r="H2074" s="21" t="n">
        <v>0</v>
      </c>
      <c r="I2074" s="22"/>
    </row>
    <row r="2075" customFormat="false" ht="12" hidden="false" customHeight="true" outlineLevel="0" collapsed="false">
      <c r="A2075" s="18" t="s">
        <v>35</v>
      </c>
      <c r="B2075" s="19" t="n">
        <v>0</v>
      </c>
      <c r="C2075" s="20" t="n">
        <v>0</v>
      </c>
      <c r="D2075" s="20" t="n">
        <v>0</v>
      </c>
      <c r="E2075" s="20" t="n">
        <v>0</v>
      </c>
      <c r="F2075" s="20" t="n">
        <v>0</v>
      </c>
      <c r="G2075" s="20" t="n">
        <v>0</v>
      </c>
      <c r="H2075" s="21" t="n">
        <v>0</v>
      </c>
      <c r="I2075" s="22"/>
    </row>
    <row r="2076" customFormat="false" ht="12" hidden="false" customHeight="true" outlineLevel="0" collapsed="false">
      <c r="A2076" s="18" t="s">
        <v>36</v>
      </c>
      <c r="B2076" s="19" t="n">
        <v>93.7</v>
      </c>
      <c r="C2076" s="20" t="n">
        <v>5.4</v>
      </c>
      <c r="D2076" s="20" t="n">
        <v>143.8</v>
      </c>
      <c r="E2076" s="20" t="n">
        <v>1529.3</v>
      </c>
      <c r="F2076" s="20" t="n">
        <v>0</v>
      </c>
      <c r="G2076" s="20" t="n">
        <v>3040</v>
      </c>
      <c r="H2076" s="21" t="n">
        <v>1425</v>
      </c>
      <c r="I2076" s="22"/>
    </row>
    <row r="2077" s="27" customFormat="true" ht="15" hidden="false" customHeight="true" outlineLevel="0" collapsed="false">
      <c r="A2077" s="23" t="s">
        <v>37</v>
      </c>
      <c r="B2077" s="24" t="n">
        <v>0</v>
      </c>
      <c r="C2077" s="25" t="n">
        <v>0</v>
      </c>
      <c r="D2077" s="25" t="n">
        <v>0</v>
      </c>
      <c r="E2077" s="25" t="n">
        <v>0</v>
      </c>
      <c r="F2077" s="25" t="n">
        <v>0</v>
      </c>
      <c r="G2077" s="25" t="n">
        <v>0</v>
      </c>
      <c r="H2077" s="26" t="n">
        <v>0</v>
      </c>
    </row>
    <row r="2078" customFormat="false" ht="20.1" hidden="false" customHeight="true" outlineLevel="0" collapsed="false">
      <c r="A2078" s="30" t="s">
        <v>111</v>
      </c>
      <c r="B2078" s="11"/>
      <c r="C2078" s="12"/>
      <c r="D2078" s="12"/>
      <c r="E2078" s="12"/>
      <c r="F2078" s="12"/>
      <c r="G2078" s="12"/>
      <c r="H2078" s="13"/>
    </row>
    <row r="2079" customFormat="false" ht="20.1" hidden="false" customHeight="true" outlineLevel="0" collapsed="false">
      <c r="A2079" s="14" t="s">
        <v>11</v>
      </c>
      <c r="B2079" s="15" t="n">
        <v>3107</v>
      </c>
      <c r="C2079" s="16" t="n">
        <v>2466</v>
      </c>
      <c r="D2079" s="16" t="n">
        <v>459</v>
      </c>
      <c r="E2079" s="16" t="n">
        <v>109</v>
      </c>
      <c r="F2079" s="16" t="n">
        <v>41</v>
      </c>
      <c r="G2079" s="16" t="n">
        <v>20</v>
      </c>
      <c r="H2079" s="17" t="n">
        <v>12</v>
      </c>
    </row>
    <row r="2080" customFormat="false" ht="18" hidden="false" customHeight="true" outlineLevel="0" collapsed="false">
      <c r="A2080" s="18" t="s">
        <v>12</v>
      </c>
      <c r="B2080" s="19" t="n">
        <v>95780.9</v>
      </c>
      <c r="C2080" s="20" t="n">
        <v>80355.6</v>
      </c>
      <c r="D2080" s="20" t="n">
        <v>130465.7</v>
      </c>
      <c r="E2080" s="20" t="n">
        <v>187193.3</v>
      </c>
      <c r="F2080" s="20" t="n">
        <v>237894.9</v>
      </c>
      <c r="G2080" s="20" t="n">
        <v>264255.5</v>
      </c>
      <c r="H2080" s="21" t="n">
        <v>342327.8</v>
      </c>
    </row>
    <row r="2081" customFormat="false" ht="12" hidden="false" customHeight="true" outlineLevel="0" collapsed="false">
      <c r="A2081" s="18" t="s">
        <v>13</v>
      </c>
      <c r="B2081" s="19" t="n">
        <v>77063.6</v>
      </c>
      <c r="C2081" s="20" t="n">
        <v>63937.1</v>
      </c>
      <c r="D2081" s="20" t="n">
        <v>107802.4</v>
      </c>
      <c r="E2081" s="20" t="n">
        <v>152363.9</v>
      </c>
      <c r="F2081" s="20" t="n">
        <v>189731.7</v>
      </c>
      <c r="G2081" s="20" t="n">
        <v>218771</v>
      </c>
      <c r="H2081" s="21" t="n">
        <v>293710</v>
      </c>
    </row>
    <row r="2082" customFormat="false" ht="12" hidden="false" customHeight="true" outlineLevel="0" collapsed="false">
      <c r="A2082" s="18" t="s">
        <v>14</v>
      </c>
      <c r="B2082" s="19" t="n">
        <v>0</v>
      </c>
      <c r="C2082" s="20" t="n">
        <v>0</v>
      </c>
      <c r="D2082" s="20" t="n">
        <v>0</v>
      </c>
      <c r="E2082" s="20" t="n">
        <v>0</v>
      </c>
      <c r="F2082" s="20" t="n">
        <v>0</v>
      </c>
      <c r="G2082" s="20" t="n">
        <v>0</v>
      </c>
      <c r="H2082" s="21" t="n">
        <v>0</v>
      </c>
    </row>
    <row r="2083" customFormat="false" ht="12" hidden="false" customHeight="true" outlineLevel="0" collapsed="false">
      <c r="A2083" s="18" t="s">
        <v>15</v>
      </c>
      <c r="B2083" s="19" t="n">
        <v>17280.4</v>
      </c>
      <c r="C2083" s="20" t="n">
        <v>16131.6</v>
      </c>
      <c r="D2083" s="20" t="n">
        <v>20591.5</v>
      </c>
      <c r="E2083" s="20" t="n">
        <v>24359.4</v>
      </c>
      <c r="F2083" s="20" t="n">
        <v>27528.3</v>
      </c>
      <c r="G2083" s="20" t="n">
        <v>21340</v>
      </c>
      <c r="H2083" s="21" t="n">
        <v>20637</v>
      </c>
    </row>
    <row r="2084" customFormat="false" ht="12" hidden="false" customHeight="true" outlineLevel="0" collapsed="false">
      <c r="A2084" s="18" t="s">
        <v>16</v>
      </c>
      <c r="B2084" s="19" t="n">
        <v>808.3</v>
      </c>
      <c r="C2084" s="20" t="n">
        <v>0</v>
      </c>
      <c r="D2084" s="20" t="n">
        <v>1112.7</v>
      </c>
      <c r="E2084" s="20" t="n">
        <v>6580.4</v>
      </c>
      <c r="F2084" s="20" t="n">
        <v>14789.9</v>
      </c>
      <c r="G2084" s="20" t="n">
        <v>20361</v>
      </c>
      <c r="H2084" s="21" t="n">
        <v>22481.7</v>
      </c>
    </row>
    <row r="2085" customFormat="false" ht="12" hidden="false" customHeight="true" outlineLevel="0" collapsed="false">
      <c r="A2085" s="18" t="s">
        <v>17</v>
      </c>
      <c r="B2085" s="19" t="n">
        <v>0</v>
      </c>
      <c r="C2085" s="20" t="n">
        <v>0</v>
      </c>
      <c r="D2085" s="20" t="n">
        <v>0</v>
      </c>
      <c r="E2085" s="20" t="n">
        <v>0</v>
      </c>
      <c r="F2085" s="20" t="n">
        <v>0</v>
      </c>
      <c r="G2085" s="20" t="n">
        <v>0</v>
      </c>
      <c r="H2085" s="21" t="n">
        <v>0</v>
      </c>
    </row>
    <row r="2086" customFormat="false" ht="12" hidden="false" customHeight="true" outlineLevel="0" collapsed="false">
      <c r="A2086" s="18" t="s">
        <v>18</v>
      </c>
      <c r="B2086" s="19" t="n">
        <v>291.9</v>
      </c>
      <c r="C2086" s="20" t="n">
        <v>0</v>
      </c>
      <c r="D2086" s="20" t="n">
        <v>617.2</v>
      </c>
      <c r="E2086" s="20" t="n">
        <v>2350.6</v>
      </c>
      <c r="F2086" s="20" t="n">
        <v>5730.6</v>
      </c>
      <c r="G2086" s="20" t="n">
        <v>3318</v>
      </c>
      <c r="H2086" s="21" t="n">
        <v>5499.2</v>
      </c>
    </row>
    <row r="2087" customFormat="false" ht="12" hidden="false" customHeight="true" outlineLevel="0" collapsed="false">
      <c r="A2087" s="18" t="s">
        <v>19</v>
      </c>
      <c r="B2087" s="19" t="n">
        <v>255.4</v>
      </c>
      <c r="C2087" s="20" t="n">
        <v>0</v>
      </c>
      <c r="D2087" s="20" t="n">
        <v>477.4</v>
      </c>
      <c r="E2087" s="20" t="n">
        <v>2303.4</v>
      </c>
      <c r="F2087" s="20" t="n">
        <v>5472</v>
      </c>
      <c r="G2087" s="20" t="n">
        <v>2530.5</v>
      </c>
      <c r="H2087" s="21" t="n">
        <v>4023.3</v>
      </c>
    </row>
    <row r="2088" customFormat="false" ht="12" hidden="false" customHeight="true" outlineLevel="0" collapsed="false">
      <c r="A2088" s="18" t="s">
        <v>20</v>
      </c>
      <c r="B2088" s="19" t="n">
        <v>336.7</v>
      </c>
      <c r="C2088" s="20" t="n">
        <v>286.9</v>
      </c>
      <c r="D2088" s="20" t="n">
        <v>341.9</v>
      </c>
      <c r="E2088" s="20" t="n">
        <v>1538.9</v>
      </c>
      <c r="F2088" s="20" t="n">
        <v>114.4</v>
      </c>
      <c r="G2088" s="20" t="n">
        <v>465.5</v>
      </c>
      <c r="H2088" s="21" t="n">
        <v>0</v>
      </c>
    </row>
    <row r="2089" customFormat="false" ht="12" hidden="false" customHeight="true" outlineLevel="0" collapsed="false">
      <c r="A2089" s="18" t="s">
        <v>21</v>
      </c>
      <c r="B2089" s="19" t="n">
        <v>0</v>
      </c>
      <c r="C2089" s="20" t="n">
        <v>0</v>
      </c>
      <c r="D2089" s="20" t="n">
        <v>0</v>
      </c>
      <c r="E2089" s="20" t="n">
        <v>0</v>
      </c>
      <c r="F2089" s="20" t="n">
        <v>0</v>
      </c>
      <c r="G2089" s="20" t="n">
        <v>0</v>
      </c>
      <c r="H2089" s="21" t="n">
        <v>0</v>
      </c>
    </row>
    <row r="2090" customFormat="false" ht="20.1" hidden="false" customHeight="true" outlineLevel="0" collapsed="false">
      <c r="A2090" s="18" t="s">
        <v>22</v>
      </c>
      <c r="B2090" s="19" t="n">
        <v>30300.2</v>
      </c>
      <c r="C2090" s="20" t="n">
        <v>21931.3</v>
      </c>
      <c r="D2090" s="20" t="n">
        <v>51013</v>
      </c>
      <c r="E2090" s="20" t="n">
        <v>81551.3</v>
      </c>
      <c r="F2090" s="20" t="n">
        <v>87961.7</v>
      </c>
      <c r="G2090" s="20" t="n">
        <v>108275.4</v>
      </c>
      <c r="H2090" s="21" t="n">
        <v>165355.3</v>
      </c>
    </row>
    <row r="2091" customFormat="false" ht="12" hidden="false" customHeight="true" outlineLevel="0" collapsed="false">
      <c r="A2091" s="18" t="s">
        <v>23</v>
      </c>
      <c r="B2091" s="19" t="n">
        <v>28402.5</v>
      </c>
      <c r="C2091" s="20" t="n">
        <v>20265.2</v>
      </c>
      <c r="D2091" s="20" t="n">
        <v>47883.6</v>
      </c>
      <c r="E2091" s="20" t="n">
        <v>78734.9</v>
      </c>
      <c r="F2091" s="20" t="n">
        <v>87544.3</v>
      </c>
      <c r="G2091" s="20" t="n">
        <v>108275.4</v>
      </c>
      <c r="H2091" s="21" t="n">
        <v>163097</v>
      </c>
    </row>
    <row r="2092" customFormat="false" ht="20.1" hidden="false" customHeight="true" outlineLevel="0" collapsed="false">
      <c r="A2092" s="18" t="s">
        <v>24</v>
      </c>
      <c r="B2092" s="19" t="n">
        <v>66598.3</v>
      </c>
      <c r="C2092" s="20" t="n">
        <v>59458</v>
      </c>
      <c r="D2092" s="20" t="n">
        <v>81138.9</v>
      </c>
      <c r="E2092" s="20" t="n">
        <v>107010.8</v>
      </c>
      <c r="F2092" s="20" t="n">
        <v>149933.1</v>
      </c>
      <c r="G2092" s="20" t="n">
        <v>155980.1</v>
      </c>
      <c r="H2092" s="21" t="n">
        <v>176972.5</v>
      </c>
    </row>
    <row r="2093" customFormat="false" ht="20.1" hidden="false" customHeight="true" outlineLevel="0" collapsed="false">
      <c r="A2093" s="18" t="s">
        <v>25</v>
      </c>
      <c r="B2093" s="19" t="n">
        <v>1117.5</v>
      </c>
      <c r="C2093" s="20" t="n">
        <v>1033.7</v>
      </c>
      <c r="D2093" s="20" t="n">
        <v>1686.2</v>
      </c>
      <c r="E2093" s="20" t="n">
        <v>1368.8</v>
      </c>
      <c r="F2093" s="20" t="n">
        <v>0</v>
      </c>
      <c r="G2093" s="20" t="n">
        <v>0</v>
      </c>
      <c r="H2093" s="21" t="n">
        <v>0</v>
      </c>
    </row>
    <row r="2094" customFormat="false" ht="20.1" hidden="false" customHeight="true" outlineLevel="0" collapsed="false">
      <c r="A2094" s="18" t="s">
        <v>26</v>
      </c>
      <c r="B2094" s="19" t="n">
        <v>32694.6</v>
      </c>
      <c r="C2094" s="20" t="n">
        <v>22875.4</v>
      </c>
      <c r="D2094" s="20" t="n">
        <v>56506.9</v>
      </c>
      <c r="E2094" s="20" t="n">
        <v>95521.3</v>
      </c>
      <c r="F2094" s="20" t="n">
        <v>100657.1</v>
      </c>
      <c r="G2094" s="20" t="n">
        <v>121817.1</v>
      </c>
      <c r="H2094" s="21" t="n">
        <v>188296.7</v>
      </c>
    </row>
    <row r="2095" customFormat="false" ht="12" hidden="false" customHeight="true" outlineLevel="0" collapsed="false">
      <c r="A2095" s="18" t="s">
        <v>27</v>
      </c>
      <c r="B2095" s="19" t="n">
        <v>5713.5</v>
      </c>
      <c r="C2095" s="20" t="n">
        <v>2022.5</v>
      </c>
      <c r="D2095" s="20" t="n">
        <v>13411.3</v>
      </c>
      <c r="E2095" s="20" t="n">
        <v>36430.7</v>
      </c>
      <c r="F2095" s="20" t="n">
        <v>26886.8</v>
      </c>
      <c r="G2095" s="20" t="n">
        <v>34482.9</v>
      </c>
      <c r="H2095" s="21" t="n">
        <v>70466.1</v>
      </c>
    </row>
    <row r="2096" customFormat="false" ht="12" hidden="false" customHeight="true" outlineLevel="0" collapsed="false">
      <c r="A2096" s="18" t="s">
        <v>28</v>
      </c>
      <c r="B2096" s="19" t="n">
        <v>26981.1</v>
      </c>
      <c r="C2096" s="20" t="n">
        <v>20853</v>
      </c>
      <c r="D2096" s="20" t="n">
        <v>43095.6</v>
      </c>
      <c r="E2096" s="20" t="n">
        <v>59090.6</v>
      </c>
      <c r="F2096" s="20" t="n">
        <v>73770.3</v>
      </c>
      <c r="G2096" s="20" t="n">
        <v>87334.2</v>
      </c>
      <c r="H2096" s="21" t="n">
        <v>117830.6</v>
      </c>
    </row>
    <row r="2097" customFormat="false" ht="12" hidden="false" customHeight="true" outlineLevel="0" collapsed="false">
      <c r="A2097" s="18" t="s">
        <v>29</v>
      </c>
      <c r="B2097" s="19" t="n">
        <v>25004.6</v>
      </c>
      <c r="C2097" s="20" t="n">
        <v>19094.7</v>
      </c>
      <c r="D2097" s="20" t="n">
        <v>41497.7</v>
      </c>
      <c r="E2097" s="20" t="n">
        <v>53689.3</v>
      </c>
      <c r="F2097" s="20" t="n">
        <v>63345.2</v>
      </c>
      <c r="G2097" s="20" t="n">
        <v>87334.2</v>
      </c>
      <c r="H2097" s="21" t="n">
        <v>113198.8</v>
      </c>
    </row>
    <row r="2098" customFormat="false" ht="20.1" hidden="false" customHeight="true" outlineLevel="0" collapsed="false">
      <c r="A2098" s="18" t="s">
        <v>30</v>
      </c>
      <c r="B2098" s="19" t="n">
        <v>2394.4</v>
      </c>
      <c r="C2098" s="20" t="n">
        <v>944.1</v>
      </c>
      <c r="D2098" s="20" t="n">
        <v>5493.9</v>
      </c>
      <c r="E2098" s="20" t="n">
        <v>13970</v>
      </c>
      <c r="F2098" s="20" t="n">
        <v>12695.4</v>
      </c>
      <c r="G2098" s="20" t="n">
        <v>13541.7</v>
      </c>
      <c r="H2098" s="21" t="n">
        <v>22941.3</v>
      </c>
    </row>
    <row r="2099" customFormat="false" ht="12" hidden="false" customHeight="true" outlineLevel="0" collapsed="false">
      <c r="A2099" s="18" t="s">
        <v>31</v>
      </c>
      <c r="B2099" s="19" t="n">
        <v>392.6</v>
      </c>
      <c r="C2099" s="20" t="n">
        <v>66.4</v>
      </c>
      <c r="D2099" s="20" t="n">
        <v>1205.6</v>
      </c>
      <c r="E2099" s="20" t="n">
        <v>2861.3</v>
      </c>
      <c r="F2099" s="20" t="n">
        <v>2904.6</v>
      </c>
      <c r="G2099" s="20" t="n">
        <v>1626.4</v>
      </c>
      <c r="H2099" s="21" t="n">
        <v>3271.3</v>
      </c>
    </row>
    <row r="2100" customFormat="false" ht="12" hidden="false" customHeight="true" outlineLevel="0" collapsed="false">
      <c r="A2100" s="18" t="s">
        <v>32</v>
      </c>
      <c r="B2100" s="19" t="n">
        <v>1990.7</v>
      </c>
      <c r="C2100" s="20" t="n">
        <v>874.1</v>
      </c>
      <c r="D2100" s="20" t="n">
        <v>4243.8</v>
      </c>
      <c r="E2100" s="20" t="n">
        <v>11063.5</v>
      </c>
      <c r="F2100" s="20" t="n">
        <v>9790.8</v>
      </c>
      <c r="G2100" s="20" t="n">
        <v>11915.3</v>
      </c>
      <c r="H2100" s="21" t="n">
        <v>19670</v>
      </c>
    </row>
    <row r="2101" customFormat="false" ht="12" hidden="false" customHeight="true" outlineLevel="0" collapsed="false">
      <c r="A2101" s="18" t="s">
        <v>33</v>
      </c>
      <c r="B2101" s="19" t="n">
        <v>1892.9</v>
      </c>
      <c r="C2101" s="20" t="n">
        <v>874.1</v>
      </c>
      <c r="D2101" s="20" t="n">
        <v>4043.9</v>
      </c>
      <c r="E2101" s="20" t="n">
        <v>9876.6</v>
      </c>
      <c r="F2101" s="20" t="n">
        <v>8655.9</v>
      </c>
      <c r="G2101" s="20" t="n">
        <v>11235.6</v>
      </c>
      <c r="H2101" s="21" t="n">
        <v>17770</v>
      </c>
      <c r="I2101" s="22"/>
    </row>
    <row r="2102" customFormat="false" ht="12" hidden="false" customHeight="true" outlineLevel="0" collapsed="false">
      <c r="A2102" s="18" t="s">
        <v>34</v>
      </c>
      <c r="B2102" s="19" t="n">
        <v>0</v>
      </c>
      <c r="C2102" s="20" t="n">
        <v>0</v>
      </c>
      <c r="D2102" s="20" t="n">
        <v>0</v>
      </c>
      <c r="E2102" s="20" t="n">
        <v>0</v>
      </c>
      <c r="F2102" s="20" t="n">
        <v>0</v>
      </c>
      <c r="G2102" s="20" t="n">
        <v>0</v>
      </c>
      <c r="H2102" s="21" t="n">
        <v>0</v>
      </c>
      <c r="I2102" s="22"/>
    </row>
    <row r="2103" customFormat="false" ht="12" hidden="false" customHeight="true" outlineLevel="0" collapsed="false">
      <c r="A2103" s="18" t="s">
        <v>35</v>
      </c>
      <c r="B2103" s="19" t="n">
        <v>7.1</v>
      </c>
      <c r="C2103" s="20" t="n">
        <v>0</v>
      </c>
      <c r="D2103" s="20" t="n">
        <v>0</v>
      </c>
      <c r="E2103" s="20" t="n">
        <v>203.7</v>
      </c>
      <c r="F2103" s="20" t="n">
        <v>0</v>
      </c>
      <c r="G2103" s="20" t="n">
        <v>0</v>
      </c>
      <c r="H2103" s="21" t="n">
        <v>0</v>
      </c>
      <c r="I2103" s="22"/>
    </row>
    <row r="2104" customFormat="false" ht="12" hidden="false" customHeight="true" outlineLevel="0" collapsed="false">
      <c r="A2104" s="18" t="s">
        <v>36</v>
      </c>
      <c r="B2104" s="19" t="n">
        <v>90.7</v>
      </c>
      <c r="C2104" s="20" t="n">
        <v>0</v>
      </c>
      <c r="D2104" s="20" t="n">
        <v>199.9</v>
      </c>
      <c r="E2104" s="20" t="n">
        <v>983.2</v>
      </c>
      <c r="F2104" s="20" t="n">
        <v>1134.9</v>
      </c>
      <c r="G2104" s="20" t="n">
        <v>679.8</v>
      </c>
      <c r="H2104" s="21" t="n">
        <v>1900</v>
      </c>
      <c r="I2104" s="22"/>
    </row>
    <row r="2105" s="27" customFormat="true" ht="15" hidden="false" customHeight="true" outlineLevel="0" collapsed="false">
      <c r="A2105" s="31" t="s">
        <v>37</v>
      </c>
      <c r="B2105" s="24" t="n">
        <v>11</v>
      </c>
      <c r="C2105" s="25" t="n">
        <v>3.6</v>
      </c>
      <c r="D2105" s="25" t="n">
        <v>44.6</v>
      </c>
      <c r="E2105" s="25" t="n">
        <v>45.1</v>
      </c>
      <c r="F2105" s="25" t="n">
        <v>0</v>
      </c>
      <c r="G2105" s="25" t="n">
        <v>0</v>
      </c>
      <c r="H2105" s="26" t="n">
        <v>0</v>
      </c>
    </row>
    <row r="2106" customFormat="false" ht="20.1" hidden="false" customHeight="true" outlineLevel="0" collapsed="false">
      <c r="A2106" s="28" t="s">
        <v>112</v>
      </c>
      <c r="B2106" s="11"/>
      <c r="C2106" s="12"/>
      <c r="D2106" s="12"/>
      <c r="E2106" s="12"/>
      <c r="F2106" s="12"/>
      <c r="G2106" s="12"/>
      <c r="H2106" s="13"/>
    </row>
    <row r="2107" customFormat="false" ht="20.1" hidden="false" customHeight="true" outlineLevel="0" collapsed="false">
      <c r="A2107" s="14" t="s">
        <v>11</v>
      </c>
      <c r="B2107" s="15" t="n">
        <v>6567</v>
      </c>
      <c r="C2107" s="16" t="n">
        <v>5186</v>
      </c>
      <c r="D2107" s="16" t="n">
        <v>977</v>
      </c>
      <c r="E2107" s="16" t="n">
        <v>252</v>
      </c>
      <c r="F2107" s="16" t="n">
        <v>94</v>
      </c>
      <c r="G2107" s="16" t="n">
        <v>40</v>
      </c>
      <c r="H2107" s="17" t="n">
        <v>18</v>
      </c>
    </row>
    <row r="2108" customFormat="false" ht="18" hidden="false" customHeight="true" outlineLevel="0" collapsed="false">
      <c r="A2108" s="18" t="s">
        <v>12</v>
      </c>
      <c r="B2108" s="19" t="n">
        <v>116274.5</v>
      </c>
      <c r="C2108" s="20" t="n">
        <v>99995.8</v>
      </c>
      <c r="D2108" s="20" t="n">
        <v>153038.8</v>
      </c>
      <c r="E2108" s="20" t="n">
        <v>214068</v>
      </c>
      <c r="F2108" s="20" t="n">
        <v>249904.8</v>
      </c>
      <c r="G2108" s="20" t="n">
        <v>298596.6</v>
      </c>
      <c r="H2108" s="21" t="n">
        <v>338741.1</v>
      </c>
    </row>
    <row r="2109" customFormat="false" ht="12" hidden="false" customHeight="true" outlineLevel="0" collapsed="false">
      <c r="A2109" s="18" t="s">
        <v>13</v>
      </c>
      <c r="B2109" s="19" t="n">
        <v>83796.9</v>
      </c>
      <c r="C2109" s="20" t="n">
        <v>70072.3</v>
      </c>
      <c r="D2109" s="20" t="n">
        <v>115485.7</v>
      </c>
      <c r="E2109" s="20" t="n">
        <v>164026.5</v>
      </c>
      <c r="F2109" s="20" t="n">
        <v>199573.4</v>
      </c>
      <c r="G2109" s="20" t="n">
        <v>230651.8</v>
      </c>
      <c r="H2109" s="21" t="n">
        <v>263855.6</v>
      </c>
    </row>
    <row r="2110" customFormat="false" ht="12" hidden="false" customHeight="true" outlineLevel="0" collapsed="false">
      <c r="A2110" s="18" t="s">
        <v>14</v>
      </c>
      <c r="B2110" s="19" t="n">
        <v>18.9</v>
      </c>
      <c r="C2110" s="20" t="n">
        <v>21.6</v>
      </c>
      <c r="D2110" s="20" t="n">
        <v>12.5</v>
      </c>
      <c r="E2110" s="20" t="n">
        <v>0</v>
      </c>
      <c r="F2110" s="20" t="n">
        <v>0</v>
      </c>
      <c r="G2110" s="20" t="n">
        <v>0</v>
      </c>
      <c r="H2110" s="21" t="n">
        <v>0</v>
      </c>
    </row>
    <row r="2111" customFormat="false" ht="12" hidden="false" customHeight="true" outlineLevel="0" collapsed="false">
      <c r="A2111" s="18" t="s">
        <v>15</v>
      </c>
      <c r="B2111" s="19" t="n">
        <v>29761.4</v>
      </c>
      <c r="C2111" s="20" t="n">
        <v>28447</v>
      </c>
      <c r="D2111" s="20" t="n">
        <v>33611.5</v>
      </c>
      <c r="E2111" s="20" t="n">
        <v>38062.5</v>
      </c>
      <c r="F2111" s="20" t="n">
        <v>33445.7</v>
      </c>
      <c r="G2111" s="20" t="n">
        <v>38037.5</v>
      </c>
      <c r="H2111" s="21" t="n">
        <v>45627.8</v>
      </c>
    </row>
    <row r="2112" customFormat="false" ht="12" hidden="false" customHeight="true" outlineLevel="0" collapsed="false">
      <c r="A2112" s="18" t="s">
        <v>16</v>
      </c>
      <c r="B2112" s="19" t="n">
        <v>615.9</v>
      </c>
      <c r="C2112" s="20" t="n">
        <v>0</v>
      </c>
      <c r="D2112" s="20" t="n">
        <v>894.8</v>
      </c>
      <c r="E2112" s="20" t="n">
        <v>4924.6</v>
      </c>
      <c r="F2112" s="20" t="n">
        <v>10130</v>
      </c>
      <c r="G2112" s="20" t="n">
        <v>15374.5</v>
      </c>
      <c r="H2112" s="21" t="n">
        <v>20134.4</v>
      </c>
    </row>
    <row r="2113" customFormat="false" ht="12" hidden="false" customHeight="true" outlineLevel="0" collapsed="false">
      <c r="A2113" s="18" t="s">
        <v>17</v>
      </c>
      <c r="B2113" s="19" t="n">
        <v>0</v>
      </c>
      <c r="C2113" s="20" t="n">
        <v>0</v>
      </c>
      <c r="D2113" s="20" t="n">
        <v>0</v>
      </c>
      <c r="E2113" s="20" t="n">
        <v>0</v>
      </c>
      <c r="F2113" s="20" t="n">
        <v>0</v>
      </c>
      <c r="G2113" s="20" t="n">
        <v>0</v>
      </c>
      <c r="H2113" s="21" t="n">
        <v>0</v>
      </c>
    </row>
    <row r="2114" customFormat="false" ht="12" hidden="false" customHeight="true" outlineLevel="0" collapsed="false">
      <c r="A2114" s="18" t="s">
        <v>18</v>
      </c>
      <c r="B2114" s="19" t="n">
        <v>259.2</v>
      </c>
      <c r="C2114" s="20" t="n">
        <v>11.9</v>
      </c>
      <c r="D2114" s="20" t="n">
        <v>518</v>
      </c>
      <c r="E2114" s="20" t="n">
        <v>2530</v>
      </c>
      <c r="F2114" s="20" t="n">
        <v>1944.7</v>
      </c>
      <c r="G2114" s="20" t="n">
        <v>7326</v>
      </c>
      <c r="H2114" s="21" t="n">
        <v>1177.8</v>
      </c>
    </row>
    <row r="2115" customFormat="false" ht="12" hidden="false" customHeight="true" outlineLevel="0" collapsed="false">
      <c r="A2115" s="18" t="s">
        <v>19</v>
      </c>
      <c r="B2115" s="19" t="n">
        <v>199.7</v>
      </c>
      <c r="C2115" s="20" t="n">
        <v>11.9</v>
      </c>
      <c r="D2115" s="20" t="n">
        <v>477.4</v>
      </c>
      <c r="E2115" s="20" t="n">
        <v>2109.4</v>
      </c>
      <c r="F2115" s="20" t="n">
        <v>1944.7</v>
      </c>
      <c r="G2115" s="20" t="n">
        <v>1196.3</v>
      </c>
      <c r="H2115" s="21" t="n">
        <v>1177.8</v>
      </c>
    </row>
    <row r="2116" customFormat="false" ht="12" hidden="false" customHeight="true" outlineLevel="0" collapsed="false">
      <c r="A2116" s="18" t="s">
        <v>20</v>
      </c>
      <c r="B2116" s="19" t="n">
        <v>1654.8</v>
      </c>
      <c r="C2116" s="20" t="n">
        <v>1313.4</v>
      </c>
      <c r="D2116" s="20" t="n">
        <v>2192.4</v>
      </c>
      <c r="E2116" s="20" t="n">
        <v>4089.8</v>
      </c>
      <c r="F2116" s="20" t="n">
        <v>4811</v>
      </c>
      <c r="G2116" s="20" t="n">
        <v>7206.9</v>
      </c>
      <c r="H2116" s="21" t="n">
        <v>7945.6</v>
      </c>
    </row>
    <row r="2117" customFormat="false" ht="12" hidden="false" customHeight="true" outlineLevel="0" collapsed="false">
      <c r="A2117" s="18" t="s">
        <v>21</v>
      </c>
      <c r="B2117" s="19" t="n">
        <v>186.2</v>
      </c>
      <c r="C2117" s="20" t="n">
        <v>151.3</v>
      </c>
      <c r="D2117" s="20" t="n">
        <v>336.4</v>
      </c>
      <c r="E2117" s="20" t="n">
        <v>434.6</v>
      </c>
      <c r="F2117" s="20" t="n">
        <v>0</v>
      </c>
      <c r="G2117" s="20" t="n">
        <v>0</v>
      </c>
      <c r="H2117" s="21" t="n">
        <v>0</v>
      </c>
    </row>
    <row r="2118" customFormat="false" ht="20.1" hidden="false" customHeight="true" outlineLevel="0" collapsed="false">
      <c r="A2118" s="18" t="s">
        <v>22</v>
      </c>
      <c r="B2118" s="19" t="n">
        <v>25793.3</v>
      </c>
      <c r="C2118" s="20" t="n">
        <v>17612.5</v>
      </c>
      <c r="D2118" s="20" t="n">
        <v>45855</v>
      </c>
      <c r="E2118" s="20" t="n">
        <v>74552.7</v>
      </c>
      <c r="F2118" s="20" t="n">
        <v>86883.8</v>
      </c>
      <c r="G2118" s="20" t="n">
        <v>102545.3</v>
      </c>
      <c r="H2118" s="21" t="n">
        <v>121634.5</v>
      </c>
    </row>
    <row r="2119" customFormat="false" ht="12" hidden="false" customHeight="true" outlineLevel="0" collapsed="false">
      <c r="A2119" s="18" t="s">
        <v>23</v>
      </c>
      <c r="B2119" s="19" t="n">
        <v>24151.2</v>
      </c>
      <c r="C2119" s="20" t="n">
        <v>16009.1</v>
      </c>
      <c r="D2119" s="20" t="n">
        <v>43989.9</v>
      </c>
      <c r="E2119" s="20" t="n">
        <v>72389.6</v>
      </c>
      <c r="F2119" s="20" t="n">
        <v>86222</v>
      </c>
      <c r="G2119" s="20" t="n">
        <v>101585.1</v>
      </c>
      <c r="H2119" s="21" t="n">
        <v>121634.5</v>
      </c>
    </row>
    <row r="2120" customFormat="false" ht="20.1" hidden="false" customHeight="true" outlineLevel="0" collapsed="false">
      <c r="A2120" s="18" t="s">
        <v>24</v>
      </c>
      <c r="B2120" s="19" t="n">
        <v>91032.8</v>
      </c>
      <c r="C2120" s="20" t="n">
        <v>83002.1</v>
      </c>
      <c r="D2120" s="20" t="n">
        <v>107531.8</v>
      </c>
      <c r="E2120" s="20" t="n">
        <v>139667.8</v>
      </c>
      <c r="F2120" s="20" t="n">
        <v>163391.6</v>
      </c>
      <c r="G2120" s="20" t="n">
        <v>196051.3</v>
      </c>
      <c r="H2120" s="21" t="n">
        <v>217106.6</v>
      </c>
    </row>
    <row r="2121" customFormat="false" ht="20.1" hidden="false" customHeight="true" outlineLevel="0" collapsed="false">
      <c r="A2121" s="18" t="s">
        <v>25</v>
      </c>
      <c r="B2121" s="19" t="n">
        <v>551.6</v>
      </c>
      <c r="C2121" s="20" t="n">
        <v>618.8</v>
      </c>
      <c r="D2121" s="20" t="n">
        <v>348</v>
      </c>
      <c r="E2121" s="20" t="n">
        <v>152.5</v>
      </c>
      <c r="F2121" s="20" t="n">
        <v>370.6</v>
      </c>
      <c r="G2121" s="20" t="n">
        <v>0</v>
      </c>
      <c r="H2121" s="21" t="n">
        <v>0</v>
      </c>
    </row>
    <row r="2122" customFormat="false" ht="20.1" hidden="false" customHeight="true" outlineLevel="0" collapsed="false">
      <c r="A2122" s="18" t="s">
        <v>26</v>
      </c>
      <c r="B2122" s="19" t="n">
        <v>28637.6</v>
      </c>
      <c r="C2122" s="20" t="n">
        <v>19033.9</v>
      </c>
      <c r="D2122" s="20" t="n">
        <v>51312.2</v>
      </c>
      <c r="E2122" s="20" t="n">
        <v>86913</v>
      </c>
      <c r="F2122" s="20" t="n">
        <v>104529.2</v>
      </c>
      <c r="G2122" s="20" t="n">
        <v>122535.2</v>
      </c>
      <c r="H2122" s="21" t="n">
        <v>143985.3</v>
      </c>
    </row>
    <row r="2123" customFormat="false" ht="12" hidden="false" customHeight="true" outlineLevel="0" collapsed="false">
      <c r="A2123" s="18" t="s">
        <v>27</v>
      </c>
      <c r="B2123" s="19" t="n">
        <v>7245.5</v>
      </c>
      <c r="C2123" s="20" t="n">
        <v>3146.5</v>
      </c>
      <c r="D2123" s="20" t="n">
        <v>14556</v>
      </c>
      <c r="E2123" s="20" t="n">
        <v>36542.4</v>
      </c>
      <c r="F2123" s="20" t="n">
        <v>46643.5</v>
      </c>
      <c r="G2123" s="20" t="n">
        <v>58764.3</v>
      </c>
      <c r="H2123" s="21" t="n">
        <v>61016.1</v>
      </c>
    </row>
    <row r="2124" customFormat="false" ht="12" hidden="false" customHeight="true" outlineLevel="0" collapsed="false">
      <c r="A2124" s="18" t="s">
        <v>28</v>
      </c>
      <c r="B2124" s="19" t="n">
        <v>21392.1</v>
      </c>
      <c r="C2124" s="20" t="n">
        <v>15887.4</v>
      </c>
      <c r="D2124" s="20" t="n">
        <v>36756.1</v>
      </c>
      <c r="E2124" s="20" t="n">
        <v>50370.6</v>
      </c>
      <c r="F2124" s="20" t="n">
        <v>57885.7</v>
      </c>
      <c r="G2124" s="20" t="n">
        <v>63770.9</v>
      </c>
      <c r="H2124" s="21" t="n">
        <v>82969.2</v>
      </c>
    </row>
    <row r="2125" customFormat="false" ht="12" hidden="false" customHeight="true" outlineLevel="0" collapsed="false">
      <c r="A2125" s="18" t="s">
        <v>29</v>
      </c>
      <c r="B2125" s="19" t="n">
        <v>20609.8</v>
      </c>
      <c r="C2125" s="20" t="n">
        <v>15399</v>
      </c>
      <c r="D2125" s="20" t="n">
        <v>35371</v>
      </c>
      <c r="E2125" s="20" t="n">
        <v>47508.1</v>
      </c>
      <c r="F2125" s="20" t="n">
        <v>54765.6</v>
      </c>
      <c r="G2125" s="20" t="n">
        <v>60991.1</v>
      </c>
      <c r="H2125" s="21" t="n">
        <v>76015.6</v>
      </c>
    </row>
    <row r="2126" customFormat="false" ht="20.1" hidden="false" customHeight="true" outlineLevel="0" collapsed="false">
      <c r="A2126" s="18" t="s">
        <v>30</v>
      </c>
      <c r="B2126" s="19" t="n">
        <v>2844.3</v>
      </c>
      <c r="C2126" s="20" t="n">
        <v>1421.4</v>
      </c>
      <c r="D2126" s="20" t="n">
        <v>5457.1</v>
      </c>
      <c r="E2126" s="20" t="n">
        <v>12360.3</v>
      </c>
      <c r="F2126" s="20" t="n">
        <v>17645.4</v>
      </c>
      <c r="G2126" s="20" t="n">
        <v>19989.8</v>
      </c>
      <c r="H2126" s="21" t="n">
        <v>22350.8</v>
      </c>
    </row>
    <row r="2127" customFormat="false" ht="12" hidden="false" customHeight="true" outlineLevel="0" collapsed="false">
      <c r="A2127" s="18" t="s">
        <v>31</v>
      </c>
      <c r="B2127" s="19" t="n">
        <v>455</v>
      </c>
      <c r="C2127" s="20" t="n">
        <v>177.1</v>
      </c>
      <c r="D2127" s="20" t="n">
        <v>1066.6</v>
      </c>
      <c r="E2127" s="20" t="n">
        <v>2215.9</v>
      </c>
      <c r="F2127" s="20" t="n">
        <v>3392.1</v>
      </c>
      <c r="G2127" s="20" t="n">
        <v>2027.5</v>
      </c>
      <c r="H2127" s="21" t="n">
        <v>3841.9</v>
      </c>
    </row>
    <row r="2128" customFormat="false" ht="12" hidden="false" customHeight="true" outlineLevel="0" collapsed="false">
      <c r="A2128" s="18" t="s">
        <v>32</v>
      </c>
      <c r="B2128" s="19" t="n">
        <v>2389.3</v>
      </c>
      <c r="C2128" s="20" t="n">
        <v>1244.3</v>
      </c>
      <c r="D2128" s="20" t="n">
        <v>4390.5</v>
      </c>
      <c r="E2128" s="20" t="n">
        <v>10144.4</v>
      </c>
      <c r="F2128" s="20" t="n">
        <v>14253.4</v>
      </c>
      <c r="G2128" s="20" t="n">
        <v>17962.3</v>
      </c>
      <c r="H2128" s="21" t="n">
        <v>18508.9</v>
      </c>
    </row>
    <row r="2129" customFormat="false" ht="12" hidden="false" customHeight="true" outlineLevel="0" collapsed="false">
      <c r="A2129" s="18" t="s">
        <v>33</v>
      </c>
      <c r="B2129" s="19" t="n">
        <v>2297.4</v>
      </c>
      <c r="C2129" s="20" t="n">
        <v>1242.2</v>
      </c>
      <c r="D2129" s="20" t="n">
        <v>4203.9</v>
      </c>
      <c r="E2129" s="20" t="n">
        <v>9556.3</v>
      </c>
      <c r="F2129" s="20" t="n">
        <v>12922.5</v>
      </c>
      <c r="G2129" s="20" t="n">
        <v>15682.3</v>
      </c>
      <c r="H2129" s="21" t="n">
        <v>15975.6</v>
      </c>
      <c r="I2129" s="22"/>
    </row>
    <row r="2130" customFormat="false" ht="12" hidden="false" customHeight="true" outlineLevel="0" collapsed="false">
      <c r="A2130" s="18" t="s">
        <v>34</v>
      </c>
      <c r="B2130" s="19" t="n">
        <v>0</v>
      </c>
      <c r="C2130" s="20" t="n">
        <v>0</v>
      </c>
      <c r="D2130" s="20" t="n">
        <v>0</v>
      </c>
      <c r="E2130" s="20" t="n">
        <v>0</v>
      </c>
      <c r="F2130" s="20" t="n">
        <v>0</v>
      </c>
      <c r="G2130" s="20" t="n">
        <v>0</v>
      </c>
      <c r="H2130" s="21" t="n">
        <v>0</v>
      </c>
      <c r="I2130" s="22"/>
    </row>
    <row r="2131" customFormat="false" ht="12" hidden="false" customHeight="true" outlineLevel="0" collapsed="false">
      <c r="A2131" s="18" t="s">
        <v>35</v>
      </c>
      <c r="B2131" s="19" t="n">
        <v>3.4</v>
      </c>
      <c r="C2131" s="20" t="n">
        <v>2.1</v>
      </c>
      <c r="D2131" s="20" t="n">
        <v>0</v>
      </c>
      <c r="E2131" s="20" t="n">
        <v>0</v>
      </c>
      <c r="F2131" s="20" t="n">
        <v>118.1</v>
      </c>
      <c r="G2131" s="20" t="n">
        <v>0</v>
      </c>
      <c r="H2131" s="21" t="n">
        <v>0</v>
      </c>
      <c r="I2131" s="22"/>
    </row>
    <row r="2132" customFormat="false" ht="12" hidden="false" customHeight="true" outlineLevel="0" collapsed="false">
      <c r="A2132" s="18" t="s">
        <v>36</v>
      </c>
      <c r="B2132" s="19" t="n">
        <v>88.5</v>
      </c>
      <c r="C2132" s="20" t="n">
        <v>0</v>
      </c>
      <c r="D2132" s="20" t="n">
        <v>186.7</v>
      </c>
      <c r="E2132" s="20" t="n">
        <v>588.1</v>
      </c>
      <c r="F2132" s="20" t="n">
        <v>1212.8</v>
      </c>
      <c r="G2132" s="20" t="n">
        <v>2280</v>
      </c>
      <c r="H2132" s="21" t="n">
        <v>2533.3</v>
      </c>
      <c r="I2132" s="22"/>
    </row>
    <row r="2133" s="27" customFormat="true" ht="15" hidden="false" customHeight="true" outlineLevel="0" collapsed="false">
      <c r="A2133" s="23" t="s">
        <v>37</v>
      </c>
      <c r="B2133" s="24" t="n">
        <v>0</v>
      </c>
      <c r="C2133" s="25" t="n">
        <v>0</v>
      </c>
      <c r="D2133" s="25" t="n">
        <v>0</v>
      </c>
      <c r="E2133" s="25" t="n">
        <v>0</v>
      </c>
      <c r="F2133" s="25" t="n">
        <v>0</v>
      </c>
      <c r="G2133" s="25" t="n">
        <v>0</v>
      </c>
      <c r="H2133" s="26" t="n">
        <v>0</v>
      </c>
    </row>
    <row r="2134" customFormat="false" ht="20.1" hidden="false" customHeight="true" outlineLevel="0" collapsed="false">
      <c r="A2134" s="28" t="s">
        <v>113</v>
      </c>
      <c r="B2134" s="11"/>
      <c r="C2134" s="12"/>
      <c r="D2134" s="12"/>
      <c r="E2134" s="12"/>
      <c r="F2134" s="12"/>
      <c r="G2134" s="12"/>
      <c r="H2134" s="13"/>
    </row>
    <row r="2135" customFormat="false" ht="20.1" hidden="false" customHeight="true" outlineLevel="0" collapsed="false">
      <c r="A2135" s="14" t="s">
        <v>11</v>
      </c>
      <c r="B2135" s="15" t="n">
        <v>3089</v>
      </c>
      <c r="C2135" s="16" t="n">
        <v>2559</v>
      </c>
      <c r="D2135" s="16" t="n">
        <v>388</v>
      </c>
      <c r="E2135" s="16" t="n">
        <v>92</v>
      </c>
      <c r="F2135" s="16" t="n">
        <v>38</v>
      </c>
      <c r="G2135" s="16" t="n">
        <v>8</v>
      </c>
      <c r="H2135" s="17" t="n">
        <v>4</v>
      </c>
    </row>
    <row r="2136" customFormat="false" ht="18" hidden="false" customHeight="true" outlineLevel="0" collapsed="false">
      <c r="A2136" s="18" t="s">
        <v>12</v>
      </c>
      <c r="B2136" s="19" t="n">
        <v>107953.4</v>
      </c>
      <c r="C2136" s="20" t="n">
        <v>95427</v>
      </c>
      <c r="D2136" s="20" t="n">
        <v>146832.4</v>
      </c>
      <c r="E2136" s="20" t="n">
        <v>205131.5</v>
      </c>
      <c r="F2136" s="20" t="n">
        <v>252109.7</v>
      </c>
      <c r="G2136" s="20" t="n">
        <v>290283.8</v>
      </c>
      <c r="H2136" s="21" t="n">
        <v>381192.5</v>
      </c>
    </row>
    <row r="2137" customFormat="false" ht="12" hidden="false" customHeight="true" outlineLevel="0" collapsed="false">
      <c r="A2137" s="18" t="s">
        <v>13</v>
      </c>
      <c r="B2137" s="19" t="n">
        <v>81866.9</v>
      </c>
      <c r="C2137" s="20" t="n">
        <v>71074.9</v>
      </c>
      <c r="D2137" s="20" t="n">
        <v>115979.7</v>
      </c>
      <c r="E2137" s="20" t="n">
        <v>164811.2</v>
      </c>
      <c r="F2137" s="20" t="n">
        <v>202441.8</v>
      </c>
      <c r="G2137" s="20" t="n">
        <v>243470</v>
      </c>
      <c r="H2137" s="21" t="n">
        <v>300707.5</v>
      </c>
    </row>
    <row r="2138" customFormat="false" ht="12" hidden="false" customHeight="true" outlineLevel="0" collapsed="false">
      <c r="A2138" s="18" t="s">
        <v>14</v>
      </c>
      <c r="B2138" s="19" t="n">
        <v>1.1</v>
      </c>
      <c r="C2138" s="20" t="n">
        <v>1.3</v>
      </c>
      <c r="D2138" s="20" t="n">
        <v>0</v>
      </c>
      <c r="E2138" s="20" t="n">
        <v>0</v>
      </c>
      <c r="F2138" s="20" t="n">
        <v>0</v>
      </c>
      <c r="G2138" s="20" t="n">
        <v>0</v>
      </c>
      <c r="H2138" s="21" t="n">
        <v>0</v>
      </c>
    </row>
    <row r="2139" customFormat="false" ht="12" hidden="false" customHeight="true" outlineLevel="0" collapsed="false">
      <c r="A2139" s="18" t="s">
        <v>15</v>
      </c>
      <c r="B2139" s="19" t="n">
        <v>25268.1</v>
      </c>
      <c r="C2139" s="20" t="n">
        <v>24334.9</v>
      </c>
      <c r="D2139" s="20" t="n">
        <v>29408</v>
      </c>
      <c r="E2139" s="20" t="n">
        <v>31492.4</v>
      </c>
      <c r="F2139" s="20" t="n">
        <v>29931.6</v>
      </c>
      <c r="G2139" s="20" t="n">
        <v>24037.5</v>
      </c>
      <c r="H2139" s="21" t="n">
        <v>35700</v>
      </c>
    </row>
    <row r="2140" customFormat="false" ht="12" hidden="false" customHeight="true" outlineLevel="0" collapsed="false">
      <c r="A2140" s="18" t="s">
        <v>16</v>
      </c>
      <c r="B2140" s="19" t="n">
        <v>563.7</v>
      </c>
      <c r="C2140" s="20" t="n">
        <v>0</v>
      </c>
      <c r="D2140" s="20" t="n">
        <v>698.2</v>
      </c>
      <c r="E2140" s="20" t="n">
        <v>6491.1</v>
      </c>
      <c r="F2140" s="20" t="n">
        <v>14671.3</v>
      </c>
      <c r="G2140" s="20" t="n">
        <v>21451.3</v>
      </c>
      <c r="H2140" s="21" t="n">
        <v>36000</v>
      </c>
    </row>
    <row r="2141" customFormat="false" ht="12" hidden="false" customHeight="true" outlineLevel="0" collapsed="false">
      <c r="A2141" s="18" t="s">
        <v>17</v>
      </c>
      <c r="B2141" s="19" t="n">
        <v>0</v>
      </c>
      <c r="C2141" s="20" t="n">
        <v>0</v>
      </c>
      <c r="D2141" s="20" t="n">
        <v>0</v>
      </c>
      <c r="E2141" s="20" t="n">
        <v>0</v>
      </c>
      <c r="F2141" s="20" t="n">
        <v>0</v>
      </c>
      <c r="G2141" s="20" t="n">
        <v>0</v>
      </c>
      <c r="H2141" s="21" t="n">
        <v>0</v>
      </c>
    </row>
    <row r="2142" customFormat="false" ht="12" hidden="false" customHeight="true" outlineLevel="0" collapsed="false">
      <c r="A2142" s="18" t="s">
        <v>18</v>
      </c>
      <c r="B2142" s="19" t="n">
        <v>237</v>
      </c>
      <c r="C2142" s="20" t="n">
        <v>0</v>
      </c>
      <c r="D2142" s="20" t="n">
        <v>746.5</v>
      </c>
      <c r="E2142" s="20" t="n">
        <v>2221.6</v>
      </c>
      <c r="F2142" s="20" t="n">
        <v>5065</v>
      </c>
      <c r="G2142" s="20" t="n">
        <v>1325</v>
      </c>
      <c r="H2142" s="21" t="n">
        <v>8785</v>
      </c>
    </row>
    <row r="2143" customFormat="false" ht="12" hidden="false" customHeight="true" outlineLevel="0" collapsed="false">
      <c r="A2143" s="18" t="s">
        <v>19</v>
      </c>
      <c r="B2143" s="19" t="n">
        <v>27.9</v>
      </c>
      <c r="C2143" s="20" t="n">
        <v>0</v>
      </c>
      <c r="D2143" s="20" t="n">
        <v>95.2</v>
      </c>
      <c r="E2143" s="20" t="n">
        <v>419.8</v>
      </c>
      <c r="F2143" s="20" t="n">
        <v>278.9</v>
      </c>
      <c r="G2143" s="20" t="n">
        <v>0</v>
      </c>
      <c r="H2143" s="21" t="n">
        <v>0</v>
      </c>
    </row>
    <row r="2144" customFormat="false" ht="12" hidden="false" customHeight="true" outlineLevel="0" collapsed="false">
      <c r="A2144" s="18" t="s">
        <v>20</v>
      </c>
      <c r="B2144" s="19" t="n">
        <v>3.8</v>
      </c>
      <c r="C2144" s="20" t="n">
        <v>0.4</v>
      </c>
      <c r="D2144" s="20" t="n">
        <v>0</v>
      </c>
      <c r="E2144" s="20" t="n">
        <v>115.2</v>
      </c>
      <c r="F2144" s="20" t="n">
        <v>0</v>
      </c>
      <c r="G2144" s="20" t="n">
        <v>0</v>
      </c>
      <c r="H2144" s="21" t="n">
        <v>0</v>
      </c>
    </row>
    <row r="2145" customFormat="false" ht="12" hidden="false" customHeight="true" outlineLevel="0" collapsed="false">
      <c r="A2145" s="18" t="s">
        <v>21</v>
      </c>
      <c r="B2145" s="19" t="n">
        <v>13.9</v>
      </c>
      <c r="C2145" s="20" t="n">
        <v>16.8</v>
      </c>
      <c r="D2145" s="20" t="n">
        <v>0</v>
      </c>
      <c r="E2145" s="20" t="n">
        <v>0</v>
      </c>
      <c r="F2145" s="20" t="n">
        <v>0</v>
      </c>
      <c r="G2145" s="20" t="n">
        <v>0</v>
      </c>
      <c r="H2145" s="21" t="n">
        <v>0</v>
      </c>
    </row>
    <row r="2146" customFormat="false" ht="20.1" hidden="false" customHeight="true" outlineLevel="0" collapsed="false">
      <c r="A2146" s="18" t="s">
        <v>22</v>
      </c>
      <c r="B2146" s="19" t="n">
        <v>26388.6</v>
      </c>
      <c r="C2146" s="20" t="n">
        <v>19993</v>
      </c>
      <c r="D2146" s="20" t="n">
        <v>45885.2</v>
      </c>
      <c r="E2146" s="20" t="n">
        <v>80031.6</v>
      </c>
      <c r="F2146" s="20" t="n">
        <v>91483.5</v>
      </c>
      <c r="G2146" s="20" t="n">
        <v>123648</v>
      </c>
      <c r="H2146" s="21" t="n">
        <v>180062</v>
      </c>
    </row>
    <row r="2147" customFormat="false" ht="12" hidden="false" customHeight="true" outlineLevel="0" collapsed="false">
      <c r="A2147" s="18" t="s">
        <v>23</v>
      </c>
      <c r="B2147" s="19" t="n">
        <v>25211.2</v>
      </c>
      <c r="C2147" s="20" t="n">
        <v>18845.6</v>
      </c>
      <c r="D2147" s="20" t="n">
        <v>44546</v>
      </c>
      <c r="E2147" s="20" t="n">
        <v>79035.5</v>
      </c>
      <c r="F2147" s="20" t="n">
        <v>90552.4</v>
      </c>
      <c r="G2147" s="20" t="n">
        <v>123648</v>
      </c>
      <c r="H2147" s="21" t="n">
        <v>166557.3</v>
      </c>
    </row>
    <row r="2148" customFormat="false" ht="20.1" hidden="false" customHeight="true" outlineLevel="0" collapsed="false">
      <c r="A2148" s="18" t="s">
        <v>24</v>
      </c>
      <c r="B2148" s="19" t="n">
        <v>81867.3</v>
      </c>
      <c r="C2148" s="20" t="n">
        <v>75778.3</v>
      </c>
      <c r="D2148" s="20" t="n">
        <v>101075</v>
      </c>
      <c r="E2148" s="20" t="n">
        <v>125139.8</v>
      </c>
      <c r="F2148" s="20" t="n">
        <v>160626.3</v>
      </c>
      <c r="G2148" s="20" t="n">
        <v>166635.8</v>
      </c>
      <c r="H2148" s="21" t="n">
        <v>201130.5</v>
      </c>
    </row>
    <row r="2149" customFormat="false" ht="20.1" hidden="false" customHeight="true" outlineLevel="0" collapsed="false">
      <c r="A2149" s="18" t="s">
        <v>25</v>
      </c>
      <c r="B2149" s="19" t="n">
        <v>249.9</v>
      </c>
      <c r="C2149" s="20" t="n">
        <v>280.9</v>
      </c>
      <c r="D2149" s="20" t="n">
        <v>127.8</v>
      </c>
      <c r="E2149" s="20" t="n">
        <v>39.8</v>
      </c>
      <c r="F2149" s="20" t="n">
        <v>0</v>
      </c>
      <c r="G2149" s="20" t="n">
        <v>0</v>
      </c>
      <c r="H2149" s="21" t="n">
        <v>0</v>
      </c>
    </row>
    <row r="2150" customFormat="false" ht="20.1" hidden="false" customHeight="true" outlineLevel="0" collapsed="false">
      <c r="A2150" s="18" t="s">
        <v>26</v>
      </c>
      <c r="B2150" s="19" t="n">
        <v>28812.9</v>
      </c>
      <c r="C2150" s="20" t="n">
        <v>21463.8</v>
      </c>
      <c r="D2150" s="20" t="n">
        <v>50270.4</v>
      </c>
      <c r="E2150" s="20" t="n">
        <v>92504.1</v>
      </c>
      <c r="F2150" s="20" t="n">
        <v>105408.2</v>
      </c>
      <c r="G2150" s="20" t="n">
        <v>131593.6</v>
      </c>
      <c r="H2150" s="21" t="n">
        <v>250930.8</v>
      </c>
    </row>
    <row r="2151" customFormat="false" ht="12" hidden="false" customHeight="true" outlineLevel="0" collapsed="false">
      <c r="A2151" s="18" t="s">
        <v>27</v>
      </c>
      <c r="B2151" s="19" t="n">
        <v>5890.2</v>
      </c>
      <c r="C2151" s="20" t="n">
        <v>3212.8</v>
      </c>
      <c r="D2151" s="20" t="n">
        <v>12002.9</v>
      </c>
      <c r="E2151" s="20" t="n">
        <v>30293.2</v>
      </c>
      <c r="F2151" s="20" t="n">
        <v>38838</v>
      </c>
      <c r="G2151" s="20" t="n">
        <v>36569</v>
      </c>
      <c r="H2151" s="21" t="n">
        <v>190180.8</v>
      </c>
    </row>
    <row r="2152" customFormat="false" ht="12" hidden="false" customHeight="true" outlineLevel="0" collapsed="false">
      <c r="A2152" s="18" t="s">
        <v>28</v>
      </c>
      <c r="B2152" s="19" t="n">
        <v>22922.7</v>
      </c>
      <c r="C2152" s="20" t="n">
        <v>18251</v>
      </c>
      <c r="D2152" s="20" t="n">
        <v>38267.6</v>
      </c>
      <c r="E2152" s="20" t="n">
        <v>62210.9</v>
      </c>
      <c r="F2152" s="20" t="n">
        <v>66570.2</v>
      </c>
      <c r="G2152" s="20" t="n">
        <v>95024.6</v>
      </c>
      <c r="H2152" s="21" t="n">
        <v>60750</v>
      </c>
    </row>
    <row r="2153" customFormat="false" ht="12" hidden="false" customHeight="true" outlineLevel="0" collapsed="false">
      <c r="A2153" s="18" t="s">
        <v>29</v>
      </c>
      <c r="B2153" s="19" t="n">
        <v>21712.1</v>
      </c>
      <c r="C2153" s="20" t="n">
        <v>17279</v>
      </c>
      <c r="D2153" s="20" t="n">
        <v>37100.6</v>
      </c>
      <c r="E2153" s="20" t="n">
        <v>56508.3</v>
      </c>
      <c r="F2153" s="20" t="n">
        <v>63740.1</v>
      </c>
      <c r="G2153" s="20" t="n">
        <v>74099.6</v>
      </c>
      <c r="H2153" s="21" t="n">
        <v>60750</v>
      </c>
    </row>
    <row r="2154" customFormat="false" ht="20.1" hidden="false" customHeight="true" outlineLevel="0" collapsed="false">
      <c r="A2154" s="18" t="s">
        <v>30</v>
      </c>
      <c r="B2154" s="19" t="n">
        <v>2424.3</v>
      </c>
      <c r="C2154" s="20" t="n">
        <v>1470.8</v>
      </c>
      <c r="D2154" s="20" t="n">
        <v>4385.2</v>
      </c>
      <c r="E2154" s="20" t="n">
        <v>12472.6</v>
      </c>
      <c r="F2154" s="20" t="n">
        <v>13924.7</v>
      </c>
      <c r="G2154" s="20" t="n">
        <v>7945.6</v>
      </c>
      <c r="H2154" s="21" t="n">
        <v>70868.8</v>
      </c>
    </row>
    <row r="2155" customFormat="false" ht="12" hidden="false" customHeight="true" outlineLevel="0" collapsed="false">
      <c r="A2155" s="18" t="s">
        <v>31</v>
      </c>
      <c r="B2155" s="19" t="n">
        <v>44.9</v>
      </c>
      <c r="C2155" s="20" t="n">
        <v>21.7</v>
      </c>
      <c r="D2155" s="20" t="n">
        <v>44</v>
      </c>
      <c r="E2155" s="20" t="n">
        <v>621.9</v>
      </c>
      <c r="F2155" s="20" t="n">
        <v>29.8</v>
      </c>
      <c r="G2155" s="20" t="n">
        <v>895.6</v>
      </c>
      <c r="H2155" s="21" t="n">
        <v>142.5</v>
      </c>
    </row>
    <row r="2156" customFormat="false" ht="12" hidden="false" customHeight="true" outlineLevel="0" collapsed="false">
      <c r="A2156" s="18" t="s">
        <v>32</v>
      </c>
      <c r="B2156" s="19" t="n">
        <v>2131.9</v>
      </c>
      <c r="C2156" s="20" t="n">
        <v>1333.9</v>
      </c>
      <c r="D2156" s="20" t="n">
        <v>4004.4</v>
      </c>
      <c r="E2156" s="20" t="n">
        <v>9996.1</v>
      </c>
      <c r="F2156" s="20" t="n">
        <v>12080.8</v>
      </c>
      <c r="G2156" s="20" t="n">
        <v>7050</v>
      </c>
      <c r="H2156" s="21" t="n">
        <v>45760</v>
      </c>
    </row>
    <row r="2157" customFormat="false" ht="12" hidden="false" customHeight="true" outlineLevel="0" collapsed="false">
      <c r="A2157" s="18" t="s">
        <v>33</v>
      </c>
      <c r="B2157" s="19" t="n">
        <v>2065.4</v>
      </c>
      <c r="C2157" s="20" t="n">
        <v>1333.9</v>
      </c>
      <c r="D2157" s="20" t="n">
        <v>3857.5</v>
      </c>
      <c r="E2157" s="20" t="n">
        <v>9128.7</v>
      </c>
      <c r="F2157" s="20" t="n">
        <v>10880.8</v>
      </c>
      <c r="G2157" s="20" t="n">
        <v>7050</v>
      </c>
      <c r="H2157" s="21" t="n">
        <v>40060</v>
      </c>
      <c r="I2157" s="22"/>
    </row>
    <row r="2158" customFormat="false" ht="12" hidden="false" customHeight="true" outlineLevel="0" collapsed="false">
      <c r="A2158" s="18" t="s">
        <v>34</v>
      </c>
      <c r="B2158" s="19" t="n">
        <v>0</v>
      </c>
      <c r="C2158" s="20" t="n">
        <v>0</v>
      </c>
      <c r="D2158" s="20" t="n">
        <v>0</v>
      </c>
      <c r="E2158" s="20" t="n">
        <v>0</v>
      </c>
      <c r="F2158" s="20" t="n">
        <v>0</v>
      </c>
      <c r="G2158" s="20" t="n">
        <v>0</v>
      </c>
      <c r="H2158" s="21" t="n">
        <v>0</v>
      </c>
      <c r="I2158" s="22"/>
    </row>
    <row r="2159" customFormat="false" ht="12" hidden="false" customHeight="true" outlineLevel="0" collapsed="false">
      <c r="A2159" s="18" t="s">
        <v>35</v>
      </c>
      <c r="B2159" s="19" t="n">
        <v>0</v>
      </c>
      <c r="C2159" s="20" t="n">
        <v>0</v>
      </c>
      <c r="D2159" s="20" t="n">
        <v>0</v>
      </c>
      <c r="E2159" s="20" t="n">
        <v>0</v>
      </c>
      <c r="F2159" s="20" t="n">
        <v>0</v>
      </c>
      <c r="G2159" s="20" t="n">
        <v>0</v>
      </c>
      <c r="H2159" s="21" t="n">
        <v>0</v>
      </c>
      <c r="I2159" s="22"/>
    </row>
    <row r="2160" customFormat="false" ht="12" hidden="false" customHeight="true" outlineLevel="0" collapsed="false">
      <c r="A2160" s="18" t="s">
        <v>36</v>
      </c>
      <c r="B2160" s="19" t="n">
        <v>66.4</v>
      </c>
      <c r="C2160" s="20" t="n">
        <v>0</v>
      </c>
      <c r="D2160" s="20" t="n">
        <v>146.9</v>
      </c>
      <c r="E2160" s="20" t="n">
        <v>867.4</v>
      </c>
      <c r="F2160" s="20" t="n">
        <v>1200</v>
      </c>
      <c r="G2160" s="20" t="n">
        <v>0</v>
      </c>
      <c r="H2160" s="21" t="n">
        <v>5700</v>
      </c>
      <c r="I2160" s="22"/>
    </row>
    <row r="2161" s="27" customFormat="true" ht="15" hidden="false" customHeight="true" outlineLevel="0" collapsed="false">
      <c r="A2161" s="23" t="s">
        <v>37</v>
      </c>
      <c r="B2161" s="24" t="n">
        <v>247.6</v>
      </c>
      <c r="C2161" s="25" t="n">
        <v>115.1</v>
      </c>
      <c r="D2161" s="25" t="n">
        <v>336.9</v>
      </c>
      <c r="E2161" s="25" t="n">
        <v>1854.6</v>
      </c>
      <c r="F2161" s="25" t="n">
        <v>1814.1</v>
      </c>
      <c r="G2161" s="25" t="n">
        <v>0</v>
      </c>
      <c r="H2161" s="26" t="n">
        <v>24966.3</v>
      </c>
    </row>
    <row r="2162" customFormat="false" ht="20.1" hidden="false" customHeight="true" outlineLevel="0" collapsed="false">
      <c r="A2162" s="28" t="s">
        <v>114</v>
      </c>
      <c r="B2162" s="11"/>
      <c r="C2162" s="12"/>
      <c r="D2162" s="12"/>
      <c r="E2162" s="12"/>
      <c r="F2162" s="12"/>
      <c r="G2162" s="12"/>
      <c r="H2162" s="13"/>
    </row>
    <row r="2163" customFormat="false" ht="20.1" hidden="false" customHeight="true" outlineLevel="0" collapsed="false">
      <c r="A2163" s="14" t="s">
        <v>11</v>
      </c>
      <c r="B2163" s="15" t="n">
        <v>2719</v>
      </c>
      <c r="C2163" s="16" t="n">
        <v>2284</v>
      </c>
      <c r="D2163" s="16" t="n">
        <v>327</v>
      </c>
      <c r="E2163" s="16" t="n">
        <v>60</v>
      </c>
      <c r="F2163" s="16" t="n">
        <v>38</v>
      </c>
      <c r="G2163" s="16" t="n">
        <v>6</v>
      </c>
      <c r="H2163" s="17" t="n">
        <v>4</v>
      </c>
    </row>
    <row r="2164" customFormat="false" ht="18" hidden="false" customHeight="true" outlineLevel="0" collapsed="false">
      <c r="A2164" s="18" t="s">
        <v>12</v>
      </c>
      <c r="B2164" s="19" t="n">
        <v>108930.5</v>
      </c>
      <c r="C2164" s="20" t="n">
        <v>97353.8</v>
      </c>
      <c r="D2164" s="20" t="n">
        <v>145333.9</v>
      </c>
      <c r="E2164" s="20" t="n">
        <v>214378.3</v>
      </c>
      <c r="F2164" s="20" t="n">
        <v>266572.3</v>
      </c>
      <c r="G2164" s="20" t="n">
        <v>310743.3</v>
      </c>
      <c r="H2164" s="21" t="n">
        <v>361195</v>
      </c>
    </row>
    <row r="2165" customFormat="false" ht="12" hidden="false" customHeight="true" outlineLevel="0" collapsed="false">
      <c r="A2165" s="18" t="s">
        <v>13</v>
      </c>
      <c r="B2165" s="19" t="n">
        <v>81096.7</v>
      </c>
      <c r="C2165" s="20" t="n">
        <v>71175.6</v>
      </c>
      <c r="D2165" s="20" t="n">
        <v>115067.2</v>
      </c>
      <c r="E2165" s="20" t="n">
        <v>165780.5</v>
      </c>
      <c r="F2165" s="20" t="n">
        <v>203127.6</v>
      </c>
      <c r="G2165" s="20" t="n">
        <v>243451.7</v>
      </c>
      <c r="H2165" s="21" t="n">
        <v>295915</v>
      </c>
    </row>
    <row r="2166" customFormat="false" ht="12" hidden="false" customHeight="true" outlineLevel="0" collapsed="false">
      <c r="A2166" s="18" t="s">
        <v>14</v>
      </c>
      <c r="B2166" s="19" t="n">
        <v>0</v>
      </c>
      <c r="C2166" s="20" t="n">
        <v>0</v>
      </c>
      <c r="D2166" s="20" t="n">
        <v>0</v>
      </c>
      <c r="E2166" s="20" t="n">
        <v>0</v>
      </c>
      <c r="F2166" s="20" t="n">
        <v>0</v>
      </c>
      <c r="G2166" s="20" t="n">
        <v>0</v>
      </c>
      <c r="H2166" s="21" t="n">
        <v>0</v>
      </c>
    </row>
    <row r="2167" customFormat="false" ht="12" hidden="false" customHeight="true" outlineLevel="0" collapsed="false">
      <c r="A2167" s="18" t="s">
        <v>15</v>
      </c>
      <c r="B2167" s="19" t="n">
        <v>24621</v>
      </c>
      <c r="C2167" s="20" t="n">
        <v>24364</v>
      </c>
      <c r="D2167" s="20" t="n">
        <v>25176.1</v>
      </c>
      <c r="E2167" s="20" t="n">
        <v>28993.3</v>
      </c>
      <c r="F2167" s="20" t="n">
        <v>27631.6</v>
      </c>
      <c r="G2167" s="20" t="n">
        <v>30050</v>
      </c>
      <c r="H2167" s="21" t="n">
        <v>23675</v>
      </c>
    </row>
    <row r="2168" customFormat="false" ht="12" hidden="false" customHeight="true" outlineLevel="0" collapsed="false">
      <c r="A2168" s="18" t="s">
        <v>16</v>
      </c>
      <c r="B2168" s="19" t="n">
        <v>433.7</v>
      </c>
      <c r="C2168" s="20" t="n">
        <v>0</v>
      </c>
      <c r="D2168" s="20" t="n">
        <v>660.3</v>
      </c>
      <c r="E2168" s="20" t="n">
        <v>5468.2</v>
      </c>
      <c r="F2168" s="20" t="n">
        <v>10884.2</v>
      </c>
      <c r="G2168" s="20" t="n">
        <v>21611.7</v>
      </c>
      <c r="H2168" s="21" t="n">
        <v>23000</v>
      </c>
    </row>
    <row r="2169" customFormat="false" ht="12" hidden="false" customHeight="true" outlineLevel="0" collapsed="false">
      <c r="A2169" s="18" t="s">
        <v>17</v>
      </c>
      <c r="B2169" s="19" t="n">
        <v>0</v>
      </c>
      <c r="C2169" s="20" t="n">
        <v>0</v>
      </c>
      <c r="D2169" s="20" t="n">
        <v>0</v>
      </c>
      <c r="E2169" s="20" t="n">
        <v>0</v>
      </c>
      <c r="F2169" s="20" t="n">
        <v>0</v>
      </c>
      <c r="G2169" s="20" t="n">
        <v>0</v>
      </c>
      <c r="H2169" s="21" t="n">
        <v>0</v>
      </c>
    </row>
    <row r="2170" customFormat="false" ht="12" hidden="false" customHeight="true" outlineLevel="0" collapsed="false">
      <c r="A2170" s="18" t="s">
        <v>18</v>
      </c>
      <c r="B2170" s="19" t="n">
        <v>269.7</v>
      </c>
      <c r="C2170" s="20" t="n">
        <v>18.6</v>
      </c>
      <c r="D2170" s="20" t="n">
        <v>745.6</v>
      </c>
      <c r="E2170" s="20" t="n">
        <v>4775.8</v>
      </c>
      <c r="F2170" s="20" t="n">
        <v>2830.8</v>
      </c>
      <c r="G2170" s="20" t="n">
        <v>7066.7</v>
      </c>
      <c r="H2170" s="21" t="n">
        <v>2650</v>
      </c>
    </row>
    <row r="2171" customFormat="false" ht="12" hidden="false" customHeight="true" outlineLevel="0" collapsed="false">
      <c r="A2171" s="18" t="s">
        <v>19</v>
      </c>
      <c r="B2171" s="19" t="n">
        <v>260.6</v>
      </c>
      <c r="C2171" s="20" t="n">
        <v>13.9</v>
      </c>
      <c r="D2171" s="20" t="n">
        <v>745.6</v>
      </c>
      <c r="E2171" s="20" t="n">
        <v>4539.3</v>
      </c>
      <c r="F2171" s="20" t="n">
        <v>2830.8</v>
      </c>
      <c r="G2171" s="20" t="n">
        <v>7066.7</v>
      </c>
      <c r="H2171" s="21" t="n">
        <v>2650</v>
      </c>
    </row>
    <row r="2172" customFormat="false" ht="12" hidden="false" customHeight="true" outlineLevel="0" collapsed="false">
      <c r="A2172" s="18" t="s">
        <v>20</v>
      </c>
      <c r="B2172" s="19" t="n">
        <v>2509.3</v>
      </c>
      <c r="C2172" s="20" t="n">
        <v>1795.6</v>
      </c>
      <c r="D2172" s="20" t="n">
        <v>3684.8</v>
      </c>
      <c r="E2172" s="20" t="n">
        <v>9360.4</v>
      </c>
      <c r="F2172" s="20" t="n">
        <v>22098.1</v>
      </c>
      <c r="G2172" s="20" t="n">
        <v>8563.3</v>
      </c>
      <c r="H2172" s="21" t="n">
        <v>15955</v>
      </c>
    </row>
    <row r="2173" customFormat="false" ht="12" hidden="false" customHeight="true" outlineLevel="0" collapsed="false">
      <c r="A2173" s="18" t="s">
        <v>21</v>
      </c>
      <c r="B2173" s="19" t="n">
        <v>0</v>
      </c>
      <c r="C2173" s="20" t="n">
        <v>0</v>
      </c>
      <c r="D2173" s="20" t="n">
        <v>0</v>
      </c>
      <c r="E2173" s="20" t="n">
        <v>0</v>
      </c>
      <c r="F2173" s="20" t="n">
        <v>0</v>
      </c>
      <c r="G2173" s="20" t="n">
        <v>0</v>
      </c>
      <c r="H2173" s="21" t="n">
        <v>0</v>
      </c>
    </row>
    <row r="2174" customFormat="false" ht="20.1" hidden="false" customHeight="true" outlineLevel="0" collapsed="false">
      <c r="A2174" s="18" t="s">
        <v>22</v>
      </c>
      <c r="B2174" s="19" t="n">
        <v>28107.5</v>
      </c>
      <c r="C2174" s="20" t="n">
        <v>22888.9</v>
      </c>
      <c r="D2174" s="20" t="n">
        <v>45660.6</v>
      </c>
      <c r="E2174" s="20" t="n">
        <v>74701</v>
      </c>
      <c r="F2174" s="20" t="n">
        <v>95476.5</v>
      </c>
      <c r="G2174" s="20" t="n">
        <v>91488.2</v>
      </c>
      <c r="H2174" s="21" t="n">
        <v>139000.8</v>
      </c>
    </row>
    <row r="2175" customFormat="false" ht="12" hidden="false" customHeight="true" outlineLevel="0" collapsed="false">
      <c r="A2175" s="18" t="s">
        <v>23</v>
      </c>
      <c r="B2175" s="19" t="n">
        <v>26441.8</v>
      </c>
      <c r="C2175" s="20" t="n">
        <v>21120.9</v>
      </c>
      <c r="D2175" s="20" t="n">
        <v>44507</v>
      </c>
      <c r="E2175" s="20" t="n">
        <v>72901.3</v>
      </c>
      <c r="F2175" s="20" t="n">
        <v>95323.1</v>
      </c>
      <c r="G2175" s="20" t="n">
        <v>91488.2</v>
      </c>
      <c r="H2175" s="21" t="n">
        <v>139000.8</v>
      </c>
    </row>
    <row r="2176" customFormat="false" ht="20.1" hidden="false" customHeight="true" outlineLevel="0" collapsed="false">
      <c r="A2176" s="18" t="s">
        <v>24</v>
      </c>
      <c r="B2176" s="19" t="n">
        <v>81427.6</v>
      </c>
      <c r="C2176" s="20" t="n">
        <v>75159.7</v>
      </c>
      <c r="D2176" s="20" t="n">
        <v>99792.5</v>
      </c>
      <c r="E2176" s="20" t="n">
        <v>139982.4</v>
      </c>
      <c r="F2176" s="20" t="n">
        <v>171095.8</v>
      </c>
      <c r="G2176" s="20" t="n">
        <v>219255.2</v>
      </c>
      <c r="H2176" s="21" t="n">
        <v>222194.3</v>
      </c>
    </row>
    <row r="2177" customFormat="false" ht="20.1" hidden="false" customHeight="true" outlineLevel="0" collapsed="false">
      <c r="A2177" s="18" t="s">
        <v>25</v>
      </c>
      <c r="B2177" s="19" t="n">
        <v>604.7</v>
      </c>
      <c r="C2177" s="20" t="n">
        <v>694.8</v>
      </c>
      <c r="D2177" s="20" t="n">
        <v>119.2</v>
      </c>
      <c r="E2177" s="20" t="n">
        <v>305.2</v>
      </c>
      <c r="F2177" s="20" t="n">
        <v>0</v>
      </c>
      <c r="G2177" s="20" t="n">
        <v>0</v>
      </c>
      <c r="H2177" s="21" t="n">
        <v>0</v>
      </c>
    </row>
    <row r="2178" customFormat="false" ht="20.1" hidden="false" customHeight="true" outlineLevel="0" collapsed="false">
      <c r="A2178" s="18" t="s">
        <v>26</v>
      </c>
      <c r="B2178" s="19" t="n">
        <v>30343</v>
      </c>
      <c r="C2178" s="20" t="n">
        <v>24168.6</v>
      </c>
      <c r="D2178" s="20" t="n">
        <v>50372.3</v>
      </c>
      <c r="E2178" s="20" t="n">
        <v>87171.6</v>
      </c>
      <c r="F2178" s="20" t="n">
        <v>111353.7</v>
      </c>
      <c r="G2178" s="20" t="n">
        <v>119900.2</v>
      </c>
      <c r="H2178" s="21" t="n">
        <v>162165</v>
      </c>
    </row>
    <row r="2179" customFormat="false" ht="12" hidden="false" customHeight="true" outlineLevel="0" collapsed="false">
      <c r="A2179" s="18" t="s">
        <v>27</v>
      </c>
      <c r="B2179" s="19" t="n">
        <v>5639.7</v>
      </c>
      <c r="C2179" s="20" t="n">
        <v>3125</v>
      </c>
      <c r="D2179" s="20" t="n">
        <v>12494.4</v>
      </c>
      <c r="E2179" s="20" t="n">
        <v>30033.2</v>
      </c>
      <c r="F2179" s="20" t="n">
        <v>43862.6</v>
      </c>
      <c r="G2179" s="20" t="n">
        <v>58429.5</v>
      </c>
      <c r="H2179" s="21" t="n">
        <v>72982.5</v>
      </c>
    </row>
    <row r="2180" customFormat="false" ht="12" hidden="false" customHeight="true" outlineLevel="0" collapsed="false">
      <c r="A2180" s="18" t="s">
        <v>28</v>
      </c>
      <c r="B2180" s="19" t="n">
        <v>24703.3</v>
      </c>
      <c r="C2180" s="20" t="n">
        <v>21043.6</v>
      </c>
      <c r="D2180" s="20" t="n">
        <v>37878</v>
      </c>
      <c r="E2180" s="20" t="n">
        <v>57138.3</v>
      </c>
      <c r="F2180" s="20" t="n">
        <v>67491</v>
      </c>
      <c r="G2180" s="20" t="n">
        <v>61470.7</v>
      </c>
      <c r="H2180" s="21" t="n">
        <v>89182.5</v>
      </c>
    </row>
    <row r="2181" customFormat="false" ht="12" hidden="false" customHeight="true" outlineLevel="0" collapsed="false">
      <c r="A2181" s="18" t="s">
        <v>29</v>
      </c>
      <c r="B2181" s="19" t="n">
        <v>23357.8</v>
      </c>
      <c r="C2181" s="20" t="n">
        <v>19962.7</v>
      </c>
      <c r="D2181" s="20" t="n">
        <v>35925</v>
      </c>
      <c r="E2181" s="20" t="n">
        <v>50371.6</v>
      </c>
      <c r="F2181" s="20" t="n">
        <v>63824.7</v>
      </c>
      <c r="G2181" s="20" t="n">
        <v>60999.7</v>
      </c>
      <c r="H2181" s="21" t="n">
        <v>88507.5</v>
      </c>
    </row>
    <row r="2182" customFormat="false" ht="20.1" hidden="false" customHeight="true" outlineLevel="0" collapsed="false">
      <c r="A2182" s="18" t="s">
        <v>30</v>
      </c>
      <c r="B2182" s="19" t="n">
        <v>2236</v>
      </c>
      <c r="C2182" s="20" t="n">
        <v>1279.7</v>
      </c>
      <c r="D2182" s="20" t="n">
        <v>4711.7</v>
      </c>
      <c r="E2182" s="20" t="n">
        <v>12493.9</v>
      </c>
      <c r="F2182" s="20" t="n">
        <v>15877.2</v>
      </c>
      <c r="G2182" s="20" t="n">
        <v>28412</v>
      </c>
      <c r="H2182" s="21" t="n">
        <v>23164.3</v>
      </c>
    </row>
    <row r="2183" customFormat="false" ht="12" hidden="false" customHeight="true" outlineLevel="0" collapsed="false">
      <c r="A2183" s="18" t="s">
        <v>31</v>
      </c>
      <c r="B2183" s="19" t="n">
        <v>291.9</v>
      </c>
      <c r="C2183" s="20" t="n">
        <v>134</v>
      </c>
      <c r="D2183" s="20" t="n">
        <v>705.9</v>
      </c>
      <c r="E2183" s="20" t="n">
        <v>2332.5</v>
      </c>
      <c r="F2183" s="20" t="n">
        <v>2184.3</v>
      </c>
      <c r="G2183" s="20" t="n">
        <v>3284.2</v>
      </c>
      <c r="H2183" s="21" t="n">
        <v>3489.3</v>
      </c>
    </row>
    <row r="2184" customFormat="false" ht="12" hidden="false" customHeight="true" outlineLevel="0" collapsed="false">
      <c r="A2184" s="18" t="s">
        <v>32</v>
      </c>
      <c r="B2184" s="19" t="n">
        <v>1944.1</v>
      </c>
      <c r="C2184" s="20" t="n">
        <v>1145.7</v>
      </c>
      <c r="D2184" s="20" t="n">
        <v>4005.8</v>
      </c>
      <c r="E2184" s="20" t="n">
        <v>10161.4</v>
      </c>
      <c r="F2184" s="20" t="n">
        <v>13692.9</v>
      </c>
      <c r="G2184" s="20" t="n">
        <v>25127.8</v>
      </c>
      <c r="H2184" s="21" t="n">
        <v>19675</v>
      </c>
    </row>
    <row r="2185" customFormat="false" ht="12" hidden="false" customHeight="true" outlineLevel="0" collapsed="false">
      <c r="A2185" s="18" t="s">
        <v>33</v>
      </c>
      <c r="B2185" s="19" t="n">
        <v>1868.7</v>
      </c>
      <c r="C2185" s="20" t="n">
        <v>1145.7</v>
      </c>
      <c r="D2185" s="20" t="n">
        <v>3831.5</v>
      </c>
      <c r="E2185" s="20" t="n">
        <v>8831.4</v>
      </c>
      <c r="F2185" s="20" t="n">
        <v>12792.9</v>
      </c>
      <c r="G2185" s="20" t="n">
        <v>19427.8</v>
      </c>
      <c r="H2185" s="21" t="n">
        <v>19675</v>
      </c>
      <c r="I2185" s="22"/>
    </row>
    <row r="2186" customFormat="false" ht="12" hidden="false" customHeight="true" outlineLevel="0" collapsed="false">
      <c r="A2186" s="18" t="s">
        <v>34</v>
      </c>
      <c r="B2186" s="19" t="n">
        <v>0</v>
      </c>
      <c r="C2186" s="20" t="n">
        <v>0</v>
      </c>
      <c r="D2186" s="20" t="n">
        <v>0</v>
      </c>
      <c r="E2186" s="20" t="n">
        <v>0</v>
      </c>
      <c r="F2186" s="20" t="n">
        <v>0</v>
      </c>
      <c r="G2186" s="20" t="n">
        <v>0</v>
      </c>
      <c r="H2186" s="21" t="n">
        <v>0</v>
      </c>
      <c r="I2186" s="22"/>
    </row>
    <row r="2187" customFormat="false" ht="12" hidden="false" customHeight="true" outlineLevel="0" collapsed="false">
      <c r="A2187" s="18" t="s">
        <v>35</v>
      </c>
      <c r="B2187" s="19" t="n">
        <v>0</v>
      </c>
      <c r="C2187" s="20" t="n">
        <v>0</v>
      </c>
      <c r="D2187" s="20" t="n">
        <v>0</v>
      </c>
      <c r="E2187" s="20" t="n">
        <v>0</v>
      </c>
      <c r="F2187" s="20" t="n">
        <v>0</v>
      </c>
      <c r="G2187" s="20" t="n">
        <v>0</v>
      </c>
      <c r="H2187" s="21" t="n">
        <v>0</v>
      </c>
      <c r="I2187" s="22"/>
    </row>
    <row r="2188" customFormat="false" ht="12" hidden="false" customHeight="true" outlineLevel="0" collapsed="false">
      <c r="A2188" s="18" t="s">
        <v>36</v>
      </c>
      <c r="B2188" s="19" t="n">
        <v>75.5</v>
      </c>
      <c r="C2188" s="20" t="n">
        <v>0</v>
      </c>
      <c r="D2188" s="20" t="n">
        <v>174.3</v>
      </c>
      <c r="E2188" s="20" t="n">
        <v>1330</v>
      </c>
      <c r="F2188" s="20" t="n">
        <v>900</v>
      </c>
      <c r="G2188" s="20" t="n">
        <v>5700</v>
      </c>
      <c r="H2188" s="21" t="n">
        <v>0</v>
      </c>
      <c r="I2188" s="22"/>
    </row>
    <row r="2189" s="27" customFormat="true" ht="15" hidden="false" customHeight="true" outlineLevel="0" collapsed="false">
      <c r="A2189" s="23" t="s">
        <v>37</v>
      </c>
      <c r="B2189" s="24" t="n">
        <v>0</v>
      </c>
      <c r="C2189" s="25" t="n">
        <v>0</v>
      </c>
      <c r="D2189" s="25" t="n">
        <v>0</v>
      </c>
      <c r="E2189" s="25" t="n">
        <v>0</v>
      </c>
      <c r="F2189" s="25" t="n">
        <v>0</v>
      </c>
      <c r="G2189" s="25" t="n">
        <v>0</v>
      </c>
      <c r="H2189" s="26" t="n">
        <v>0</v>
      </c>
    </row>
    <row r="2190" customFormat="false" ht="20.1" hidden="false" customHeight="true" outlineLevel="0" collapsed="false">
      <c r="A2190" s="30" t="s">
        <v>115</v>
      </c>
      <c r="B2190" s="11"/>
      <c r="C2190" s="12"/>
      <c r="D2190" s="12"/>
      <c r="E2190" s="12"/>
      <c r="F2190" s="12"/>
      <c r="G2190" s="12"/>
      <c r="H2190" s="13"/>
    </row>
    <row r="2191" customFormat="false" ht="20.1" hidden="false" customHeight="true" outlineLevel="0" collapsed="false">
      <c r="A2191" s="14" t="s">
        <v>11</v>
      </c>
      <c r="B2191" s="15" t="n">
        <v>3266</v>
      </c>
      <c r="C2191" s="16" t="n">
        <v>2467</v>
      </c>
      <c r="D2191" s="16" t="n">
        <v>578</v>
      </c>
      <c r="E2191" s="16" t="n">
        <v>141</v>
      </c>
      <c r="F2191" s="16" t="n">
        <v>52</v>
      </c>
      <c r="G2191" s="16" t="n">
        <v>18</v>
      </c>
      <c r="H2191" s="17" t="n">
        <v>10</v>
      </c>
    </row>
    <row r="2192" customFormat="false" ht="18" hidden="false" customHeight="true" outlineLevel="0" collapsed="false">
      <c r="A2192" s="18" t="s">
        <v>12</v>
      </c>
      <c r="B2192" s="19" t="n">
        <v>129020.7</v>
      </c>
      <c r="C2192" s="20" t="n">
        <v>108709.4</v>
      </c>
      <c r="D2192" s="20" t="n">
        <v>168469.7</v>
      </c>
      <c r="E2192" s="20" t="n">
        <v>229842.8</v>
      </c>
      <c r="F2192" s="20" t="n">
        <v>265194.5</v>
      </c>
      <c r="G2192" s="20" t="n">
        <v>337283.6</v>
      </c>
      <c r="H2192" s="21" t="n">
        <v>355095</v>
      </c>
    </row>
    <row r="2193" customFormat="false" ht="12" hidden="false" customHeight="true" outlineLevel="0" collapsed="false">
      <c r="A2193" s="18" t="s">
        <v>13</v>
      </c>
      <c r="B2193" s="19" t="n">
        <v>88767.7</v>
      </c>
      <c r="C2193" s="20" t="n">
        <v>72434.4</v>
      </c>
      <c r="D2193" s="20" t="n">
        <v>120757.7</v>
      </c>
      <c r="E2193" s="20" t="n">
        <v>170464</v>
      </c>
      <c r="F2193" s="20" t="n">
        <v>201342.7</v>
      </c>
      <c r="G2193" s="20" t="n">
        <v>229518.9</v>
      </c>
      <c r="H2193" s="21" t="n">
        <v>278496</v>
      </c>
    </row>
    <row r="2194" customFormat="false" ht="12" hidden="false" customHeight="true" outlineLevel="0" collapsed="false">
      <c r="A2194" s="18" t="s">
        <v>14</v>
      </c>
      <c r="B2194" s="19" t="n">
        <v>1458.8</v>
      </c>
      <c r="C2194" s="20" t="n">
        <v>1372</v>
      </c>
      <c r="D2194" s="20" t="n">
        <v>2199.7</v>
      </c>
      <c r="E2194" s="20" t="n">
        <v>620.6</v>
      </c>
      <c r="F2194" s="20" t="n">
        <v>398.1</v>
      </c>
      <c r="G2194" s="20" t="n">
        <v>0</v>
      </c>
      <c r="H2194" s="21" t="n">
        <v>0</v>
      </c>
    </row>
    <row r="2195" customFormat="false" ht="12" hidden="false" customHeight="true" outlineLevel="0" collapsed="false">
      <c r="A2195" s="18" t="s">
        <v>15</v>
      </c>
      <c r="B2195" s="19" t="n">
        <v>35907</v>
      </c>
      <c r="C2195" s="20" t="n">
        <v>33684.8</v>
      </c>
      <c r="D2195" s="20" t="n">
        <v>42226.4</v>
      </c>
      <c r="E2195" s="20" t="n">
        <v>44368.1</v>
      </c>
      <c r="F2195" s="20" t="n">
        <v>42582.7</v>
      </c>
      <c r="G2195" s="20" t="n">
        <v>48038.9</v>
      </c>
      <c r="H2195" s="21" t="n">
        <v>43010</v>
      </c>
    </row>
    <row r="2196" customFormat="false" ht="12" hidden="false" customHeight="true" outlineLevel="0" collapsed="false">
      <c r="A2196" s="18" t="s">
        <v>16</v>
      </c>
      <c r="B2196" s="19" t="n">
        <v>1070.3</v>
      </c>
      <c r="C2196" s="20" t="n">
        <v>0</v>
      </c>
      <c r="D2196" s="20" t="n">
        <v>1577</v>
      </c>
      <c r="E2196" s="20" t="n">
        <v>7578.3</v>
      </c>
      <c r="F2196" s="20" t="n">
        <v>15039</v>
      </c>
      <c r="G2196" s="20" t="n">
        <v>24063.3</v>
      </c>
      <c r="H2196" s="21" t="n">
        <v>30044</v>
      </c>
    </row>
    <row r="2197" customFormat="false" ht="12" hidden="false" customHeight="true" outlineLevel="0" collapsed="false">
      <c r="A2197" s="18" t="s">
        <v>17</v>
      </c>
      <c r="B2197" s="19" t="n">
        <v>0</v>
      </c>
      <c r="C2197" s="20" t="n">
        <v>0</v>
      </c>
      <c r="D2197" s="20" t="n">
        <v>0</v>
      </c>
      <c r="E2197" s="20" t="n">
        <v>0</v>
      </c>
      <c r="F2197" s="20" t="n">
        <v>0</v>
      </c>
      <c r="G2197" s="20" t="n">
        <v>0</v>
      </c>
      <c r="H2197" s="21" t="n">
        <v>0</v>
      </c>
    </row>
    <row r="2198" customFormat="false" ht="12" hidden="false" customHeight="true" outlineLevel="0" collapsed="false">
      <c r="A2198" s="18" t="s">
        <v>18</v>
      </c>
      <c r="B2198" s="19" t="n">
        <v>57</v>
      </c>
      <c r="C2198" s="20" t="n">
        <v>0</v>
      </c>
      <c r="D2198" s="20" t="n">
        <v>86.7</v>
      </c>
      <c r="E2198" s="20" t="n">
        <v>887.9</v>
      </c>
      <c r="F2198" s="20" t="n">
        <v>209.6</v>
      </c>
      <c r="G2198" s="20" t="n">
        <v>0</v>
      </c>
      <c r="H2198" s="21" t="n">
        <v>0</v>
      </c>
    </row>
    <row r="2199" customFormat="false" ht="12" hidden="false" customHeight="true" outlineLevel="0" collapsed="false">
      <c r="A2199" s="18" t="s">
        <v>19</v>
      </c>
      <c r="B2199" s="19" t="n">
        <v>57</v>
      </c>
      <c r="C2199" s="20" t="n">
        <v>0</v>
      </c>
      <c r="D2199" s="20" t="n">
        <v>86.7</v>
      </c>
      <c r="E2199" s="20" t="n">
        <v>887.9</v>
      </c>
      <c r="F2199" s="20" t="n">
        <v>209.6</v>
      </c>
      <c r="G2199" s="20" t="n">
        <v>0</v>
      </c>
      <c r="H2199" s="21" t="n">
        <v>0</v>
      </c>
    </row>
    <row r="2200" customFormat="false" ht="12" hidden="false" customHeight="true" outlineLevel="0" collapsed="false">
      <c r="A2200" s="18" t="s">
        <v>20</v>
      </c>
      <c r="B2200" s="19" t="n">
        <v>3218.6</v>
      </c>
      <c r="C2200" s="20" t="n">
        <v>2590.1</v>
      </c>
      <c r="D2200" s="20" t="n">
        <v>3821.8</v>
      </c>
      <c r="E2200" s="20" t="n">
        <v>6544.5</v>
      </c>
      <c r="F2200" s="20" t="n">
        <v>6020.4</v>
      </c>
      <c r="G2200" s="20" t="n">
        <v>35662.4</v>
      </c>
      <c r="H2200" s="21" t="n">
        <v>3545</v>
      </c>
    </row>
    <row r="2201" customFormat="false" ht="12" hidden="false" customHeight="true" outlineLevel="0" collapsed="false">
      <c r="A2201" s="18" t="s">
        <v>21</v>
      </c>
      <c r="B2201" s="19" t="n">
        <v>0</v>
      </c>
      <c r="C2201" s="20" t="n">
        <v>0</v>
      </c>
      <c r="D2201" s="20" t="n">
        <v>0</v>
      </c>
      <c r="E2201" s="20" t="n">
        <v>0</v>
      </c>
      <c r="F2201" s="20" t="n">
        <v>0</v>
      </c>
      <c r="G2201" s="20" t="n">
        <v>0</v>
      </c>
      <c r="H2201" s="21" t="n">
        <v>0</v>
      </c>
    </row>
    <row r="2202" customFormat="false" ht="20.1" hidden="false" customHeight="true" outlineLevel="0" collapsed="false">
      <c r="A2202" s="18" t="s">
        <v>22</v>
      </c>
      <c r="B2202" s="19" t="n">
        <v>32585.7</v>
      </c>
      <c r="C2202" s="20" t="n">
        <v>21230.3</v>
      </c>
      <c r="D2202" s="20" t="n">
        <v>54366.4</v>
      </c>
      <c r="E2202" s="20" t="n">
        <v>96572.7</v>
      </c>
      <c r="F2202" s="20" t="n">
        <v>101184.1</v>
      </c>
      <c r="G2202" s="20" t="n">
        <v>129183.2</v>
      </c>
      <c r="H2202" s="21" t="n">
        <v>142237.6</v>
      </c>
    </row>
    <row r="2203" customFormat="false" ht="12" hidden="false" customHeight="true" outlineLevel="0" collapsed="false">
      <c r="A2203" s="18" t="s">
        <v>23</v>
      </c>
      <c r="B2203" s="19" t="n">
        <v>30382.7</v>
      </c>
      <c r="C2203" s="20" t="n">
        <v>19289.7</v>
      </c>
      <c r="D2203" s="20" t="n">
        <v>51338.1</v>
      </c>
      <c r="E2203" s="20" t="n">
        <v>92728</v>
      </c>
      <c r="F2203" s="20" t="n">
        <v>98971.4</v>
      </c>
      <c r="G2203" s="20" t="n">
        <v>129183.2</v>
      </c>
      <c r="H2203" s="21" t="n">
        <v>142237.6</v>
      </c>
    </row>
    <row r="2204" customFormat="false" ht="20.1" hidden="false" customHeight="true" outlineLevel="0" collapsed="false">
      <c r="A2204" s="18" t="s">
        <v>24</v>
      </c>
      <c r="B2204" s="19" t="n">
        <v>96840.3</v>
      </c>
      <c r="C2204" s="20" t="n">
        <v>87878</v>
      </c>
      <c r="D2204" s="20" t="n">
        <v>114564.8</v>
      </c>
      <c r="E2204" s="20" t="n">
        <v>133735.8</v>
      </c>
      <c r="F2204" s="20" t="n">
        <v>164150.2</v>
      </c>
      <c r="G2204" s="20" t="n">
        <v>208100.4</v>
      </c>
      <c r="H2204" s="21" t="n">
        <v>212857.4</v>
      </c>
    </row>
    <row r="2205" customFormat="false" ht="20.1" hidden="false" customHeight="true" outlineLevel="0" collapsed="false">
      <c r="A2205" s="18" t="s">
        <v>25</v>
      </c>
      <c r="B2205" s="19" t="n">
        <v>409.8</v>
      </c>
      <c r="C2205" s="20" t="n">
        <v>398.9</v>
      </c>
      <c r="D2205" s="20" t="n">
        <v>486.9</v>
      </c>
      <c r="E2205" s="20" t="n">
        <v>465.8</v>
      </c>
      <c r="F2205" s="20" t="n">
        <v>139.8</v>
      </c>
      <c r="G2205" s="20" t="n">
        <v>0</v>
      </c>
      <c r="H2205" s="21" t="n">
        <v>0</v>
      </c>
    </row>
    <row r="2206" customFormat="false" ht="20.1" hidden="false" customHeight="true" outlineLevel="0" collapsed="false">
      <c r="A2206" s="18" t="s">
        <v>26</v>
      </c>
      <c r="B2206" s="19" t="n">
        <v>37030.7</v>
      </c>
      <c r="C2206" s="20" t="n">
        <v>23263.7</v>
      </c>
      <c r="D2206" s="20" t="n">
        <v>62796</v>
      </c>
      <c r="E2206" s="20" t="n">
        <v>116465.2</v>
      </c>
      <c r="F2206" s="20" t="n">
        <v>122282</v>
      </c>
      <c r="G2206" s="20" t="n">
        <v>157119.9</v>
      </c>
      <c r="H2206" s="21" t="n">
        <v>164629.3</v>
      </c>
    </row>
    <row r="2207" customFormat="false" ht="12" hidden="false" customHeight="true" outlineLevel="0" collapsed="false">
      <c r="A2207" s="18" t="s">
        <v>27</v>
      </c>
      <c r="B2207" s="19" t="n">
        <v>11096.9</v>
      </c>
      <c r="C2207" s="20" t="n">
        <v>4708.5</v>
      </c>
      <c r="D2207" s="20" t="n">
        <v>21909.9</v>
      </c>
      <c r="E2207" s="20" t="n">
        <v>48267.9</v>
      </c>
      <c r="F2207" s="20" t="n">
        <v>54215.3</v>
      </c>
      <c r="G2207" s="20" t="n">
        <v>93139.8</v>
      </c>
      <c r="H2207" s="21" t="n">
        <v>66099.6</v>
      </c>
    </row>
    <row r="2208" customFormat="false" ht="12" hidden="false" customHeight="true" outlineLevel="0" collapsed="false">
      <c r="A2208" s="18" t="s">
        <v>28</v>
      </c>
      <c r="B2208" s="19" t="n">
        <v>25933.9</v>
      </c>
      <c r="C2208" s="20" t="n">
        <v>18555.2</v>
      </c>
      <c r="D2208" s="20" t="n">
        <v>40886</v>
      </c>
      <c r="E2208" s="20" t="n">
        <v>68197.3</v>
      </c>
      <c r="F2208" s="20" t="n">
        <v>68066.7</v>
      </c>
      <c r="G2208" s="20" t="n">
        <v>63980.1</v>
      </c>
      <c r="H2208" s="21" t="n">
        <v>98529.7</v>
      </c>
    </row>
    <row r="2209" customFormat="false" ht="12" hidden="false" customHeight="true" outlineLevel="0" collapsed="false">
      <c r="A2209" s="18" t="s">
        <v>29</v>
      </c>
      <c r="B2209" s="19" t="n">
        <v>23575.1</v>
      </c>
      <c r="C2209" s="20" t="n">
        <v>16999</v>
      </c>
      <c r="D2209" s="20" t="n">
        <v>37201.4</v>
      </c>
      <c r="E2209" s="20" t="n">
        <v>59408.4</v>
      </c>
      <c r="F2209" s="20" t="n">
        <v>61708.8</v>
      </c>
      <c r="G2209" s="20" t="n">
        <v>61102.3</v>
      </c>
      <c r="H2209" s="21" t="n">
        <v>87187</v>
      </c>
    </row>
    <row r="2210" customFormat="false" ht="20.1" hidden="false" customHeight="true" outlineLevel="0" collapsed="false">
      <c r="A2210" s="18" t="s">
        <v>30</v>
      </c>
      <c r="B2210" s="19" t="n">
        <v>4445</v>
      </c>
      <c r="C2210" s="20" t="n">
        <v>2033.4</v>
      </c>
      <c r="D2210" s="20" t="n">
        <v>8429.5</v>
      </c>
      <c r="E2210" s="20" t="n">
        <v>19892.5</v>
      </c>
      <c r="F2210" s="20" t="n">
        <v>21097.9</v>
      </c>
      <c r="G2210" s="20" t="n">
        <v>27936.7</v>
      </c>
      <c r="H2210" s="21" t="n">
        <v>22391.7</v>
      </c>
    </row>
    <row r="2211" customFormat="false" ht="12" hidden="false" customHeight="true" outlineLevel="0" collapsed="false">
      <c r="A2211" s="18" t="s">
        <v>31</v>
      </c>
      <c r="B2211" s="19" t="n">
        <v>910.8</v>
      </c>
      <c r="C2211" s="20" t="n">
        <v>339.5</v>
      </c>
      <c r="D2211" s="20" t="n">
        <v>1800.5</v>
      </c>
      <c r="E2211" s="20" t="n">
        <v>4946.6</v>
      </c>
      <c r="F2211" s="20" t="n">
        <v>4685.9</v>
      </c>
      <c r="G2211" s="20" t="n">
        <v>5261.2</v>
      </c>
      <c r="H2211" s="21" t="n">
        <v>6069.8</v>
      </c>
    </row>
    <row r="2212" customFormat="false" ht="12" hidden="false" customHeight="true" outlineLevel="0" collapsed="false">
      <c r="A2212" s="18" t="s">
        <v>32</v>
      </c>
      <c r="B2212" s="19" t="n">
        <v>3529.9</v>
      </c>
      <c r="C2212" s="20" t="n">
        <v>1688.5</v>
      </c>
      <c r="D2212" s="20" t="n">
        <v>6628.4</v>
      </c>
      <c r="E2212" s="20" t="n">
        <v>14945.9</v>
      </c>
      <c r="F2212" s="20" t="n">
        <v>16405.3</v>
      </c>
      <c r="G2212" s="20" t="n">
        <v>22675.6</v>
      </c>
      <c r="H2212" s="21" t="n">
        <v>16321.9</v>
      </c>
    </row>
    <row r="2213" customFormat="false" ht="12" hidden="false" customHeight="true" outlineLevel="0" collapsed="false">
      <c r="A2213" s="18" t="s">
        <v>33</v>
      </c>
      <c r="B2213" s="19" t="n">
        <v>3405.2</v>
      </c>
      <c r="C2213" s="20" t="n">
        <v>1688.5</v>
      </c>
      <c r="D2213" s="20" t="n">
        <v>6404.9</v>
      </c>
      <c r="E2213" s="20" t="n">
        <v>13583.9</v>
      </c>
      <c r="F2213" s="20" t="n">
        <v>15528.3</v>
      </c>
      <c r="G2213" s="20" t="n">
        <v>20775.6</v>
      </c>
      <c r="H2213" s="21" t="n">
        <v>15690</v>
      </c>
      <c r="I2213" s="22"/>
    </row>
    <row r="2214" customFormat="false" ht="12" hidden="false" customHeight="true" outlineLevel="0" collapsed="false">
      <c r="A2214" s="18" t="s">
        <v>34</v>
      </c>
      <c r="B2214" s="19" t="n">
        <v>0</v>
      </c>
      <c r="C2214" s="20" t="n">
        <v>0</v>
      </c>
      <c r="D2214" s="20" t="n">
        <v>0</v>
      </c>
      <c r="E2214" s="20" t="n">
        <v>0</v>
      </c>
      <c r="F2214" s="20" t="n">
        <v>0</v>
      </c>
      <c r="G2214" s="20" t="n">
        <v>0</v>
      </c>
      <c r="H2214" s="21" t="n">
        <v>0</v>
      </c>
      <c r="I2214" s="22"/>
    </row>
    <row r="2215" customFormat="false" ht="12" hidden="false" customHeight="true" outlineLevel="0" collapsed="false">
      <c r="A2215" s="18" t="s">
        <v>35</v>
      </c>
      <c r="B2215" s="19" t="n">
        <v>3.4</v>
      </c>
      <c r="C2215" s="20" t="n">
        <v>0</v>
      </c>
      <c r="D2215" s="20" t="n">
        <v>0</v>
      </c>
      <c r="E2215" s="20" t="n">
        <v>78.7</v>
      </c>
      <c r="F2215" s="20" t="n">
        <v>0</v>
      </c>
      <c r="G2215" s="20" t="n">
        <v>0</v>
      </c>
      <c r="H2215" s="21" t="n">
        <v>0</v>
      </c>
      <c r="I2215" s="22"/>
    </row>
    <row r="2216" customFormat="false" ht="12" hidden="false" customHeight="true" outlineLevel="0" collapsed="false">
      <c r="A2216" s="18" t="s">
        <v>36</v>
      </c>
      <c r="B2216" s="19" t="n">
        <v>121.3</v>
      </c>
      <c r="C2216" s="20" t="n">
        <v>0</v>
      </c>
      <c r="D2216" s="20" t="n">
        <v>223.5</v>
      </c>
      <c r="E2216" s="20" t="n">
        <v>1283.3</v>
      </c>
      <c r="F2216" s="20" t="n">
        <v>876.9</v>
      </c>
      <c r="G2216" s="20" t="n">
        <v>1900</v>
      </c>
      <c r="H2216" s="21" t="n">
        <v>631.9</v>
      </c>
      <c r="I2216" s="22"/>
    </row>
    <row r="2217" s="27" customFormat="true" ht="15" hidden="false" customHeight="true" outlineLevel="0" collapsed="false">
      <c r="A2217" s="23" t="s">
        <v>37</v>
      </c>
      <c r="B2217" s="24" t="n">
        <v>4.3</v>
      </c>
      <c r="C2217" s="25" t="n">
        <v>5.4</v>
      </c>
      <c r="D2217" s="25" t="n">
        <v>0.6</v>
      </c>
      <c r="E2217" s="25" t="n">
        <v>0</v>
      </c>
      <c r="F2217" s="25" t="n">
        <v>6.7</v>
      </c>
      <c r="G2217" s="25" t="n">
        <v>0</v>
      </c>
      <c r="H2217" s="26" t="n">
        <v>0</v>
      </c>
    </row>
    <row r="2218" customFormat="false" ht="20.1" hidden="false" customHeight="true" outlineLevel="0" collapsed="false">
      <c r="A2218" s="30" t="s">
        <v>116</v>
      </c>
      <c r="B2218" s="11"/>
      <c r="C2218" s="12"/>
      <c r="D2218" s="12"/>
      <c r="E2218" s="12"/>
      <c r="F2218" s="12"/>
      <c r="G2218" s="12"/>
      <c r="H2218" s="13"/>
    </row>
    <row r="2219" customFormat="false" ht="20.1" hidden="false" customHeight="true" outlineLevel="0" collapsed="false">
      <c r="A2219" s="14" t="s">
        <v>11</v>
      </c>
      <c r="B2219" s="15" t="n">
        <v>2895</v>
      </c>
      <c r="C2219" s="16" t="n">
        <v>2196</v>
      </c>
      <c r="D2219" s="16" t="n">
        <v>467</v>
      </c>
      <c r="E2219" s="16" t="n">
        <v>148</v>
      </c>
      <c r="F2219" s="16" t="n">
        <v>53</v>
      </c>
      <c r="G2219" s="16" t="n">
        <v>22</v>
      </c>
      <c r="H2219" s="17" t="n">
        <v>9</v>
      </c>
    </row>
    <row r="2220" customFormat="false" ht="18" hidden="false" customHeight="true" outlineLevel="0" collapsed="false">
      <c r="A2220" s="18" t="s">
        <v>12</v>
      </c>
      <c r="B2220" s="19" t="n">
        <v>132478.5</v>
      </c>
      <c r="C2220" s="20" t="n">
        <v>111559</v>
      </c>
      <c r="D2220" s="20" t="n">
        <v>169625.8</v>
      </c>
      <c r="E2220" s="20" t="n">
        <v>233078.1</v>
      </c>
      <c r="F2220" s="20" t="n">
        <v>278175.5</v>
      </c>
      <c r="G2220" s="20" t="n">
        <v>306461.4</v>
      </c>
      <c r="H2220" s="21" t="n">
        <v>371714.4</v>
      </c>
    </row>
    <row r="2221" customFormat="false" ht="12" hidden="false" customHeight="true" outlineLevel="0" collapsed="false">
      <c r="A2221" s="18" t="s">
        <v>13</v>
      </c>
      <c r="B2221" s="19" t="n">
        <v>89768.4</v>
      </c>
      <c r="C2221" s="20" t="n">
        <v>73301.5</v>
      </c>
      <c r="D2221" s="20" t="n">
        <v>119520</v>
      </c>
      <c r="E2221" s="20" t="n">
        <v>167029.2</v>
      </c>
      <c r="F2221" s="20" t="n">
        <v>205373.2</v>
      </c>
      <c r="G2221" s="20" t="n">
        <v>227140.9</v>
      </c>
      <c r="H2221" s="21" t="n">
        <v>276822.2</v>
      </c>
    </row>
    <row r="2222" customFormat="false" ht="12" hidden="false" customHeight="true" outlineLevel="0" collapsed="false">
      <c r="A2222" s="18" t="s">
        <v>14</v>
      </c>
      <c r="B2222" s="19" t="n">
        <v>1030.5</v>
      </c>
      <c r="C2222" s="20" t="n">
        <v>934.6</v>
      </c>
      <c r="D2222" s="20" t="n">
        <v>1757.1</v>
      </c>
      <c r="E2222" s="20" t="n">
        <v>518.9</v>
      </c>
      <c r="F2222" s="20" t="n">
        <v>543.4</v>
      </c>
      <c r="G2222" s="20" t="n">
        <v>109.1</v>
      </c>
      <c r="H2222" s="21" t="n">
        <v>266.7</v>
      </c>
    </row>
    <row r="2223" customFormat="false" ht="12" hidden="false" customHeight="true" outlineLevel="0" collapsed="false">
      <c r="A2223" s="18" t="s">
        <v>15</v>
      </c>
      <c r="B2223" s="19" t="n">
        <v>39324.8</v>
      </c>
      <c r="C2223" s="20" t="n">
        <v>36682.9</v>
      </c>
      <c r="D2223" s="20" t="n">
        <v>45440.4</v>
      </c>
      <c r="E2223" s="20" t="n">
        <v>51084.8</v>
      </c>
      <c r="F2223" s="20" t="n">
        <v>52062.3</v>
      </c>
      <c r="G2223" s="20" t="n">
        <v>54050</v>
      </c>
      <c r="H2223" s="21" t="n">
        <v>62222.2</v>
      </c>
    </row>
    <row r="2224" customFormat="false" ht="12" hidden="false" customHeight="true" outlineLevel="0" collapsed="false">
      <c r="A2224" s="18" t="s">
        <v>16</v>
      </c>
      <c r="B2224" s="19" t="n">
        <v>1160.2</v>
      </c>
      <c r="C2224" s="20" t="n">
        <v>0</v>
      </c>
      <c r="D2224" s="20" t="n">
        <v>1243.9</v>
      </c>
      <c r="E2224" s="20" t="n">
        <v>8610.5</v>
      </c>
      <c r="F2224" s="20" t="n">
        <v>15574.9</v>
      </c>
      <c r="G2224" s="20" t="n">
        <v>19135.5</v>
      </c>
      <c r="H2224" s="21" t="n">
        <v>28580</v>
      </c>
    </row>
    <row r="2225" customFormat="false" ht="12" hidden="false" customHeight="true" outlineLevel="0" collapsed="false">
      <c r="A2225" s="18" t="s">
        <v>17</v>
      </c>
      <c r="B2225" s="19" t="n">
        <v>0</v>
      </c>
      <c r="C2225" s="20" t="n">
        <v>0</v>
      </c>
      <c r="D2225" s="20" t="n">
        <v>0</v>
      </c>
      <c r="E2225" s="20" t="n">
        <v>0</v>
      </c>
      <c r="F2225" s="20" t="n">
        <v>0</v>
      </c>
      <c r="G2225" s="20" t="n">
        <v>0</v>
      </c>
      <c r="H2225" s="21" t="n">
        <v>0</v>
      </c>
    </row>
    <row r="2226" customFormat="false" ht="12" hidden="false" customHeight="true" outlineLevel="0" collapsed="false">
      <c r="A2226" s="18" t="s">
        <v>18</v>
      </c>
      <c r="B2226" s="19" t="n">
        <v>481.8</v>
      </c>
      <c r="C2226" s="20" t="n">
        <v>5.6</v>
      </c>
      <c r="D2226" s="20" t="n">
        <v>1001.9</v>
      </c>
      <c r="E2226" s="20" t="n">
        <v>3252.4</v>
      </c>
      <c r="F2226" s="20" t="n">
        <v>4935.1</v>
      </c>
      <c r="G2226" s="20" t="n">
        <v>6135</v>
      </c>
      <c r="H2226" s="21" t="n">
        <v>4090</v>
      </c>
    </row>
    <row r="2227" customFormat="false" ht="12" hidden="false" customHeight="true" outlineLevel="0" collapsed="false">
      <c r="A2227" s="18" t="s">
        <v>19</v>
      </c>
      <c r="B2227" s="19" t="n">
        <v>481.8</v>
      </c>
      <c r="C2227" s="20" t="n">
        <v>5.6</v>
      </c>
      <c r="D2227" s="20" t="n">
        <v>1001.9</v>
      </c>
      <c r="E2227" s="20" t="n">
        <v>3252.4</v>
      </c>
      <c r="F2227" s="20" t="n">
        <v>4935.1</v>
      </c>
      <c r="G2227" s="20" t="n">
        <v>6135</v>
      </c>
      <c r="H2227" s="21" t="n">
        <v>4090</v>
      </c>
    </row>
    <row r="2228" customFormat="false" ht="12" hidden="false" customHeight="true" outlineLevel="0" collapsed="false">
      <c r="A2228" s="18" t="s">
        <v>20</v>
      </c>
      <c r="B2228" s="19" t="n">
        <v>1743.2</v>
      </c>
      <c r="C2228" s="20" t="n">
        <v>1569</v>
      </c>
      <c r="D2228" s="20" t="n">
        <v>2419.7</v>
      </c>
      <c r="E2228" s="20" t="n">
        <v>3101.2</v>
      </c>
      <c r="F2228" s="20" t="n">
        <v>230</v>
      </c>
      <c r="G2228" s="20" t="n">
        <v>0</v>
      </c>
      <c r="H2228" s="21" t="n">
        <v>0</v>
      </c>
    </row>
    <row r="2229" customFormat="false" ht="12" hidden="false" customHeight="true" outlineLevel="0" collapsed="false">
      <c r="A2229" s="18" t="s">
        <v>21</v>
      </c>
      <c r="B2229" s="19" t="n">
        <v>0</v>
      </c>
      <c r="C2229" s="20" t="n">
        <v>0</v>
      </c>
      <c r="D2229" s="20" t="n">
        <v>0</v>
      </c>
      <c r="E2229" s="20" t="n">
        <v>0</v>
      </c>
      <c r="F2229" s="20" t="n">
        <v>0</v>
      </c>
      <c r="G2229" s="20" t="n">
        <v>0</v>
      </c>
      <c r="H2229" s="21" t="n">
        <v>0</v>
      </c>
    </row>
    <row r="2230" customFormat="false" ht="20.1" hidden="false" customHeight="true" outlineLevel="0" collapsed="false">
      <c r="A2230" s="18" t="s">
        <v>22</v>
      </c>
      <c r="B2230" s="19" t="n">
        <v>31384.2</v>
      </c>
      <c r="C2230" s="20" t="n">
        <v>20212.6</v>
      </c>
      <c r="D2230" s="20" t="n">
        <v>50016.8</v>
      </c>
      <c r="E2230" s="20" t="n">
        <v>87381.9</v>
      </c>
      <c r="F2230" s="20" t="n">
        <v>118512.9</v>
      </c>
      <c r="G2230" s="20" t="n">
        <v>136962.4</v>
      </c>
      <c r="H2230" s="21" t="n">
        <v>98415.7</v>
      </c>
    </row>
    <row r="2231" customFormat="false" ht="12" hidden="false" customHeight="true" outlineLevel="0" collapsed="false">
      <c r="A2231" s="18" t="s">
        <v>23</v>
      </c>
      <c r="B2231" s="19" t="n">
        <v>29171.9</v>
      </c>
      <c r="C2231" s="20" t="n">
        <v>18210.6</v>
      </c>
      <c r="D2231" s="20" t="n">
        <v>47945.7</v>
      </c>
      <c r="E2231" s="20" t="n">
        <v>83176.8</v>
      </c>
      <c r="F2231" s="20" t="n">
        <v>115468.9</v>
      </c>
      <c r="G2231" s="20" t="n">
        <v>130739.1</v>
      </c>
      <c r="H2231" s="21" t="n">
        <v>85031.2</v>
      </c>
    </row>
    <row r="2232" customFormat="false" ht="20.1" hidden="false" customHeight="true" outlineLevel="0" collapsed="false">
      <c r="A2232" s="18" t="s">
        <v>24</v>
      </c>
      <c r="B2232" s="19" t="n">
        <v>101304.8</v>
      </c>
      <c r="C2232" s="20" t="n">
        <v>91566.6</v>
      </c>
      <c r="D2232" s="20" t="n">
        <v>119683.1</v>
      </c>
      <c r="E2232" s="20" t="n">
        <v>146312.8</v>
      </c>
      <c r="F2232" s="20" t="n">
        <v>159662.6</v>
      </c>
      <c r="G2232" s="20" t="n">
        <v>169499</v>
      </c>
      <c r="H2232" s="21" t="n">
        <v>273298.8</v>
      </c>
    </row>
    <row r="2233" customFormat="false" ht="20.1" hidden="false" customHeight="true" outlineLevel="0" collapsed="false">
      <c r="A2233" s="18" t="s">
        <v>25</v>
      </c>
      <c r="B2233" s="19" t="n">
        <v>210.5</v>
      </c>
      <c r="C2233" s="20" t="n">
        <v>220.2</v>
      </c>
      <c r="D2233" s="20" t="n">
        <v>74.1</v>
      </c>
      <c r="E2233" s="20" t="n">
        <v>616.7</v>
      </c>
      <c r="F2233" s="20" t="n">
        <v>0</v>
      </c>
      <c r="G2233" s="20" t="n">
        <v>0</v>
      </c>
      <c r="H2233" s="21" t="n">
        <v>0</v>
      </c>
    </row>
    <row r="2234" customFormat="false" ht="20.1" hidden="false" customHeight="true" outlineLevel="0" collapsed="false">
      <c r="A2234" s="18" t="s">
        <v>26</v>
      </c>
      <c r="B2234" s="19" t="n">
        <v>35664.7</v>
      </c>
      <c r="C2234" s="20" t="n">
        <v>22100</v>
      </c>
      <c r="D2234" s="20" t="n">
        <v>57390.4</v>
      </c>
      <c r="E2234" s="20" t="n">
        <v>105506.8</v>
      </c>
      <c r="F2234" s="20" t="n">
        <v>147090.7</v>
      </c>
      <c r="G2234" s="20" t="n">
        <v>152405.3</v>
      </c>
      <c r="H2234" s="21" t="n">
        <v>128077.2</v>
      </c>
    </row>
    <row r="2235" customFormat="false" ht="12" hidden="false" customHeight="true" outlineLevel="0" collapsed="false">
      <c r="A2235" s="18" t="s">
        <v>27</v>
      </c>
      <c r="B2235" s="19" t="n">
        <v>11268.8</v>
      </c>
      <c r="C2235" s="20" t="n">
        <v>4732.2</v>
      </c>
      <c r="D2235" s="20" t="n">
        <v>20485.5</v>
      </c>
      <c r="E2235" s="20" t="n">
        <v>45681.7</v>
      </c>
      <c r="F2235" s="20" t="n">
        <v>77394.9</v>
      </c>
      <c r="G2235" s="20" t="n">
        <v>49427</v>
      </c>
      <c r="H2235" s="21" t="n">
        <v>79374.3</v>
      </c>
    </row>
    <row r="2236" customFormat="false" ht="12" hidden="false" customHeight="true" outlineLevel="0" collapsed="false">
      <c r="A2236" s="18" t="s">
        <v>28</v>
      </c>
      <c r="B2236" s="19" t="n">
        <v>24395.9</v>
      </c>
      <c r="C2236" s="20" t="n">
        <v>17367.8</v>
      </c>
      <c r="D2236" s="20" t="n">
        <v>36904.8</v>
      </c>
      <c r="E2236" s="20" t="n">
        <v>59825.1</v>
      </c>
      <c r="F2236" s="20" t="n">
        <v>69695.8</v>
      </c>
      <c r="G2236" s="20" t="n">
        <v>102978.3</v>
      </c>
      <c r="H2236" s="21" t="n">
        <v>48702.9</v>
      </c>
    </row>
    <row r="2237" customFormat="false" ht="12" hidden="false" customHeight="true" outlineLevel="0" collapsed="false">
      <c r="A2237" s="18" t="s">
        <v>29</v>
      </c>
      <c r="B2237" s="19" t="n">
        <v>21958.2</v>
      </c>
      <c r="C2237" s="20" t="n">
        <v>16079</v>
      </c>
      <c r="D2237" s="20" t="n">
        <v>32596.9</v>
      </c>
      <c r="E2237" s="20" t="n">
        <v>50382.5</v>
      </c>
      <c r="F2237" s="20" t="n">
        <v>62132.8</v>
      </c>
      <c r="G2237" s="20" t="n">
        <v>84206.4</v>
      </c>
      <c r="H2237" s="21" t="n">
        <v>48298.4</v>
      </c>
    </row>
    <row r="2238" customFormat="false" ht="20.1" hidden="false" customHeight="true" outlineLevel="0" collapsed="false">
      <c r="A2238" s="18" t="s">
        <v>30</v>
      </c>
      <c r="B2238" s="19" t="n">
        <v>4280.4</v>
      </c>
      <c r="C2238" s="20" t="n">
        <v>1887.3</v>
      </c>
      <c r="D2238" s="20" t="n">
        <v>7373.6</v>
      </c>
      <c r="E2238" s="20" t="n">
        <v>18124.9</v>
      </c>
      <c r="F2238" s="20" t="n">
        <v>28577.8</v>
      </c>
      <c r="G2238" s="20" t="n">
        <v>15442.9</v>
      </c>
      <c r="H2238" s="21" t="n">
        <v>29661.6</v>
      </c>
    </row>
    <row r="2239" customFormat="false" ht="12" hidden="false" customHeight="true" outlineLevel="0" collapsed="false">
      <c r="A2239" s="18" t="s">
        <v>31</v>
      </c>
      <c r="B2239" s="19" t="n">
        <v>1008.2</v>
      </c>
      <c r="C2239" s="20" t="n">
        <v>374.4</v>
      </c>
      <c r="D2239" s="20" t="n">
        <v>1605.9</v>
      </c>
      <c r="E2239" s="20" t="n">
        <v>4902.4</v>
      </c>
      <c r="F2239" s="20" t="n">
        <v>8306.7</v>
      </c>
      <c r="G2239" s="20" t="n">
        <v>4126.5</v>
      </c>
      <c r="H2239" s="21" t="n">
        <v>9995.6</v>
      </c>
    </row>
    <row r="2240" customFormat="false" ht="12" hidden="false" customHeight="true" outlineLevel="0" collapsed="false">
      <c r="A2240" s="18" t="s">
        <v>32</v>
      </c>
      <c r="B2240" s="19" t="n">
        <v>3265.6</v>
      </c>
      <c r="C2240" s="20" t="n">
        <v>1504.2</v>
      </c>
      <c r="D2240" s="20" t="n">
        <v>5767.7</v>
      </c>
      <c r="E2240" s="20" t="n">
        <v>13222.5</v>
      </c>
      <c r="F2240" s="20" t="n">
        <v>20271.2</v>
      </c>
      <c r="G2240" s="20" t="n">
        <v>11316.4</v>
      </c>
      <c r="H2240" s="21" t="n">
        <v>19666</v>
      </c>
    </row>
    <row r="2241" customFormat="false" ht="12" hidden="false" customHeight="true" outlineLevel="0" collapsed="false">
      <c r="A2241" s="18" t="s">
        <v>33</v>
      </c>
      <c r="B2241" s="19" t="n">
        <v>3151.6</v>
      </c>
      <c r="C2241" s="20" t="n">
        <v>1499</v>
      </c>
      <c r="D2241" s="20" t="n">
        <v>5621.3</v>
      </c>
      <c r="E2241" s="20" t="n">
        <v>12302.7</v>
      </c>
      <c r="F2241" s="20" t="n">
        <v>18550.4</v>
      </c>
      <c r="G2241" s="20" t="n">
        <v>11316.4</v>
      </c>
      <c r="H2241" s="21" t="n">
        <v>17132.7</v>
      </c>
      <c r="I2241" s="22"/>
    </row>
    <row r="2242" customFormat="false" ht="12" hidden="false" customHeight="true" outlineLevel="0" collapsed="false">
      <c r="A2242" s="18" t="s">
        <v>34</v>
      </c>
      <c r="B2242" s="19" t="n">
        <v>0</v>
      </c>
      <c r="C2242" s="20" t="n">
        <v>0</v>
      </c>
      <c r="D2242" s="20" t="n">
        <v>0</v>
      </c>
      <c r="E2242" s="20" t="n">
        <v>0</v>
      </c>
      <c r="F2242" s="20" t="n">
        <v>0</v>
      </c>
      <c r="G2242" s="20" t="n">
        <v>0</v>
      </c>
      <c r="H2242" s="21" t="n">
        <v>0</v>
      </c>
      <c r="I2242" s="22"/>
    </row>
    <row r="2243" customFormat="false" ht="12" hidden="false" customHeight="true" outlineLevel="0" collapsed="false">
      <c r="A2243" s="18" t="s">
        <v>35</v>
      </c>
      <c r="B2243" s="19" t="n">
        <v>0</v>
      </c>
      <c r="C2243" s="20" t="n">
        <v>0</v>
      </c>
      <c r="D2243" s="20" t="n">
        <v>0</v>
      </c>
      <c r="E2243" s="20" t="n">
        <v>0</v>
      </c>
      <c r="F2243" s="20" t="n">
        <v>0</v>
      </c>
      <c r="G2243" s="20" t="n">
        <v>0</v>
      </c>
      <c r="H2243" s="21" t="n">
        <v>0</v>
      </c>
      <c r="I2243" s="22"/>
    </row>
    <row r="2244" customFormat="false" ht="12" hidden="false" customHeight="true" outlineLevel="0" collapsed="false">
      <c r="A2244" s="18" t="s">
        <v>36</v>
      </c>
      <c r="B2244" s="19" t="n">
        <v>114</v>
      </c>
      <c r="C2244" s="20" t="n">
        <v>5.2</v>
      </c>
      <c r="D2244" s="20" t="n">
        <v>146.5</v>
      </c>
      <c r="E2244" s="20" t="n">
        <v>919.8</v>
      </c>
      <c r="F2244" s="20" t="n">
        <v>1720.8</v>
      </c>
      <c r="G2244" s="20" t="n">
        <v>0</v>
      </c>
      <c r="H2244" s="21" t="n">
        <v>2533.3</v>
      </c>
      <c r="I2244" s="22"/>
    </row>
    <row r="2245" s="27" customFormat="true" ht="15" hidden="false" customHeight="true" outlineLevel="0" collapsed="false">
      <c r="A2245" s="23" t="s">
        <v>37</v>
      </c>
      <c r="B2245" s="24" t="n">
        <v>6.7</v>
      </c>
      <c r="C2245" s="25" t="n">
        <v>8.8</v>
      </c>
      <c r="D2245" s="25" t="n">
        <v>0</v>
      </c>
      <c r="E2245" s="25" t="n">
        <v>0</v>
      </c>
      <c r="F2245" s="25" t="n">
        <v>0</v>
      </c>
      <c r="G2245" s="25" t="n">
        <v>0</v>
      </c>
      <c r="H2245" s="26" t="n">
        <v>0</v>
      </c>
    </row>
    <row r="2246" s="27" customFormat="true" ht="19.5" hidden="false" customHeight="true" outlineLevel="0" collapsed="false">
      <c r="A2246" s="30" t="s">
        <v>117</v>
      </c>
      <c r="B2246" s="19"/>
      <c r="C2246" s="20"/>
      <c r="D2246" s="20"/>
      <c r="E2246" s="20"/>
      <c r="F2246" s="20"/>
      <c r="G2246" s="20"/>
      <c r="H2246" s="21"/>
    </row>
    <row r="2247" customFormat="false" ht="20.1" hidden="false" customHeight="true" outlineLevel="0" collapsed="false">
      <c r="A2247" s="14" t="s">
        <v>11</v>
      </c>
      <c r="B2247" s="15" t="n">
        <v>6673</v>
      </c>
      <c r="C2247" s="16" t="n">
        <v>5302</v>
      </c>
      <c r="D2247" s="16" t="n">
        <v>949</v>
      </c>
      <c r="E2247" s="16" t="n">
        <v>275</v>
      </c>
      <c r="F2247" s="16" t="n">
        <v>90</v>
      </c>
      <c r="G2247" s="16" t="n">
        <v>32</v>
      </c>
      <c r="H2247" s="17" t="n">
        <v>25</v>
      </c>
    </row>
    <row r="2248" customFormat="false" ht="18" hidden="false" customHeight="true" outlineLevel="0" collapsed="false">
      <c r="A2248" s="18" t="s">
        <v>12</v>
      </c>
      <c r="B2248" s="19" t="n">
        <v>135487.4</v>
      </c>
      <c r="C2248" s="20" t="n">
        <v>117244.4</v>
      </c>
      <c r="D2248" s="20" t="n">
        <v>179280.9</v>
      </c>
      <c r="E2248" s="20" t="n">
        <v>240241.5</v>
      </c>
      <c r="F2248" s="20" t="n">
        <v>292831.1</v>
      </c>
      <c r="G2248" s="20" t="n">
        <v>311905.4</v>
      </c>
      <c r="H2248" s="21" t="n">
        <v>397532.7</v>
      </c>
    </row>
    <row r="2249" customFormat="false" ht="12" hidden="false" customHeight="true" outlineLevel="0" collapsed="false">
      <c r="A2249" s="18" t="s">
        <v>13</v>
      </c>
      <c r="B2249" s="19" t="n">
        <v>91849.6</v>
      </c>
      <c r="C2249" s="20" t="n">
        <v>77118</v>
      </c>
      <c r="D2249" s="20" t="n">
        <v>127064.5</v>
      </c>
      <c r="E2249" s="20" t="n">
        <v>175678.1</v>
      </c>
      <c r="F2249" s="20" t="n">
        <v>216227</v>
      </c>
      <c r="G2249" s="20" t="n">
        <v>245389.3</v>
      </c>
      <c r="H2249" s="21" t="n">
        <v>312964.7</v>
      </c>
    </row>
    <row r="2250" customFormat="false" ht="12" hidden="false" customHeight="true" outlineLevel="0" collapsed="false">
      <c r="A2250" s="18" t="s">
        <v>14</v>
      </c>
      <c r="B2250" s="19" t="n">
        <v>2047</v>
      </c>
      <c r="C2250" s="20" t="n">
        <v>1972</v>
      </c>
      <c r="D2250" s="20" t="n">
        <v>2952.1</v>
      </c>
      <c r="E2250" s="20" t="n">
        <v>1185</v>
      </c>
      <c r="F2250" s="20" t="n">
        <v>676.4</v>
      </c>
      <c r="G2250" s="20" t="n">
        <v>338</v>
      </c>
      <c r="H2250" s="21" t="n">
        <v>216.3</v>
      </c>
    </row>
    <row r="2251" customFormat="false" ht="12" hidden="false" customHeight="true" outlineLevel="0" collapsed="false">
      <c r="A2251" s="18" t="s">
        <v>15</v>
      </c>
      <c r="B2251" s="19" t="n">
        <v>37886.6</v>
      </c>
      <c r="C2251" s="20" t="n">
        <v>35720.9</v>
      </c>
      <c r="D2251" s="20" t="n">
        <v>44997.6</v>
      </c>
      <c r="E2251" s="20" t="n">
        <v>48017.5</v>
      </c>
      <c r="F2251" s="20" t="n">
        <v>51262.2</v>
      </c>
      <c r="G2251" s="20" t="n">
        <v>48806.3</v>
      </c>
      <c r="H2251" s="21" t="n">
        <v>53692</v>
      </c>
    </row>
    <row r="2252" customFormat="false" ht="12" hidden="false" customHeight="true" outlineLevel="0" collapsed="false">
      <c r="A2252" s="18" t="s">
        <v>16</v>
      </c>
      <c r="B2252" s="19" t="n">
        <v>579.1</v>
      </c>
      <c r="C2252" s="20" t="n">
        <v>0</v>
      </c>
      <c r="D2252" s="20" t="n">
        <v>835.1</v>
      </c>
      <c r="E2252" s="20" t="n">
        <v>4810</v>
      </c>
      <c r="F2252" s="20" t="n">
        <v>9935.3</v>
      </c>
      <c r="G2252" s="20" t="n">
        <v>11929.1</v>
      </c>
      <c r="H2252" s="21" t="n">
        <v>18932.8</v>
      </c>
    </row>
    <row r="2253" customFormat="false" ht="12" hidden="false" customHeight="true" outlineLevel="0" collapsed="false">
      <c r="A2253" s="18" t="s">
        <v>17</v>
      </c>
      <c r="B2253" s="19" t="n">
        <v>0</v>
      </c>
      <c r="C2253" s="20" t="n">
        <v>0</v>
      </c>
      <c r="D2253" s="20" t="n">
        <v>0</v>
      </c>
      <c r="E2253" s="20" t="n">
        <v>0</v>
      </c>
      <c r="F2253" s="20" t="n">
        <v>0</v>
      </c>
      <c r="G2253" s="20" t="n">
        <v>0</v>
      </c>
      <c r="H2253" s="21" t="n">
        <v>0</v>
      </c>
    </row>
    <row r="2254" customFormat="false" ht="12" hidden="false" customHeight="true" outlineLevel="0" collapsed="false">
      <c r="A2254" s="18" t="s">
        <v>18</v>
      </c>
      <c r="B2254" s="19" t="n">
        <v>353.6</v>
      </c>
      <c r="C2254" s="20" t="n">
        <v>5.1</v>
      </c>
      <c r="D2254" s="20" t="n">
        <v>730.2</v>
      </c>
      <c r="E2254" s="20" t="n">
        <v>3039.2</v>
      </c>
      <c r="F2254" s="20" t="n">
        <v>5113.1</v>
      </c>
      <c r="G2254" s="20" t="n">
        <v>4984.7</v>
      </c>
      <c r="H2254" s="21" t="n">
        <v>7362</v>
      </c>
    </row>
    <row r="2255" customFormat="false" ht="12" hidden="false" customHeight="true" outlineLevel="0" collapsed="false">
      <c r="A2255" s="18" t="s">
        <v>19</v>
      </c>
      <c r="B2255" s="19" t="n">
        <v>323.1</v>
      </c>
      <c r="C2255" s="20" t="n">
        <v>2.3</v>
      </c>
      <c r="D2255" s="20" t="n">
        <v>656.4</v>
      </c>
      <c r="E2255" s="20" t="n">
        <v>2821</v>
      </c>
      <c r="F2255" s="20" t="n">
        <v>4601</v>
      </c>
      <c r="G2255" s="20" t="n">
        <v>4984.7</v>
      </c>
      <c r="H2255" s="21" t="n">
        <v>6871.2</v>
      </c>
    </row>
    <row r="2256" customFormat="false" ht="12" hidden="false" customHeight="true" outlineLevel="0" collapsed="false">
      <c r="A2256" s="18" t="s">
        <v>20</v>
      </c>
      <c r="B2256" s="19" t="n">
        <v>4787.6</v>
      </c>
      <c r="C2256" s="20" t="n">
        <v>4361.5</v>
      </c>
      <c r="D2256" s="20" t="n">
        <v>5653.4</v>
      </c>
      <c r="E2256" s="20" t="n">
        <v>8696.7</v>
      </c>
      <c r="F2256" s="20" t="n">
        <v>10293.4</v>
      </c>
      <c r="G2256" s="20" t="n">
        <v>796.2</v>
      </c>
      <c r="H2256" s="21" t="n">
        <v>4581.2</v>
      </c>
    </row>
    <row r="2257" customFormat="false" ht="12" hidden="false" customHeight="true" outlineLevel="0" collapsed="false">
      <c r="A2257" s="18" t="s">
        <v>21</v>
      </c>
      <c r="B2257" s="19" t="n">
        <v>30.9</v>
      </c>
      <c r="C2257" s="20" t="n">
        <v>38.9</v>
      </c>
      <c r="D2257" s="20" t="n">
        <v>0</v>
      </c>
      <c r="E2257" s="20" t="n">
        <v>0</v>
      </c>
      <c r="F2257" s="20" t="n">
        <v>0</v>
      </c>
      <c r="G2257" s="20" t="n">
        <v>0</v>
      </c>
      <c r="H2257" s="21" t="n">
        <v>0</v>
      </c>
    </row>
    <row r="2258" customFormat="false" ht="20.1" hidden="false" customHeight="true" outlineLevel="0" collapsed="false">
      <c r="A2258" s="18" t="s">
        <v>22</v>
      </c>
      <c r="B2258" s="19" t="n">
        <v>30439.6</v>
      </c>
      <c r="C2258" s="20" t="n">
        <v>20785</v>
      </c>
      <c r="D2258" s="20" t="n">
        <v>54299.8</v>
      </c>
      <c r="E2258" s="20" t="n">
        <v>83596.9</v>
      </c>
      <c r="F2258" s="20" t="n">
        <v>121475.2</v>
      </c>
      <c r="G2258" s="20" t="n">
        <v>111215.9</v>
      </c>
      <c r="H2258" s="21" t="n">
        <v>156403</v>
      </c>
    </row>
    <row r="2259" customFormat="false" ht="12" hidden="false" customHeight="true" outlineLevel="0" collapsed="false">
      <c r="A2259" s="18" t="s">
        <v>23</v>
      </c>
      <c r="B2259" s="19" t="n">
        <v>28486.1</v>
      </c>
      <c r="C2259" s="20" t="n">
        <v>18923.4</v>
      </c>
      <c r="D2259" s="20" t="n">
        <v>51907.6</v>
      </c>
      <c r="E2259" s="20" t="n">
        <v>81856.7</v>
      </c>
      <c r="F2259" s="20" t="n">
        <v>119015</v>
      </c>
      <c r="G2259" s="20" t="n">
        <v>110589</v>
      </c>
      <c r="H2259" s="21" t="n">
        <v>149389.2</v>
      </c>
    </row>
    <row r="2260" customFormat="false" ht="20.1" hidden="false" customHeight="true" outlineLevel="0" collapsed="false">
      <c r="A2260" s="18" t="s">
        <v>24</v>
      </c>
      <c r="B2260" s="19" t="n">
        <v>105295</v>
      </c>
      <c r="C2260" s="20" t="n">
        <v>96743.7</v>
      </c>
      <c r="D2260" s="20" t="n">
        <v>125094.8</v>
      </c>
      <c r="E2260" s="20" t="n">
        <v>156663.6</v>
      </c>
      <c r="F2260" s="20" t="n">
        <v>171476.6</v>
      </c>
      <c r="G2260" s="20" t="n">
        <v>200689.6</v>
      </c>
      <c r="H2260" s="21" t="n">
        <v>241855.4</v>
      </c>
    </row>
    <row r="2261" customFormat="false" ht="20.1" hidden="false" customHeight="true" outlineLevel="0" collapsed="false">
      <c r="A2261" s="18" t="s">
        <v>25</v>
      </c>
      <c r="B2261" s="19" t="n">
        <v>247.2</v>
      </c>
      <c r="C2261" s="20" t="n">
        <v>284.3</v>
      </c>
      <c r="D2261" s="20" t="n">
        <v>113.7</v>
      </c>
      <c r="E2261" s="20" t="n">
        <v>19</v>
      </c>
      <c r="F2261" s="20" t="n">
        <v>120.7</v>
      </c>
      <c r="G2261" s="20" t="n">
        <v>0</v>
      </c>
      <c r="H2261" s="21" t="n">
        <v>725.6</v>
      </c>
    </row>
    <row r="2262" customFormat="false" ht="20.1" hidden="false" customHeight="true" outlineLevel="0" collapsed="false">
      <c r="A2262" s="18" t="s">
        <v>26</v>
      </c>
      <c r="B2262" s="19" t="n">
        <v>34905.1</v>
      </c>
      <c r="C2262" s="20" t="n">
        <v>23009.3</v>
      </c>
      <c r="D2262" s="20" t="n">
        <v>63648.2</v>
      </c>
      <c r="E2262" s="20" t="n">
        <v>99944.5</v>
      </c>
      <c r="F2262" s="20" t="n">
        <v>150765.9</v>
      </c>
      <c r="G2262" s="20" t="n">
        <v>139741.2</v>
      </c>
      <c r="H2262" s="21" t="n">
        <v>199952.4</v>
      </c>
    </row>
    <row r="2263" customFormat="false" ht="12" hidden="false" customHeight="true" outlineLevel="0" collapsed="false">
      <c r="A2263" s="18" t="s">
        <v>27</v>
      </c>
      <c r="B2263" s="19" t="n">
        <v>10885.3</v>
      </c>
      <c r="C2263" s="20" t="n">
        <v>5144.6</v>
      </c>
      <c r="D2263" s="20" t="n">
        <v>23600.4</v>
      </c>
      <c r="E2263" s="20" t="n">
        <v>41771</v>
      </c>
      <c r="F2263" s="20" t="n">
        <v>74824</v>
      </c>
      <c r="G2263" s="20" t="n">
        <v>62744.6</v>
      </c>
      <c r="H2263" s="21" t="n">
        <v>109390.2</v>
      </c>
    </row>
    <row r="2264" customFormat="false" ht="12" hidden="false" customHeight="true" outlineLevel="0" collapsed="false">
      <c r="A2264" s="18" t="s">
        <v>28</v>
      </c>
      <c r="B2264" s="19" t="n">
        <v>24019.8</v>
      </c>
      <c r="C2264" s="20" t="n">
        <v>17864.7</v>
      </c>
      <c r="D2264" s="20" t="n">
        <v>40047.8</v>
      </c>
      <c r="E2264" s="20" t="n">
        <v>58173.6</v>
      </c>
      <c r="F2264" s="20" t="n">
        <v>75941.9</v>
      </c>
      <c r="G2264" s="20" t="n">
        <v>76996.6</v>
      </c>
      <c r="H2264" s="21" t="n">
        <v>90562.2</v>
      </c>
    </row>
    <row r="2265" customFormat="false" ht="12" hidden="false" customHeight="true" outlineLevel="0" collapsed="false">
      <c r="A2265" s="18" t="s">
        <v>29</v>
      </c>
      <c r="B2265" s="19" t="n">
        <v>22230.1</v>
      </c>
      <c r="C2265" s="20" t="n">
        <v>16796.4</v>
      </c>
      <c r="D2265" s="20" t="n">
        <v>37047.1</v>
      </c>
      <c r="E2265" s="20" t="n">
        <v>51068</v>
      </c>
      <c r="F2265" s="20" t="n">
        <v>67066.6</v>
      </c>
      <c r="G2265" s="20" t="n">
        <v>66808.2</v>
      </c>
      <c r="H2265" s="21" t="n">
        <v>76478.1</v>
      </c>
    </row>
    <row r="2266" customFormat="false" ht="20.1" hidden="false" customHeight="true" outlineLevel="0" collapsed="false">
      <c r="A2266" s="18" t="s">
        <v>30</v>
      </c>
      <c r="B2266" s="19" t="n">
        <v>4465.5</v>
      </c>
      <c r="C2266" s="20" t="n">
        <v>2224.3</v>
      </c>
      <c r="D2266" s="20" t="n">
        <v>9348.5</v>
      </c>
      <c r="E2266" s="20" t="n">
        <v>16347.7</v>
      </c>
      <c r="F2266" s="20" t="n">
        <v>29290.7</v>
      </c>
      <c r="G2266" s="20" t="n">
        <v>28525.3</v>
      </c>
      <c r="H2266" s="21" t="n">
        <v>43549.4</v>
      </c>
    </row>
    <row r="2267" customFormat="false" ht="12" hidden="false" customHeight="true" outlineLevel="0" collapsed="false">
      <c r="A2267" s="18" t="s">
        <v>31</v>
      </c>
      <c r="B2267" s="19" t="n">
        <v>1276.6</v>
      </c>
      <c r="C2267" s="20" t="n">
        <v>571.4</v>
      </c>
      <c r="D2267" s="20" t="n">
        <v>2885.5</v>
      </c>
      <c r="E2267" s="20" t="n">
        <v>4075.8</v>
      </c>
      <c r="F2267" s="20" t="n">
        <v>10007.7</v>
      </c>
      <c r="G2267" s="20" t="n">
        <v>11007.7</v>
      </c>
      <c r="H2267" s="21" t="n">
        <v>15081.4</v>
      </c>
    </row>
    <row r="2268" customFormat="false" ht="12" hidden="false" customHeight="true" outlineLevel="0" collapsed="false">
      <c r="A2268" s="18" t="s">
        <v>32</v>
      </c>
      <c r="B2268" s="19" t="n">
        <v>3172.5</v>
      </c>
      <c r="C2268" s="20" t="n">
        <v>1644.1</v>
      </c>
      <c r="D2268" s="20" t="n">
        <v>6413.5</v>
      </c>
      <c r="E2268" s="20" t="n">
        <v>12242.8</v>
      </c>
      <c r="F2268" s="20" t="n">
        <v>19283</v>
      </c>
      <c r="G2268" s="20" t="n">
        <v>17267.6</v>
      </c>
      <c r="H2268" s="21" t="n">
        <v>28468</v>
      </c>
    </row>
    <row r="2269" customFormat="false" ht="12" hidden="false" customHeight="true" outlineLevel="0" collapsed="false">
      <c r="A2269" s="18" t="s">
        <v>33</v>
      </c>
      <c r="B2269" s="19" t="n">
        <v>3059.4</v>
      </c>
      <c r="C2269" s="20" t="n">
        <v>1644.1</v>
      </c>
      <c r="D2269" s="20" t="n">
        <v>6174.8</v>
      </c>
      <c r="E2269" s="20" t="n">
        <v>11344</v>
      </c>
      <c r="F2269" s="20" t="n">
        <v>17511.3</v>
      </c>
      <c r="G2269" s="20" t="n">
        <v>16015.1</v>
      </c>
      <c r="H2269" s="21" t="n">
        <v>25197</v>
      </c>
      <c r="I2269" s="22"/>
    </row>
    <row r="2270" customFormat="false" ht="12" hidden="false" customHeight="true" outlineLevel="0" collapsed="false">
      <c r="A2270" s="18" t="s">
        <v>34</v>
      </c>
      <c r="B2270" s="19" t="n">
        <v>0</v>
      </c>
      <c r="C2270" s="20" t="n">
        <v>0</v>
      </c>
      <c r="D2270" s="20" t="n">
        <v>0</v>
      </c>
      <c r="E2270" s="20" t="n">
        <v>0</v>
      </c>
      <c r="F2270" s="20" t="n">
        <v>0</v>
      </c>
      <c r="G2270" s="20" t="n">
        <v>0</v>
      </c>
      <c r="H2270" s="21" t="n">
        <v>0</v>
      </c>
      <c r="I2270" s="22"/>
    </row>
    <row r="2271" customFormat="false" ht="12" hidden="false" customHeight="true" outlineLevel="0" collapsed="false">
      <c r="A2271" s="18" t="s">
        <v>35</v>
      </c>
      <c r="B2271" s="19" t="n">
        <v>0</v>
      </c>
      <c r="C2271" s="20" t="n">
        <v>0</v>
      </c>
      <c r="D2271" s="20" t="n">
        <v>0</v>
      </c>
      <c r="E2271" s="20" t="n">
        <v>0</v>
      </c>
      <c r="F2271" s="20" t="n">
        <v>0</v>
      </c>
      <c r="G2271" s="20" t="n">
        <v>0</v>
      </c>
      <c r="H2271" s="21" t="n">
        <v>0</v>
      </c>
      <c r="I2271" s="22"/>
    </row>
    <row r="2272" customFormat="false" ht="12" hidden="false" customHeight="true" outlineLevel="0" collapsed="false">
      <c r="A2272" s="18" t="s">
        <v>36</v>
      </c>
      <c r="B2272" s="19" t="n">
        <v>113.1</v>
      </c>
      <c r="C2272" s="20" t="n">
        <v>0</v>
      </c>
      <c r="D2272" s="20" t="n">
        <v>238.6</v>
      </c>
      <c r="E2272" s="20" t="n">
        <v>898.8</v>
      </c>
      <c r="F2272" s="20" t="n">
        <v>1771.7</v>
      </c>
      <c r="G2272" s="20" t="n">
        <v>1252.5</v>
      </c>
      <c r="H2272" s="21" t="n">
        <v>3271</v>
      </c>
      <c r="I2272" s="22"/>
    </row>
    <row r="2273" s="27" customFormat="true" ht="15" hidden="false" customHeight="true" outlineLevel="0" collapsed="false">
      <c r="A2273" s="23" t="s">
        <v>37</v>
      </c>
      <c r="B2273" s="24" t="n">
        <v>16.4</v>
      </c>
      <c r="C2273" s="25" t="n">
        <v>8.8</v>
      </c>
      <c r="D2273" s="25" t="n">
        <v>49.5</v>
      </c>
      <c r="E2273" s="25" t="n">
        <v>29.1</v>
      </c>
      <c r="F2273" s="25" t="n">
        <v>0</v>
      </c>
      <c r="G2273" s="25" t="n">
        <v>250</v>
      </c>
      <c r="H2273" s="26" t="n">
        <v>0</v>
      </c>
    </row>
    <row r="2274" customFormat="false" ht="20.1" hidden="false" customHeight="true" outlineLevel="0" collapsed="false">
      <c r="A2274" s="30" t="s">
        <v>118</v>
      </c>
      <c r="B2274" s="11"/>
      <c r="C2274" s="12"/>
      <c r="D2274" s="12"/>
      <c r="E2274" s="12"/>
      <c r="F2274" s="12"/>
      <c r="G2274" s="12"/>
      <c r="H2274" s="13"/>
    </row>
    <row r="2275" customFormat="false" ht="20.1" hidden="false" customHeight="true" outlineLevel="0" collapsed="false">
      <c r="A2275" s="14" t="s">
        <v>11</v>
      </c>
      <c r="B2275" s="15" t="n">
        <v>3249</v>
      </c>
      <c r="C2275" s="16" t="n">
        <v>2532</v>
      </c>
      <c r="D2275" s="16" t="n">
        <v>486</v>
      </c>
      <c r="E2275" s="16" t="n">
        <v>145</v>
      </c>
      <c r="F2275" s="16" t="n">
        <v>55</v>
      </c>
      <c r="G2275" s="16" t="n">
        <v>19</v>
      </c>
      <c r="H2275" s="17" t="n">
        <v>12</v>
      </c>
    </row>
    <row r="2276" customFormat="false" ht="18" hidden="false" customHeight="true" outlineLevel="0" collapsed="false">
      <c r="A2276" s="18" t="s">
        <v>12</v>
      </c>
      <c r="B2276" s="19" t="n">
        <v>130000.5</v>
      </c>
      <c r="C2276" s="20" t="n">
        <v>110469.8</v>
      </c>
      <c r="D2276" s="20" t="n">
        <v>169736</v>
      </c>
      <c r="E2276" s="20" t="n">
        <v>234427.8</v>
      </c>
      <c r="F2276" s="20" t="n">
        <v>285140.3</v>
      </c>
      <c r="G2276" s="20" t="n">
        <v>323578.8</v>
      </c>
      <c r="H2276" s="21" t="n">
        <v>362312.5</v>
      </c>
    </row>
    <row r="2277" customFormat="false" ht="12" hidden="false" customHeight="true" outlineLevel="0" collapsed="false">
      <c r="A2277" s="18" t="s">
        <v>13</v>
      </c>
      <c r="B2277" s="19" t="n">
        <v>88529.1</v>
      </c>
      <c r="C2277" s="20" t="n">
        <v>73404.2</v>
      </c>
      <c r="D2277" s="20" t="n">
        <v>119308.6</v>
      </c>
      <c r="E2277" s="20" t="n">
        <v>168755.7</v>
      </c>
      <c r="F2277" s="20" t="n">
        <v>209116.4</v>
      </c>
      <c r="G2277" s="20" t="n">
        <v>232890.5</v>
      </c>
      <c r="H2277" s="21" t="n">
        <v>282643.3</v>
      </c>
    </row>
    <row r="2278" customFormat="false" ht="12" hidden="false" customHeight="true" outlineLevel="0" collapsed="false">
      <c r="A2278" s="18" t="s">
        <v>14</v>
      </c>
      <c r="B2278" s="19" t="n">
        <v>1917.1</v>
      </c>
      <c r="C2278" s="20" t="n">
        <v>1788.4</v>
      </c>
      <c r="D2278" s="20" t="n">
        <v>3076.3</v>
      </c>
      <c r="E2278" s="20" t="n">
        <v>1083.7</v>
      </c>
      <c r="F2278" s="20" t="n">
        <v>687.3</v>
      </c>
      <c r="G2278" s="20" t="n">
        <v>538.9</v>
      </c>
      <c r="H2278" s="21" t="n">
        <v>0</v>
      </c>
    </row>
    <row r="2279" customFormat="false" ht="12" hidden="false" customHeight="true" outlineLevel="0" collapsed="false">
      <c r="A2279" s="18" t="s">
        <v>15</v>
      </c>
      <c r="B2279" s="19" t="n">
        <v>37206.8</v>
      </c>
      <c r="C2279" s="20" t="n">
        <v>34865.4</v>
      </c>
      <c r="D2279" s="20" t="n">
        <v>44089.9</v>
      </c>
      <c r="E2279" s="20" t="n">
        <v>47773.1</v>
      </c>
      <c r="F2279" s="20" t="n">
        <v>50640</v>
      </c>
      <c r="G2279" s="20" t="n">
        <v>48052.6</v>
      </c>
      <c r="H2279" s="21" t="n">
        <v>46066.7</v>
      </c>
    </row>
    <row r="2280" customFormat="false" ht="12" hidden="false" customHeight="true" outlineLevel="0" collapsed="false">
      <c r="A2280" s="18" t="s">
        <v>16</v>
      </c>
      <c r="B2280" s="19" t="n">
        <v>1086.3</v>
      </c>
      <c r="C2280" s="20" t="n">
        <v>0</v>
      </c>
      <c r="D2280" s="20" t="n">
        <v>1308.5</v>
      </c>
      <c r="E2280" s="20" t="n">
        <v>8943.1</v>
      </c>
      <c r="F2280" s="20" t="n">
        <v>16116.9</v>
      </c>
      <c r="G2280" s="20" t="n">
        <v>19608.4</v>
      </c>
      <c r="H2280" s="21" t="n">
        <v>28147.5</v>
      </c>
    </row>
    <row r="2281" customFormat="false" ht="12" hidden="false" customHeight="true" outlineLevel="0" collapsed="false">
      <c r="A2281" s="18" t="s">
        <v>17</v>
      </c>
      <c r="B2281" s="19" t="n">
        <v>0</v>
      </c>
      <c r="C2281" s="20" t="n">
        <v>0</v>
      </c>
      <c r="D2281" s="20" t="n">
        <v>0</v>
      </c>
      <c r="E2281" s="20" t="n">
        <v>0</v>
      </c>
      <c r="F2281" s="20" t="n">
        <v>0</v>
      </c>
      <c r="G2281" s="20" t="n">
        <v>0</v>
      </c>
      <c r="H2281" s="21" t="n">
        <v>0</v>
      </c>
    </row>
    <row r="2282" customFormat="false" ht="12" hidden="false" customHeight="true" outlineLevel="0" collapsed="false">
      <c r="A2282" s="18" t="s">
        <v>18</v>
      </c>
      <c r="B2282" s="19" t="n">
        <v>483.4</v>
      </c>
      <c r="C2282" s="20" t="n">
        <v>9.7</v>
      </c>
      <c r="D2282" s="20" t="n">
        <v>1042.1</v>
      </c>
      <c r="E2282" s="20" t="n">
        <v>3764.3</v>
      </c>
      <c r="F2282" s="20" t="n">
        <v>6226</v>
      </c>
      <c r="G2282" s="20" t="n">
        <v>4520.5</v>
      </c>
      <c r="H2282" s="21" t="n">
        <v>5455</v>
      </c>
    </row>
    <row r="2283" customFormat="false" ht="12" hidden="false" customHeight="true" outlineLevel="0" collapsed="false">
      <c r="A2283" s="18" t="s">
        <v>19</v>
      </c>
      <c r="B2283" s="19" t="n">
        <v>302.7</v>
      </c>
      <c r="C2283" s="20" t="n">
        <v>5.6</v>
      </c>
      <c r="D2283" s="20" t="n">
        <v>681.8</v>
      </c>
      <c r="E2283" s="20" t="n">
        <v>2308.1</v>
      </c>
      <c r="F2283" s="20" t="n">
        <v>3885.1</v>
      </c>
      <c r="G2283" s="20" t="n">
        <v>2623.2</v>
      </c>
      <c r="H2283" s="21" t="n">
        <v>3309.2</v>
      </c>
    </row>
    <row r="2284" customFormat="false" ht="12" hidden="false" customHeight="true" outlineLevel="0" collapsed="false">
      <c r="A2284" s="18" t="s">
        <v>20</v>
      </c>
      <c r="B2284" s="19" t="n">
        <v>2694.9</v>
      </c>
      <c r="C2284" s="20" t="n">
        <v>2190.5</v>
      </c>
      <c r="D2284" s="20" t="n">
        <v>3986.9</v>
      </c>
      <c r="E2284" s="20" t="n">
        <v>5191.6</v>
      </c>
      <c r="F2284" s="20" t="n">
        <v>3041.1</v>
      </c>
      <c r="G2284" s="20" t="n">
        <v>18506.7</v>
      </c>
      <c r="H2284" s="21" t="n">
        <v>0</v>
      </c>
    </row>
    <row r="2285" customFormat="false" ht="12" hidden="false" customHeight="true" outlineLevel="0" collapsed="false">
      <c r="A2285" s="18" t="s">
        <v>21</v>
      </c>
      <c r="B2285" s="19" t="n">
        <v>0</v>
      </c>
      <c r="C2285" s="20" t="n">
        <v>0</v>
      </c>
      <c r="D2285" s="20" t="n">
        <v>0</v>
      </c>
      <c r="E2285" s="20" t="n">
        <v>0</v>
      </c>
      <c r="F2285" s="20" t="n">
        <v>0</v>
      </c>
      <c r="G2285" s="20" t="n">
        <v>0</v>
      </c>
      <c r="H2285" s="21" t="n">
        <v>0</v>
      </c>
    </row>
    <row r="2286" customFormat="false" ht="20.1" hidden="false" customHeight="true" outlineLevel="0" collapsed="false">
      <c r="A2286" s="18" t="s">
        <v>22</v>
      </c>
      <c r="B2286" s="19" t="n">
        <v>35270.8</v>
      </c>
      <c r="C2286" s="20" t="n">
        <v>24253.7</v>
      </c>
      <c r="D2286" s="20" t="n">
        <v>54442.8</v>
      </c>
      <c r="E2286" s="20" t="n">
        <v>103872</v>
      </c>
      <c r="F2286" s="20" t="n">
        <v>130002</v>
      </c>
      <c r="G2286" s="20" t="n">
        <v>152124.6</v>
      </c>
      <c r="H2286" s="21" t="n">
        <v>135282.3</v>
      </c>
    </row>
    <row r="2287" customFormat="false" ht="12" hidden="false" customHeight="true" outlineLevel="0" collapsed="false">
      <c r="A2287" s="18" t="s">
        <v>23</v>
      </c>
      <c r="B2287" s="19" t="n">
        <v>32265.2</v>
      </c>
      <c r="C2287" s="20" t="n">
        <v>21462.9</v>
      </c>
      <c r="D2287" s="20" t="n">
        <v>51656.2</v>
      </c>
      <c r="E2287" s="20" t="n">
        <v>99036.5</v>
      </c>
      <c r="F2287" s="20" t="n">
        <v>125011.8</v>
      </c>
      <c r="G2287" s="20" t="n">
        <v>133016.7</v>
      </c>
      <c r="H2287" s="21" t="n">
        <v>134800.2</v>
      </c>
    </row>
    <row r="2288" customFormat="false" ht="20.1" hidden="false" customHeight="true" outlineLevel="0" collapsed="false">
      <c r="A2288" s="18" t="s">
        <v>24</v>
      </c>
      <c r="B2288" s="19" t="n">
        <v>95474.6</v>
      </c>
      <c r="C2288" s="20" t="n">
        <v>87070.4</v>
      </c>
      <c r="D2288" s="20" t="n">
        <v>115415.1</v>
      </c>
      <c r="E2288" s="20" t="n">
        <v>130871</v>
      </c>
      <c r="F2288" s="20" t="n">
        <v>155652.9</v>
      </c>
      <c r="G2288" s="20" t="n">
        <v>177965.5</v>
      </c>
      <c r="H2288" s="21" t="n">
        <v>227030.3</v>
      </c>
    </row>
    <row r="2289" customFormat="false" ht="20.1" hidden="false" customHeight="true" outlineLevel="0" collapsed="false">
      <c r="A2289" s="18" t="s">
        <v>25</v>
      </c>
      <c r="B2289" s="19" t="n">
        <v>744.9</v>
      </c>
      <c r="C2289" s="20" t="n">
        <v>854.3</v>
      </c>
      <c r="D2289" s="20" t="n">
        <v>121.8</v>
      </c>
      <c r="E2289" s="20" t="n">
        <v>315.1</v>
      </c>
      <c r="F2289" s="20" t="n">
        <v>514.5</v>
      </c>
      <c r="G2289" s="20" t="n">
        <v>6511.3</v>
      </c>
      <c r="H2289" s="21" t="n">
        <v>0</v>
      </c>
    </row>
    <row r="2290" customFormat="false" ht="20.1" hidden="false" customHeight="true" outlineLevel="0" collapsed="false">
      <c r="A2290" s="18" t="s">
        <v>26</v>
      </c>
      <c r="B2290" s="19" t="n">
        <v>41161</v>
      </c>
      <c r="C2290" s="20" t="n">
        <v>27512.9</v>
      </c>
      <c r="D2290" s="20" t="n">
        <v>64143.3</v>
      </c>
      <c r="E2290" s="20" t="n">
        <v>128582.1</v>
      </c>
      <c r="F2290" s="20" t="n">
        <v>155072.7</v>
      </c>
      <c r="G2290" s="20" t="n">
        <v>191444.6</v>
      </c>
      <c r="H2290" s="21" t="n">
        <v>173738.4</v>
      </c>
    </row>
    <row r="2291" customFormat="false" ht="12" hidden="false" customHeight="true" outlineLevel="0" collapsed="false">
      <c r="A2291" s="18" t="s">
        <v>27</v>
      </c>
      <c r="B2291" s="19" t="n">
        <v>12959.2</v>
      </c>
      <c r="C2291" s="20" t="n">
        <v>6013.7</v>
      </c>
      <c r="D2291" s="20" t="n">
        <v>21793.7</v>
      </c>
      <c r="E2291" s="20" t="n">
        <v>63012.2</v>
      </c>
      <c r="F2291" s="20" t="n">
        <v>65981.1</v>
      </c>
      <c r="G2291" s="20" t="n">
        <v>119217.1</v>
      </c>
      <c r="H2291" s="21" t="n">
        <v>104606.8</v>
      </c>
    </row>
    <row r="2292" customFormat="false" ht="12" hidden="false" customHeight="true" outlineLevel="0" collapsed="false">
      <c r="A2292" s="18" t="s">
        <v>28</v>
      </c>
      <c r="B2292" s="19" t="n">
        <v>28201.8</v>
      </c>
      <c r="C2292" s="20" t="n">
        <v>21499.3</v>
      </c>
      <c r="D2292" s="20" t="n">
        <v>42349.6</v>
      </c>
      <c r="E2292" s="20" t="n">
        <v>65569.9</v>
      </c>
      <c r="F2292" s="20" t="n">
        <v>89091.6</v>
      </c>
      <c r="G2292" s="20" t="n">
        <v>72227.6</v>
      </c>
      <c r="H2292" s="21" t="n">
        <v>69131.7</v>
      </c>
    </row>
    <row r="2293" customFormat="false" ht="12" hidden="false" customHeight="true" outlineLevel="0" collapsed="false">
      <c r="A2293" s="18" t="s">
        <v>29</v>
      </c>
      <c r="B2293" s="19" t="n">
        <v>22561.7</v>
      </c>
      <c r="C2293" s="20" t="n">
        <v>18594.7</v>
      </c>
      <c r="D2293" s="20" t="n">
        <v>36029.9</v>
      </c>
      <c r="E2293" s="20" t="n">
        <v>33344.4</v>
      </c>
      <c r="F2293" s="20" t="n">
        <v>45386.4</v>
      </c>
      <c r="G2293" s="20" t="n">
        <v>41558.3</v>
      </c>
      <c r="H2293" s="21" t="n">
        <v>49158.3</v>
      </c>
    </row>
    <row r="2294" customFormat="false" ht="20.1" hidden="false" customHeight="true" outlineLevel="0" collapsed="false">
      <c r="A2294" s="18" t="s">
        <v>30</v>
      </c>
      <c r="B2294" s="19" t="n">
        <v>5890.2</v>
      </c>
      <c r="C2294" s="20" t="n">
        <v>3259.2</v>
      </c>
      <c r="D2294" s="20" t="n">
        <v>9700.5</v>
      </c>
      <c r="E2294" s="20" t="n">
        <v>24710.1</v>
      </c>
      <c r="F2294" s="20" t="n">
        <v>25070.7</v>
      </c>
      <c r="G2294" s="20" t="n">
        <v>39320</v>
      </c>
      <c r="H2294" s="21" t="n">
        <v>38456.2</v>
      </c>
    </row>
    <row r="2295" customFormat="false" ht="12" hidden="false" customHeight="true" outlineLevel="0" collapsed="false">
      <c r="A2295" s="18" t="s">
        <v>31</v>
      </c>
      <c r="B2295" s="19" t="n">
        <v>2308.8</v>
      </c>
      <c r="C2295" s="20" t="n">
        <v>1379.2</v>
      </c>
      <c r="D2295" s="20" t="n">
        <v>3538.3</v>
      </c>
      <c r="E2295" s="20" t="n">
        <v>9407.4</v>
      </c>
      <c r="F2295" s="20" t="n">
        <v>8261.9</v>
      </c>
      <c r="G2295" s="20" t="n">
        <v>16310.5</v>
      </c>
      <c r="H2295" s="21" t="n">
        <v>13426.2</v>
      </c>
    </row>
    <row r="2296" customFormat="false" ht="12" hidden="false" customHeight="true" outlineLevel="0" collapsed="false">
      <c r="A2296" s="18" t="s">
        <v>32</v>
      </c>
      <c r="B2296" s="19" t="n">
        <v>3581.4</v>
      </c>
      <c r="C2296" s="20" t="n">
        <v>1880</v>
      </c>
      <c r="D2296" s="20" t="n">
        <v>6162.1</v>
      </c>
      <c r="E2296" s="20" t="n">
        <v>15302.7</v>
      </c>
      <c r="F2296" s="20" t="n">
        <v>16808.7</v>
      </c>
      <c r="G2296" s="20" t="n">
        <v>23009.5</v>
      </c>
      <c r="H2296" s="21" t="n">
        <v>25030</v>
      </c>
    </row>
    <row r="2297" customFormat="false" ht="12" hidden="false" customHeight="true" outlineLevel="0" collapsed="false">
      <c r="A2297" s="18" t="s">
        <v>33</v>
      </c>
      <c r="B2297" s="19" t="n">
        <v>3482.6</v>
      </c>
      <c r="C2297" s="20" t="n">
        <v>1880</v>
      </c>
      <c r="D2297" s="20" t="n">
        <v>5904.7</v>
      </c>
      <c r="E2297" s="20" t="n">
        <v>14736.7</v>
      </c>
      <c r="F2297" s="20" t="n">
        <v>15363.3</v>
      </c>
      <c r="G2297" s="20" t="n">
        <v>22409.5</v>
      </c>
      <c r="H2297" s="21" t="n">
        <v>23130</v>
      </c>
      <c r="I2297" s="22"/>
    </row>
    <row r="2298" customFormat="false" ht="12" hidden="false" customHeight="true" outlineLevel="0" collapsed="false">
      <c r="A2298" s="18" t="s">
        <v>34</v>
      </c>
      <c r="B2298" s="19" t="n">
        <v>0</v>
      </c>
      <c r="C2298" s="20" t="n">
        <v>0</v>
      </c>
      <c r="D2298" s="20" t="n">
        <v>0</v>
      </c>
      <c r="E2298" s="20" t="n">
        <v>0</v>
      </c>
      <c r="F2298" s="20" t="n">
        <v>0</v>
      </c>
      <c r="G2298" s="20" t="n">
        <v>0</v>
      </c>
      <c r="H2298" s="21" t="n">
        <v>0</v>
      </c>
      <c r="I2298" s="22"/>
    </row>
    <row r="2299" customFormat="false" ht="12" hidden="false" customHeight="true" outlineLevel="0" collapsed="false">
      <c r="A2299" s="18" t="s">
        <v>35</v>
      </c>
      <c r="B2299" s="19" t="n">
        <v>10.2</v>
      </c>
      <c r="C2299" s="20" t="n">
        <v>0</v>
      </c>
      <c r="D2299" s="20" t="n">
        <v>22.8</v>
      </c>
      <c r="E2299" s="20" t="n">
        <v>76.6</v>
      </c>
      <c r="F2299" s="20" t="n">
        <v>201.8</v>
      </c>
      <c r="G2299" s="20" t="n">
        <v>0</v>
      </c>
      <c r="H2299" s="21" t="n">
        <v>0</v>
      </c>
      <c r="I2299" s="22"/>
    </row>
    <row r="2300" customFormat="false" ht="12" hidden="false" customHeight="true" outlineLevel="0" collapsed="false">
      <c r="A2300" s="18" t="s">
        <v>36</v>
      </c>
      <c r="B2300" s="19" t="n">
        <v>88.5</v>
      </c>
      <c r="C2300" s="20" t="n">
        <v>0</v>
      </c>
      <c r="D2300" s="20" t="n">
        <v>234.6</v>
      </c>
      <c r="E2300" s="20" t="n">
        <v>489.5</v>
      </c>
      <c r="F2300" s="20" t="n">
        <v>1243.6</v>
      </c>
      <c r="G2300" s="20" t="n">
        <v>600</v>
      </c>
      <c r="H2300" s="21" t="n">
        <v>1900</v>
      </c>
      <c r="I2300" s="22"/>
    </row>
    <row r="2301" s="27" customFormat="true" ht="15" hidden="false" customHeight="true" outlineLevel="0" collapsed="false">
      <c r="A2301" s="23" t="s">
        <v>37</v>
      </c>
      <c r="B2301" s="24" t="n">
        <v>0</v>
      </c>
      <c r="C2301" s="25" t="n">
        <v>0</v>
      </c>
      <c r="D2301" s="25" t="n">
        <v>0</v>
      </c>
      <c r="E2301" s="25" t="n">
        <v>0</v>
      </c>
      <c r="F2301" s="25" t="n">
        <v>0</v>
      </c>
      <c r="G2301" s="25" t="n">
        <v>0</v>
      </c>
      <c r="H2301" s="26" t="n">
        <v>0</v>
      </c>
    </row>
    <row r="2302" customFormat="false" ht="20.1" hidden="false" customHeight="true" outlineLevel="0" collapsed="false">
      <c r="A2302" s="30" t="s">
        <v>119</v>
      </c>
      <c r="B2302" s="11"/>
      <c r="C2302" s="12"/>
      <c r="D2302" s="12"/>
      <c r="E2302" s="12"/>
      <c r="F2302" s="12"/>
      <c r="G2302" s="12"/>
      <c r="H2302" s="13"/>
    </row>
    <row r="2303" customFormat="false" ht="20.1" hidden="false" customHeight="true" outlineLevel="0" collapsed="false">
      <c r="A2303" s="14" t="s">
        <v>11</v>
      </c>
      <c r="B2303" s="15" t="n">
        <v>7699</v>
      </c>
      <c r="C2303" s="16" t="n">
        <v>5927</v>
      </c>
      <c r="D2303" s="16" t="n">
        <v>1247</v>
      </c>
      <c r="E2303" s="16" t="n">
        <v>361</v>
      </c>
      <c r="F2303" s="16" t="n">
        <v>99</v>
      </c>
      <c r="G2303" s="16" t="n">
        <v>42</v>
      </c>
      <c r="H2303" s="17" t="n">
        <v>23</v>
      </c>
    </row>
    <row r="2304" customFormat="false" ht="18" hidden="false" customHeight="true" outlineLevel="0" collapsed="false">
      <c r="A2304" s="18" t="s">
        <v>12</v>
      </c>
      <c r="B2304" s="19" t="n">
        <v>134353.7</v>
      </c>
      <c r="C2304" s="20" t="n">
        <v>113878.1</v>
      </c>
      <c r="D2304" s="20" t="n">
        <v>176762</v>
      </c>
      <c r="E2304" s="20" t="n">
        <v>241711.1</v>
      </c>
      <c r="F2304" s="20" t="n">
        <v>293560.3</v>
      </c>
      <c r="G2304" s="20" t="n">
        <v>328803</v>
      </c>
      <c r="H2304" s="21" t="n">
        <v>386162.3</v>
      </c>
    </row>
    <row r="2305" customFormat="false" ht="12" hidden="false" customHeight="true" outlineLevel="0" collapsed="false">
      <c r="A2305" s="18" t="s">
        <v>13</v>
      </c>
      <c r="B2305" s="19" t="n">
        <v>93480.2</v>
      </c>
      <c r="C2305" s="20" t="n">
        <v>76909</v>
      </c>
      <c r="D2305" s="20" t="n">
        <v>127963.1</v>
      </c>
      <c r="E2305" s="20" t="n">
        <v>179533.5</v>
      </c>
      <c r="F2305" s="20" t="n">
        <v>221053.1</v>
      </c>
      <c r="G2305" s="20" t="n">
        <v>250067.1</v>
      </c>
      <c r="H2305" s="21" t="n">
        <v>308502.6</v>
      </c>
    </row>
    <row r="2306" customFormat="false" ht="12" hidden="false" customHeight="true" outlineLevel="0" collapsed="false">
      <c r="A2306" s="18" t="s">
        <v>14</v>
      </c>
      <c r="B2306" s="19" t="n">
        <v>1417.7</v>
      </c>
      <c r="C2306" s="20" t="n">
        <v>1265.4</v>
      </c>
      <c r="D2306" s="20" t="n">
        <v>2423.5</v>
      </c>
      <c r="E2306" s="20" t="n">
        <v>919.7</v>
      </c>
      <c r="F2306" s="20" t="n">
        <v>613.1</v>
      </c>
      <c r="G2306" s="20" t="n">
        <v>0</v>
      </c>
      <c r="H2306" s="21" t="n">
        <v>0</v>
      </c>
    </row>
    <row r="2307" customFormat="false" ht="12" hidden="false" customHeight="true" outlineLevel="0" collapsed="false">
      <c r="A2307" s="18" t="s">
        <v>15</v>
      </c>
      <c r="B2307" s="19" t="n">
        <v>36325.8</v>
      </c>
      <c r="C2307" s="20" t="n">
        <v>34094.2</v>
      </c>
      <c r="D2307" s="20" t="n">
        <v>42411.5</v>
      </c>
      <c r="E2307" s="20" t="n">
        <v>46889.8</v>
      </c>
      <c r="F2307" s="20" t="n">
        <v>47380.8</v>
      </c>
      <c r="G2307" s="20" t="n">
        <v>48942.9</v>
      </c>
      <c r="H2307" s="21" t="n">
        <v>45013</v>
      </c>
    </row>
    <row r="2308" customFormat="false" ht="12" hidden="false" customHeight="true" outlineLevel="0" collapsed="false">
      <c r="A2308" s="18" t="s">
        <v>16</v>
      </c>
      <c r="B2308" s="19" t="n">
        <v>832.8</v>
      </c>
      <c r="C2308" s="20" t="n">
        <v>0</v>
      </c>
      <c r="D2308" s="20" t="n">
        <v>1108.8</v>
      </c>
      <c r="E2308" s="20" t="n">
        <v>6520.5</v>
      </c>
      <c r="F2308" s="20" t="n">
        <v>12633.9</v>
      </c>
      <c r="G2308" s="20" t="n">
        <v>19666.9</v>
      </c>
      <c r="H2308" s="21" t="n">
        <v>26000</v>
      </c>
    </row>
    <row r="2309" customFormat="false" ht="12" hidden="false" customHeight="true" outlineLevel="0" collapsed="false">
      <c r="A2309" s="18" t="s">
        <v>17</v>
      </c>
      <c r="B2309" s="19" t="n">
        <v>0</v>
      </c>
      <c r="C2309" s="20" t="n">
        <v>0</v>
      </c>
      <c r="D2309" s="20" t="n">
        <v>0</v>
      </c>
      <c r="E2309" s="20" t="n">
        <v>0</v>
      </c>
      <c r="F2309" s="20" t="n">
        <v>0</v>
      </c>
      <c r="G2309" s="20" t="n">
        <v>0</v>
      </c>
      <c r="H2309" s="21" t="n">
        <v>0</v>
      </c>
    </row>
    <row r="2310" customFormat="false" ht="12" hidden="false" customHeight="true" outlineLevel="0" collapsed="false">
      <c r="A2310" s="18" t="s">
        <v>18</v>
      </c>
      <c r="B2310" s="19" t="n">
        <v>323.3</v>
      </c>
      <c r="C2310" s="20" t="n">
        <v>0</v>
      </c>
      <c r="D2310" s="20" t="n">
        <v>666.1</v>
      </c>
      <c r="E2310" s="20" t="n">
        <v>2937.4</v>
      </c>
      <c r="F2310" s="20" t="n">
        <v>3211.7</v>
      </c>
      <c r="G2310" s="20" t="n">
        <v>4819.4</v>
      </c>
      <c r="H2310" s="21" t="n">
        <v>3382.2</v>
      </c>
    </row>
    <row r="2311" customFormat="false" ht="12" hidden="false" customHeight="true" outlineLevel="0" collapsed="false">
      <c r="A2311" s="18" t="s">
        <v>19</v>
      </c>
      <c r="B2311" s="19" t="n">
        <v>259.4</v>
      </c>
      <c r="C2311" s="20" t="n">
        <v>0</v>
      </c>
      <c r="D2311" s="20" t="n">
        <v>556.6</v>
      </c>
      <c r="E2311" s="20" t="n">
        <v>2018.4</v>
      </c>
      <c r="F2311" s="20" t="n">
        <v>3075.8</v>
      </c>
      <c r="G2311" s="20" t="n">
        <v>4567</v>
      </c>
      <c r="H2311" s="21" t="n">
        <v>3382.2</v>
      </c>
    </row>
    <row r="2312" customFormat="false" ht="12" hidden="false" customHeight="true" outlineLevel="0" collapsed="false">
      <c r="A2312" s="18" t="s">
        <v>20</v>
      </c>
      <c r="B2312" s="19" t="n">
        <v>3163.8</v>
      </c>
      <c r="C2312" s="20" t="n">
        <v>2840.1</v>
      </c>
      <c r="D2312" s="20" t="n">
        <v>3388.8</v>
      </c>
      <c r="E2312" s="20" t="n">
        <v>5767.9</v>
      </c>
      <c r="F2312" s="20" t="n">
        <v>9280.8</v>
      </c>
      <c r="G2312" s="20" t="n">
        <v>5306.7</v>
      </c>
      <c r="H2312" s="21" t="n">
        <v>3264.5</v>
      </c>
    </row>
    <row r="2313" customFormat="false" ht="12" hidden="false" customHeight="true" outlineLevel="0" collapsed="false">
      <c r="A2313" s="18" t="s">
        <v>21</v>
      </c>
      <c r="B2313" s="19" t="n">
        <v>227.8</v>
      </c>
      <c r="C2313" s="20" t="n">
        <v>34.8</v>
      </c>
      <c r="D2313" s="20" t="n">
        <v>1223.6</v>
      </c>
      <c r="E2313" s="20" t="n">
        <v>62.1</v>
      </c>
      <c r="F2313" s="20" t="n">
        <v>0</v>
      </c>
      <c r="G2313" s="20" t="n">
        <v>0</v>
      </c>
      <c r="H2313" s="21" t="n">
        <v>0</v>
      </c>
    </row>
    <row r="2314" customFormat="false" ht="20.1" hidden="false" customHeight="true" outlineLevel="0" collapsed="false">
      <c r="A2314" s="18" t="s">
        <v>22</v>
      </c>
      <c r="B2314" s="19" t="n">
        <v>32422.3</v>
      </c>
      <c r="C2314" s="20" t="n">
        <v>22473.8</v>
      </c>
      <c r="D2314" s="20" t="n">
        <v>53838.4</v>
      </c>
      <c r="E2314" s="20" t="n">
        <v>84916.3</v>
      </c>
      <c r="F2314" s="20" t="n">
        <v>107805.9</v>
      </c>
      <c r="G2314" s="20" t="n">
        <v>122768</v>
      </c>
      <c r="H2314" s="21" t="n">
        <v>121607.7</v>
      </c>
    </row>
    <row r="2315" customFormat="false" ht="12" hidden="false" customHeight="true" outlineLevel="0" collapsed="false">
      <c r="A2315" s="18" t="s">
        <v>23</v>
      </c>
      <c r="B2315" s="19" t="n">
        <v>30157.5</v>
      </c>
      <c r="C2315" s="20" t="n">
        <v>20154.7</v>
      </c>
      <c r="D2315" s="20" t="n">
        <v>51629.8</v>
      </c>
      <c r="E2315" s="20" t="n">
        <v>83569.9</v>
      </c>
      <c r="F2315" s="20" t="n">
        <v>105191.1</v>
      </c>
      <c r="G2315" s="20" t="n">
        <v>118839.7</v>
      </c>
      <c r="H2315" s="21" t="n">
        <v>120412</v>
      </c>
    </row>
    <row r="2316" customFormat="false" ht="20.1" hidden="false" customHeight="true" outlineLevel="0" collapsed="false">
      <c r="A2316" s="18" t="s">
        <v>24</v>
      </c>
      <c r="B2316" s="19" t="n">
        <v>102736.5</v>
      </c>
      <c r="C2316" s="20" t="n">
        <v>92386.4</v>
      </c>
      <c r="D2316" s="20" t="n">
        <v>123179.4</v>
      </c>
      <c r="E2316" s="20" t="n">
        <v>156894.7</v>
      </c>
      <c r="F2316" s="20" t="n">
        <v>185982</v>
      </c>
      <c r="G2316" s="20" t="n">
        <v>206035</v>
      </c>
      <c r="H2316" s="21" t="n">
        <v>264554.7</v>
      </c>
    </row>
    <row r="2317" customFormat="false" ht="20.1" hidden="false" customHeight="true" outlineLevel="0" collapsed="false">
      <c r="A2317" s="18" t="s">
        <v>25</v>
      </c>
      <c r="B2317" s="19" t="n">
        <v>805.1</v>
      </c>
      <c r="C2317" s="20" t="n">
        <v>982.1</v>
      </c>
      <c r="D2317" s="20" t="n">
        <v>255.9</v>
      </c>
      <c r="E2317" s="20" t="n">
        <v>99.9</v>
      </c>
      <c r="F2317" s="20" t="n">
        <v>227.5</v>
      </c>
      <c r="G2317" s="20" t="n">
        <v>0</v>
      </c>
      <c r="H2317" s="21" t="n">
        <v>0</v>
      </c>
    </row>
    <row r="2318" customFormat="false" ht="20.1" hidden="false" customHeight="true" outlineLevel="0" collapsed="false">
      <c r="A2318" s="18" t="s">
        <v>26</v>
      </c>
      <c r="B2318" s="19" t="n">
        <v>36508.1</v>
      </c>
      <c r="C2318" s="20" t="n">
        <v>24612</v>
      </c>
      <c r="D2318" s="20" t="n">
        <v>61241.1</v>
      </c>
      <c r="E2318" s="20" t="n">
        <v>101433</v>
      </c>
      <c r="F2318" s="20" t="n">
        <v>130652.2</v>
      </c>
      <c r="G2318" s="20" t="n">
        <v>144895.6</v>
      </c>
      <c r="H2318" s="21" t="n">
        <v>138939.3</v>
      </c>
    </row>
    <row r="2319" customFormat="false" ht="12" hidden="false" customHeight="true" outlineLevel="0" collapsed="false">
      <c r="A2319" s="18" t="s">
        <v>27</v>
      </c>
      <c r="B2319" s="19" t="n">
        <v>10501.2</v>
      </c>
      <c r="C2319" s="20" t="n">
        <v>4733.1</v>
      </c>
      <c r="D2319" s="20" t="n">
        <v>20459.1</v>
      </c>
      <c r="E2319" s="20" t="n">
        <v>47614.8</v>
      </c>
      <c r="F2319" s="20" t="n">
        <v>63021.9</v>
      </c>
      <c r="G2319" s="20" t="n">
        <v>63365</v>
      </c>
      <c r="H2319" s="21" t="n">
        <v>51893.9</v>
      </c>
    </row>
    <row r="2320" customFormat="false" ht="12" hidden="false" customHeight="true" outlineLevel="0" collapsed="false">
      <c r="A2320" s="18" t="s">
        <v>28</v>
      </c>
      <c r="B2320" s="19" t="n">
        <v>26006.9</v>
      </c>
      <c r="C2320" s="20" t="n">
        <v>19878.9</v>
      </c>
      <c r="D2320" s="20" t="n">
        <v>40782</v>
      </c>
      <c r="E2320" s="20" t="n">
        <v>53818.2</v>
      </c>
      <c r="F2320" s="20" t="n">
        <v>67630.3</v>
      </c>
      <c r="G2320" s="20" t="n">
        <v>81530.6</v>
      </c>
      <c r="H2320" s="21" t="n">
        <v>87045.3</v>
      </c>
    </row>
    <row r="2321" customFormat="false" ht="12" hidden="false" customHeight="true" outlineLevel="0" collapsed="false">
      <c r="A2321" s="18" t="s">
        <v>29</v>
      </c>
      <c r="B2321" s="19" t="n">
        <v>24714.4</v>
      </c>
      <c r="C2321" s="20" t="n">
        <v>18839.1</v>
      </c>
      <c r="D2321" s="20" t="n">
        <v>39316.8</v>
      </c>
      <c r="E2321" s="20" t="n">
        <v>50658.7</v>
      </c>
      <c r="F2321" s="20" t="n">
        <v>64494.1</v>
      </c>
      <c r="G2321" s="20" t="n">
        <v>70570</v>
      </c>
      <c r="H2321" s="21" t="n">
        <v>84871.4</v>
      </c>
    </row>
    <row r="2322" customFormat="false" ht="20.1" hidden="false" customHeight="true" outlineLevel="0" collapsed="false">
      <c r="A2322" s="18" t="s">
        <v>30</v>
      </c>
      <c r="B2322" s="19" t="n">
        <v>4085.8</v>
      </c>
      <c r="C2322" s="20" t="n">
        <v>2138.2</v>
      </c>
      <c r="D2322" s="20" t="n">
        <v>7402.7</v>
      </c>
      <c r="E2322" s="20" t="n">
        <v>16516.7</v>
      </c>
      <c r="F2322" s="20" t="n">
        <v>22846.4</v>
      </c>
      <c r="G2322" s="20" t="n">
        <v>22127.6</v>
      </c>
      <c r="H2322" s="21" t="n">
        <v>17331.6</v>
      </c>
    </row>
    <row r="2323" customFormat="false" ht="12" hidden="false" customHeight="true" outlineLevel="0" collapsed="false">
      <c r="A2323" s="18" t="s">
        <v>31</v>
      </c>
      <c r="B2323" s="19" t="n">
        <v>890.7</v>
      </c>
      <c r="C2323" s="20" t="n">
        <v>416.9</v>
      </c>
      <c r="D2323" s="20" t="n">
        <v>1723.4</v>
      </c>
      <c r="E2323" s="20" t="n">
        <v>3804.9</v>
      </c>
      <c r="F2323" s="20" t="n">
        <v>5218.7</v>
      </c>
      <c r="G2323" s="20" t="n">
        <v>6953.5</v>
      </c>
      <c r="H2323" s="21" t="n">
        <v>2383.4</v>
      </c>
    </row>
    <row r="2324" customFormat="false" ht="12" hidden="false" customHeight="true" outlineLevel="0" collapsed="false">
      <c r="A2324" s="18" t="s">
        <v>32</v>
      </c>
      <c r="B2324" s="19" t="n">
        <v>3195.1</v>
      </c>
      <c r="C2324" s="20" t="n">
        <v>1721.2</v>
      </c>
      <c r="D2324" s="20" t="n">
        <v>5679.3</v>
      </c>
      <c r="E2324" s="20" t="n">
        <v>12711.8</v>
      </c>
      <c r="F2324" s="20" t="n">
        <v>17627.6</v>
      </c>
      <c r="G2324" s="20" t="n">
        <v>15174.1</v>
      </c>
      <c r="H2324" s="21" t="n">
        <v>14948.2</v>
      </c>
    </row>
    <row r="2325" customFormat="false" ht="12" hidden="false" customHeight="true" outlineLevel="0" collapsed="false">
      <c r="A2325" s="18" t="s">
        <v>33</v>
      </c>
      <c r="B2325" s="19" t="n">
        <v>3101.2</v>
      </c>
      <c r="C2325" s="20" t="n">
        <v>1719.4</v>
      </c>
      <c r="D2325" s="20" t="n">
        <v>5504.6</v>
      </c>
      <c r="E2325" s="20" t="n">
        <v>12112.1</v>
      </c>
      <c r="F2325" s="20" t="n">
        <v>15793.8</v>
      </c>
      <c r="G2325" s="20" t="n">
        <v>13553.9</v>
      </c>
      <c r="H2325" s="21" t="n">
        <v>13743</v>
      </c>
      <c r="I2325" s="22"/>
    </row>
    <row r="2326" customFormat="false" ht="12" hidden="false" customHeight="true" outlineLevel="0" collapsed="false">
      <c r="A2326" s="18" t="s">
        <v>34</v>
      </c>
      <c r="B2326" s="19" t="n">
        <v>0</v>
      </c>
      <c r="C2326" s="20" t="n">
        <v>0</v>
      </c>
      <c r="D2326" s="20" t="n">
        <v>0</v>
      </c>
      <c r="E2326" s="20" t="n">
        <v>0</v>
      </c>
      <c r="F2326" s="20" t="n">
        <v>0</v>
      </c>
      <c r="G2326" s="20" t="n">
        <v>0</v>
      </c>
      <c r="H2326" s="21" t="n">
        <v>0</v>
      </c>
      <c r="I2326" s="22"/>
    </row>
    <row r="2327" customFormat="false" ht="12" hidden="false" customHeight="true" outlineLevel="0" collapsed="false">
      <c r="A2327" s="18" t="s">
        <v>35</v>
      </c>
      <c r="B2327" s="19" t="n">
        <v>91</v>
      </c>
      <c r="C2327" s="20" t="n">
        <v>0</v>
      </c>
      <c r="D2327" s="20" t="n">
        <v>174.7</v>
      </c>
      <c r="E2327" s="20" t="n">
        <v>599.7</v>
      </c>
      <c r="F2327" s="20" t="n">
        <v>1721.7</v>
      </c>
      <c r="G2327" s="20" t="n">
        <v>1620.2</v>
      </c>
      <c r="H2327" s="21" t="n">
        <v>1205.1</v>
      </c>
      <c r="I2327" s="22"/>
    </row>
    <row r="2328" customFormat="false" ht="12" hidden="false" customHeight="true" outlineLevel="0" collapsed="false">
      <c r="A2328" s="18" t="s">
        <v>36</v>
      </c>
      <c r="B2328" s="19" t="n">
        <v>2.9</v>
      </c>
      <c r="C2328" s="20" t="n">
        <v>1.9</v>
      </c>
      <c r="D2328" s="20" t="n">
        <v>0</v>
      </c>
      <c r="E2328" s="20" t="n">
        <v>0</v>
      </c>
      <c r="F2328" s="20" t="n">
        <v>112.1</v>
      </c>
      <c r="G2328" s="20" t="n">
        <v>0</v>
      </c>
      <c r="H2328" s="21" t="n">
        <v>0</v>
      </c>
      <c r="I2328" s="22"/>
    </row>
    <row r="2329" s="27" customFormat="true" ht="15" hidden="false" customHeight="true" outlineLevel="0" collapsed="false">
      <c r="A2329" s="23" t="s">
        <v>37</v>
      </c>
      <c r="B2329" s="24" t="n">
        <v>0</v>
      </c>
      <c r="C2329" s="25" t="n">
        <v>0</v>
      </c>
      <c r="D2329" s="25" t="n">
        <v>0</v>
      </c>
      <c r="E2329" s="25" t="n">
        <v>0</v>
      </c>
      <c r="F2329" s="25" t="n">
        <v>0</v>
      </c>
      <c r="G2329" s="25" t="n">
        <v>0</v>
      </c>
      <c r="H2329" s="26" t="n">
        <v>0</v>
      </c>
    </row>
    <row r="2330" customFormat="false" ht="20.1" hidden="false" customHeight="true" outlineLevel="0" collapsed="false">
      <c r="A2330" s="28" t="s">
        <v>120</v>
      </c>
      <c r="B2330" s="11"/>
      <c r="C2330" s="12"/>
      <c r="D2330" s="12"/>
      <c r="E2330" s="12"/>
      <c r="F2330" s="12"/>
      <c r="G2330" s="12"/>
      <c r="H2330" s="13"/>
    </row>
    <row r="2331" customFormat="false" ht="20.1" hidden="false" customHeight="true" outlineLevel="0" collapsed="false">
      <c r="A2331" s="14" t="s">
        <v>11</v>
      </c>
      <c r="B2331" s="15" t="n">
        <v>3965</v>
      </c>
      <c r="C2331" s="16" t="n">
        <v>3069</v>
      </c>
      <c r="D2331" s="16" t="n">
        <v>652</v>
      </c>
      <c r="E2331" s="16" t="n">
        <v>162</v>
      </c>
      <c r="F2331" s="16" t="n">
        <v>54</v>
      </c>
      <c r="G2331" s="16" t="n">
        <v>17</v>
      </c>
      <c r="H2331" s="17" t="n">
        <v>11</v>
      </c>
    </row>
    <row r="2332" customFormat="false" ht="18" hidden="false" customHeight="true" outlineLevel="0" collapsed="false">
      <c r="A2332" s="18" t="s">
        <v>12</v>
      </c>
      <c r="B2332" s="19" t="n">
        <v>128787.8</v>
      </c>
      <c r="C2332" s="20" t="n">
        <v>111102.6</v>
      </c>
      <c r="D2332" s="20" t="n">
        <v>165842.1</v>
      </c>
      <c r="E2332" s="20" t="n">
        <v>227459.3</v>
      </c>
      <c r="F2332" s="20" t="n">
        <v>275483.2</v>
      </c>
      <c r="G2332" s="20" t="n">
        <v>326661.8</v>
      </c>
      <c r="H2332" s="21" t="n">
        <v>387547.3</v>
      </c>
    </row>
    <row r="2333" customFormat="false" ht="12" hidden="false" customHeight="true" outlineLevel="0" collapsed="false">
      <c r="A2333" s="18" t="s">
        <v>13</v>
      </c>
      <c r="B2333" s="19" t="n">
        <v>91690.9</v>
      </c>
      <c r="C2333" s="20" t="n">
        <v>76622.6</v>
      </c>
      <c r="D2333" s="20" t="n">
        <v>124206</v>
      </c>
      <c r="E2333" s="20" t="n">
        <v>175244.8</v>
      </c>
      <c r="F2333" s="20" t="n">
        <v>212451.1</v>
      </c>
      <c r="G2333" s="20" t="n">
        <v>246638.2</v>
      </c>
      <c r="H2333" s="21" t="n">
        <v>305688.2</v>
      </c>
    </row>
    <row r="2334" customFormat="false" ht="12" hidden="false" customHeight="true" outlineLevel="0" collapsed="false">
      <c r="A2334" s="18" t="s">
        <v>14</v>
      </c>
      <c r="B2334" s="19" t="n">
        <v>1180.2</v>
      </c>
      <c r="C2334" s="20" t="n">
        <v>1072.7</v>
      </c>
      <c r="D2334" s="20" t="n">
        <v>1938.7</v>
      </c>
      <c r="E2334" s="20" t="n">
        <v>606.8</v>
      </c>
      <c r="F2334" s="20" t="n">
        <v>363</v>
      </c>
      <c r="G2334" s="20" t="n">
        <v>0</v>
      </c>
      <c r="H2334" s="21" t="n">
        <v>509.1</v>
      </c>
    </row>
    <row r="2335" customFormat="false" ht="12" hidden="false" customHeight="true" outlineLevel="0" collapsed="false">
      <c r="A2335" s="18" t="s">
        <v>15</v>
      </c>
      <c r="B2335" s="19" t="n">
        <v>32735</v>
      </c>
      <c r="C2335" s="20" t="n">
        <v>31608.7</v>
      </c>
      <c r="D2335" s="20" t="n">
        <v>35757</v>
      </c>
      <c r="E2335" s="20" t="n">
        <v>37274.9</v>
      </c>
      <c r="F2335" s="20" t="n">
        <v>41325.9</v>
      </c>
      <c r="G2335" s="20" t="n">
        <v>43094.1</v>
      </c>
      <c r="H2335" s="21" t="n">
        <v>42781.8</v>
      </c>
    </row>
    <row r="2336" customFormat="false" ht="12" hidden="false" customHeight="true" outlineLevel="0" collapsed="false">
      <c r="A2336" s="18" t="s">
        <v>16</v>
      </c>
      <c r="B2336" s="19" t="n">
        <v>469.1</v>
      </c>
      <c r="C2336" s="20" t="n">
        <v>0</v>
      </c>
      <c r="D2336" s="20" t="n">
        <v>569</v>
      </c>
      <c r="E2336" s="20" t="n">
        <v>4195.2</v>
      </c>
      <c r="F2336" s="20" t="n">
        <v>7681.5</v>
      </c>
      <c r="G2336" s="20" t="n">
        <v>13901.2</v>
      </c>
      <c r="H2336" s="21" t="n">
        <v>14392.7</v>
      </c>
    </row>
    <row r="2337" customFormat="false" ht="12" hidden="false" customHeight="true" outlineLevel="0" collapsed="false">
      <c r="A2337" s="18" t="s">
        <v>17</v>
      </c>
      <c r="B2337" s="19" t="n">
        <v>0</v>
      </c>
      <c r="C2337" s="20" t="n">
        <v>0</v>
      </c>
      <c r="D2337" s="20" t="n">
        <v>0</v>
      </c>
      <c r="E2337" s="20" t="n">
        <v>0</v>
      </c>
      <c r="F2337" s="20" t="n">
        <v>0</v>
      </c>
      <c r="G2337" s="20" t="n">
        <v>0</v>
      </c>
      <c r="H2337" s="21" t="n">
        <v>0</v>
      </c>
    </row>
    <row r="2338" customFormat="false" ht="12" hidden="false" customHeight="true" outlineLevel="0" collapsed="false">
      <c r="A2338" s="18" t="s">
        <v>18</v>
      </c>
      <c r="B2338" s="19" t="n">
        <v>666.3</v>
      </c>
      <c r="C2338" s="20" t="n">
        <v>10.9</v>
      </c>
      <c r="D2338" s="20" t="n">
        <v>1522.2</v>
      </c>
      <c r="E2338" s="20" t="n">
        <v>6015.8</v>
      </c>
      <c r="F2338" s="20" t="n">
        <v>7283.4</v>
      </c>
      <c r="G2338" s="20" t="n">
        <v>3608.8</v>
      </c>
      <c r="H2338" s="21" t="n">
        <v>16960.9</v>
      </c>
    </row>
    <row r="2339" customFormat="false" ht="12" hidden="false" customHeight="true" outlineLevel="0" collapsed="false">
      <c r="A2339" s="18" t="s">
        <v>19</v>
      </c>
      <c r="B2339" s="19" t="n">
        <v>649</v>
      </c>
      <c r="C2339" s="20" t="n">
        <v>8</v>
      </c>
      <c r="D2339" s="20" t="n">
        <v>1484.8</v>
      </c>
      <c r="E2339" s="20" t="n">
        <v>6015.8</v>
      </c>
      <c r="F2339" s="20" t="n">
        <v>6636.3</v>
      </c>
      <c r="G2339" s="20" t="n">
        <v>3608.8</v>
      </c>
      <c r="H2339" s="21" t="n">
        <v>16960.9</v>
      </c>
    </row>
    <row r="2340" customFormat="false" ht="12" hidden="false" customHeight="true" outlineLevel="0" collapsed="false">
      <c r="A2340" s="18" t="s">
        <v>20</v>
      </c>
      <c r="B2340" s="19" t="n">
        <v>3174.6</v>
      </c>
      <c r="C2340" s="20" t="n">
        <v>2860.3</v>
      </c>
      <c r="D2340" s="20" t="n">
        <v>3471.9</v>
      </c>
      <c r="E2340" s="20" t="n">
        <v>4728.5</v>
      </c>
      <c r="F2340" s="20" t="n">
        <v>6741.3</v>
      </c>
      <c r="G2340" s="20" t="n">
        <v>19419.4</v>
      </c>
      <c r="H2340" s="21" t="n">
        <v>7723.6</v>
      </c>
    </row>
    <row r="2341" customFormat="false" ht="12" hidden="false" customHeight="true" outlineLevel="0" collapsed="false">
      <c r="A2341" s="18" t="s">
        <v>21</v>
      </c>
      <c r="B2341" s="19" t="n">
        <v>52</v>
      </c>
      <c r="C2341" s="20" t="n">
        <v>0</v>
      </c>
      <c r="D2341" s="20" t="n">
        <v>316</v>
      </c>
      <c r="E2341" s="20" t="n">
        <v>0</v>
      </c>
      <c r="F2341" s="20" t="n">
        <v>0</v>
      </c>
      <c r="G2341" s="20" t="n">
        <v>0</v>
      </c>
      <c r="H2341" s="21" t="n">
        <v>0</v>
      </c>
    </row>
    <row r="2342" customFormat="false" ht="20.1" hidden="false" customHeight="true" outlineLevel="0" collapsed="false">
      <c r="A2342" s="18" t="s">
        <v>22</v>
      </c>
      <c r="B2342" s="19" t="n">
        <v>33672.4</v>
      </c>
      <c r="C2342" s="20" t="n">
        <v>23496.4</v>
      </c>
      <c r="D2342" s="20" t="n">
        <v>54151.2</v>
      </c>
      <c r="E2342" s="20" t="n">
        <v>100819.3</v>
      </c>
      <c r="F2342" s="20" t="n">
        <v>102558.3</v>
      </c>
      <c r="G2342" s="20" t="n">
        <v>152931.6</v>
      </c>
      <c r="H2342" s="21" t="n">
        <v>147572.9</v>
      </c>
    </row>
    <row r="2343" customFormat="false" ht="12" hidden="false" customHeight="true" outlineLevel="0" collapsed="false">
      <c r="A2343" s="18" t="s">
        <v>23</v>
      </c>
      <c r="B2343" s="19" t="n">
        <v>32038</v>
      </c>
      <c r="C2343" s="20" t="n">
        <v>21999.7</v>
      </c>
      <c r="D2343" s="20" t="n">
        <v>52133.2</v>
      </c>
      <c r="E2343" s="20" t="n">
        <v>98690.4</v>
      </c>
      <c r="F2343" s="20" t="n">
        <v>101051.8</v>
      </c>
      <c r="G2343" s="20" t="n">
        <v>144413.4</v>
      </c>
      <c r="H2343" s="21" t="n">
        <v>147572.9</v>
      </c>
    </row>
    <row r="2344" customFormat="false" ht="20.1" hidden="false" customHeight="true" outlineLevel="0" collapsed="false">
      <c r="A2344" s="18" t="s">
        <v>24</v>
      </c>
      <c r="B2344" s="19" t="n">
        <v>95377.2</v>
      </c>
      <c r="C2344" s="20" t="n">
        <v>87884.3</v>
      </c>
      <c r="D2344" s="20" t="n">
        <v>111973.9</v>
      </c>
      <c r="E2344" s="20" t="n">
        <v>126640.1</v>
      </c>
      <c r="F2344" s="20" t="n">
        <v>172924.9</v>
      </c>
      <c r="G2344" s="20" t="n">
        <v>173730.2</v>
      </c>
      <c r="H2344" s="21" t="n">
        <v>239974.4</v>
      </c>
    </row>
    <row r="2345" customFormat="false" ht="20.1" hidden="false" customHeight="true" outlineLevel="0" collapsed="false">
      <c r="A2345" s="18" t="s">
        <v>25</v>
      </c>
      <c r="B2345" s="19" t="n">
        <v>261.8</v>
      </c>
      <c r="C2345" s="20" t="n">
        <v>278.2</v>
      </c>
      <c r="D2345" s="20" t="n">
        <v>283</v>
      </c>
      <c r="E2345" s="20" t="n">
        <v>0</v>
      </c>
      <c r="F2345" s="20" t="n">
        <v>0</v>
      </c>
      <c r="G2345" s="20" t="n">
        <v>0</v>
      </c>
      <c r="H2345" s="21" t="n">
        <v>0</v>
      </c>
    </row>
    <row r="2346" customFormat="false" ht="20.1" hidden="false" customHeight="true" outlineLevel="0" collapsed="false">
      <c r="A2346" s="18" t="s">
        <v>26</v>
      </c>
      <c r="B2346" s="19" t="n">
        <v>37203.8</v>
      </c>
      <c r="C2346" s="20" t="n">
        <v>24974.2</v>
      </c>
      <c r="D2346" s="20" t="n">
        <v>60653.6</v>
      </c>
      <c r="E2346" s="20" t="n">
        <v>119833.3</v>
      </c>
      <c r="F2346" s="20" t="n">
        <v>123068.5</v>
      </c>
      <c r="G2346" s="20" t="n">
        <v>185676.9</v>
      </c>
      <c r="H2346" s="21" t="n">
        <v>191442.1</v>
      </c>
    </row>
    <row r="2347" customFormat="false" ht="12" hidden="false" customHeight="true" outlineLevel="0" collapsed="false">
      <c r="A2347" s="18" t="s">
        <v>27</v>
      </c>
      <c r="B2347" s="19" t="n">
        <v>8531.4</v>
      </c>
      <c r="C2347" s="20" t="n">
        <v>3421.8</v>
      </c>
      <c r="D2347" s="20" t="n">
        <v>16245.5</v>
      </c>
      <c r="E2347" s="20" t="n">
        <v>47892.5</v>
      </c>
      <c r="F2347" s="20" t="n">
        <v>39652.5</v>
      </c>
      <c r="G2347" s="20" t="n">
        <v>87634.2</v>
      </c>
      <c r="H2347" s="21" t="n">
        <v>122148.3</v>
      </c>
    </row>
    <row r="2348" customFormat="false" ht="12" hidden="false" customHeight="true" outlineLevel="0" collapsed="false">
      <c r="A2348" s="18" t="s">
        <v>28</v>
      </c>
      <c r="B2348" s="19" t="n">
        <v>28672.4</v>
      </c>
      <c r="C2348" s="20" t="n">
        <v>21552.3</v>
      </c>
      <c r="D2348" s="20" t="n">
        <v>44408.1</v>
      </c>
      <c r="E2348" s="20" t="n">
        <v>71940.9</v>
      </c>
      <c r="F2348" s="20" t="n">
        <v>83416</v>
      </c>
      <c r="G2348" s="20" t="n">
        <v>98042.6</v>
      </c>
      <c r="H2348" s="21" t="n">
        <v>69293.8</v>
      </c>
    </row>
    <row r="2349" customFormat="false" ht="12" hidden="false" customHeight="true" outlineLevel="0" collapsed="false">
      <c r="A2349" s="18" t="s">
        <v>29</v>
      </c>
      <c r="B2349" s="19" t="n">
        <v>27078</v>
      </c>
      <c r="C2349" s="20" t="n">
        <v>20704.3</v>
      </c>
      <c r="D2349" s="20" t="n">
        <v>41888.2</v>
      </c>
      <c r="E2349" s="20" t="n">
        <v>64787</v>
      </c>
      <c r="F2349" s="20" t="n">
        <v>71420.3</v>
      </c>
      <c r="G2349" s="20" t="n">
        <v>91466.4</v>
      </c>
      <c r="H2349" s="21" t="n">
        <v>54954.5</v>
      </c>
    </row>
    <row r="2350" customFormat="false" ht="20.1" hidden="false" customHeight="true" outlineLevel="0" collapsed="false">
      <c r="A2350" s="18" t="s">
        <v>30</v>
      </c>
      <c r="B2350" s="19" t="n">
        <v>3531.4</v>
      </c>
      <c r="C2350" s="20" t="n">
        <v>1477.8</v>
      </c>
      <c r="D2350" s="20" t="n">
        <v>6502.4</v>
      </c>
      <c r="E2350" s="20" t="n">
        <v>19014.1</v>
      </c>
      <c r="F2350" s="20" t="n">
        <v>20510.2</v>
      </c>
      <c r="G2350" s="20" t="n">
        <v>32745.3</v>
      </c>
      <c r="H2350" s="21" t="n">
        <v>43869.2</v>
      </c>
    </row>
    <row r="2351" customFormat="false" ht="12" hidden="false" customHeight="true" outlineLevel="0" collapsed="false">
      <c r="A2351" s="18" t="s">
        <v>31</v>
      </c>
      <c r="B2351" s="19" t="n">
        <v>927.7</v>
      </c>
      <c r="C2351" s="20" t="n">
        <v>340.2</v>
      </c>
      <c r="D2351" s="20" t="n">
        <v>1919.9</v>
      </c>
      <c r="E2351" s="20" t="n">
        <v>4762.8</v>
      </c>
      <c r="F2351" s="20" t="n">
        <v>5894.1</v>
      </c>
      <c r="G2351" s="20" t="n">
        <v>11913.2</v>
      </c>
      <c r="H2351" s="21" t="n">
        <v>8206.2</v>
      </c>
    </row>
    <row r="2352" customFormat="false" ht="12" hidden="false" customHeight="true" outlineLevel="0" collapsed="false">
      <c r="A2352" s="18" t="s">
        <v>32</v>
      </c>
      <c r="B2352" s="19" t="n">
        <v>2599.8</v>
      </c>
      <c r="C2352" s="20" t="n">
        <v>1132.8</v>
      </c>
      <c r="D2352" s="20" t="n">
        <v>4582.5</v>
      </c>
      <c r="E2352" s="20" t="n">
        <v>14247</v>
      </c>
      <c r="F2352" s="20" t="n">
        <v>14616.1</v>
      </c>
      <c r="G2352" s="20" t="n">
        <v>20832.1</v>
      </c>
      <c r="H2352" s="21" t="n">
        <v>35663</v>
      </c>
    </row>
    <row r="2353" customFormat="false" ht="12" hidden="false" customHeight="true" outlineLevel="0" collapsed="false">
      <c r="A2353" s="18" t="s">
        <v>33</v>
      </c>
      <c r="B2353" s="19" t="n">
        <v>2437.6</v>
      </c>
      <c r="C2353" s="20" t="n">
        <v>1132.8</v>
      </c>
      <c r="D2353" s="20" t="n">
        <v>4350.5</v>
      </c>
      <c r="E2353" s="20" t="n">
        <v>12548.2</v>
      </c>
      <c r="F2353" s="20" t="n">
        <v>12105.4</v>
      </c>
      <c r="G2353" s="20" t="n">
        <v>19490.9</v>
      </c>
      <c r="H2353" s="21" t="n">
        <v>30368.4</v>
      </c>
      <c r="I2353" s="22"/>
    </row>
    <row r="2354" customFormat="false" ht="12" hidden="false" customHeight="true" outlineLevel="0" collapsed="false">
      <c r="A2354" s="18" t="s">
        <v>34</v>
      </c>
      <c r="B2354" s="19" t="n">
        <v>0</v>
      </c>
      <c r="C2354" s="20" t="n">
        <v>0</v>
      </c>
      <c r="D2354" s="20" t="n">
        <v>0</v>
      </c>
      <c r="E2354" s="20" t="n">
        <v>0</v>
      </c>
      <c r="F2354" s="20" t="n">
        <v>0</v>
      </c>
      <c r="G2354" s="20" t="n">
        <v>0</v>
      </c>
      <c r="H2354" s="21" t="n">
        <v>0</v>
      </c>
      <c r="I2354" s="22"/>
    </row>
    <row r="2355" customFormat="false" ht="12" hidden="false" customHeight="true" outlineLevel="0" collapsed="false">
      <c r="A2355" s="18" t="s">
        <v>35</v>
      </c>
      <c r="B2355" s="19" t="n">
        <v>5.6</v>
      </c>
      <c r="C2355" s="20" t="n">
        <v>0</v>
      </c>
      <c r="D2355" s="20" t="n">
        <v>17</v>
      </c>
      <c r="E2355" s="20" t="n">
        <v>68.5</v>
      </c>
      <c r="F2355" s="20" t="n">
        <v>0</v>
      </c>
      <c r="G2355" s="20" t="n">
        <v>0</v>
      </c>
      <c r="H2355" s="21" t="n">
        <v>0</v>
      </c>
      <c r="I2355" s="22"/>
    </row>
    <row r="2356" customFormat="false" ht="12" hidden="false" customHeight="true" outlineLevel="0" collapsed="false">
      <c r="A2356" s="18" t="s">
        <v>36</v>
      </c>
      <c r="B2356" s="19" t="n">
        <v>156.6</v>
      </c>
      <c r="C2356" s="20" t="n">
        <v>0</v>
      </c>
      <c r="D2356" s="20" t="n">
        <v>214.9</v>
      </c>
      <c r="E2356" s="20" t="n">
        <v>1630.3</v>
      </c>
      <c r="F2356" s="20" t="n">
        <v>2510.7</v>
      </c>
      <c r="G2356" s="20" t="n">
        <v>1341.2</v>
      </c>
      <c r="H2356" s="21" t="n">
        <v>5294.6</v>
      </c>
      <c r="I2356" s="22"/>
    </row>
    <row r="2357" s="27" customFormat="true" ht="15" hidden="false" customHeight="true" outlineLevel="0" collapsed="false">
      <c r="A2357" s="23" t="s">
        <v>37</v>
      </c>
      <c r="B2357" s="24" t="n">
        <v>3.9</v>
      </c>
      <c r="C2357" s="25" t="n">
        <v>4.8</v>
      </c>
      <c r="D2357" s="25" t="n">
        <v>0</v>
      </c>
      <c r="E2357" s="25" t="n">
        <v>4.3</v>
      </c>
      <c r="F2357" s="25" t="n">
        <v>0</v>
      </c>
      <c r="G2357" s="25" t="n">
        <v>0</v>
      </c>
      <c r="H2357" s="26" t="n">
        <v>0</v>
      </c>
    </row>
    <row r="2358" customFormat="false" ht="20.1" hidden="false" customHeight="true" outlineLevel="0" collapsed="false">
      <c r="A2358" s="28" t="s">
        <v>121</v>
      </c>
      <c r="B2358" s="11"/>
      <c r="C2358" s="12"/>
      <c r="D2358" s="12"/>
      <c r="E2358" s="12"/>
      <c r="F2358" s="12"/>
      <c r="G2358" s="12"/>
      <c r="H2358" s="13"/>
    </row>
    <row r="2359" customFormat="false" ht="20.1" hidden="false" customHeight="true" outlineLevel="0" collapsed="false">
      <c r="A2359" s="14" t="s">
        <v>11</v>
      </c>
      <c r="B2359" s="15" t="n">
        <v>1534</v>
      </c>
      <c r="C2359" s="16" t="n">
        <v>1357</v>
      </c>
      <c r="D2359" s="16" t="n">
        <v>144</v>
      </c>
      <c r="E2359" s="16" t="n">
        <v>26</v>
      </c>
      <c r="F2359" s="16" t="n">
        <v>5</v>
      </c>
      <c r="G2359" s="16" t="n">
        <v>1</v>
      </c>
      <c r="H2359" s="17" t="n">
        <v>1</v>
      </c>
    </row>
    <row r="2360" customFormat="false" ht="18" hidden="false" customHeight="true" outlineLevel="0" collapsed="false">
      <c r="A2360" s="18" t="s">
        <v>12</v>
      </c>
      <c r="B2360" s="19" t="n">
        <v>97652.7</v>
      </c>
      <c r="C2360" s="20" t="n">
        <v>90066.4</v>
      </c>
      <c r="D2360" s="20" t="n">
        <v>141818.3</v>
      </c>
      <c r="E2360" s="20" t="n">
        <v>202653.1</v>
      </c>
      <c r="F2360" s="20" t="n">
        <v>251670</v>
      </c>
      <c r="G2360" s="20" t="n">
        <v>285880</v>
      </c>
      <c r="H2360" s="21" t="n">
        <v>344100</v>
      </c>
    </row>
    <row r="2361" customFormat="false" ht="12" hidden="false" customHeight="true" outlineLevel="0" collapsed="false">
      <c r="A2361" s="18" t="s">
        <v>13</v>
      </c>
      <c r="B2361" s="19" t="n">
        <v>77536.7</v>
      </c>
      <c r="C2361" s="20" t="n">
        <v>70628.1</v>
      </c>
      <c r="D2361" s="20" t="n">
        <v>118891</v>
      </c>
      <c r="E2361" s="20" t="n">
        <v>169043.1</v>
      </c>
      <c r="F2361" s="20" t="n">
        <v>208994</v>
      </c>
      <c r="G2361" s="20" t="n">
        <v>242860</v>
      </c>
      <c r="H2361" s="21" t="n">
        <v>295680</v>
      </c>
    </row>
    <row r="2362" customFormat="false" ht="12" hidden="false" customHeight="true" outlineLevel="0" collapsed="false">
      <c r="A2362" s="18" t="s">
        <v>14</v>
      </c>
      <c r="B2362" s="19" t="n">
        <v>1110.4</v>
      </c>
      <c r="C2362" s="20" t="n">
        <v>1078.9</v>
      </c>
      <c r="D2362" s="20" t="n">
        <v>1459</v>
      </c>
      <c r="E2362" s="20" t="n">
        <v>1123.1</v>
      </c>
      <c r="F2362" s="20" t="n">
        <v>0</v>
      </c>
      <c r="G2362" s="20" t="n">
        <v>0</v>
      </c>
      <c r="H2362" s="21" t="n">
        <v>0</v>
      </c>
    </row>
    <row r="2363" customFormat="false" ht="12" hidden="false" customHeight="true" outlineLevel="0" collapsed="false">
      <c r="A2363" s="18" t="s">
        <v>15</v>
      </c>
      <c r="B2363" s="19" t="n">
        <v>19221.1</v>
      </c>
      <c r="C2363" s="20" t="n">
        <v>18971.4</v>
      </c>
      <c r="D2363" s="20" t="n">
        <v>21317.9</v>
      </c>
      <c r="E2363" s="20" t="n">
        <v>21515.4</v>
      </c>
      <c r="F2363" s="20" t="n">
        <v>18200</v>
      </c>
      <c r="G2363" s="20" t="n">
        <v>7700</v>
      </c>
      <c r="H2363" s="21" t="n">
        <v>13100</v>
      </c>
    </row>
    <row r="2364" customFormat="false" ht="12" hidden="false" customHeight="true" outlineLevel="0" collapsed="false">
      <c r="A2364" s="18" t="s">
        <v>16</v>
      </c>
      <c r="B2364" s="19" t="n">
        <v>336.5</v>
      </c>
      <c r="C2364" s="20" t="n">
        <v>0</v>
      </c>
      <c r="D2364" s="20" t="n">
        <v>796.5</v>
      </c>
      <c r="E2364" s="20" t="n">
        <v>9240.8</v>
      </c>
      <c r="F2364" s="20" t="n">
        <v>18116</v>
      </c>
      <c r="G2364" s="20" t="n">
        <v>35320</v>
      </c>
      <c r="H2364" s="21" t="n">
        <v>35320</v>
      </c>
    </row>
    <row r="2365" customFormat="false" ht="12" hidden="false" customHeight="true" outlineLevel="0" collapsed="false">
      <c r="A2365" s="18" t="s">
        <v>17</v>
      </c>
      <c r="B2365" s="19" t="n">
        <v>0</v>
      </c>
      <c r="C2365" s="20" t="n">
        <v>0</v>
      </c>
      <c r="D2365" s="20" t="n">
        <v>0</v>
      </c>
      <c r="E2365" s="20" t="n">
        <v>0</v>
      </c>
      <c r="F2365" s="20" t="n">
        <v>0</v>
      </c>
      <c r="G2365" s="20" t="n">
        <v>0</v>
      </c>
      <c r="H2365" s="21" t="n">
        <v>0</v>
      </c>
    </row>
    <row r="2366" customFormat="false" ht="12" hidden="false" customHeight="true" outlineLevel="0" collapsed="false">
      <c r="A2366" s="18" t="s">
        <v>18</v>
      </c>
      <c r="B2366" s="19" t="n">
        <v>96.7</v>
      </c>
      <c r="C2366" s="20" t="n">
        <v>0</v>
      </c>
      <c r="D2366" s="20" t="n">
        <v>294.4</v>
      </c>
      <c r="E2366" s="20" t="n">
        <v>2853.8</v>
      </c>
      <c r="F2366" s="20" t="n">
        <v>6360</v>
      </c>
      <c r="G2366" s="20" t="n">
        <v>0</v>
      </c>
      <c r="H2366" s="21" t="n">
        <v>0</v>
      </c>
    </row>
    <row r="2367" customFormat="false" ht="12" hidden="false" customHeight="true" outlineLevel="0" collapsed="false">
      <c r="A2367" s="18" t="s">
        <v>19</v>
      </c>
      <c r="B2367" s="19" t="n">
        <v>96.7</v>
      </c>
      <c r="C2367" s="20" t="n">
        <v>0</v>
      </c>
      <c r="D2367" s="20" t="n">
        <v>294.4</v>
      </c>
      <c r="E2367" s="20" t="n">
        <v>2853.8</v>
      </c>
      <c r="F2367" s="20" t="n">
        <v>6360</v>
      </c>
      <c r="G2367" s="20" t="n">
        <v>0</v>
      </c>
      <c r="H2367" s="21" t="n">
        <v>0</v>
      </c>
    </row>
    <row r="2368" customFormat="false" ht="12" hidden="false" customHeight="true" outlineLevel="0" collapsed="false">
      <c r="A2368" s="18" t="s">
        <v>20</v>
      </c>
      <c r="B2368" s="19" t="n">
        <v>461.6</v>
      </c>
      <c r="C2368" s="20" t="n">
        <v>466.8</v>
      </c>
      <c r="D2368" s="20" t="n">
        <v>518.4</v>
      </c>
      <c r="E2368" s="20" t="n">
        <v>0</v>
      </c>
      <c r="F2368" s="20" t="n">
        <v>0</v>
      </c>
      <c r="G2368" s="20" t="n">
        <v>0</v>
      </c>
      <c r="H2368" s="21" t="n">
        <v>0</v>
      </c>
    </row>
    <row r="2369" customFormat="false" ht="12" hidden="false" customHeight="true" outlineLevel="0" collapsed="false">
      <c r="A2369" s="18" t="s">
        <v>21</v>
      </c>
      <c r="B2369" s="19" t="n">
        <v>0</v>
      </c>
      <c r="C2369" s="20" t="n">
        <v>0</v>
      </c>
      <c r="D2369" s="20" t="n">
        <v>0</v>
      </c>
      <c r="E2369" s="20" t="n">
        <v>0</v>
      </c>
      <c r="F2369" s="20" t="n">
        <v>0</v>
      </c>
      <c r="G2369" s="20" t="n">
        <v>0</v>
      </c>
      <c r="H2369" s="21" t="n">
        <v>0</v>
      </c>
    </row>
    <row r="2370" customFormat="false" ht="20.1" hidden="false" customHeight="true" outlineLevel="0" collapsed="false">
      <c r="A2370" s="18" t="s">
        <v>22</v>
      </c>
      <c r="B2370" s="19" t="n">
        <v>30348.8</v>
      </c>
      <c r="C2370" s="20" t="n">
        <v>25710.2</v>
      </c>
      <c r="D2370" s="20" t="n">
        <v>57138.3</v>
      </c>
      <c r="E2370" s="20" t="n">
        <v>92863.5</v>
      </c>
      <c r="F2370" s="20" t="n">
        <v>126383.4</v>
      </c>
      <c r="G2370" s="20" t="n">
        <v>244776</v>
      </c>
      <c r="H2370" s="21" t="n">
        <v>147216</v>
      </c>
    </row>
    <row r="2371" customFormat="false" ht="12" hidden="false" customHeight="true" outlineLevel="0" collapsed="false">
      <c r="A2371" s="18" t="s">
        <v>23</v>
      </c>
      <c r="B2371" s="19" t="n">
        <v>28547.5</v>
      </c>
      <c r="C2371" s="20" t="n">
        <v>24060.9</v>
      </c>
      <c r="D2371" s="20" t="n">
        <v>54613</v>
      </c>
      <c r="E2371" s="20" t="n">
        <v>86726.9</v>
      </c>
      <c r="F2371" s="20" t="n">
        <v>126383.4</v>
      </c>
      <c r="G2371" s="20" t="n">
        <v>242860</v>
      </c>
      <c r="H2371" s="21" t="n">
        <v>147216</v>
      </c>
    </row>
    <row r="2372" customFormat="false" ht="20.1" hidden="false" customHeight="true" outlineLevel="0" collapsed="false">
      <c r="A2372" s="18" t="s">
        <v>24</v>
      </c>
      <c r="B2372" s="19" t="n">
        <v>68216.7</v>
      </c>
      <c r="C2372" s="20" t="n">
        <v>65235.6</v>
      </c>
      <c r="D2372" s="20" t="n">
        <v>85326.2</v>
      </c>
      <c r="E2372" s="20" t="n">
        <v>114166.7</v>
      </c>
      <c r="F2372" s="20" t="n">
        <v>125286.6</v>
      </c>
      <c r="G2372" s="20" t="n">
        <v>41104</v>
      </c>
      <c r="H2372" s="21" t="n">
        <v>196884</v>
      </c>
    </row>
    <row r="2373" customFormat="false" ht="20.1" hidden="false" customHeight="true" outlineLevel="0" collapsed="false">
      <c r="A2373" s="18" t="s">
        <v>25</v>
      </c>
      <c r="B2373" s="19" t="n">
        <v>912.8</v>
      </c>
      <c r="C2373" s="20" t="n">
        <v>879.5</v>
      </c>
      <c r="D2373" s="20" t="n">
        <v>646.2</v>
      </c>
      <c r="E2373" s="20" t="n">
        <v>4377.1</v>
      </c>
      <c r="F2373" s="20" t="n">
        <v>0</v>
      </c>
      <c r="G2373" s="20" t="n">
        <v>0</v>
      </c>
      <c r="H2373" s="21" t="n">
        <v>0</v>
      </c>
    </row>
    <row r="2374" customFormat="false" ht="20.1" hidden="false" customHeight="true" outlineLevel="0" collapsed="false">
      <c r="A2374" s="18" t="s">
        <v>26</v>
      </c>
      <c r="B2374" s="19" t="n">
        <v>32541.7</v>
      </c>
      <c r="C2374" s="20" t="n">
        <v>27071.8</v>
      </c>
      <c r="D2374" s="20" t="n">
        <v>63531.9</v>
      </c>
      <c r="E2374" s="20" t="n">
        <v>106762.8</v>
      </c>
      <c r="F2374" s="20" t="n">
        <v>160490.4</v>
      </c>
      <c r="G2374" s="20" t="n">
        <v>284875</v>
      </c>
      <c r="H2374" s="21" t="n">
        <v>170816</v>
      </c>
    </row>
    <row r="2375" customFormat="false" ht="12" hidden="false" customHeight="true" outlineLevel="0" collapsed="false">
      <c r="A2375" s="18" t="s">
        <v>27</v>
      </c>
      <c r="B2375" s="19" t="n">
        <v>5331.5</v>
      </c>
      <c r="C2375" s="20" t="n">
        <v>3101.3</v>
      </c>
      <c r="D2375" s="20" t="n">
        <v>14479.9</v>
      </c>
      <c r="E2375" s="20" t="n">
        <v>40608.3</v>
      </c>
      <c r="F2375" s="20" t="n">
        <v>95861.4</v>
      </c>
      <c r="G2375" s="20" t="n">
        <v>249875</v>
      </c>
      <c r="H2375" s="21" t="n">
        <v>100000</v>
      </c>
    </row>
    <row r="2376" customFormat="false" ht="12" hidden="false" customHeight="true" outlineLevel="0" collapsed="false">
      <c r="A2376" s="18" t="s">
        <v>28</v>
      </c>
      <c r="B2376" s="19" t="n">
        <v>27210.2</v>
      </c>
      <c r="C2376" s="20" t="n">
        <v>23970.5</v>
      </c>
      <c r="D2376" s="20" t="n">
        <v>49052</v>
      </c>
      <c r="E2376" s="20" t="n">
        <v>66154.4</v>
      </c>
      <c r="F2376" s="20" t="n">
        <v>64629</v>
      </c>
      <c r="G2376" s="20" t="n">
        <v>35000</v>
      </c>
      <c r="H2376" s="21" t="n">
        <v>70816</v>
      </c>
    </row>
    <row r="2377" customFormat="false" ht="12" hidden="false" customHeight="true" outlineLevel="0" collapsed="false">
      <c r="A2377" s="18" t="s">
        <v>29</v>
      </c>
      <c r="B2377" s="19" t="n">
        <v>23568.6</v>
      </c>
      <c r="C2377" s="20" t="n">
        <v>20694.9</v>
      </c>
      <c r="D2377" s="20" t="n">
        <v>43044.8</v>
      </c>
      <c r="E2377" s="20" t="n">
        <v>58857.7</v>
      </c>
      <c r="F2377" s="20" t="n">
        <v>48516</v>
      </c>
      <c r="G2377" s="20" t="n">
        <v>35000</v>
      </c>
      <c r="H2377" s="21" t="n">
        <v>65000</v>
      </c>
    </row>
    <row r="2378" customFormat="false" ht="20.1" hidden="false" customHeight="true" outlineLevel="0" collapsed="false">
      <c r="A2378" s="18" t="s">
        <v>30</v>
      </c>
      <c r="B2378" s="19" t="n">
        <v>2192.9</v>
      </c>
      <c r="C2378" s="20" t="n">
        <v>1361.6</v>
      </c>
      <c r="D2378" s="20" t="n">
        <v>6393.6</v>
      </c>
      <c r="E2378" s="20" t="n">
        <v>13899.3</v>
      </c>
      <c r="F2378" s="20" t="n">
        <v>34107</v>
      </c>
      <c r="G2378" s="20" t="n">
        <v>40099</v>
      </c>
      <c r="H2378" s="21" t="n">
        <v>23600</v>
      </c>
    </row>
    <row r="2379" customFormat="false" ht="12" hidden="false" customHeight="true" outlineLevel="0" collapsed="false">
      <c r="A2379" s="18" t="s">
        <v>31</v>
      </c>
      <c r="B2379" s="19" t="n">
        <v>273.3</v>
      </c>
      <c r="C2379" s="20" t="n">
        <v>104</v>
      </c>
      <c r="D2379" s="20" t="n">
        <v>1152.6</v>
      </c>
      <c r="E2379" s="20" t="n">
        <v>2432.4</v>
      </c>
      <c r="F2379" s="20" t="n">
        <v>9447</v>
      </c>
      <c r="G2379" s="20" t="n">
        <v>1699</v>
      </c>
      <c r="H2379" s="21" t="n">
        <v>0</v>
      </c>
    </row>
    <row r="2380" customFormat="false" ht="12" hidden="false" customHeight="true" outlineLevel="0" collapsed="false">
      <c r="A2380" s="18" t="s">
        <v>32</v>
      </c>
      <c r="B2380" s="19" t="n">
        <v>1880.5</v>
      </c>
      <c r="C2380" s="20" t="n">
        <v>1245.8</v>
      </c>
      <c r="D2380" s="20" t="n">
        <v>4935.5</v>
      </c>
      <c r="E2380" s="20" t="n">
        <v>11466.9</v>
      </c>
      <c r="F2380" s="20" t="n">
        <v>24660</v>
      </c>
      <c r="G2380" s="20" t="n">
        <v>38400</v>
      </c>
      <c r="H2380" s="21" t="n">
        <v>23600</v>
      </c>
    </row>
    <row r="2381" customFormat="false" ht="12" hidden="false" customHeight="true" outlineLevel="0" collapsed="false">
      <c r="A2381" s="18" t="s">
        <v>33</v>
      </c>
      <c r="B2381" s="19" t="n">
        <v>1821.1</v>
      </c>
      <c r="C2381" s="20" t="n">
        <v>1245.8</v>
      </c>
      <c r="D2381" s="20" t="n">
        <v>4618.8</v>
      </c>
      <c r="E2381" s="20" t="n">
        <v>10151.5</v>
      </c>
      <c r="F2381" s="20" t="n">
        <v>22380</v>
      </c>
      <c r="G2381" s="20" t="n">
        <v>38400</v>
      </c>
      <c r="H2381" s="21" t="n">
        <v>23600</v>
      </c>
      <c r="I2381" s="22"/>
    </row>
    <row r="2382" customFormat="false" ht="12" hidden="false" customHeight="true" outlineLevel="0" collapsed="false">
      <c r="A2382" s="18" t="s">
        <v>34</v>
      </c>
      <c r="B2382" s="19" t="n">
        <v>0</v>
      </c>
      <c r="C2382" s="20" t="n">
        <v>0</v>
      </c>
      <c r="D2382" s="20" t="n">
        <v>0</v>
      </c>
      <c r="E2382" s="20" t="n">
        <v>0</v>
      </c>
      <c r="F2382" s="20" t="n">
        <v>0</v>
      </c>
      <c r="G2382" s="20" t="n">
        <v>0</v>
      </c>
      <c r="H2382" s="21" t="n">
        <v>0</v>
      </c>
      <c r="I2382" s="22"/>
    </row>
    <row r="2383" customFormat="false" ht="12" hidden="false" customHeight="true" outlineLevel="0" collapsed="false">
      <c r="A2383" s="18" t="s">
        <v>35</v>
      </c>
      <c r="B2383" s="19" t="n">
        <v>0</v>
      </c>
      <c r="C2383" s="20" t="n">
        <v>0</v>
      </c>
      <c r="D2383" s="20" t="n">
        <v>0</v>
      </c>
      <c r="E2383" s="20" t="n">
        <v>0</v>
      </c>
      <c r="F2383" s="20" t="n">
        <v>0</v>
      </c>
      <c r="G2383" s="20" t="n">
        <v>0</v>
      </c>
      <c r="H2383" s="21" t="n">
        <v>0</v>
      </c>
      <c r="I2383" s="22"/>
    </row>
    <row r="2384" customFormat="false" ht="12" hidden="false" customHeight="true" outlineLevel="0" collapsed="false">
      <c r="A2384" s="18" t="s">
        <v>36</v>
      </c>
      <c r="B2384" s="19" t="n">
        <v>59.5</v>
      </c>
      <c r="C2384" s="20" t="n">
        <v>0</v>
      </c>
      <c r="D2384" s="20" t="n">
        <v>316.7</v>
      </c>
      <c r="E2384" s="20" t="n">
        <v>1315.4</v>
      </c>
      <c r="F2384" s="20" t="n">
        <v>2280</v>
      </c>
      <c r="G2384" s="20" t="n">
        <v>0</v>
      </c>
      <c r="H2384" s="21" t="n">
        <v>0</v>
      </c>
      <c r="I2384" s="22"/>
    </row>
    <row r="2385" s="32" customFormat="true" ht="15" hidden="false" customHeight="true" outlineLevel="0" collapsed="false">
      <c r="A2385" s="23" t="s">
        <v>37</v>
      </c>
      <c r="B2385" s="24" t="n">
        <v>39.1</v>
      </c>
      <c r="C2385" s="25" t="n">
        <v>11.8</v>
      </c>
      <c r="D2385" s="25" t="n">
        <v>305.6</v>
      </c>
      <c r="E2385" s="25" t="n">
        <v>0</v>
      </c>
      <c r="F2385" s="25" t="n">
        <v>0</v>
      </c>
      <c r="G2385" s="25" t="n">
        <v>0</v>
      </c>
      <c r="H2385" s="26" t="n">
        <v>0</v>
      </c>
    </row>
    <row r="2386" customFormat="false" ht="20.1" hidden="false" customHeight="true" outlineLevel="0" collapsed="false">
      <c r="A2386" s="30" t="s">
        <v>122</v>
      </c>
      <c r="B2386" s="11"/>
      <c r="C2386" s="12"/>
      <c r="D2386" s="12"/>
      <c r="E2386" s="12"/>
      <c r="F2386" s="12"/>
      <c r="G2386" s="12"/>
      <c r="H2386" s="13"/>
    </row>
    <row r="2387" customFormat="false" ht="20.1" hidden="false" customHeight="true" outlineLevel="0" collapsed="false">
      <c r="A2387" s="14" t="s">
        <v>11</v>
      </c>
      <c r="B2387" s="15" t="n">
        <v>3621</v>
      </c>
      <c r="C2387" s="16" t="n">
        <v>3145</v>
      </c>
      <c r="D2387" s="16" t="n">
        <v>339</v>
      </c>
      <c r="E2387" s="16" t="n">
        <v>90</v>
      </c>
      <c r="F2387" s="16" t="n">
        <v>32</v>
      </c>
      <c r="G2387" s="16" t="n">
        <v>6</v>
      </c>
      <c r="H2387" s="17" t="n">
        <v>9</v>
      </c>
    </row>
    <row r="2388" customFormat="false" ht="18" hidden="false" customHeight="true" outlineLevel="0" collapsed="false">
      <c r="A2388" s="18" t="s">
        <v>12</v>
      </c>
      <c r="B2388" s="19" t="n">
        <v>107683.2</v>
      </c>
      <c r="C2388" s="20" t="n">
        <v>97126.4</v>
      </c>
      <c r="D2388" s="20" t="n">
        <v>151627.4</v>
      </c>
      <c r="E2388" s="20" t="n">
        <v>211066.3</v>
      </c>
      <c r="F2388" s="20" t="n">
        <v>264885.3</v>
      </c>
      <c r="G2388" s="20" t="n">
        <v>302492.2</v>
      </c>
      <c r="H2388" s="21" t="n">
        <v>418841.1</v>
      </c>
    </row>
    <row r="2389" customFormat="false" ht="12" hidden="false" customHeight="true" outlineLevel="0" collapsed="false">
      <c r="A2389" s="18" t="s">
        <v>13</v>
      </c>
      <c r="B2389" s="19" t="n">
        <v>80051.5</v>
      </c>
      <c r="C2389" s="20" t="n">
        <v>71219</v>
      </c>
      <c r="D2389" s="20" t="n">
        <v>118102.4</v>
      </c>
      <c r="E2389" s="20" t="n">
        <v>165378.7</v>
      </c>
      <c r="F2389" s="20" t="n">
        <v>212241.3</v>
      </c>
      <c r="G2389" s="20" t="n">
        <v>233325</v>
      </c>
      <c r="H2389" s="21" t="n">
        <v>307842.2</v>
      </c>
    </row>
    <row r="2390" customFormat="false" ht="12" hidden="false" customHeight="true" outlineLevel="0" collapsed="false">
      <c r="A2390" s="18" t="s">
        <v>14</v>
      </c>
      <c r="B2390" s="19" t="n">
        <v>860.5</v>
      </c>
      <c r="C2390" s="20" t="n">
        <v>818.9</v>
      </c>
      <c r="D2390" s="20" t="n">
        <v>1401</v>
      </c>
      <c r="E2390" s="20" t="n">
        <v>644</v>
      </c>
      <c r="F2390" s="20" t="n">
        <v>235.3</v>
      </c>
      <c r="G2390" s="20" t="n">
        <v>0</v>
      </c>
      <c r="H2390" s="21" t="n">
        <v>0</v>
      </c>
    </row>
    <row r="2391" customFormat="false" ht="12" hidden="false" customHeight="true" outlineLevel="0" collapsed="false">
      <c r="A2391" s="18" t="s">
        <v>15</v>
      </c>
      <c r="B2391" s="19" t="n">
        <v>24765.4</v>
      </c>
      <c r="C2391" s="20" t="n">
        <v>23977.1</v>
      </c>
      <c r="D2391" s="20" t="n">
        <v>29871.7</v>
      </c>
      <c r="E2391" s="20" t="n">
        <v>28694.4</v>
      </c>
      <c r="F2391" s="20" t="n">
        <v>30256.3</v>
      </c>
      <c r="G2391" s="20" t="n">
        <v>38466.7</v>
      </c>
      <c r="H2391" s="21" t="n">
        <v>39966.7</v>
      </c>
    </row>
    <row r="2392" customFormat="false" ht="12" hidden="false" customHeight="true" outlineLevel="0" collapsed="false">
      <c r="A2392" s="18" t="s">
        <v>16</v>
      </c>
      <c r="B2392" s="19" t="n">
        <v>539.6</v>
      </c>
      <c r="C2392" s="20" t="n">
        <v>0</v>
      </c>
      <c r="D2392" s="20" t="n">
        <v>1010.1</v>
      </c>
      <c r="E2392" s="20" t="n">
        <v>8226.4</v>
      </c>
      <c r="F2392" s="20" t="n">
        <v>14101.9</v>
      </c>
      <c r="G2392" s="20" t="n">
        <v>20680</v>
      </c>
      <c r="H2392" s="21" t="n">
        <v>32877.8</v>
      </c>
    </row>
    <row r="2393" customFormat="false" ht="12" hidden="false" customHeight="true" outlineLevel="0" collapsed="false">
      <c r="A2393" s="18" t="s">
        <v>17</v>
      </c>
      <c r="B2393" s="19" t="n">
        <v>0</v>
      </c>
      <c r="C2393" s="20" t="n">
        <v>0</v>
      </c>
      <c r="D2393" s="20" t="n">
        <v>0</v>
      </c>
      <c r="E2393" s="20" t="n">
        <v>0</v>
      </c>
      <c r="F2393" s="20" t="n">
        <v>0</v>
      </c>
      <c r="G2393" s="20" t="n">
        <v>0</v>
      </c>
      <c r="H2393" s="21" t="n">
        <v>0</v>
      </c>
    </row>
    <row r="2394" customFormat="false" ht="12" hidden="false" customHeight="true" outlineLevel="0" collapsed="false">
      <c r="A2394" s="18" t="s">
        <v>18</v>
      </c>
      <c r="B2394" s="19" t="n">
        <v>54.3</v>
      </c>
      <c r="C2394" s="20" t="n">
        <v>0</v>
      </c>
      <c r="D2394" s="20" t="n">
        <v>164.3</v>
      </c>
      <c r="E2394" s="20" t="n">
        <v>1299.3</v>
      </c>
      <c r="F2394" s="20" t="n">
        <v>752.8</v>
      </c>
      <c r="G2394" s="20" t="n">
        <v>0</v>
      </c>
      <c r="H2394" s="21" t="n">
        <v>0</v>
      </c>
    </row>
    <row r="2395" customFormat="false" ht="12" hidden="false" customHeight="true" outlineLevel="0" collapsed="false">
      <c r="A2395" s="18" t="s">
        <v>19</v>
      </c>
      <c r="B2395" s="19" t="n">
        <v>33.1</v>
      </c>
      <c r="C2395" s="20" t="n">
        <v>0</v>
      </c>
      <c r="D2395" s="20" t="n">
        <v>164.3</v>
      </c>
      <c r="E2395" s="20" t="n">
        <v>444.8</v>
      </c>
      <c r="F2395" s="20" t="n">
        <v>752.8</v>
      </c>
      <c r="G2395" s="20" t="n">
        <v>0</v>
      </c>
      <c r="H2395" s="21" t="n">
        <v>0</v>
      </c>
    </row>
    <row r="2396" customFormat="false" ht="12" hidden="false" customHeight="true" outlineLevel="0" collapsed="false">
      <c r="A2396" s="18" t="s">
        <v>20</v>
      </c>
      <c r="B2396" s="19" t="n">
        <v>2272.3</v>
      </c>
      <c r="C2396" s="20" t="n">
        <v>1930.3</v>
      </c>
      <c r="D2396" s="20" t="n">
        <v>2479</v>
      </c>
      <c r="E2396" s="20" t="n">
        <v>7467.5</v>
      </c>
      <c r="F2396" s="20" t="n">
        <v>7533.2</v>
      </c>
      <c r="G2396" s="20" t="n">
        <v>10020.5</v>
      </c>
      <c r="H2396" s="21" t="n">
        <v>38154.4</v>
      </c>
    </row>
    <row r="2397" customFormat="false" ht="12" hidden="false" customHeight="true" outlineLevel="0" collapsed="false">
      <c r="A2397" s="18" t="s">
        <v>21</v>
      </c>
      <c r="B2397" s="19" t="n">
        <v>0</v>
      </c>
      <c r="C2397" s="20" t="n">
        <v>0</v>
      </c>
      <c r="D2397" s="20" t="n">
        <v>0</v>
      </c>
      <c r="E2397" s="20" t="n">
        <v>0</v>
      </c>
      <c r="F2397" s="20" t="n">
        <v>0</v>
      </c>
      <c r="G2397" s="20" t="n">
        <v>0</v>
      </c>
      <c r="H2397" s="21" t="n">
        <v>0</v>
      </c>
    </row>
    <row r="2398" customFormat="false" ht="20.1" hidden="false" customHeight="true" outlineLevel="0" collapsed="false">
      <c r="A2398" s="18" t="s">
        <v>22</v>
      </c>
      <c r="B2398" s="19" t="n">
        <v>30379.2</v>
      </c>
      <c r="C2398" s="20" t="n">
        <v>24834.2</v>
      </c>
      <c r="D2398" s="20" t="n">
        <v>57642.6</v>
      </c>
      <c r="E2398" s="20" t="n">
        <v>79564.6</v>
      </c>
      <c r="F2398" s="20" t="n">
        <v>107094.9</v>
      </c>
      <c r="G2398" s="20" t="n">
        <v>65939.3</v>
      </c>
      <c r="H2398" s="21" t="n">
        <v>152824.8</v>
      </c>
    </row>
    <row r="2399" customFormat="false" ht="12" hidden="false" customHeight="true" outlineLevel="0" collapsed="false">
      <c r="A2399" s="18" t="s">
        <v>23</v>
      </c>
      <c r="B2399" s="19" t="n">
        <v>28503.3</v>
      </c>
      <c r="C2399" s="20" t="n">
        <v>22921.4</v>
      </c>
      <c r="D2399" s="20" t="n">
        <v>55558.1</v>
      </c>
      <c r="E2399" s="20" t="n">
        <v>79264.6</v>
      </c>
      <c r="F2399" s="20" t="n">
        <v>105738.3</v>
      </c>
      <c r="G2399" s="20" t="n">
        <v>65939.3</v>
      </c>
      <c r="H2399" s="21" t="n">
        <v>152824.8</v>
      </c>
    </row>
    <row r="2400" customFormat="false" ht="20.1" hidden="false" customHeight="true" outlineLevel="0" collapsed="false">
      <c r="A2400" s="18" t="s">
        <v>24</v>
      </c>
      <c r="B2400" s="19" t="n">
        <v>77939.5</v>
      </c>
      <c r="C2400" s="20" t="n">
        <v>73005.4</v>
      </c>
      <c r="D2400" s="20" t="n">
        <v>94156.2</v>
      </c>
      <c r="E2400" s="20" t="n">
        <v>131501.8</v>
      </c>
      <c r="F2400" s="20" t="n">
        <v>157790.4</v>
      </c>
      <c r="G2400" s="20" t="n">
        <v>236552.8</v>
      </c>
      <c r="H2400" s="21" t="n">
        <v>266016.3</v>
      </c>
    </row>
    <row r="2401" customFormat="false" ht="20.1" hidden="false" customHeight="true" outlineLevel="0" collapsed="false">
      <c r="A2401" s="18" t="s">
        <v>25</v>
      </c>
      <c r="B2401" s="19" t="n">
        <v>635.5</v>
      </c>
      <c r="C2401" s="20" t="n">
        <v>713.2</v>
      </c>
      <c r="D2401" s="20" t="n">
        <v>171.4</v>
      </c>
      <c r="E2401" s="20" t="n">
        <v>0</v>
      </c>
      <c r="F2401" s="20" t="n">
        <v>0</v>
      </c>
      <c r="G2401" s="20" t="n">
        <v>0</v>
      </c>
      <c r="H2401" s="21" t="n">
        <v>0</v>
      </c>
    </row>
    <row r="2402" customFormat="false" ht="20.1" hidden="false" customHeight="true" outlineLevel="0" collapsed="false">
      <c r="A2402" s="18" t="s">
        <v>26</v>
      </c>
      <c r="B2402" s="19" t="n">
        <v>32861.7</v>
      </c>
      <c r="C2402" s="20" t="n">
        <v>26375.7</v>
      </c>
      <c r="D2402" s="20" t="n">
        <v>63105.2</v>
      </c>
      <c r="E2402" s="20" t="n">
        <v>96221.2</v>
      </c>
      <c r="F2402" s="20" t="n">
        <v>122775.8</v>
      </c>
      <c r="G2402" s="20" t="n">
        <v>86206</v>
      </c>
      <c r="H2402" s="21" t="n">
        <v>171352.6</v>
      </c>
    </row>
    <row r="2403" customFormat="false" ht="12" hidden="false" customHeight="true" outlineLevel="0" collapsed="false">
      <c r="A2403" s="18" t="s">
        <v>27</v>
      </c>
      <c r="B2403" s="19" t="n">
        <v>6048.4</v>
      </c>
      <c r="C2403" s="20" t="n">
        <v>3707</v>
      </c>
      <c r="D2403" s="20" t="n">
        <v>13894.8</v>
      </c>
      <c r="E2403" s="20" t="n">
        <v>39014.2</v>
      </c>
      <c r="F2403" s="20" t="n">
        <v>41211.1</v>
      </c>
      <c r="G2403" s="20" t="n">
        <v>36146.2</v>
      </c>
      <c r="H2403" s="21" t="n">
        <v>53969.6</v>
      </c>
    </row>
    <row r="2404" customFormat="false" ht="12" hidden="false" customHeight="true" outlineLevel="0" collapsed="false">
      <c r="A2404" s="18" t="s">
        <v>28</v>
      </c>
      <c r="B2404" s="19" t="n">
        <v>26813.3</v>
      </c>
      <c r="C2404" s="20" t="n">
        <v>22668.7</v>
      </c>
      <c r="D2404" s="20" t="n">
        <v>49210.3</v>
      </c>
      <c r="E2404" s="20" t="n">
        <v>57206.9</v>
      </c>
      <c r="F2404" s="20" t="n">
        <v>81564.7</v>
      </c>
      <c r="G2404" s="20" t="n">
        <v>50059.8</v>
      </c>
      <c r="H2404" s="21" t="n">
        <v>117383</v>
      </c>
    </row>
    <row r="2405" customFormat="false" ht="12" hidden="false" customHeight="true" outlineLevel="0" collapsed="false">
      <c r="A2405" s="18" t="s">
        <v>29</v>
      </c>
      <c r="B2405" s="19" t="n">
        <v>21877.9</v>
      </c>
      <c r="C2405" s="20" t="n">
        <v>20409.6</v>
      </c>
      <c r="D2405" s="20" t="n">
        <v>36261.5</v>
      </c>
      <c r="E2405" s="20" t="n">
        <v>20007.6</v>
      </c>
      <c r="F2405" s="20" t="n">
        <v>29325.5</v>
      </c>
      <c r="G2405" s="20" t="n">
        <v>0</v>
      </c>
      <c r="H2405" s="21" t="n">
        <v>0</v>
      </c>
    </row>
    <row r="2406" customFormat="false" ht="20.1" hidden="false" customHeight="true" outlineLevel="0" collapsed="false">
      <c r="A2406" s="18" t="s">
        <v>30</v>
      </c>
      <c r="B2406" s="19" t="n">
        <v>2482.5</v>
      </c>
      <c r="C2406" s="20" t="n">
        <v>1541.5</v>
      </c>
      <c r="D2406" s="20" t="n">
        <v>5462.6</v>
      </c>
      <c r="E2406" s="20" t="n">
        <v>16656.6</v>
      </c>
      <c r="F2406" s="20" t="n">
        <v>15680.8</v>
      </c>
      <c r="G2406" s="20" t="n">
        <v>20266.7</v>
      </c>
      <c r="H2406" s="21" t="n">
        <v>18527.8</v>
      </c>
    </row>
    <row r="2407" customFormat="false" ht="12" hidden="false" customHeight="true" outlineLevel="0" collapsed="false">
      <c r="A2407" s="18" t="s">
        <v>31</v>
      </c>
      <c r="B2407" s="19" t="n">
        <v>429.7</v>
      </c>
      <c r="C2407" s="20" t="n">
        <v>226.5</v>
      </c>
      <c r="D2407" s="20" t="n">
        <v>1260.5</v>
      </c>
      <c r="E2407" s="20" t="n">
        <v>3363.7</v>
      </c>
      <c r="F2407" s="20" t="n">
        <v>1753.1</v>
      </c>
      <c r="G2407" s="20" t="n">
        <v>0</v>
      </c>
      <c r="H2407" s="21" t="n">
        <v>6350</v>
      </c>
    </row>
    <row r="2408" customFormat="false" ht="12" hidden="false" customHeight="true" outlineLevel="0" collapsed="false">
      <c r="A2408" s="18" t="s">
        <v>32</v>
      </c>
      <c r="B2408" s="19" t="n">
        <v>2012.8</v>
      </c>
      <c r="C2408" s="20" t="n">
        <v>1281.3</v>
      </c>
      <c r="D2408" s="20" t="n">
        <v>4202.1</v>
      </c>
      <c r="E2408" s="20" t="n">
        <v>12859.9</v>
      </c>
      <c r="F2408" s="20" t="n">
        <v>13927.8</v>
      </c>
      <c r="G2408" s="20" t="n">
        <v>20266.7</v>
      </c>
      <c r="H2408" s="21" t="n">
        <v>12177.8</v>
      </c>
    </row>
    <row r="2409" customFormat="false" ht="12" hidden="false" customHeight="true" outlineLevel="0" collapsed="false">
      <c r="A2409" s="18" t="s">
        <v>33</v>
      </c>
      <c r="B2409" s="19" t="n">
        <v>1932.6</v>
      </c>
      <c r="C2409" s="20" t="n">
        <v>1270.6</v>
      </c>
      <c r="D2409" s="20" t="n">
        <v>4072.5</v>
      </c>
      <c r="E2409" s="20" t="n">
        <v>11503.4</v>
      </c>
      <c r="F2409" s="20" t="n">
        <v>12157</v>
      </c>
      <c r="G2409" s="20" t="n">
        <v>14566.7</v>
      </c>
      <c r="H2409" s="21" t="n">
        <v>12177.8</v>
      </c>
      <c r="I2409" s="22"/>
    </row>
    <row r="2410" customFormat="false" ht="12" hidden="false" customHeight="true" outlineLevel="0" collapsed="false">
      <c r="A2410" s="18" t="s">
        <v>34</v>
      </c>
      <c r="B2410" s="19" t="n">
        <v>0</v>
      </c>
      <c r="C2410" s="20" t="n">
        <v>0</v>
      </c>
      <c r="D2410" s="20" t="n">
        <v>0</v>
      </c>
      <c r="E2410" s="20" t="n">
        <v>0</v>
      </c>
      <c r="F2410" s="20" t="n">
        <v>0</v>
      </c>
      <c r="G2410" s="20" t="n">
        <v>0</v>
      </c>
      <c r="H2410" s="21" t="n">
        <v>0</v>
      </c>
      <c r="I2410" s="22"/>
    </row>
    <row r="2411" customFormat="false" ht="12" hidden="false" customHeight="true" outlineLevel="0" collapsed="false">
      <c r="A2411" s="18" t="s">
        <v>35</v>
      </c>
      <c r="B2411" s="19" t="n">
        <v>12.3</v>
      </c>
      <c r="C2411" s="20" t="n">
        <v>7.1</v>
      </c>
      <c r="D2411" s="20" t="n">
        <v>0</v>
      </c>
      <c r="E2411" s="20" t="n">
        <v>246.7</v>
      </c>
      <c r="F2411" s="20" t="n">
        <v>0</v>
      </c>
      <c r="G2411" s="20" t="n">
        <v>0</v>
      </c>
      <c r="H2411" s="21" t="n">
        <v>0</v>
      </c>
      <c r="I2411" s="22"/>
    </row>
    <row r="2412" customFormat="false" ht="12" hidden="false" customHeight="true" outlineLevel="0" collapsed="false">
      <c r="A2412" s="18" t="s">
        <v>36</v>
      </c>
      <c r="B2412" s="19" t="n">
        <v>68</v>
      </c>
      <c r="C2412" s="20" t="n">
        <v>3.6</v>
      </c>
      <c r="D2412" s="20" t="n">
        <v>129.6</v>
      </c>
      <c r="E2412" s="20" t="n">
        <v>1109.9</v>
      </c>
      <c r="F2412" s="20" t="n">
        <v>1770.7</v>
      </c>
      <c r="G2412" s="20" t="n">
        <v>5700</v>
      </c>
      <c r="H2412" s="21" t="n">
        <v>0</v>
      </c>
      <c r="I2412" s="22"/>
    </row>
    <row r="2413" s="27" customFormat="true" ht="15" hidden="false" customHeight="true" outlineLevel="0" collapsed="false">
      <c r="A2413" s="23" t="s">
        <v>37</v>
      </c>
      <c r="B2413" s="24" t="n">
        <v>40</v>
      </c>
      <c r="C2413" s="25" t="n">
        <v>33.7</v>
      </c>
      <c r="D2413" s="25" t="n">
        <v>0</v>
      </c>
      <c r="E2413" s="25" t="n">
        <v>432.9</v>
      </c>
      <c r="F2413" s="25" t="n">
        <v>0</v>
      </c>
      <c r="G2413" s="25" t="n">
        <v>0</v>
      </c>
      <c r="H2413" s="26" t="n">
        <v>0</v>
      </c>
    </row>
    <row r="2414" customFormat="false" ht="20.1" hidden="false" customHeight="true" outlineLevel="0" collapsed="false">
      <c r="A2414" s="28" t="s">
        <v>123</v>
      </c>
      <c r="B2414" s="11"/>
      <c r="C2414" s="12"/>
      <c r="D2414" s="12"/>
      <c r="E2414" s="12"/>
      <c r="F2414" s="12"/>
      <c r="G2414" s="12"/>
      <c r="H2414" s="13"/>
    </row>
    <row r="2415" customFormat="false" ht="20.1" hidden="false" customHeight="true" outlineLevel="0" collapsed="false">
      <c r="A2415" s="14" t="s">
        <v>11</v>
      </c>
      <c r="B2415" s="15" t="n">
        <v>2434</v>
      </c>
      <c r="C2415" s="16" t="n">
        <v>1974</v>
      </c>
      <c r="D2415" s="16" t="n">
        <v>330</v>
      </c>
      <c r="E2415" s="16" t="n">
        <v>74</v>
      </c>
      <c r="F2415" s="16" t="n">
        <v>41</v>
      </c>
      <c r="G2415" s="16" t="n">
        <v>7</v>
      </c>
      <c r="H2415" s="17" t="n">
        <v>8</v>
      </c>
    </row>
    <row r="2416" customFormat="false" ht="18" hidden="false" customHeight="true" outlineLevel="0" collapsed="false">
      <c r="A2416" s="18" t="s">
        <v>12</v>
      </c>
      <c r="B2416" s="19" t="n">
        <v>110697.7</v>
      </c>
      <c r="C2416" s="20" t="n">
        <v>94830.2</v>
      </c>
      <c r="D2416" s="20" t="n">
        <v>152477.8</v>
      </c>
      <c r="E2416" s="20" t="n">
        <v>210975.4</v>
      </c>
      <c r="F2416" s="20" t="n">
        <v>267086.8</v>
      </c>
      <c r="G2416" s="20" t="n">
        <v>311431.4</v>
      </c>
      <c r="H2416" s="21" t="n">
        <v>397883.8</v>
      </c>
    </row>
    <row r="2417" customFormat="false" ht="12" hidden="false" customHeight="true" outlineLevel="0" collapsed="false">
      <c r="A2417" s="18" t="s">
        <v>13</v>
      </c>
      <c r="B2417" s="19" t="n">
        <v>84258.4</v>
      </c>
      <c r="C2417" s="20" t="n">
        <v>71387.6</v>
      </c>
      <c r="D2417" s="20" t="n">
        <v>119053.7</v>
      </c>
      <c r="E2417" s="20" t="n">
        <v>165232</v>
      </c>
      <c r="F2417" s="20" t="n">
        <v>206070.2</v>
      </c>
      <c r="G2417" s="20" t="n">
        <v>239172.9</v>
      </c>
      <c r="H2417" s="21" t="n">
        <v>315986.3</v>
      </c>
    </row>
    <row r="2418" customFormat="false" ht="12" hidden="false" customHeight="true" outlineLevel="0" collapsed="false">
      <c r="A2418" s="18" t="s">
        <v>14</v>
      </c>
      <c r="B2418" s="19" t="n">
        <v>1608.4</v>
      </c>
      <c r="C2418" s="20" t="n">
        <v>1501.7</v>
      </c>
      <c r="D2418" s="20" t="n">
        <v>2590.8</v>
      </c>
      <c r="E2418" s="20" t="n">
        <v>1066.5</v>
      </c>
      <c r="F2418" s="20" t="n">
        <v>406.1</v>
      </c>
      <c r="G2418" s="20" t="n">
        <v>0</v>
      </c>
      <c r="H2418" s="21" t="n">
        <v>0</v>
      </c>
    </row>
    <row r="2419" customFormat="false" ht="12" hidden="false" customHeight="true" outlineLevel="0" collapsed="false">
      <c r="A2419" s="18" t="s">
        <v>15</v>
      </c>
      <c r="B2419" s="19" t="n">
        <v>24025.3</v>
      </c>
      <c r="C2419" s="20" t="n">
        <v>22220.9</v>
      </c>
      <c r="D2419" s="20" t="n">
        <v>29777.8</v>
      </c>
      <c r="E2419" s="20" t="n">
        <v>34518.9</v>
      </c>
      <c r="F2419" s="20" t="n">
        <v>39443.9</v>
      </c>
      <c r="G2419" s="20" t="n">
        <v>41314.3</v>
      </c>
      <c r="H2419" s="21" t="n">
        <v>40775</v>
      </c>
    </row>
    <row r="2420" customFormat="false" ht="12" hidden="false" customHeight="true" outlineLevel="0" collapsed="false">
      <c r="A2420" s="18" t="s">
        <v>16</v>
      </c>
      <c r="B2420" s="19" t="n">
        <v>817.4</v>
      </c>
      <c r="C2420" s="20" t="n">
        <v>0</v>
      </c>
      <c r="D2420" s="20" t="n">
        <v>971.3</v>
      </c>
      <c r="E2420" s="20" t="n">
        <v>7588.2</v>
      </c>
      <c r="F2420" s="20" t="n">
        <v>15713.4</v>
      </c>
      <c r="G2420" s="20" t="n">
        <v>22204.3</v>
      </c>
      <c r="H2420" s="21" t="n">
        <v>38472.5</v>
      </c>
    </row>
    <row r="2421" customFormat="false" ht="12" hidden="false" customHeight="true" outlineLevel="0" collapsed="false">
      <c r="A2421" s="18" t="s">
        <v>17</v>
      </c>
      <c r="B2421" s="19" t="n">
        <v>0</v>
      </c>
      <c r="C2421" s="20" t="n">
        <v>0</v>
      </c>
      <c r="D2421" s="20" t="n">
        <v>0</v>
      </c>
      <c r="E2421" s="20" t="n">
        <v>0</v>
      </c>
      <c r="F2421" s="20" t="n">
        <v>0</v>
      </c>
      <c r="G2421" s="20" t="n">
        <v>0</v>
      </c>
      <c r="H2421" s="21" t="n">
        <v>0</v>
      </c>
    </row>
    <row r="2422" customFormat="false" ht="12" hidden="false" customHeight="true" outlineLevel="0" collapsed="false">
      <c r="A2422" s="18" t="s">
        <v>18</v>
      </c>
      <c r="B2422" s="19" t="n">
        <v>267</v>
      </c>
      <c r="C2422" s="20" t="n">
        <v>0</v>
      </c>
      <c r="D2422" s="20" t="n">
        <v>642.4</v>
      </c>
      <c r="E2422" s="20" t="n">
        <v>2587.4</v>
      </c>
      <c r="F2422" s="20" t="n">
        <v>4253.7</v>
      </c>
      <c r="G2422" s="20" t="n">
        <v>7271.4</v>
      </c>
      <c r="H2422" s="21" t="n">
        <v>2650</v>
      </c>
    </row>
    <row r="2423" customFormat="false" ht="12" hidden="false" customHeight="true" outlineLevel="0" collapsed="false">
      <c r="A2423" s="18" t="s">
        <v>19</v>
      </c>
      <c r="B2423" s="19" t="n">
        <v>258.3</v>
      </c>
      <c r="C2423" s="20" t="n">
        <v>0</v>
      </c>
      <c r="D2423" s="20" t="n">
        <v>610.3</v>
      </c>
      <c r="E2423" s="20" t="n">
        <v>2587.4</v>
      </c>
      <c r="F2423" s="20" t="n">
        <v>3995.1</v>
      </c>
      <c r="G2423" s="20" t="n">
        <v>7271.4</v>
      </c>
      <c r="H2423" s="21" t="n">
        <v>2650</v>
      </c>
    </row>
    <row r="2424" customFormat="false" ht="12" hidden="false" customHeight="true" outlineLevel="0" collapsed="false">
      <c r="A2424" s="18" t="s">
        <v>20</v>
      </c>
      <c r="B2424" s="19" t="n">
        <v>1329.5</v>
      </c>
      <c r="C2424" s="20" t="n">
        <v>1221.7</v>
      </c>
      <c r="D2424" s="20" t="n">
        <v>2032.5</v>
      </c>
      <c r="E2424" s="20" t="n">
        <v>1048.8</v>
      </c>
      <c r="F2424" s="20" t="n">
        <v>1605.6</v>
      </c>
      <c r="G2424" s="20" t="n">
        <v>1468.6</v>
      </c>
      <c r="H2424" s="21" t="n">
        <v>0</v>
      </c>
    </row>
    <row r="2425" customFormat="false" ht="12" hidden="false" customHeight="true" outlineLevel="0" collapsed="false">
      <c r="A2425" s="18" t="s">
        <v>21</v>
      </c>
      <c r="B2425" s="19" t="n">
        <v>0</v>
      </c>
      <c r="C2425" s="20" t="n">
        <v>0</v>
      </c>
      <c r="D2425" s="20" t="n">
        <v>0</v>
      </c>
      <c r="E2425" s="20" t="n">
        <v>0</v>
      </c>
      <c r="F2425" s="20" t="n">
        <v>0</v>
      </c>
      <c r="G2425" s="20" t="n">
        <v>0</v>
      </c>
      <c r="H2425" s="21" t="n">
        <v>0</v>
      </c>
    </row>
    <row r="2426" customFormat="false" ht="20.1" hidden="false" customHeight="true" outlineLevel="0" collapsed="false">
      <c r="A2426" s="18" t="s">
        <v>22</v>
      </c>
      <c r="B2426" s="19" t="n">
        <v>34043.7</v>
      </c>
      <c r="C2426" s="20" t="n">
        <v>26566.4</v>
      </c>
      <c r="D2426" s="20" t="n">
        <v>55436.6</v>
      </c>
      <c r="E2426" s="20" t="n">
        <v>85941.6</v>
      </c>
      <c r="F2426" s="20" t="n">
        <v>97893</v>
      </c>
      <c r="G2426" s="20" t="n">
        <v>145216</v>
      </c>
      <c r="H2426" s="21" t="n">
        <v>92057.9</v>
      </c>
    </row>
    <row r="2427" customFormat="false" ht="12" hidden="false" customHeight="true" outlineLevel="0" collapsed="false">
      <c r="A2427" s="18" t="s">
        <v>23</v>
      </c>
      <c r="B2427" s="19" t="n">
        <v>31661.2</v>
      </c>
      <c r="C2427" s="20" t="n">
        <v>24299.7</v>
      </c>
      <c r="D2427" s="20" t="n">
        <v>52899.4</v>
      </c>
      <c r="E2427" s="20" t="n">
        <v>81805.3</v>
      </c>
      <c r="F2427" s="20" t="n">
        <v>93474.9</v>
      </c>
      <c r="G2427" s="20" t="n">
        <v>145216</v>
      </c>
      <c r="H2427" s="21" t="n">
        <v>92057.9</v>
      </c>
    </row>
    <row r="2428" customFormat="false" ht="20.1" hidden="false" customHeight="true" outlineLevel="0" collapsed="false">
      <c r="A2428" s="18" t="s">
        <v>24</v>
      </c>
      <c r="B2428" s="19" t="n">
        <v>77796.3</v>
      </c>
      <c r="C2428" s="20" t="n">
        <v>69516.1</v>
      </c>
      <c r="D2428" s="20" t="n">
        <v>97267.3</v>
      </c>
      <c r="E2428" s="20" t="n">
        <v>126524</v>
      </c>
      <c r="F2428" s="20" t="n">
        <v>172205.8</v>
      </c>
      <c r="G2428" s="20" t="n">
        <v>166215.4</v>
      </c>
      <c r="H2428" s="21" t="n">
        <v>305825.9</v>
      </c>
    </row>
    <row r="2429" customFormat="false" ht="20.1" hidden="false" customHeight="true" outlineLevel="0" collapsed="false">
      <c r="A2429" s="18" t="s">
        <v>25</v>
      </c>
      <c r="B2429" s="19" t="n">
        <v>1134.9</v>
      </c>
      <c r="C2429" s="20" t="n">
        <v>1243.1</v>
      </c>
      <c r="D2429" s="20" t="n">
        <v>226.1</v>
      </c>
      <c r="E2429" s="20" t="n">
        <v>1490.1</v>
      </c>
      <c r="F2429" s="20" t="n">
        <v>3012</v>
      </c>
      <c r="G2429" s="20" t="n">
        <v>0</v>
      </c>
      <c r="H2429" s="21" t="n">
        <v>0</v>
      </c>
    </row>
    <row r="2430" customFormat="false" ht="20.1" hidden="false" customHeight="true" outlineLevel="0" collapsed="false">
      <c r="A2430" s="18" t="s">
        <v>26</v>
      </c>
      <c r="B2430" s="19" t="n">
        <v>37542.1</v>
      </c>
      <c r="C2430" s="20" t="n">
        <v>28647.3</v>
      </c>
      <c r="D2430" s="20" t="n">
        <v>62712.4</v>
      </c>
      <c r="E2430" s="20" t="n">
        <v>99027.9</v>
      </c>
      <c r="F2430" s="20" t="n">
        <v>116404.9</v>
      </c>
      <c r="G2430" s="20" t="n">
        <v>176712.6</v>
      </c>
      <c r="H2430" s="21" t="n">
        <v>99375.4</v>
      </c>
    </row>
    <row r="2431" customFormat="false" ht="12" hidden="false" customHeight="true" outlineLevel="0" collapsed="false">
      <c r="A2431" s="18" t="s">
        <v>27</v>
      </c>
      <c r="B2431" s="19" t="n">
        <v>8191.7</v>
      </c>
      <c r="C2431" s="20" t="n">
        <v>4041</v>
      </c>
      <c r="D2431" s="20" t="n">
        <v>18776.3</v>
      </c>
      <c r="E2431" s="20" t="n">
        <v>35200.4</v>
      </c>
      <c r="F2431" s="20" t="n">
        <v>57453.7</v>
      </c>
      <c r="G2431" s="20" t="n">
        <v>84779.7</v>
      </c>
      <c r="H2431" s="21" t="n">
        <v>26446.9</v>
      </c>
    </row>
    <row r="2432" customFormat="false" ht="12" hidden="false" customHeight="true" outlineLevel="0" collapsed="false">
      <c r="A2432" s="18" t="s">
        <v>28</v>
      </c>
      <c r="B2432" s="19" t="n">
        <v>29350.4</v>
      </c>
      <c r="C2432" s="20" t="n">
        <v>24606.3</v>
      </c>
      <c r="D2432" s="20" t="n">
        <v>43936.2</v>
      </c>
      <c r="E2432" s="20" t="n">
        <v>63827.5</v>
      </c>
      <c r="F2432" s="20" t="n">
        <v>58951.2</v>
      </c>
      <c r="G2432" s="20" t="n">
        <v>91932.9</v>
      </c>
      <c r="H2432" s="21" t="n">
        <v>72928.5</v>
      </c>
    </row>
    <row r="2433" customFormat="false" ht="12" hidden="false" customHeight="true" outlineLevel="0" collapsed="false">
      <c r="A2433" s="18" t="s">
        <v>29</v>
      </c>
      <c r="B2433" s="19" t="n">
        <v>27740.3</v>
      </c>
      <c r="C2433" s="20" t="n">
        <v>23187.8</v>
      </c>
      <c r="D2433" s="20" t="n">
        <v>41791.7</v>
      </c>
      <c r="E2433" s="20" t="n">
        <v>60402</v>
      </c>
      <c r="F2433" s="20" t="n">
        <v>56890.4</v>
      </c>
      <c r="G2433" s="20" t="n">
        <v>88174.3</v>
      </c>
      <c r="H2433" s="21" t="n">
        <v>67062.5</v>
      </c>
    </row>
    <row r="2434" customFormat="false" ht="20.1" hidden="false" customHeight="true" outlineLevel="0" collapsed="false">
      <c r="A2434" s="18" t="s">
        <v>30</v>
      </c>
      <c r="B2434" s="19" t="n">
        <v>3498.4</v>
      </c>
      <c r="C2434" s="20" t="n">
        <v>2080.9</v>
      </c>
      <c r="D2434" s="20" t="n">
        <v>7275.9</v>
      </c>
      <c r="E2434" s="20" t="n">
        <v>13086.3</v>
      </c>
      <c r="F2434" s="20" t="n">
        <v>18511.9</v>
      </c>
      <c r="G2434" s="20" t="n">
        <v>31496.6</v>
      </c>
      <c r="H2434" s="21" t="n">
        <v>7317.5</v>
      </c>
    </row>
    <row r="2435" customFormat="false" ht="12" hidden="false" customHeight="true" outlineLevel="0" collapsed="false">
      <c r="A2435" s="18" t="s">
        <v>31</v>
      </c>
      <c r="B2435" s="19" t="n">
        <v>711.9</v>
      </c>
      <c r="C2435" s="20" t="n">
        <v>409.7</v>
      </c>
      <c r="D2435" s="20" t="n">
        <v>1651.9</v>
      </c>
      <c r="E2435" s="20" t="n">
        <v>2664.6</v>
      </c>
      <c r="F2435" s="20" t="n">
        <v>3823.7</v>
      </c>
      <c r="G2435" s="20" t="n">
        <v>3560.6</v>
      </c>
      <c r="H2435" s="21" t="n">
        <v>0</v>
      </c>
    </row>
    <row r="2436" customFormat="false" ht="12" hidden="false" customHeight="true" outlineLevel="0" collapsed="false">
      <c r="A2436" s="18" t="s">
        <v>32</v>
      </c>
      <c r="B2436" s="19" t="n">
        <v>2768.8</v>
      </c>
      <c r="C2436" s="20" t="n">
        <v>1661.5</v>
      </c>
      <c r="D2436" s="20" t="n">
        <v>5575.5</v>
      </c>
      <c r="E2436" s="20" t="n">
        <v>10313.6</v>
      </c>
      <c r="F2436" s="20" t="n">
        <v>14688.2</v>
      </c>
      <c r="G2436" s="20" t="n">
        <v>27936</v>
      </c>
      <c r="H2436" s="21" t="n">
        <v>7317.5</v>
      </c>
    </row>
    <row r="2437" customFormat="false" ht="12" hidden="false" customHeight="true" outlineLevel="0" collapsed="false">
      <c r="A2437" s="18" t="s">
        <v>33</v>
      </c>
      <c r="B2437" s="19" t="n">
        <v>2709.2</v>
      </c>
      <c r="C2437" s="20" t="n">
        <v>1653.8</v>
      </c>
      <c r="D2437" s="20" t="n">
        <v>5493.1</v>
      </c>
      <c r="E2437" s="20" t="n">
        <v>9851.4</v>
      </c>
      <c r="F2437" s="20" t="n">
        <v>13854</v>
      </c>
      <c r="G2437" s="20" t="n">
        <v>23050.3</v>
      </c>
      <c r="H2437" s="21" t="n">
        <v>7317.5</v>
      </c>
      <c r="I2437" s="22"/>
    </row>
    <row r="2438" customFormat="false" ht="12" hidden="false" customHeight="true" outlineLevel="0" collapsed="false">
      <c r="A2438" s="18" t="s">
        <v>34</v>
      </c>
      <c r="B2438" s="19" t="n">
        <v>0</v>
      </c>
      <c r="C2438" s="20" t="n">
        <v>0</v>
      </c>
      <c r="D2438" s="20" t="n">
        <v>0</v>
      </c>
      <c r="E2438" s="20" t="n">
        <v>0</v>
      </c>
      <c r="F2438" s="20" t="n">
        <v>0</v>
      </c>
      <c r="G2438" s="20" t="n">
        <v>0</v>
      </c>
      <c r="H2438" s="21" t="n">
        <v>0</v>
      </c>
      <c r="I2438" s="22"/>
    </row>
    <row r="2439" customFormat="false" ht="12" hidden="false" customHeight="true" outlineLevel="0" collapsed="false">
      <c r="A2439" s="18" t="s">
        <v>35</v>
      </c>
      <c r="B2439" s="19" t="n">
        <v>4.6</v>
      </c>
      <c r="C2439" s="20" t="n">
        <v>5.6</v>
      </c>
      <c r="D2439" s="20" t="n">
        <v>0</v>
      </c>
      <c r="E2439" s="20" t="n">
        <v>0</v>
      </c>
      <c r="F2439" s="20" t="n">
        <v>0</v>
      </c>
      <c r="G2439" s="20" t="n">
        <v>0</v>
      </c>
      <c r="H2439" s="21" t="n">
        <v>0</v>
      </c>
      <c r="I2439" s="22"/>
    </row>
    <row r="2440" customFormat="false" ht="12" hidden="false" customHeight="true" outlineLevel="0" collapsed="false">
      <c r="A2440" s="18" t="s">
        <v>36</v>
      </c>
      <c r="B2440" s="19" t="n">
        <v>55</v>
      </c>
      <c r="C2440" s="20" t="n">
        <v>2.1</v>
      </c>
      <c r="D2440" s="20" t="n">
        <v>82.4</v>
      </c>
      <c r="E2440" s="20" t="n">
        <v>462.2</v>
      </c>
      <c r="F2440" s="20" t="n">
        <v>834.1</v>
      </c>
      <c r="G2440" s="20" t="n">
        <v>4885.7</v>
      </c>
      <c r="H2440" s="21" t="n">
        <v>0</v>
      </c>
      <c r="I2440" s="22"/>
    </row>
    <row r="2441" s="32" customFormat="true" ht="15" hidden="false" customHeight="true" outlineLevel="0" collapsed="false">
      <c r="A2441" s="23" t="s">
        <v>37</v>
      </c>
      <c r="B2441" s="24" t="n">
        <v>17.8</v>
      </c>
      <c r="C2441" s="25" t="n">
        <v>9.8</v>
      </c>
      <c r="D2441" s="25" t="n">
        <v>48.5</v>
      </c>
      <c r="E2441" s="25" t="n">
        <v>108.1</v>
      </c>
      <c r="F2441" s="25" t="n">
        <v>0</v>
      </c>
      <c r="G2441" s="25" t="n">
        <v>0</v>
      </c>
      <c r="H2441" s="26" t="n">
        <v>0</v>
      </c>
    </row>
    <row r="2442" customFormat="false" ht="20.1" hidden="false" customHeight="true" outlineLevel="0" collapsed="false">
      <c r="A2442" s="30" t="s">
        <v>124</v>
      </c>
      <c r="B2442" s="11"/>
      <c r="C2442" s="12"/>
      <c r="D2442" s="12"/>
      <c r="E2442" s="12"/>
      <c r="F2442" s="12"/>
      <c r="G2442" s="12"/>
      <c r="H2442" s="13"/>
    </row>
    <row r="2443" customFormat="false" ht="20.1" hidden="false" customHeight="true" outlineLevel="0" collapsed="false">
      <c r="A2443" s="14" t="s">
        <v>11</v>
      </c>
      <c r="B2443" s="15" t="n">
        <v>5194</v>
      </c>
      <c r="C2443" s="16" t="n">
        <v>4273</v>
      </c>
      <c r="D2443" s="16" t="n">
        <v>687</v>
      </c>
      <c r="E2443" s="16" t="n">
        <v>157</v>
      </c>
      <c r="F2443" s="16" t="n">
        <v>48</v>
      </c>
      <c r="G2443" s="16" t="n">
        <v>18</v>
      </c>
      <c r="H2443" s="17" t="n">
        <v>11</v>
      </c>
    </row>
    <row r="2444" customFormat="false" ht="18" hidden="false" customHeight="true" outlineLevel="0" collapsed="false">
      <c r="A2444" s="18" t="s">
        <v>12</v>
      </c>
      <c r="B2444" s="19" t="n">
        <v>112235.5</v>
      </c>
      <c r="C2444" s="20" t="n">
        <v>99657.4</v>
      </c>
      <c r="D2444" s="20" t="n">
        <v>150178.2</v>
      </c>
      <c r="E2444" s="20" t="n">
        <v>206283.7</v>
      </c>
      <c r="F2444" s="20" t="n">
        <v>262985.7</v>
      </c>
      <c r="G2444" s="20" t="n">
        <v>284656.1</v>
      </c>
      <c r="H2444" s="21" t="n">
        <v>346286.4</v>
      </c>
    </row>
    <row r="2445" customFormat="false" ht="12" hidden="false" customHeight="true" outlineLevel="0" collapsed="false">
      <c r="A2445" s="18" t="s">
        <v>13</v>
      </c>
      <c r="B2445" s="19" t="n">
        <v>82736.2</v>
      </c>
      <c r="C2445" s="20" t="n">
        <v>71729.8</v>
      </c>
      <c r="D2445" s="20" t="n">
        <v>116982.5</v>
      </c>
      <c r="E2445" s="20" t="n">
        <v>163471.8</v>
      </c>
      <c r="F2445" s="20" t="n">
        <v>206906.9</v>
      </c>
      <c r="G2445" s="20" t="n">
        <v>232586.7</v>
      </c>
      <c r="H2445" s="21" t="n">
        <v>280035.5</v>
      </c>
    </row>
    <row r="2446" customFormat="false" ht="12" hidden="false" customHeight="true" outlineLevel="0" collapsed="false">
      <c r="A2446" s="18" t="s">
        <v>14</v>
      </c>
      <c r="B2446" s="19" t="n">
        <v>1079.8</v>
      </c>
      <c r="C2446" s="20" t="n">
        <v>980.1</v>
      </c>
      <c r="D2446" s="20" t="n">
        <v>1834.5</v>
      </c>
      <c r="E2446" s="20" t="n">
        <v>912.7</v>
      </c>
      <c r="F2446" s="20" t="n">
        <v>200</v>
      </c>
      <c r="G2446" s="20" t="n">
        <v>266.7</v>
      </c>
      <c r="H2446" s="21" t="n">
        <v>218.2</v>
      </c>
    </row>
    <row r="2447" customFormat="false" ht="12" hidden="false" customHeight="true" outlineLevel="0" collapsed="false">
      <c r="A2447" s="18" t="s">
        <v>15</v>
      </c>
      <c r="B2447" s="19" t="n">
        <v>26797.7</v>
      </c>
      <c r="C2447" s="20" t="n">
        <v>26139.5</v>
      </c>
      <c r="D2447" s="20" t="n">
        <v>29366.7</v>
      </c>
      <c r="E2447" s="20" t="n">
        <v>31625.6</v>
      </c>
      <c r="F2447" s="20" t="n">
        <v>31039.6</v>
      </c>
      <c r="G2447" s="20" t="n">
        <v>27927.8</v>
      </c>
      <c r="H2447" s="21" t="n">
        <v>32754.5</v>
      </c>
    </row>
    <row r="2448" customFormat="false" ht="12" hidden="false" customHeight="true" outlineLevel="0" collapsed="false">
      <c r="A2448" s="18" t="s">
        <v>16</v>
      </c>
      <c r="B2448" s="19" t="n">
        <v>629.7</v>
      </c>
      <c r="C2448" s="20" t="n">
        <v>0</v>
      </c>
      <c r="D2448" s="20" t="n">
        <v>950.4</v>
      </c>
      <c r="E2448" s="20" t="n">
        <v>7060.3</v>
      </c>
      <c r="F2448" s="20" t="n">
        <v>17662.9</v>
      </c>
      <c r="G2448" s="20" t="n">
        <v>18170.6</v>
      </c>
      <c r="H2448" s="21" t="n">
        <v>30390</v>
      </c>
    </row>
    <row r="2449" customFormat="false" ht="12" hidden="false" customHeight="true" outlineLevel="0" collapsed="false">
      <c r="A2449" s="18" t="s">
        <v>17</v>
      </c>
      <c r="B2449" s="19" t="n">
        <v>0</v>
      </c>
      <c r="C2449" s="20" t="n">
        <v>0</v>
      </c>
      <c r="D2449" s="20" t="n">
        <v>0</v>
      </c>
      <c r="E2449" s="20" t="n">
        <v>0</v>
      </c>
      <c r="F2449" s="20" t="n">
        <v>0</v>
      </c>
      <c r="G2449" s="20" t="n">
        <v>0</v>
      </c>
      <c r="H2449" s="21" t="n">
        <v>0</v>
      </c>
    </row>
    <row r="2450" customFormat="false" ht="12" hidden="false" customHeight="true" outlineLevel="0" collapsed="false">
      <c r="A2450" s="18" t="s">
        <v>18</v>
      </c>
      <c r="B2450" s="19" t="n">
        <v>237.5</v>
      </c>
      <c r="C2450" s="20" t="n">
        <v>4.3</v>
      </c>
      <c r="D2450" s="20" t="n">
        <v>525.9</v>
      </c>
      <c r="E2450" s="20" t="n">
        <v>2745</v>
      </c>
      <c r="F2450" s="20" t="n">
        <v>6342.4</v>
      </c>
      <c r="G2450" s="20" t="n">
        <v>4695.6</v>
      </c>
      <c r="H2450" s="21" t="n">
        <v>3106.4</v>
      </c>
    </row>
    <row r="2451" customFormat="false" ht="12" hidden="false" customHeight="true" outlineLevel="0" collapsed="false">
      <c r="A2451" s="18" t="s">
        <v>19</v>
      </c>
      <c r="B2451" s="19" t="n">
        <v>205.3</v>
      </c>
      <c r="C2451" s="20" t="n">
        <v>0</v>
      </c>
      <c r="D2451" s="20" t="n">
        <v>508</v>
      </c>
      <c r="E2451" s="20" t="n">
        <v>2645.4</v>
      </c>
      <c r="F2451" s="20" t="n">
        <v>4131.7</v>
      </c>
      <c r="G2451" s="20" t="n">
        <v>4532.2</v>
      </c>
      <c r="H2451" s="21" t="n">
        <v>1990.9</v>
      </c>
    </row>
    <row r="2452" customFormat="false" ht="12" hidden="false" customHeight="true" outlineLevel="0" collapsed="false">
      <c r="A2452" s="18" t="s">
        <v>20</v>
      </c>
      <c r="B2452" s="19" t="n">
        <v>1796.5</v>
      </c>
      <c r="C2452" s="20" t="n">
        <v>1737.7</v>
      </c>
      <c r="D2452" s="20" t="n">
        <v>2352.7</v>
      </c>
      <c r="E2452" s="20" t="n">
        <v>1380.9</v>
      </c>
      <c r="F2452" s="20" t="n">
        <v>1033.9</v>
      </c>
      <c r="G2452" s="20" t="n">
        <v>1275.6</v>
      </c>
      <c r="H2452" s="21" t="n">
        <v>0</v>
      </c>
    </row>
    <row r="2453" customFormat="false" ht="12" hidden="false" customHeight="true" outlineLevel="0" collapsed="false">
      <c r="A2453" s="18" t="s">
        <v>21</v>
      </c>
      <c r="B2453" s="19" t="n">
        <v>38</v>
      </c>
      <c r="C2453" s="20" t="n">
        <v>46.2</v>
      </c>
      <c r="D2453" s="20" t="n">
        <v>0</v>
      </c>
      <c r="E2453" s="20" t="n">
        <v>0</v>
      </c>
      <c r="F2453" s="20" t="n">
        <v>0</v>
      </c>
      <c r="G2453" s="20" t="n">
        <v>0</v>
      </c>
      <c r="H2453" s="21" t="n">
        <v>0</v>
      </c>
    </row>
    <row r="2454" customFormat="false" ht="20.1" hidden="false" customHeight="true" outlineLevel="0" collapsed="false">
      <c r="A2454" s="18" t="s">
        <v>22</v>
      </c>
      <c r="B2454" s="19" t="n">
        <v>26502</v>
      </c>
      <c r="C2454" s="20" t="n">
        <v>20464.8</v>
      </c>
      <c r="D2454" s="20" t="n">
        <v>46300.1</v>
      </c>
      <c r="E2454" s="20" t="n">
        <v>68255.7</v>
      </c>
      <c r="F2454" s="20" t="n">
        <v>97039.3</v>
      </c>
      <c r="G2454" s="20" t="n">
        <v>98923.2</v>
      </c>
      <c r="H2454" s="21" t="n">
        <v>112956.2</v>
      </c>
    </row>
    <row r="2455" customFormat="false" ht="12" hidden="false" customHeight="true" outlineLevel="0" collapsed="false">
      <c r="A2455" s="18" t="s">
        <v>23</v>
      </c>
      <c r="B2455" s="19" t="n">
        <v>25307.9</v>
      </c>
      <c r="C2455" s="20" t="n">
        <v>19293.2</v>
      </c>
      <c r="D2455" s="20" t="n">
        <v>44938.6</v>
      </c>
      <c r="E2455" s="20" t="n">
        <v>67046.8</v>
      </c>
      <c r="F2455" s="20" t="n">
        <v>96032.4</v>
      </c>
      <c r="G2455" s="20" t="n">
        <v>97676.4</v>
      </c>
      <c r="H2455" s="21" t="n">
        <v>112956.2</v>
      </c>
    </row>
    <row r="2456" customFormat="false" ht="20.1" hidden="false" customHeight="true" outlineLevel="0" collapsed="false">
      <c r="A2456" s="18" t="s">
        <v>24</v>
      </c>
      <c r="B2456" s="19" t="n">
        <v>85929</v>
      </c>
      <c r="C2456" s="20" t="n">
        <v>79395.4</v>
      </c>
      <c r="D2456" s="20" t="n">
        <v>104091.6</v>
      </c>
      <c r="E2456" s="20" t="n">
        <v>138040.7</v>
      </c>
      <c r="F2456" s="20" t="n">
        <v>165946.5</v>
      </c>
      <c r="G2456" s="20" t="n">
        <v>185732.9</v>
      </c>
      <c r="H2456" s="21" t="n">
        <v>233330.2</v>
      </c>
    </row>
    <row r="2457" customFormat="false" ht="20.1" hidden="false" customHeight="true" outlineLevel="0" collapsed="false">
      <c r="A2457" s="18" t="s">
        <v>25</v>
      </c>
      <c r="B2457" s="19" t="n">
        <v>195.4</v>
      </c>
      <c r="C2457" s="20" t="n">
        <v>202.8</v>
      </c>
      <c r="D2457" s="20" t="n">
        <v>213.5</v>
      </c>
      <c r="E2457" s="20" t="n">
        <v>12.7</v>
      </c>
      <c r="F2457" s="20" t="n">
        <v>0</v>
      </c>
      <c r="G2457" s="20" t="n">
        <v>0</v>
      </c>
      <c r="H2457" s="21" t="n">
        <v>0</v>
      </c>
    </row>
    <row r="2458" customFormat="false" ht="20.1" hidden="false" customHeight="true" outlineLevel="0" collapsed="false">
      <c r="A2458" s="18" t="s">
        <v>26</v>
      </c>
      <c r="B2458" s="19" t="n">
        <v>28827.8</v>
      </c>
      <c r="C2458" s="20" t="n">
        <v>21760.5</v>
      </c>
      <c r="D2458" s="20" t="n">
        <v>51607.4</v>
      </c>
      <c r="E2458" s="20" t="n">
        <v>78878.8</v>
      </c>
      <c r="F2458" s="20" t="n">
        <v>111451.2</v>
      </c>
      <c r="G2458" s="20" t="n">
        <v>118212.7</v>
      </c>
      <c r="H2458" s="21" t="n">
        <v>130292.6</v>
      </c>
    </row>
    <row r="2459" customFormat="false" ht="12" hidden="false" customHeight="true" outlineLevel="0" collapsed="false">
      <c r="A2459" s="18" t="s">
        <v>27</v>
      </c>
      <c r="B2459" s="19" t="n">
        <v>5766.4</v>
      </c>
      <c r="C2459" s="20" t="n">
        <v>2913</v>
      </c>
      <c r="D2459" s="20" t="n">
        <v>14051.7</v>
      </c>
      <c r="E2459" s="20" t="n">
        <v>27946.7</v>
      </c>
      <c r="F2459" s="20" t="n">
        <v>41019.8</v>
      </c>
      <c r="G2459" s="20" t="n">
        <v>53989.6</v>
      </c>
      <c r="H2459" s="21" t="n">
        <v>47431.7</v>
      </c>
    </row>
    <row r="2460" customFormat="false" ht="12" hidden="false" customHeight="true" outlineLevel="0" collapsed="false">
      <c r="A2460" s="18" t="s">
        <v>28</v>
      </c>
      <c r="B2460" s="19" t="n">
        <v>23061.4</v>
      </c>
      <c r="C2460" s="20" t="n">
        <v>18847.5</v>
      </c>
      <c r="D2460" s="20" t="n">
        <v>37555.7</v>
      </c>
      <c r="E2460" s="20" t="n">
        <v>50932.1</v>
      </c>
      <c r="F2460" s="20" t="n">
        <v>70431.4</v>
      </c>
      <c r="G2460" s="20" t="n">
        <v>64223.2</v>
      </c>
      <c r="H2460" s="21" t="n">
        <v>82860.9</v>
      </c>
    </row>
    <row r="2461" customFormat="false" ht="12" hidden="false" customHeight="true" outlineLevel="0" collapsed="false">
      <c r="A2461" s="18" t="s">
        <v>29</v>
      </c>
      <c r="B2461" s="19" t="n">
        <v>22011.3</v>
      </c>
      <c r="C2461" s="20" t="n">
        <v>17859.6</v>
      </c>
      <c r="D2461" s="20" t="n">
        <v>36626.8</v>
      </c>
      <c r="E2461" s="20" t="n">
        <v>48425.2</v>
      </c>
      <c r="F2461" s="20" t="n">
        <v>66446.5</v>
      </c>
      <c r="G2461" s="20" t="n">
        <v>64222.8</v>
      </c>
      <c r="H2461" s="21" t="n">
        <v>81951.8</v>
      </c>
    </row>
    <row r="2462" customFormat="false" ht="20.1" hidden="false" customHeight="true" outlineLevel="0" collapsed="false">
      <c r="A2462" s="18" t="s">
        <v>30</v>
      </c>
      <c r="B2462" s="19" t="n">
        <v>2325.7</v>
      </c>
      <c r="C2462" s="20" t="n">
        <v>1295.6</v>
      </c>
      <c r="D2462" s="20" t="n">
        <v>5307.3</v>
      </c>
      <c r="E2462" s="20" t="n">
        <v>10623.1</v>
      </c>
      <c r="F2462" s="20" t="n">
        <v>14411.9</v>
      </c>
      <c r="G2462" s="20" t="n">
        <v>19289.5</v>
      </c>
      <c r="H2462" s="21" t="n">
        <v>17336.5</v>
      </c>
    </row>
    <row r="2463" customFormat="false" ht="12" hidden="false" customHeight="true" outlineLevel="0" collapsed="false">
      <c r="A2463" s="18" t="s">
        <v>31</v>
      </c>
      <c r="B2463" s="19" t="n">
        <v>390.8</v>
      </c>
      <c r="C2463" s="20" t="n">
        <v>173.8</v>
      </c>
      <c r="D2463" s="20" t="n">
        <v>942.3</v>
      </c>
      <c r="E2463" s="20" t="n">
        <v>2405.6</v>
      </c>
      <c r="F2463" s="20" t="n">
        <v>2359.4</v>
      </c>
      <c r="G2463" s="20" t="n">
        <v>5745.8</v>
      </c>
      <c r="H2463" s="21" t="n">
        <v>4154.6</v>
      </c>
    </row>
    <row r="2464" customFormat="false" ht="12" hidden="false" customHeight="true" outlineLevel="0" collapsed="false">
      <c r="A2464" s="18" t="s">
        <v>32</v>
      </c>
      <c r="B2464" s="19" t="n">
        <v>1934.9</v>
      </c>
      <c r="C2464" s="20" t="n">
        <v>1121.9</v>
      </c>
      <c r="D2464" s="20" t="n">
        <v>4365</v>
      </c>
      <c r="E2464" s="20" t="n">
        <v>8217.5</v>
      </c>
      <c r="F2464" s="20" t="n">
        <v>12052.5</v>
      </c>
      <c r="G2464" s="20" t="n">
        <v>13543.7</v>
      </c>
      <c r="H2464" s="21" t="n">
        <v>13181.8</v>
      </c>
    </row>
    <row r="2465" customFormat="false" ht="12" hidden="false" customHeight="true" outlineLevel="0" collapsed="false">
      <c r="A2465" s="18" t="s">
        <v>33</v>
      </c>
      <c r="B2465" s="19" t="n">
        <v>1880.3</v>
      </c>
      <c r="C2465" s="20" t="n">
        <v>1121.9</v>
      </c>
      <c r="D2465" s="20" t="n">
        <v>4132.7</v>
      </c>
      <c r="E2465" s="20" t="n">
        <v>7790.2</v>
      </c>
      <c r="F2465" s="20" t="n">
        <v>11108.3</v>
      </c>
      <c r="G2465" s="20" t="n">
        <v>13543.7</v>
      </c>
      <c r="H2465" s="21" t="n">
        <v>12145.5</v>
      </c>
      <c r="I2465" s="22"/>
    </row>
    <row r="2466" customFormat="false" ht="12" hidden="false" customHeight="true" outlineLevel="0" collapsed="false">
      <c r="A2466" s="18" t="s">
        <v>34</v>
      </c>
      <c r="B2466" s="19" t="n">
        <v>0</v>
      </c>
      <c r="C2466" s="20" t="n">
        <v>0</v>
      </c>
      <c r="D2466" s="20" t="n">
        <v>0</v>
      </c>
      <c r="E2466" s="20" t="n">
        <v>0</v>
      </c>
      <c r="F2466" s="20" t="n">
        <v>0</v>
      </c>
      <c r="G2466" s="20" t="n">
        <v>0</v>
      </c>
      <c r="H2466" s="21" t="n">
        <v>0</v>
      </c>
      <c r="I2466" s="22"/>
    </row>
    <row r="2467" customFormat="false" ht="12" hidden="false" customHeight="true" outlineLevel="0" collapsed="false">
      <c r="A2467" s="18" t="s">
        <v>35</v>
      </c>
      <c r="B2467" s="19" t="n">
        <v>54.6</v>
      </c>
      <c r="C2467" s="20" t="n">
        <v>0</v>
      </c>
      <c r="D2467" s="20" t="n">
        <v>232.3</v>
      </c>
      <c r="E2467" s="20" t="n">
        <v>427.4</v>
      </c>
      <c r="F2467" s="20" t="n">
        <v>944.2</v>
      </c>
      <c r="G2467" s="20" t="n">
        <v>0</v>
      </c>
      <c r="H2467" s="21" t="n">
        <v>1036.4</v>
      </c>
      <c r="I2467" s="22"/>
    </row>
    <row r="2468" customFormat="false" ht="12" hidden="false" customHeight="true" outlineLevel="0" collapsed="false">
      <c r="A2468" s="18" t="s">
        <v>36</v>
      </c>
      <c r="B2468" s="19" t="n">
        <v>0</v>
      </c>
      <c r="C2468" s="20" t="n">
        <v>0</v>
      </c>
      <c r="D2468" s="20" t="n">
        <v>0</v>
      </c>
      <c r="E2468" s="20" t="n">
        <v>0</v>
      </c>
      <c r="F2468" s="20" t="n">
        <v>0</v>
      </c>
      <c r="G2468" s="20" t="n">
        <v>0</v>
      </c>
      <c r="H2468" s="21" t="n">
        <v>0</v>
      </c>
      <c r="I2468" s="22"/>
    </row>
    <row r="2469" s="27" customFormat="true" ht="15" hidden="false" customHeight="true" outlineLevel="0" collapsed="false">
      <c r="A2469" s="23" t="s">
        <v>37</v>
      </c>
      <c r="B2469" s="24" t="n">
        <v>0</v>
      </c>
      <c r="C2469" s="25" t="n">
        <v>0</v>
      </c>
      <c r="D2469" s="25" t="n">
        <v>0</v>
      </c>
      <c r="E2469" s="25" t="n">
        <v>0</v>
      </c>
      <c r="F2469" s="25" t="n">
        <v>0</v>
      </c>
      <c r="G2469" s="25" t="n">
        <v>0</v>
      </c>
      <c r="H2469" s="26" t="n">
        <v>0</v>
      </c>
    </row>
    <row r="2470" customFormat="false" ht="20.1" hidden="false" customHeight="true" outlineLevel="0" collapsed="false">
      <c r="A2470" s="28" t="s">
        <v>125</v>
      </c>
      <c r="B2470" s="11"/>
      <c r="C2470" s="12"/>
      <c r="D2470" s="12"/>
      <c r="E2470" s="12"/>
      <c r="F2470" s="12"/>
      <c r="G2470" s="12"/>
      <c r="H2470" s="13"/>
    </row>
    <row r="2471" customFormat="false" ht="20.1" hidden="false" customHeight="true" outlineLevel="0" collapsed="false">
      <c r="A2471" s="14" t="s">
        <v>11</v>
      </c>
      <c r="B2471" s="15" t="n">
        <v>1819</v>
      </c>
      <c r="C2471" s="16" t="n">
        <v>1524</v>
      </c>
      <c r="D2471" s="16" t="n">
        <v>217</v>
      </c>
      <c r="E2471" s="16" t="n">
        <v>44</v>
      </c>
      <c r="F2471" s="16" t="n">
        <v>19</v>
      </c>
      <c r="G2471" s="16" t="n">
        <v>5</v>
      </c>
      <c r="H2471" s="17" t="n">
        <v>10</v>
      </c>
    </row>
    <row r="2472" customFormat="false" ht="18" hidden="false" customHeight="true" outlineLevel="0" collapsed="false">
      <c r="A2472" s="18" t="s">
        <v>12</v>
      </c>
      <c r="B2472" s="19" t="n">
        <v>107558.2</v>
      </c>
      <c r="C2472" s="20" t="n">
        <v>94788.5</v>
      </c>
      <c r="D2472" s="20" t="n">
        <v>148822.3</v>
      </c>
      <c r="E2472" s="20" t="n">
        <v>204314.5</v>
      </c>
      <c r="F2472" s="20" t="n">
        <v>246851.6</v>
      </c>
      <c r="G2472" s="20" t="n">
        <v>314976</v>
      </c>
      <c r="H2472" s="21" t="n">
        <v>364136</v>
      </c>
    </row>
    <row r="2473" customFormat="false" ht="12" hidden="false" customHeight="true" outlineLevel="0" collapsed="false">
      <c r="A2473" s="18" t="s">
        <v>13</v>
      </c>
      <c r="B2473" s="19" t="n">
        <v>80094.5</v>
      </c>
      <c r="C2473" s="20" t="n">
        <v>68839.6</v>
      </c>
      <c r="D2473" s="20" t="n">
        <v>116830.6</v>
      </c>
      <c r="E2473" s="20" t="n">
        <v>166523.4</v>
      </c>
      <c r="F2473" s="20" t="n">
        <v>199795.3</v>
      </c>
      <c r="G2473" s="20" t="n">
        <v>249920</v>
      </c>
      <c r="H2473" s="21" t="n">
        <v>305549</v>
      </c>
    </row>
    <row r="2474" customFormat="false" ht="12" hidden="false" customHeight="true" outlineLevel="0" collapsed="false">
      <c r="A2474" s="18" t="s">
        <v>14</v>
      </c>
      <c r="B2474" s="19" t="n">
        <v>59.5</v>
      </c>
      <c r="C2474" s="20" t="n">
        <v>61.6</v>
      </c>
      <c r="D2474" s="20" t="n">
        <v>66.4</v>
      </c>
      <c r="E2474" s="20" t="n">
        <v>0</v>
      </c>
      <c r="F2474" s="20" t="n">
        <v>0</v>
      </c>
      <c r="G2474" s="20" t="n">
        <v>0</v>
      </c>
      <c r="H2474" s="21" t="n">
        <v>0</v>
      </c>
    </row>
    <row r="2475" customFormat="false" ht="12" hidden="false" customHeight="true" outlineLevel="0" collapsed="false">
      <c r="A2475" s="18" t="s">
        <v>15</v>
      </c>
      <c r="B2475" s="19" t="n">
        <v>25400.2</v>
      </c>
      <c r="C2475" s="20" t="n">
        <v>24589.5</v>
      </c>
      <c r="D2475" s="20" t="n">
        <v>29482.6</v>
      </c>
      <c r="E2475" s="20" t="n">
        <v>29575</v>
      </c>
      <c r="F2475" s="20" t="n">
        <v>29294.7</v>
      </c>
      <c r="G2475" s="20" t="n">
        <v>36160</v>
      </c>
      <c r="H2475" s="21" t="n">
        <v>29210</v>
      </c>
    </row>
    <row r="2476" customFormat="false" ht="12" hidden="false" customHeight="true" outlineLevel="0" collapsed="false">
      <c r="A2476" s="18" t="s">
        <v>16</v>
      </c>
      <c r="B2476" s="19" t="n">
        <v>653.3</v>
      </c>
      <c r="C2476" s="20" t="n">
        <v>0</v>
      </c>
      <c r="D2476" s="20" t="n">
        <v>1069.7</v>
      </c>
      <c r="E2476" s="20" t="n">
        <v>5788</v>
      </c>
      <c r="F2476" s="20" t="n">
        <v>17203.7</v>
      </c>
      <c r="G2476" s="20" t="n">
        <v>24656</v>
      </c>
      <c r="H2476" s="21" t="n">
        <v>25137</v>
      </c>
    </row>
    <row r="2477" customFormat="false" ht="12" hidden="false" customHeight="true" outlineLevel="0" collapsed="false">
      <c r="A2477" s="18" t="s">
        <v>17</v>
      </c>
      <c r="B2477" s="19" t="n">
        <v>0</v>
      </c>
      <c r="C2477" s="20" t="n">
        <v>0</v>
      </c>
      <c r="D2477" s="20" t="n">
        <v>0</v>
      </c>
      <c r="E2477" s="20" t="n">
        <v>0</v>
      </c>
      <c r="F2477" s="20" t="n">
        <v>0</v>
      </c>
      <c r="G2477" s="20" t="n">
        <v>0</v>
      </c>
      <c r="H2477" s="21" t="n">
        <v>0</v>
      </c>
    </row>
    <row r="2478" customFormat="false" ht="12" hidden="false" customHeight="true" outlineLevel="0" collapsed="false">
      <c r="A2478" s="18" t="s">
        <v>18</v>
      </c>
      <c r="B2478" s="19" t="n">
        <v>157.8</v>
      </c>
      <c r="C2478" s="20" t="n">
        <v>7</v>
      </c>
      <c r="D2478" s="20" t="n">
        <v>439.6</v>
      </c>
      <c r="E2478" s="20" t="n">
        <v>2428.2</v>
      </c>
      <c r="F2478" s="20" t="n">
        <v>557.9</v>
      </c>
      <c r="G2478" s="20" t="n">
        <v>4240</v>
      </c>
      <c r="H2478" s="21" t="n">
        <v>4240</v>
      </c>
    </row>
    <row r="2479" customFormat="false" ht="12" hidden="false" customHeight="true" outlineLevel="0" collapsed="false">
      <c r="A2479" s="18" t="s">
        <v>19</v>
      </c>
      <c r="B2479" s="19" t="n">
        <v>157.8</v>
      </c>
      <c r="C2479" s="20" t="n">
        <v>7</v>
      </c>
      <c r="D2479" s="20" t="n">
        <v>439.6</v>
      </c>
      <c r="E2479" s="20" t="n">
        <v>2428.2</v>
      </c>
      <c r="F2479" s="20" t="n">
        <v>557.9</v>
      </c>
      <c r="G2479" s="20" t="n">
        <v>4240</v>
      </c>
      <c r="H2479" s="21" t="n">
        <v>4240</v>
      </c>
    </row>
    <row r="2480" customFormat="false" ht="12" hidden="false" customHeight="true" outlineLevel="0" collapsed="false">
      <c r="A2480" s="18" t="s">
        <v>20</v>
      </c>
      <c r="B2480" s="19" t="n">
        <v>1252.4</v>
      </c>
      <c r="C2480" s="20" t="n">
        <v>1352.5</v>
      </c>
      <c r="D2480" s="20" t="n">
        <v>999.8</v>
      </c>
      <c r="E2480" s="20" t="n">
        <v>0</v>
      </c>
      <c r="F2480" s="20" t="n">
        <v>0</v>
      </c>
      <c r="G2480" s="20" t="n">
        <v>0</v>
      </c>
      <c r="H2480" s="21" t="n">
        <v>0</v>
      </c>
    </row>
    <row r="2481" customFormat="false" ht="12" hidden="false" customHeight="true" outlineLevel="0" collapsed="false">
      <c r="A2481" s="18" t="s">
        <v>21</v>
      </c>
      <c r="B2481" s="19" t="n">
        <v>0</v>
      </c>
      <c r="C2481" s="20" t="n">
        <v>0</v>
      </c>
      <c r="D2481" s="20" t="n">
        <v>0</v>
      </c>
      <c r="E2481" s="20" t="n">
        <v>0</v>
      </c>
      <c r="F2481" s="20" t="n">
        <v>0</v>
      </c>
      <c r="G2481" s="20" t="n">
        <v>0</v>
      </c>
      <c r="H2481" s="21" t="n">
        <v>0</v>
      </c>
    </row>
    <row r="2482" customFormat="false" ht="20.1" hidden="false" customHeight="true" outlineLevel="0" collapsed="false">
      <c r="A2482" s="18" t="s">
        <v>22</v>
      </c>
      <c r="B2482" s="19" t="n">
        <v>25682.6</v>
      </c>
      <c r="C2482" s="20" t="n">
        <v>19400.4</v>
      </c>
      <c r="D2482" s="20" t="n">
        <v>49457.8</v>
      </c>
      <c r="E2482" s="20" t="n">
        <v>56698.6</v>
      </c>
      <c r="F2482" s="20" t="n">
        <v>84202.7</v>
      </c>
      <c r="G2482" s="20" t="n">
        <v>151694.4</v>
      </c>
      <c r="H2482" s="21" t="n">
        <v>156504.4</v>
      </c>
    </row>
    <row r="2483" customFormat="false" ht="12" hidden="false" customHeight="true" outlineLevel="0" collapsed="false">
      <c r="A2483" s="18" t="s">
        <v>23</v>
      </c>
      <c r="B2483" s="19" t="n">
        <v>24751.9</v>
      </c>
      <c r="C2483" s="20" t="n">
        <v>18435.5</v>
      </c>
      <c r="D2483" s="20" t="n">
        <v>48440.1</v>
      </c>
      <c r="E2483" s="20" t="n">
        <v>56660.3</v>
      </c>
      <c r="F2483" s="20" t="n">
        <v>84202.7</v>
      </c>
      <c r="G2483" s="20" t="n">
        <v>151694.4</v>
      </c>
      <c r="H2483" s="21" t="n">
        <v>156504.4</v>
      </c>
    </row>
    <row r="2484" customFormat="false" ht="20.1" hidden="false" customHeight="true" outlineLevel="0" collapsed="false">
      <c r="A2484" s="18" t="s">
        <v>24</v>
      </c>
      <c r="B2484" s="19" t="n">
        <v>82110.8</v>
      </c>
      <c r="C2484" s="20" t="n">
        <v>75652.4</v>
      </c>
      <c r="D2484" s="20" t="n">
        <v>99479.9</v>
      </c>
      <c r="E2484" s="20" t="n">
        <v>147616</v>
      </c>
      <c r="F2484" s="20" t="n">
        <v>162648.8</v>
      </c>
      <c r="G2484" s="20" t="n">
        <v>163281.6</v>
      </c>
      <c r="H2484" s="21" t="n">
        <v>207631.6</v>
      </c>
    </row>
    <row r="2485" customFormat="false" ht="20.1" hidden="false" customHeight="true" outlineLevel="0" collapsed="false">
      <c r="A2485" s="18" t="s">
        <v>25</v>
      </c>
      <c r="B2485" s="19" t="n">
        <v>235.1</v>
      </c>
      <c r="C2485" s="20" t="n">
        <v>264.2</v>
      </c>
      <c r="D2485" s="20" t="n">
        <v>115.4</v>
      </c>
      <c r="E2485" s="20" t="n">
        <v>0</v>
      </c>
      <c r="F2485" s="20" t="n">
        <v>0</v>
      </c>
      <c r="G2485" s="20" t="n">
        <v>0</v>
      </c>
      <c r="H2485" s="21" t="n">
        <v>0</v>
      </c>
    </row>
    <row r="2486" customFormat="false" ht="20.1" hidden="false" customHeight="true" outlineLevel="0" collapsed="false">
      <c r="A2486" s="18" t="s">
        <v>26</v>
      </c>
      <c r="B2486" s="19" t="n">
        <v>28581.6</v>
      </c>
      <c r="C2486" s="20" t="n">
        <v>21118</v>
      </c>
      <c r="D2486" s="20" t="n">
        <v>56046.5</v>
      </c>
      <c r="E2486" s="20" t="n">
        <v>68619.8</v>
      </c>
      <c r="F2486" s="20" t="n">
        <v>98603.2</v>
      </c>
      <c r="G2486" s="20" t="n">
        <v>179340.6</v>
      </c>
      <c r="H2486" s="21" t="n">
        <v>185448.4</v>
      </c>
    </row>
    <row r="2487" customFormat="false" ht="12" hidden="false" customHeight="true" outlineLevel="0" collapsed="false">
      <c r="A2487" s="18" t="s">
        <v>27</v>
      </c>
      <c r="B2487" s="19" t="n">
        <v>6576.8</v>
      </c>
      <c r="C2487" s="20" t="n">
        <v>3532.8</v>
      </c>
      <c r="D2487" s="20" t="n">
        <v>15733.7</v>
      </c>
      <c r="E2487" s="20" t="n">
        <v>25598.3</v>
      </c>
      <c r="F2487" s="20" t="n">
        <v>46821.7</v>
      </c>
      <c r="G2487" s="20" t="n">
        <v>80122.6</v>
      </c>
      <c r="H2487" s="21" t="n">
        <v>74837.3</v>
      </c>
    </row>
    <row r="2488" customFormat="false" ht="12" hidden="false" customHeight="true" outlineLevel="0" collapsed="false">
      <c r="A2488" s="18" t="s">
        <v>28</v>
      </c>
      <c r="B2488" s="19" t="n">
        <v>22004.8</v>
      </c>
      <c r="C2488" s="20" t="n">
        <v>17585.2</v>
      </c>
      <c r="D2488" s="20" t="n">
        <v>40312.8</v>
      </c>
      <c r="E2488" s="20" t="n">
        <v>43021.5</v>
      </c>
      <c r="F2488" s="20" t="n">
        <v>51781.4</v>
      </c>
      <c r="G2488" s="20" t="n">
        <v>99218</v>
      </c>
      <c r="H2488" s="21" t="n">
        <v>110611.1</v>
      </c>
    </row>
    <row r="2489" customFormat="false" ht="12" hidden="false" customHeight="true" outlineLevel="0" collapsed="false">
      <c r="A2489" s="18" t="s">
        <v>29</v>
      </c>
      <c r="B2489" s="19" t="n">
        <v>20534.2</v>
      </c>
      <c r="C2489" s="20" t="n">
        <v>16371</v>
      </c>
      <c r="D2489" s="20" t="n">
        <v>38616.5</v>
      </c>
      <c r="E2489" s="20" t="n">
        <v>39973.5</v>
      </c>
      <c r="F2489" s="20" t="n">
        <v>47697.4</v>
      </c>
      <c r="G2489" s="20" t="n">
        <v>83924</v>
      </c>
      <c r="H2489" s="21" t="n">
        <v>93784.5</v>
      </c>
    </row>
    <row r="2490" customFormat="false" ht="20.1" hidden="false" customHeight="true" outlineLevel="0" collapsed="false">
      <c r="A2490" s="18" t="s">
        <v>30</v>
      </c>
      <c r="B2490" s="19" t="n">
        <v>2899</v>
      </c>
      <c r="C2490" s="20" t="n">
        <v>1717.6</v>
      </c>
      <c r="D2490" s="20" t="n">
        <v>6588.7</v>
      </c>
      <c r="E2490" s="20" t="n">
        <v>11921.3</v>
      </c>
      <c r="F2490" s="20" t="n">
        <v>14400.4</v>
      </c>
      <c r="G2490" s="20" t="n">
        <v>27646.2</v>
      </c>
      <c r="H2490" s="21" t="n">
        <v>28944</v>
      </c>
    </row>
    <row r="2491" customFormat="false" ht="12" hidden="false" customHeight="true" outlineLevel="0" collapsed="false">
      <c r="A2491" s="18" t="s">
        <v>31</v>
      </c>
      <c r="B2491" s="19" t="n">
        <v>168.9</v>
      </c>
      <c r="C2491" s="20" t="n">
        <v>74.5</v>
      </c>
      <c r="D2491" s="20" t="n">
        <v>588.6</v>
      </c>
      <c r="E2491" s="20" t="n">
        <v>244.3</v>
      </c>
      <c r="F2491" s="20" t="n">
        <v>137.3</v>
      </c>
      <c r="G2491" s="20" t="n">
        <v>5739.6</v>
      </c>
      <c r="H2491" s="21" t="n">
        <v>2387.9</v>
      </c>
    </row>
    <row r="2492" customFormat="false" ht="12" hidden="false" customHeight="true" outlineLevel="0" collapsed="false">
      <c r="A2492" s="18" t="s">
        <v>32</v>
      </c>
      <c r="B2492" s="19" t="n">
        <v>2726.8</v>
      </c>
      <c r="C2492" s="20" t="n">
        <v>1643.1</v>
      </c>
      <c r="D2492" s="20" t="n">
        <v>6000.1</v>
      </c>
      <c r="E2492" s="20" t="n">
        <v>11540.6</v>
      </c>
      <c r="F2492" s="20" t="n">
        <v>14263.2</v>
      </c>
      <c r="G2492" s="20" t="n">
        <v>21906.6</v>
      </c>
      <c r="H2492" s="21" t="n">
        <v>26556.1</v>
      </c>
    </row>
    <row r="2493" customFormat="false" ht="12" hidden="false" customHeight="true" outlineLevel="0" collapsed="false">
      <c r="A2493" s="18" t="s">
        <v>33</v>
      </c>
      <c r="B2493" s="19" t="n">
        <v>2647.7</v>
      </c>
      <c r="C2493" s="20" t="n">
        <v>1643.1</v>
      </c>
      <c r="D2493" s="20" t="n">
        <v>5895</v>
      </c>
      <c r="E2493" s="20" t="n">
        <v>9727</v>
      </c>
      <c r="F2493" s="20" t="n">
        <v>13663.2</v>
      </c>
      <c r="G2493" s="20" t="n">
        <v>21480</v>
      </c>
      <c r="H2493" s="21" t="n">
        <v>23776.1</v>
      </c>
      <c r="I2493" s="22"/>
    </row>
    <row r="2494" customFormat="false" ht="12" hidden="false" customHeight="true" outlineLevel="0" collapsed="false">
      <c r="A2494" s="18" t="s">
        <v>34</v>
      </c>
      <c r="B2494" s="19" t="n">
        <v>0</v>
      </c>
      <c r="C2494" s="20" t="n">
        <v>0</v>
      </c>
      <c r="D2494" s="20" t="n">
        <v>0</v>
      </c>
      <c r="E2494" s="20" t="n">
        <v>0</v>
      </c>
      <c r="F2494" s="20" t="n">
        <v>0</v>
      </c>
      <c r="G2494" s="20" t="n">
        <v>0</v>
      </c>
      <c r="H2494" s="21" t="n">
        <v>0</v>
      </c>
      <c r="I2494" s="22"/>
    </row>
    <row r="2495" customFormat="false" ht="12" hidden="false" customHeight="true" outlineLevel="0" collapsed="false">
      <c r="A2495" s="18" t="s">
        <v>35</v>
      </c>
      <c r="B2495" s="19" t="n">
        <v>0</v>
      </c>
      <c r="C2495" s="20" t="n">
        <v>0</v>
      </c>
      <c r="D2495" s="20" t="n">
        <v>0</v>
      </c>
      <c r="E2495" s="20" t="n">
        <v>0</v>
      </c>
      <c r="F2495" s="20" t="n">
        <v>0</v>
      </c>
      <c r="G2495" s="20" t="n">
        <v>0</v>
      </c>
      <c r="H2495" s="21" t="n">
        <v>0</v>
      </c>
      <c r="I2495" s="22"/>
    </row>
    <row r="2496" customFormat="false" ht="12" hidden="false" customHeight="true" outlineLevel="0" collapsed="false">
      <c r="A2496" s="18" t="s">
        <v>36</v>
      </c>
      <c r="B2496" s="19" t="n">
        <v>79.1</v>
      </c>
      <c r="C2496" s="20" t="n">
        <v>0</v>
      </c>
      <c r="D2496" s="20" t="n">
        <v>105.1</v>
      </c>
      <c r="E2496" s="20" t="n">
        <v>1813.6</v>
      </c>
      <c r="F2496" s="20" t="n">
        <v>600</v>
      </c>
      <c r="G2496" s="20" t="n">
        <v>426.6</v>
      </c>
      <c r="H2496" s="21" t="n">
        <v>2780</v>
      </c>
      <c r="I2496" s="22"/>
    </row>
    <row r="2497" s="27" customFormat="true" ht="15" hidden="false" customHeight="true" outlineLevel="0" collapsed="false">
      <c r="A2497" s="23" t="s">
        <v>37</v>
      </c>
      <c r="B2497" s="24" t="n">
        <v>3.3</v>
      </c>
      <c r="C2497" s="25" t="n">
        <v>0</v>
      </c>
      <c r="D2497" s="25" t="n">
        <v>0</v>
      </c>
      <c r="E2497" s="25" t="n">
        <v>136.4</v>
      </c>
      <c r="F2497" s="25" t="n">
        <v>0</v>
      </c>
      <c r="G2497" s="25" t="n">
        <v>0</v>
      </c>
      <c r="H2497" s="26" t="n">
        <v>0</v>
      </c>
    </row>
    <row r="2498" customFormat="false" ht="20.1" hidden="false" customHeight="true" outlineLevel="0" collapsed="false">
      <c r="A2498" s="30" t="s">
        <v>126</v>
      </c>
      <c r="B2498" s="11"/>
      <c r="C2498" s="12"/>
      <c r="D2498" s="12"/>
      <c r="E2498" s="12"/>
      <c r="F2498" s="12"/>
      <c r="G2498" s="12"/>
      <c r="H2498" s="13"/>
    </row>
    <row r="2499" customFormat="false" ht="20.1" hidden="false" customHeight="true" outlineLevel="0" collapsed="false">
      <c r="A2499" s="14" t="s">
        <v>11</v>
      </c>
      <c r="B2499" s="15" t="n">
        <v>1615</v>
      </c>
      <c r="C2499" s="16" t="n">
        <v>1218</v>
      </c>
      <c r="D2499" s="16" t="n">
        <v>250</v>
      </c>
      <c r="E2499" s="16" t="n">
        <v>84</v>
      </c>
      <c r="F2499" s="16" t="n">
        <v>35</v>
      </c>
      <c r="G2499" s="16" t="n">
        <v>13</v>
      </c>
      <c r="H2499" s="17" t="n">
        <v>15</v>
      </c>
    </row>
    <row r="2500" customFormat="false" ht="18" hidden="false" customHeight="true" outlineLevel="0" collapsed="false">
      <c r="A2500" s="18" t="s">
        <v>12</v>
      </c>
      <c r="B2500" s="19" t="n">
        <v>121319.4</v>
      </c>
      <c r="C2500" s="20" t="n">
        <v>99056.6</v>
      </c>
      <c r="D2500" s="20" t="n">
        <v>154702.5</v>
      </c>
      <c r="E2500" s="20" t="n">
        <v>214787.4</v>
      </c>
      <c r="F2500" s="20" t="n">
        <v>258350.6</v>
      </c>
      <c r="G2500" s="20" t="n">
        <v>300343</v>
      </c>
      <c r="H2500" s="21" t="n">
        <v>374361.3</v>
      </c>
    </row>
    <row r="2501" customFormat="false" ht="12" hidden="false" customHeight="true" outlineLevel="0" collapsed="false">
      <c r="A2501" s="18" t="s">
        <v>13</v>
      </c>
      <c r="B2501" s="19" t="n">
        <v>89523.9</v>
      </c>
      <c r="C2501" s="20" t="n">
        <v>70389.1</v>
      </c>
      <c r="D2501" s="20" t="n">
        <v>119813</v>
      </c>
      <c r="E2501" s="20" t="n">
        <v>170471.4</v>
      </c>
      <c r="F2501" s="20" t="n">
        <v>201575.4</v>
      </c>
      <c r="G2501" s="20" t="n">
        <v>242305.4</v>
      </c>
      <c r="H2501" s="21" t="n">
        <v>291284.7</v>
      </c>
    </row>
    <row r="2502" customFormat="false" ht="12" hidden="false" customHeight="true" outlineLevel="0" collapsed="false">
      <c r="A2502" s="18" t="s">
        <v>14</v>
      </c>
      <c r="B2502" s="19" t="n">
        <v>1037.2</v>
      </c>
      <c r="C2502" s="20" t="n">
        <v>967.9</v>
      </c>
      <c r="D2502" s="20" t="n">
        <v>1703.3</v>
      </c>
      <c r="E2502" s="20" t="n">
        <v>685.7</v>
      </c>
      <c r="F2502" s="20" t="n">
        <v>274.3</v>
      </c>
      <c r="G2502" s="20" t="n">
        <v>246.2</v>
      </c>
      <c r="H2502" s="21" t="n">
        <v>0</v>
      </c>
    </row>
    <row r="2503" customFormat="false" ht="12" hidden="false" customHeight="true" outlineLevel="0" collapsed="false">
      <c r="A2503" s="18" t="s">
        <v>15</v>
      </c>
      <c r="B2503" s="19" t="n">
        <v>26979.8</v>
      </c>
      <c r="C2503" s="20" t="n">
        <v>26222.6</v>
      </c>
      <c r="D2503" s="20" t="n">
        <v>28469.6</v>
      </c>
      <c r="E2503" s="20" t="n">
        <v>29223.8</v>
      </c>
      <c r="F2503" s="20" t="n">
        <v>31862.9</v>
      </c>
      <c r="G2503" s="20" t="n">
        <v>31230.8</v>
      </c>
      <c r="H2503" s="21" t="n">
        <v>35986.7</v>
      </c>
    </row>
    <row r="2504" customFormat="false" ht="12" hidden="false" customHeight="true" outlineLevel="0" collapsed="false">
      <c r="A2504" s="18" t="s">
        <v>16</v>
      </c>
      <c r="B2504" s="19" t="n">
        <v>491.3</v>
      </c>
      <c r="C2504" s="20" t="n">
        <v>0</v>
      </c>
      <c r="D2504" s="20" t="n">
        <v>504</v>
      </c>
      <c r="E2504" s="20" t="n">
        <v>2562.9</v>
      </c>
      <c r="F2504" s="20" t="n">
        <v>5142.9</v>
      </c>
      <c r="G2504" s="20" t="n">
        <v>8196.9</v>
      </c>
      <c r="H2504" s="21" t="n">
        <v>11040</v>
      </c>
    </row>
    <row r="2505" customFormat="false" ht="12" hidden="false" customHeight="true" outlineLevel="0" collapsed="false">
      <c r="A2505" s="18" t="s">
        <v>17</v>
      </c>
      <c r="B2505" s="19" t="n">
        <v>0</v>
      </c>
      <c r="C2505" s="20" t="n">
        <v>0</v>
      </c>
      <c r="D2505" s="20" t="n">
        <v>0</v>
      </c>
      <c r="E2505" s="20" t="n">
        <v>0</v>
      </c>
      <c r="F2505" s="20" t="n">
        <v>0</v>
      </c>
      <c r="G2505" s="20" t="n">
        <v>0</v>
      </c>
      <c r="H2505" s="21" t="n">
        <v>0</v>
      </c>
    </row>
    <row r="2506" customFormat="false" ht="12" hidden="false" customHeight="true" outlineLevel="0" collapsed="false">
      <c r="A2506" s="18" t="s">
        <v>18</v>
      </c>
      <c r="B2506" s="19" t="n">
        <v>868.6</v>
      </c>
      <c r="C2506" s="20" t="n">
        <v>122.5</v>
      </c>
      <c r="D2506" s="20" t="n">
        <v>880</v>
      </c>
      <c r="E2506" s="20" t="n">
        <v>4628.1</v>
      </c>
      <c r="F2506" s="20" t="n">
        <v>10072.9</v>
      </c>
      <c r="G2506" s="20" t="n">
        <v>7152.3</v>
      </c>
      <c r="H2506" s="21" t="n">
        <v>13292.6</v>
      </c>
    </row>
    <row r="2507" customFormat="false" ht="12" hidden="false" customHeight="true" outlineLevel="0" collapsed="false">
      <c r="A2507" s="18" t="s">
        <v>19</v>
      </c>
      <c r="B2507" s="19" t="n">
        <v>564.6</v>
      </c>
      <c r="C2507" s="20" t="n">
        <v>32</v>
      </c>
      <c r="D2507" s="20" t="n">
        <v>716.8</v>
      </c>
      <c r="E2507" s="20" t="n">
        <v>3155.9</v>
      </c>
      <c r="F2507" s="20" t="n">
        <v>7433.3</v>
      </c>
      <c r="G2507" s="20" t="n">
        <v>3775.4</v>
      </c>
      <c r="H2507" s="21" t="n">
        <v>7958.7</v>
      </c>
    </row>
    <row r="2508" customFormat="false" ht="12" hidden="false" customHeight="true" outlineLevel="0" collapsed="false">
      <c r="A2508" s="18" t="s">
        <v>20</v>
      </c>
      <c r="B2508" s="19" t="n">
        <v>3455.8</v>
      </c>
      <c r="C2508" s="20" t="n">
        <v>2322.5</v>
      </c>
      <c r="D2508" s="20" t="n">
        <v>5036</v>
      </c>
      <c r="E2508" s="20" t="n">
        <v>7901.2</v>
      </c>
      <c r="F2508" s="20" t="n">
        <v>9696.6</v>
      </c>
      <c r="G2508" s="20" t="n">
        <v>11457.6</v>
      </c>
      <c r="H2508" s="21" t="n">
        <v>22757.4</v>
      </c>
    </row>
    <row r="2509" customFormat="false" ht="12" hidden="false" customHeight="true" outlineLevel="0" collapsed="false">
      <c r="A2509" s="18" t="s">
        <v>21</v>
      </c>
      <c r="B2509" s="19" t="n">
        <v>0</v>
      </c>
      <c r="C2509" s="20" t="n">
        <v>0</v>
      </c>
      <c r="D2509" s="20" t="n">
        <v>0</v>
      </c>
      <c r="E2509" s="20" t="n">
        <v>0</v>
      </c>
      <c r="F2509" s="20" t="n">
        <v>0</v>
      </c>
      <c r="G2509" s="20" t="n">
        <v>0</v>
      </c>
      <c r="H2509" s="21" t="n">
        <v>0</v>
      </c>
    </row>
    <row r="2510" customFormat="false" ht="20.1" hidden="false" customHeight="true" outlineLevel="0" collapsed="false">
      <c r="A2510" s="18" t="s">
        <v>22</v>
      </c>
      <c r="B2510" s="19" t="n">
        <v>34380</v>
      </c>
      <c r="C2510" s="20" t="n">
        <v>22810.1</v>
      </c>
      <c r="D2510" s="20" t="n">
        <v>53966.1</v>
      </c>
      <c r="E2510" s="20" t="n">
        <v>84174.8</v>
      </c>
      <c r="F2510" s="20" t="n">
        <v>108057.7</v>
      </c>
      <c r="G2510" s="20" t="n">
        <v>121502.2</v>
      </c>
      <c r="H2510" s="21" t="n">
        <v>121145.5</v>
      </c>
    </row>
    <row r="2511" customFormat="false" ht="12" hidden="false" customHeight="true" outlineLevel="0" collapsed="false">
      <c r="A2511" s="18" t="s">
        <v>23</v>
      </c>
      <c r="B2511" s="19" t="n">
        <v>32194.8</v>
      </c>
      <c r="C2511" s="20" t="n">
        <v>21038.6</v>
      </c>
      <c r="D2511" s="20" t="n">
        <v>49735.9</v>
      </c>
      <c r="E2511" s="20" t="n">
        <v>82374.4</v>
      </c>
      <c r="F2511" s="20" t="n">
        <v>103858.5</v>
      </c>
      <c r="G2511" s="20" t="n">
        <v>121502.2</v>
      </c>
      <c r="H2511" s="21" t="n">
        <v>120102.4</v>
      </c>
    </row>
    <row r="2512" customFormat="false" ht="20.1" hidden="false" customHeight="true" outlineLevel="0" collapsed="false">
      <c r="A2512" s="18" t="s">
        <v>24</v>
      </c>
      <c r="B2512" s="19" t="n">
        <v>87669.7</v>
      </c>
      <c r="C2512" s="20" t="n">
        <v>76616.7</v>
      </c>
      <c r="D2512" s="20" t="n">
        <v>103650.2</v>
      </c>
      <c r="E2512" s="20" t="n">
        <v>130612.6</v>
      </c>
      <c r="F2512" s="20" t="n">
        <v>150292.9</v>
      </c>
      <c r="G2512" s="20" t="n">
        <v>178840.8</v>
      </c>
      <c r="H2512" s="21" t="n">
        <v>253215.8</v>
      </c>
    </row>
    <row r="2513" customFormat="false" ht="20.1" hidden="false" customHeight="true" outlineLevel="0" collapsed="false">
      <c r="A2513" s="18" t="s">
        <v>25</v>
      </c>
      <c r="B2513" s="19" t="n">
        <v>275.4</v>
      </c>
      <c r="C2513" s="20" t="n">
        <v>363.1</v>
      </c>
      <c r="D2513" s="20" t="n">
        <v>10.1</v>
      </c>
      <c r="E2513" s="20" t="n">
        <v>0</v>
      </c>
      <c r="F2513" s="20" t="n">
        <v>0</v>
      </c>
      <c r="G2513" s="20" t="n">
        <v>0</v>
      </c>
      <c r="H2513" s="21" t="n">
        <v>0</v>
      </c>
    </row>
    <row r="2514" customFormat="false" ht="20.1" hidden="false" customHeight="true" outlineLevel="0" collapsed="false">
      <c r="A2514" s="18" t="s">
        <v>26</v>
      </c>
      <c r="B2514" s="19" t="n">
        <v>39730.9</v>
      </c>
      <c r="C2514" s="20" t="n">
        <v>25530.4</v>
      </c>
      <c r="D2514" s="20" t="n">
        <v>63319.6</v>
      </c>
      <c r="E2514" s="20" t="n">
        <v>101530.1</v>
      </c>
      <c r="F2514" s="20" t="n">
        <v>130246.6</v>
      </c>
      <c r="G2514" s="20" t="n">
        <v>154513.8</v>
      </c>
      <c r="H2514" s="21" t="n">
        <v>142914.1</v>
      </c>
    </row>
    <row r="2515" customFormat="false" ht="12" hidden="false" customHeight="true" outlineLevel="0" collapsed="false">
      <c r="A2515" s="18" t="s">
        <v>27</v>
      </c>
      <c r="B2515" s="19" t="n">
        <v>13216.4</v>
      </c>
      <c r="C2515" s="20" t="n">
        <v>5486.5</v>
      </c>
      <c r="D2515" s="20" t="n">
        <v>23779.5</v>
      </c>
      <c r="E2515" s="20" t="n">
        <v>51206.4</v>
      </c>
      <c r="F2515" s="20" t="n">
        <v>64166.6</v>
      </c>
      <c r="G2515" s="20" t="n">
        <v>96359.9</v>
      </c>
      <c r="H2515" s="21" t="n">
        <v>61148.4</v>
      </c>
    </row>
    <row r="2516" customFormat="false" ht="12" hidden="false" customHeight="true" outlineLevel="0" collapsed="false">
      <c r="A2516" s="18" t="s">
        <v>28</v>
      </c>
      <c r="B2516" s="19" t="n">
        <v>26514.5</v>
      </c>
      <c r="C2516" s="20" t="n">
        <v>20043.9</v>
      </c>
      <c r="D2516" s="20" t="n">
        <v>39540.1</v>
      </c>
      <c r="E2516" s="20" t="n">
        <v>50323.8</v>
      </c>
      <c r="F2516" s="20" t="n">
        <v>66080.1</v>
      </c>
      <c r="G2516" s="20" t="n">
        <v>58153.8</v>
      </c>
      <c r="H2516" s="21" t="n">
        <v>81765.7</v>
      </c>
    </row>
    <row r="2517" customFormat="false" ht="12" hidden="false" customHeight="true" outlineLevel="0" collapsed="false">
      <c r="A2517" s="18" t="s">
        <v>29</v>
      </c>
      <c r="B2517" s="19" t="n">
        <v>25668.4</v>
      </c>
      <c r="C2517" s="20" t="n">
        <v>19562.4</v>
      </c>
      <c r="D2517" s="20" t="n">
        <v>38780.2</v>
      </c>
      <c r="E2517" s="20" t="n">
        <v>49258.7</v>
      </c>
      <c r="F2517" s="20" t="n">
        <v>55688.2</v>
      </c>
      <c r="G2517" s="20" t="n">
        <v>56923.1</v>
      </c>
      <c r="H2517" s="21" t="n">
        <v>73699</v>
      </c>
    </row>
    <row r="2518" customFormat="false" ht="20.1" hidden="false" customHeight="true" outlineLevel="0" collapsed="false">
      <c r="A2518" s="18" t="s">
        <v>30</v>
      </c>
      <c r="B2518" s="19" t="n">
        <v>5351</v>
      </c>
      <c r="C2518" s="20" t="n">
        <v>2720.3</v>
      </c>
      <c r="D2518" s="20" t="n">
        <v>9353.5</v>
      </c>
      <c r="E2518" s="20" t="n">
        <v>17355.4</v>
      </c>
      <c r="F2518" s="20" t="n">
        <v>22188.9</v>
      </c>
      <c r="G2518" s="20" t="n">
        <v>33011.6</v>
      </c>
      <c r="H2518" s="21" t="n">
        <v>21768.5</v>
      </c>
    </row>
    <row r="2519" customFormat="false" ht="12" hidden="false" customHeight="true" outlineLevel="0" collapsed="false">
      <c r="A2519" s="18" t="s">
        <v>31</v>
      </c>
      <c r="B2519" s="19" t="n">
        <v>1341.2</v>
      </c>
      <c r="C2519" s="20" t="n">
        <v>832.2</v>
      </c>
      <c r="D2519" s="20" t="n">
        <v>2307.9</v>
      </c>
      <c r="E2519" s="20" t="n">
        <v>2522.6</v>
      </c>
      <c r="F2519" s="20" t="n">
        <v>5215.8</v>
      </c>
      <c r="G2519" s="20" t="n">
        <v>10257.8</v>
      </c>
      <c r="H2519" s="21" t="n">
        <v>3169.9</v>
      </c>
    </row>
    <row r="2520" customFormat="false" ht="12" hidden="false" customHeight="true" outlineLevel="0" collapsed="false">
      <c r="A2520" s="18" t="s">
        <v>32</v>
      </c>
      <c r="B2520" s="19" t="n">
        <v>3813.5</v>
      </c>
      <c r="C2520" s="20" t="n">
        <v>1799.6</v>
      </c>
      <c r="D2520" s="20" t="n">
        <v>6951</v>
      </c>
      <c r="E2520" s="20" t="n">
        <v>14145.2</v>
      </c>
      <c r="F2520" s="20" t="n">
        <v>15618.9</v>
      </c>
      <c r="G2520" s="20" t="n">
        <v>19015.4</v>
      </c>
      <c r="H2520" s="21" t="n">
        <v>16469.3</v>
      </c>
    </row>
    <row r="2521" customFormat="false" ht="12" hidden="false" customHeight="true" outlineLevel="0" collapsed="false">
      <c r="A2521" s="18" t="s">
        <v>33</v>
      </c>
      <c r="B2521" s="19" t="n">
        <v>3693.5</v>
      </c>
      <c r="C2521" s="20" t="n">
        <v>1771.5</v>
      </c>
      <c r="D2521" s="20" t="n">
        <v>6859.8</v>
      </c>
      <c r="E2521" s="20" t="n">
        <v>13331</v>
      </c>
      <c r="F2521" s="20" t="n">
        <v>14641.7</v>
      </c>
      <c r="G2521" s="20" t="n">
        <v>19015.4</v>
      </c>
      <c r="H2521" s="21" t="n">
        <v>14189.3</v>
      </c>
      <c r="I2521" s="22"/>
    </row>
    <row r="2522" customFormat="false" ht="12" hidden="false" customHeight="true" outlineLevel="0" collapsed="false">
      <c r="A2522" s="18" t="s">
        <v>34</v>
      </c>
      <c r="B2522" s="19" t="n">
        <v>0</v>
      </c>
      <c r="C2522" s="20" t="n">
        <v>0</v>
      </c>
      <c r="D2522" s="20" t="n">
        <v>0</v>
      </c>
      <c r="E2522" s="20" t="n">
        <v>0</v>
      </c>
      <c r="F2522" s="20" t="n">
        <v>0</v>
      </c>
      <c r="G2522" s="20" t="n">
        <v>0</v>
      </c>
      <c r="H2522" s="21" t="n">
        <v>0</v>
      </c>
      <c r="I2522" s="22"/>
    </row>
    <row r="2523" customFormat="false" ht="12" hidden="false" customHeight="true" outlineLevel="0" collapsed="false">
      <c r="A2523" s="18" t="s">
        <v>35</v>
      </c>
      <c r="B2523" s="19" t="n">
        <v>0</v>
      </c>
      <c r="C2523" s="20" t="n">
        <v>0</v>
      </c>
      <c r="D2523" s="20" t="n">
        <v>0</v>
      </c>
      <c r="E2523" s="20" t="n">
        <v>0</v>
      </c>
      <c r="F2523" s="20" t="n">
        <v>0</v>
      </c>
      <c r="G2523" s="20" t="n">
        <v>0</v>
      </c>
      <c r="H2523" s="21" t="n">
        <v>0</v>
      </c>
      <c r="I2523" s="22"/>
    </row>
    <row r="2524" customFormat="false" ht="12" hidden="false" customHeight="true" outlineLevel="0" collapsed="false">
      <c r="A2524" s="18" t="s">
        <v>36</v>
      </c>
      <c r="B2524" s="19" t="n">
        <v>120</v>
      </c>
      <c r="C2524" s="20" t="n">
        <v>28.1</v>
      </c>
      <c r="D2524" s="20" t="n">
        <v>91.2</v>
      </c>
      <c r="E2524" s="20" t="n">
        <v>814.3</v>
      </c>
      <c r="F2524" s="20" t="n">
        <v>977.1</v>
      </c>
      <c r="G2524" s="20" t="n">
        <v>0</v>
      </c>
      <c r="H2524" s="21" t="n">
        <v>2280</v>
      </c>
      <c r="I2524" s="22"/>
    </row>
    <row r="2525" s="27" customFormat="true" ht="15" hidden="false" customHeight="true" outlineLevel="0" collapsed="false">
      <c r="A2525" s="23" t="s">
        <v>37</v>
      </c>
      <c r="B2525" s="24" t="n">
        <v>196.3</v>
      </c>
      <c r="C2525" s="25" t="n">
        <v>88.5</v>
      </c>
      <c r="D2525" s="25" t="n">
        <v>94.5</v>
      </c>
      <c r="E2525" s="25" t="n">
        <v>687.5</v>
      </c>
      <c r="F2525" s="25" t="n">
        <v>1354.3</v>
      </c>
      <c r="G2525" s="25" t="n">
        <v>3738.5</v>
      </c>
      <c r="H2525" s="26" t="n">
        <v>2129.3</v>
      </c>
    </row>
    <row r="2526" customFormat="false" ht="20.1" hidden="false" customHeight="true" outlineLevel="0" collapsed="false">
      <c r="A2526" s="28" t="s">
        <v>127</v>
      </c>
      <c r="B2526" s="11"/>
      <c r="C2526" s="12"/>
      <c r="D2526" s="12"/>
      <c r="E2526" s="12"/>
      <c r="F2526" s="12"/>
      <c r="G2526" s="12"/>
      <c r="H2526" s="13"/>
    </row>
    <row r="2527" customFormat="false" ht="20.1" hidden="false" customHeight="true" outlineLevel="0" collapsed="false">
      <c r="A2527" s="14" t="s">
        <v>11</v>
      </c>
      <c r="B2527" s="15" t="n">
        <v>1506</v>
      </c>
      <c r="C2527" s="16" t="n">
        <v>1205</v>
      </c>
      <c r="D2527" s="16" t="n">
        <v>214</v>
      </c>
      <c r="E2527" s="16" t="n">
        <v>44</v>
      </c>
      <c r="F2527" s="16" t="n">
        <v>24</v>
      </c>
      <c r="G2527" s="16" t="n">
        <v>10</v>
      </c>
      <c r="H2527" s="17" t="n">
        <v>9</v>
      </c>
    </row>
    <row r="2528" customFormat="false" ht="18" hidden="false" customHeight="true" outlineLevel="0" collapsed="false">
      <c r="A2528" s="18" t="s">
        <v>12</v>
      </c>
      <c r="B2528" s="19" t="n">
        <v>117349.4</v>
      </c>
      <c r="C2528" s="20" t="n">
        <v>100537.7</v>
      </c>
      <c r="D2528" s="20" t="n">
        <v>153033.7</v>
      </c>
      <c r="E2528" s="20" t="n">
        <v>223391.4</v>
      </c>
      <c r="F2528" s="20" t="n">
        <v>265490.4</v>
      </c>
      <c r="G2528" s="20" t="n">
        <v>325337.6</v>
      </c>
      <c r="H2528" s="21" t="n">
        <v>375193.3</v>
      </c>
    </row>
    <row r="2529" customFormat="false" ht="12" hidden="false" customHeight="true" outlineLevel="0" collapsed="false">
      <c r="A2529" s="18" t="s">
        <v>13</v>
      </c>
      <c r="B2529" s="19" t="n">
        <v>85691.7</v>
      </c>
      <c r="C2529" s="20" t="n">
        <v>71973.6</v>
      </c>
      <c r="D2529" s="20" t="n">
        <v>117123.6</v>
      </c>
      <c r="E2529" s="20" t="n">
        <v>166665.5</v>
      </c>
      <c r="F2529" s="20" t="n">
        <v>206353.3</v>
      </c>
      <c r="G2529" s="20" t="n">
        <v>231850</v>
      </c>
      <c r="H2529" s="21" t="n">
        <v>294978.9</v>
      </c>
    </row>
    <row r="2530" customFormat="false" ht="12" hidden="false" customHeight="true" outlineLevel="0" collapsed="false">
      <c r="A2530" s="18" t="s">
        <v>14</v>
      </c>
      <c r="B2530" s="19" t="n">
        <v>1252.2</v>
      </c>
      <c r="C2530" s="20" t="n">
        <v>1079.5</v>
      </c>
      <c r="D2530" s="20" t="n">
        <v>2257.7</v>
      </c>
      <c r="E2530" s="20" t="n">
        <v>1605.5</v>
      </c>
      <c r="F2530" s="20" t="n">
        <v>884.2</v>
      </c>
      <c r="G2530" s="20" t="n">
        <v>670</v>
      </c>
      <c r="H2530" s="21" t="n">
        <v>372.2</v>
      </c>
    </row>
    <row r="2531" customFormat="false" ht="12" hidden="false" customHeight="true" outlineLevel="0" collapsed="false">
      <c r="A2531" s="18" t="s">
        <v>15</v>
      </c>
      <c r="B2531" s="19" t="n">
        <v>27497.7</v>
      </c>
      <c r="C2531" s="20" t="n">
        <v>26371.9</v>
      </c>
      <c r="D2531" s="20" t="n">
        <v>29984.3</v>
      </c>
      <c r="E2531" s="20" t="n">
        <v>36386.4</v>
      </c>
      <c r="F2531" s="20" t="n">
        <v>34300</v>
      </c>
      <c r="G2531" s="20" t="n">
        <v>37452</v>
      </c>
      <c r="H2531" s="21" t="n">
        <v>46444.4</v>
      </c>
    </row>
    <row r="2532" customFormat="false" ht="12" hidden="false" customHeight="true" outlineLevel="0" collapsed="false">
      <c r="A2532" s="18" t="s">
        <v>16</v>
      </c>
      <c r="B2532" s="19" t="n">
        <v>862.4</v>
      </c>
      <c r="C2532" s="20" t="n">
        <v>0</v>
      </c>
      <c r="D2532" s="20" t="n">
        <v>905.1</v>
      </c>
      <c r="E2532" s="20" t="n">
        <v>5973.2</v>
      </c>
      <c r="F2532" s="20" t="n">
        <v>18913.3</v>
      </c>
      <c r="G2532" s="20" t="n">
        <v>15922</v>
      </c>
      <c r="H2532" s="21" t="n">
        <v>25462.2</v>
      </c>
    </row>
    <row r="2533" customFormat="false" ht="12" hidden="false" customHeight="true" outlineLevel="0" collapsed="false">
      <c r="A2533" s="18" t="s">
        <v>17</v>
      </c>
      <c r="B2533" s="19" t="n">
        <v>0</v>
      </c>
      <c r="C2533" s="20" t="n">
        <v>0</v>
      </c>
      <c r="D2533" s="20" t="n">
        <v>0</v>
      </c>
      <c r="E2533" s="20" t="n">
        <v>0</v>
      </c>
      <c r="F2533" s="20" t="n">
        <v>0</v>
      </c>
      <c r="G2533" s="20" t="n">
        <v>0</v>
      </c>
      <c r="H2533" s="21" t="n">
        <v>0</v>
      </c>
    </row>
    <row r="2534" customFormat="false" ht="12" hidden="false" customHeight="true" outlineLevel="0" collapsed="false">
      <c r="A2534" s="18" t="s">
        <v>18</v>
      </c>
      <c r="B2534" s="19" t="n">
        <v>194.9</v>
      </c>
      <c r="C2534" s="20" t="n">
        <v>4.3</v>
      </c>
      <c r="D2534" s="20" t="n">
        <v>309.6</v>
      </c>
      <c r="E2534" s="20" t="n">
        <v>2374.4</v>
      </c>
      <c r="F2534" s="20" t="n">
        <v>1077.1</v>
      </c>
      <c r="G2534" s="20" t="n">
        <v>6429.1</v>
      </c>
      <c r="H2534" s="21" t="n">
        <v>3051.1</v>
      </c>
    </row>
    <row r="2535" customFormat="false" ht="12" hidden="false" customHeight="true" outlineLevel="0" collapsed="false">
      <c r="A2535" s="18" t="s">
        <v>19</v>
      </c>
      <c r="B2535" s="19" t="n">
        <v>170.3</v>
      </c>
      <c r="C2535" s="20" t="n">
        <v>0</v>
      </c>
      <c r="D2535" s="20" t="n">
        <v>229.2</v>
      </c>
      <c r="E2535" s="20" t="n">
        <v>2157</v>
      </c>
      <c r="F2535" s="20" t="n">
        <v>1077.1</v>
      </c>
      <c r="G2535" s="20" t="n">
        <v>5914.1</v>
      </c>
      <c r="H2535" s="21" t="n">
        <v>3051.1</v>
      </c>
    </row>
    <row r="2536" customFormat="false" ht="12" hidden="false" customHeight="true" outlineLevel="0" collapsed="false">
      <c r="A2536" s="18" t="s">
        <v>20</v>
      </c>
      <c r="B2536" s="19" t="n">
        <v>2781.7</v>
      </c>
      <c r="C2536" s="20" t="n">
        <v>2059.2</v>
      </c>
      <c r="D2536" s="20" t="n">
        <v>3176.5</v>
      </c>
      <c r="E2536" s="20" t="n">
        <v>11992</v>
      </c>
      <c r="F2536" s="20" t="n">
        <v>4846.7</v>
      </c>
      <c r="G2536" s="20" t="n">
        <v>33684.5</v>
      </c>
      <c r="H2536" s="21" t="n">
        <v>5256.7</v>
      </c>
    </row>
    <row r="2537" customFormat="false" ht="12" hidden="false" customHeight="true" outlineLevel="0" collapsed="false">
      <c r="A2537" s="18" t="s">
        <v>21</v>
      </c>
      <c r="B2537" s="19" t="n">
        <v>321</v>
      </c>
      <c r="C2537" s="20" t="n">
        <v>128.7</v>
      </c>
      <c r="D2537" s="20" t="n">
        <v>1534.5</v>
      </c>
      <c r="E2537" s="20" t="n">
        <v>0</v>
      </c>
      <c r="F2537" s="20" t="n">
        <v>0</v>
      </c>
      <c r="G2537" s="20" t="n">
        <v>0</v>
      </c>
      <c r="H2537" s="21" t="n">
        <v>0</v>
      </c>
    </row>
    <row r="2538" customFormat="false" ht="20.1" hidden="false" customHeight="true" outlineLevel="0" collapsed="false">
      <c r="A2538" s="18" t="s">
        <v>22</v>
      </c>
      <c r="B2538" s="19" t="n">
        <v>30310.1</v>
      </c>
      <c r="C2538" s="20" t="n">
        <v>22100.6</v>
      </c>
      <c r="D2538" s="20" t="n">
        <v>51070.6</v>
      </c>
      <c r="E2538" s="20" t="n">
        <v>73917.7</v>
      </c>
      <c r="F2538" s="20" t="n">
        <v>102050.1</v>
      </c>
      <c r="G2538" s="20" t="n">
        <v>142153.6</v>
      </c>
      <c r="H2538" s="21" t="n">
        <v>107069.8</v>
      </c>
    </row>
    <row r="2539" customFormat="false" ht="12" hidden="false" customHeight="true" outlineLevel="0" collapsed="false">
      <c r="A2539" s="18" t="s">
        <v>23</v>
      </c>
      <c r="B2539" s="19" t="n">
        <v>28998.4</v>
      </c>
      <c r="C2539" s="20" t="n">
        <v>20934.7</v>
      </c>
      <c r="D2539" s="20" t="n">
        <v>48905.4</v>
      </c>
      <c r="E2539" s="20" t="n">
        <v>71940.2</v>
      </c>
      <c r="F2539" s="20" t="n">
        <v>101383.2</v>
      </c>
      <c r="G2539" s="20" t="n">
        <v>142153.6</v>
      </c>
      <c r="H2539" s="21" t="n">
        <v>106605.3</v>
      </c>
    </row>
    <row r="2540" customFormat="false" ht="20.1" hidden="false" customHeight="true" outlineLevel="0" collapsed="false">
      <c r="A2540" s="18" t="s">
        <v>24</v>
      </c>
      <c r="B2540" s="19" t="n">
        <v>87336</v>
      </c>
      <c r="C2540" s="20" t="n">
        <v>78733.4</v>
      </c>
      <c r="D2540" s="20" t="n">
        <v>102383</v>
      </c>
      <c r="E2540" s="20" t="n">
        <v>149473.7</v>
      </c>
      <c r="F2540" s="20" t="n">
        <v>163440.3</v>
      </c>
      <c r="G2540" s="20" t="n">
        <v>183184</v>
      </c>
      <c r="H2540" s="21" t="n">
        <v>268123.6</v>
      </c>
    </row>
    <row r="2541" customFormat="false" ht="20.1" hidden="false" customHeight="true" outlineLevel="0" collapsed="false">
      <c r="A2541" s="18" t="s">
        <v>25</v>
      </c>
      <c r="B2541" s="19" t="n">
        <v>296.8</v>
      </c>
      <c r="C2541" s="20" t="n">
        <v>296.3</v>
      </c>
      <c r="D2541" s="20" t="n">
        <v>419.9</v>
      </c>
      <c r="E2541" s="20" t="n">
        <v>0</v>
      </c>
      <c r="F2541" s="20" t="n">
        <v>0</v>
      </c>
      <c r="G2541" s="20" t="n">
        <v>0</v>
      </c>
      <c r="H2541" s="21" t="n">
        <v>0</v>
      </c>
    </row>
    <row r="2542" customFormat="false" ht="20.1" hidden="false" customHeight="true" outlineLevel="0" collapsed="false">
      <c r="A2542" s="18" t="s">
        <v>26</v>
      </c>
      <c r="B2542" s="19" t="n">
        <v>34152.3</v>
      </c>
      <c r="C2542" s="20" t="n">
        <v>24618.2</v>
      </c>
      <c r="D2542" s="20" t="n">
        <v>57526.2</v>
      </c>
      <c r="E2542" s="20" t="n">
        <v>89590.4</v>
      </c>
      <c r="F2542" s="20" t="n">
        <v>116023.3</v>
      </c>
      <c r="G2542" s="20" t="n">
        <v>169311.4</v>
      </c>
      <c r="H2542" s="21" t="n">
        <v>115358.7</v>
      </c>
    </row>
    <row r="2543" customFormat="false" ht="12" hidden="false" customHeight="true" outlineLevel="0" collapsed="false">
      <c r="A2543" s="18" t="s">
        <v>27</v>
      </c>
      <c r="B2543" s="19" t="n">
        <v>9325.3</v>
      </c>
      <c r="C2543" s="20" t="n">
        <v>5637.5</v>
      </c>
      <c r="D2543" s="20" t="n">
        <v>15816</v>
      </c>
      <c r="E2543" s="20" t="n">
        <v>40220.7</v>
      </c>
      <c r="F2543" s="20" t="n">
        <v>36515.7</v>
      </c>
      <c r="G2543" s="20" t="n">
        <v>86447.6</v>
      </c>
      <c r="H2543" s="21" t="n">
        <v>39500</v>
      </c>
    </row>
    <row r="2544" customFormat="false" ht="12" hidden="false" customHeight="true" outlineLevel="0" collapsed="false">
      <c r="A2544" s="18" t="s">
        <v>28</v>
      </c>
      <c r="B2544" s="19" t="n">
        <v>24827.1</v>
      </c>
      <c r="C2544" s="20" t="n">
        <v>18980.7</v>
      </c>
      <c r="D2544" s="20" t="n">
        <v>41710.2</v>
      </c>
      <c r="E2544" s="20" t="n">
        <v>49369.7</v>
      </c>
      <c r="F2544" s="20" t="n">
        <v>79507.6</v>
      </c>
      <c r="G2544" s="20" t="n">
        <v>82863.8</v>
      </c>
      <c r="H2544" s="21" t="n">
        <v>75858.7</v>
      </c>
    </row>
    <row r="2545" customFormat="false" ht="12" hidden="false" customHeight="true" outlineLevel="0" collapsed="false">
      <c r="A2545" s="18" t="s">
        <v>29</v>
      </c>
      <c r="B2545" s="19" t="n">
        <v>23575.2</v>
      </c>
      <c r="C2545" s="20" t="n">
        <v>18033.1</v>
      </c>
      <c r="D2545" s="20" t="n">
        <v>39728.9</v>
      </c>
      <c r="E2545" s="20" t="n">
        <v>48182.6</v>
      </c>
      <c r="F2545" s="20" t="n">
        <v>75232</v>
      </c>
      <c r="G2545" s="20" t="n">
        <v>72978.8</v>
      </c>
      <c r="H2545" s="21" t="n">
        <v>68546.8</v>
      </c>
    </row>
    <row r="2546" customFormat="false" ht="20.1" hidden="false" customHeight="true" outlineLevel="0" collapsed="false">
      <c r="A2546" s="18" t="s">
        <v>30</v>
      </c>
      <c r="B2546" s="19" t="n">
        <v>3842.2</v>
      </c>
      <c r="C2546" s="20" t="n">
        <v>2517.6</v>
      </c>
      <c r="D2546" s="20" t="n">
        <v>6455.6</v>
      </c>
      <c r="E2546" s="20" t="n">
        <v>15672.8</v>
      </c>
      <c r="F2546" s="20" t="n">
        <v>13973.1</v>
      </c>
      <c r="G2546" s="20" t="n">
        <v>27157.8</v>
      </c>
      <c r="H2546" s="21" t="n">
        <v>8288.9</v>
      </c>
    </row>
    <row r="2547" customFormat="false" ht="12" hidden="false" customHeight="true" outlineLevel="0" collapsed="false">
      <c r="A2547" s="18" t="s">
        <v>31</v>
      </c>
      <c r="B2547" s="19" t="n">
        <v>484.2</v>
      </c>
      <c r="C2547" s="20" t="n">
        <v>273.3</v>
      </c>
      <c r="D2547" s="20" t="n">
        <v>1005.5</v>
      </c>
      <c r="E2547" s="20" t="n">
        <v>2209.5</v>
      </c>
      <c r="F2547" s="20" t="n">
        <v>2057.4</v>
      </c>
      <c r="G2547" s="20" t="n">
        <v>3804.5</v>
      </c>
      <c r="H2547" s="21" t="n">
        <v>0</v>
      </c>
    </row>
    <row r="2548" customFormat="false" ht="12" hidden="false" customHeight="true" outlineLevel="0" collapsed="false">
      <c r="A2548" s="18" t="s">
        <v>32</v>
      </c>
      <c r="B2548" s="19" t="n">
        <v>3358</v>
      </c>
      <c r="C2548" s="20" t="n">
        <v>2244.3</v>
      </c>
      <c r="D2548" s="20" t="n">
        <v>5450.1</v>
      </c>
      <c r="E2548" s="20" t="n">
        <v>13463.3</v>
      </c>
      <c r="F2548" s="20" t="n">
        <v>11915.7</v>
      </c>
      <c r="G2548" s="20" t="n">
        <v>23353.3</v>
      </c>
      <c r="H2548" s="21" t="n">
        <v>8288.9</v>
      </c>
    </row>
    <row r="2549" customFormat="false" ht="12" hidden="false" customHeight="true" outlineLevel="0" collapsed="false">
      <c r="A2549" s="18" t="s">
        <v>33</v>
      </c>
      <c r="B2549" s="19" t="n">
        <v>3266.8</v>
      </c>
      <c r="C2549" s="20" t="n">
        <v>2244.3</v>
      </c>
      <c r="D2549" s="20" t="n">
        <v>5356.4</v>
      </c>
      <c r="E2549" s="20" t="n">
        <v>11908.7</v>
      </c>
      <c r="F2549" s="20" t="n">
        <v>10827.5</v>
      </c>
      <c r="G2549" s="20" t="n">
        <v>21073.3</v>
      </c>
      <c r="H2549" s="21" t="n">
        <v>8288.9</v>
      </c>
      <c r="I2549" s="22"/>
    </row>
    <row r="2550" customFormat="false" ht="12" hidden="false" customHeight="true" outlineLevel="0" collapsed="false">
      <c r="A2550" s="18" t="s">
        <v>34</v>
      </c>
      <c r="B2550" s="19" t="n">
        <v>0</v>
      </c>
      <c r="C2550" s="20" t="n">
        <v>0</v>
      </c>
      <c r="D2550" s="20" t="n">
        <v>0</v>
      </c>
      <c r="E2550" s="20" t="n">
        <v>0</v>
      </c>
      <c r="F2550" s="20" t="n">
        <v>0</v>
      </c>
      <c r="G2550" s="20" t="n">
        <v>0</v>
      </c>
      <c r="H2550" s="21" t="n">
        <v>0</v>
      </c>
      <c r="I2550" s="22"/>
    </row>
    <row r="2551" customFormat="false" ht="12" hidden="false" customHeight="true" outlineLevel="0" collapsed="false">
      <c r="A2551" s="18" t="s">
        <v>35</v>
      </c>
      <c r="B2551" s="19" t="n">
        <v>91.2</v>
      </c>
      <c r="C2551" s="20" t="n">
        <v>0</v>
      </c>
      <c r="D2551" s="20" t="n">
        <v>93.8</v>
      </c>
      <c r="E2551" s="20" t="n">
        <v>1554.5</v>
      </c>
      <c r="F2551" s="20" t="n">
        <v>1088.2</v>
      </c>
      <c r="G2551" s="20" t="n">
        <v>2280</v>
      </c>
      <c r="H2551" s="21" t="n">
        <v>0</v>
      </c>
      <c r="I2551" s="22"/>
    </row>
    <row r="2552" customFormat="false" ht="12" hidden="false" customHeight="true" outlineLevel="0" collapsed="false">
      <c r="A2552" s="18" t="s">
        <v>36</v>
      </c>
      <c r="B2552" s="19" t="n">
        <v>0</v>
      </c>
      <c r="C2552" s="20" t="n">
        <v>0</v>
      </c>
      <c r="D2552" s="20" t="n">
        <v>0</v>
      </c>
      <c r="E2552" s="20" t="n">
        <v>0</v>
      </c>
      <c r="F2552" s="20" t="n">
        <v>0</v>
      </c>
      <c r="G2552" s="20" t="n">
        <v>0</v>
      </c>
      <c r="H2552" s="21" t="n">
        <v>0</v>
      </c>
      <c r="I2552" s="22"/>
    </row>
    <row r="2553" s="27" customFormat="true" ht="15" hidden="false" customHeight="true" outlineLevel="0" collapsed="false">
      <c r="A2553" s="23" t="s">
        <v>37</v>
      </c>
      <c r="B2553" s="24" t="n">
        <v>0</v>
      </c>
      <c r="C2553" s="25" t="n">
        <v>0</v>
      </c>
      <c r="D2553" s="25" t="n">
        <v>0</v>
      </c>
      <c r="E2553" s="25" t="n">
        <v>0</v>
      </c>
      <c r="F2553" s="25" t="n">
        <v>0</v>
      </c>
      <c r="G2553" s="25" t="n">
        <v>0</v>
      </c>
      <c r="H2553" s="26" t="n">
        <v>0</v>
      </c>
    </row>
    <row r="2554" customFormat="false" ht="20.1" hidden="false" customHeight="true" outlineLevel="0" collapsed="false">
      <c r="A2554" s="30" t="s">
        <v>128</v>
      </c>
      <c r="B2554" s="11"/>
      <c r="C2554" s="12"/>
      <c r="D2554" s="12"/>
      <c r="E2554" s="12"/>
      <c r="F2554" s="12"/>
      <c r="G2554" s="12"/>
      <c r="H2554" s="13"/>
    </row>
    <row r="2555" customFormat="false" ht="20.1" hidden="false" customHeight="true" outlineLevel="0" collapsed="false">
      <c r="A2555" s="14" t="s">
        <v>11</v>
      </c>
      <c r="B2555" s="15" t="n">
        <v>3040</v>
      </c>
      <c r="C2555" s="16" t="n">
        <v>2327</v>
      </c>
      <c r="D2555" s="16" t="n">
        <v>483</v>
      </c>
      <c r="E2555" s="16" t="n">
        <v>132</v>
      </c>
      <c r="F2555" s="16" t="n">
        <v>65</v>
      </c>
      <c r="G2555" s="16" t="n">
        <v>20</v>
      </c>
      <c r="H2555" s="17" t="n">
        <v>13</v>
      </c>
    </row>
    <row r="2556" customFormat="false" ht="18" hidden="false" customHeight="true" outlineLevel="0" collapsed="false">
      <c r="A2556" s="18" t="s">
        <v>12</v>
      </c>
      <c r="B2556" s="19" t="n">
        <v>128766.2</v>
      </c>
      <c r="C2556" s="20" t="n">
        <v>107593.4</v>
      </c>
      <c r="D2556" s="20" t="n">
        <v>167457</v>
      </c>
      <c r="E2556" s="20" t="n">
        <v>236956</v>
      </c>
      <c r="F2556" s="20" t="n">
        <v>276795</v>
      </c>
      <c r="G2556" s="20" t="n">
        <v>303273.4</v>
      </c>
      <c r="H2556" s="21" t="n">
        <v>374019.2</v>
      </c>
    </row>
    <row r="2557" customFormat="false" ht="12" hidden="false" customHeight="true" outlineLevel="0" collapsed="false">
      <c r="A2557" s="18" t="s">
        <v>13</v>
      </c>
      <c r="B2557" s="19" t="n">
        <v>92958.1</v>
      </c>
      <c r="C2557" s="20" t="n">
        <v>75467</v>
      </c>
      <c r="D2557" s="20" t="n">
        <v>125094.4</v>
      </c>
      <c r="E2557" s="20" t="n">
        <v>180135.5</v>
      </c>
      <c r="F2557" s="20" t="n">
        <v>215480.2</v>
      </c>
      <c r="G2557" s="20" t="n">
        <v>244011.5</v>
      </c>
      <c r="H2557" s="21" t="n">
        <v>299704.6</v>
      </c>
    </row>
    <row r="2558" customFormat="false" ht="12" hidden="false" customHeight="true" outlineLevel="0" collapsed="false">
      <c r="A2558" s="18" t="s">
        <v>14</v>
      </c>
      <c r="B2558" s="19" t="n">
        <v>882.9</v>
      </c>
      <c r="C2558" s="20" t="n">
        <v>847.8</v>
      </c>
      <c r="D2558" s="20" t="n">
        <v>1308.6</v>
      </c>
      <c r="E2558" s="20" t="n">
        <v>500</v>
      </c>
      <c r="F2558" s="20" t="n">
        <v>152.3</v>
      </c>
      <c r="G2558" s="20" t="n">
        <v>0</v>
      </c>
      <c r="H2558" s="21" t="n">
        <v>253.8</v>
      </c>
    </row>
    <row r="2559" customFormat="false" ht="12" hidden="false" customHeight="true" outlineLevel="0" collapsed="false">
      <c r="A2559" s="18" t="s">
        <v>15</v>
      </c>
      <c r="B2559" s="19" t="n">
        <v>30810.9</v>
      </c>
      <c r="C2559" s="20" t="n">
        <v>28785.2</v>
      </c>
      <c r="D2559" s="20" t="n">
        <v>35498.9</v>
      </c>
      <c r="E2559" s="20" t="n">
        <v>41578.3</v>
      </c>
      <c r="F2559" s="20" t="n">
        <v>42615.4</v>
      </c>
      <c r="G2559" s="20" t="n">
        <v>36370</v>
      </c>
      <c r="H2559" s="21" t="n">
        <v>42315.4</v>
      </c>
    </row>
    <row r="2560" customFormat="false" ht="12" hidden="false" customHeight="true" outlineLevel="0" collapsed="false">
      <c r="A2560" s="18" t="s">
        <v>16</v>
      </c>
      <c r="B2560" s="19" t="n">
        <v>747.1</v>
      </c>
      <c r="C2560" s="20" t="n">
        <v>0</v>
      </c>
      <c r="D2560" s="20" t="n">
        <v>1042.6</v>
      </c>
      <c r="E2560" s="20" t="n">
        <v>5190.2</v>
      </c>
      <c r="F2560" s="20" t="n">
        <v>9442.6</v>
      </c>
      <c r="G2560" s="20" t="n">
        <v>9903</v>
      </c>
      <c r="H2560" s="21" t="n">
        <v>20816.2</v>
      </c>
    </row>
    <row r="2561" customFormat="false" ht="12" hidden="false" customHeight="true" outlineLevel="0" collapsed="false">
      <c r="A2561" s="18" t="s">
        <v>17</v>
      </c>
      <c r="B2561" s="19" t="n">
        <v>0</v>
      </c>
      <c r="C2561" s="20" t="n">
        <v>0</v>
      </c>
      <c r="D2561" s="20" t="n">
        <v>0</v>
      </c>
      <c r="E2561" s="20" t="n">
        <v>0</v>
      </c>
      <c r="F2561" s="20" t="n">
        <v>0</v>
      </c>
      <c r="G2561" s="20" t="n">
        <v>0</v>
      </c>
      <c r="H2561" s="21" t="n">
        <v>0</v>
      </c>
    </row>
    <row r="2562" customFormat="false" ht="12" hidden="false" customHeight="true" outlineLevel="0" collapsed="false">
      <c r="A2562" s="18" t="s">
        <v>18</v>
      </c>
      <c r="B2562" s="19" t="n">
        <v>629.6</v>
      </c>
      <c r="C2562" s="20" t="n">
        <v>0</v>
      </c>
      <c r="D2562" s="20" t="n">
        <v>1277.9</v>
      </c>
      <c r="E2562" s="20" t="n">
        <v>4495.1</v>
      </c>
      <c r="F2562" s="20" t="n">
        <v>6069.1</v>
      </c>
      <c r="G2562" s="20" t="n">
        <v>9250.9</v>
      </c>
      <c r="H2562" s="21" t="n">
        <v>9521.5</v>
      </c>
    </row>
    <row r="2563" customFormat="false" ht="12" hidden="false" customHeight="true" outlineLevel="0" collapsed="false">
      <c r="A2563" s="18" t="s">
        <v>19</v>
      </c>
      <c r="B2563" s="19" t="n">
        <v>533.8</v>
      </c>
      <c r="C2563" s="20" t="n">
        <v>0</v>
      </c>
      <c r="D2563" s="20" t="n">
        <v>1227.1</v>
      </c>
      <c r="E2563" s="20" t="n">
        <v>4084.8</v>
      </c>
      <c r="F2563" s="20" t="n">
        <v>3775.4</v>
      </c>
      <c r="G2563" s="20" t="n">
        <v>8306.4</v>
      </c>
      <c r="H2563" s="21" t="n">
        <v>6097.7</v>
      </c>
    </row>
    <row r="2564" customFormat="false" ht="12" hidden="false" customHeight="true" outlineLevel="0" collapsed="false">
      <c r="A2564" s="18" t="s">
        <v>20</v>
      </c>
      <c r="B2564" s="19" t="n">
        <v>3487.6</v>
      </c>
      <c r="C2564" s="20" t="n">
        <v>3167.5</v>
      </c>
      <c r="D2564" s="20" t="n">
        <v>4543.1</v>
      </c>
      <c r="E2564" s="20" t="n">
        <v>5556.9</v>
      </c>
      <c r="F2564" s="20" t="n">
        <v>3187.8</v>
      </c>
      <c r="G2564" s="20" t="n">
        <v>3738</v>
      </c>
      <c r="H2564" s="21" t="n">
        <v>1661.5</v>
      </c>
    </row>
    <row r="2565" customFormat="false" ht="12" hidden="false" customHeight="true" outlineLevel="0" collapsed="false">
      <c r="A2565" s="18" t="s">
        <v>21</v>
      </c>
      <c r="B2565" s="19" t="n">
        <v>132.9</v>
      </c>
      <c r="C2565" s="20" t="n">
        <v>173.7</v>
      </c>
      <c r="D2565" s="20" t="n">
        <v>0</v>
      </c>
      <c r="E2565" s="20" t="n">
        <v>0</v>
      </c>
      <c r="F2565" s="20" t="n">
        <v>0</v>
      </c>
      <c r="G2565" s="20" t="n">
        <v>0</v>
      </c>
      <c r="H2565" s="21" t="n">
        <v>0</v>
      </c>
    </row>
    <row r="2566" customFormat="false" ht="20.1" hidden="false" customHeight="true" outlineLevel="0" collapsed="false">
      <c r="A2566" s="18" t="s">
        <v>22</v>
      </c>
      <c r="B2566" s="19" t="n">
        <v>38836.5</v>
      </c>
      <c r="C2566" s="20" t="n">
        <v>27606.9</v>
      </c>
      <c r="D2566" s="20" t="n">
        <v>61098.5</v>
      </c>
      <c r="E2566" s="20" t="n">
        <v>101209.6</v>
      </c>
      <c r="F2566" s="20" t="n">
        <v>110057.6</v>
      </c>
      <c r="G2566" s="20" t="n">
        <v>103112.7</v>
      </c>
      <c r="H2566" s="21" t="n">
        <v>133491</v>
      </c>
    </row>
    <row r="2567" customFormat="false" ht="12" hidden="false" customHeight="true" outlineLevel="0" collapsed="false">
      <c r="A2567" s="18" t="s">
        <v>23</v>
      </c>
      <c r="B2567" s="19" t="n">
        <v>37001.6</v>
      </c>
      <c r="C2567" s="20" t="n">
        <v>25862.4</v>
      </c>
      <c r="D2567" s="20" t="n">
        <v>58616.3</v>
      </c>
      <c r="E2567" s="20" t="n">
        <v>99263.1</v>
      </c>
      <c r="F2567" s="20" t="n">
        <v>109314.5</v>
      </c>
      <c r="G2567" s="20" t="n">
        <v>103112.7</v>
      </c>
      <c r="H2567" s="21" t="n">
        <v>132392.5</v>
      </c>
    </row>
    <row r="2568" customFormat="false" ht="20.1" hidden="false" customHeight="true" outlineLevel="0" collapsed="false">
      <c r="A2568" s="18" t="s">
        <v>24</v>
      </c>
      <c r="B2568" s="19" t="n">
        <v>90386.6</v>
      </c>
      <c r="C2568" s="20" t="n">
        <v>80529.9</v>
      </c>
      <c r="D2568" s="20" t="n">
        <v>106581.7</v>
      </c>
      <c r="E2568" s="20" t="n">
        <v>135872.2</v>
      </c>
      <c r="F2568" s="20" t="n">
        <v>166737.4</v>
      </c>
      <c r="G2568" s="20" t="n">
        <v>200160.8</v>
      </c>
      <c r="H2568" s="21" t="n">
        <v>240528.2</v>
      </c>
    </row>
    <row r="2569" customFormat="false" ht="20.1" hidden="false" customHeight="true" outlineLevel="0" collapsed="false">
      <c r="A2569" s="18" t="s">
        <v>25</v>
      </c>
      <c r="B2569" s="19" t="n">
        <v>456.9</v>
      </c>
      <c r="C2569" s="20" t="n">
        <v>543.5</v>
      </c>
      <c r="D2569" s="20" t="n">
        <v>223.1</v>
      </c>
      <c r="E2569" s="20" t="n">
        <v>125.8</v>
      </c>
      <c r="F2569" s="20" t="n">
        <v>0</v>
      </c>
      <c r="G2569" s="20" t="n">
        <v>0</v>
      </c>
      <c r="H2569" s="21" t="n">
        <v>0</v>
      </c>
    </row>
    <row r="2570" customFormat="false" ht="20.1" hidden="false" customHeight="true" outlineLevel="0" collapsed="false">
      <c r="A2570" s="18" t="s">
        <v>26</v>
      </c>
      <c r="B2570" s="19" t="n">
        <v>43653.5</v>
      </c>
      <c r="C2570" s="20" t="n">
        <v>29999.8</v>
      </c>
      <c r="D2570" s="20" t="n">
        <v>68933.4</v>
      </c>
      <c r="E2570" s="20" t="n">
        <v>124578</v>
      </c>
      <c r="F2570" s="20" t="n">
        <v>133356</v>
      </c>
      <c r="G2570" s="20" t="n">
        <v>121616.8</v>
      </c>
      <c r="H2570" s="21" t="n">
        <v>158280.5</v>
      </c>
    </row>
    <row r="2571" customFormat="false" ht="12" hidden="false" customHeight="true" outlineLevel="0" collapsed="false">
      <c r="A2571" s="18" t="s">
        <v>27</v>
      </c>
      <c r="B2571" s="19" t="n">
        <v>12093.6</v>
      </c>
      <c r="C2571" s="20" t="n">
        <v>5488.9</v>
      </c>
      <c r="D2571" s="20" t="n">
        <v>19620.8</v>
      </c>
      <c r="E2571" s="20" t="n">
        <v>61485.8</v>
      </c>
      <c r="F2571" s="20" t="n">
        <v>65189.2</v>
      </c>
      <c r="G2571" s="20" t="n">
        <v>54623</v>
      </c>
      <c r="H2571" s="21" t="n">
        <v>82247.8</v>
      </c>
    </row>
    <row r="2572" customFormat="false" ht="12" hidden="false" customHeight="true" outlineLevel="0" collapsed="false">
      <c r="A2572" s="18" t="s">
        <v>28</v>
      </c>
      <c r="B2572" s="19" t="n">
        <v>31559.9</v>
      </c>
      <c r="C2572" s="20" t="n">
        <v>24510.9</v>
      </c>
      <c r="D2572" s="20" t="n">
        <v>49312.5</v>
      </c>
      <c r="E2572" s="20" t="n">
        <v>63092.2</v>
      </c>
      <c r="F2572" s="20" t="n">
        <v>68166.8</v>
      </c>
      <c r="G2572" s="20" t="n">
        <v>66993.8</v>
      </c>
      <c r="H2572" s="21" t="n">
        <v>76032.7</v>
      </c>
    </row>
    <row r="2573" customFormat="false" ht="12" hidden="false" customHeight="true" outlineLevel="0" collapsed="false">
      <c r="A2573" s="18" t="s">
        <v>29</v>
      </c>
      <c r="B2573" s="19" t="n">
        <v>30686.1</v>
      </c>
      <c r="C2573" s="20" t="n">
        <v>23908.8</v>
      </c>
      <c r="D2573" s="20" t="n">
        <v>48071.2</v>
      </c>
      <c r="E2573" s="20" t="n">
        <v>60737.8</v>
      </c>
      <c r="F2573" s="20" t="n">
        <v>63705.2</v>
      </c>
      <c r="G2573" s="20" t="n">
        <v>66993.8</v>
      </c>
      <c r="H2573" s="21" t="n">
        <v>71801.9</v>
      </c>
    </row>
    <row r="2574" customFormat="false" ht="20.1" hidden="false" customHeight="true" outlineLevel="0" collapsed="false">
      <c r="A2574" s="18" t="s">
        <v>30</v>
      </c>
      <c r="B2574" s="19" t="n">
        <v>4817</v>
      </c>
      <c r="C2574" s="20" t="n">
        <v>2392.8</v>
      </c>
      <c r="D2574" s="20" t="n">
        <v>7834.9</v>
      </c>
      <c r="E2574" s="20" t="n">
        <v>23368.4</v>
      </c>
      <c r="F2574" s="20" t="n">
        <v>23298.4</v>
      </c>
      <c r="G2574" s="20" t="n">
        <v>18504.1</v>
      </c>
      <c r="H2574" s="21" t="n">
        <v>24789.5</v>
      </c>
    </row>
    <row r="2575" customFormat="false" ht="12" hidden="false" customHeight="true" outlineLevel="0" collapsed="false">
      <c r="A2575" s="18" t="s">
        <v>31</v>
      </c>
      <c r="B2575" s="19" t="n">
        <v>1163.9</v>
      </c>
      <c r="C2575" s="20" t="n">
        <v>446.7</v>
      </c>
      <c r="D2575" s="20" t="n">
        <v>1744.7</v>
      </c>
      <c r="E2575" s="20" t="n">
        <v>8377.9</v>
      </c>
      <c r="F2575" s="20" t="n">
        <v>6827.3</v>
      </c>
      <c r="G2575" s="20" t="n">
        <v>3347.1</v>
      </c>
      <c r="H2575" s="21" t="n">
        <v>3023.3</v>
      </c>
    </row>
    <row r="2576" customFormat="false" ht="12" hidden="false" customHeight="true" outlineLevel="0" collapsed="false">
      <c r="A2576" s="18" t="s">
        <v>32</v>
      </c>
      <c r="B2576" s="19" t="n">
        <v>3630.9</v>
      </c>
      <c r="C2576" s="20" t="n">
        <v>1945</v>
      </c>
      <c r="D2576" s="20" t="n">
        <v>5955.7</v>
      </c>
      <c r="E2576" s="20" t="n">
        <v>14990.5</v>
      </c>
      <c r="F2576" s="20" t="n">
        <v>16471.1</v>
      </c>
      <c r="G2576" s="20" t="n">
        <v>15157</v>
      </c>
      <c r="H2576" s="21" t="n">
        <v>21766.2</v>
      </c>
    </row>
    <row r="2577" customFormat="false" ht="12" hidden="false" customHeight="true" outlineLevel="0" collapsed="false">
      <c r="A2577" s="18" t="s">
        <v>33</v>
      </c>
      <c r="B2577" s="19" t="n">
        <v>3528.6</v>
      </c>
      <c r="C2577" s="20" t="n">
        <v>1945</v>
      </c>
      <c r="D2577" s="20" t="n">
        <v>5764.8</v>
      </c>
      <c r="E2577" s="20" t="n">
        <v>14386</v>
      </c>
      <c r="F2577" s="20" t="n">
        <v>15243.4</v>
      </c>
      <c r="G2577" s="20" t="n">
        <v>13897</v>
      </c>
      <c r="H2577" s="21" t="n">
        <v>19135.4</v>
      </c>
      <c r="I2577" s="22"/>
    </row>
    <row r="2578" customFormat="false" ht="12" hidden="false" customHeight="true" outlineLevel="0" collapsed="false">
      <c r="A2578" s="18" t="s">
        <v>34</v>
      </c>
      <c r="B2578" s="19" t="n">
        <v>0</v>
      </c>
      <c r="C2578" s="20" t="n">
        <v>0</v>
      </c>
      <c r="D2578" s="20" t="n">
        <v>0</v>
      </c>
      <c r="E2578" s="20" t="n">
        <v>0</v>
      </c>
      <c r="F2578" s="20" t="n">
        <v>0</v>
      </c>
      <c r="G2578" s="20" t="n">
        <v>0</v>
      </c>
      <c r="H2578" s="21" t="n">
        <v>0</v>
      </c>
      <c r="I2578" s="22"/>
    </row>
    <row r="2579" customFormat="false" ht="12" hidden="false" customHeight="true" outlineLevel="0" collapsed="false">
      <c r="A2579" s="18" t="s">
        <v>35</v>
      </c>
      <c r="B2579" s="19" t="n">
        <v>0</v>
      </c>
      <c r="C2579" s="20" t="n">
        <v>0</v>
      </c>
      <c r="D2579" s="20" t="n">
        <v>0</v>
      </c>
      <c r="E2579" s="20" t="n">
        <v>0</v>
      </c>
      <c r="F2579" s="20" t="n">
        <v>0</v>
      </c>
      <c r="G2579" s="20" t="n">
        <v>0</v>
      </c>
      <c r="H2579" s="21" t="n">
        <v>0</v>
      </c>
      <c r="I2579" s="22"/>
    </row>
    <row r="2580" customFormat="false" ht="12" hidden="false" customHeight="true" outlineLevel="0" collapsed="false">
      <c r="A2580" s="18" t="s">
        <v>36</v>
      </c>
      <c r="B2580" s="19" t="n">
        <v>102.4</v>
      </c>
      <c r="C2580" s="20" t="n">
        <v>0</v>
      </c>
      <c r="D2580" s="20" t="n">
        <v>190.8</v>
      </c>
      <c r="E2580" s="20" t="n">
        <v>604.5</v>
      </c>
      <c r="F2580" s="20" t="n">
        <v>1227.7</v>
      </c>
      <c r="G2580" s="20" t="n">
        <v>1260</v>
      </c>
      <c r="H2580" s="21" t="n">
        <v>2630.8</v>
      </c>
      <c r="I2580" s="22"/>
    </row>
    <row r="2581" s="27" customFormat="true" ht="15" hidden="false" customHeight="true" outlineLevel="0" collapsed="false">
      <c r="A2581" s="23" t="s">
        <v>37</v>
      </c>
      <c r="B2581" s="24" t="n">
        <v>22.2</v>
      </c>
      <c r="C2581" s="25" t="n">
        <v>1.1</v>
      </c>
      <c r="D2581" s="25" t="n">
        <v>134.6</v>
      </c>
      <c r="E2581" s="25" t="n">
        <v>0</v>
      </c>
      <c r="F2581" s="25" t="n">
        <v>0</v>
      </c>
      <c r="G2581" s="25" t="n">
        <v>0</v>
      </c>
      <c r="H2581" s="26" t="n">
        <v>0</v>
      </c>
    </row>
    <row r="2582" customFormat="false" ht="20.1" hidden="false" customHeight="true" outlineLevel="0" collapsed="false">
      <c r="A2582" s="28" t="s">
        <v>129</v>
      </c>
      <c r="B2582" s="11"/>
      <c r="C2582" s="12"/>
      <c r="D2582" s="12"/>
      <c r="E2582" s="12"/>
      <c r="F2582" s="12"/>
      <c r="G2582" s="12"/>
      <c r="H2582" s="13"/>
    </row>
    <row r="2583" customFormat="false" ht="20.1" hidden="false" customHeight="true" outlineLevel="0" collapsed="false">
      <c r="A2583" s="14" t="s">
        <v>11</v>
      </c>
      <c r="B2583" s="15" t="n">
        <v>4213</v>
      </c>
      <c r="C2583" s="16" t="n">
        <v>3011</v>
      </c>
      <c r="D2583" s="16" t="n">
        <v>780</v>
      </c>
      <c r="E2583" s="16" t="n">
        <v>243</v>
      </c>
      <c r="F2583" s="16" t="n">
        <v>119</v>
      </c>
      <c r="G2583" s="16" t="n">
        <v>35</v>
      </c>
      <c r="H2583" s="17" t="n">
        <v>25</v>
      </c>
    </row>
    <row r="2584" customFormat="false" ht="18" hidden="false" customHeight="true" outlineLevel="0" collapsed="false">
      <c r="A2584" s="18" t="s">
        <v>12</v>
      </c>
      <c r="B2584" s="19" t="n">
        <v>139689.5</v>
      </c>
      <c r="C2584" s="20" t="n">
        <v>112836.7</v>
      </c>
      <c r="D2584" s="20" t="n">
        <v>172882.1</v>
      </c>
      <c r="E2584" s="20" t="n">
        <v>242779.5</v>
      </c>
      <c r="F2584" s="20" t="n">
        <v>284970.6</v>
      </c>
      <c r="G2584" s="20" t="n">
        <v>321428.8</v>
      </c>
      <c r="H2584" s="21" t="n">
        <v>390221.6</v>
      </c>
    </row>
    <row r="2585" customFormat="false" ht="12" hidden="false" customHeight="true" outlineLevel="0" collapsed="false">
      <c r="A2585" s="18" t="s">
        <v>13</v>
      </c>
      <c r="B2585" s="19" t="n">
        <v>102851.7</v>
      </c>
      <c r="C2585" s="20" t="n">
        <v>80297.4</v>
      </c>
      <c r="D2585" s="20" t="n">
        <v>131662.6</v>
      </c>
      <c r="E2585" s="20" t="n">
        <v>186761.5</v>
      </c>
      <c r="F2585" s="20" t="n">
        <v>224644.4</v>
      </c>
      <c r="G2585" s="20" t="n">
        <v>253878.9</v>
      </c>
      <c r="H2585" s="21" t="n">
        <v>313615.2</v>
      </c>
    </row>
    <row r="2586" customFormat="false" ht="12" hidden="false" customHeight="true" outlineLevel="0" collapsed="false">
      <c r="A2586" s="18" t="s">
        <v>14</v>
      </c>
      <c r="B2586" s="19" t="n">
        <v>841.1</v>
      </c>
      <c r="C2586" s="20" t="n">
        <v>774.3</v>
      </c>
      <c r="D2586" s="20" t="n">
        <v>1340.8</v>
      </c>
      <c r="E2586" s="20" t="n">
        <v>498.5</v>
      </c>
      <c r="F2586" s="20" t="n">
        <v>312</v>
      </c>
      <c r="G2586" s="20" t="n">
        <v>223.7</v>
      </c>
      <c r="H2586" s="21" t="n">
        <v>0</v>
      </c>
    </row>
    <row r="2587" customFormat="false" ht="12" hidden="false" customHeight="true" outlineLevel="0" collapsed="false">
      <c r="A2587" s="18" t="s">
        <v>15</v>
      </c>
      <c r="B2587" s="19" t="n">
        <v>33053.9</v>
      </c>
      <c r="C2587" s="20" t="n">
        <v>31096.5</v>
      </c>
      <c r="D2587" s="20" t="n">
        <v>36326.1</v>
      </c>
      <c r="E2587" s="20" t="n">
        <v>41098.8</v>
      </c>
      <c r="F2587" s="20" t="n">
        <v>39663</v>
      </c>
      <c r="G2587" s="20" t="n">
        <v>43308.6</v>
      </c>
      <c r="H2587" s="21" t="n">
        <v>42704</v>
      </c>
    </row>
    <row r="2588" customFormat="false" ht="12" hidden="false" customHeight="true" outlineLevel="0" collapsed="false">
      <c r="A2588" s="18" t="s">
        <v>16</v>
      </c>
      <c r="B2588" s="19" t="n">
        <v>1477.1</v>
      </c>
      <c r="C2588" s="20" t="n">
        <v>0</v>
      </c>
      <c r="D2588" s="20" t="n">
        <v>1393.7</v>
      </c>
      <c r="E2588" s="20" t="n">
        <v>7823.7</v>
      </c>
      <c r="F2588" s="20" t="n">
        <v>15169.3</v>
      </c>
      <c r="G2588" s="20" t="n">
        <v>19510.6</v>
      </c>
      <c r="H2588" s="21" t="n">
        <v>29869.6</v>
      </c>
    </row>
    <row r="2589" customFormat="false" ht="12" hidden="false" customHeight="true" outlineLevel="0" collapsed="false">
      <c r="A2589" s="18" t="s">
        <v>17</v>
      </c>
      <c r="B2589" s="19" t="n">
        <v>0</v>
      </c>
      <c r="C2589" s="20" t="n">
        <v>0</v>
      </c>
      <c r="D2589" s="20" t="n">
        <v>0</v>
      </c>
      <c r="E2589" s="20" t="n">
        <v>0</v>
      </c>
      <c r="F2589" s="20" t="n">
        <v>0</v>
      </c>
      <c r="G2589" s="20" t="n">
        <v>0</v>
      </c>
      <c r="H2589" s="21" t="n">
        <v>0</v>
      </c>
    </row>
    <row r="2590" customFormat="false" ht="12" hidden="false" customHeight="true" outlineLevel="0" collapsed="false">
      <c r="A2590" s="18" t="s">
        <v>18</v>
      </c>
      <c r="B2590" s="19" t="n">
        <v>659.9</v>
      </c>
      <c r="C2590" s="20" t="n">
        <v>5</v>
      </c>
      <c r="D2590" s="20" t="n">
        <v>1292.7</v>
      </c>
      <c r="E2590" s="20" t="n">
        <v>3786.1</v>
      </c>
      <c r="F2590" s="20" t="n">
        <v>5114.9</v>
      </c>
      <c r="G2590" s="20" t="n">
        <v>4159.3</v>
      </c>
      <c r="H2590" s="21" t="n">
        <v>3298.4</v>
      </c>
    </row>
    <row r="2591" customFormat="false" ht="12" hidden="false" customHeight="true" outlineLevel="0" collapsed="false">
      <c r="A2591" s="18" t="s">
        <v>19</v>
      </c>
      <c r="B2591" s="19" t="n">
        <v>607.7</v>
      </c>
      <c r="C2591" s="20" t="n">
        <v>0</v>
      </c>
      <c r="D2591" s="20" t="n">
        <v>1171.9</v>
      </c>
      <c r="E2591" s="20" t="n">
        <v>3728.8</v>
      </c>
      <c r="F2591" s="20" t="n">
        <v>4657.1</v>
      </c>
      <c r="G2591" s="20" t="n">
        <v>2951.7</v>
      </c>
      <c r="H2591" s="21" t="n">
        <v>3298.4</v>
      </c>
    </row>
    <row r="2592" customFormat="false" ht="12" hidden="false" customHeight="true" outlineLevel="0" collapsed="false">
      <c r="A2592" s="18" t="s">
        <v>20</v>
      </c>
      <c r="B2592" s="19" t="n">
        <v>1496.1</v>
      </c>
      <c r="C2592" s="20" t="n">
        <v>1226.8</v>
      </c>
      <c r="D2592" s="20" t="n">
        <v>2207</v>
      </c>
      <c r="E2592" s="20" t="n">
        <v>3309.5</v>
      </c>
      <c r="F2592" s="20" t="n">
        <v>379</v>
      </c>
      <c r="G2592" s="20" t="n">
        <v>571.4</v>
      </c>
      <c r="H2592" s="21" t="n">
        <v>734.4</v>
      </c>
    </row>
    <row r="2593" customFormat="false" ht="12" hidden="false" customHeight="true" outlineLevel="0" collapsed="false">
      <c r="A2593" s="18" t="s">
        <v>21</v>
      </c>
      <c r="B2593" s="19" t="n">
        <v>150.8</v>
      </c>
      <c r="C2593" s="20" t="n">
        <v>211.1</v>
      </c>
      <c r="D2593" s="20" t="n">
        <v>0</v>
      </c>
      <c r="E2593" s="20" t="n">
        <v>0</v>
      </c>
      <c r="F2593" s="20" t="n">
        <v>0</v>
      </c>
      <c r="G2593" s="20" t="n">
        <v>0</v>
      </c>
      <c r="H2593" s="21" t="n">
        <v>0</v>
      </c>
    </row>
    <row r="2594" customFormat="false" ht="20.1" hidden="false" customHeight="true" outlineLevel="0" collapsed="false">
      <c r="A2594" s="18" t="s">
        <v>22</v>
      </c>
      <c r="B2594" s="19" t="n">
        <v>42591</v>
      </c>
      <c r="C2594" s="20" t="n">
        <v>27448.1</v>
      </c>
      <c r="D2594" s="20" t="n">
        <v>63196.8</v>
      </c>
      <c r="E2594" s="20" t="n">
        <v>103735.2</v>
      </c>
      <c r="F2594" s="20" t="n">
        <v>115242.9</v>
      </c>
      <c r="G2594" s="20" t="n">
        <v>119149</v>
      </c>
      <c r="H2594" s="21" t="n">
        <v>176176</v>
      </c>
    </row>
    <row r="2595" customFormat="false" ht="12" hidden="false" customHeight="true" outlineLevel="0" collapsed="false">
      <c r="A2595" s="18" t="s">
        <v>23</v>
      </c>
      <c r="B2595" s="19" t="n">
        <v>40288.1</v>
      </c>
      <c r="C2595" s="20" t="n">
        <v>25363.6</v>
      </c>
      <c r="D2595" s="20" t="n">
        <v>60576.2</v>
      </c>
      <c r="E2595" s="20" t="n">
        <v>98854.3</v>
      </c>
      <c r="F2595" s="20" t="n">
        <v>114382.4</v>
      </c>
      <c r="G2595" s="20" t="n">
        <v>118832.3</v>
      </c>
      <c r="H2595" s="21" t="n">
        <v>172886.8</v>
      </c>
    </row>
    <row r="2596" customFormat="false" ht="20.1" hidden="false" customHeight="true" outlineLevel="0" collapsed="false">
      <c r="A2596" s="18" t="s">
        <v>24</v>
      </c>
      <c r="B2596" s="19" t="n">
        <v>97650.6</v>
      </c>
      <c r="C2596" s="20" t="n">
        <v>85886</v>
      </c>
      <c r="D2596" s="20" t="n">
        <v>110121.1</v>
      </c>
      <c r="E2596" s="20" t="n">
        <v>141053.7</v>
      </c>
      <c r="F2596" s="20" t="n">
        <v>169727.7</v>
      </c>
      <c r="G2596" s="20" t="n">
        <v>202279.8</v>
      </c>
      <c r="H2596" s="21" t="n">
        <v>214045.6</v>
      </c>
    </row>
    <row r="2597" customFormat="false" ht="20.1" hidden="false" customHeight="true" outlineLevel="0" collapsed="false">
      <c r="A2597" s="18" t="s">
        <v>25</v>
      </c>
      <c r="B2597" s="19" t="n">
        <v>552</v>
      </c>
      <c r="C2597" s="20" t="n">
        <v>497.4</v>
      </c>
      <c r="D2597" s="20" t="n">
        <v>435.8</v>
      </c>
      <c r="E2597" s="20" t="n">
        <v>2009.4</v>
      </c>
      <c r="F2597" s="20" t="n">
        <v>0</v>
      </c>
      <c r="G2597" s="20" t="n">
        <v>0</v>
      </c>
      <c r="H2597" s="21" t="n">
        <v>0</v>
      </c>
    </row>
    <row r="2598" customFormat="false" ht="20.1" hidden="false" customHeight="true" outlineLevel="0" collapsed="false">
      <c r="A2598" s="18" t="s">
        <v>26</v>
      </c>
      <c r="B2598" s="19" t="n">
        <v>47658.8</v>
      </c>
      <c r="C2598" s="20" t="n">
        <v>29438.2</v>
      </c>
      <c r="D2598" s="20" t="n">
        <v>71061.6</v>
      </c>
      <c r="E2598" s="20" t="n">
        <v>123501.2</v>
      </c>
      <c r="F2598" s="20" t="n">
        <v>139651</v>
      </c>
      <c r="G2598" s="20" t="n">
        <v>142418.3</v>
      </c>
      <c r="H2598" s="21" t="n">
        <v>204244.8</v>
      </c>
    </row>
    <row r="2599" customFormat="false" ht="12" hidden="false" customHeight="true" outlineLevel="0" collapsed="false">
      <c r="A2599" s="18" t="s">
        <v>27</v>
      </c>
      <c r="B2599" s="19" t="n">
        <v>13798.2</v>
      </c>
      <c r="C2599" s="20" t="n">
        <v>4795.5</v>
      </c>
      <c r="D2599" s="20" t="n">
        <v>21692</v>
      </c>
      <c r="E2599" s="20" t="n">
        <v>58670.5</v>
      </c>
      <c r="F2599" s="20" t="n">
        <v>67243</v>
      </c>
      <c r="G2599" s="20" t="n">
        <v>62164.8</v>
      </c>
      <c r="H2599" s="21" t="n">
        <v>93538.9</v>
      </c>
    </row>
    <row r="2600" customFormat="false" ht="12" hidden="false" customHeight="true" outlineLevel="0" collapsed="false">
      <c r="A2600" s="18" t="s">
        <v>28</v>
      </c>
      <c r="B2600" s="19" t="n">
        <v>33860.6</v>
      </c>
      <c r="C2600" s="20" t="n">
        <v>24642.8</v>
      </c>
      <c r="D2600" s="20" t="n">
        <v>49369.6</v>
      </c>
      <c r="E2600" s="20" t="n">
        <v>64830.6</v>
      </c>
      <c r="F2600" s="20" t="n">
        <v>72408</v>
      </c>
      <c r="G2600" s="20" t="n">
        <v>80253.6</v>
      </c>
      <c r="H2600" s="21" t="n">
        <v>110705.9</v>
      </c>
    </row>
    <row r="2601" customFormat="false" ht="12" hidden="false" customHeight="true" outlineLevel="0" collapsed="false">
      <c r="A2601" s="18" t="s">
        <v>29</v>
      </c>
      <c r="B2601" s="19" t="n">
        <v>32731.6</v>
      </c>
      <c r="C2601" s="20" t="n">
        <v>24018.9</v>
      </c>
      <c r="D2601" s="20" t="n">
        <v>47823.5</v>
      </c>
      <c r="E2601" s="20" t="n">
        <v>60233.5</v>
      </c>
      <c r="F2601" s="20" t="n">
        <v>68607.8</v>
      </c>
      <c r="G2601" s="20" t="n">
        <v>80253.6</v>
      </c>
      <c r="H2601" s="21" t="n">
        <v>106615.2</v>
      </c>
    </row>
    <row r="2602" customFormat="false" ht="20.1" hidden="false" customHeight="true" outlineLevel="0" collapsed="false">
      <c r="A2602" s="18" t="s">
        <v>30</v>
      </c>
      <c r="B2602" s="19" t="n">
        <v>5067.8</v>
      </c>
      <c r="C2602" s="20" t="n">
        <v>1990.1</v>
      </c>
      <c r="D2602" s="20" t="n">
        <v>7864.8</v>
      </c>
      <c r="E2602" s="20" t="n">
        <v>19766</v>
      </c>
      <c r="F2602" s="20" t="n">
        <v>24408.1</v>
      </c>
      <c r="G2602" s="20" t="n">
        <v>23269.4</v>
      </c>
      <c r="H2602" s="21" t="n">
        <v>28068.8</v>
      </c>
    </row>
    <row r="2603" customFormat="false" ht="12" hidden="false" customHeight="true" outlineLevel="0" collapsed="false">
      <c r="A2603" s="18" t="s">
        <v>31</v>
      </c>
      <c r="B2603" s="19" t="n">
        <v>1100.1</v>
      </c>
      <c r="C2603" s="20" t="n">
        <v>376.8</v>
      </c>
      <c r="D2603" s="20" t="n">
        <v>1810.8</v>
      </c>
      <c r="E2603" s="20" t="n">
        <v>4208.2</v>
      </c>
      <c r="F2603" s="20" t="n">
        <v>5447</v>
      </c>
      <c r="G2603" s="20" t="n">
        <v>6714.9</v>
      </c>
      <c r="H2603" s="21" t="n">
        <v>7272.8</v>
      </c>
    </row>
    <row r="2604" customFormat="false" ht="12" hidden="false" customHeight="true" outlineLevel="0" collapsed="false">
      <c r="A2604" s="18" t="s">
        <v>32</v>
      </c>
      <c r="B2604" s="19" t="n">
        <v>3950.4</v>
      </c>
      <c r="C2604" s="20" t="n">
        <v>1613.3</v>
      </c>
      <c r="D2604" s="20" t="n">
        <v>5973.8</v>
      </c>
      <c r="E2604" s="20" t="n">
        <v>15515.4</v>
      </c>
      <c r="F2604" s="20" t="n">
        <v>18961.1</v>
      </c>
      <c r="G2604" s="20" t="n">
        <v>16554.5</v>
      </c>
      <c r="H2604" s="21" t="n">
        <v>20796</v>
      </c>
    </row>
    <row r="2605" customFormat="false" ht="12" hidden="false" customHeight="true" outlineLevel="0" collapsed="false">
      <c r="A2605" s="18" t="s">
        <v>33</v>
      </c>
      <c r="B2605" s="19" t="n">
        <v>3785</v>
      </c>
      <c r="C2605" s="20" t="n">
        <v>1613.3</v>
      </c>
      <c r="D2605" s="20" t="n">
        <v>5786.3</v>
      </c>
      <c r="E2605" s="20" t="n">
        <v>14464.4</v>
      </c>
      <c r="F2605" s="20" t="n">
        <v>17215.3</v>
      </c>
      <c r="G2605" s="20" t="n">
        <v>15033.5</v>
      </c>
      <c r="H2605" s="21" t="n">
        <v>19428</v>
      </c>
      <c r="I2605" s="22"/>
    </row>
    <row r="2606" customFormat="false" ht="12" hidden="false" customHeight="true" outlineLevel="0" collapsed="false">
      <c r="A2606" s="18" t="s">
        <v>34</v>
      </c>
      <c r="B2606" s="19" t="n">
        <v>0</v>
      </c>
      <c r="C2606" s="20" t="n">
        <v>0</v>
      </c>
      <c r="D2606" s="20" t="n">
        <v>0</v>
      </c>
      <c r="E2606" s="20" t="n">
        <v>0</v>
      </c>
      <c r="F2606" s="20" t="n">
        <v>0</v>
      </c>
      <c r="G2606" s="20" t="n">
        <v>0</v>
      </c>
      <c r="H2606" s="21" t="n">
        <v>0</v>
      </c>
      <c r="I2606" s="22"/>
    </row>
    <row r="2607" customFormat="false" ht="12" hidden="false" customHeight="true" outlineLevel="0" collapsed="false">
      <c r="A2607" s="18" t="s">
        <v>35</v>
      </c>
      <c r="B2607" s="19" t="n">
        <v>5.3</v>
      </c>
      <c r="C2607" s="20" t="n">
        <v>0</v>
      </c>
      <c r="D2607" s="20" t="n">
        <v>0</v>
      </c>
      <c r="E2607" s="20" t="n">
        <v>45.7</v>
      </c>
      <c r="F2607" s="20" t="n">
        <v>93.3</v>
      </c>
      <c r="G2607" s="20" t="n">
        <v>0</v>
      </c>
      <c r="H2607" s="21" t="n">
        <v>0</v>
      </c>
      <c r="I2607" s="22"/>
    </row>
    <row r="2608" customFormat="false" ht="12" hidden="false" customHeight="true" outlineLevel="0" collapsed="false">
      <c r="A2608" s="18" t="s">
        <v>36</v>
      </c>
      <c r="B2608" s="19" t="n">
        <v>160.1</v>
      </c>
      <c r="C2608" s="20" t="n">
        <v>0</v>
      </c>
      <c r="D2608" s="20" t="n">
        <v>187.5</v>
      </c>
      <c r="E2608" s="20" t="n">
        <v>1005.3</v>
      </c>
      <c r="F2608" s="20" t="n">
        <v>1652.5</v>
      </c>
      <c r="G2608" s="20" t="n">
        <v>1521</v>
      </c>
      <c r="H2608" s="21" t="n">
        <v>1368</v>
      </c>
      <c r="I2608" s="22"/>
    </row>
    <row r="2609" s="27" customFormat="true" ht="15" hidden="false" customHeight="true" outlineLevel="0" collapsed="false">
      <c r="A2609" s="23" t="s">
        <v>37</v>
      </c>
      <c r="B2609" s="24" t="n">
        <v>17.3</v>
      </c>
      <c r="C2609" s="25" t="n">
        <v>0</v>
      </c>
      <c r="D2609" s="25" t="n">
        <v>80.2</v>
      </c>
      <c r="E2609" s="25" t="n">
        <v>42.4</v>
      </c>
      <c r="F2609" s="25" t="n">
        <v>0</v>
      </c>
      <c r="G2609" s="25" t="n">
        <v>0</v>
      </c>
      <c r="H2609" s="26" t="n">
        <v>0</v>
      </c>
    </row>
    <row r="2610" customFormat="false" ht="20.1" hidden="false" customHeight="true" outlineLevel="0" collapsed="false">
      <c r="A2610" s="30" t="s">
        <v>130</v>
      </c>
      <c r="B2610" s="11"/>
      <c r="C2610" s="12"/>
      <c r="D2610" s="12"/>
      <c r="E2610" s="12"/>
      <c r="F2610" s="12"/>
      <c r="G2610" s="12"/>
      <c r="H2610" s="13"/>
    </row>
    <row r="2611" customFormat="false" ht="20.1" hidden="false" customHeight="true" outlineLevel="0" collapsed="false">
      <c r="A2611" s="14" t="s">
        <v>11</v>
      </c>
      <c r="B2611" s="15" t="n">
        <v>14501</v>
      </c>
      <c r="C2611" s="16" t="n">
        <v>10960</v>
      </c>
      <c r="D2611" s="16" t="n">
        <v>2382</v>
      </c>
      <c r="E2611" s="16" t="n">
        <v>731</v>
      </c>
      <c r="F2611" s="16" t="n">
        <v>293</v>
      </c>
      <c r="G2611" s="16" t="n">
        <v>90</v>
      </c>
      <c r="H2611" s="17" t="n">
        <v>45</v>
      </c>
    </row>
    <row r="2612" customFormat="false" ht="18" hidden="false" customHeight="true" outlineLevel="0" collapsed="false">
      <c r="A2612" s="18" t="s">
        <v>12</v>
      </c>
      <c r="B2612" s="19" t="n">
        <v>136188</v>
      </c>
      <c r="C2612" s="20" t="n">
        <v>112662.1</v>
      </c>
      <c r="D2612" s="20" t="n">
        <v>176664.8</v>
      </c>
      <c r="E2612" s="20" t="n">
        <v>250761.3</v>
      </c>
      <c r="F2612" s="20" t="n">
        <v>302168.4</v>
      </c>
      <c r="G2612" s="20" t="n">
        <v>332023</v>
      </c>
      <c r="H2612" s="21" t="n">
        <v>389917</v>
      </c>
    </row>
    <row r="2613" customFormat="false" ht="12" hidden="false" customHeight="true" outlineLevel="0" collapsed="false">
      <c r="A2613" s="18" t="s">
        <v>13</v>
      </c>
      <c r="B2613" s="19" t="n">
        <v>98341.2</v>
      </c>
      <c r="C2613" s="20" t="n">
        <v>79941.3</v>
      </c>
      <c r="D2613" s="20" t="n">
        <v>130247.6</v>
      </c>
      <c r="E2613" s="20" t="n">
        <v>187205.8</v>
      </c>
      <c r="F2613" s="20" t="n">
        <v>226930.9</v>
      </c>
      <c r="G2613" s="20" t="n">
        <v>252851.7</v>
      </c>
      <c r="H2613" s="21" t="n">
        <v>300968.2</v>
      </c>
    </row>
    <row r="2614" customFormat="false" ht="12" hidden="false" customHeight="true" outlineLevel="0" collapsed="false">
      <c r="A2614" s="18" t="s">
        <v>14</v>
      </c>
      <c r="B2614" s="19" t="n">
        <v>898.2</v>
      </c>
      <c r="C2614" s="20" t="n">
        <v>860.1</v>
      </c>
      <c r="D2614" s="20" t="n">
        <v>1385.6</v>
      </c>
      <c r="E2614" s="20" t="n">
        <v>330.1</v>
      </c>
      <c r="F2614" s="20" t="n">
        <v>165.3</v>
      </c>
      <c r="G2614" s="20" t="n">
        <v>58.2</v>
      </c>
      <c r="H2614" s="21" t="n">
        <v>57.4</v>
      </c>
    </row>
    <row r="2615" customFormat="false" ht="12" hidden="false" customHeight="true" outlineLevel="0" collapsed="false">
      <c r="A2615" s="18" t="s">
        <v>15</v>
      </c>
      <c r="B2615" s="19" t="n">
        <v>34292.6</v>
      </c>
      <c r="C2615" s="20" t="n">
        <v>31778.3</v>
      </c>
      <c r="D2615" s="20" t="n">
        <v>40154.2</v>
      </c>
      <c r="E2615" s="20" t="n">
        <v>45932</v>
      </c>
      <c r="F2615" s="20" t="n">
        <v>47206.1</v>
      </c>
      <c r="G2615" s="20" t="n">
        <v>44265.6</v>
      </c>
      <c r="H2615" s="21" t="n">
        <v>43297.8</v>
      </c>
    </row>
    <row r="2616" customFormat="false" ht="12" hidden="false" customHeight="true" outlineLevel="0" collapsed="false">
      <c r="A2616" s="18" t="s">
        <v>16</v>
      </c>
      <c r="B2616" s="19" t="n">
        <v>904.5</v>
      </c>
      <c r="C2616" s="20" t="n">
        <v>0</v>
      </c>
      <c r="D2616" s="20" t="n">
        <v>1158.2</v>
      </c>
      <c r="E2616" s="20" t="n">
        <v>6478</v>
      </c>
      <c r="F2616" s="20" t="n">
        <v>11559</v>
      </c>
      <c r="G2616" s="20" t="n">
        <v>15212.6</v>
      </c>
      <c r="H2616" s="21" t="n">
        <v>19229</v>
      </c>
    </row>
    <row r="2617" customFormat="false" ht="12" hidden="false" customHeight="true" outlineLevel="0" collapsed="false">
      <c r="A2617" s="18" t="s">
        <v>17</v>
      </c>
      <c r="B2617" s="19" t="n">
        <v>0</v>
      </c>
      <c r="C2617" s="20" t="n">
        <v>0</v>
      </c>
      <c r="D2617" s="20" t="n">
        <v>0</v>
      </c>
      <c r="E2617" s="20" t="n">
        <v>0</v>
      </c>
      <c r="F2617" s="20" t="n">
        <v>0</v>
      </c>
      <c r="G2617" s="20" t="n">
        <v>0</v>
      </c>
      <c r="H2617" s="21" t="n">
        <v>0</v>
      </c>
    </row>
    <row r="2618" customFormat="false" ht="12" hidden="false" customHeight="true" outlineLevel="0" collapsed="false">
      <c r="A2618" s="18" t="s">
        <v>18</v>
      </c>
      <c r="B2618" s="19" t="n">
        <v>471.3</v>
      </c>
      <c r="C2618" s="20" t="n">
        <v>19.9</v>
      </c>
      <c r="D2618" s="20" t="n">
        <v>914.6</v>
      </c>
      <c r="E2618" s="20" t="n">
        <v>3415.8</v>
      </c>
      <c r="F2618" s="20" t="n">
        <v>4066.5</v>
      </c>
      <c r="G2618" s="20" t="n">
        <v>4425.1</v>
      </c>
      <c r="H2618" s="21" t="n">
        <v>7813.3</v>
      </c>
    </row>
    <row r="2619" customFormat="false" ht="12" hidden="false" customHeight="true" outlineLevel="0" collapsed="false">
      <c r="A2619" s="18" t="s">
        <v>19</v>
      </c>
      <c r="B2619" s="19" t="n">
        <v>148.3</v>
      </c>
      <c r="C2619" s="20" t="n">
        <v>0.5</v>
      </c>
      <c r="D2619" s="20" t="n">
        <v>287.1</v>
      </c>
      <c r="E2619" s="20" t="n">
        <v>1085.2</v>
      </c>
      <c r="F2619" s="20" t="n">
        <v>1403.8</v>
      </c>
      <c r="G2619" s="20" t="n">
        <v>1880.6</v>
      </c>
      <c r="H2619" s="21" t="n">
        <v>1937.8</v>
      </c>
    </row>
    <row r="2620" customFormat="false" ht="12" hidden="false" customHeight="true" outlineLevel="0" collapsed="false">
      <c r="A2620" s="18" t="s">
        <v>20</v>
      </c>
      <c r="B2620" s="19" t="n">
        <v>2049.6</v>
      </c>
      <c r="C2620" s="20" t="n">
        <v>889.1</v>
      </c>
      <c r="D2620" s="20" t="n">
        <v>3648</v>
      </c>
      <c r="E2620" s="20" t="n">
        <v>7443.9</v>
      </c>
      <c r="F2620" s="20" t="n">
        <v>12405.9</v>
      </c>
      <c r="G2620" s="20" t="n">
        <v>15268.1</v>
      </c>
      <c r="H2620" s="21" t="n">
        <v>18608.6</v>
      </c>
    </row>
    <row r="2621" customFormat="false" ht="12" hidden="false" customHeight="true" outlineLevel="0" collapsed="false">
      <c r="A2621" s="18" t="s">
        <v>21</v>
      </c>
      <c r="B2621" s="19" t="n">
        <v>128.8</v>
      </c>
      <c r="C2621" s="20" t="n">
        <v>33.6</v>
      </c>
      <c r="D2621" s="20" t="n">
        <v>542</v>
      </c>
      <c r="E2621" s="20" t="n">
        <v>285.8</v>
      </c>
      <c r="F2621" s="20" t="n">
        <v>0</v>
      </c>
      <c r="G2621" s="20" t="n">
        <v>0</v>
      </c>
      <c r="H2621" s="21" t="n">
        <v>0</v>
      </c>
    </row>
    <row r="2622" customFormat="false" ht="20.1" hidden="false" customHeight="true" outlineLevel="0" collapsed="false">
      <c r="A2622" s="18" t="s">
        <v>22</v>
      </c>
      <c r="B2622" s="19" t="n">
        <v>36640.2</v>
      </c>
      <c r="C2622" s="20" t="n">
        <v>24535.2</v>
      </c>
      <c r="D2622" s="20" t="n">
        <v>58854.8</v>
      </c>
      <c r="E2622" s="20" t="n">
        <v>99855.1</v>
      </c>
      <c r="F2622" s="20" t="n">
        <v>113314.2</v>
      </c>
      <c r="G2622" s="20" t="n">
        <v>107633.3</v>
      </c>
      <c r="H2622" s="21" t="n">
        <v>140866</v>
      </c>
    </row>
    <row r="2623" customFormat="false" ht="12" hidden="false" customHeight="true" outlineLevel="0" collapsed="false">
      <c r="A2623" s="18" t="s">
        <v>23</v>
      </c>
      <c r="B2623" s="19" t="n">
        <v>34970</v>
      </c>
      <c r="C2623" s="20" t="n">
        <v>22903.8</v>
      </c>
      <c r="D2623" s="20" t="n">
        <v>56804.9</v>
      </c>
      <c r="E2623" s="20" t="n">
        <v>98521.1</v>
      </c>
      <c r="F2623" s="20" t="n">
        <v>111799.1</v>
      </c>
      <c r="G2623" s="20" t="n">
        <v>107342.4</v>
      </c>
      <c r="H2623" s="21" t="n">
        <v>140638.5</v>
      </c>
    </row>
    <row r="2624" customFormat="false" ht="20.1" hidden="false" customHeight="true" outlineLevel="0" collapsed="false">
      <c r="A2624" s="18" t="s">
        <v>24</v>
      </c>
      <c r="B2624" s="19" t="n">
        <v>99858.6</v>
      </c>
      <c r="C2624" s="20" t="n">
        <v>88502.5</v>
      </c>
      <c r="D2624" s="20" t="n">
        <v>117955.2</v>
      </c>
      <c r="E2624" s="20" t="n">
        <v>150953.6</v>
      </c>
      <c r="F2624" s="20" t="n">
        <v>188884.3</v>
      </c>
      <c r="G2624" s="20" t="n">
        <v>224389.8</v>
      </c>
      <c r="H2624" s="21" t="n">
        <v>249051</v>
      </c>
    </row>
    <row r="2625" customFormat="false" ht="20.1" hidden="false" customHeight="true" outlineLevel="0" collapsed="false">
      <c r="A2625" s="18" t="s">
        <v>25</v>
      </c>
      <c r="B2625" s="19" t="n">
        <v>310.8</v>
      </c>
      <c r="C2625" s="20" t="n">
        <v>375.6</v>
      </c>
      <c r="D2625" s="20" t="n">
        <v>145.3</v>
      </c>
      <c r="E2625" s="20" t="n">
        <v>47.5</v>
      </c>
      <c r="F2625" s="20" t="n">
        <v>30.1</v>
      </c>
      <c r="G2625" s="20" t="n">
        <v>0</v>
      </c>
      <c r="H2625" s="21" t="n">
        <v>0</v>
      </c>
    </row>
    <row r="2626" customFormat="false" ht="20.1" hidden="false" customHeight="true" outlineLevel="0" collapsed="false">
      <c r="A2626" s="18" t="s">
        <v>26</v>
      </c>
      <c r="B2626" s="19" t="n">
        <v>41018.8</v>
      </c>
      <c r="C2626" s="20" t="n">
        <v>26417.9</v>
      </c>
      <c r="D2626" s="20" t="n">
        <v>67361.8</v>
      </c>
      <c r="E2626" s="20" t="n">
        <v>118251</v>
      </c>
      <c r="F2626" s="20" t="n">
        <v>134050.8</v>
      </c>
      <c r="G2626" s="20" t="n">
        <v>127610.9</v>
      </c>
      <c r="H2626" s="21" t="n">
        <v>169201.1</v>
      </c>
    </row>
    <row r="2627" customFormat="false" ht="12" hidden="false" customHeight="true" outlineLevel="0" collapsed="false">
      <c r="A2627" s="18" t="s">
        <v>27</v>
      </c>
      <c r="B2627" s="19" t="n">
        <v>11686.2</v>
      </c>
      <c r="C2627" s="20" t="n">
        <v>4397.4</v>
      </c>
      <c r="D2627" s="20" t="n">
        <v>23350.4</v>
      </c>
      <c r="E2627" s="20" t="n">
        <v>54115.1</v>
      </c>
      <c r="F2627" s="20" t="n">
        <v>60108.5</v>
      </c>
      <c r="G2627" s="20" t="n">
        <v>54081.7</v>
      </c>
      <c r="H2627" s="21" t="n">
        <v>80179.8</v>
      </c>
    </row>
    <row r="2628" customFormat="false" ht="12" hidden="false" customHeight="true" outlineLevel="0" collapsed="false">
      <c r="A2628" s="18" t="s">
        <v>28</v>
      </c>
      <c r="B2628" s="19" t="n">
        <v>29332.6</v>
      </c>
      <c r="C2628" s="20" t="n">
        <v>22020.5</v>
      </c>
      <c r="D2628" s="20" t="n">
        <v>44011.4</v>
      </c>
      <c r="E2628" s="20" t="n">
        <v>64135.9</v>
      </c>
      <c r="F2628" s="20" t="n">
        <v>73942.3</v>
      </c>
      <c r="G2628" s="20" t="n">
        <v>73529.2</v>
      </c>
      <c r="H2628" s="21" t="n">
        <v>89021.3</v>
      </c>
    </row>
    <row r="2629" customFormat="false" ht="12" hidden="false" customHeight="true" outlineLevel="0" collapsed="false">
      <c r="A2629" s="18" t="s">
        <v>29</v>
      </c>
      <c r="B2629" s="19" t="n">
        <v>28610.6</v>
      </c>
      <c r="C2629" s="20" t="n">
        <v>21587.4</v>
      </c>
      <c r="D2629" s="20" t="n">
        <v>42750.3</v>
      </c>
      <c r="E2629" s="20" t="n">
        <v>61598.2</v>
      </c>
      <c r="F2629" s="20" t="n">
        <v>71717.3</v>
      </c>
      <c r="G2629" s="20" t="n">
        <v>71725.4</v>
      </c>
      <c r="H2629" s="21" t="n">
        <v>87910.2</v>
      </c>
    </row>
    <row r="2630" customFormat="false" ht="20.1" hidden="false" customHeight="true" outlineLevel="0" collapsed="false">
      <c r="A2630" s="18" t="s">
        <v>30</v>
      </c>
      <c r="B2630" s="19" t="n">
        <v>4378.6</v>
      </c>
      <c r="C2630" s="20" t="n">
        <v>1882.7</v>
      </c>
      <c r="D2630" s="20" t="n">
        <v>8507</v>
      </c>
      <c r="E2630" s="20" t="n">
        <v>18395.9</v>
      </c>
      <c r="F2630" s="20" t="n">
        <v>20736.6</v>
      </c>
      <c r="G2630" s="20" t="n">
        <v>19977.6</v>
      </c>
      <c r="H2630" s="21" t="n">
        <v>28335.1</v>
      </c>
    </row>
    <row r="2631" customFormat="false" ht="12" hidden="false" customHeight="true" outlineLevel="0" collapsed="false">
      <c r="A2631" s="18" t="s">
        <v>31</v>
      </c>
      <c r="B2631" s="19" t="n">
        <v>718.6</v>
      </c>
      <c r="C2631" s="20" t="n">
        <v>240.7</v>
      </c>
      <c r="D2631" s="20" t="n">
        <v>1596.1</v>
      </c>
      <c r="E2631" s="20" t="n">
        <v>3357.8</v>
      </c>
      <c r="F2631" s="20" t="n">
        <v>3261.8</v>
      </c>
      <c r="G2631" s="20" t="n">
        <v>2669.9</v>
      </c>
      <c r="H2631" s="21" t="n">
        <v>7340.5</v>
      </c>
    </row>
    <row r="2632" customFormat="false" ht="12" hidden="false" customHeight="true" outlineLevel="0" collapsed="false">
      <c r="A2632" s="18" t="s">
        <v>32</v>
      </c>
      <c r="B2632" s="19" t="n">
        <v>3660</v>
      </c>
      <c r="C2632" s="20" t="n">
        <v>1642</v>
      </c>
      <c r="D2632" s="20" t="n">
        <v>6910.9</v>
      </c>
      <c r="E2632" s="20" t="n">
        <v>15038.1</v>
      </c>
      <c r="F2632" s="20" t="n">
        <v>17474.7</v>
      </c>
      <c r="G2632" s="20" t="n">
        <v>17307.7</v>
      </c>
      <c r="H2632" s="21" t="n">
        <v>20994.6</v>
      </c>
    </row>
    <row r="2633" customFormat="false" ht="12" hidden="false" customHeight="true" outlineLevel="0" collapsed="false">
      <c r="A2633" s="18" t="s">
        <v>33</v>
      </c>
      <c r="B2633" s="19" t="n">
        <v>3500.5</v>
      </c>
      <c r="C2633" s="20" t="n">
        <v>1641</v>
      </c>
      <c r="D2633" s="20" t="n">
        <v>6571.4</v>
      </c>
      <c r="E2633" s="20" t="n">
        <v>14040.4</v>
      </c>
      <c r="F2633" s="20" t="n">
        <v>15685</v>
      </c>
      <c r="G2633" s="20" t="n">
        <v>15537.7</v>
      </c>
      <c r="H2633" s="21" t="n">
        <v>19221.2</v>
      </c>
      <c r="I2633" s="22"/>
    </row>
    <row r="2634" customFormat="false" ht="12" hidden="false" customHeight="true" outlineLevel="0" collapsed="false">
      <c r="A2634" s="18" t="s">
        <v>34</v>
      </c>
      <c r="B2634" s="19" t="n">
        <v>0</v>
      </c>
      <c r="C2634" s="20" t="n">
        <v>0</v>
      </c>
      <c r="D2634" s="20" t="n">
        <v>0</v>
      </c>
      <c r="E2634" s="20" t="n">
        <v>0</v>
      </c>
      <c r="F2634" s="20" t="n">
        <v>0</v>
      </c>
      <c r="G2634" s="20" t="n">
        <v>0</v>
      </c>
      <c r="H2634" s="21" t="n">
        <v>0</v>
      </c>
      <c r="I2634" s="22"/>
    </row>
    <row r="2635" customFormat="false" ht="12" hidden="false" customHeight="true" outlineLevel="0" collapsed="false">
      <c r="A2635" s="18" t="s">
        <v>35</v>
      </c>
      <c r="B2635" s="19" t="n">
        <v>3.1</v>
      </c>
      <c r="C2635" s="20" t="n">
        <v>0</v>
      </c>
      <c r="D2635" s="20" t="n">
        <v>9.3</v>
      </c>
      <c r="E2635" s="20" t="n">
        <v>15.2</v>
      </c>
      <c r="F2635" s="20" t="n">
        <v>0</v>
      </c>
      <c r="G2635" s="20" t="n">
        <v>123.3</v>
      </c>
      <c r="H2635" s="21" t="n">
        <v>0</v>
      </c>
      <c r="I2635" s="22"/>
    </row>
    <row r="2636" customFormat="false" ht="12" hidden="false" customHeight="true" outlineLevel="0" collapsed="false">
      <c r="A2636" s="18" t="s">
        <v>36</v>
      </c>
      <c r="B2636" s="19" t="n">
        <v>156.4</v>
      </c>
      <c r="C2636" s="20" t="n">
        <v>1</v>
      </c>
      <c r="D2636" s="20" t="n">
        <v>330.2</v>
      </c>
      <c r="E2636" s="20" t="n">
        <v>982.5</v>
      </c>
      <c r="F2636" s="20" t="n">
        <v>1789.8</v>
      </c>
      <c r="G2636" s="20" t="n">
        <v>1646.7</v>
      </c>
      <c r="H2636" s="21" t="n">
        <v>1773.3</v>
      </c>
      <c r="I2636" s="22"/>
    </row>
    <row r="2637" s="27" customFormat="true" ht="15" hidden="false" customHeight="true" outlineLevel="0" collapsed="false">
      <c r="A2637" s="23" t="s">
        <v>37</v>
      </c>
      <c r="B2637" s="24" t="n">
        <v>0</v>
      </c>
      <c r="C2637" s="25" t="n">
        <v>0</v>
      </c>
      <c r="D2637" s="25" t="n">
        <v>0</v>
      </c>
      <c r="E2637" s="25" t="n">
        <v>0</v>
      </c>
      <c r="F2637" s="25" t="n">
        <v>0</v>
      </c>
      <c r="G2637" s="25" t="n">
        <v>0</v>
      </c>
      <c r="H2637" s="26" t="n">
        <v>0</v>
      </c>
    </row>
    <row r="2638" customFormat="false" ht="20.1" hidden="false" customHeight="true" outlineLevel="0" collapsed="false">
      <c r="A2638" s="30" t="s">
        <v>131</v>
      </c>
      <c r="B2638" s="11"/>
      <c r="C2638" s="12"/>
      <c r="D2638" s="12"/>
      <c r="E2638" s="12"/>
      <c r="F2638" s="12"/>
      <c r="G2638" s="12"/>
      <c r="H2638" s="13"/>
    </row>
    <row r="2639" customFormat="false" ht="20.1" hidden="false" customHeight="true" outlineLevel="0" collapsed="false">
      <c r="A2639" s="14" t="s">
        <v>11</v>
      </c>
      <c r="B2639" s="15" t="n">
        <v>7506</v>
      </c>
      <c r="C2639" s="16" t="n">
        <v>5698</v>
      </c>
      <c r="D2639" s="16" t="n">
        <v>1246</v>
      </c>
      <c r="E2639" s="16" t="n">
        <v>370</v>
      </c>
      <c r="F2639" s="16" t="n">
        <v>114</v>
      </c>
      <c r="G2639" s="16" t="n">
        <v>46</v>
      </c>
      <c r="H2639" s="17" t="n">
        <v>32</v>
      </c>
    </row>
    <row r="2640" customFormat="false" ht="18" hidden="false" customHeight="true" outlineLevel="0" collapsed="false">
      <c r="A2640" s="18" t="s">
        <v>12</v>
      </c>
      <c r="B2640" s="19" t="n">
        <v>136714.2</v>
      </c>
      <c r="C2640" s="20" t="n">
        <v>114537.6</v>
      </c>
      <c r="D2640" s="20" t="n">
        <v>178774.2</v>
      </c>
      <c r="E2640" s="20" t="n">
        <v>244931.1</v>
      </c>
      <c r="F2640" s="20" t="n">
        <v>290204.4</v>
      </c>
      <c r="G2640" s="20" t="n">
        <v>314567.3</v>
      </c>
      <c r="H2640" s="21" t="n">
        <v>394100.8</v>
      </c>
    </row>
    <row r="2641" customFormat="false" ht="12" hidden="false" customHeight="true" outlineLevel="0" collapsed="false">
      <c r="A2641" s="18" t="s">
        <v>13</v>
      </c>
      <c r="B2641" s="19" t="n">
        <v>98102.9</v>
      </c>
      <c r="C2641" s="20" t="n">
        <v>80006.8</v>
      </c>
      <c r="D2641" s="20" t="n">
        <v>131727.3</v>
      </c>
      <c r="E2641" s="20" t="n">
        <v>186241.9</v>
      </c>
      <c r="F2641" s="20" t="n">
        <v>224738</v>
      </c>
      <c r="G2641" s="20" t="n">
        <v>249885</v>
      </c>
      <c r="H2641" s="21" t="n">
        <v>322662.5</v>
      </c>
    </row>
    <row r="2642" customFormat="false" ht="12" hidden="false" customHeight="true" outlineLevel="0" collapsed="false">
      <c r="A2642" s="18" t="s">
        <v>14</v>
      </c>
      <c r="B2642" s="19" t="n">
        <v>1208.2</v>
      </c>
      <c r="C2642" s="20" t="n">
        <v>1134.5</v>
      </c>
      <c r="D2642" s="20" t="n">
        <v>1883.1</v>
      </c>
      <c r="E2642" s="20" t="n">
        <v>518.4</v>
      </c>
      <c r="F2642" s="20" t="n">
        <v>447.4</v>
      </c>
      <c r="G2642" s="20" t="n">
        <v>130.4</v>
      </c>
      <c r="H2642" s="21" t="n">
        <v>281.3</v>
      </c>
    </row>
    <row r="2643" customFormat="false" ht="12" hidden="false" customHeight="true" outlineLevel="0" collapsed="false">
      <c r="A2643" s="18" t="s">
        <v>15</v>
      </c>
      <c r="B2643" s="19" t="n">
        <v>35337.9</v>
      </c>
      <c r="C2643" s="20" t="n">
        <v>32792.5</v>
      </c>
      <c r="D2643" s="20" t="n">
        <v>41424</v>
      </c>
      <c r="E2643" s="20" t="n">
        <v>47720.6</v>
      </c>
      <c r="F2643" s="20" t="n">
        <v>47842.1</v>
      </c>
      <c r="G2643" s="20" t="n">
        <v>47589.1</v>
      </c>
      <c r="H2643" s="21" t="n">
        <v>46281.3</v>
      </c>
    </row>
    <row r="2644" customFormat="false" ht="12" hidden="false" customHeight="true" outlineLevel="0" collapsed="false">
      <c r="A2644" s="18" t="s">
        <v>16</v>
      </c>
      <c r="B2644" s="19" t="n">
        <v>365.9</v>
      </c>
      <c r="C2644" s="20" t="n">
        <v>0</v>
      </c>
      <c r="D2644" s="20" t="n">
        <v>464.6</v>
      </c>
      <c r="E2644" s="20" t="n">
        <v>2697.1</v>
      </c>
      <c r="F2644" s="20" t="n">
        <v>5197.9</v>
      </c>
      <c r="G2644" s="20" t="n">
        <v>5947.8</v>
      </c>
      <c r="H2644" s="21" t="n">
        <v>9495</v>
      </c>
    </row>
    <row r="2645" customFormat="false" ht="12" hidden="false" customHeight="true" outlineLevel="0" collapsed="false">
      <c r="A2645" s="18" t="s">
        <v>17</v>
      </c>
      <c r="B2645" s="19" t="n">
        <v>2.1</v>
      </c>
      <c r="C2645" s="20" t="n">
        <v>0</v>
      </c>
      <c r="D2645" s="20" t="n">
        <v>0</v>
      </c>
      <c r="E2645" s="20" t="n">
        <v>15.4</v>
      </c>
      <c r="F2645" s="20" t="n">
        <v>0</v>
      </c>
      <c r="G2645" s="20" t="n">
        <v>0</v>
      </c>
      <c r="H2645" s="21" t="n">
        <v>303.1</v>
      </c>
    </row>
    <row r="2646" customFormat="false" ht="12" hidden="false" customHeight="true" outlineLevel="0" collapsed="false">
      <c r="A2646" s="18" t="s">
        <v>18</v>
      </c>
      <c r="B2646" s="19" t="n">
        <v>522.8</v>
      </c>
      <c r="C2646" s="20" t="n">
        <v>2.2</v>
      </c>
      <c r="D2646" s="20" t="n">
        <v>1147.9</v>
      </c>
      <c r="E2646" s="20" t="n">
        <v>4360.9</v>
      </c>
      <c r="F2646" s="20" t="n">
        <v>3320.5</v>
      </c>
      <c r="G2646" s="20" t="n">
        <v>5957.3</v>
      </c>
      <c r="H2646" s="21" t="n">
        <v>6730.8</v>
      </c>
    </row>
    <row r="2647" customFormat="false" ht="12" hidden="false" customHeight="true" outlineLevel="0" collapsed="false">
      <c r="A2647" s="18" t="s">
        <v>19</v>
      </c>
      <c r="B2647" s="19" t="n">
        <v>485.6</v>
      </c>
      <c r="C2647" s="20" t="n">
        <v>2.2</v>
      </c>
      <c r="D2647" s="20" t="n">
        <v>1041.2</v>
      </c>
      <c r="E2647" s="20" t="n">
        <v>4099.3</v>
      </c>
      <c r="F2647" s="20" t="n">
        <v>3105.3</v>
      </c>
      <c r="G2647" s="20" t="n">
        <v>5417.5</v>
      </c>
      <c r="H2647" s="21" t="n">
        <v>6730.8</v>
      </c>
    </row>
    <row r="2648" customFormat="false" ht="12" hidden="false" customHeight="true" outlineLevel="0" collapsed="false">
      <c r="A2648" s="18" t="s">
        <v>20</v>
      </c>
      <c r="B2648" s="19" t="n">
        <v>2207</v>
      </c>
      <c r="C2648" s="20" t="n">
        <v>1583.6</v>
      </c>
      <c r="D2648" s="20" t="n">
        <v>3818.9</v>
      </c>
      <c r="E2648" s="20" t="n">
        <v>3895.3</v>
      </c>
      <c r="F2648" s="20" t="n">
        <v>7262.1</v>
      </c>
      <c r="G2648" s="20" t="n">
        <v>5188</v>
      </c>
      <c r="H2648" s="21" t="n">
        <v>8628.1</v>
      </c>
    </row>
    <row r="2649" customFormat="false" ht="12" hidden="false" customHeight="true" outlineLevel="0" collapsed="false">
      <c r="A2649" s="18" t="s">
        <v>21</v>
      </c>
      <c r="B2649" s="19" t="n">
        <v>175.6</v>
      </c>
      <c r="C2649" s="20" t="n">
        <v>152.6</v>
      </c>
      <c r="D2649" s="20" t="n">
        <v>191.5</v>
      </c>
      <c r="E2649" s="20" t="n">
        <v>0</v>
      </c>
      <c r="F2649" s="20" t="n">
        <v>1843.8</v>
      </c>
      <c r="G2649" s="20" t="n">
        <v>0</v>
      </c>
      <c r="H2649" s="21" t="n">
        <v>0</v>
      </c>
    </row>
    <row r="2650" customFormat="false" ht="20.1" hidden="false" customHeight="true" outlineLevel="0" collapsed="false">
      <c r="A2650" s="18" t="s">
        <v>22</v>
      </c>
      <c r="B2650" s="19" t="n">
        <v>38710.2</v>
      </c>
      <c r="C2650" s="20" t="n">
        <v>26941.4</v>
      </c>
      <c r="D2650" s="20" t="n">
        <v>62249.5</v>
      </c>
      <c r="E2650" s="20" t="n">
        <v>97206.6</v>
      </c>
      <c r="F2650" s="20" t="n">
        <v>105040.3</v>
      </c>
      <c r="G2650" s="20" t="n">
        <v>125187.1</v>
      </c>
      <c r="H2650" s="21" t="n">
        <v>180741.1</v>
      </c>
    </row>
    <row r="2651" customFormat="false" ht="12" hidden="false" customHeight="true" outlineLevel="0" collapsed="false">
      <c r="A2651" s="18" t="s">
        <v>23</v>
      </c>
      <c r="B2651" s="19" t="n">
        <v>36295.7</v>
      </c>
      <c r="C2651" s="20" t="n">
        <v>24702.5</v>
      </c>
      <c r="D2651" s="20" t="n">
        <v>58994.7</v>
      </c>
      <c r="E2651" s="20" t="n">
        <v>94534.3</v>
      </c>
      <c r="F2651" s="20" t="n">
        <v>103254.8</v>
      </c>
      <c r="G2651" s="20" t="n">
        <v>123502.6</v>
      </c>
      <c r="H2651" s="21" t="n">
        <v>179469.6</v>
      </c>
    </row>
    <row r="2652" customFormat="false" ht="20.1" hidden="false" customHeight="true" outlineLevel="0" collapsed="false">
      <c r="A2652" s="18" t="s">
        <v>24</v>
      </c>
      <c r="B2652" s="19" t="n">
        <v>98494.5</v>
      </c>
      <c r="C2652" s="20" t="n">
        <v>88155.9</v>
      </c>
      <c r="D2652" s="20" t="n">
        <v>116897.9</v>
      </c>
      <c r="E2652" s="20" t="n">
        <v>147796.5</v>
      </c>
      <c r="F2652" s="20" t="n">
        <v>185164.1</v>
      </c>
      <c r="G2652" s="20" t="n">
        <v>189380.2</v>
      </c>
      <c r="H2652" s="21" t="n">
        <v>213359.8</v>
      </c>
    </row>
    <row r="2653" customFormat="false" ht="20.1" hidden="false" customHeight="true" outlineLevel="0" collapsed="false">
      <c r="A2653" s="18" t="s">
        <v>25</v>
      </c>
      <c r="B2653" s="19" t="n">
        <v>490.4</v>
      </c>
      <c r="C2653" s="20" t="n">
        <v>559.7</v>
      </c>
      <c r="D2653" s="20" t="n">
        <v>373.2</v>
      </c>
      <c r="E2653" s="20" t="n">
        <v>72.1</v>
      </c>
      <c r="F2653" s="20" t="n">
        <v>0</v>
      </c>
      <c r="G2653" s="20" t="n">
        <v>0</v>
      </c>
      <c r="H2653" s="21" t="n">
        <v>0</v>
      </c>
    </row>
    <row r="2654" customFormat="false" ht="20.1" hidden="false" customHeight="true" outlineLevel="0" collapsed="false">
      <c r="A2654" s="18" t="s">
        <v>26</v>
      </c>
      <c r="B2654" s="19" t="n">
        <v>43581.6</v>
      </c>
      <c r="C2654" s="20" t="n">
        <v>29171.7</v>
      </c>
      <c r="D2654" s="20" t="n">
        <v>71474.8</v>
      </c>
      <c r="E2654" s="20" t="n">
        <v>117389.3</v>
      </c>
      <c r="F2654" s="20" t="n">
        <v>127994.6</v>
      </c>
      <c r="G2654" s="20" t="n">
        <v>151917.1</v>
      </c>
      <c r="H2654" s="21" t="n">
        <v>213496.5</v>
      </c>
    </row>
    <row r="2655" customFormat="false" ht="12" hidden="false" customHeight="true" outlineLevel="0" collapsed="false">
      <c r="A2655" s="18" t="s">
        <v>27</v>
      </c>
      <c r="B2655" s="19" t="n">
        <v>12904.8</v>
      </c>
      <c r="C2655" s="20" t="n">
        <v>5370.1</v>
      </c>
      <c r="D2655" s="20" t="n">
        <v>25508.9</v>
      </c>
      <c r="E2655" s="20" t="n">
        <v>56106.9</v>
      </c>
      <c r="F2655" s="20" t="n">
        <v>61006.6</v>
      </c>
      <c r="G2655" s="20" t="n">
        <v>71966.3</v>
      </c>
      <c r="H2655" s="21" t="n">
        <v>107988.4</v>
      </c>
    </row>
    <row r="2656" customFormat="false" ht="12" hidden="false" customHeight="true" outlineLevel="0" collapsed="false">
      <c r="A2656" s="18" t="s">
        <v>28</v>
      </c>
      <c r="B2656" s="19" t="n">
        <v>30676.8</v>
      </c>
      <c r="C2656" s="20" t="n">
        <v>23801.6</v>
      </c>
      <c r="D2656" s="20" t="n">
        <v>45965.9</v>
      </c>
      <c r="E2656" s="20" t="n">
        <v>61282.4</v>
      </c>
      <c r="F2656" s="20" t="n">
        <v>66988</v>
      </c>
      <c r="G2656" s="20" t="n">
        <v>79950.8</v>
      </c>
      <c r="H2656" s="21" t="n">
        <v>105508.1</v>
      </c>
    </row>
    <row r="2657" customFormat="false" ht="12" hidden="false" customHeight="true" outlineLevel="0" collapsed="false">
      <c r="A2657" s="18" t="s">
        <v>29</v>
      </c>
      <c r="B2657" s="19" t="n">
        <v>26385.1</v>
      </c>
      <c r="C2657" s="20" t="n">
        <v>19983.1</v>
      </c>
      <c r="D2657" s="20" t="n">
        <v>40023.2</v>
      </c>
      <c r="E2657" s="20" t="n">
        <v>55821.9</v>
      </c>
      <c r="F2657" s="20" t="n">
        <v>63094.8</v>
      </c>
      <c r="G2657" s="20" t="n">
        <v>71591.3</v>
      </c>
      <c r="H2657" s="21" t="n">
        <v>99190.3</v>
      </c>
    </row>
    <row r="2658" customFormat="false" ht="20.1" hidden="false" customHeight="true" outlineLevel="0" collapsed="false">
      <c r="A2658" s="18" t="s">
        <v>30</v>
      </c>
      <c r="B2658" s="19" t="n">
        <v>4871.5</v>
      </c>
      <c r="C2658" s="20" t="n">
        <v>2230.3</v>
      </c>
      <c r="D2658" s="20" t="n">
        <v>9225.4</v>
      </c>
      <c r="E2658" s="20" t="n">
        <v>20182.7</v>
      </c>
      <c r="F2658" s="20" t="n">
        <v>22954.3</v>
      </c>
      <c r="G2658" s="20" t="n">
        <v>26730</v>
      </c>
      <c r="H2658" s="21" t="n">
        <v>32755.4</v>
      </c>
    </row>
    <row r="2659" customFormat="false" ht="12" hidden="false" customHeight="true" outlineLevel="0" collapsed="false">
      <c r="A2659" s="18" t="s">
        <v>31</v>
      </c>
      <c r="B2659" s="19" t="n">
        <v>1281.8</v>
      </c>
      <c r="C2659" s="20" t="n">
        <v>512.9</v>
      </c>
      <c r="D2659" s="20" t="n">
        <v>2470</v>
      </c>
      <c r="E2659" s="20" t="n">
        <v>5943.9</v>
      </c>
      <c r="F2659" s="20" t="n">
        <v>7505.1</v>
      </c>
      <c r="G2659" s="20" t="n">
        <v>7673</v>
      </c>
      <c r="H2659" s="21" t="n">
        <v>6662.7</v>
      </c>
    </row>
    <row r="2660" customFormat="false" ht="12" hidden="false" customHeight="true" outlineLevel="0" collapsed="false">
      <c r="A2660" s="18" t="s">
        <v>32</v>
      </c>
      <c r="B2660" s="19" t="n">
        <v>3576.9</v>
      </c>
      <c r="C2660" s="20" t="n">
        <v>1702.3</v>
      </c>
      <c r="D2660" s="20" t="n">
        <v>6749.3</v>
      </c>
      <c r="E2660" s="20" t="n">
        <v>14232.1</v>
      </c>
      <c r="F2660" s="20" t="n">
        <v>15449.1</v>
      </c>
      <c r="G2660" s="20" t="n">
        <v>19057</v>
      </c>
      <c r="H2660" s="21" t="n">
        <v>26092.7</v>
      </c>
    </row>
    <row r="2661" customFormat="false" ht="12" hidden="false" customHeight="true" outlineLevel="0" collapsed="false">
      <c r="A2661" s="18" t="s">
        <v>33</v>
      </c>
      <c r="B2661" s="19" t="n">
        <v>3457.1</v>
      </c>
      <c r="C2661" s="20" t="n">
        <v>1700.3</v>
      </c>
      <c r="D2661" s="20" t="n">
        <v>6594.6</v>
      </c>
      <c r="E2661" s="20" t="n">
        <v>13200.5</v>
      </c>
      <c r="F2661" s="20" t="n">
        <v>14261</v>
      </c>
      <c r="G2661" s="20" t="n">
        <v>16993.5</v>
      </c>
      <c r="H2661" s="21" t="n">
        <v>23516.6</v>
      </c>
      <c r="I2661" s="22"/>
    </row>
    <row r="2662" customFormat="false" ht="12" hidden="false" customHeight="true" outlineLevel="0" collapsed="false">
      <c r="A2662" s="18" t="s">
        <v>34</v>
      </c>
      <c r="B2662" s="19" t="n">
        <v>0</v>
      </c>
      <c r="C2662" s="20" t="n">
        <v>0</v>
      </c>
      <c r="D2662" s="20" t="n">
        <v>0</v>
      </c>
      <c r="E2662" s="20" t="n">
        <v>0</v>
      </c>
      <c r="F2662" s="20" t="n">
        <v>0</v>
      </c>
      <c r="G2662" s="20" t="n">
        <v>0</v>
      </c>
      <c r="H2662" s="21" t="n">
        <v>0</v>
      </c>
      <c r="I2662" s="22"/>
    </row>
    <row r="2663" customFormat="false" ht="12" hidden="false" customHeight="true" outlineLevel="0" collapsed="false">
      <c r="A2663" s="18" t="s">
        <v>35</v>
      </c>
      <c r="B2663" s="19" t="n">
        <v>8.9</v>
      </c>
      <c r="C2663" s="20" t="n">
        <v>0</v>
      </c>
      <c r="D2663" s="20" t="n">
        <v>8.9</v>
      </c>
      <c r="E2663" s="20" t="n">
        <v>90</v>
      </c>
      <c r="F2663" s="20" t="n">
        <v>97.4</v>
      </c>
      <c r="G2663" s="20" t="n">
        <v>0</v>
      </c>
      <c r="H2663" s="21" t="n">
        <v>346.9</v>
      </c>
      <c r="I2663" s="22"/>
    </row>
    <row r="2664" customFormat="false" ht="12" hidden="false" customHeight="true" outlineLevel="0" collapsed="false">
      <c r="A2664" s="18" t="s">
        <v>36</v>
      </c>
      <c r="B2664" s="19" t="n">
        <v>110.8</v>
      </c>
      <c r="C2664" s="20" t="n">
        <v>2</v>
      </c>
      <c r="D2664" s="20" t="n">
        <v>145.7</v>
      </c>
      <c r="E2664" s="20" t="n">
        <v>941.6</v>
      </c>
      <c r="F2664" s="20" t="n">
        <v>1090.8</v>
      </c>
      <c r="G2664" s="20" t="n">
        <v>2063.5</v>
      </c>
      <c r="H2664" s="21" t="n">
        <v>2229.3</v>
      </c>
      <c r="I2664" s="22"/>
    </row>
    <row r="2665" s="27" customFormat="true" ht="15" hidden="false" customHeight="true" outlineLevel="0" collapsed="false">
      <c r="A2665" s="23" t="s">
        <v>37</v>
      </c>
      <c r="B2665" s="24" t="n">
        <v>12.8</v>
      </c>
      <c r="C2665" s="25" t="n">
        <v>15.1</v>
      </c>
      <c r="D2665" s="25" t="n">
        <v>6.1</v>
      </c>
      <c r="E2665" s="25" t="n">
        <v>6.8</v>
      </c>
      <c r="F2665" s="25" t="n">
        <v>0</v>
      </c>
      <c r="G2665" s="25" t="n">
        <v>0</v>
      </c>
      <c r="H2665" s="26" t="n">
        <v>0</v>
      </c>
    </row>
    <row r="2666" customFormat="false" ht="20.1" hidden="false" customHeight="true" outlineLevel="0" collapsed="false">
      <c r="A2666" s="30" t="s">
        <v>132</v>
      </c>
      <c r="B2666" s="11"/>
      <c r="C2666" s="12"/>
      <c r="D2666" s="12"/>
      <c r="E2666" s="12"/>
      <c r="F2666" s="12"/>
      <c r="G2666" s="12"/>
      <c r="H2666" s="13"/>
    </row>
    <row r="2667" customFormat="false" ht="20.1" hidden="false" customHeight="true" outlineLevel="0" collapsed="false">
      <c r="A2667" s="14" t="s">
        <v>11</v>
      </c>
      <c r="B2667" s="15" t="n">
        <v>5581</v>
      </c>
      <c r="C2667" s="16" t="n">
        <v>4123</v>
      </c>
      <c r="D2667" s="16" t="n">
        <v>952</v>
      </c>
      <c r="E2667" s="16" t="n">
        <v>320</v>
      </c>
      <c r="F2667" s="16" t="n">
        <v>114</v>
      </c>
      <c r="G2667" s="16" t="n">
        <v>48</v>
      </c>
      <c r="H2667" s="17" t="n">
        <v>24</v>
      </c>
    </row>
    <row r="2668" customFormat="false" ht="18" hidden="false" customHeight="true" outlineLevel="0" collapsed="false">
      <c r="A2668" s="18" t="s">
        <v>12</v>
      </c>
      <c r="B2668" s="19" t="n">
        <v>137223.8</v>
      </c>
      <c r="C2668" s="20" t="n">
        <v>113385</v>
      </c>
      <c r="D2668" s="20" t="n">
        <v>170862.9</v>
      </c>
      <c r="E2668" s="20" t="n">
        <v>243149.3</v>
      </c>
      <c r="F2668" s="20" t="n">
        <v>289009.6</v>
      </c>
      <c r="G2668" s="20" t="n">
        <v>328536</v>
      </c>
      <c r="H2668" s="21" t="n">
        <v>382225.2</v>
      </c>
    </row>
    <row r="2669" customFormat="false" ht="12" hidden="false" customHeight="true" outlineLevel="0" collapsed="false">
      <c r="A2669" s="18" t="s">
        <v>13</v>
      </c>
      <c r="B2669" s="19" t="n">
        <v>100179.7</v>
      </c>
      <c r="C2669" s="20" t="n">
        <v>80235</v>
      </c>
      <c r="D2669" s="20" t="n">
        <v>129939.7</v>
      </c>
      <c r="E2669" s="20" t="n">
        <v>185061.3</v>
      </c>
      <c r="F2669" s="20" t="n">
        <v>224736.8</v>
      </c>
      <c r="G2669" s="20" t="n">
        <v>256729.5</v>
      </c>
      <c r="H2669" s="21" t="n">
        <v>309533.3</v>
      </c>
    </row>
    <row r="2670" customFormat="false" ht="12" hidden="false" customHeight="true" outlineLevel="0" collapsed="false">
      <c r="A2670" s="18" t="s">
        <v>14</v>
      </c>
      <c r="B2670" s="19" t="n">
        <v>1069.3</v>
      </c>
      <c r="C2670" s="20" t="n">
        <v>1019.6</v>
      </c>
      <c r="D2670" s="20" t="n">
        <v>1618.7</v>
      </c>
      <c r="E2670" s="20" t="n">
        <v>590.6</v>
      </c>
      <c r="F2670" s="20" t="n">
        <v>222.8</v>
      </c>
      <c r="G2670" s="20" t="n">
        <v>187.5</v>
      </c>
      <c r="H2670" s="21" t="n">
        <v>0</v>
      </c>
    </row>
    <row r="2671" customFormat="false" ht="12" hidden="false" customHeight="true" outlineLevel="0" collapsed="false">
      <c r="A2671" s="18" t="s">
        <v>15</v>
      </c>
      <c r="B2671" s="19" t="n">
        <v>31947.8</v>
      </c>
      <c r="C2671" s="20" t="n">
        <v>30229.8</v>
      </c>
      <c r="D2671" s="20" t="n">
        <v>34683.2</v>
      </c>
      <c r="E2671" s="20" t="n">
        <v>41029.1</v>
      </c>
      <c r="F2671" s="20" t="n">
        <v>39315.8</v>
      </c>
      <c r="G2671" s="20" t="n">
        <v>42187.5</v>
      </c>
      <c r="H2671" s="21" t="n">
        <v>42020.8</v>
      </c>
    </row>
    <row r="2672" customFormat="false" ht="12" hidden="false" customHeight="true" outlineLevel="0" collapsed="false">
      <c r="A2672" s="18" t="s">
        <v>16</v>
      </c>
      <c r="B2672" s="19" t="n">
        <v>1140.5</v>
      </c>
      <c r="C2672" s="20" t="n">
        <v>3</v>
      </c>
      <c r="D2672" s="20" t="n">
        <v>1217</v>
      </c>
      <c r="E2672" s="20" t="n">
        <v>7114</v>
      </c>
      <c r="F2672" s="20" t="n">
        <v>13791.8</v>
      </c>
      <c r="G2672" s="20" t="n">
        <v>17964.2</v>
      </c>
      <c r="H2672" s="21" t="n">
        <v>20134.6</v>
      </c>
    </row>
    <row r="2673" customFormat="false" ht="12" hidden="false" customHeight="true" outlineLevel="0" collapsed="false">
      <c r="A2673" s="18" t="s">
        <v>17</v>
      </c>
      <c r="B2673" s="19" t="n">
        <v>0</v>
      </c>
      <c r="C2673" s="20" t="n">
        <v>0</v>
      </c>
      <c r="D2673" s="20" t="n">
        <v>0</v>
      </c>
      <c r="E2673" s="20" t="n">
        <v>0</v>
      </c>
      <c r="F2673" s="20" t="n">
        <v>0</v>
      </c>
      <c r="G2673" s="20" t="n">
        <v>0</v>
      </c>
      <c r="H2673" s="21" t="n">
        <v>0</v>
      </c>
    </row>
    <row r="2674" customFormat="false" ht="12" hidden="false" customHeight="true" outlineLevel="0" collapsed="false">
      <c r="A2674" s="18" t="s">
        <v>18</v>
      </c>
      <c r="B2674" s="19" t="n">
        <v>697.6</v>
      </c>
      <c r="C2674" s="20" t="n">
        <v>6.8</v>
      </c>
      <c r="D2674" s="20" t="n">
        <v>1312.8</v>
      </c>
      <c r="E2674" s="20" t="n">
        <v>4644.6</v>
      </c>
      <c r="F2674" s="20" t="n">
        <v>5623.9</v>
      </c>
      <c r="G2674" s="20" t="n">
        <v>5913.1</v>
      </c>
      <c r="H2674" s="21" t="n">
        <v>8499.2</v>
      </c>
    </row>
    <row r="2675" customFormat="false" ht="12" hidden="false" customHeight="true" outlineLevel="0" collapsed="false">
      <c r="A2675" s="18" t="s">
        <v>19</v>
      </c>
      <c r="B2675" s="19" t="n">
        <v>638.2</v>
      </c>
      <c r="C2675" s="20" t="n">
        <v>0</v>
      </c>
      <c r="D2675" s="20" t="n">
        <v>1100.8</v>
      </c>
      <c r="E2675" s="20" t="n">
        <v>4405.1</v>
      </c>
      <c r="F2675" s="20" t="n">
        <v>5408.6</v>
      </c>
      <c r="G2675" s="20" t="n">
        <v>5913.1</v>
      </c>
      <c r="H2675" s="21" t="n">
        <v>8499.2</v>
      </c>
    </row>
    <row r="2676" customFormat="false" ht="12" hidden="false" customHeight="true" outlineLevel="0" collapsed="false">
      <c r="A2676" s="18" t="s">
        <v>20</v>
      </c>
      <c r="B2676" s="19" t="n">
        <v>3112.5</v>
      </c>
      <c r="C2676" s="20" t="n">
        <v>2860.4</v>
      </c>
      <c r="D2676" s="20" t="n">
        <v>3072.6</v>
      </c>
      <c r="E2676" s="20" t="n">
        <v>5300.4</v>
      </c>
      <c r="F2676" s="20" t="n">
        <v>5541.3</v>
      </c>
      <c r="G2676" s="20" t="n">
        <v>5741.8</v>
      </c>
      <c r="H2676" s="21" t="n">
        <v>2037.3</v>
      </c>
    </row>
    <row r="2677" customFormat="false" ht="12" hidden="false" customHeight="true" outlineLevel="0" collapsed="false">
      <c r="A2677" s="18" t="s">
        <v>21</v>
      </c>
      <c r="B2677" s="19" t="n">
        <v>145.7</v>
      </c>
      <c r="C2677" s="20" t="n">
        <v>50</v>
      </c>
      <c r="D2677" s="20" t="n">
        <v>637.6</v>
      </c>
      <c r="E2677" s="20" t="n">
        <v>0</v>
      </c>
      <c r="F2677" s="20" t="n">
        <v>0</v>
      </c>
      <c r="G2677" s="20" t="n">
        <v>0</v>
      </c>
      <c r="H2677" s="21" t="n">
        <v>0</v>
      </c>
    </row>
    <row r="2678" customFormat="false" ht="20.1" hidden="false" customHeight="true" outlineLevel="0" collapsed="false">
      <c r="A2678" s="18" t="s">
        <v>22</v>
      </c>
      <c r="B2678" s="19" t="n">
        <v>41828.3</v>
      </c>
      <c r="C2678" s="20" t="n">
        <v>28959.2</v>
      </c>
      <c r="D2678" s="20" t="n">
        <v>60031.3</v>
      </c>
      <c r="E2678" s="20" t="n">
        <v>102597.5</v>
      </c>
      <c r="F2678" s="20" t="n">
        <v>115563.3</v>
      </c>
      <c r="G2678" s="20" t="n">
        <v>140365.4</v>
      </c>
      <c r="H2678" s="21" t="n">
        <v>172994.5</v>
      </c>
    </row>
    <row r="2679" customFormat="false" ht="12" hidden="false" customHeight="true" outlineLevel="0" collapsed="false">
      <c r="A2679" s="18" t="s">
        <v>23</v>
      </c>
      <c r="B2679" s="19" t="n">
        <v>39172.4</v>
      </c>
      <c r="C2679" s="20" t="n">
        <v>26505</v>
      </c>
      <c r="D2679" s="20" t="n">
        <v>56994.4</v>
      </c>
      <c r="E2679" s="20" t="n">
        <v>98855</v>
      </c>
      <c r="F2679" s="20" t="n">
        <v>113661.2</v>
      </c>
      <c r="G2679" s="20" t="n">
        <v>133225.1</v>
      </c>
      <c r="H2679" s="21" t="n">
        <v>170702</v>
      </c>
    </row>
    <row r="2680" customFormat="false" ht="20.1" hidden="false" customHeight="true" outlineLevel="0" collapsed="false">
      <c r="A2680" s="18" t="s">
        <v>24</v>
      </c>
      <c r="B2680" s="19" t="n">
        <v>96001.2</v>
      </c>
      <c r="C2680" s="20" t="n">
        <v>85010.2</v>
      </c>
      <c r="D2680" s="20" t="n">
        <v>111525.1</v>
      </c>
      <c r="E2680" s="20" t="n">
        <v>141346.3</v>
      </c>
      <c r="F2680" s="20" t="n">
        <v>173446.3</v>
      </c>
      <c r="G2680" s="20" t="n">
        <v>189336.7</v>
      </c>
      <c r="H2680" s="21" t="n">
        <v>209230.7</v>
      </c>
    </row>
    <row r="2681" customFormat="false" ht="20.1" hidden="false" customHeight="true" outlineLevel="0" collapsed="false">
      <c r="A2681" s="18" t="s">
        <v>25</v>
      </c>
      <c r="B2681" s="19" t="n">
        <v>608.3</v>
      </c>
      <c r="C2681" s="20" t="n">
        <v>588</v>
      </c>
      <c r="D2681" s="20" t="n">
        <v>693.5</v>
      </c>
      <c r="E2681" s="20" t="n">
        <v>794.5</v>
      </c>
      <c r="F2681" s="20" t="n">
        <v>0</v>
      </c>
      <c r="G2681" s="20" t="n">
        <v>1166.1</v>
      </c>
      <c r="H2681" s="21" t="n">
        <v>0</v>
      </c>
    </row>
    <row r="2682" customFormat="false" ht="20.1" hidden="false" customHeight="true" outlineLevel="0" collapsed="false">
      <c r="A2682" s="18" t="s">
        <v>26</v>
      </c>
      <c r="B2682" s="19" t="n">
        <v>46254</v>
      </c>
      <c r="C2682" s="20" t="n">
        <v>30723.3</v>
      </c>
      <c r="D2682" s="20" t="n">
        <v>68460.8</v>
      </c>
      <c r="E2682" s="20" t="n">
        <v>118439.7</v>
      </c>
      <c r="F2682" s="20" t="n">
        <v>135735.6</v>
      </c>
      <c r="G2682" s="20" t="n">
        <v>165621.1</v>
      </c>
      <c r="H2682" s="21" t="n">
        <v>207187.7</v>
      </c>
    </row>
    <row r="2683" customFormat="false" ht="12" hidden="false" customHeight="true" outlineLevel="0" collapsed="false">
      <c r="A2683" s="18" t="s">
        <v>27</v>
      </c>
      <c r="B2683" s="19" t="n">
        <v>11793.4</v>
      </c>
      <c r="C2683" s="20" t="n">
        <v>4164.6</v>
      </c>
      <c r="D2683" s="20" t="n">
        <v>22788.2</v>
      </c>
      <c r="E2683" s="20" t="n">
        <v>46211.8</v>
      </c>
      <c r="F2683" s="20" t="n">
        <v>57226.9</v>
      </c>
      <c r="G2683" s="20" t="n">
        <v>68919.8</v>
      </c>
      <c r="H2683" s="21" t="n">
        <v>97246</v>
      </c>
    </row>
    <row r="2684" customFormat="false" ht="12" hidden="false" customHeight="true" outlineLevel="0" collapsed="false">
      <c r="A2684" s="18" t="s">
        <v>28</v>
      </c>
      <c r="B2684" s="19" t="n">
        <v>34460.6</v>
      </c>
      <c r="C2684" s="20" t="n">
        <v>26558.7</v>
      </c>
      <c r="D2684" s="20" t="n">
        <v>45672.6</v>
      </c>
      <c r="E2684" s="20" t="n">
        <v>72227.9</v>
      </c>
      <c r="F2684" s="20" t="n">
        <v>78508.7</v>
      </c>
      <c r="G2684" s="20" t="n">
        <v>96701.3</v>
      </c>
      <c r="H2684" s="21" t="n">
        <v>109941.8</v>
      </c>
    </row>
    <row r="2685" customFormat="false" ht="12" hidden="false" customHeight="true" outlineLevel="0" collapsed="false">
      <c r="A2685" s="18" t="s">
        <v>29</v>
      </c>
      <c r="B2685" s="19" t="n">
        <v>31364.4</v>
      </c>
      <c r="C2685" s="20" t="n">
        <v>24433.7</v>
      </c>
      <c r="D2685" s="20" t="n">
        <v>41195.8</v>
      </c>
      <c r="E2685" s="20" t="n">
        <v>63977.2</v>
      </c>
      <c r="F2685" s="20" t="n">
        <v>70402.5</v>
      </c>
      <c r="G2685" s="20" t="n">
        <v>90430.5</v>
      </c>
      <c r="H2685" s="21" t="n">
        <v>93608.4</v>
      </c>
    </row>
    <row r="2686" customFormat="false" ht="20.1" hidden="false" customHeight="true" outlineLevel="0" collapsed="false">
      <c r="A2686" s="18" t="s">
        <v>30</v>
      </c>
      <c r="B2686" s="19" t="n">
        <v>4425.7</v>
      </c>
      <c r="C2686" s="20" t="n">
        <v>1764</v>
      </c>
      <c r="D2686" s="20" t="n">
        <v>8429.5</v>
      </c>
      <c r="E2686" s="20" t="n">
        <v>15842.2</v>
      </c>
      <c r="F2686" s="20" t="n">
        <v>20172.3</v>
      </c>
      <c r="G2686" s="20" t="n">
        <v>25255.7</v>
      </c>
      <c r="H2686" s="21" t="n">
        <v>34193.2</v>
      </c>
    </row>
    <row r="2687" customFormat="false" ht="12" hidden="false" customHeight="true" outlineLevel="0" collapsed="false">
      <c r="A2687" s="18" t="s">
        <v>31</v>
      </c>
      <c r="B2687" s="19" t="n">
        <v>900.8</v>
      </c>
      <c r="C2687" s="20" t="n">
        <v>287.8</v>
      </c>
      <c r="D2687" s="20" t="n">
        <v>2002.9</v>
      </c>
      <c r="E2687" s="20" t="n">
        <v>2941.8</v>
      </c>
      <c r="F2687" s="20" t="n">
        <v>3909.1</v>
      </c>
      <c r="G2687" s="20" t="n">
        <v>6877.2</v>
      </c>
      <c r="H2687" s="21" t="n">
        <v>9039.8</v>
      </c>
    </row>
    <row r="2688" customFormat="false" ht="12" hidden="false" customHeight="true" outlineLevel="0" collapsed="false">
      <c r="A2688" s="18" t="s">
        <v>32</v>
      </c>
      <c r="B2688" s="19" t="n">
        <v>3524.9</v>
      </c>
      <c r="C2688" s="20" t="n">
        <v>1476.2</v>
      </c>
      <c r="D2688" s="20" t="n">
        <v>6426.7</v>
      </c>
      <c r="E2688" s="20" t="n">
        <v>12900.4</v>
      </c>
      <c r="F2688" s="20" t="n">
        <v>16263.2</v>
      </c>
      <c r="G2688" s="20" t="n">
        <v>18378.5</v>
      </c>
      <c r="H2688" s="21" t="n">
        <v>25153.4</v>
      </c>
    </row>
    <row r="2689" customFormat="false" ht="12" hidden="false" customHeight="true" outlineLevel="0" collapsed="false">
      <c r="A2689" s="18" t="s">
        <v>33</v>
      </c>
      <c r="B2689" s="19" t="n">
        <v>3377.1</v>
      </c>
      <c r="C2689" s="20" t="n">
        <v>1476.2</v>
      </c>
      <c r="D2689" s="20" t="n">
        <v>6134.4</v>
      </c>
      <c r="E2689" s="20" t="n">
        <v>12174.9</v>
      </c>
      <c r="F2689" s="20" t="n">
        <v>15012.2</v>
      </c>
      <c r="G2689" s="20" t="n">
        <v>16198.8</v>
      </c>
      <c r="H2689" s="21" t="n">
        <v>22353.3</v>
      </c>
      <c r="I2689" s="22"/>
    </row>
    <row r="2690" customFormat="false" ht="12" hidden="false" customHeight="true" outlineLevel="0" collapsed="false">
      <c r="A2690" s="18" t="s">
        <v>34</v>
      </c>
      <c r="B2690" s="19" t="n">
        <v>0</v>
      </c>
      <c r="C2690" s="20" t="n">
        <v>0</v>
      </c>
      <c r="D2690" s="20" t="n">
        <v>0</v>
      </c>
      <c r="E2690" s="20" t="n">
        <v>0</v>
      </c>
      <c r="F2690" s="20" t="n">
        <v>0</v>
      </c>
      <c r="G2690" s="20" t="n">
        <v>0</v>
      </c>
      <c r="H2690" s="21" t="n">
        <v>0</v>
      </c>
      <c r="I2690" s="22"/>
    </row>
    <row r="2691" customFormat="false" ht="12" hidden="false" customHeight="true" outlineLevel="0" collapsed="false">
      <c r="A2691" s="18" t="s">
        <v>35</v>
      </c>
      <c r="B2691" s="19" t="n">
        <v>139.8</v>
      </c>
      <c r="C2691" s="20" t="n">
        <v>0</v>
      </c>
      <c r="D2691" s="20" t="n">
        <v>280.6</v>
      </c>
      <c r="E2691" s="20" t="n">
        <v>725.4</v>
      </c>
      <c r="F2691" s="20" t="n">
        <v>1153.7</v>
      </c>
      <c r="G2691" s="20" t="n">
        <v>1948.5</v>
      </c>
      <c r="H2691" s="21" t="n">
        <v>2337.6</v>
      </c>
      <c r="I2691" s="22"/>
    </row>
    <row r="2692" customFormat="false" ht="12" hidden="false" customHeight="true" outlineLevel="0" collapsed="false">
      <c r="A2692" s="18" t="s">
        <v>36</v>
      </c>
      <c r="B2692" s="19" t="n">
        <v>8</v>
      </c>
      <c r="C2692" s="20" t="n">
        <v>0</v>
      </c>
      <c r="D2692" s="20" t="n">
        <v>11.7</v>
      </c>
      <c r="E2692" s="20" t="n">
        <v>0</v>
      </c>
      <c r="F2692" s="20" t="n">
        <v>97.4</v>
      </c>
      <c r="G2692" s="20" t="n">
        <v>231.3</v>
      </c>
      <c r="H2692" s="21" t="n">
        <v>462.5</v>
      </c>
      <c r="I2692" s="22"/>
    </row>
    <row r="2693" s="27" customFormat="true" ht="15" hidden="false" customHeight="true" outlineLevel="0" collapsed="false">
      <c r="A2693" s="23" t="s">
        <v>37</v>
      </c>
      <c r="B2693" s="24" t="n">
        <v>0</v>
      </c>
      <c r="C2693" s="25" t="n">
        <v>0</v>
      </c>
      <c r="D2693" s="25" t="n">
        <v>0</v>
      </c>
      <c r="E2693" s="25" t="n">
        <v>0</v>
      </c>
      <c r="F2693" s="25" t="n">
        <v>0</v>
      </c>
      <c r="G2693" s="25" t="n">
        <v>0</v>
      </c>
      <c r="H2693" s="26" t="n">
        <v>0</v>
      </c>
    </row>
    <row r="2694" customFormat="false" ht="20.1" hidden="false" customHeight="true" outlineLevel="0" collapsed="false">
      <c r="A2694" s="28" t="s">
        <v>133</v>
      </c>
      <c r="B2694" s="11"/>
      <c r="C2694" s="12"/>
      <c r="D2694" s="12"/>
      <c r="E2694" s="12"/>
      <c r="F2694" s="12"/>
      <c r="G2694" s="12"/>
      <c r="H2694" s="13"/>
    </row>
    <row r="2695" customFormat="false" ht="20.1" hidden="false" customHeight="true" outlineLevel="0" collapsed="false">
      <c r="A2695" s="14" t="s">
        <v>11</v>
      </c>
      <c r="B2695" s="15" t="n">
        <v>6690</v>
      </c>
      <c r="C2695" s="16" t="n">
        <v>5271</v>
      </c>
      <c r="D2695" s="16" t="n">
        <v>1001</v>
      </c>
      <c r="E2695" s="16" t="n">
        <v>279</v>
      </c>
      <c r="F2695" s="16" t="n">
        <v>83</v>
      </c>
      <c r="G2695" s="16" t="n">
        <v>36</v>
      </c>
      <c r="H2695" s="17" t="n">
        <v>20</v>
      </c>
    </row>
    <row r="2696" customFormat="false" ht="18" hidden="false" customHeight="true" outlineLevel="0" collapsed="false">
      <c r="A2696" s="18" t="s">
        <v>12</v>
      </c>
      <c r="B2696" s="19" t="n">
        <v>123560.9</v>
      </c>
      <c r="C2696" s="20" t="n">
        <v>105913.6</v>
      </c>
      <c r="D2696" s="20" t="n">
        <v>161684.9</v>
      </c>
      <c r="E2696" s="20" t="n">
        <v>227019.2</v>
      </c>
      <c r="F2696" s="20" t="n">
        <v>289523.1</v>
      </c>
      <c r="G2696" s="20" t="n">
        <v>313675</v>
      </c>
      <c r="H2696" s="21" t="n">
        <v>392202.5</v>
      </c>
    </row>
    <row r="2697" customFormat="false" ht="12" hidden="false" customHeight="true" outlineLevel="0" collapsed="false">
      <c r="A2697" s="18" t="s">
        <v>13</v>
      </c>
      <c r="B2697" s="19" t="n">
        <v>90520.1</v>
      </c>
      <c r="C2697" s="20" t="n">
        <v>75697.7</v>
      </c>
      <c r="D2697" s="20" t="n">
        <v>123962.8</v>
      </c>
      <c r="E2697" s="20" t="n">
        <v>176919.7</v>
      </c>
      <c r="F2697" s="20" t="n">
        <v>215138.8</v>
      </c>
      <c r="G2697" s="20" t="n">
        <v>251094.4</v>
      </c>
      <c r="H2697" s="21" t="n">
        <v>311673.5</v>
      </c>
    </row>
    <row r="2698" customFormat="false" ht="12" hidden="false" customHeight="true" outlineLevel="0" collapsed="false">
      <c r="A2698" s="18" t="s">
        <v>14</v>
      </c>
      <c r="B2698" s="19" t="n">
        <v>1211.4</v>
      </c>
      <c r="C2698" s="20" t="n">
        <v>1100.7</v>
      </c>
      <c r="D2698" s="20" t="n">
        <v>2053.7</v>
      </c>
      <c r="E2698" s="20" t="n">
        <v>730.8</v>
      </c>
      <c r="F2698" s="20" t="n">
        <v>337.3</v>
      </c>
      <c r="G2698" s="20" t="n">
        <v>408.3</v>
      </c>
      <c r="H2698" s="21" t="n">
        <v>0</v>
      </c>
    </row>
    <row r="2699" customFormat="false" ht="12" hidden="false" customHeight="true" outlineLevel="0" collapsed="false">
      <c r="A2699" s="18" t="s">
        <v>15</v>
      </c>
      <c r="B2699" s="19" t="n">
        <v>29608.5</v>
      </c>
      <c r="C2699" s="20" t="n">
        <v>28367.8</v>
      </c>
      <c r="D2699" s="20" t="n">
        <v>32517.8</v>
      </c>
      <c r="E2699" s="20" t="n">
        <v>36630.6</v>
      </c>
      <c r="F2699" s="20" t="n">
        <v>42698.4</v>
      </c>
      <c r="G2699" s="20" t="n">
        <v>37716.7</v>
      </c>
      <c r="H2699" s="21" t="n">
        <v>44080</v>
      </c>
    </row>
    <row r="2700" customFormat="false" ht="12" hidden="false" customHeight="true" outlineLevel="0" collapsed="false">
      <c r="A2700" s="18" t="s">
        <v>16</v>
      </c>
      <c r="B2700" s="19" t="n">
        <v>487.6</v>
      </c>
      <c r="C2700" s="20" t="n">
        <v>1</v>
      </c>
      <c r="D2700" s="20" t="n">
        <v>575.7</v>
      </c>
      <c r="E2700" s="20" t="n">
        <v>4104.8</v>
      </c>
      <c r="F2700" s="20" t="n">
        <v>9012.4</v>
      </c>
      <c r="G2700" s="20" t="n">
        <v>11878.9</v>
      </c>
      <c r="H2700" s="21" t="n">
        <v>17992.5</v>
      </c>
    </row>
    <row r="2701" customFormat="false" ht="12" hidden="false" customHeight="true" outlineLevel="0" collapsed="false">
      <c r="A2701" s="18" t="s">
        <v>17</v>
      </c>
      <c r="B2701" s="19" t="n">
        <v>64.9</v>
      </c>
      <c r="C2701" s="20" t="n">
        <v>0</v>
      </c>
      <c r="D2701" s="20" t="n">
        <v>0</v>
      </c>
      <c r="E2701" s="20" t="n">
        <v>0</v>
      </c>
      <c r="F2701" s="20" t="n">
        <v>5231.3</v>
      </c>
      <c r="G2701" s="20" t="n">
        <v>0</v>
      </c>
      <c r="H2701" s="21" t="n">
        <v>0</v>
      </c>
    </row>
    <row r="2702" customFormat="false" ht="12" hidden="false" customHeight="true" outlineLevel="0" collapsed="false">
      <c r="A2702" s="18" t="s">
        <v>18</v>
      </c>
      <c r="B2702" s="19" t="n">
        <v>392</v>
      </c>
      <c r="C2702" s="20" t="n">
        <v>9.7</v>
      </c>
      <c r="D2702" s="20" t="n">
        <v>552.3</v>
      </c>
      <c r="E2702" s="20" t="n">
        <v>4294</v>
      </c>
      <c r="F2702" s="20" t="n">
        <v>5046.9</v>
      </c>
      <c r="G2702" s="20" t="n">
        <v>5784.3</v>
      </c>
      <c r="H2702" s="21" t="n">
        <v>9677</v>
      </c>
    </row>
    <row r="2703" customFormat="false" ht="12" hidden="false" customHeight="true" outlineLevel="0" collapsed="false">
      <c r="A2703" s="18" t="s">
        <v>19</v>
      </c>
      <c r="B2703" s="19" t="n">
        <v>383.5</v>
      </c>
      <c r="C2703" s="20" t="n">
        <v>4.3</v>
      </c>
      <c r="D2703" s="20" t="n">
        <v>552.3</v>
      </c>
      <c r="E2703" s="20" t="n">
        <v>4192.5</v>
      </c>
      <c r="F2703" s="20" t="n">
        <v>5046.9</v>
      </c>
      <c r="G2703" s="20" t="n">
        <v>5784.3</v>
      </c>
      <c r="H2703" s="21" t="n">
        <v>9677</v>
      </c>
    </row>
    <row r="2704" customFormat="false" ht="12" hidden="false" customHeight="true" outlineLevel="0" collapsed="false">
      <c r="A2704" s="18" t="s">
        <v>20</v>
      </c>
      <c r="B2704" s="19" t="n">
        <v>2371.7</v>
      </c>
      <c r="C2704" s="20" t="n">
        <v>1742.2</v>
      </c>
      <c r="D2704" s="20" t="n">
        <v>3801.2</v>
      </c>
      <c r="E2704" s="20" t="n">
        <v>5070.2</v>
      </c>
      <c r="F2704" s="20" t="n">
        <v>12395.2</v>
      </c>
      <c r="G2704" s="20" t="n">
        <v>7200.7</v>
      </c>
      <c r="H2704" s="21" t="n">
        <v>8779.5</v>
      </c>
    </row>
    <row r="2705" customFormat="false" ht="12" hidden="false" customHeight="true" outlineLevel="0" collapsed="false">
      <c r="A2705" s="18" t="s">
        <v>21</v>
      </c>
      <c r="B2705" s="19" t="n">
        <v>116.1</v>
      </c>
      <c r="C2705" s="20" t="n">
        <v>95.2</v>
      </c>
      <c r="D2705" s="20" t="n">
        <v>275.1</v>
      </c>
      <c r="E2705" s="20" t="n">
        <v>0</v>
      </c>
      <c r="F2705" s="20" t="n">
        <v>0</v>
      </c>
      <c r="G2705" s="20" t="n">
        <v>0</v>
      </c>
      <c r="H2705" s="21" t="n">
        <v>0</v>
      </c>
    </row>
    <row r="2706" customFormat="false" ht="20.1" hidden="false" customHeight="true" outlineLevel="0" collapsed="false">
      <c r="A2706" s="18" t="s">
        <v>22</v>
      </c>
      <c r="B2706" s="19" t="n">
        <v>30047.9</v>
      </c>
      <c r="C2706" s="20" t="n">
        <v>20763.9</v>
      </c>
      <c r="D2706" s="20" t="n">
        <v>49817.4</v>
      </c>
      <c r="E2706" s="20" t="n">
        <v>92452.1</v>
      </c>
      <c r="F2706" s="20" t="n">
        <v>101686.1</v>
      </c>
      <c r="G2706" s="20" t="n">
        <v>125977.2</v>
      </c>
      <c r="H2706" s="21" t="n">
        <v>146887.7</v>
      </c>
    </row>
    <row r="2707" customFormat="false" ht="12" hidden="false" customHeight="true" outlineLevel="0" collapsed="false">
      <c r="A2707" s="18" t="s">
        <v>23</v>
      </c>
      <c r="B2707" s="19" t="n">
        <v>28559.5</v>
      </c>
      <c r="C2707" s="20" t="n">
        <v>19356.2</v>
      </c>
      <c r="D2707" s="20" t="n">
        <v>47846.1</v>
      </c>
      <c r="E2707" s="20" t="n">
        <v>90816.7</v>
      </c>
      <c r="F2707" s="20" t="n">
        <v>101168</v>
      </c>
      <c r="G2707" s="20" t="n">
        <v>124168.6</v>
      </c>
      <c r="H2707" s="21" t="n">
        <v>146887.7</v>
      </c>
    </row>
    <row r="2708" customFormat="false" ht="20.1" hidden="false" customHeight="true" outlineLevel="0" collapsed="false">
      <c r="A2708" s="18" t="s">
        <v>24</v>
      </c>
      <c r="B2708" s="19" t="n">
        <v>93867.4</v>
      </c>
      <c r="C2708" s="20" t="n">
        <v>85551.5</v>
      </c>
      <c r="D2708" s="20" t="n">
        <v>112073.9</v>
      </c>
      <c r="E2708" s="20" t="n">
        <v>134735.1</v>
      </c>
      <c r="F2708" s="20" t="n">
        <v>187837.1</v>
      </c>
      <c r="G2708" s="20" t="n">
        <v>187697.9</v>
      </c>
      <c r="H2708" s="21" t="n">
        <v>245314.8</v>
      </c>
    </row>
    <row r="2709" customFormat="false" ht="20.1" hidden="false" customHeight="true" outlineLevel="0" collapsed="false">
      <c r="A2709" s="18" t="s">
        <v>25</v>
      </c>
      <c r="B2709" s="19" t="n">
        <v>351.7</v>
      </c>
      <c r="C2709" s="20" t="n">
        <v>398.4</v>
      </c>
      <c r="D2709" s="20" t="n">
        <v>206.3</v>
      </c>
      <c r="E2709" s="20" t="n">
        <v>168</v>
      </c>
      <c r="F2709" s="20" t="n">
        <v>0</v>
      </c>
      <c r="G2709" s="20" t="n">
        <v>0</v>
      </c>
      <c r="H2709" s="21" t="n">
        <v>0</v>
      </c>
    </row>
    <row r="2710" customFormat="false" ht="20.1" hidden="false" customHeight="true" outlineLevel="0" collapsed="false">
      <c r="A2710" s="18" t="s">
        <v>26</v>
      </c>
      <c r="B2710" s="19" t="n">
        <v>33293.4</v>
      </c>
      <c r="C2710" s="20" t="n">
        <v>22364.1</v>
      </c>
      <c r="D2710" s="20" t="n">
        <v>55452.8</v>
      </c>
      <c r="E2710" s="20" t="n">
        <v>109459.3</v>
      </c>
      <c r="F2710" s="20" t="n">
        <v>121172.9</v>
      </c>
      <c r="G2710" s="20" t="n">
        <v>148449.8</v>
      </c>
      <c r="H2710" s="21" t="n">
        <v>170108.4</v>
      </c>
    </row>
    <row r="2711" customFormat="false" ht="12" hidden="false" customHeight="true" outlineLevel="0" collapsed="false">
      <c r="A2711" s="18" t="s">
        <v>27</v>
      </c>
      <c r="B2711" s="19" t="n">
        <v>8218.9</v>
      </c>
      <c r="C2711" s="20" t="n">
        <v>3809.1</v>
      </c>
      <c r="D2711" s="20" t="n">
        <v>14411.7</v>
      </c>
      <c r="E2711" s="20" t="n">
        <v>46250.1</v>
      </c>
      <c r="F2711" s="20" t="n">
        <v>50594.8</v>
      </c>
      <c r="G2711" s="20" t="n">
        <v>61871.7</v>
      </c>
      <c r="H2711" s="21" t="n">
        <v>57493.6</v>
      </c>
    </row>
    <row r="2712" customFormat="false" ht="12" hidden="false" customHeight="true" outlineLevel="0" collapsed="false">
      <c r="A2712" s="18" t="s">
        <v>28</v>
      </c>
      <c r="B2712" s="19" t="n">
        <v>25074.5</v>
      </c>
      <c r="C2712" s="20" t="n">
        <v>18555.1</v>
      </c>
      <c r="D2712" s="20" t="n">
        <v>41041.1</v>
      </c>
      <c r="E2712" s="20" t="n">
        <v>63209.2</v>
      </c>
      <c r="F2712" s="20" t="n">
        <v>70578.1</v>
      </c>
      <c r="G2712" s="20" t="n">
        <v>86578.1</v>
      </c>
      <c r="H2712" s="21" t="n">
        <v>112614.8</v>
      </c>
    </row>
    <row r="2713" customFormat="false" ht="12" hidden="false" customHeight="true" outlineLevel="0" collapsed="false">
      <c r="A2713" s="18" t="s">
        <v>29</v>
      </c>
      <c r="B2713" s="19" t="n">
        <v>23128.7</v>
      </c>
      <c r="C2713" s="20" t="n">
        <v>17094.7</v>
      </c>
      <c r="D2713" s="20" t="n">
        <v>37899.6</v>
      </c>
      <c r="E2713" s="20" t="n">
        <v>57754.5</v>
      </c>
      <c r="F2713" s="20" t="n">
        <v>66490</v>
      </c>
      <c r="G2713" s="20" t="n">
        <v>81665.3</v>
      </c>
      <c r="H2713" s="21" t="n">
        <v>105756.3</v>
      </c>
    </row>
    <row r="2714" customFormat="false" ht="20.1" hidden="false" customHeight="true" outlineLevel="0" collapsed="false">
      <c r="A2714" s="18" t="s">
        <v>30</v>
      </c>
      <c r="B2714" s="19" t="n">
        <v>3245.5</v>
      </c>
      <c r="C2714" s="20" t="n">
        <v>1600.3</v>
      </c>
      <c r="D2714" s="20" t="n">
        <v>5635.5</v>
      </c>
      <c r="E2714" s="20" t="n">
        <v>17007.2</v>
      </c>
      <c r="F2714" s="20" t="n">
        <v>19486.8</v>
      </c>
      <c r="G2714" s="20" t="n">
        <v>22472.6</v>
      </c>
      <c r="H2714" s="21" t="n">
        <v>23220.7</v>
      </c>
    </row>
    <row r="2715" customFormat="false" ht="12" hidden="false" customHeight="true" outlineLevel="0" collapsed="false">
      <c r="A2715" s="18" t="s">
        <v>31</v>
      </c>
      <c r="B2715" s="19" t="n">
        <v>464.9</v>
      </c>
      <c r="C2715" s="20" t="n">
        <v>131.2</v>
      </c>
      <c r="D2715" s="20" t="n">
        <v>970.4</v>
      </c>
      <c r="E2715" s="20" t="n">
        <v>3027.2</v>
      </c>
      <c r="F2715" s="20" t="n">
        <v>3872.5</v>
      </c>
      <c r="G2715" s="20" t="n">
        <v>5576.5</v>
      </c>
      <c r="H2715" s="21" t="n">
        <v>4035.5</v>
      </c>
    </row>
    <row r="2716" customFormat="false" ht="12" hidden="false" customHeight="true" outlineLevel="0" collapsed="false">
      <c r="A2716" s="18" t="s">
        <v>32</v>
      </c>
      <c r="B2716" s="19" t="n">
        <v>2754.4</v>
      </c>
      <c r="C2716" s="20" t="n">
        <v>1462</v>
      </c>
      <c r="D2716" s="20" t="n">
        <v>4556.5</v>
      </c>
      <c r="E2716" s="20" t="n">
        <v>13885.3</v>
      </c>
      <c r="F2716" s="20" t="n">
        <v>15586.3</v>
      </c>
      <c r="G2716" s="20" t="n">
        <v>16896.1</v>
      </c>
      <c r="H2716" s="21" t="n">
        <v>19185.2</v>
      </c>
    </row>
    <row r="2717" customFormat="false" ht="12" hidden="false" customHeight="true" outlineLevel="0" collapsed="false">
      <c r="A2717" s="18" t="s">
        <v>33</v>
      </c>
      <c r="B2717" s="19" t="n">
        <v>2632.4</v>
      </c>
      <c r="C2717" s="20" t="n">
        <v>1462</v>
      </c>
      <c r="D2717" s="20" t="n">
        <v>4359.6</v>
      </c>
      <c r="E2717" s="20" t="n">
        <v>12700.9</v>
      </c>
      <c r="F2717" s="20" t="n">
        <v>13976.8</v>
      </c>
      <c r="G2717" s="20" t="n">
        <v>14679.4</v>
      </c>
      <c r="H2717" s="21" t="n">
        <v>15421.5</v>
      </c>
      <c r="I2717" s="22"/>
    </row>
    <row r="2718" customFormat="false" ht="12" hidden="false" customHeight="true" outlineLevel="0" collapsed="false">
      <c r="A2718" s="18" t="s">
        <v>34</v>
      </c>
      <c r="B2718" s="19" t="n">
        <v>0</v>
      </c>
      <c r="C2718" s="20" t="n">
        <v>0</v>
      </c>
      <c r="D2718" s="20" t="n">
        <v>0</v>
      </c>
      <c r="E2718" s="20" t="n">
        <v>0</v>
      </c>
      <c r="F2718" s="20" t="n">
        <v>0</v>
      </c>
      <c r="G2718" s="20" t="n">
        <v>0</v>
      </c>
      <c r="H2718" s="21" t="n">
        <v>0</v>
      </c>
      <c r="I2718" s="22"/>
    </row>
    <row r="2719" customFormat="false" ht="12" hidden="false" customHeight="true" outlineLevel="0" collapsed="false">
      <c r="A2719" s="18" t="s">
        <v>35</v>
      </c>
      <c r="B2719" s="19" t="n">
        <v>1.7</v>
      </c>
      <c r="C2719" s="20" t="n">
        <v>0</v>
      </c>
      <c r="D2719" s="20" t="n">
        <v>0</v>
      </c>
      <c r="E2719" s="20" t="n">
        <v>0</v>
      </c>
      <c r="F2719" s="20" t="n">
        <v>133.7</v>
      </c>
      <c r="G2719" s="20" t="n">
        <v>0</v>
      </c>
      <c r="H2719" s="21" t="n">
        <v>0</v>
      </c>
      <c r="I2719" s="22"/>
    </row>
    <row r="2720" customFormat="false" ht="12" hidden="false" customHeight="true" outlineLevel="0" collapsed="false">
      <c r="A2720" s="18" t="s">
        <v>36</v>
      </c>
      <c r="B2720" s="19" t="n">
        <v>120.4</v>
      </c>
      <c r="C2720" s="20" t="n">
        <v>0</v>
      </c>
      <c r="D2720" s="20" t="n">
        <v>197</v>
      </c>
      <c r="E2720" s="20" t="n">
        <v>1184.4</v>
      </c>
      <c r="F2720" s="20" t="n">
        <v>1475.8</v>
      </c>
      <c r="G2720" s="20" t="n">
        <v>2216.7</v>
      </c>
      <c r="H2720" s="21" t="n">
        <v>3763.7</v>
      </c>
      <c r="I2720" s="22"/>
    </row>
    <row r="2721" s="27" customFormat="true" ht="15" hidden="false" customHeight="true" outlineLevel="0" collapsed="false">
      <c r="A2721" s="23" t="s">
        <v>37</v>
      </c>
      <c r="B2721" s="24" t="n">
        <v>26.1</v>
      </c>
      <c r="C2721" s="25" t="n">
        <v>7.1</v>
      </c>
      <c r="D2721" s="25" t="n">
        <v>108.5</v>
      </c>
      <c r="E2721" s="25" t="n">
        <v>94.6</v>
      </c>
      <c r="F2721" s="25" t="n">
        <v>28</v>
      </c>
      <c r="G2721" s="25" t="n">
        <v>0</v>
      </c>
      <c r="H2721" s="26" t="n">
        <v>0</v>
      </c>
    </row>
    <row r="2722" customFormat="false" ht="20.1" hidden="false" customHeight="true" outlineLevel="0" collapsed="false">
      <c r="A2722" s="30" t="s">
        <v>134</v>
      </c>
      <c r="B2722" s="11"/>
      <c r="C2722" s="12"/>
      <c r="D2722" s="12"/>
      <c r="E2722" s="12"/>
      <c r="F2722" s="12"/>
      <c r="G2722" s="12"/>
      <c r="H2722" s="13"/>
    </row>
    <row r="2723" customFormat="false" ht="20.1" hidden="false" customHeight="true" outlineLevel="0" collapsed="false">
      <c r="A2723" s="14" t="s">
        <v>11</v>
      </c>
      <c r="B2723" s="15" t="n">
        <v>5840</v>
      </c>
      <c r="C2723" s="16" t="n">
        <v>4437</v>
      </c>
      <c r="D2723" s="16" t="n">
        <v>929</v>
      </c>
      <c r="E2723" s="16" t="n">
        <v>292</v>
      </c>
      <c r="F2723" s="16" t="n">
        <v>115</v>
      </c>
      <c r="G2723" s="16" t="n">
        <v>46</v>
      </c>
      <c r="H2723" s="17" t="n">
        <v>21</v>
      </c>
    </row>
    <row r="2724" customFormat="false" ht="18" hidden="false" customHeight="true" outlineLevel="0" collapsed="false">
      <c r="A2724" s="18" t="s">
        <v>12</v>
      </c>
      <c r="B2724" s="19" t="n">
        <v>136876.7</v>
      </c>
      <c r="C2724" s="20" t="n">
        <v>114976.1</v>
      </c>
      <c r="D2724" s="20" t="n">
        <v>173934.8</v>
      </c>
      <c r="E2724" s="20" t="n">
        <v>244709.6</v>
      </c>
      <c r="F2724" s="20" t="n">
        <v>285376.8</v>
      </c>
      <c r="G2724" s="20" t="n">
        <v>325634</v>
      </c>
      <c r="H2724" s="21" t="n">
        <v>398726.4</v>
      </c>
    </row>
    <row r="2725" customFormat="false" ht="12" hidden="false" customHeight="true" outlineLevel="0" collapsed="false">
      <c r="A2725" s="18" t="s">
        <v>13</v>
      </c>
      <c r="B2725" s="19" t="n">
        <v>99135.7</v>
      </c>
      <c r="C2725" s="20" t="n">
        <v>80862.5</v>
      </c>
      <c r="D2725" s="20" t="n">
        <v>130539</v>
      </c>
      <c r="E2725" s="20" t="n">
        <v>187640.2</v>
      </c>
      <c r="F2725" s="20" t="n">
        <v>223767</v>
      </c>
      <c r="G2725" s="20" t="n">
        <v>258238.5</v>
      </c>
      <c r="H2725" s="21" t="n">
        <v>309126.2</v>
      </c>
    </row>
    <row r="2726" customFormat="false" ht="12" hidden="false" customHeight="true" outlineLevel="0" collapsed="false">
      <c r="A2726" s="18" t="s">
        <v>14</v>
      </c>
      <c r="B2726" s="19" t="n">
        <v>1715</v>
      </c>
      <c r="C2726" s="20" t="n">
        <v>1647.3</v>
      </c>
      <c r="D2726" s="20" t="n">
        <v>2584.9</v>
      </c>
      <c r="E2726" s="20" t="n">
        <v>867.5</v>
      </c>
      <c r="F2726" s="20" t="n">
        <v>255.5</v>
      </c>
      <c r="G2726" s="20" t="n">
        <v>488.7</v>
      </c>
      <c r="H2726" s="21" t="n">
        <v>0</v>
      </c>
    </row>
    <row r="2727" customFormat="false" ht="12" hidden="false" customHeight="true" outlineLevel="0" collapsed="false">
      <c r="A2727" s="18" t="s">
        <v>15</v>
      </c>
      <c r="B2727" s="19" t="n">
        <v>34377.7</v>
      </c>
      <c r="C2727" s="20" t="n">
        <v>32358</v>
      </c>
      <c r="D2727" s="20" t="n">
        <v>39086.9</v>
      </c>
      <c r="E2727" s="20" t="n">
        <v>43557</v>
      </c>
      <c r="F2727" s="20" t="n">
        <v>44928.7</v>
      </c>
      <c r="G2727" s="20" t="n">
        <v>46297.8</v>
      </c>
      <c r="H2727" s="21" t="n">
        <v>41271.4</v>
      </c>
    </row>
    <row r="2728" customFormat="false" ht="12" hidden="false" customHeight="true" outlineLevel="0" collapsed="false">
      <c r="A2728" s="18" t="s">
        <v>16</v>
      </c>
      <c r="B2728" s="19" t="n">
        <v>720.6</v>
      </c>
      <c r="C2728" s="20" t="n">
        <v>2</v>
      </c>
      <c r="D2728" s="20" t="n">
        <v>883.1</v>
      </c>
      <c r="E2728" s="20" t="n">
        <v>5313.7</v>
      </c>
      <c r="F2728" s="20" t="n">
        <v>8472.9</v>
      </c>
      <c r="G2728" s="20" t="n">
        <v>11823</v>
      </c>
      <c r="H2728" s="21" t="n">
        <v>14725.7</v>
      </c>
    </row>
    <row r="2729" customFormat="false" ht="12" hidden="false" customHeight="true" outlineLevel="0" collapsed="false">
      <c r="A2729" s="18" t="s">
        <v>17</v>
      </c>
      <c r="B2729" s="19" t="n">
        <v>0</v>
      </c>
      <c r="C2729" s="20" t="n">
        <v>0</v>
      </c>
      <c r="D2729" s="20" t="n">
        <v>0</v>
      </c>
      <c r="E2729" s="20" t="n">
        <v>0</v>
      </c>
      <c r="F2729" s="20" t="n">
        <v>0</v>
      </c>
      <c r="G2729" s="20" t="n">
        <v>0</v>
      </c>
      <c r="H2729" s="21" t="n">
        <v>0</v>
      </c>
    </row>
    <row r="2730" customFormat="false" ht="12" hidden="false" customHeight="true" outlineLevel="0" collapsed="false">
      <c r="A2730" s="18" t="s">
        <v>18</v>
      </c>
      <c r="B2730" s="19" t="n">
        <v>524.2</v>
      </c>
      <c r="C2730" s="20" t="n">
        <v>0</v>
      </c>
      <c r="D2730" s="20" t="n">
        <v>912.7</v>
      </c>
      <c r="E2730" s="20" t="n">
        <v>3888.5</v>
      </c>
      <c r="F2730" s="20" t="n">
        <v>4414.6</v>
      </c>
      <c r="G2730" s="20" t="n">
        <v>7750.7</v>
      </c>
      <c r="H2730" s="21" t="n">
        <v>10191.9</v>
      </c>
    </row>
    <row r="2731" customFormat="false" ht="12" hidden="false" customHeight="true" outlineLevel="0" collapsed="false">
      <c r="A2731" s="18" t="s">
        <v>19</v>
      </c>
      <c r="B2731" s="19" t="n">
        <v>475.7</v>
      </c>
      <c r="C2731" s="20" t="n">
        <v>0</v>
      </c>
      <c r="D2731" s="20" t="n">
        <v>855.7</v>
      </c>
      <c r="E2731" s="20" t="n">
        <v>3451.1</v>
      </c>
      <c r="F2731" s="20" t="n">
        <v>3984</v>
      </c>
      <c r="G2731" s="20" t="n">
        <v>7289.8</v>
      </c>
      <c r="H2731" s="21" t="n">
        <v>8677.6</v>
      </c>
    </row>
    <row r="2732" customFormat="false" ht="12" hidden="false" customHeight="true" outlineLevel="0" collapsed="false">
      <c r="A2732" s="18" t="s">
        <v>20</v>
      </c>
      <c r="B2732" s="19" t="n">
        <v>2118.5</v>
      </c>
      <c r="C2732" s="20" t="n">
        <v>1753.6</v>
      </c>
      <c r="D2732" s="20" t="n">
        <v>2513.1</v>
      </c>
      <c r="E2732" s="20" t="n">
        <v>4310.1</v>
      </c>
      <c r="F2732" s="20" t="n">
        <v>3793.7</v>
      </c>
      <c r="G2732" s="20" t="n">
        <v>1524</v>
      </c>
      <c r="H2732" s="21" t="n">
        <v>23411.1</v>
      </c>
    </row>
    <row r="2733" customFormat="false" ht="12" hidden="false" customHeight="true" outlineLevel="0" collapsed="false">
      <c r="A2733" s="18" t="s">
        <v>21</v>
      </c>
      <c r="B2733" s="19" t="n">
        <v>0</v>
      </c>
      <c r="C2733" s="20" t="n">
        <v>0</v>
      </c>
      <c r="D2733" s="20" t="n">
        <v>0</v>
      </c>
      <c r="E2733" s="20" t="n">
        <v>0</v>
      </c>
      <c r="F2733" s="20" t="n">
        <v>0</v>
      </c>
      <c r="G2733" s="20" t="n">
        <v>0</v>
      </c>
      <c r="H2733" s="21" t="n">
        <v>0</v>
      </c>
    </row>
    <row r="2734" customFormat="false" ht="20.1" hidden="false" customHeight="true" outlineLevel="0" collapsed="false">
      <c r="A2734" s="18" t="s">
        <v>22</v>
      </c>
      <c r="B2734" s="19" t="n">
        <v>34404.4</v>
      </c>
      <c r="C2734" s="20" t="n">
        <v>24292.3</v>
      </c>
      <c r="D2734" s="20" t="n">
        <v>55299.4</v>
      </c>
      <c r="E2734" s="20" t="n">
        <v>85874.6</v>
      </c>
      <c r="F2734" s="20" t="n">
        <v>86690.5</v>
      </c>
      <c r="G2734" s="20" t="n">
        <v>101029</v>
      </c>
      <c r="H2734" s="21" t="n">
        <v>98647.1</v>
      </c>
    </row>
    <row r="2735" customFormat="false" ht="12" hidden="false" customHeight="true" outlineLevel="0" collapsed="false">
      <c r="A2735" s="18" t="s">
        <v>23</v>
      </c>
      <c r="B2735" s="19" t="n">
        <v>32942.4</v>
      </c>
      <c r="C2735" s="20" t="n">
        <v>22809.4</v>
      </c>
      <c r="D2735" s="20" t="n">
        <v>53630.6</v>
      </c>
      <c r="E2735" s="20" t="n">
        <v>84639.7</v>
      </c>
      <c r="F2735" s="20" t="n">
        <v>86611.8</v>
      </c>
      <c r="G2735" s="20" t="n">
        <v>100193.8</v>
      </c>
      <c r="H2735" s="21" t="n">
        <v>98647.1</v>
      </c>
    </row>
    <row r="2736" customFormat="false" ht="20.1" hidden="false" customHeight="true" outlineLevel="0" collapsed="false">
      <c r="A2736" s="18" t="s">
        <v>24</v>
      </c>
      <c r="B2736" s="19" t="n">
        <v>102808.9</v>
      </c>
      <c r="C2736" s="20" t="n">
        <v>91100.8</v>
      </c>
      <c r="D2736" s="20" t="n">
        <v>118759.4</v>
      </c>
      <c r="E2736" s="20" t="n">
        <v>158835</v>
      </c>
      <c r="F2736" s="20" t="n">
        <v>198686.3</v>
      </c>
      <c r="G2736" s="20" t="n">
        <v>224605.1</v>
      </c>
      <c r="H2736" s="21" t="n">
        <v>300079.3</v>
      </c>
    </row>
    <row r="2737" customFormat="false" ht="20.1" hidden="false" customHeight="true" outlineLevel="0" collapsed="false">
      <c r="A2737" s="18" t="s">
        <v>25</v>
      </c>
      <c r="B2737" s="19" t="n">
        <v>331.1</v>
      </c>
      <c r="C2737" s="20" t="n">
        <v>409.9</v>
      </c>
      <c r="D2737" s="20" t="n">
        <v>124</v>
      </c>
      <c r="E2737" s="20" t="n">
        <v>0</v>
      </c>
      <c r="F2737" s="20" t="n">
        <v>0</v>
      </c>
      <c r="G2737" s="20" t="n">
        <v>0</v>
      </c>
      <c r="H2737" s="21" t="n">
        <v>0</v>
      </c>
    </row>
    <row r="2738" customFormat="false" ht="20.1" hidden="false" customHeight="true" outlineLevel="0" collapsed="false">
      <c r="A2738" s="18" t="s">
        <v>26</v>
      </c>
      <c r="B2738" s="19" t="n">
        <v>38052.1</v>
      </c>
      <c r="C2738" s="20" t="n">
        <v>25849.1</v>
      </c>
      <c r="D2738" s="20" t="n">
        <v>62301.7</v>
      </c>
      <c r="E2738" s="20" t="n">
        <v>101035</v>
      </c>
      <c r="F2738" s="20" t="n">
        <v>101702</v>
      </c>
      <c r="G2738" s="20" t="n">
        <v>129612</v>
      </c>
      <c r="H2738" s="21" t="n">
        <v>118734.2</v>
      </c>
    </row>
    <row r="2739" customFormat="false" ht="12" hidden="false" customHeight="true" outlineLevel="0" collapsed="false">
      <c r="A2739" s="18" t="s">
        <v>27</v>
      </c>
      <c r="B2739" s="19" t="n">
        <v>8732.3</v>
      </c>
      <c r="C2739" s="20" t="n">
        <v>3654.3</v>
      </c>
      <c r="D2739" s="20" t="n">
        <v>17306.4</v>
      </c>
      <c r="E2739" s="20" t="n">
        <v>39348.6</v>
      </c>
      <c r="F2739" s="20" t="n">
        <v>33816.8</v>
      </c>
      <c r="G2739" s="20" t="n">
        <v>53886.9</v>
      </c>
      <c r="H2739" s="21" t="n">
        <v>40348.5</v>
      </c>
    </row>
    <row r="2740" customFormat="false" ht="12" hidden="false" customHeight="true" outlineLevel="0" collapsed="false">
      <c r="A2740" s="18" t="s">
        <v>28</v>
      </c>
      <c r="B2740" s="19" t="n">
        <v>29319.8</v>
      </c>
      <c r="C2740" s="20" t="n">
        <v>22194.8</v>
      </c>
      <c r="D2740" s="20" t="n">
        <v>44995.3</v>
      </c>
      <c r="E2740" s="20" t="n">
        <v>61686.5</v>
      </c>
      <c r="F2740" s="20" t="n">
        <v>67885.2</v>
      </c>
      <c r="G2740" s="20" t="n">
        <v>75725.1</v>
      </c>
      <c r="H2740" s="21" t="n">
        <v>78385.7</v>
      </c>
    </row>
    <row r="2741" customFormat="false" ht="12" hidden="false" customHeight="true" outlineLevel="0" collapsed="false">
      <c r="A2741" s="18" t="s">
        <v>29</v>
      </c>
      <c r="B2741" s="19" t="n">
        <v>27947.4</v>
      </c>
      <c r="C2741" s="20" t="n">
        <v>21237.5</v>
      </c>
      <c r="D2741" s="20" t="n">
        <v>42983.6</v>
      </c>
      <c r="E2741" s="20" t="n">
        <v>57802</v>
      </c>
      <c r="F2741" s="20" t="n">
        <v>63271.9</v>
      </c>
      <c r="G2741" s="20" t="n">
        <v>72212.6</v>
      </c>
      <c r="H2741" s="21" t="n">
        <v>74957</v>
      </c>
    </row>
    <row r="2742" customFormat="false" ht="20.1" hidden="false" customHeight="true" outlineLevel="0" collapsed="false">
      <c r="A2742" s="18" t="s">
        <v>30</v>
      </c>
      <c r="B2742" s="19" t="n">
        <v>3647.7</v>
      </c>
      <c r="C2742" s="20" t="n">
        <v>1556.9</v>
      </c>
      <c r="D2742" s="20" t="n">
        <v>7002.3</v>
      </c>
      <c r="E2742" s="20" t="n">
        <v>15160.4</v>
      </c>
      <c r="F2742" s="20" t="n">
        <v>15011.5</v>
      </c>
      <c r="G2742" s="20" t="n">
        <v>28583</v>
      </c>
      <c r="H2742" s="21" t="n">
        <v>20087.1</v>
      </c>
    </row>
    <row r="2743" customFormat="false" ht="12" hidden="false" customHeight="true" outlineLevel="0" collapsed="false">
      <c r="A2743" s="18" t="s">
        <v>31</v>
      </c>
      <c r="B2743" s="19" t="n">
        <v>843.5</v>
      </c>
      <c r="C2743" s="20" t="n">
        <v>306.9</v>
      </c>
      <c r="D2743" s="20" t="n">
        <v>1747.1</v>
      </c>
      <c r="E2743" s="20" t="n">
        <v>3956.8</v>
      </c>
      <c r="F2743" s="20" t="n">
        <v>3370.6</v>
      </c>
      <c r="G2743" s="20" t="n">
        <v>7074.4</v>
      </c>
      <c r="H2743" s="21" t="n">
        <v>3476.4</v>
      </c>
    </row>
    <row r="2744" customFormat="false" ht="12" hidden="false" customHeight="true" outlineLevel="0" collapsed="false">
      <c r="A2744" s="18" t="s">
        <v>32</v>
      </c>
      <c r="B2744" s="19" t="n">
        <v>2651.9</v>
      </c>
      <c r="C2744" s="20" t="n">
        <v>1217.6</v>
      </c>
      <c r="D2744" s="20" t="n">
        <v>4986.7</v>
      </c>
      <c r="E2744" s="20" t="n">
        <v>10702.8</v>
      </c>
      <c r="F2744" s="20" t="n">
        <v>10635.1</v>
      </c>
      <c r="G2744" s="20" t="n">
        <v>16939</v>
      </c>
      <c r="H2744" s="21" t="n">
        <v>15445.7</v>
      </c>
    </row>
    <row r="2745" customFormat="false" ht="12" hidden="false" customHeight="true" outlineLevel="0" collapsed="false">
      <c r="A2745" s="18" t="s">
        <v>33</v>
      </c>
      <c r="B2745" s="19" t="n">
        <v>2543.1</v>
      </c>
      <c r="C2745" s="20" t="n">
        <v>1217.6</v>
      </c>
      <c r="D2745" s="20" t="n">
        <v>4836.1</v>
      </c>
      <c r="E2745" s="20" t="n">
        <v>10043.3</v>
      </c>
      <c r="F2745" s="20" t="n">
        <v>9664.4</v>
      </c>
      <c r="G2745" s="20" t="n">
        <v>14522.9</v>
      </c>
      <c r="H2745" s="21" t="n">
        <v>11645.7</v>
      </c>
      <c r="I2745" s="22"/>
    </row>
    <row r="2746" customFormat="false" ht="12" hidden="false" customHeight="true" outlineLevel="0" collapsed="false">
      <c r="A2746" s="18" t="s">
        <v>34</v>
      </c>
      <c r="B2746" s="19" t="n">
        <v>0</v>
      </c>
      <c r="C2746" s="20" t="n">
        <v>0</v>
      </c>
      <c r="D2746" s="20" t="n">
        <v>0</v>
      </c>
      <c r="E2746" s="20" t="n">
        <v>0</v>
      </c>
      <c r="F2746" s="20" t="n">
        <v>0</v>
      </c>
      <c r="G2746" s="20" t="n">
        <v>0</v>
      </c>
      <c r="H2746" s="21" t="n">
        <v>0</v>
      </c>
      <c r="I2746" s="22"/>
    </row>
    <row r="2747" customFormat="false" ht="12" hidden="false" customHeight="true" outlineLevel="0" collapsed="false">
      <c r="A2747" s="18" t="s">
        <v>35</v>
      </c>
      <c r="B2747" s="19" t="n">
        <v>0</v>
      </c>
      <c r="C2747" s="20" t="n">
        <v>0</v>
      </c>
      <c r="D2747" s="20" t="n">
        <v>0</v>
      </c>
      <c r="E2747" s="20" t="n">
        <v>0</v>
      </c>
      <c r="F2747" s="20" t="n">
        <v>0</v>
      </c>
      <c r="G2747" s="20" t="n">
        <v>0</v>
      </c>
      <c r="H2747" s="21" t="n">
        <v>0</v>
      </c>
      <c r="I2747" s="22"/>
    </row>
    <row r="2748" customFormat="false" ht="12" hidden="false" customHeight="true" outlineLevel="0" collapsed="false">
      <c r="A2748" s="18" t="s">
        <v>36</v>
      </c>
      <c r="B2748" s="19" t="n">
        <v>108.7</v>
      </c>
      <c r="C2748" s="20" t="n">
        <v>0</v>
      </c>
      <c r="D2748" s="20" t="n">
        <v>150.6</v>
      </c>
      <c r="E2748" s="20" t="n">
        <v>659.5</v>
      </c>
      <c r="F2748" s="20" t="n">
        <v>970.7</v>
      </c>
      <c r="G2748" s="20" t="n">
        <v>2416.1</v>
      </c>
      <c r="H2748" s="21" t="n">
        <v>3800</v>
      </c>
      <c r="I2748" s="22"/>
    </row>
    <row r="2749" s="27" customFormat="true" ht="15" hidden="false" customHeight="true" outlineLevel="0" collapsed="false">
      <c r="A2749" s="23" t="s">
        <v>37</v>
      </c>
      <c r="B2749" s="24" t="n">
        <v>152.4</v>
      </c>
      <c r="C2749" s="25" t="n">
        <v>32.4</v>
      </c>
      <c r="D2749" s="25" t="n">
        <v>268.6</v>
      </c>
      <c r="E2749" s="25" t="n">
        <v>500.9</v>
      </c>
      <c r="F2749" s="25" t="n">
        <v>1005.8</v>
      </c>
      <c r="G2749" s="25" t="n">
        <v>4569.6</v>
      </c>
      <c r="H2749" s="26" t="n">
        <v>1165</v>
      </c>
    </row>
    <row r="2750" customFormat="false" ht="20.1" hidden="false" customHeight="true" outlineLevel="0" collapsed="false">
      <c r="A2750" s="30" t="s">
        <v>135</v>
      </c>
      <c r="B2750" s="11"/>
      <c r="C2750" s="12"/>
      <c r="D2750" s="12"/>
      <c r="E2750" s="12"/>
      <c r="F2750" s="12"/>
      <c r="G2750" s="12"/>
      <c r="H2750" s="13"/>
    </row>
    <row r="2751" customFormat="false" ht="20.1" hidden="false" customHeight="true" outlineLevel="0" collapsed="false">
      <c r="A2751" s="14" t="s">
        <v>11</v>
      </c>
      <c r="B2751" s="15" t="n">
        <v>13674</v>
      </c>
      <c r="C2751" s="16" t="n">
        <v>10619</v>
      </c>
      <c r="D2751" s="16" t="n">
        <v>2149</v>
      </c>
      <c r="E2751" s="16" t="n">
        <v>554</v>
      </c>
      <c r="F2751" s="16" t="n">
        <v>211</v>
      </c>
      <c r="G2751" s="16" t="n">
        <v>95</v>
      </c>
      <c r="H2751" s="17" t="n">
        <v>46</v>
      </c>
    </row>
    <row r="2752" customFormat="false" ht="18" hidden="false" customHeight="true" outlineLevel="0" collapsed="false">
      <c r="A2752" s="18" t="s">
        <v>12</v>
      </c>
      <c r="B2752" s="19" t="n">
        <v>134934.3</v>
      </c>
      <c r="C2752" s="20" t="n">
        <v>115109.8</v>
      </c>
      <c r="D2752" s="20" t="n">
        <v>175096.2</v>
      </c>
      <c r="E2752" s="20" t="n">
        <v>243184.5</v>
      </c>
      <c r="F2752" s="20" t="n">
        <v>295711</v>
      </c>
      <c r="G2752" s="20" t="n">
        <v>335355.4</v>
      </c>
      <c r="H2752" s="21" t="n">
        <v>380038.7</v>
      </c>
    </row>
    <row r="2753" customFormat="false" ht="12" hidden="false" customHeight="true" outlineLevel="0" collapsed="false">
      <c r="A2753" s="18" t="s">
        <v>13</v>
      </c>
      <c r="B2753" s="19" t="n">
        <v>96101.4</v>
      </c>
      <c r="C2753" s="20" t="n">
        <v>79376.7</v>
      </c>
      <c r="D2753" s="20" t="n">
        <v>130480.9</v>
      </c>
      <c r="E2753" s="20" t="n">
        <v>186766.2</v>
      </c>
      <c r="F2753" s="20" t="n">
        <v>228436.1</v>
      </c>
      <c r="G2753" s="20" t="n">
        <v>262540.4</v>
      </c>
      <c r="H2753" s="21" t="n">
        <v>308168.3</v>
      </c>
    </row>
    <row r="2754" customFormat="false" ht="12" hidden="false" customHeight="true" outlineLevel="0" collapsed="false">
      <c r="A2754" s="18" t="s">
        <v>14</v>
      </c>
      <c r="B2754" s="19" t="n">
        <v>1153.2</v>
      </c>
      <c r="C2754" s="20" t="n">
        <v>1121.9</v>
      </c>
      <c r="D2754" s="20" t="n">
        <v>1623.8</v>
      </c>
      <c r="E2754" s="20" t="n">
        <v>520.1</v>
      </c>
      <c r="F2754" s="20" t="n">
        <v>291.4</v>
      </c>
      <c r="G2754" s="20" t="n">
        <v>97.9</v>
      </c>
      <c r="H2754" s="21" t="n">
        <v>134.8</v>
      </c>
    </row>
    <row r="2755" customFormat="false" ht="12" hidden="false" customHeight="true" outlineLevel="0" collapsed="false">
      <c r="A2755" s="18" t="s">
        <v>15</v>
      </c>
      <c r="B2755" s="19" t="n">
        <v>35643.6</v>
      </c>
      <c r="C2755" s="20" t="n">
        <v>33834.2</v>
      </c>
      <c r="D2755" s="20" t="n">
        <v>40553.6</v>
      </c>
      <c r="E2755" s="20" t="n">
        <v>44770.7</v>
      </c>
      <c r="F2755" s="20" t="n">
        <v>45451.7</v>
      </c>
      <c r="G2755" s="20" t="n">
        <v>46446.3</v>
      </c>
      <c r="H2755" s="21" t="n">
        <v>46730.4</v>
      </c>
    </row>
    <row r="2756" customFormat="false" ht="12" hidden="false" customHeight="true" outlineLevel="0" collapsed="false">
      <c r="A2756" s="18" t="s">
        <v>16</v>
      </c>
      <c r="B2756" s="19" t="n">
        <v>658.8</v>
      </c>
      <c r="C2756" s="20" t="n">
        <v>0</v>
      </c>
      <c r="D2756" s="20" t="n">
        <v>819.1</v>
      </c>
      <c r="E2756" s="20" t="n">
        <v>5405.7</v>
      </c>
      <c r="F2756" s="20" t="n">
        <v>9988.8</v>
      </c>
      <c r="G2756" s="20" t="n">
        <v>13765.7</v>
      </c>
      <c r="H2756" s="21" t="n">
        <v>18227.4</v>
      </c>
    </row>
    <row r="2757" customFormat="false" ht="12" hidden="false" customHeight="true" outlineLevel="0" collapsed="false">
      <c r="A2757" s="18" t="s">
        <v>17</v>
      </c>
      <c r="B2757" s="19" t="n">
        <v>0</v>
      </c>
      <c r="C2757" s="20" t="n">
        <v>0</v>
      </c>
      <c r="D2757" s="20" t="n">
        <v>0</v>
      </c>
      <c r="E2757" s="20" t="n">
        <v>0</v>
      </c>
      <c r="F2757" s="20" t="n">
        <v>0</v>
      </c>
      <c r="G2757" s="20" t="n">
        <v>0</v>
      </c>
      <c r="H2757" s="21" t="n">
        <v>0</v>
      </c>
    </row>
    <row r="2758" customFormat="false" ht="12" hidden="false" customHeight="true" outlineLevel="0" collapsed="false">
      <c r="A2758" s="18" t="s">
        <v>18</v>
      </c>
      <c r="B2758" s="19" t="n">
        <v>498.5</v>
      </c>
      <c r="C2758" s="20" t="n">
        <v>5.4</v>
      </c>
      <c r="D2758" s="20" t="n">
        <v>1155</v>
      </c>
      <c r="E2758" s="20" t="n">
        <v>3836.7</v>
      </c>
      <c r="F2758" s="20" t="n">
        <v>5971.7</v>
      </c>
      <c r="G2758" s="20" t="n">
        <v>6540.5</v>
      </c>
      <c r="H2758" s="21" t="n">
        <v>5881.3</v>
      </c>
    </row>
    <row r="2759" customFormat="false" ht="12" hidden="false" customHeight="true" outlineLevel="0" collapsed="false">
      <c r="A2759" s="18" t="s">
        <v>19</v>
      </c>
      <c r="B2759" s="19" t="n">
        <v>320.9</v>
      </c>
      <c r="C2759" s="20" t="n">
        <v>2</v>
      </c>
      <c r="D2759" s="20" t="n">
        <v>680.8</v>
      </c>
      <c r="E2759" s="20" t="n">
        <v>3053.5</v>
      </c>
      <c r="F2759" s="20" t="n">
        <v>3157.1</v>
      </c>
      <c r="G2759" s="20" t="n">
        <v>3628.8</v>
      </c>
      <c r="H2759" s="21" t="n">
        <v>4378.3</v>
      </c>
    </row>
    <row r="2760" customFormat="false" ht="12" hidden="false" customHeight="true" outlineLevel="0" collapsed="false">
      <c r="A2760" s="18" t="s">
        <v>20</v>
      </c>
      <c r="B2760" s="19" t="n">
        <v>1898.7</v>
      </c>
      <c r="C2760" s="20" t="n">
        <v>1756.7</v>
      </c>
      <c r="D2760" s="20" t="n">
        <v>1915.1</v>
      </c>
      <c r="E2760" s="20" t="n">
        <v>2405.2</v>
      </c>
      <c r="F2760" s="20" t="n">
        <v>5862.7</v>
      </c>
      <c r="G2760" s="20" t="n">
        <v>6062.4</v>
      </c>
      <c r="H2760" s="21" t="n">
        <v>1031.3</v>
      </c>
    </row>
    <row r="2761" customFormat="false" ht="12" hidden="false" customHeight="true" outlineLevel="0" collapsed="false">
      <c r="A2761" s="18" t="s">
        <v>21</v>
      </c>
      <c r="B2761" s="19" t="n">
        <v>133.3</v>
      </c>
      <c r="C2761" s="20" t="n">
        <v>136.8</v>
      </c>
      <c r="D2761" s="20" t="n">
        <v>172.5</v>
      </c>
      <c r="E2761" s="20" t="n">
        <v>0</v>
      </c>
      <c r="F2761" s="20" t="n">
        <v>0</v>
      </c>
      <c r="G2761" s="20" t="n">
        <v>0</v>
      </c>
      <c r="H2761" s="21" t="n">
        <v>0</v>
      </c>
    </row>
    <row r="2762" customFormat="false" ht="20.1" hidden="false" customHeight="true" outlineLevel="0" collapsed="false">
      <c r="A2762" s="18" t="s">
        <v>22</v>
      </c>
      <c r="B2762" s="19" t="n">
        <v>32381.7</v>
      </c>
      <c r="C2762" s="20" t="n">
        <v>21933.6</v>
      </c>
      <c r="D2762" s="20" t="n">
        <v>56815.3</v>
      </c>
      <c r="E2762" s="20" t="n">
        <v>87060.8</v>
      </c>
      <c r="F2762" s="20" t="n">
        <v>103369.2</v>
      </c>
      <c r="G2762" s="20" t="n">
        <v>126489.3</v>
      </c>
      <c r="H2762" s="21" t="n">
        <v>124321.5</v>
      </c>
    </row>
    <row r="2763" customFormat="false" ht="12" hidden="false" customHeight="true" outlineLevel="0" collapsed="false">
      <c r="A2763" s="18" t="s">
        <v>23</v>
      </c>
      <c r="B2763" s="19" t="n">
        <v>30808.3</v>
      </c>
      <c r="C2763" s="20" t="n">
        <v>20430.5</v>
      </c>
      <c r="D2763" s="20" t="n">
        <v>54680.6</v>
      </c>
      <c r="E2763" s="20" t="n">
        <v>85886</v>
      </c>
      <c r="F2763" s="20" t="n">
        <v>102595.4</v>
      </c>
      <c r="G2763" s="20" t="n">
        <v>125701.1</v>
      </c>
      <c r="H2763" s="21" t="n">
        <v>122674.9</v>
      </c>
    </row>
    <row r="2764" customFormat="false" ht="20.1" hidden="false" customHeight="true" outlineLevel="0" collapsed="false">
      <c r="A2764" s="18" t="s">
        <v>24</v>
      </c>
      <c r="B2764" s="19" t="n">
        <v>102803.3</v>
      </c>
      <c r="C2764" s="20" t="n">
        <v>93450.6</v>
      </c>
      <c r="D2764" s="20" t="n">
        <v>118509.4</v>
      </c>
      <c r="E2764" s="20" t="n">
        <v>156161.4</v>
      </c>
      <c r="F2764" s="20" t="n">
        <v>192347.4</v>
      </c>
      <c r="G2764" s="20" t="n">
        <v>208866.1</v>
      </c>
      <c r="H2764" s="21" t="n">
        <v>255717.2</v>
      </c>
    </row>
    <row r="2765" customFormat="false" ht="20.1" hidden="false" customHeight="true" outlineLevel="0" collapsed="false">
      <c r="A2765" s="18" t="s">
        <v>25</v>
      </c>
      <c r="B2765" s="19" t="n">
        <v>250.7</v>
      </c>
      <c r="C2765" s="20" t="n">
        <v>274.5</v>
      </c>
      <c r="D2765" s="20" t="n">
        <v>228.6</v>
      </c>
      <c r="E2765" s="20" t="n">
        <v>37.8</v>
      </c>
      <c r="F2765" s="20" t="n">
        <v>5.6</v>
      </c>
      <c r="G2765" s="20" t="n">
        <v>0</v>
      </c>
      <c r="H2765" s="21" t="n">
        <v>0</v>
      </c>
    </row>
    <row r="2766" customFormat="false" ht="20.1" hidden="false" customHeight="true" outlineLevel="0" collapsed="false">
      <c r="A2766" s="18" t="s">
        <v>26</v>
      </c>
      <c r="B2766" s="19" t="n">
        <v>35561.5</v>
      </c>
      <c r="C2766" s="20" t="n">
        <v>23353.2</v>
      </c>
      <c r="D2766" s="20" t="n">
        <v>63092.3</v>
      </c>
      <c r="E2766" s="20" t="n">
        <v>101674.5</v>
      </c>
      <c r="F2766" s="20" t="n">
        <v>120353.3</v>
      </c>
      <c r="G2766" s="20" t="n">
        <v>150156.1</v>
      </c>
      <c r="H2766" s="21" t="n">
        <v>145805.7</v>
      </c>
    </row>
    <row r="2767" customFormat="false" ht="12" hidden="false" customHeight="true" outlineLevel="0" collapsed="false">
      <c r="A2767" s="18" t="s">
        <v>27</v>
      </c>
      <c r="B2767" s="19" t="n">
        <v>8321.5</v>
      </c>
      <c r="C2767" s="20" t="n">
        <v>3395.1</v>
      </c>
      <c r="D2767" s="20" t="n">
        <v>17005.1</v>
      </c>
      <c r="E2767" s="20" t="n">
        <v>39651</v>
      </c>
      <c r="F2767" s="20" t="n">
        <v>47132</v>
      </c>
      <c r="G2767" s="20" t="n">
        <v>65987.7</v>
      </c>
      <c r="H2767" s="21" t="n">
        <v>65452.8</v>
      </c>
    </row>
    <row r="2768" customFormat="false" ht="12" hidden="false" customHeight="true" outlineLevel="0" collapsed="false">
      <c r="A2768" s="18" t="s">
        <v>28</v>
      </c>
      <c r="B2768" s="19" t="n">
        <v>27240</v>
      </c>
      <c r="C2768" s="20" t="n">
        <v>19958.1</v>
      </c>
      <c r="D2768" s="20" t="n">
        <v>46087.2</v>
      </c>
      <c r="E2768" s="20" t="n">
        <v>62023.5</v>
      </c>
      <c r="F2768" s="20" t="n">
        <v>73221.3</v>
      </c>
      <c r="G2768" s="20" t="n">
        <v>84168.4</v>
      </c>
      <c r="H2768" s="21" t="n">
        <v>80352.9</v>
      </c>
    </row>
    <row r="2769" customFormat="false" ht="12" hidden="false" customHeight="true" outlineLevel="0" collapsed="false">
      <c r="A2769" s="18" t="s">
        <v>29</v>
      </c>
      <c r="B2769" s="19" t="n">
        <v>26425.1</v>
      </c>
      <c r="C2769" s="20" t="n">
        <v>19480.1</v>
      </c>
      <c r="D2769" s="20" t="n">
        <v>44507.8</v>
      </c>
      <c r="E2769" s="20" t="n">
        <v>58927.9</v>
      </c>
      <c r="F2769" s="20" t="n">
        <v>69861.1</v>
      </c>
      <c r="G2769" s="20" t="n">
        <v>81926.3</v>
      </c>
      <c r="H2769" s="21" t="n">
        <v>79591.6</v>
      </c>
    </row>
    <row r="2770" customFormat="false" ht="20.1" hidden="false" customHeight="true" outlineLevel="0" collapsed="false">
      <c r="A2770" s="18" t="s">
        <v>30</v>
      </c>
      <c r="B2770" s="19" t="n">
        <v>3179.8</v>
      </c>
      <c r="C2770" s="20" t="n">
        <v>1419.6</v>
      </c>
      <c r="D2770" s="20" t="n">
        <v>6277</v>
      </c>
      <c r="E2770" s="20" t="n">
        <v>14613.7</v>
      </c>
      <c r="F2770" s="20" t="n">
        <v>16984.1</v>
      </c>
      <c r="G2770" s="20" t="n">
        <v>23666.8</v>
      </c>
      <c r="H2770" s="21" t="n">
        <v>21484.2</v>
      </c>
    </row>
    <row r="2771" customFormat="false" ht="12" hidden="false" customHeight="true" outlineLevel="0" collapsed="false">
      <c r="A2771" s="18" t="s">
        <v>31</v>
      </c>
      <c r="B2771" s="19" t="n">
        <v>614.8</v>
      </c>
      <c r="C2771" s="20" t="n">
        <v>213.5</v>
      </c>
      <c r="D2771" s="20" t="n">
        <v>1296.4</v>
      </c>
      <c r="E2771" s="20" t="n">
        <v>3157.8</v>
      </c>
      <c r="F2771" s="20" t="n">
        <v>3572.6</v>
      </c>
      <c r="G2771" s="20" t="n">
        <v>6297.6</v>
      </c>
      <c r="H2771" s="21" t="n">
        <v>5478.8</v>
      </c>
    </row>
    <row r="2772" customFormat="false" ht="12" hidden="false" customHeight="true" outlineLevel="0" collapsed="false">
      <c r="A2772" s="18" t="s">
        <v>32</v>
      </c>
      <c r="B2772" s="19" t="n">
        <v>2553.2</v>
      </c>
      <c r="C2772" s="20" t="n">
        <v>1195.7</v>
      </c>
      <c r="D2772" s="20" t="n">
        <v>4968.9</v>
      </c>
      <c r="E2772" s="20" t="n">
        <v>11437.9</v>
      </c>
      <c r="F2772" s="20" t="n">
        <v>13334.2</v>
      </c>
      <c r="G2772" s="20" t="n">
        <v>17369.2</v>
      </c>
      <c r="H2772" s="21" t="n">
        <v>16005.4</v>
      </c>
    </row>
    <row r="2773" customFormat="false" ht="12" hidden="false" customHeight="true" outlineLevel="0" collapsed="false">
      <c r="A2773" s="18" t="s">
        <v>33</v>
      </c>
      <c r="B2773" s="19" t="n">
        <v>2456.5</v>
      </c>
      <c r="C2773" s="20" t="n">
        <v>1194.7</v>
      </c>
      <c r="D2773" s="20" t="n">
        <v>4777.7</v>
      </c>
      <c r="E2773" s="20" t="n">
        <v>10657.1</v>
      </c>
      <c r="F2773" s="20" t="n">
        <v>12112.7</v>
      </c>
      <c r="G2773" s="20" t="n">
        <v>15768.5</v>
      </c>
      <c r="H2773" s="21" t="n">
        <v>14759.6</v>
      </c>
      <c r="I2773" s="22"/>
    </row>
    <row r="2774" customFormat="false" ht="12" hidden="false" customHeight="true" outlineLevel="0" collapsed="false">
      <c r="A2774" s="18" t="s">
        <v>34</v>
      </c>
      <c r="B2774" s="19" t="n">
        <v>0</v>
      </c>
      <c r="C2774" s="20" t="n">
        <v>0</v>
      </c>
      <c r="D2774" s="20" t="n">
        <v>0</v>
      </c>
      <c r="E2774" s="20" t="n">
        <v>0</v>
      </c>
      <c r="F2774" s="20" t="n">
        <v>0</v>
      </c>
      <c r="G2774" s="20" t="n">
        <v>0</v>
      </c>
      <c r="H2774" s="21" t="n">
        <v>0</v>
      </c>
      <c r="I2774" s="22"/>
    </row>
    <row r="2775" customFormat="false" ht="12" hidden="false" customHeight="true" outlineLevel="0" collapsed="false">
      <c r="A2775" s="18" t="s">
        <v>35</v>
      </c>
      <c r="B2775" s="19" t="n">
        <v>1.6</v>
      </c>
      <c r="C2775" s="20" t="n">
        <v>0</v>
      </c>
      <c r="D2775" s="20" t="n">
        <v>10.3</v>
      </c>
      <c r="E2775" s="20" t="n">
        <v>0</v>
      </c>
      <c r="F2775" s="20" t="n">
        <v>0</v>
      </c>
      <c r="G2775" s="20" t="n">
        <v>0</v>
      </c>
      <c r="H2775" s="21" t="n">
        <v>0</v>
      </c>
      <c r="I2775" s="22"/>
    </row>
    <row r="2776" customFormat="false" ht="12" hidden="false" customHeight="true" outlineLevel="0" collapsed="false">
      <c r="A2776" s="18" t="s">
        <v>36</v>
      </c>
      <c r="B2776" s="19" t="n">
        <v>95.1</v>
      </c>
      <c r="C2776" s="20" t="n">
        <v>1.1</v>
      </c>
      <c r="D2776" s="20" t="n">
        <v>180.9</v>
      </c>
      <c r="E2776" s="20" t="n">
        <v>780.8</v>
      </c>
      <c r="F2776" s="20" t="n">
        <v>1221.6</v>
      </c>
      <c r="G2776" s="20" t="n">
        <v>1600.7</v>
      </c>
      <c r="H2776" s="21" t="n">
        <v>1245.8</v>
      </c>
      <c r="I2776" s="22"/>
    </row>
    <row r="2777" s="27" customFormat="true" ht="15" hidden="false" customHeight="true" outlineLevel="0" collapsed="false">
      <c r="A2777" s="31" t="s">
        <v>37</v>
      </c>
      <c r="B2777" s="24" t="n">
        <v>11.8</v>
      </c>
      <c r="C2777" s="25" t="n">
        <v>10.3</v>
      </c>
      <c r="D2777" s="25" t="n">
        <v>11.6</v>
      </c>
      <c r="E2777" s="25" t="n">
        <v>17.9</v>
      </c>
      <c r="F2777" s="25" t="n">
        <v>77.3</v>
      </c>
      <c r="G2777" s="25" t="n">
        <v>0</v>
      </c>
      <c r="H2777" s="26" t="n">
        <v>0</v>
      </c>
    </row>
    <row r="2778" customFormat="false" ht="20.1" hidden="false" customHeight="true" outlineLevel="0" collapsed="false">
      <c r="A2778" s="28" t="s">
        <v>136</v>
      </c>
      <c r="B2778" s="11"/>
      <c r="C2778" s="12"/>
      <c r="D2778" s="12"/>
      <c r="E2778" s="12"/>
      <c r="F2778" s="12"/>
      <c r="G2778" s="12"/>
      <c r="H2778" s="13"/>
    </row>
    <row r="2779" customFormat="false" ht="20.1" hidden="false" customHeight="true" outlineLevel="0" collapsed="false">
      <c r="A2779" s="14" t="s">
        <v>11</v>
      </c>
      <c r="B2779" s="15" t="n">
        <v>5351</v>
      </c>
      <c r="C2779" s="16" t="n">
        <v>3889</v>
      </c>
      <c r="D2779" s="16" t="n">
        <v>971</v>
      </c>
      <c r="E2779" s="16" t="n">
        <v>321</v>
      </c>
      <c r="F2779" s="16" t="n">
        <v>121</v>
      </c>
      <c r="G2779" s="16" t="n">
        <v>31</v>
      </c>
      <c r="H2779" s="17" t="n">
        <v>18</v>
      </c>
    </row>
    <row r="2780" customFormat="false" ht="18" hidden="false" customHeight="true" outlineLevel="0" collapsed="false">
      <c r="A2780" s="18" t="s">
        <v>12</v>
      </c>
      <c r="B2780" s="19" t="n">
        <v>127212</v>
      </c>
      <c r="C2780" s="20" t="n">
        <v>104057.8</v>
      </c>
      <c r="D2780" s="20" t="n">
        <v>161446.2</v>
      </c>
      <c r="E2780" s="20" t="n">
        <v>221848.2</v>
      </c>
      <c r="F2780" s="20" t="n">
        <v>267114.8</v>
      </c>
      <c r="G2780" s="20" t="n">
        <v>299922.9</v>
      </c>
      <c r="H2780" s="21" t="n">
        <v>357487.8</v>
      </c>
    </row>
    <row r="2781" customFormat="false" ht="12" hidden="false" customHeight="true" outlineLevel="0" collapsed="false">
      <c r="A2781" s="18" t="s">
        <v>13</v>
      </c>
      <c r="B2781" s="19" t="n">
        <v>91419</v>
      </c>
      <c r="C2781" s="20" t="n">
        <v>72273.6</v>
      </c>
      <c r="D2781" s="20" t="n">
        <v>119598.5</v>
      </c>
      <c r="E2781" s="20" t="n">
        <v>169442.8</v>
      </c>
      <c r="F2781" s="20" t="n">
        <v>207095.8</v>
      </c>
      <c r="G2781" s="20" t="n">
        <v>239517.7</v>
      </c>
      <c r="H2781" s="21" t="n">
        <v>283681.7</v>
      </c>
    </row>
    <row r="2782" customFormat="false" ht="12" hidden="false" customHeight="true" outlineLevel="0" collapsed="false">
      <c r="A2782" s="18" t="s">
        <v>14</v>
      </c>
      <c r="B2782" s="19" t="n">
        <v>826.9</v>
      </c>
      <c r="C2782" s="20" t="n">
        <v>785.6</v>
      </c>
      <c r="D2782" s="20" t="n">
        <v>1205.4</v>
      </c>
      <c r="E2782" s="20" t="n">
        <v>438.9</v>
      </c>
      <c r="F2782" s="20" t="n">
        <v>312.4</v>
      </c>
      <c r="G2782" s="20" t="n">
        <v>493.5</v>
      </c>
      <c r="H2782" s="21" t="n">
        <v>288.9</v>
      </c>
    </row>
    <row r="2783" customFormat="false" ht="12" hidden="false" customHeight="true" outlineLevel="0" collapsed="false">
      <c r="A2783" s="18" t="s">
        <v>15</v>
      </c>
      <c r="B2783" s="19" t="n">
        <v>31890.5</v>
      </c>
      <c r="C2783" s="20" t="n">
        <v>29617</v>
      </c>
      <c r="D2783" s="20" t="n">
        <v>36487</v>
      </c>
      <c r="E2783" s="20" t="n">
        <v>40250</v>
      </c>
      <c r="F2783" s="20" t="n">
        <v>41126.4</v>
      </c>
      <c r="G2783" s="20" t="n">
        <v>42464.5</v>
      </c>
      <c r="H2783" s="21" t="n">
        <v>45750</v>
      </c>
    </row>
    <row r="2784" customFormat="false" ht="12" hidden="false" customHeight="true" outlineLevel="0" collapsed="false">
      <c r="A2784" s="18" t="s">
        <v>16</v>
      </c>
      <c r="B2784" s="19" t="n">
        <v>857.9</v>
      </c>
      <c r="C2784" s="20" t="n">
        <v>0</v>
      </c>
      <c r="D2784" s="20" t="n">
        <v>982.2</v>
      </c>
      <c r="E2784" s="20" t="n">
        <v>5335.7</v>
      </c>
      <c r="F2784" s="20" t="n">
        <v>9900.9</v>
      </c>
      <c r="G2784" s="20" t="n">
        <v>12610</v>
      </c>
      <c r="H2784" s="21" t="n">
        <v>18622.2</v>
      </c>
    </row>
    <row r="2785" customFormat="false" ht="12" hidden="false" customHeight="true" outlineLevel="0" collapsed="false">
      <c r="A2785" s="18" t="s">
        <v>17</v>
      </c>
      <c r="B2785" s="19" t="n">
        <v>0</v>
      </c>
      <c r="C2785" s="20" t="n">
        <v>0</v>
      </c>
      <c r="D2785" s="20" t="n">
        <v>0</v>
      </c>
      <c r="E2785" s="20" t="n">
        <v>0</v>
      </c>
      <c r="F2785" s="20" t="n">
        <v>0</v>
      </c>
      <c r="G2785" s="20" t="n">
        <v>0</v>
      </c>
      <c r="H2785" s="21" t="n">
        <v>0</v>
      </c>
    </row>
    <row r="2786" customFormat="false" ht="12" hidden="false" customHeight="true" outlineLevel="0" collapsed="false">
      <c r="A2786" s="18" t="s">
        <v>18</v>
      </c>
      <c r="B2786" s="19" t="n">
        <v>545.2</v>
      </c>
      <c r="C2786" s="20" t="n">
        <v>0</v>
      </c>
      <c r="D2786" s="20" t="n">
        <v>1015.4</v>
      </c>
      <c r="E2786" s="20" t="n">
        <v>3632.2</v>
      </c>
      <c r="F2786" s="20" t="n">
        <v>3577.9</v>
      </c>
      <c r="G2786" s="20" t="n">
        <v>5248.1</v>
      </c>
      <c r="H2786" s="21" t="n">
        <v>9433.9</v>
      </c>
    </row>
    <row r="2787" customFormat="false" ht="12" hidden="false" customHeight="true" outlineLevel="0" collapsed="false">
      <c r="A2787" s="18" t="s">
        <v>19</v>
      </c>
      <c r="B2787" s="19" t="n">
        <v>532.4</v>
      </c>
      <c r="C2787" s="20" t="n">
        <v>0</v>
      </c>
      <c r="D2787" s="20" t="n">
        <v>970</v>
      </c>
      <c r="E2787" s="20" t="n">
        <v>3593.9</v>
      </c>
      <c r="F2787" s="20" t="n">
        <v>3577.9</v>
      </c>
      <c r="G2787" s="20" t="n">
        <v>5248.1</v>
      </c>
      <c r="H2787" s="21" t="n">
        <v>8752.2</v>
      </c>
    </row>
    <row r="2788" customFormat="false" ht="12" hidden="false" customHeight="true" outlineLevel="0" collapsed="false">
      <c r="A2788" s="18" t="s">
        <v>20</v>
      </c>
      <c r="B2788" s="19" t="n">
        <v>2428.8</v>
      </c>
      <c r="C2788" s="20" t="n">
        <v>2114.5</v>
      </c>
      <c r="D2788" s="20" t="n">
        <v>3184.9</v>
      </c>
      <c r="E2788" s="20" t="n">
        <v>3187.6</v>
      </c>
      <c r="F2788" s="20" t="n">
        <v>5413.8</v>
      </c>
      <c r="G2788" s="20" t="n">
        <v>82.6</v>
      </c>
      <c r="H2788" s="21" t="n">
        <v>0</v>
      </c>
    </row>
    <row r="2789" customFormat="false" ht="12" hidden="false" customHeight="true" outlineLevel="0" collapsed="false">
      <c r="A2789" s="18" t="s">
        <v>21</v>
      </c>
      <c r="B2789" s="19" t="n">
        <v>70.6</v>
      </c>
      <c r="C2789" s="20" t="n">
        <v>52.7</v>
      </c>
      <c r="D2789" s="20" t="n">
        <v>178.2</v>
      </c>
      <c r="E2789" s="20" t="n">
        <v>0</v>
      </c>
      <c r="F2789" s="20" t="n">
        <v>0</v>
      </c>
      <c r="G2789" s="20" t="n">
        <v>0</v>
      </c>
      <c r="H2789" s="21" t="n">
        <v>0</v>
      </c>
    </row>
    <row r="2790" customFormat="false" ht="20.1" hidden="false" customHeight="true" outlineLevel="0" collapsed="false">
      <c r="A2790" s="18" t="s">
        <v>22</v>
      </c>
      <c r="B2790" s="19" t="n">
        <v>32662.5</v>
      </c>
      <c r="C2790" s="20" t="n">
        <v>21381.4</v>
      </c>
      <c r="D2790" s="20" t="n">
        <v>49488.9</v>
      </c>
      <c r="E2790" s="20" t="n">
        <v>82819.7</v>
      </c>
      <c r="F2790" s="20" t="n">
        <v>98110.7</v>
      </c>
      <c r="G2790" s="20" t="n">
        <v>89101.6</v>
      </c>
      <c r="H2790" s="21" t="n">
        <v>130678.6</v>
      </c>
    </row>
    <row r="2791" customFormat="false" ht="12" hidden="false" customHeight="true" outlineLevel="0" collapsed="false">
      <c r="A2791" s="18" t="s">
        <v>23</v>
      </c>
      <c r="B2791" s="19" t="n">
        <v>31164.8</v>
      </c>
      <c r="C2791" s="20" t="n">
        <v>19868</v>
      </c>
      <c r="D2791" s="20" t="n">
        <v>48131.9</v>
      </c>
      <c r="E2791" s="20" t="n">
        <v>80687.8</v>
      </c>
      <c r="F2791" s="20" t="n">
        <v>97693.5</v>
      </c>
      <c r="G2791" s="20" t="n">
        <v>89101.6</v>
      </c>
      <c r="H2791" s="21" t="n">
        <v>126465.6</v>
      </c>
    </row>
    <row r="2792" customFormat="false" ht="20.1" hidden="false" customHeight="true" outlineLevel="0" collapsed="false">
      <c r="A2792" s="18" t="s">
        <v>24</v>
      </c>
      <c r="B2792" s="19" t="n">
        <v>94835.4</v>
      </c>
      <c r="C2792" s="20" t="n">
        <v>83039.9</v>
      </c>
      <c r="D2792" s="20" t="n">
        <v>112015.7</v>
      </c>
      <c r="E2792" s="20" t="n">
        <v>139212.3</v>
      </c>
      <c r="F2792" s="20" t="n">
        <v>169004.1</v>
      </c>
      <c r="G2792" s="20" t="n">
        <v>210821.3</v>
      </c>
      <c r="H2792" s="21" t="n">
        <v>226809.2</v>
      </c>
    </row>
    <row r="2793" customFormat="false" ht="20.1" hidden="false" customHeight="true" outlineLevel="0" collapsed="false">
      <c r="A2793" s="18" t="s">
        <v>25</v>
      </c>
      <c r="B2793" s="19" t="n">
        <v>285.8</v>
      </c>
      <c r="C2793" s="20" t="n">
        <v>363.6</v>
      </c>
      <c r="D2793" s="20" t="n">
        <v>58.4</v>
      </c>
      <c r="E2793" s="20" t="n">
        <v>183.7</v>
      </c>
      <c r="F2793" s="20" t="n">
        <v>0</v>
      </c>
      <c r="G2793" s="20" t="n">
        <v>0</v>
      </c>
      <c r="H2793" s="21" t="n">
        <v>0</v>
      </c>
    </row>
    <row r="2794" customFormat="false" ht="20.1" hidden="false" customHeight="true" outlineLevel="0" collapsed="false">
      <c r="A2794" s="18" t="s">
        <v>26</v>
      </c>
      <c r="B2794" s="19" t="n">
        <v>36637.3</v>
      </c>
      <c r="C2794" s="20" t="n">
        <v>23148.8</v>
      </c>
      <c r="D2794" s="20" t="n">
        <v>56617.2</v>
      </c>
      <c r="E2794" s="20" t="n">
        <v>98458.7</v>
      </c>
      <c r="F2794" s="20" t="n">
        <v>111459.8</v>
      </c>
      <c r="G2794" s="20" t="n">
        <v>102181.7</v>
      </c>
      <c r="H2794" s="21" t="n">
        <v>154749.4</v>
      </c>
    </row>
    <row r="2795" customFormat="false" ht="12" hidden="false" customHeight="true" outlineLevel="0" collapsed="false">
      <c r="A2795" s="18" t="s">
        <v>27</v>
      </c>
      <c r="B2795" s="19" t="n">
        <v>9952.2</v>
      </c>
      <c r="C2795" s="20" t="n">
        <v>4094.4</v>
      </c>
      <c r="D2795" s="20" t="n">
        <v>17872.3</v>
      </c>
      <c r="E2795" s="20" t="n">
        <v>40889.7</v>
      </c>
      <c r="F2795" s="20" t="n">
        <v>39169</v>
      </c>
      <c r="G2795" s="20" t="n">
        <v>33260.2</v>
      </c>
      <c r="H2795" s="21" t="n">
        <v>60069.7</v>
      </c>
    </row>
    <row r="2796" customFormat="false" ht="12" hidden="false" customHeight="true" outlineLevel="0" collapsed="false">
      <c r="A2796" s="18" t="s">
        <v>28</v>
      </c>
      <c r="B2796" s="19" t="n">
        <v>26685.1</v>
      </c>
      <c r="C2796" s="20" t="n">
        <v>19054.5</v>
      </c>
      <c r="D2796" s="20" t="n">
        <v>38745</v>
      </c>
      <c r="E2796" s="20" t="n">
        <v>57569</v>
      </c>
      <c r="F2796" s="20" t="n">
        <v>72290.8</v>
      </c>
      <c r="G2796" s="20" t="n">
        <v>68921.5</v>
      </c>
      <c r="H2796" s="21" t="n">
        <v>94679.7</v>
      </c>
    </row>
    <row r="2797" customFormat="false" ht="12" hidden="false" customHeight="true" outlineLevel="0" collapsed="false">
      <c r="A2797" s="18" t="s">
        <v>29</v>
      </c>
      <c r="B2797" s="19" t="n">
        <v>26032.7</v>
      </c>
      <c r="C2797" s="20" t="n">
        <v>18671.5</v>
      </c>
      <c r="D2797" s="20" t="n">
        <v>37708.2</v>
      </c>
      <c r="E2797" s="20" t="n">
        <v>55811.9</v>
      </c>
      <c r="F2797" s="20" t="n">
        <v>68755.2</v>
      </c>
      <c r="G2797" s="20" t="n">
        <v>68824.8</v>
      </c>
      <c r="H2797" s="21" t="n">
        <v>94679.7</v>
      </c>
    </row>
    <row r="2798" customFormat="false" ht="20.1" hidden="false" customHeight="true" outlineLevel="0" collapsed="false">
      <c r="A2798" s="18" t="s">
        <v>30</v>
      </c>
      <c r="B2798" s="19" t="n">
        <v>3974.8</v>
      </c>
      <c r="C2798" s="20" t="n">
        <v>1767.4</v>
      </c>
      <c r="D2798" s="20" t="n">
        <v>7128.3</v>
      </c>
      <c r="E2798" s="20" t="n">
        <v>15639</v>
      </c>
      <c r="F2798" s="20" t="n">
        <v>13349</v>
      </c>
      <c r="G2798" s="20" t="n">
        <v>13080.1</v>
      </c>
      <c r="H2798" s="21" t="n">
        <v>24070.8</v>
      </c>
    </row>
    <row r="2799" customFormat="false" ht="12" hidden="false" customHeight="true" outlineLevel="0" collapsed="false">
      <c r="A2799" s="18" t="s">
        <v>31</v>
      </c>
      <c r="B2799" s="19" t="n">
        <v>913.3</v>
      </c>
      <c r="C2799" s="20" t="n">
        <v>345.4</v>
      </c>
      <c r="D2799" s="20" t="n">
        <v>1679.6</v>
      </c>
      <c r="E2799" s="20" t="n">
        <v>4174.6</v>
      </c>
      <c r="F2799" s="20" t="n">
        <v>3112</v>
      </c>
      <c r="G2799" s="20" t="n">
        <v>2786.6</v>
      </c>
      <c r="H2799" s="21" t="n">
        <v>6100.8</v>
      </c>
    </row>
    <row r="2800" customFormat="false" ht="12" hidden="false" customHeight="true" outlineLevel="0" collapsed="false">
      <c r="A2800" s="18" t="s">
        <v>32</v>
      </c>
      <c r="B2800" s="19" t="n">
        <v>3061.6</v>
      </c>
      <c r="C2800" s="20" t="n">
        <v>1422.1</v>
      </c>
      <c r="D2800" s="20" t="n">
        <v>5448.7</v>
      </c>
      <c r="E2800" s="20" t="n">
        <v>11464.4</v>
      </c>
      <c r="F2800" s="20" t="n">
        <v>10237</v>
      </c>
      <c r="G2800" s="20" t="n">
        <v>10293.5</v>
      </c>
      <c r="H2800" s="21" t="n">
        <v>17970</v>
      </c>
    </row>
    <row r="2801" customFormat="false" ht="12" hidden="false" customHeight="true" outlineLevel="0" collapsed="false">
      <c r="A2801" s="18" t="s">
        <v>33</v>
      </c>
      <c r="B2801" s="19" t="n">
        <v>2977.2</v>
      </c>
      <c r="C2801" s="20" t="n">
        <v>1422.1</v>
      </c>
      <c r="D2801" s="20" t="n">
        <v>5292.5</v>
      </c>
      <c r="E2801" s="20" t="n">
        <v>10845.8</v>
      </c>
      <c r="F2801" s="20" t="n">
        <v>9954.4</v>
      </c>
      <c r="G2801" s="20" t="n">
        <v>9970.1</v>
      </c>
      <c r="H2801" s="21" t="n">
        <v>14803.3</v>
      </c>
      <c r="I2801" s="22"/>
    </row>
    <row r="2802" customFormat="false" ht="12" hidden="false" customHeight="true" outlineLevel="0" collapsed="false">
      <c r="A2802" s="18" t="s">
        <v>34</v>
      </c>
      <c r="B2802" s="19" t="n">
        <v>0</v>
      </c>
      <c r="C2802" s="20" t="n">
        <v>0</v>
      </c>
      <c r="D2802" s="20" t="n">
        <v>0</v>
      </c>
      <c r="E2802" s="20" t="n">
        <v>0</v>
      </c>
      <c r="F2802" s="20" t="n">
        <v>0</v>
      </c>
      <c r="G2802" s="20" t="n">
        <v>0</v>
      </c>
      <c r="H2802" s="21" t="n">
        <v>0</v>
      </c>
      <c r="I2802" s="22"/>
    </row>
    <row r="2803" customFormat="false" ht="12" hidden="false" customHeight="true" outlineLevel="0" collapsed="false">
      <c r="A2803" s="18" t="s">
        <v>35</v>
      </c>
      <c r="B2803" s="19" t="n">
        <v>78.2</v>
      </c>
      <c r="C2803" s="20" t="n">
        <v>0</v>
      </c>
      <c r="D2803" s="20" t="n">
        <v>133.4</v>
      </c>
      <c r="E2803" s="20" t="n">
        <v>584</v>
      </c>
      <c r="F2803" s="20" t="n">
        <v>282.6</v>
      </c>
      <c r="G2803" s="20" t="n">
        <v>323.4</v>
      </c>
      <c r="H2803" s="21" t="n">
        <v>3166.7</v>
      </c>
      <c r="I2803" s="22"/>
    </row>
    <row r="2804" customFormat="false" ht="12" hidden="false" customHeight="true" outlineLevel="0" collapsed="false">
      <c r="A2804" s="18" t="s">
        <v>36</v>
      </c>
      <c r="B2804" s="19" t="n">
        <v>6.2</v>
      </c>
      <c r="C2804" s="20" t="n">
        <v>0</v>
      </c>
      <c r="D2804" s="20" t="n">
        <v>22.9</v>
      </c>
      <c r="E2804" s="20" t="n">
        <v>34.6</v>
      </c>
      <c r="F2804" s="20" t="n">
        <v>0</v>
      </c>
      <c r="G2804" s="20" t="n">
        <v>0</v>
      </c>
      <c r="H2804" s="21" t="n">
        <v>0</v>
      </c>
      <c r="I2804" s="22"/>
    </row>
    <row r="2805" s="27" customFormat="true" ht="15" hidden="false" customHeight="true" outlineLevel="0" collapsed="false">
      <c r="A2805" s="23" t="s">
        <v>37</v>
      </c>
      <c r="B2805" s="24" t="n">
        <v>0</v>
      </c>
      <c r="C2805" s="25" t="n">
        <v>0</v>
      </c>
      <c r="D2805" s="25" t="n">
        <v>0</v>
      </c>
      <c r="E2805" s="25" t="n">
        <v>0</v>
      </c>
      <c r="F2805" s="25" t="n">
        <v>0</v>
      </c>
      <c r="G2805" s="25" t="n">
        <v>0</v>
      </c>
      <c r="H2805" s="26" t="n">
        <v>0</v>
      </c>
    </row>
    <row r="2806" customFormat="false" ht="20.1" hidden="false" customHeight="true" outlineLevel="0" collapsed="false">
      <c r="A2806" s="28" t="s">
        <v>137</v>
      </c>
      <c r="B2806" s="11"/>
      <c r="C2806" s="12"/>
      <c r="D2806" s="12"/>
      <c r="E2806" s="12"/>
      <c r="F2806" s="12"/>
      <c r="G2806" s="12"/>
      <c r="H2806" s="13"/>
    </row>
    <row r="2807" customFormat="false" ht="20.1" hidden="false" customHeight="true" outlineLevel="0" collapsed="false">
      <c r="A2807" s="14" t="s">
        <v>11</v>
      </c>
      <c r="B2807" s="15" t="n">
        <v>7341</v>
      </c>
      <c r="C2807" s="16" t="n">
        <v>6029</v>
      </c>
      <c r="D2807" s="16" t="n">
        <v>996</v>
      </c>
      <c r="E2807" s="16" t="n">
        <v>194</v>
      </c>
      <c r="F2807" s="16" t="n">
        <v>88</v>
      </c>
      <c r="G2807" s="16" t="n">
        <v>22</v>
      </c>
      <c r="H2807" s="17" t="n">
        <v>12</v>
      </c>
    </row>
    <row r="2808" customFormat="false" ht="18" hidden="false" customHeight="true" outlineLevel="0" collapsed="false">
      <c r="A2808" s="18" t="s">
        <v>12</v>
      </c>
      <c r="B2808" s="19" t="n">
        <v>111322.2</v>
      </c>
      <c r="C2808" s="20" t="n">
        <v>98778.8</v>
      </c>
      <c r="D2808" s="20" t="n">
        <v>148866.2</v>
      </c>
      <c r="E2808" s="20" t="n">
        <v>208487.8</v>
      </c>
      <c r="F2808" s="20" t="n">
        <v>258372.1</v>
      </c>
      <c r="G2808" s="20" t="n">
        <v>278164.5</v>
      </c>
      <c r="H2808" s="21" t="n">
        <v>342071.7</v>
      </c>
    </row>
    <row r="2809" customFormat="false" ht="12" hidden="false" customHeight="true" outlineLevel="0" collapsed="false">
      <c r="A2809" s="18" t="s">
        <v>13</v>
      </c>
      <c r="B2809" s="19" t="n">
        <v>82346.4</v>
      </c>
      <c r="C2809" s="20" t="n">
        <v>71442.6</v>
      </c>
      <c r="D2809" s="20" t="n">
        <v>115806.4</v>
      </c>
      <c r="E2809" s="20" t="n">
        <v>166077.5</v>
      </c>
      <c r="F2809" s="20" t="n">
        <v>202605.6</v>
      </c>
      <c r="G2809" s="20" t="n">
        <v>223878.2</v>
      </c>
      <c r="H2809" s="21" t="n">
        <v>288425</v>
      </c>
    </row>
    <row r="2810" customFormat="false" ht="12" hidden="false" customHeight="true" outlineLevel="0" collapsed="false">
      <c r="A2810" s="18" t="s">
        <v>14</v>
      </c>
      <c r="B2810" s="19" t="n">
        <v>1574.5</v>
      </c>
      <c r="C2810" s="20" t="n">
        <v>1479.2</v>
      </c>
      <c r="D2810" s="20" t="n">
        <v>2467.7</v>
      </c>
      <c r="E2810" s="20" t="n">
        <v>778.9</v>
      </c>
      <c r="F2810" s="20" t="n">
        <v>358</v>
      </c>
      <c r="G2810" s="20" t="n">
        <v>0</v>
      </c>
      <c r="H2810" s="21" t="n">
        <v>0</v>
      </c>
    </row>
    <row r="2811" customFormat="false" ht="12" hidden="false" customHeight="true" outlineLevel="0" collapsed="false">
      <c r="A2811" s="18" t="s">
        <v>15</v>
      </c>
      <c r="B2811" s="19" t="n">
        <v>26572.7</v>
      </c>
      <c r="C2811" s="20" t="n">
        <v>25710.8</v>
      </c>
      <c r="D2811" s="20" t="n">
        <v>29470.7</v>
      </c>
      <c r="E2811" s="20" t="n">
        <v>33818.9</v>
      </c>
      <c r="F2811" s="20" t="n">
        <v>33947.7</v>
      </c>
      <c r="G2811" s="20" t="n">
        <v>39277.3</v>
      </c>
      <c r="H2811" s="21" t="n">
        <v>24533.3</v>
      </c>
    </row>
    <row r="2812" customFormat="false" ht="12" hidden="false" customHeight="true" outlineLevel="0" collapsed="false">
      <c r="A2812" s="18" t="s">
        <v>16</v>
      </c>
      <c r="B2812" s="19" t="n">
        <v>368.4</v>
      </c>
      <c r="C2812" s="20" t="n">
        <v>1.4</v>
      </c>
      <c r="D2812" s="20" t="n">
        <v>679.8</v>
      </c>
      <c r="E2812" s="20" t="n">
        <v>4102.9</v>
      </c>
      <c r="F2812" s="20" t="n">
        <v>8177.3</v>
      </c>
      <c r="G2812" s="20" t="n">
        <v>11636.4</v>
      </c>
      <c r="H2812" s="21" t="n">
        <v>20605</v>
      </c>
    </row>
    <row r="2813" customFormat="false" ht="12" hidden="false" customHeight="true" outlineLevel="0" collapsed="false">
      <c r="A2813" s="18" t="s">
        <v>17</v>
      </c>
      <c r="B2813" s="19" t="n">
        <v>12.3</v>
      </c>
      <c r="C2813" s="20" t="n">
        <v>0</v>
      </c>
      <c r="D2813" s="20" t="n">
        <v>90.9</v>
      </c>
      <c r="E2813" s="20" t="n">
        <v>0</v>
      </c>
      <c r="F2813" s="20" t="n">
        <v>0</v>
      </c>
      <c r="G2813" s="20" t="n">
        <v>0</v>
      </c>
      <c r="H2813" s="21" t="n">
        <v>0</v>
      </c>
    </row>
    <row r="2814" customFormat="false" ht="12" hidden="false" customHeight="true" outlineLevel="0" collapsed="false">
      <c r="A2814" s="18" t="s">
        <v>18</v>
      </c>
      <c r="B2814" s="19" t="n">
        <v>249.5</v>
      </c>
      <c r="C2814" s="20" t="n">
        <v>0.2</v>
      </c>
      <c r="D2814" s="20" t="n">
        <v>718.3</v>
      </c>
      <c r="E2814" s="20" t="n">
        <v>2466</v>
      </c>
      <c r="F2814" s="20" t="n">
        <v>6266.7</v>
      </c>
      <c r="G2814" s="20" t="n">
        <v>3372.7</v>
      </c>
      <c r="H2814" s="21" t="n">
        <v>883.3</v>
      </c>
    </row>
    <row r="2815" customFormat="false" ht="12" hidden="false" customHeight="true" outlineLevel="0" collapsed="false">
      <c r="A2815" s="18" t="s">
        <v>19</v>
      </c>
      <c r="B2815" s="19" t="n">
        <v>108.5</v>
      </c>
      <c r="C2815" s="20" t="n">
        <v>0</v>
      </c>
      <c r="D2815" s="20" t="n">
        <v>340.1</v>
      </c>
      <c r="E2815" s="20" t="n">
        <v>1236.1</v>
      </c>
      <c r="F2815" s="20" t="n">
        <v>1981.8</v>
      </c>
      <c r="G2815" s="20" t="n">
        <v>1734.1</v>
      </c>
      <c r="H2815" s="21" t="n">
        <v>454.2</v>
      </c>
    </row>
    <row r="2816" customFormat="false" ht="12" hidden="false" customHeight="true" outlineLevel="0" collapsed="false">
      <c r="A2816" s="18" t="s">
        <v>20</v>
      </c>
      <c r="B2816" s="19" t="n">
        <v>1658.3</v>
      </c>
      <c r="C2816" s="20" t="n">
        <v>1484.4</v>
      </c>
      <c r="D2816" s="20" t="n">
        <v>2100</v>
      </c>
      <c r="E2816" s="20" t="n">
        <v>2022.6</v>
      </c>
      <c r="F2816" s="20" t="n">
        <v>7374.8</v>
      </c>
      <c r="G2816" s="20" t="n">
        <v>0</v>
      </c>
      <c r="H2816" s="21" t="n">
        <v>7625</v>
      </c>
    </row>
    <row r="2817" customFormat="false" ht="12" hidden="false" customHeight="true" outlineLevel="0" collapsed="false">
      <c r="A2817" s="18" t="s">
        <v>21</v>
      </c>
      <c r="B2817" s="19" t="n">
        <v>114.4</v>
      </c>
      <c r="C2817" s="20" t="n">
        <v>139.4</v>
      </c>
      <c r="D2817" s="20" t="n">
        <v>0</v>
      </c>
      <c r="E2817" s="20" t="n">
        <v>0</v>
      </c>
      <c r="F2817" s="20" t="n">
        <v>0</v>
      </c>
      <c r="G2817" s="20" t="n">
        <v>0</v>
      </c>
      <c r="H2817" s="21" t="n">
        <v>0</v>
      </c>
    </row>
    <row r="2818" customFormat="false" ht="20.1" hidden="false" customHeight="true" outlineLevel="0" collapsed="false">
      <c r="A2818" s="18" t="s">
        <v>22</v>
      </c>
      <c r="B2818" s="19" t="n">
        <v>26910.3</v>
      </c>
      <c r="C2818" s="20" t="n">
        <v>20972.4</v>
      </c>
      <c r="D2818" s="20" t="n">
        <v>43690.2</v>
      </c>
      <c r="E2818" s="20" t="n">
        <v>82185.2</v>
      </c>
      <c r="F2818" s="20" t="n">
        <v>89977.9</v>
      </c>
      <c r="G2818" s="20" t="n">
        <v>88750.2</v>
      </c>
      <c r="H2818" s="21" t="n">
        <v>147985.6</v>
      </c>
    </row>
    <row r="2819" customFormat="false" ht="12" hidden="false" customHeight="true" outlineLevel="0" collapsed="false">
      <c r="A2819" s="18" t="s">
        <v>23</v>
      </c>
      <c r="B2819" s="19" t="n">
        <v>25353.9</v>
      </c>
      <c r="C2819" s="20" t="n">
        <v>19338.9</v>
      </c>
      <c r="D2819" s="20" t="n">
        <v>42423.9</v>
      </c>
      <c r="E2819" s="20" t="n">
        <v>80951.6</v>
      </c>
      <c r="F2819" s="20" t="n">
        <v>89421.9</v>
      </c>
      <c r="G2819" s="20" t="n">
        <v>88750.2</v>
      </c>
      <c r="H2819" s="21" t="n">
        <v>145722.3</v>
      </c>
    </row>
    <row r="2820" customFormat="false" ht="20.1" hidden="false" customHeight="true" outlineLevel="0" collapsed="false">
      <c r="A2820" s="18" t="s">
        <v>24</v>
      </c>
      <c r="B2820" s="19" t="n">
        <v>84765.8</v>
      </c>
      <c r="C2820" s="20" t="n">
        <v>78205.2</v>
      </c>
      <c r="D2820" s="20" t="n">
        <v>105319.6</v>
      </c>
      <c r="E2820" s="20" t="n">
        <v>126563.8</v>
      </c>
      <c r="F2820" s="20" t="n">
        <v>168394.1</v>
      </c>
      <c r="G2820" s="20" t="n">
        <v>189414.3</v>
      </c>
      <c r="H2820" s="21" t="n">
        <v>194086.1</v>
      </c>
    </row>
    <row r="2821" customFormat="false" ht="20.1" hidden="false" customHeight="true" outlineLevel="0" collapsed="false">
      <c r="A2821" s="18" t="s">
        <v>25</v>
      </c>
      <c r="B2821" s="19" t="n">
        <v>353.9</v>
      </c>
      <c r="C2821" s="20" t="n">
        <v>398.8</v>
      </c>
      <c r="D2821" s="20" t="n">
        <v>143.6</v>
      </c>
      <c r="E2821" s="20" t="n">
        <v>261.2</v>
      </c>
      <c r="F2821" s="20" t="n">
        <v>0</v>
      </c>
      <c r="G2821" s="20" t="n">
        <v>0</v>
      </c>
      <c r="H2821" s="21" t="n">
        <v>0</v>
      </c>
    </row>
    <row r="2822" customFormat="false" ht="20.1" hidden="false" customHeight="true" outlineLevel="0" collapsed="false">
      <c r="A2822" s="18" t="s">
        <v>26</v>
      </c>
      <c r="B2822" s="19" t="n">
        <v>29034.4</v>
      </c>
      <c r="C2822" s="20" t="n">
        <v>22069.4</v>
      </c>
      <c r="D2822" s="20" t="n">
        <v>48663.8</v>
      </c>
      <c r="E2822" s="20" t="n">
        <v>92956.7</v>
      </c>
      <c r="F2822" s="20" t="n">
        <v>106031.1</v>
      </c>
      <c r="G2822" s="20" t="n">
        <v>101452.4</v>
      </c>
      <c r="H2822" s="21" t="n">
        <v>168318.3</v>
      </c>
    </row>
    <row r="2823" customFormat="false" ht="12" hidden="false" customHeight="true" outlineLevel="0" collapsed="false">
      <c r="A2823" s="18" t="s">
        <v>27</v>
      </c>
      <c r="B2823" s="19" t="n">
        <v>4877.4</v>
      </c>
      <c r="C2823" s="20" t="n">
        <v>2462.2</v>
      </c>
      <c r="D2823" s="20" t="n">
        <v>11252.2</v>
      </c>
      <c r="E2823" s="20" t="n">
        <v>27939.1</v>
      </c>
      <c r="F2823" s="20" t="n">
        <v>35030.4</v>
      </c>
      <c r="G2823" s="20" t="n">
        <v>29870.9</v>
      </c>
      <c r="H2823" s="21" t="n">
        <v>49430.5</v>
      </c>
    </row>
    <row r="2824" customFormat="false" ht="12" hidden="false" customHeight="true" outlineLevel="0" collapsed="false">
      <c r="A2824" s="18" t="s">
        <v>28</v>
      </c>
      <c r="B2824" s="19" t="n">
        <v>24157</v>
      </c>
      <c r="C2824" s="20" t="n">
        <v>19607.2</v>
      </c>
      <c r="D2824" s="20" t="n">
        <v>37411.5</v>
      </c>
      <c r="E2824" s="20" t="n">
        <v>65017.6</v>
      </c>
      <c r="F2824" s="20" t="n">
        <v>71000.7</v>
      </c>
      <c r="G2824" s="20" t="n">
        <v>71581.5</v>
      </c>
      <c r="H2824" s="21" t="n">
        <v>118887.8</v>
      </c>
    </row>
    <row r="2825" customFormat="false" ht="12" hidden="false" customHeight="true" outlineLevel="0" collapsed="false">
      <c r="A2825" s="18" t="s">
        <v>29</v>
      </c>
      <c r="B2825" s="19" t="n">
        <v>18947</v>
      </c>
      <c r="C2825" s="20" t="n">
        <v>17810.9</v>
      </c>
      <c r="D2825" s="20" t="n">
        <v>26179</v>
      </c>
      <c r="E2825" s="20" t="n">
        <v>22173.9</v>
      </c>
      <c r="F2825" s="20" t="n">
        <v>13679.3</v>
      </c>
      <c r="G2825" s="20" t="n">
        <v>5824.8</v>
      </c>
      <c r="H2825" s="21" t="n">
        <v>0</v>
      </c>
    </row>
    <row r="2826" customFormat="false" ht="20.1" hidden="false" customHeight="true" outlineLevel="0" collapsed="false">
      <c r="A2826" s="18" t="s">
        <v>30</v>
      </c>
      <c r="B2826" s="19" t="n">
        <v>2124.1</v>
      </c>
      <c r="C2826" s="20" t="n">
        <v>1097</v>
      </c>
      <c r="D2826" s="20" t="n">
        <v>4973.6</v>
      </c>
      <c r="E2826" s="20" t="n">
        <v>10771.5</v>
      </c>
      <c r="F2826" s="20" t="n">
        <v>16053.1</v>
      </c>
      <c r="G2826" s="20" t="n">
        <v>12702.1</v>
      </c>
      <c r="H2826" s="21" t="n">
        <v>20332.8</v>
      </c>
    </row>
    <row r="2827" customFormat="false" ht="12" hidden="false" customHeight="true" outlineLevel="0" collapsed="false">
      <c r="A2827" s="18" t="s">
        <v>31</v>
      </c>
      <c r="B2827" s="19" t="n">
        <v>259.3</v>
      </c>
      <c r="C2827" s="20" t="n">
        <v>107.9</v>
      </c>
      <c r="D2827" s="20" t="n">
        <v>703.8</v>
      </c>
      <c r="E2827" s="20" t="n">
        <v>1373.2</v>
      </c>
      <c r="F2827" s="20" t="n">
        <v>2015.5</v>
      </c>
      <c r="G2827" s="20" t="n">
        <v>926</v>
      </c>
      <c r="H2827" s="21" t="n">
        <v>7296.3</v>
      </c>
    </row>
    <row r="2828" customFormat="false" ht="12" hidden="false" customHeight="true" outlineLevel="0" collapsed="false">
      <c r="A2828" s="18" t="s">
        <v>32</v>
      </c>
      <c r="B2828" s="19" t="n">
        <v>1810.7</v>
      </c>
      <c r="C2828" s="20" t="n">
        <v>989.1</v>
      </c>
      <c r="D2828" s="20" t="n">
        <v>4022.7</v>
      </c>
      <c r="E2828" s="20" t="n">
        <v>9041</v>
      </c>
      <c r="F2828" s="20" t="n">
        <v>13100.8</v>
      </c>
      <c r="G2828" s="20" t="n">
        <v>11776.1</v>
      </c>
      <c r="H2828" s="21" t="n">
        <v>13036.5</v>
      </c>
    </row>
    <row r="2829" customFormat="false" ht="12" hidden="false" customHeight="true" outlineLevel="0" collapsed="false">
      <c r="A2829" s="18" t="s">
        <v>33</v>
      </c>
      <c r="B2829" s="19" t="n">
        <v>1726.8</v>
      </c>
      <c r="C2829" s="20" t="n">
        <v>985.3</v>
      </c>
      <c r="D2829" s="20" t="n">
        <v>3816.7</v>
      </c>
      <c r="E2829" s="20" t="n">
        <v>8277.1</v>
      </c>
      <c r="F2829" s="20" t="n">
        <v>11157.6</v>
      </c>
      <c r="G2829" s="20" t="n">
        <v>9703.4</v>
      </c>
      <c r="H2829" s="21" t="n">
        <v>11136.5</v>
      </c>
      <c r="I2829" s="22"/>
    </row>
    <row r="2830" customFormat="false" ht="12" hidden="false" customHeight="true" outlineLevel="0" collapsed="false">
      <c r="A2830" s="18" t="s">
        <v>34</v>
      </c>
      <c r="B2830" s="19" t="n">
        <v>0</v>
      </c>
      <c r="C2830" s="20" t="n">
        <v>0</v>
      </c>
      <c r="D2830" s="20" t="n">
        <v>0</v>
      </c>
      <c r="E2830" s="20" t="n">
        <v>0</v>
      </c>
      <c r="F2830" s="20" t="n">
        <v>0</v>
      </c>
      <c r="G2830" s="20" t="n">
        <v>0</v>
      </c>
      <c r="H2830" s="21" t="n">
        <v>0</v>
      </c>
      <c r="I2830" s="22"/>
    </row>
    <row r="2831" customFormat="false" ht="12" hidden="false" customHeight="true" outlineLevel="0" collapsed="false">
      <c r="A2831" s="18" t="s">
        <v>35</v>
      </c>
      <c r="B2831" s="19" t="n">
        <v>0</v>
      </c>
      <c r="C2831" s="20" t="n">
        <v>0</v>
      </c>
      <c r="D2831" s="20" t="n">
        <v>0</v>
      </c>
      <c r="E2831" s="20" t="n">
        <v>0</v>
      </c>
      <c r="F2831" s="20" t="n">
        <v>0</v>
      </c>
      <c r="G2831" s="20" t="n">
        <v>0</v>
      </c>
      <c r="H2831" s="21" t="n">
        <v>0</v>
      </c>
      <c r="I2831" s="22"/>
    </row>
    <row r="2832" customFormat="false" ht="12" hidden="false" customHeight="true" outlineLevel="0" collapsed="false">
      <c r="A2832" s="18" t="s">
        <v>36</v>
      </c>
      <c r="B2832" s="19" t="n">
        <v>83.9</v>
      </c>
      <c r="C2832" s="20" t="n">
        <v>3.8</v>
      </c>
      <c r="D2832" s="20" t="n">
        <v>206</v>
      </c>
      <c r="E2832" s="20" t="n">
        <v>763.9</v>
      </c>
      <c r="F2832" s="20" t="n">
        <v>1943.2</v>
      </c>
      <c r="G2832" s="20" t="n">
        <v>2072.7</v>
      </c>
      <c r="H2832" s="21" t="n">
        <v>1900</v>
      </c>
      <c r="I2832" s="22"/>
    </row>
    <row r="2833" s="27" customFormat="true" ht="15" hidden="false" customHeight="true" outlineLevel="0" collapsed="false">
      <c r="A2833" s="23" t="s">
        <v>37</v>
      </c>
      <c r="B2833" s="24" t="n">
        <v>54.2</v>
      </c>
      <c r="C2833" s="25" t="n">
        <v>0</v>
      </c>
      <c r="D2833" s="25" t="n">
        <v>247.1</v>
      </c>
      <c r="E2833" s="25" t="n">
        <v>357.2</v>
      </c>
      <c r="F2833" s="25" t="n">
        <v>936.8</v>
      </c>
      <c r="G2833" s="25" t="n">
        <v>0</v>
      </c>
      <c r="H2833" s="26" t="n">
        <v>0</v>
      </c>
    </row>
    <row r="2834" customFormat="false" ht="20.1" hidden="false" customHeight="true" outlineLevel="0" collapsed="false">
      <c r="A2834" s="30" t="s">
        <v>138</v>
      </c>
      <c r="B2834" s="11"/>
      <c r="C2834" s="12"/>
      <c r="D2834" s="12"/>
      <c r="E2834" s="12"/>
      <c r="F2834" s="12"/>
      <c r="G2834" s="12"/>
      <c r="H2834" s="13"/>
    </row>
    <row r="2835" customFormat="false" ht="20.1" hidden="false" customHeight="true" outlineLevel="0" collapsed="false">
      <c r="A2835" s="14" t="s">
        <v>11</v>
      </c>
      <c r="B2835" s="15" t="n">
        <v>5112</v>
      </c>
      <c r="C2835" s="16" t="n">
        <v>3805</v>
      </c>
      <c r="D2835" s="16" t="n">
        <v>856</v>
      </c>
      <c r="E2835" s="16" t="n">
        <v>262</v>
      </c>
      <c r="F2835" s="16" t="n">
        <v>116</v>
      </c>
      <c r="G2835" s="16" t="n">
        <v>40</v>
      </c>
      <c r="H2835" s="17" t="n">
        <v>33</v>
      </c>
    </row>
    <row r="2836" customFormat="false" ht="18" hidden="false" customHeight="true" outlineLevel="0" collapsed="false">
      <c r="A2836" s="18" t="s">
        <v>12</v>
      </c>
      <c r="B2836" s="19" t="n">
        <v>124713</v>
      </c>
      <c r="C2836" s="20" t="n">
        <v>101816.2</v>
      </c>
      <c r="D2836" s="20" t="n">
        <v>156236.8</v>
      </c>
      <c r="E2836" s="20" t="n">
        <v>223273.3</v>
      </c>
      <c r="F2836" s="20" t="n">
        <v>274830.2</v>
      </c>
      <c r="G2836" s="20" t="n">
        <v>324084.5</v>
      </c>
      <c r="H2836" s="21" t="n">
        <v>395219</v>
      </c>
    </row>
    <row r="2837" customFormat="false" ht="12" hidden="false" customHeight="true" outlineLevel="0" collapsed="false">
      <c r="A2837" s="18" t="s">
        <v>13</v>
      </c>
      <c r="B2837" s="19" t="n">
        <v>95422.4</v>
      </c>
      <c r="C2837" s="20" t="n">
        <v>76336</v>
      </c>
      <c r="D2837" s="20" t="n">
        <v>123748.4</v>
      </c>
      <c r="E2837" s="20" t="n">
        <v>178808.5</v>
      </c>
      <c r="F2837" s="20" t="n">
        <v>212942.7</v>
      </c>
      <c r="G2837" s="20" t="n">
        <v>247464.5</v>
      </c>
      <c r="H2837" s="21" t="n">
        <v>301958.2</v>
      </c>
    </row>
    <row r="2838" customFormat="false" ht="12" hidden="false" customHeight="true" outlineLevel="0" collapsed="false">
      <c r="A2838" s="18" t="s">
        <v>14</v>
      </c>
      <c r="B2838" s="19" t="n">
        <v>1145.4</v>
      </c>
      <c r="C2838" s="20" t="n">
        <v>1081.2</v>
      </c>
      <c r="D2838" s="20" t="n">
        <v>1784.8</v>
      </c>
      <c r="E2838" s="20" t="n">
        <v>709.9</v>
      </c>
      <c r="F2838" s="20" t="n">
        <v>214</v>
      </c>
      <c r="G2838" s="20" t="n">
        <v>77.5</v>
      </c>
      <c r="H2838" s="21" t="n">
        <v>0</v>
      </c>
    </row>
    <row r="2839" customFormat="false" ht="12" hidden="false" customHeight="true" outlineLevel="0" collapsed="false">
      <c r="A2839" s="18" t="s">
        <v>15</v>
      </c>
      <c r="B2839" s="19" t="n">
        <v>25448.4</v>
      </c>
      <c r="C2839" s="20" t="n">
        <v>24004.5</v>
      </c>
      <c r="D2839" s="20" t="n">
        <v>27900.3</v>
      </c>
      <c r="E2839" s="20" t="n">
        <v>30880.3</v>
      </c>
      <c r="F2839" s="20" t="n">
        <v>35699.1</v>
      </c>
      <c r="G2839" s="20" t="n">
        <v>35945</v>
      </c>
      <c r="H2839" s="21" t="n">
        <v>36453.6</v>
      </c>
    </row>
    <row r="2840" customFormat="false" ht="12" hidden="false" customHeight="true" outlineLevel="0" collapsed="false">
      <c r="A2840" s="18" t="s">
        <v>16</v>
      </c>
      <c r="B2840" s="19" t="n">
        <v>1483.6</v>
      </c>
      <c r="C2840" s="20" t="n">
        <v>0</v>
      </c>
      <c r="D2840" s="20" t="n">
        <v>1546.7</v>
      </c>
      <c r="E2840" s="20" t="n">
        <v>7899</v>
      </c>
      <c r="F2840" s="20" t="n">
        <v>17159</v>
      </c>
      <c r="G2840" s="20" t="n">
        <v>27591.5</v>
      </c>
      <c r="H2840" s="21" t="n">
        <v>33225.5</v>
      </c>
    </row>
    <row r="2841" customFormat="false" ht="12" hidden="false" customHeight="true" outlineLevel="0" collapsed="false">
      <c r="A2841" s="18" t="s">
        <v>17</v>
      </c>
      <c r="B2841" s="19" t="n">
        <v>0</v>
      </c>
      <c r="C2841" s="20" t="n">
        <v>0</v>
      </c>
      <c r="D2841" s="20" t="n">
        <v>0</v>
      </c>
      <c r="E2841" s="20" t="n">
        <v>0</v>
      </c>
      <c r="F2841" s="20" t="n">
        <v>0</v>
      </c>
      <c r="G2841" s="20" t="n">
        <v>0</v>
      </c>
      <c r="H2841" s="21" t="n">
        <v>0</v>
      </c>
    </row>
    <row r="2842" customFormat="false" ht="12" hidden="false" customHeight="true" outlineLevel="0" collapsed="false">
      <c r="A2842" s="18" t="s">
        <v>18</v>
      </c>
      <c r="B2842" s="19" t="n">
        <v>503.5</v>
      </c>
      <c r="C2842" s="20" t="n">
        <v>2.8</v>
      </c>
      <c r="D2842" s="20" t="n">
        <v>841.6</v>
      </c>
      <c r="E2842" s="20" t="n">
        <v>4208.6</v>
      </c>
      <c r="F2842" s="20" t="n">
        <v>3637.3</v>
      </c>
      <c r="G2842" s="20" t="n">
        <v>4109</v>
      </c>
      <c r="H2842" s="21" t="n">
        <v>4670.3</v>
      </c>
    </row>
    <row r="2843" customFormat="false" ht="12" hidden="false" customHeight="true" outlineLevel="0" collapsed="false">
      <c r="A2843" s="18" t="s">
        <v>19</v>
      </c>
      <c r="B2843" s="19" t="n">
        <v>426.1</v>
      </c>
      <c r="C2843" s="20" t="n">
        <v>0</v>
      </c>
      <c r="D2843" s="20" t="n">
        <v>755.6</v>
      </c>
      <c r="E2843" s="20" t="n">
        <v>3368.4</v>
      </c>
      <c r="F2843" s="20" t="n">
        <v>3137.2</v>
      </c>
      <c r="G2843" s="20" t="n">
        <v>3272.3</v>
      </c>
      <c r="H2843" s="21" t="n">
        <v>4670.3</v>
      </c>
    </row>
    <row r="2844" customFormat="false" ht="12" hidden="false" customHeight="true" outlineLevel="0" collapsed="false">
      <c r="A2844" s="18" t="s">
        <v>20</v>
      </c>
      <c r="B2844" s="19" t="n">
        <v>1855.1</v>
      </c>
      <c r="C2844" s="20" t="n">
        <v>1472.9</v>
      </c>
      <c r="D2844" s="20" t="n">
        <v>2199.8</v>
      </c>
      <c r="E2844" s="20" t="n">
        <v>1476.9</v>
      </c>
      <c r="F2844" s="20" t="n">
        <v>5392.2</v>
      </c>
      <c r="G2844" s="20" t="n">
        <v>8974.5</v>
      </c>
      <c r="H2844" s="21" t="n">
        <v>18911.4</v>
      </c>
    </row>
    <row r="2845" customFormat="false" ht="12" hidden="false" customHeight="true" outlineLevel="0" collapsed="false">
      <c r="A2845" s="18" t="s">
        <v>21</v>
      </c>
      <c r="B2845" s="19" t="n">
        <v>0</v>
      </c>
      <c r="C2845" s="20" t="n">
        <v>0</v>
      </c>
      <c r="D2845" s="20" t="n">
        <v>0</v>
      </c>
      <c r="E2845" s="20" t="n">
        <v>0</v>
      </c>
      <c r="F2845" s="20" t="n">
        <v>0</v>
      </c>
      <c r="G2845" s="20" t="n">
        <v>0</v>
      </c>
      <c r="H2845" s="21" t="n">
        <v>0</v>
      </c>
    </row>
    <row r="2846" customFormat="false" ht="20.1" hidden="false" customHeight="true" outlineLevel="0" collapsed="false">
      <c r="A2846" s="18" t="s">
        <v>22</v>
      </c>
      <c r="B2846" s="19" t="n">
        <v>34838.3</v>
      </c>
      <c r="C2846" s="20" t="n">
        <v>24012</v>
      </c>
      <c r="D2846" s="20" t="n">
        <v>52783.3</v>
      </c>
      <c r="E2846" s="20" t="n">
        <v>85095.3</v>
      </c>
      <c r="F2846" s="20" t="n">
        <v>96317.7</v>
      </c>
      <c r="G2846" s="20" t="n">
        <v>104135.7</v>
      </c>
      <c r="H2846" s="21" t="n">
        <v>118533.4</v>
      </c>
    </row>
    <row r="2847" customFormat="false" ht="12" hidden="false" customHeight="true" outlineLevel="0" collapsed="false">
      <c r="A2847" s="18" t="s">
        <v>23</v>
      </c>
      <c r="B2847" s="19" t="n">
        <v>33395.9</v>
      </c>
      <c r="C2847" s="20" t="n">
        <v>22591.9</v>
      </c>
      <c r="D2847" s="20" t="n">
        <v>51055.9</v>
      </c>
      <c r="E2847" s="20" t="n">
        <v>83397.2</v>
      </c>
      <c r="F2847" s="20" t="n">
        <v>95970.9</v>
      </c>
      <c r="G2847" s="20" t="n">
        <v>104135.7</v>
      </c>
      <c r="H2847" s="21" t="n">
        <v>118350.3</v>
      </c>
    </row>
    <row r="2848" customFormat="false" ht="20.1" hidden="false" customHeight="true" outlineLevel="0" collapsed="false">
      <c r="A2848" s="18" t="s">
        <v>24</v>
      </c>
      <c r="B2848" s="19" t="n">
        <v>90307.7</v>
      </c>
      <c r="C2848" s="20" t="n">
        <v>78290</v>
      </c>
      <c r="D2848" s="20" t="n">
        <v>103769.7</v>
      </c>
      <c r="E2848" s="20" t="n">
        <v>138537.6</v>
      </c>
      <c r="F2848" s="20" t="n">
        <v>178512.5</v>
      </c>
      <c r="G2848" s="20" t="n">
        <v>219948.8</v>
      </c>
      <c r="H2848" s="21" t="n">
        <v>276685.5</v>
      </c>
    </row>
    <row r="2849" customFormat="false" ht="20.1" hidden="false" customHeight="true" outlineLevel="0" collapsed="false">
      <c r="A2849" s="18" t="s">
        <v>25</v>
      </c>
      <c r="B2849" s="19" t="n">
        <v>427.5</v>
      </c>
      <c r="C2849" s="20" t="n">
        <v>478.5</v>
      </c>
      <c r="D2849" s="20" t="n">
        <v>316.2</v>
      </c>
      <c r="E2849" s="20" t="n">
        <v>359.6</v>
      </c>
      <c r="F2849" s="20" t="n">
        <v>0</v>
      </c>
      <c r="G2849" s="20" t="n">
        <v>0</v>
      </c>
      <c r="H2849" s="21" t="n">
        <v>0</v>
      </c>
    </row>
    <row r="2850" customFormat="false" ht="20.1" hidden="false" customHeight="true" outlineLevel="0" collapsed="false">
      <c r="A2850" s="18" t="s">
        <v>26</v>
      </c>
      <c r="B2850" s="19" t="n">
        <v>38399.9</v>
      </c>
      <c r="C2850" s="20" t="n">
        <v>25763.6</v>
      </c>
      <c r="D2850" s="20" t="n">
        <v>58350.5</v>
      </c>
      <c r="E2850" s="20" t="n">
        <v>98821.6</v>
      </c>
      <c r="F2850" s="20" t="n">
        <v>113370.1</v>
      </c>
      <c r="G2850" s="20" t="n">
        <v>122029.2</v>
      </c>
      <c r="H2850" s="21" t="n">
        <v>133285.2</v>
      </c>
    </row>
    <row r="2851" customFormat="false" ht="12" hidden="false" customHeight="true" outlineLevel="0" collapsed="false">
      <c r="A2851" s="18" t="s">
        <v>27</v>
      </c>
      <c r="B2851" s="19" t="n">
        <v>8914.1</v>
      </c>
      <c r="C2851" s="20" t="n">
        <v>4050.1</v>
      </c>
      <c r="D2851" s="20" t="n">
        <v>14775</v>
      </c>
      <c r="E2851" s="20" t="n">
        <v>34545.3</v>
      </c>
      <c r="F2851" s="20" t="n">
        <v>44417.1</v>
      </c>
      <c r="G2851" s="20" t="n">
        <v>49741.5</v>
      </c>
      <c r="H2851" s="21" t="n">
        <v>39942.8</v>
      </c>
    </row>
    <row r="2852" customFormat="false" ht="12" hidden="false" customHeight="true" outlineLevel="0" collapsed="false">
      <c r="A2852" s="18" t="s">
        <v>28</v>
      </c>
      <c r="B2852" s="19" t="n">
        <v>29485.8</v>
      </c>
      <c r="C2852" s="20" t="n">
        <v>21713.6</v>
      </c>
      <c r="D2852" s="20" t="n">
        <v>43575.5</v>
      </c>
      <c r="E2852" s="20" t="n">
        <v>64276.3</v>
      </c>
      <c r="F2852" s="20" t="n">
        <v>68953</v>
      </c>
      <c r="G2852" s="20" t="n">
        <v>72287.7</v>
      </c>
      <c r="H2852" s="21" t="n">
        <v>93342.5</v>
      </c>
    </row>
    <row r="2853" customFormat="false" ht="12" hidden="false" customHeight="true" outlineLevel="0" collapsed="false">
      <c r="A2853" s="18" t="s">
        <v>29</v>
      </c>
      <c r="B2853" s="19" t="n">
        <v>27747.9</v>
      </c>
      <c r="C2853" s="20" t="n">
        <v>20388.3</v>
      </c>
      <c r="D2853" s="20" t="n">
        <v>41257.1</v>
      </c>
      <c r="E2853" s="20" t="n">
        <v>60014.1</v>
      </c>
      <c r="F2853" s="20" t="n">
        <v>65014.2</v>
      </c>
      <c r="G2853" s="20" t="n">
        <v>68530.3</v>
      </c>
      <c r="H2853" s="21" t="n">
        <v>89317.7</v>
      </c>
    </row>
    <row r="2854" customFormat="false" ht="20.1" hidden="false" customHeight="true" outlineLevel="0" collapsed="false">
      <c r="A2854" s="18" t="s">
        <v>30</v>
      </c>
      <c r="B2854" s="19" t="n">
        <v>3561.7</v>
      </c>
      <c r="C2854" s="20" t="n">
        <v>1751.6</v>
      </c>
      <c r="D2854" s="20" t="n">
        <v>5567.1</v>
      </c>
      <c r="E2854" s="20" t="n">
        <v>13726.2</v>
      </c>
      <c r="F2854" s="20" t="n">
        <v>17052.4</v>
      </c>
      <c r="G2854" s="20" t="n">
        <v>17893.4</v>
      </c>
      <c r="H2854" s="21" t="n">
        <v>14751.8</v>
      </c>
    </row>
    <row r="2855" customFormat="false" ht="12" hidden="false" customHeight="true" outlineLevel="0" collapsed="false">
      <c r="A2855" s="18" t="s">
        <v>31</v>
      </c>
      <c r="B2855" s="19" t="n">
        <v>482.6</v>
      </c>
      <c r="C2855" s="20" t="n">
        <v>110.7</v>
      </c>
      <c r="D2855" s="20" t="n">
        <v>897.6</v>
      </c>
      <c r="E2855" s="20" t="n">
        <v>2844.5</v>
      </c>
      <c r="F2855" s="20" t="n">
        <v>3065.7</v>
      </c>
      <c r="G2855" s="20" t="n">
        <v>2560.4</v>
      </c>
      <c r="H2855" s="21" t="n">
        <v>2240.4</v>
      </c>
    </row>
    <row r="2856" customFormat="false" ht="12" hidden="false" customHeight="true" outlineLevel="0" collapsed="false">
      <c r="A2856" s="18" t="s">
        <v>32</v>
      </c>
      <c r="B2856" s="19" t="n">
        <v>3044.2</v>
      </c>
      <c r="C2856" s="20" t="n">
        <v>1623.8</v>
      </c>
      <c r="D2856" s="20" t="n">
        <v>4650.9</v>
      </c>
      <c r="E2856" s="20" t="n">
        <v>10881.8</v>
      </c>
      <c r="F2856" s="20" t="n">
        <v>13215.9</v>
      </c>
      <c r="G2856" s="20" t="n">
        <v>15333</v>
      </c>
      <c r="H2856" s="21" t="n">
        <v>12269</v>
      </c>
    </row>
    <row r="2857" customFormat="false" ht="12" hidden="false" customHeight="true" outlineLevel="0" collapsed="false">
      <c r="A2857" s="18" t="s">
        <v>33</v>
      </c>
      <c r="B2857" s="19" t="n">
        <v>2928.5</v>
      </c>
      <c r="C2857" s="20" t="n">
        <v>1620.8</v>
      </c>
      <c r="D2857" s="20" t="n">
        <v>4488.9</v>
      </c>
      <c r="E2857" s="20" t="n">
        <v>9985.8</v>
      </c>
      <c r="F2857" s="20" t="n">
        <v>12311.3</v>
      </c>
      <c r="G2857" s="20" t="n">
        <v>13642.4</v>
      </c>
      <c r="H2857" s="21" t="n">
        <v>11232.7</v>
      </c>
      <c r="I2857" s="22"/>
    </row>
    <row r="2858" customFormat="false" ht="12" hidden="false" customHeight="true" outlineLevel="0" collapsed="false">
      <c r="A2858" s="18" t="s">
        <v>34</v>
      </c>
      <c r="B2858" s="19" t="n">
        <v>0</v>
      </c>
      <c r="C2858" s="20" t="n">
        <v>0</v>
      </c>
      <c r="D2858" s="20" t="n">
        <v>0</v>
      </c>
      <c r="E2858" s="20" t="n">
        <v>0</v>
      </c>
      <c r="F2858" s="20" t="n">
        <v>0</v>
      </c>
      <c r="G2858" s="20" t="n">
        <v>0</v>
      </c>
      <c r="H2858" s="21" t="n">
        <v>0</v>
      </c>
      <c r="I2858" s="22"/>
    </row>
    <row r="2859" customFormat="false" ht="12" hidden="false" customHeight="true" outlineLevel="0" collapsed="false">
      <c r="A2859" s="18" t="s">
        <v>35</v>
      </c>
      <c r="B2859" s="19" t="n">
        <v>6</v>
      </c>
      <c r="C2859" s="20" t="n">
        <v>0</v>
      </c>
      <c r="D2859" s="20" t="n">
        <v>25.9</v>
      </c>
      <c r="E2859" s="20" t="n">
        <v>31.8</v>
      </c>
      <c r="F2859" s="20" t="n">
        <v>0</v>
      </c>
      <c r="G2859" s="20" t="n">
        <v>0</v>
      </c>
      <c r="H2859" s="21" t="n">
        <v>0</v>
      </c>
      <c r="I2859" s="22"/>
    </row>
    <row r="2860" customFormat="false" ht="12" hidden="false" customHeight="true" outlineLevel="0" collapsed="false">
      <c r="A2860" s="18" t="s">
        <v>36</v>
      </c>
      <c r="B2860" s="19" t="n">
        <v>109.7</v>
      </c>
      <c r="C2860" s="20" t="n">
        <v>3</v>
      </c>
      <c r="D2860" s="20" t="n">
        <v>136</v>
      </c>
      <c r="E2860" s="20" t="n">
        <v>864.1</v>
      </c>
      <c r="F2860" s="20" t="n">
        <v>904.6</v>
      </c>
      <c r="G2860" s="20" t="n">
        <v>1690.6</v>
      </c>
      <c r="H2860" s="21" t="n">
        <v>1036.4</v>
      </c>
      <c r="I2860" s="22"/>
    </row>
    <row r="2861" s="27" customFormat="true" ht="15" hidden="false" customHeight="true" outlineLevel="0" collapsed="false">
      <c r="A2861" s="23" t="s">
        <v>37</v>
      </c>
      <c r="B2861" s="24" t="n">
        <v>34.9</v>
      </c>
      <c r="C2861" s="25" t="n">
        <v>17.1</v>
      </c>
      <c r="D2861" s="25" t="n">
        <v>18.6</v>
      </c>
      <c r="E2861" s="25" t="n">
        <v>0</v>
      </c>
      <c r="F2861" s="25" t="n">
        <v>770.8</v>
      </c>
      <c r="G2861" s="25" t="n">
        <v>0</v>
      </c>
      <c r="H2861" s="26" t="n">
        <v>242.4</v>
      </c>
    </row>
    <row r="2862" customFormat="false" ht="20.1" hidden="false" customHeight="true" outlineLevel="0" collapsed="false">
      <c r="A2862" s="28" t="s">
        <v>139</v>
      </c>
      <c r="B2862" s="11"/>
      <c r="C2862" s="12"/>
      <c r="D2862" s="12"/>
      <c r="E2862" s="12"/>
      <c r="F2862" s="12"/>
      <c r="G2862" s="12"/>
      <c r="H2862" s="13"/>
    </row>
    <row r="2863" customFormat="false" ht="20.1" hidden="false" customHeight="true" outlineLevel="0" collapsed="false">
      <c r="A2863" s="14" t="s">
        <v>11</v>
      </c>
      <c r="B2863" s="15" t="n">
        <v>4930</v>
      </c>
      <c r="C2863" s="16" t="n">
        <v>3762</v>
      </c>
      <c r="D2863" s="16" t="n">
        <v>808</v>
      </c>
      <c r="E2863" s="16" t="n">
        <v>220</v>
      </c>
      <c r="F2863" s="16" t="n">
        <v>99</v>
      </c>
      <c r="G2863" s="16" t="n">
        <v>21</v>
      </c>
      <c r="H2863" s="17" t="n">
        <v>20</v>
      </c>
    </row>
    <row r="2864" customFormat="false" ht="18" hidden="false" customHeight="true" outlineLevel="0" collapsed="false">
      <c r="A2864" s="18" t="s">
        <v>12</v>
      </c>
      <c r="B2864" s="19" t="n">
        <v>124730.2</v>
      </c>
      <c r="C2864" s="20" t="n">
        <v>105061.4</v>
      </c>
      <c r="D2864" s="20" t="n">
        <v>161363.4</v>
      </c>
      <c r="E2864" s="20" t="n">
        <v>223222.3</v>
      </c>
      <c r="F2864" s="20" t="n">
        <v>272504</v>
      </c>
      <c r="G2864" s="20" t="n">
        <v>279633.8</v>
      </c>
      <c r="H2864" s="21" t="n">
        <v>366918.7</v>
      </c>
    </row>
    <row r="2865" customFormat="false" ht="12" hidden="false" customHeight="true" outlineLevel="0" collapsed="false">
      <c r="A2865" s="18" t="s">
        <v>13</v>
      </c>
      <c r="B2865" s="19" t="n">
        <v>92573.2</v>
      </c>
      <c r="C2865" s="20" t="n">
        <v>75846.2</v>
      </c>
      <c r="D2865" s="20" t="n">
        <v>123933</v>
      </c>
      <c r="E2865" s="20" t="n">
        <v>175236.3</v>
      </c>
      <c r="F2865" s="20" t="n">
        <v>216117</v>
      </c>
      <c r="G2865" s="20" t="n">
        <v>231049</v>
      </c>
      <c r="H2865" s="21" t="n">
        <v>305752</v>
      </c>
    </row>
    <row r="2866" customFormat="false" ht="12" hidden="false" customHeight="true" outlineLevel="0" collapsed="false">
      <c r="A2866" s="18" t="s">
        <v>14</v>
      </c>
      <c r="B2866" s="19" t="n">
        <v>5.6</v>
      </c>
      <c r="C2866" s="20" t="n">
        <v>6.6</v>
      </c>
      <c r="D2866" s="20" t="n">
        <v>3.2</v>
      </c>
      <c r="E2866" s="20" t="n">
        <v>0</v>
      </c>
      <c r="F2866" s="20" t="n">
        <v>0</v>
      </c>
      <c r="G2866" s="20" t="n">
        <v>0</v>
      </c>
      <c r="H2866" s="21" t="n">
        <v>0</v>
      </c>
    </row>
    <row r="2867" customFormat="false" ht="12" hidden="false" customHeight="true" outlineLevel="0" collapsed="false">
      <c r="A2867" s="18" t="s">
        <v>15</v>
      </c>
      <c r="B2867" s="19" t="n">
        <v>28829.4</v>
      </c>
      <c r="C2867" s="20" t="n">
        <v>27484</v>
      </c>
      <c r="D2867" s="20" t="n">
        <v>32254.8</v>
      </c>
      <c r="E2867" s="20" t="n">
        <v>34695.6</v>
      </c>
      <c r="F2867" s="20" t="n">
        <v>35246.5</v>
      </c>
      <c r="G2867" s="20" t="n">
        <v>36542.9</v>
      </c>
      <c r="H2867" s="21" t="n">
        <v>39120</v>
      </c>
    </row>
    <row r="2868" customFormat="false" ht="12" hidden="false" customHeight="true" outlineLevel="0" collapsed="false">
      <c r="A2868" s="18" t="s">
        <v>16</v>
      </c>
      <c r="B2868" s="19" t="n">
        <v>664.2</v>
      </c>
      <c r="C2868" s="20" t="n">
        <v>0</v>
      </c>
      <c r="D2868" s="20" t="n">
        <v>747.7</v>
      </c>
      <c r="E2868" s="20" t="n">
        <v>5096</v>
      </c>
      <c r="F2868" s="20" t="n">
        <v>10352.4</v>
      </c>
      <c r="G2868" s="20" t="n">
        <v>10154.3</v>
      </c>
      <c r="H2868" s="21" t="n">
        <v>15559</v>
      </c>
    </row>
    <row r="2869" customFormat="false" ht="12" hidden="false" customHeight="true" outlineLevel="0" collapsed="false">
      <c r="A2869" s="18" t="s">
        <v>17</v>
      </c>
      <c r="B2869" s="19" t="n">
        <v>25.6</v>
      </c>
      <c r="C2869" s="20" t="n">
        <v>0</v>
      </c>
      <c r="D2869" s="20" t="n">
        <v>0</v>
      </c>
      <c r="E2869" s="20" t="n">
        <v>572.7</v>
      </c>
      <c r="F2869" s="20" t="n">
        <v>0</v>
      </c>
      <c r="G2869" s="20" t="n">
        <v>0</v>
      </c>
      <c r="H2869" s="21" t="n">
        <v>0</v>
      </c>
    </row>
    <row r="2870" customFormat="false" ht="12" hidden="false" customHeight="true" outlineLevel="0" collapsed="false">
      <c r="A2870" s="18" t="s">
        <v>18</v>
      </c>
      <c r="B2870" s="19" t="n">
        <v>381.7</v>
      </c>
      <c r="C2870" s="20" t="n">
        <v>8</v>
      </c>
      <c r="D2870" s="20" t="n">
        <v>832.5</v>
      </c>
      <c r="E2870" s="20" t="n">
        <v>2735.4</v>
      </c>
      <c r="F2870" s="20" t="n">
        <v>4496.7</v>
      </c>
      <c r="G2870" s="20" t="n">
        <v>1168.6</v>
      </c>
      <c r="H2870" s="21" t="n">
        <v>5379.5</v>
      </c>
    </row>
    <row r="2871" customFormat="false" ht="12" hidden="false" customHeight="true" outlineLevel="0" collapsed="false">
      <c r="A2871" s="18" t="s">
        <v>19</v>
      </c>
      <c r="B2871" s="19" t="n">
        <v>355.7</v>
      </c>
      <c r="C2871" s="20" t="n">
        <v>0</v>
      </c>
      <c r="D2871" s="20" t="n">
        <v>718.3</v>
      </c>
      <c r="E2871" s="20" t="n">
        <v>2709.5</v>
      </c>
      <c r="F2871" s="20" t="n">
        <v>4496.7</v>
      </c>
      <c r="G2871" s="20" t="n">
        <v>1168.6</v>
      </c>
      <c r="H2871" s="21" t="n">
        <v>5379.5</v>
      </c>
    </row>
    <row r="2872" customFormat="false" ht="12" hidden="false" customHeight="true" outlineLevel="0" collapsed="false">
      <c r="A2872" s="18" t="s">
        <v>20</v>
      </c>
      <c r="B2872" s="19" t="n">
        <v>2151.3</v>
      </c>
      <c r="C2872" s="20" t="n">
        <v>1723.2</v>
      </c>
      <c r="D2872" s="20" t="n">
        <v>2955.9</v>
      </c>
      <c r="E2872" s="20" t="n">
        <v>4886.3</v>
      </c>
      <c r="F2872" s="20" t="n">
        <v>6291.4</v>
      </c>
      <c r="G2872" s="20" t="n">
        <v>719</v>
      </c>
      <c r="H2872" s="21" t="n">
        <v>1108.2</v>
      </c>
    </row>
    <row r="2873" customFormat="false" ht="12" hidden="false" customHeight="true" outlineLevel="0" collapsed="false">
      <c r="A2873" s="18" t="s">
        <v>21</v>
      </c>
      <c r="B2873" s="19" t="n">
        <v>104.8</v>
      </c>
      <c r="C2873" s="20" t="n">
        <v>0</v>
      </c>
      <c r="D2873" s="20" t="n">
        <v>639.3</v>
      </c>
      <c r="E2873" s="20" t="n">
        <v>0</v>
      </c>
      <c r="F2873" s="20" t="n">
        <v>0</v>
      </c>
      <c r="G2873" s="20" t="n">
        <v>0</v>
      </c>
      <c r="H2873" s="21" t="n">
        <v>0</v>
      </c>
    </row>
    <row r="2874" customFormat="false" ht="20.1" hidden="false" customHeight="true" outlineLevel="0" collapsed="false">
      <c r="A2874" s="18" t="s">
        <v>22</v>
      </c>
      <c r="B2874" s="19" t="n">
        <v>38579.2</v>
      </c>
      <c r="C2874" s="20" t="n">
        <v>27705.2</v>
      </c>
      <c r="D2874" s="20" t="n">
        <v>58870.9</v>
      </c>
      <c r="E2874" s="20" t="n">
        <v>94658.2</v>
      </c>
      <c r="F2874" s="20" t="n">
        <v>121225.2</v>
      </c>
      <c r="G2874" s="20" t="n">
        <v>118078.7</v>
      </c>
      <c r="H2874" s="21" t="n">
        <v>154741.8</v>
      </c>
    </row>
    <row r="2875" customFormat="false" ht="12" hidden="false" customHeight="true" outlineLevel="0" collapsed="false">
      <c r="A2875" s="18" t="s">
        <v>23</v>
      </c>
      <c r="B2875" s="19" t="n">
        <v>36762.6</v>
      </c>
      <c r="C2875" s="20" t="n">
        <v>25985.4</v>
      </c>
      <c r="D2875" s="20" t="n">
        <v>57012.7</v>
      </c>
      <c r="E2875" s="20" t="n">
        <v>91636.3</v>
      </c>
      <c r="F2875" s="20" t="n">
        <v>118454.4</v>
      </c>
      <c r="G2875" s="20" t="n">
        <v>117342.5</v>
      </c>
      <c r="H2875" s="21" t="n">
        <v>153257.8</v>
      </c>
    </row>
    <row r="2876" customFormat="false" ht="20.1" hidden="false" customHeight="true" outlineLevel="0" collapsed="false">
      <c r="A2876" s="18" t="s">
        <v>24</v>
      </c>
      <c r="B2876" s="19" t="n">
        <v>86491</v>
      </c>
      <c r="C2876" s="20" t="n">
        <v>77690.5</v>
      </c>
      <c r="D2876" s="20" t="n">
        <v>102656.2</v>
      </c>
      <c r="E2876" s="20" t="n">
        <v>129864.2</v>
      </c>
      <c r="F2876" s="20" t="n">
        <v>151278.7</v>
      </c>
      <c r="G2876" s="20" t="n">
        <v>161555.1</v>
      </c>
      <c r="H2876" s="21" t="n">
        <v>212176.9</v>
      </c>
    </row>
    <row r="2877" customFormat="false" ht="20.1" hidden="false" customHeight="true" outlineLevel="0" collapsed="false">
      <c r="A2877" s="18" t="s">
        <v>25</v>
      </c>
      <c r="B2877" s="19" t="n">
        <v>339.9</v>
      </c>
      <c r="C2877" s="20" t="n">
        <v>334.3</v>
      </c>
      <c r="D2877" s="20" t="n">
        <v>163.7</v>
      </c>
      <c r="E2877" s="20" t="n">
        <v>1300.1</v>
      </c>
      <c r="F2877" s="20" t="n">
        <v>0</v>
      </c>
      <c r="G2877" s="20" t="n">
        <v>0</v>
      </c>
      <c r="H2877" s="21" t="n">
        <v>0</v>
      </c>
    </row>
    <row r="2878" customFormat="false" ht="20.1" hidden="false" customHeight="true" outlineLevel="0" collapsed="false">
      <c r="A2878" s="18" t="s">
        <v>26</v>
      </c>
      <c r="B2878" s="19" t="n">
        <v>42114.8</v>
      </c>
      <c r="C2878" s="20" t="n">
        <v>29464.2</v>
      </c>
      <c r="D2878" s="20" t="n">
        <v>64551.1</v>
      </c>
      <c r="E2878" s="20" t="n">
        <v>109579.1</v>
      </c>
      <c r="F2878" s="20" t="n">
        <v>141320.3</v>
      </c>
      <c r="G2878" s="20" t="n">
        <v>140537.1</v>
      </c>
      <c r="H2878" s="21" t="n">
        <v>178748.6</v>
      </c>
    </row>
    <row r="2879" customFormat="false" ht="12" hidden="false" customHeight="true" outlineLevel="0" collapsed="false">
      <c r="A2879" s="18" t="s">
        <v>27</v>
      </c>
      <c r="B2879" s="19" t="n">
        <v>8687.4</v>
      </c>
      <c r="C2879" s="20" t="n">
        <v>3678.2</v>
      </c>
      <c r="D2879" s="20" t="n">
        <v>14313.3</v>
      </c>
      <c r="E2879" s="20" t="n">
        <v>40822.9</v>
      </c>
      <c r="F2879" s="20" t="n">
        <v>57966.1</v>
      </c>
      <c r="G2879" s="20" t="n">
        <v>57483.7</v>
      </c>
      <c r="H2879" s="21" t="n">
        <v>74964.2</v>
      </c>
    </row>
    <row r="2880" customFormat="false" ht="12" hidden="false" customHeight="true" outlineLevel="0" collapsed="false">
      <c r="A2880" s="18" t="s">
        <v>28</v>
      </c>
      <c r="B2880" s="19" t="n">
        <v>33427.5</v>
      </c>
      <c r="C2880" s="20" t="n">
        <v>25786</v>
      </c>
      <c r="D2880" s="20" t="n">
        <v>50237.8</v>
      </c>
      <c r="E2880" s="20" t="n">
        <v>68756.1</v>
      </c>
      <c r="F2880" s="20" t="n">
        <v>83354.3</v>
      </c>
      <c r="G2880" s="20" t="n">
        <v>83053.4</v>
      </c>
      <c r="H2880" s="21" t="n">
        <v>103784.4</v>
      </c>
    </row>
    <row r="2881" customFormat="false" ht="12" hidden="false" customHeight="true" outlineLevel="0" collapsed="false">
      <c r="A2881" s="18" t="s">
        <v>29</v>
      </c>
      <c r="B2881" s="19" t="n">
        <v>31399.3</v>
      </c>
      <c r="C2881" s="20" t="n">
        <v>24297.9</v>
      </c>
      <c r="D2881" s="20" t="n">
        <v>47245.9</v>
      </c>
      <c r="E2881" s="20" t="n">
        <v>63597.3</v>
      </c>
      <c r="F2881" s="20" t="n">
        <v>76209.2</v>
      </c>
      <c r="G2881" s="20" t="n">
        <v>79538.8</v>
      </c>
      <c r="H2881" s="21" t="n">
        <v>100435.4</v>
      </c>
    </row>
    <row r="2882" customFormat="false" ht="20.1" hidden="false" customHeight="true" outlineLevel="0" collapsed="false">
      <c r="A2882" s="18" t="s">
        <v>30</v>
      </c>
      <c r="B2882" s="19" t="n">
        <v>3535.7</v>
      </c>
      <c r="C2882" s="20" t="n">
        <v>1759</v>
      </c>
      <c r="D2882" s="20" t="n">
        <v>5680.1</v>
      </c>
      <c r="E2882" s="20" t="n">
        <v>14920.9</v>
      </c>
      <c r="F2882" s="20" t="n">
        <v>20095.1</v>
      </c>
      <c r="G2882" s="20" t="n">
        <v>22458.4</v>
      </c>
      <c r="H2882" s="21" t="n">
        <v>24006.8</v>
      </c>
    </row>
    <row r="2883" customFormat="false" ht="12" hidden="false" customHeight="true" outlineLevel="0" collapsed="false">
      <c r="A2883" s="18" t="s">
        <v>31</v>
      </c>
      <c r="B2883" s="19" t="n">
        <v>288.8</v>
      </c>
      <c r="C2883" s="20" t="n">
        <v>59.6</v>
      </c>
      <c r="D2883" s="20" t="n">
        <v>528.7</v>
      </c>
      <c r="E2883" s="20" t="n">
        <v>2022.5</v>
      </c>
      <c r="F2883" s="20" t="n">
        <v>2304.9</v>
      </c>
      <c r="G2883" s="20" t="n">
        <v>2874.3</v>
      </c>
      <c r="H2883" s="21" t="n">
        <v>1933.8</v>
      </c>
    </row>
    <row r="2884" customFormat="false" ht="12" hidden="false" customHeight="true" outlineLevel="0" collapsed="false">
      <c r="A2884" s="18" t="s">
        <v>32</v>
      </c>
      <c r="B2884" s="19" t="n">
        <v>3246.9</v>
      </c>
      <c r="C2884" s="20" t="n">
        <v>1699.4</v>
      </c>
      <c r="D2884" s="20" t="n">
        <v>5151.4</v>
      </c>
      <c r="E2884" s="20" t="n">
        <v>12898.4</v>
      </c>
      <c r="F2884" s="20" t="n">
        <v>17790.2</v>
      </c>
      <c r="G2884" s="20" t="n">
        <v>19584.1</v>
      </c>
      <c r="H2884" s="21" t="n">
        <v>22073</v>
      </c>
    </row>
    <row r="2885" customFormat="false" ht="12" hidden="false" customHeight="true" outlineLevel="0" collapsed="false">
      <c r="A2885" s="18" t="s">
        <v>33</v>
      </c>
      <c r="B2885" s="19" t="n">
        <v>3083.1</v>
      </c>
      <c r="C2885" s="20" t="n">
        <v>1696.4</v>
      </c>
      <c r="D2885" s="20" t="n">
        <v>4883.7</v>
      </c>
      <c r="E2885" s="20" t="n">
        <v>11658.3</v>
      </c>
      <c r="F2885" s="20" t="n">
        <v>15726.2</v>
      </c>
      <c r="G2885" s="20" t="n">
        <v>16869.8</v>
      </c>
      <c r="H2885" s="21" t="n">
        <v>19793</v>
      </c>
      <c r="I2885" s="22"/>
    </row>
    <row r="2886" customFormat="false" ht="12" hidden="false" customHeight="true" outlineLevel="0" collapsed="false">
      <c r="A2886" s="18" t="s">
        <v>34</v>
      </c>
      <c r="B2886" s="19" t="n">
        <v>0</v>
      </c>
      <c r="C2886" s="20" t="n">
        <v>0</v>
      </c>
      <c r="D2886" s="20" t="n">
        <v>0</v>
      </c>
      <c r="E2886" s="20" t="n">
        <v>0</v>
      </c>
      <c r="F2886" s="20" t="n">
        <v>0</v>
      </c>
      <c r="G2886" s="20" t="n">
        <v>0</v>
      </c>
      <c r="H2886" s="21" t="n">
        <v>0</v>
      </c>
      <c r="I2886" s="22"/>
    </row>
    <row r="2887" customFormat="false" ht="12" hidden="false" customHeight="true" outlineLevel="0" collapsed="false">
      <c r="A2887" s="18" t="s">
        <v>35</v>
      </c>
      <c r="B2887" s="19" t="n">
        <v>161.5</v>
      </c>
      <c r="C2887" s="20" t="n">
        <v>3</v>
      </c>
      <c r="D2887" s="20" t="n">
        <v>254</v>
      </c>
      <c r="E2887" s="20" t="n">
        <v>1240.1</v>
      </c>
      <c r="F2887" s="20" t="n">
        <v>2063.9</v>
      </c>
      <c r="G2887" s="20" t="n">
        <v>2714.3</v>
      </c>
      <c r="H2887" s="21" t="n">
        <v>2280</v>
      </c>
      <c r="I2887" s="22"/>
    </row>
    <row r="2888" customFormat="false" ht="12" hidden="false" customHeight="true" outlineLevel="0" collapsed="false">
      <c r="A2888" s="18" t="s">
        <v>36</v>
      </c>
      <c r="B2888" s="19" t="n">
        <v>2.3</v>
      </c>
      <c r="C2888" s="20" t="n">
        <v>0</v>
      </c>
      <c r="D2888" s="20" t="n">
        <v>13.7</v>
      </c>
      <c r="E2888" s="20" t="n">
        <v>0</v>
      </c>
      <c r="F2888" s="20" t="n">
        <v>0</v>
      </c>
      <c r="G2888" s="20" t="n">
        <v>0</v>
      </c>
      <c r="H2888" s="21" t="n">
        <v>0</v>
      </c>
      <c r="I2888" s="22"/>
    </row>
    <row r="2889" s="27" customFormat="true" ht="15" hidden="false" customHeight="true" outlineLevel="0" collapsed="false">
      <c r="A2889" s="23" t="s">
        <v>37</v>
      </c>
      <c r="B2889" s="24" t="n">
        <v>0</v>
      </c>
      <c r="C2889" s="25" t="n">
        <v>0</v>
      </c>
      <c r="D2889" s="25" t="n">
        <v>0</v>
      </c>
      <c r="E2889" s="25" t="n">
        <v>0</v>
      </c>
      <c r="F2889" s="25" t="n">
        <v>0</v>
      </c>
      <c r="G2889" s="25" t="n">
        <v>0</v>
      </c>
      <c r="H2889" s="26" t="n">
        <v>0</v>
      </c>
    </row>
    <row r="2890" customFormat="false" ht="20.1" hidden="false" customHeight="true" outlineLevel="0" collapsed="false">
      <c r="A2890" s="28" t="s">
        <v>140</v>
      </c>
      <c r="B2890" s="11"/>
      <c r="C2890" s="12"/>
      <c r="D2890" s="12"/>
      <c r="E2890" s="12"/>
      <c r="F2890" s="12"/>
      <c r="G2890" s="12"/>
      <c r="H2890" s="13"/>
    </row>
    <row r="2891" customFormat="false" ht="20.1" hidden="false" customHeight="true" outlineLevel="0" collapsed="false">
      <c r="A2891" s="14" t="s">
        <v>11</v>
      </c>
      <c r="B2891" s="15" t="n">
        <v>2975</v>
      </c>
      <c r="C2891" s="16" t="n">
        <v>2370</v>
      </c>
      <c r="D2891" s="16" t="n">
        <v>429</v>
      </c>
      <c r="E2891" s="16" t="n">
        <v>102</v>
      </c>
      <c r="F2891" s="16" t="n">
        <v>51</v>
      </c>
      <c r="G2891" s="16" t="n">
        <v>14</v>
      </c>
      <c r="H2891" s="17" t="n">
        <v>9</v>
      </c>
    </row>
    <row r="2892" customFormat="false" ht="18" hidden="false" customHeight="true" outlineLevel="0" collapsed="false">
      <c r="A2892" s="18" t="s">
        <v>12</v>
      </c>
      <c r="B2892" s="19" t="n">
        <v>111381.7</v>
      </c>
      <c r="C2892" s="20" t="n">
        <v>94204.7</v>
      </c>
      <c r="D2892" s="20" t="n">
        <v>150175.6</v>
      </c>
      <c r="E2892" s="20" t="n">
        <v>218915.5</v>
      </c>
      <c r="F2892" s="20" t="n">
        <v>259079.5</v>
      </c>
      <c r="G2892" s="20" t="n">
        <v>304098</v>
      </c>
      <c r="H2892" s="21" t="n">
        <v>430014.7</v>
      </c>
    </row>
    <row r="2893" customFormat="false" ht="12" hidden="false" customHeight="true" outlineLevel="0" collapsed="false">
      <c r="A2893" s="18" t="s">
        <v>13</v>
      </c>
      <c r="B2893" s="19" t="n">
        <v>87146.5</v>
      </c>
      <c r="C2893" s="20" t="n">
        <v>72751.5</v>
      </c>
      <c r="D2893" s="20" t="n">
        <v>121595.1</v>
      </c>
      <c r="E2893" s="20" t="n">
        <v>171637.6</v>
      </c>
      <c r="F2893" s="20" t="n">
        <v>210025.5</v>
      </c>
      <c r="G2893" s="20" t="n">
        <v>253644.3</v>
      </c>
      <c r="H2893" s="21" t="n">
        <v>322922.2</v>
      </c>
    </row>
    <row r="2894" customFormat="false" ht="12" hidden="false" customHeight="true" outlineLevel="0" collapsed="false">
      <c r="A2894" s="18" t="s">
        <v>14</v>
      </c>
      <c r="B2894" s="19" t="n">
        <v>905.6</v>
      </c>
      <c r="C2894" s="20" t="n">
        <v>839</v>
      </c>
      <c r="D2894" s="20" t="n">
        <v>1465</v>
      </c>
      <c r="E2894" s="20" t="n">
        <v>699.2</v>
      </c>
      <c r="F2894" s="20" t="n">
        <v>112.2</v>
      </c>
      <c r="G2894" s="20" t="n">
        <v>0</v>
      </c>
      <c r="H2894" s="21" t="n">
        <v>0</v>
      </c>
    </row>
    <row r="2895" customFormat="false" ht="12" hidden="false" customHeight="true" outlineLevel="0" collapsed="false">
      <c r="A2895" s="18" t="s">
        <v>15</v>
      </c>
      <c r="B2895" s="19" t="n">
        <v>21810.1</v>
      </c>
      <c r="C2895" s="20" t="n">
        <v>20553.5</v>
      </c>
      <c r="D2895" s="20" t="n">
        <v>25371.8</v>
      </c>
      <c r="E2895" s="20" t="n">
        <v>30725.5</v>
      </c>
      <c r="F2895" s="20" t="n">
        <v>29947.1</v>
      </c>
      <c r="G2895" s="20" t="n">
        <v>27057.1</v>
      </c>
      <c r="H2895" s="21" t="n">
        <v>27633.3</v>
      </c>
    </row>
    <row r="2896" customFormat="false" ht="12" hidden="false" customHeight="true" outlineLevel="0" collapsed="false">
      <c r="A2896" s="18" t="s">
        <v>16</v>
      </c>
      <c r="B2896" s="19" t="n">
        <v>801</v>
      </c>
      <c r="C2896" s="20" t="n">
        <v>0</v>
      </c>
      <c r="D2896" s="20" t="n">
        <v>1212.7</v>
      </c>
      <c r="E2896" s="20" t="n">
        <v>6566.5</v>
      </c>
      <c r="F2896" s="20" t="n">
        <v>12898.6</v>
      </c>
      <c r="G2896" s="20" t="n">
        <v>18045.7</v>
      </c>
      <c r="H2896" s="21" t="n">
        <v>31373.3</v>
      </c>
    </row>
    <row r="2897" customFormat="false" ht="12" hidden="false" customHeight="true" outlineLevel="0" collapsed="false">
      <c r="A2897" s="18" t="s">
        <v>17</v>
      </c>
      <c r="B2897" s="19" t="n">
        <v>162</v>
      </c>
      <c r="C2897" s="20" t="n">
        <v>0</v>
      </c>
      <c r="D2897" s="20" t="n">
        <v>0</v>
      </c>
      <c r="E2897" s="20" t="n">
        <v>4723.6</v>
      </c>
      <c r="F2897" s="20" t="n">
        <v>0</v>
      </c>
      <c r="G2897" s="20" t="n">
        <v>0</v>
      </c>
      <c r="H2897" s="21" t="n">
        <v>0</v>
      </c>
    </row>
    <row r="2898" customFormat="false" ht="12" hidden="false" customHeight="true" outlineLevel="0" collapsed="false">
      <c r="A2898" s="18" t="s">
        <v>18</v>
      </c>
      <c r="B2898" s="19" t="n">
        <v>430.9</v>
      </c>
      <c r="C2898" s="20" t="n">
        <v>0</v>
      </c>
      <c r="D2898" s="20" t="n">
        <v>962.4</v>
      </c>
      <c r="E2898" s="20" t="n">
        <v>4578.3</v>
      </c>
      <c r="F2898" s="20" t="n">
        <v>5716.1</v>
      </c>
      <c r="G2898" s="20" t="n">
        <v>4137.9</v>
      </c>
      <c r="H2898" s="21" t="n">
        <v>5857.1</v>
      </c>
    </row>
    <row r="2899" customFormat="false" ht="12" hidden="false" customHeight="true" outlineLevel="0" collapsed="false">
      <c r="A2899" s="18" t="s">
        <v>19</v>
      </c>
      <c r="B2899" s="19" t="n">
        <v>372.5</v>
      </c>
      <c r="C2899" s="20" t="n">
        <v>0</v>
      </c>
      <c r="D2899" s="20" t="n">
        <v>763</v>
      </c>
      <c r="E2899" s="20" t="n">
        <v>4056.8</v>
      </c>
      <c r="F2899" s="20" t="n">
        <v>5027.3</v>
      </c>
      <c r="G2899" s="20" t="n">
        <v>4137.9</v>
      </c>
      <c r="H2899" s="21" t="n">
        <v>5857.1</v>
      </c>
    </row>
    <row r="2900" customFormat="false" ht="12" hidden="false" customHeight="true" outlineLevel="0" collapsed="false">
      <c r="A2900" s="18" t="s">
        <v>20</v>
      </c>
      <c r="B2900" s="19" t="n">
        <v>1031.2</v>
      </c>
      <c r="C2900" s="20" t="n">
        <v>899.8</v>
      </c>
      <c r="D2900" s="20" t="n">
        <v>1033.7</v>
      </c>
      <c r="E2900" s="20" t="n">
        <v>684</v>
      </c>
      <c r="F2900" s="20" t="n">
        <v>492.2</v>
      </c>
      <c r="G2900" s="20" t="n">
        <v>1213</v>
      </c>
      <c r="H2900" s="21" t="n">
        <v>42228.7</v>
      </c>
    </row>
    <row r="2901" customFormat="false" ht="12" hidden="false" customHeight="true" outlineLevel="0" collapsed="false">
      <c r="A2901" s="18" t="s">
        <v>21</v>
      </c>
      <c r="B2901" s="19" t="n">
        <v>0</v>
      </c>
      <c r="C2901" s="20" t="n">
        <v>0</v>
      </c>
      <c r="D2901" s="20" t="n">
        <v>0</v>
      </c>
      <c r="E2901" s="20" t="n">
        <v>0</v>
      </c>
      <c r="F2901" s="20" t="n">
        <v>0</v>
      </c>
      <c r="G2901" s="20" t="n">
        <v>0</v>
      </c>
      <c r="H2901" s="21" t="n">
        <v>0</v>
      </c>
    </row>
    <row r="2902" customFormat="false" ht="20.1" hidden="false" customHeight="true" outlineLevel="0" collapsed="false">
      <c r="A2902" s="18" t="s">
        <v>22</v>
      </c>
      <c r="B2902" s="19" t="n">
        <v>33713</v>
      </c>
      <c r="C2902" s="20" t="n">
        <v>24313.4</v>
      </c>
      <c r="D2902" s="20" t="n">
        <v>57788.5</v>
      </c>
      <c r="E2902" s="20" t="n">
        <v>95477.2</v>
      </c>
      <c r="F2902" s="20" t="n">
        <v>92467.5</v>
      </c>
      <c r="G2902" s="20" t="n">
        <v>132907.2</v>
      </c>
      <c r="H2902" s="21" t="n">
        <v>174105.4</v>
      </c>
    </row>
    <row r="2903" customFormat="false" ht="12" hidden="false" customHeight="true" outlineLevel="0" collapsed="false">
      <c r="A2903" s="18" t="s">
        <v>23</v>
      </c>
      <c r="B2903" s="19" t="n">
        <v>32064.9</v>
      </c>
      <c r="C2903" s="20" t="n">
        <v>22757.7</v>
      </c>
      <c r="D2903" s="20" t="n">
        <v>55588.7</v>
      </c>
      <c r="E2903" s="20" t="n">
        <v>92997</v>
      </c>
      <c r="F2903" s="20" t="n">
        <v>92320.2</v>
      </c>
      <c r="G2903" s="20" t="n">
        <v>132047.1</v>
      </c>
      <c r="H2903" s="21" t="n">
        <v>174105.4</v>
      </c>
    </row>
    <row r="2904" customFormat="false" ht="20.1" hidden="false" customHeight="true" outlineLevel="0" collapsed="false">
      <c r="A2904" s="18" t="s">
        <v>24</v>
      </c>
      <c r="B2904" s="19" t="n">
        <v>78280.8</v>
      </c>
      <c r="C2904" s="20" t="n">
        <v>70571.4</v>
      </c>
      <c r="D2904" s="20" t="n">
        <v>92831.2</v>
      </c>
      <c r="E2904" s="20" t="n">
        <v>123622.3</v>
      </c>
      <c r="F2904" s="20" t="n">
        <v>166611.9</v>
      </c>
      <c r="G2904" s="20" t="n">
        <v>171190.8</v>
      </c>
      <c r="H2904" s="21" t="n">
        <v>255909.2</v>
      </c>
    </row>
    <row r="2905" customFormat="false" ht="20.1" hidden="false" customHeight="true" outlineLevel="0" collapsed="false">
      <c r="A2905" s="18" t="s">
        <v>25</v>
      </c>
      <c r="B2905" s="19" t="n">
        <v>515.4</v>
      </c>
      <c r="C2905" s="20" t="n">
        <v>558.7</v>
      </c>
      <c r="D2905" s="20" t="n">
        <v>444.1</v>
      </c>
      <c r="E2905" s="20" t="n">
        <v>184</v>
      </c>
      <c r="F2905" s="20" t="n">
        <v>0</v>
      </c>
      <c r="G2905" s="20" t="n">
        <v>0</v>
      </c>
      <c r="H2905" s="21" t="n">
        <v>0</v>
      </c>
    </row>
    <row r="2906" customFormat="false" ht="20.1" hidden="false" customHeight="true" outlineLevel="0" collapsed="false">
      <c r="A2906" s="18" t="s">
        <v>26</v>
      </c>
      <c r="B2906" s="19" t="n">
        <v>36665</v>
      </c>
      <c r="C2906" s="20" t="n">
        <v>25630.9</v>
      </c>
      <c r="D2906" s="20" t="n">
        <v>63128.1</v>
      </c>
      <c r="E2906" s="20" t="n">
        <v>114095.2</v>
      </c>
      <c r="F2906" s="20" t="n">
        <v>108860</v>
      </c>
      <c r="G2906" s="20" t="n">
        <v>155976.3</v>
      </c>
      <c r="H2906" s="21" t="n">
        <v>208667.6</v>
      </c>
    </row>
    <row r="2907" customFormat="false" ht="12" hidden="false" customHeight="true" outlineLevel="0" collapsed="false">
      <c r="A2907" s="18" t="s">
        <v>27</v>
      </c>
      <c r="B2907" s="19" t="n">
        <v>7119.2</v>
      </c>
      <c r="C2907" s="20" t="n">
        <v>2843</v>
      </c>
      <c r="D2907" s="20" t="n">
        <v>13253.4</v>
      </c>
      <c r="E2907" s="20" t="n">
        <v>50477.8</v>
      </c>
      <c r="F2907" s="20" t="n">
        <v>38928.5</v>
      </c>
      <c r="G2907" s="20" t="n">
        <v>61079.1</v>
      </c>
      <c r="H2907" s="21" t="n">
        <v>85200.9</v>
      </c>
    </row>
    <row r="2908" customFormat="false" ht="12" hidden="false" customHeight="true" outlineLevel="0" collapsed="false">
      <c r="A2908" s="18" t="s">
        <v>28</v>
      </c>
      <c r="B2908" s="19" t="n">
        <v>29545.8</v>
      </c>
      <c r="C2908" s="20" t="n">
        <v>22787.9</v>
      </c>
      <c r="D2908" s="20" t="n">
        <v>49874.6</v>
      </c>
      <c r="E2908" s="20" t="n">
        <v>63617.3</v>
      </c>
      <c r="F2908" s="20" t="n">
        <v>69931.5</v>
      </c>
      <c r="G2908" s="20" t="n">
        <v>94897.2</v>
      </c>
      <c r="H2908" s="21" t="n">
        <v>123466.7</v>
      </c>
    </row>
    <row r="2909" customFormat="false" ht="12" hidden="false" customHeight="true" outlineLevel="0" collapsed="false">
      <c r="A2909" s="18" t="s">
        <v>29</v>
      </c>
      <c r="B2909" s="19" t="n">
        <v>28092.7</v>
      </c>
      <c r="C2909" s="20" t="n">
        <v>21796.2</v>
      </c>
      <c r="D2909" s="20" t="n">
        <v>47119.4</v>
      </c>
      <c r="E2909" s="20" t="n">
        <v>59715.1</v>
      </c>
      <c r="F2909" s="20" t="n">
        <v>64134.1</v>
      </c>
      <c r="G2909" s="20" t="n">
        <v>89496.1</v>
      </c>
      <c r="H2909" s="21" t="n">
        <v>121083.1</v>
      </c>
    </row>
    <row r="2910" customFormat="false" ht="20.1" hidden="false" customHeight="true" outlineLevel="0" collapsed="false">
      <c r="A2910" s="18" t="s">
        <v>30</v>
      </c>
      <c r="B2910" s="19" t="n">
        <v>2952</v>
      </c>
      <c r="C2910" s="20" t="n">
        <v>1317.5</v>
      </c>
      <c r="D2910" s="20" t="n">
        <v>5339.6</v>
      </c>
      <c r="E2910" s="20" t="n">
        <v>18618</v>
      </c>
      <c r="F2910" s="20" t="n">
        <v>16392.5</v>
      </c>
      <c r="G2910" s="20" t="n">
        <v>23069.1</v>
      </c>
      <c r="H2910" s="21" t="n">
        <v>34562.1</v>
      </c>
    </row>
    <row r="2911" customFormat="false" ht="12" hidden="false" customHeight="true" outlineLevel="0" collapsed="false">
      <c r="A2911" s="18" t="s">
        <v>31</v>
      </c>
      <c r="B2911" s="19" t="n">
        <v>468.3</v>
      </c>
      <c r="C2911" s="20" t="n">
        <v>131.3</v>
      </c>
      <c r="D2911" s="20" t="n">
        <v>916.5</v>
      </c>
      <c r="E2911" s="20" t="n">
        <v>3758.8</v>
      </c>
      <c r="F2911" s="20" t="n">
        <v>3549.1</v>
      </c>
      <c r="G2911" s="20" t="n">
        <v>5720.9</v>
      </c>
      <c r="H2911" s="21" t="n">
        <v>4923</v>
      </c>
    </row>
    <row r="2912" customFormat="false" ht="12" hidden="false" customHeight="true" outlineLevel="0" collapsed="false">
      <c r="A2912" s="18" t="s">
        <v>32</v>
      </c>
      <c r="B2912" s="19" t="n">
        <v>2408.4</v>
      </c>
      <c r="C2912" s="20" t="n">
        <v>1161.7</v>
      </c>
      <c r="D2912" s="20" t="n">
        <v>4263.4</v>
      </c>
      <c r="E2912" s="20" t="n">
        <v>14420.3</v>
      </c>
      <c r="F2912" s="20" t="n">
        <v>11848</v>
      </c>
      <c r="G2912" s="20" t="n">
        <v>17300</v>
      </c>
      <c r="H2912" s="21" t="n">
        <v>29471.1</v>
      </c>
    </row>
    <row r="2913" customFormat="false" ht="12" hidden="false" customHeight="true" outlineLevel="0" collapsed="false">
      <c r="A2913" s="18" t="s">
        <v>33</v>
      </c>
      <c r="B2913" s="19" t="n">
        <v>2283.4</v>
      </c>
      <c r="C2913" s="20" t="n">
        <v>1156.9</v>
      </c>
      <c r="D2913" s="20" t="n">
        <v>4034.6</v>
      </c>
      <c r="E2913" s="20" t="n">
        <v>13079.1</v>
      </c>
      <c r="F2913" s="20" t="n">
        <v>10730.4</v>
      </c>
      <c r="G2913" s="20" t="n">
        <v>15671.4</v>
      </c>
      <c r="H2913" s="21" t="n">
        <v>24404.4</v>
      </c>
      <c r="I2913" s="22"/>
    </row>
    <row r="2914" customFormat="false" ht="12" hidden="false" customHeight="true" outlineLevel="0" collapsed="false">
      <c r="A2914" s="18" t="s">
        <v>34</v>
      </c>
      <c r="B2914" s="19" t="n">
        <v>0</v>
      </c>
      <c r="C2914" s="20" t="n">
        <v>0</v>
      </c>
      <c r="D2914" s="20" t="n">
        <v>0</v>
      </c>
      <c r="E2914" s="20" t="n">
        <v>0</v>
      </c>
      <c r="F2914" s="20" t="n">
        <v>0</v>
      </c>
      <c r="G2914" s="20" t="n">
        <v>0</v>
      </c>
      <c r="H2914" s="21" t="n">
        <v>0</v>
      </c>
      <c r="I2914" s="22"/>
    </row>
    <row r="2915" customFormat="false" ht="12" hidden="false" customHeight="true" outlineLevel="0" collapsed="false">
      <c r="A2915" s="18" t="s">
        <v>35</v>
      </c>
      <c r="B2915" s="19" t="n">
        <v>0</v>
      </c>
      <c r="C2915" s="20" t="n">
        <v>0</v>
      </c>
      <c r="D2915" s="20" t="n">
        <v>0</v>
      </c>
      <c r="E2915" s="20" t="n">
        <v>0</v>
      </c>
      <c r="F2915" s="20" t="n">
        <v>0</v>
      </c>
      <c r="G2915" s="20" t="n">
        <v>0</v>
      </c>
      <c r="H2915" s="21" t="n">
        <v>0</v>
      </c>
      <c r="I2915" s="22"/>
    </row>
    <row r="2916" customFormat="false" ht="12" hidden="false" customHeight="true" outlineLevel="0" collapsed="false">
      <c r="A2916" s="18" t="s">
        <v>36</v>
      </c>
      <c r="B2916" s="19" t="n">
        <v>125</v>
      </c>
      <c r="C2916" s="20" t="n">
        <v>4.8</v>
      </c>
      <c r="D2916" s="20" t="n">
        <v>228.8</v>
      </c>
      <c r="E2916" s="20" t="n">
        <v>1341.2</v>
      </c>
      <c r="F2916" s="20" t="n">
        <v>1117.6</v>
      </c>
      <c r="G2916" s="20" t="n">
        <v>1628.6</v>
      </c>
      <c r="H2916" s="21" t="n">
        <v>5066.7</v>
      </c>
      <c r="I2916" s="22"/>
    </row>
    <row r="2917" s="27" customFormat="true" ht="15" hidden="false" customHeight="true" outlineLevel="0" collapsed="false">
      <c r="A2917" s="23" t="s">
        <v>37</v>
      </c>
      <c r="B2917" s="24" t="n">
        <v>75.4</v>
      </c>
      <c r="C2917" s="25" t="n">
        <v>24.5</v>
      </c>
      <c r="D2917" s="25" t="n">
        <v>159.7</v>
      </c>
      <c r="E2917" s="25" t="n">
        <v>438.9</v>
      </c>
      <c r="F2917" s="25" t="n">
        <v>995.4</v>
      </c>
      <c r="G2917" s="25" t="n">
        <v>48.2</v>
      </c>
      <c r="H2917" s="26" t="n">
        <v>168</v>
      </c>
    </row>
    <row r="2918" customFormat="false" ht="20.1" hidden="false" customHeight="true" outlineLevel="0" collapsed="false">
      <c r="A2918" s="30" t="s">
        <v>141</v>
      </c>
      <c r="B2918" s="11"/>
      <c r="C2918" s="12"/>
      <c r="D2918" s="12"/>
      <c r="E2918" s="12"/>
      <c r="F2918" s="12"/>
      <c r="G2918" s="12"/>
      <c r="H2918" s="13"/>
    </row>
    <row r="2919" customFormat="false" ht="20.1" hidden="false" customHeight="true" outlineLevel="0" collapsed="false">
      <c r="A2919" s="14" t="s">
        <v>11</v>
      </c>
      <c r="B2919" s="15" t="n">
        <v>3493</v>
      </c>
      <c r="C2919" s="16" t="n">
        <v>2825</v>
      </c>
      <c r="D2919" s="16" t="n">
        <v>477</v>
      </c>
      <c r="E2919" s="16" t="n">
        <v>116</v>
      </c>
      <c r="F2919" s="16" t="n">
        <v>43</v>
      </c>
      <c r="G2919" s="16" t="n">
        <v>16</v>
      </c>
      <c r="H2919" s="17" t="n">
        <v>16</v>
      </c>
    </row>
    <row r="2920" customFormat="false" ht="18" hidden="false" customHeight="true" outlineLevel="0" collapsed="false">
      <c r="A2920" s="18" t="s">
        <v>12</v>
      </c>
      <c r="B2920" s="19" t="n">
        <v>104181.8</v>
      </c>
      <c r="C2920" s="20" t="n">
        <v>88971.1</v>
      </c>
      <c r="D2920" s="20" t="n">
        <v>141637.9</v>
      </c>
      <c r="E2920" s="20" t="n">
        <v>205884.5</v>
      </c>
      <c r="F2920" s="20" t="n">
        <v>253753.3</v>
      </c>
      <c r="G2920" s="20" t="n">
        <v>283619.3</v>
      </c>
      <c r="H2920" s="21" t="n">
        <v>354404.6</v>
      </c>
    </row>
    <row r="2921" customFormat="false" ht="12" hidden="false" customHeight="true" outlineLevel="0" collapsed="false">
      <c r="A2921" s="18" t="s">
        <v>13</v>
      </c>
      <c r="B2921" s="19" t="n">
        <v>82250.5</v>
      </c>
      <c r="C2921" s="20" t="n">
        <v>69365.3</v>
      </c>
      <c r="D2921" s="20" t="n">
        <v>115191.4</v>
      </c>
      <c r="E2921" s="20" t="n">
        <v>165469.9</v>
      </c>
      <c r="F2921" s="20" t="n">
        <v>203284.4</v>
      </c>
      <c r="G2921" s="20" t="n">
        <v>237142.9</v>
      </c>
      <c r="H2921" s="21" t="n">
        <v>291741.9</v>
      </c>
    </row>
    <row r="2922" customFormat="false" ht="12" hidden="false" customHeight="true" outlineLevel="0" collapsed="false">
      <c r="A2922" s="18" t="s">
        <v>14</v>
      </c>
      <c r="B2922" s="19" t="n">
        <v>1000.9</v>
      </c>
      <c r="C2922" s="20" t="n">
        <v>921.1</v>
      </c>
      <c r="D2922" s="20" t="n">
        <v>1685.8</v>
      </c>
      <c r="E2922" s="20" t="n">
        <v>531.5</v>
      </c>
      <c r="F2922" s="20" t="n">
        <v>455.8</v>
      </c>
      <c r="G2922" s="20" t="n">
        <v>0</v>
      </c>
      <c r="H2922" s="21" t="n">
        <v>525</v>
      </c>
    </row>
    <row r="2923" customFormat="false" ht="12" hidden="false" customHeight="true" outlineLevel="0" collapsed="false">
      <c r="A2923" s="18" t="s">
        <v>15</v>
      </c>
      <c r="B2923" s="19" t="n">
        <v>19032.2</v>
      </c>
      <c r="C2923" s="20" t="n">
        <v>17970.5</v>
      </c>
      <c r="D2923" s="20" t="n">
        <v>22362.8</v>
      </c>
      <c r="E2923" s="20" t="n">
        <v>27182.1</v>
      </c>
      <c r="F2923" s="20" t="n">
        <v>25709.3</v>
      </c>
      <c r="G2923" s="20" t="n">
        <v>21375</v>
      </c>
      <c r="H2923" s="21" t="n">
        <v>27825</v>
      </c>
    </row>
    <row r="2924" customFormat="false" ht="12" hidden="false" customHeight="true" outlineLevel="0" collapsed="false">
      <c r="A2924" s="18" t="s">
        <v>16</v>
      </c>
      <c r="B2924" s="19" t="n">
        <v>603.2</v>
      </c>
      <c r="C2924" s="20" t="n">
        <v>0</v>
      </c>
      <c r="D2924" s="20" t="n">
        <v>800.8</v>
      </c>
      <c r="E2924" s="20" t="n">
        <v>5926.9</v>
      </c>
      <c r="F2924" s="20" t="n">
        <v>11385.3</v>
      </c>
      <c r="G2924" s="20" t="n">
        <v>18171.3</v>
      </c>
      <c r="H2924" s="21" t="n">
        <v>16063.8</v>
      </c>
    </row>
    <row r="2925" customFormat="false" ht="12" hidden="false" customHeight="true" outlineLevel="0" collapsed="false">
      <c r="A2925" s="18" t="s">
        <v>17</v>
      </c>
      <c r="B2925" s="19" t="n">
        <v>0</v>
      </c>
      <c r="C2925" s="20" t="n">
        <v>0</v>
      </c>
      <c r="D2925" s="20" t="n">
        <v>0</v>
      </c>
      <c r="E2925" s="20" t="n">
        <v>0</v>
      </c>
      <c r="F2925" s="20" t="n">
        <v>0</v>
      </c>
      <c r="G2925" s="20" t="n">
        <v>0</v>
      </c>
      <c r="H2925" s="21" t="n">
        <v>0</v>
      </c>
    </row>
    <row r="2926" customFormat="false" ht="12" hidden="false" customHeight="true" outlineLevel="0" collapsed="false">
      <c r="A2926" s="18" t="s">
        <v>18</v>
      </c>
      <c r="B2926" s="19" t="n">
        <v>373.6</v>
      </c>
      <c r="C2926" s="20" t="n">
        <v>1.6</v>
      </c>
      <c r="D2926" s="20" t="n">
        <v>639.3</v>
      </c>
      <c r="E2926" s="20" t="n">
        <v>4716.3</v>
      </c>
      <c r="F2926" s="20" t="n">
        <v>6436.9</v>
      </c>
      <c r="G2926" s="20" t="n">
        <v>3067.5</v>
      </c>
      <c r="H2926" s="21" t="n">
        <v>7668.8</v>
      </c>
    </row>
    <row r="2927" customFormat="false" ht="12" hidden="false" customHeight="true" outlineLevel="0" collapsed="false">
      <c r="A2927" s="18" t="s">
        <v>19</v>
      </c>
      <c r="B2927" s="19" t="n">
        <v>319.8</v>
      </c>
      <c r="C2927" s="20" t="n">
        <v>0</v>
      </c>
      <c r="D2927" s="20" t="n">
        <v>536.4</v>
      </c>
      <c r="E2927" s="20" t="n">
        <v>3988.3</v>
      </c>
      <c r="F2927" s="20" t="n">
        <v>5843</v>
      </c>
      <c r="G2927" s="20" t="n">
        <v>2300.6</v>
      </c>
      <c r="H2927" s="21" t="n">
        <v>6901.9</v>
      </c>
    </row>
    <row r="2928" customFormat="false" ht="12" hidden="false" customHeight="true" outlineLevel="0" collapsed="false">
      <c r="A2928" s="18" t="s">
        <v>20</v>
      </c>
      <c r="B2928" s="19" t="n">
        <v>1922.3</v>
      </c>
      <c r="C2928" s="20" t="n">
        <v>1633.8</v>
      </c>
      <c r="D2928" s="20" t="n">
        <v>2643.6</v>
      </c>
      <c r="E2928" s="20" t="n">
        <v>2589.3</v>
      </c>
      <c r="F2928" s="20" t="n">
        <v>6937.3</v>
      </c>
      <c r="G2928" s="20" t="n">
        <v>3862.6</v>
      </c>
      <c r="H2928" s="21" t="n">
        <v>11105.2</v>
      </c>
    </row>
    <row r="2929" customFormat="false" ht="12" hidden="false" customHeight="true" outlineLevel="0" collapsed="false">
      <c r="A2929" s="18" t="s">
        <v>21</v>
      </c>
      <c r="B2929" s="19" t="n">
        <v>0</v>
      </c>
      <c r="C2929" s="20" t="n">
        <v>0</v>
      </c>
      <c r="D2929" s="20" t="n">
        <v>0</v>
      </c>
      <c r="E2929" s="20" t="n">
        <v>0</v>
      </c>
      <c r="F2929" s="20" t="n">
        <v>0</v>
      </c>
      <c r="G2929" s="20" t="n">
        <v>0</v>
      </c>
      <c r="H2929" s="21" t="n">
        <v>0</v>
      </c>
    </row>
    <row r="2930" customFormat="false" ht="20.1" hidden="false" customHeight="true" outlineLevel="0" collapsed="false">
      <c r="A2930" s="18" t="s">
        <v>22</v>
      </c>
      <c r="B2930" s="19" t="n">
        <v>32220.2</v>
      </c>
      <c r="C2930" s="20" t="n">
        <v>23568.5</v>
      </c>
      <c r="D2930" s="20" t="n">
        <v>54905.8</v>
      </c>
      <c r="E2930" s="20" t="n">
        <v>94534.4</v>
      </c>
      <c r="F2930" s="20" t="n">
        <v>104365.8</v>
      </c>
      <c r="G2930" s="20" t="n">
        <v>108750.1</v>
      </c>
      <c r="H2930" s="21" t="n">
        <v>161273.1</v>
      </c>
    </row>
    <row r="2931" customFormat="false" ht="12" hidden="false" customHeight="true" outlineLevel="0" collapsed="false">
      <c r="A2931" s="18" t="s">
        <v>23</v>
      </c>
      <c r="B2931" s="19" t="n">
        <v>30574.9</v>
      </c>
      <c r="C2931" s="20" t="n">
        <v>22102.7</v>
      </c>
      <c r="D2931" s="20" t="n">
        <v>52844</v>
      </c>
      <c r="E2931" s="20" t="n">
        <v>90911.5</v>
      </c>
      <c r="F2931" s="20" t="n">
        <v>102659.3</v>
      </c>
      <c r="G2931" s="20" t="n">
        <v>106474.5</v>
      </c>
      <c r="H2931" s="21" t="n">
        <v>155483.1</v>
      </c>
    </row>
    <row r="2932" customFormat="false" ht="20.1" hidden="false" customHeight="true" outlineLevel="0" collapsed="false">
      <c r="A2932" s="18" t="s">
        <v>24</v>
      </c>
      <c r="B2932" s="19" t="n">
        <v>72666</v>
      </c>
      <c r="C2932" s="20" t="n">
        <v>66098.4</v>
      </c>
      <c r="D2932" s="20" t="n">
        <v>87399.2</v>
      </c>
      <c r="E2932" s="20" t="n">
        <v>112618.3</v>
      </c>
      <c r="F2932" s="20" t="n">
        <v>149387.4</v>
      </c>
      <c r="G2932" s="20" t="n">
        <v>174869.2</v>
      </c>
      <c r="H2932" s="21" t="n">
        <v>194972.7</v>
      </c>
    </row>
    <row r="2933" customFormat="false" ht="20.1" hidden="false" customHeight="true" outlineLevel="0" collapsed="false">
      <c r="A2933" s="18" t="s">
        <v>25</v>
      </c>
      <c r="B2933" s="19" t="n">
        <v>704.3</v>
      </c>
      <c r="C2933" s="20" t="n">
        <v>695.7</v>
      </c>
      <c r="D2933" s="20" t="n">
        <v>667.1</v>
      </c>
      <c r="E2933" s="20" t="n">
        <v>1268.2</v>
      </c>
      <c r="F2933" s="20" t="n">
        <v>0</v>
      </c>
      <c r="G2933" s="20" t="n">
        <v>0</v>
      </c>
      <c r="H2933" s="21" t="n">
        <v>1841.3</v>
      </c>
    </row>
    <row r="2934" customFormat="false" ht="20.1" hidden="false" customHeight="true" outlineLevel="0" collapsed="false">
      <c r="A2934" s="18" t="s">
        <v>26</v>
      </c>
      <c r="B2934" s="19" t="n">
        <v>35325.1</v>
      </c>
      <c r="C2934" s="20" t="n">
        <v>25157.4</v>
      </c>
      <c r="D2934" s="20" t="n">
        <v>61005.7</v>
      </c>
      <c r="E2934" s="20" t="n">
        <v>111855.4</v>
      </c>
      <c r="F2934" s="20" t="n">
        <v>121296.7</v>
      </c>
      <c r="G2934" s="20" t="n">
        <v>121054.6</v>
      </c>
      <c r="H2934" s="21" t="n">
        <v>193341.8</v>
      </c>
    </row>
    <row r="2935" customFormat="false" ht="12" hidden="false" customHeight="true" outlineLevel="0" collapsed="false">
      <c r="A2935" s="18" t="s">
        <v>27</v>
      </c>
      <c r="B2935" s="19" t="n">
        <v>7306.7</v>
      </c>
      <c r="C2935" s="20" t="n">
        <v>3338.9</v>
      </c>
      <c r="D2935" s="20" t="n">
        <v>14526.8</v>
      </c>
      <c r="E2935" s="20" t="n">
        <v>45461.1</v>
      </c>
      <c r="F2935" s="20" t="n">
        <v>46007.7</v>
      </c>
      <c r="G2935" s="20" t="n">
        <v>32254.3</v>
      </c>
      <c r="H2935" s="21" t="n">
        <v>87055.8</v>
      </c>
    </row>
    <row r="2936" customFormat="false" ht="12" hidden="false" customHeight="true" outlineLevel="0" collapsed="false">
      <c r="A2936" s="18" t="s">
        <v>28</v>
      </c>
      <c r="B2936" s="19" t="n">
        <v>28018.4</v>
      </c>
      <c r="C2936" s="20" t="n">
        <v>21818.5</v>
      </c>
      <c r="D2936" s="20" t="n">
        <v>46478.8</v>
      </c>
      <c r="E2936" s="20" t="n">
        <v>66394.3</v>
      </c>
      <c r="F2936" s="20" t="n">
        <v>75289</v>
      </c>
      <c r="G2936" s="20" t="n">
        <v>88800.3</v>
      </c>
      <c r="H2936" s="21" t="n">
        <v>106286.1</v>
      </c>
    </row>
    <row r="2937" customFormat="false" ht="12" hidden="false" customHeight="true" outlineLevel="0" collapsed="false">
      <c r="A2937" s="18" t="s">
        <v>29</v>
      </c>
      <c r="B2937" s="19" t="n">
        <v>25895.9</v>
      </c>
      <c r="C2937" s="20" t="n">
        <v>20251.5</v>
      </c>
      <c r="D2937" s="20" t="n">
        <v>43434.6</v>
      </c>
      <c r="E2937" s="20" t="n">
        <v>60447.5</v>
      </c>
      <c r="F2937" s="20" t="n">
        <v>60720.5</v>
      </c>
      <c r="G2937" s="20" t="n">
        <v>85532.7</v>
      </c>
      <c r="H2937" s="21" t="n">
        <v>95891.1</v>
      </c>
    </row>
    <row r="2938" customFormat="false" ht="20.1" hidden="false" customHeight="true" outlineLevel="0" collapsed="false">
      <c r="A2938" s="18" t="s">
        <v>30</v>
      </c>
      <c r="B2938" s="19" t="n">
        <v>3104.9</v>
      </c>
      <c r="C2938" s="20" t="n">
        <v>1588.9</v>
      </c>
      <c r="D2938" s="20" t="n">
        <v>6099.9</v>
      </c>
      <c r="E2938" s="20" t="n">
        <v>17321</v>
      </c>
      <c r="F2938" s="20" t="n">
        <v>16930.9</v>
      </c>
      <c r="G2938" s="20" t="n">
        <v>12304.6</v>
      </c>
      <c r="H2938" s="21" t="n">
        <v>32068.7</v>
      </c>
    </row>
    <row r="2939" customFormat="false" ht="12" hidden="false" customHeight="true" outlineLevel="0" collapsed="false">
      <c r="A2939" s="18" t="s">
        <v>31</v>
      </c>
      <c r="B2939" s="19" t="n">
        <v>637.3</v>
      </c>
      <c r="C2939" s="20" t="n">
        <v>196.5</v>
      </c>
      <c r="D2939" s="20" t="n">
        <v>1625.6</v>
      </c>
      <c r="E2939" s="20" t="n">
        <v>4531.1</v>
      </c>
      <c r="F2939" s="20" t="n">
        <v>5013.8</v>
      </c>
      <c r="G2939" s="20" t="n">
        <v>1504.6</v>
      </c>
      <c r="H2939" s="21" t="n">
        <v>8135.4</v>
      </c>
    </row>
    <row r="2940" customFormat="false" ht="12" hidden="false" customHeight="true" outlineLevel="0" collapsed="false">
      <c r="A2940" s="18" t="s">
        <v>32</v>
      </c>
      <c r="B2940" s="19" t="n">
        <v>2467.6</v>
      </c>
      <c r="C2940" s="20" t="n">
        <v>1392.4</v>
      </c>
      <c r="D2940" s="20" t="n">
        <v>4474.2</v>
      </c>
      <c r="E2940" s="20" t="n">
        <v>12789.8</v>
      </c>
      <c r="F2940" s="20" t="n">
        <v>11917</v>
      </c>
      <c r="G2940" s="20" t="n">
        <v>10800</v>
      </c>
      <c r="H2940" s="21" t="n">
        <v>23933.3</v>
      </c>
    </row>
    <row r="2941" customFormat="false" ht="12" hidden="false" customHeight="true" outlineLevel="0" collapsed="false">
      <c r="A2941" s="18" t="s">
        <v>33</v>
      </c>
      <c r="B2941" s="19" t="n">
        <v>2389.9</v>
      </c>
      <c r="C2941" s="20" t="n">
        <v>1388.3</v>
      </c>
      <c r="D2941" s="20" t="n">
        <v>4331.5</v>
      </c>
      <c r="E2941" s="20" t="n">
        <v>11788.2</v>
      </c>
      <c r="F2941" s="20" t="n">
        <v>11214.9</v>
      </c>
      <c r="G2941" s="20" t="n">
        <v>10087.5</v>
      </c>
      <c r="H2941" s="21" t="n">
        <v>21795.8</v>
      </c>
      <c r="I2941" s="22"/>
    </row>
    <row r="2942" customFormat="false" ht="12" hidden="false" customHeight="true" outlineLevel="0" collapsed="false">
      <c r="A2942" s="18" t="s">
        <v>34</v>
      </c>
      <c r="B2942" s="19" t="n">
        <v>0</v>
      </c>
      <c r="C2942" s="20" t="n">
        <v>0</v>
      </c>
      <c r="D2942" s="20" t="n">
        <v>0</v>
      </c>
      <c r="E2942" s="20" t="n">
        <v>0</v>
      </c>
      <c r="F2942" s="20" t="n">
        <v>0</v>
      </c>
      <c r="G2942" s="20" t="n">
        <v>0</v>
      </c>
      <c r="H2942" s="21" t="n">
        <v>0</v>
      </c>
      <c r="I2942" s="22"/>
    </row>
    <row r="2943" customFormat="false" ht="12" hidden="false" customHeight="true" outlineLevel="0" collapsed="false">
      <c r="A2943" s="18" t="s">
        <v>35</v>
      </c>
      <c r="B2943" s="19" t="n">
        <v>74.5</v>
      </c>
      <c r="C2943" s="20" t="n">
        <v>4</v>
      </c>
      <c r="D2943" s="20" t="n">
        <v>119.5</v>
      </c>
      <c r="E2943" s="20" t="n">
        <v>1001.6</v>
      </c>
      <c r="F2943" s="20" t="n">
        <v>702.2</v>
      </c>
      <c r="G2943" s="20" t="n">
        <v>712.5</v>
      </c>
      <c r="H2943" s="21" t="n">
        <v>2137.5</v>
      </c>
      <c r="I2943" s="22"/>
    </row>
    <row r="2944" customFormat="false" ht="12" hidden="false" customHeight="true" outlineLevel="0" collapsed="false">
      <c r="A2944" s="18" t="s">
        <v>36</v>
      </c>
      <c r="B2944" s="19" t="n">
        <v>3.2</v>
      </c>
      <c r="C2944" s="20" t="n">
        <v>0</v>
      </c>
      <c r="D2944" s="20" t="n">
        <v>23.3</v>
      </c>
      <c r="E2944" s="20" t="n">
        <v>0</v>
      </c>
      <c r="F2944" s="20" t="n">
        <v>0</v>
      </c>
      <c r="G2944" s="20" t="n">
        <v>0</v>
      </c>
      <c r="H2944" s="21" t="n">
        <v>0</v>
      </c>
      <c r="I2944" s="22"/>
    </row>
    <row r="2945" s="27" customFormat="true" ht="15" hidden="false" customHeight="true" outlineLevel="0" collapsed="false">
      <c r="A2945" s="23" t="s">
        <v>37</v>
      </c>
      <c r="B2945" s="24" t="n">
        <v>0</v>
      </c>
      <c r="C2945" s="25" t="n">
        <v>0</v>
      </c>
      <c r="D2945" s="25" t="n">
        <v>0</v>
      </c>
      <c r="E2945" s="25" t="n">
        <v>0</v>
      </c>
      <c r="F2945" s="25" t="n">
        <v>0</v>
      </c>
      <c r="G2945" s="25" t="n">
        <v>0</v>
      </c>
      <c r="H2945" s="26" t="n">
        <v>0</v>
      </c>
    </row>
    <row r="2946" customFormat="false" ht="20.1" hidden="false" customHeight="true" outlineLevel="0" collapsed="false">
      <c r="A2946" s="28" t="s">
        <v>142</v>
      </c>
      <c r="B2946" s="11"/>
      <c r="C2946" s="12"/>
      <c r="D2946" s="12"/>
      <c r="E2946" s="12"/>
      <c r="F2946" s="12"/>
      <c r="G2946" s="12"/>
      <c r="H2946" s="13"/>
    </row>
    <row r="2947" customFormat="false" ht="20.1" hidden="false" customHeight="true" outlineLevel="0" collapsed="false">
      <c r="A2947" s="14" t="s">
        <v>11</v>
      </c>
      <c r="B2947" s="15" t="n">
        <v>4766</v>
      </c>
      <c r="C2947" s="16" t="n">
        <v>3837</v>
      </c>
      <c r="D2947" s="16" t="n">
        <v>632</v>
      </c>
      <c r="E2947" s="16" t="n">
        <v>169</v>
      </c>
      <c r="F2947" s="16" t="n">
        <v>79</v>
      </c>
      <c r="G2947" s="16" t="n">
        <v>34</v>
      </c>
      <c r="H2947" s="17" t="n">
        <v>15</v>
      </c>
    </row>
    <row r="2948" customFormat="false" ht="18" hidden="false" customHeight="true" outlineLevel="0" collapsed="false">
      <c r="A2948" s="18" t="s">
        <v>12</v>
      </c>
      <c r="B2948" s="19" t="n">
        <v>112984.5</v>
      </c>
      <c r="C2948" s="20" t="n">
        <v>96677.4</v>
      </c>
      <c r="D2948" s="20" t="n">
        <v>150157.8</v>
      </c>
      <c r="E2948" s="20" t="n">
        <v>213145.1</v>
      </c>
      <c r="F2948" s="20" t="n">
        <v>267012.7</v>
      </c>
      <c r="G2948" s="20" t="n">
        <v>289904.5</v>
      </c>
      <c r="H2948" s="21" t="n">
        <v>377373.9</v>
      </c>
    </row>
    <row r="2949" customFormat="false" ht="12" hidden="false" customHeight="true" outlineLevel="0" collapsed="false">
      <c r="A2949" s="18" t="s">
        <v>13</v>
      </c>
      <c r="B2949" s="19" t="n">
        <v>84873.3</v>
      </c>
      <c r="C2949" s="20" t="n">
        <v>70855.4</v>
      </c>
      <c r="D2949" s="20" t="n">
        <v>119037.5</v>
      </c>
      <c r="E2949" s="20" t="n">
        <v>168706.9</v>
      </c>
      <c r="F2949" s="20" t="n">
        <v>207570.8</v>
      </c>
      <c r="G2949" s="20" t="n">
        <v>234425.6</v>
      </c>
      <c r="H2949" s="21" t="n">
        <v>301479.3</v>
      </c>
    </row>
    <row r="2950" customFormat="false" ht="12" hidden="false" customHeight="true" outlineLevel="0" collapsed="false">
      <c r="A2950" s="18" t="s">
        <v>14</v>
      </c>
      <c r="B2950" s="19" t="n">
        <v>1364.6</v>
      </c>
      <c r="C2950" s="20" t="n">
        <v>1345.2</v>
      </c>
      <c r="D2950" s="20" t="n">
        <v>1921.5</v>
      </c>
      <c r="E2950" s="20" t="n">
        <v>598.8</v>
      </c>
      <c r="F2950" s="20" t="n">
        <v>334.2</v>
      </c>
      <c r="G2950" s="20" t="n">
        <v>0</v>
      </c>
      <c r="H2950" s="21" t="n">
        <v>0</v>
      </c>
    </row>
    <row r="2951" customFormat="false" ht="12" hidden="false" customHeight="true" outlineLevel="0" collapsed="false">
      <c r="A2951" s="18" t="s">
        <v>15</v>
      </c>
      <c r="B2951" s="19" t="n">
        <v>25090.6</v>
      </c>
      <c r="C2951" s="20" t="n">
        <v>24481.3</v>
      </c>
      <c r="D2951" s="20" t="n">
        <v>26268</v>
      </c>
      <c r="E2951" s="20" t="n">
        <v>30487</v>
      </c>
      <c r="F2951" s="20" t="n">
        <v>30572.2</v>
      </c>
      <c r="G2951" s="20" t="n">
        <v>27114.7</v>
      </c>
      <c r="H2951" s="21" t="n">
        <v>37080</v>
      </c>
    </row>
    <row r="2952" customFormat="false" ht="12" hidden="false" customHeight="true" outlineLevel="0" collapsed="false">
      <c r="A2952" s="18" t="s">
        <v>16</v>
      </c>
      <c r="B2952" s="19" t="n">
        <v>321</v>
      </c>
      <c r="C2952" s="20" t="n">
        <v>0.8</v>
      </c>
      <c r="D2952" s="20" t="n">
        <v>444.3</v>
      </c>
      <c r="E2952" s="20" t="n">
        <v>2739.4</v>
      </c>
      <c r="F2952" s="20" t="n">
        <v>5012.7</v>
      </c>
      <c r="G2952" s="20" t="n">
        <v>6670.6</v>
      </c>
      <c r="H2952" s="21" t="n">
        <v>10704</v>
      </c>
    </row>
    <row r="2953" customFormat="false" ht="12" hidden="false" customHeight="true" outlineLevel="0" collapsed="false">
      <c r="A2953" s="18" t="s">
        <v>17</v>
      </c>
      <c r="B2953" s="19" t="n">
        <v>87</v>
      </c>
      <c r="C2953" s="20" t="n">
        <v>0</v>
      </c>
      <c r="D2953" s="20" t="n">
        <v>0</v>
      </c>
      <c r="E2953" s="20" t="n">
        <v>0</v>
      </c>
      <c r="F2953" s="20" t="n">
        <v>5250.9</v>
      </c>
      <c r="G2953" s="20" t="n">
        <v>0</v>
      </c>
      <c r="H2953" s="21" t="n">
        <v>0</v>
      </c>
    </row>
    <row r="2954" customFormat="false" ht="12" hidden="false" customHeight="true" outlineLevel="0" collapsed="false">
      <c r="A2954" s="18" t="s">
        <v>18</v>
      </c>
      <c r="B2954" s="19" t="n">
        <v>469.2</v>
      </c>
      <c r="C2954" s="20" t="n">
        <v>21.5</v>
      </c>
      <c r="D2954" s="20" t="n">
        <v>1075.8</v>
      </c>
      <c r="E2954" s="20" t="n">
        <v>4449.4</v>
      </c>
      <c r="F2954" s="20" t="n">
        <v>5874.3</v>
      </c>
      <c r="G2954" s="20" t="n">
        <v>6135</v>
      </c>
      <c r="H2954" s="21" t="n">
        <v>3272</v>
      </c>
    </row>
    <row r="2955" customFormat="false" ht="12" hidden="false" customHeight="true" outlineLevel="0" collapsed="false">
      <c r="A2955" s="18" t="s">
        <v>19</v>
      </c>
      <c r="B2955" s="19" t="n">
        <v>442.5</v>
      </c>
      <c r="C2955" s="20" t="n">
        <v>0</v>
      </c>
      <c r="D2955" s="20" t="n">
        <v>1064.2</v>
      </c>
      <c r="E2955" s="20" t="n">
        <v>4318.5</v>
      </c>
      <c r="F2955" s="20" t="n">
        <v>5679.5</v>
      </c>
      <c r="G2955" s="20" t="n">
        <v>6135</v>
      </c>
      <c r="H2955" s="21" t="n">
        <v>3272</v>
      </c>
    </row>
    <row r="2956" customFormat="false" ht="12" hidden="false" customHeight="true" outlineLevel="0" collapsed="false">
      <c r="A2956" s="18" t="s">
        <v>20</v>
      </c>
      <c r="B2956" s="19" t="n">
        <v>2143.3</v>
      </c>
      <c r="C2956" s="20" t="n">
        <v>1318.5</v>
      </c>
      <c r="D2956" s="20" t="n">
        <v>3332.1</v>
      </c>
      <c r="E2956" s="20" t="n">
        <v>6762.5</v>
      </c>
      <c r="F2956" s="20" t="n">
        <v>12731.9</v>
      </c>
      <c r="G2956" s="20" t="n">
        <v>15558.6</v>
      </c>
      <c r="H2956" s="21" t="n">
        <v>24838.6</v>
      </c>
    </row>
    <row r="2957" customFormat="false" ht="12" hidden="false" customHeight="true" outlineLevel="0" collapsed="false">
      <c r="A2957" s="18" t="s">
        <v>21</v>
      </c>
      <c r="B2957" s="19" t="n">
        <v>0</v>
      </c>
      <c r="C2957" s="20" t="n">
        <v>0</v>
      </c>
      <c r="D2957" s="20" t="n">
        <v>0</v>
      </c>
      <c r="E2957" s="20" t="n">
        <v>0</v>
      </c>
      <c r="F2957" s="20" t="n">
        <v>0</v>
      </c>
      <c r="G2957" s="20" t="n">
        <v>0</v>
      </c>
      <c r="H2957" s="21" t="n">
        <v>0</v>
      </c>
    </row>
    <row r="2958" customFormat="false" ht="20.1" hidden="false" customHeight="true" outlineLevel="0" collapsed="false">
      <c r="A2958" s="18" t="s">
        <v>22</v>
      </c>
      <c r="B2958" s="19" t="n">
        <v>28547.2</v>
      </c>
      <c r="C2958" s="20" t="n">
        <v>20712.5</v>
      </c>
      <c r="D2958" s="20" t="n">
        <v>50444.1</v>
      </c>
      <c r="E2958" s="20" t="n">
        <v>77476.4</v>
      </c>
      <c r="F2958" s="20" t="n">
        <v>83846.8</v>
      </c>
      <c r="G2958" s="20" t="n">
        <v>89688.5</v>
      </c>
      <c r="H2958" s="21" t="n">
        <v>128965.2</v>
      </c>
    </row>
    <row r="2959" customFormat="false" ht="12" hidden="false" customHeight="true" outlineLevel="0" collapsed="false">
      <c r="A2959" s="18" t="s">
        <v>23</v>
      </c>
      <c r="B2959" s="19" t="n">
        <v>26952.6</v>
      </c>
      <c r="C2959" s="20" t="n">
        <v>19164</v>
      </c>
      <c r="D2959" s="20" t="n">
        <v>48434.4</v>
      </c>
      <c r="E2959" s="20" t="n">
        <v>75918.5</v>
      </c>
      <c r="F2959" s="20" t="n">
        <v>82266.4</v>
      </c>
      <c r="G2959" s="20" t="n">
        <v>89688.5</v>
      </c>
      <c r="H2959" s="21" t="n">
        <v>128965.2</v>
      </c>
    </row>
    <row r="2960" customFormat="false" ht="20.1" hidden="false" customHeight="true" outlineLevel="0" collapsed="false">
      <c r="A2960" s="18" t="s">
        <v>24</v>
      </c>
      <c r="B2960" s="19" t="n">
        <v>84988.9</v>
      </c>
      <c r="C2960" s="20" t="n">
        <v>76543</v>
      </c>
      <c r="D2960" s="20" t="n">
        <v>100356.1</v>
      </c>
      <c r="E2960" s="20" t="n">
        <v>135700.5</v>
      </c>
      <c r="F2960" s="20" t="n">
        <v>183165.8</v>
      </c>
      <c r="G2960" s="20" t="n">
        <v>200216</v>
      </c>
      <c r="H2960" s="21" t="n">
        <v>248408.7</v>
      </c>
    </row>
    <row r="2961" customFormat="false" ht="20.1" hidden="false" customHeight="true" outlineLevel="0" collapsed="false">
      <c r="A2961" s="18" t="s">
        <v>25</v>
      </c>
      <c r="B2961" s="19" t="n">
        <v>551.7</v>
      </c>
      <c r="C2961" s="20" t="n">
        <v>578</v>
      </c>
      <c r="D2961" s="20" t="n">
        <v>642.5</v>
      </c>
      <c r="E2961" s="20" t="n">
        <v>31.8</v>
      </c>
      <c r="F2961" s="20" t="n">
        <v>0</v>
      </c>
      <c r="G2961" s="20" t="n">
        <v>0</v>
      </c>
      <c r="H2961" s="21" t="n">
        <v>0</v>
      </c>
    </row>
    <row r="2962" customFormat="false" ht="20.1" hidden="false" customHeight="true" outlineLevel="0" collapsed="false">
      <c r="A2962" s="18" t="s">
        <v>26</v>
      </c>
      <c r="B2962" s="19" t="n">
        <v>31535.9</v>
      </c>
      <c r="C2962" s="20" t="n">
        <v>22371.9</v>
      </c>
      <c r="D2962" s="20" t="n">
        <v>56607.6</v>
      </c>
      <c r="E2962" s="20" t="n">
        <v>91556.4</v>
      </c>
      <c r="F2962" s="20" t="n">
        <v>93949.2</v>
      </c>
      <c r="G2962" s="20" t="n">
        <v>105107.3</v>
      </c>
      <c r="H2962" s="21" t="n">
        <v>147625.7</v>
      </c>
    </row>
    <row r="2963" customFormat="false" ht="12" hidden="false" customHeight="true" outlineLevel="0" collapsed="false">
      <c r="A2963" s="18" t="s">
        <v>27</v>
      </c>
      <c r="B2963" s="19" t="n">
        <v>7506.5</v>
      </c>
      <c r="C2963" s="20" t="n">
        <v>3778.7</v>
      </c>
      <c r="D2963" s="20" t="n">
        <v>16632.5</v>
      </c>
      <c r="E2963" s="20" t="n">
        <v>36728.4</v>
      </c>
      <c r="F2963" s="20" t="n">
        <v>29647.3</v>
      </c>
      <c r="G2963" s="20" t="n">
        <v>38099</v>
      </c>
      <c r="H2963" s="21" t="n">
        <v>61374</v>
      </c>
    </row>
    <row r="2964" customFormat="false" ht="12" hidden="false" customHeight="true" outlineLevel="0" collapsed="false">
      <c r="A2964" s="18" t="s">
        <v>28</v>
      </c>
      <c r="B2964" s="19" t="n">
        <v>24029.4</v>
      </c>
      <c r="C2964" s="20" t="n">
        <v>18593.2</v>
      </c>
      <c r="D2964" s="20" t="n">
        <v>39975.1</v>
      </c>
      <c r="E2964" s="20" t="n">
        <v>54828</v>
      </c>
      <c r="F2964" s="20" t="n">
        <v>64301.9</v>
      </c>
      <c r="G2964" s="20" t="n">
        <v>67008.3</v>
      </c>
      <c r="H2964" s="21" t="n">
        <v>86251.7</v>
      </c>
    </row>
    <row r="2965" customFormat="false" ht="12" hidden="false" customHeight="true" outlineLevel="0" collapsed="false">
      <c r="A2965" s="18" t="s">
        <v>29</v>
      </c>
      <c r="B2965" s="19" t="n">
        <v>22090.6</v>
      </c>
      <c r="C2965" s="20" t="n">
        <v>17086.9</v>
      </c>
      <c r="D2965" s="20" t="n">
        <v>37025.8</v>
      </c>
      <c r="E2965" s="20" t="n">
        <v>49203.8</v>
      </c>
      <c r="F2965" s="20" t="n">
        <v>58078.1</v>
      </c>
      <c r="G2965" s="20" t="n">
        <v>63380</v>
      </c>
      <c r="H2965" s="21" t="n">
        <v>84194.4</v>
      </c>
    </row>
    <row r="2966" customFormat="false" ht="20.1" hidden="false" customHeight="true" outlineLevel="0" collapsed="false">
      <c r="A2966" s="18" t="s">
        <v>30</v>
      </c>
      <c r="B2966" s="19" t="n">
        <v>2988.7</v>
      </c>
      <c r="C2966" s="20" t="n">
        <v>1659.4</v>
      </c>
      <c r="D2966" s="20" t="n">
        <v>6163.5</v>
      </c>
      <c r="E2966" s="20" t="n">
        <v>14080</v>
      </c>
      <c r="F2966" s="20" t="n">
        <v>10102.3</v>
      </c>
      <c r="G2966" s="20" t="n">
        <v>15418.8</v>
      </c>
      <c r="H2966" s="21" t="n">
        <v>18660.5</v>
      </c>
    </row>
    <row r="2967" customFormat="false" ht="12" hidden="false" customHeight="true" outlineLevel="0" collapsed="false">
      <c r="A2967" s="18" t="s">
        <v>31</v>
      </c>
      <c r="B2967" s="19" t="n">
        <v>367.9</v>
      </c>
      <c r="C2967" s="20" t="n">
        <v>137.7</v>
      </c>
      <c r="D2967" s="20" t="n">
        <v>906.5</v>
      </c>
      <c r="E2967" s="20" t="n">
        <v>2479.6</v>
      </c>
      <c r="F2967" s="20" t="n">
        <v>1427.3</v>
      </c>
      <c r="G2967" s="20" t="n">
        <v>2874.6</v>
      </c>
      <c r="H2967" s="21" t="n">
        <v>1493.8</v>
      </c>
    </row>
    <row r="2968" customFormat="false" ht="12" hidden="false" customHeight="true" outlineLevel="0" collapsed="false">
      <c r="A2968" s="18" t="s">
        <v>32</v>
      </c>
      <c r="B2968" s="19" t="n">
        <v>2620.9</v>
      </c>
      <c r="C2968" s="20" t="n">
        <v>1521.7</v>
      </c>
      <c r="D2968" s="20" t="n">
        <v>5257</v>
      </c>
      <c r="E2968" s="20" t="n">
        <v>11600.4</v>
      </c>
      <c r="F2968" s="20" t="n">
        <v>8675.1</v>
      </c>
      <c r="G2968" s="20" t="n">
        <v>12544.2</v>
      </c>
      <c r="H2968" s="21" t="n">
        <v>17166.7</v>
      </c>
    </row>
    <row r="2969" customFormat="false" ht="12" hidden="false" customHeight="true" outlineLevel="0" collapsed="false">
      <c r="A2969" s="18" t="s">
        <v>33</v>
      </c>
      <c r="B2969" s="19" t="n">
        <v>2539.3</v>
      </c>
      <c r="C2969" s="20" t="n">
        <v>1518.7</v>
      </c>
      <c r="D2969" s="20" t="n">
        <v>5075.1</v>
      </c>
      <c r="E2969" s="20" t="n">
        <v>10656</v>
      </c>
      <c r="F2969" s="20" t="n">
        <v>8097.8</v>
      </c>
      <c r="G2969" s="20" t="n">
        <v>11203.1</v>
      </c>
      <c r="H2969" s="21" t="n">
        <v>16406.7</v>
      </c>
      <c r="I2969" s="22"/>
    </row>
    <row r="2970" customFormat="false" ht="12" hidden="false" customHeight="true" outlineLevel="0" collapsed="false">
      <c r="A2970" s="18" t="s">
        <v>34</v>
      </c>
      <c r="B2970" s="19" t="n">
        <v>0</v>
      </c>
      <c r="C2970" s="20" t="n">
        <v>0</v>
      </c>
      <c r="D2970" s="20" t="n">
        <v>0</v>
      </c>
      <c r="E2970" s="20" t="n">
        <v>0</v>
      </c>
      <c r="F2970" s="20" t="n">
        <v>0</v>
      </c>
      <c r="G2970" s="20" t="n">
        <v>0</v>
      </c>
      <c r="H2970" s="21" t="n">
        <v>0</v>
      </c>
      <c r="I2970" s="22"/>
    </row>
    <row r="2971" customFormat="false" ht="12" hidden="false" customHeight="true" outlineLevel="0" collapsed="false">
      <c r="A2971" s="18" t="s">
        <v>35</v>
      </c>
      <c r="B2971" s="19" t="n">
        <v>0</v>
      </c>
      <c r="C2971" s="20" t="n">
        <v>0</v>
      </c>
      <c r="D2971" s="20" t="n">
        <v>0</v>
      </c>
      <c r="E2971" s="20" t="n">
        <v>0</v>
      </c>
      <c r="F2971" s="20" t="n">
        <v>0</v>
      </c>
      <c r="G2971" s="20" t="n">
        <v>0</v>
      </c>
      <c r="H2971" s="21" t="n">
        <v>0</v>
      </c>
      <c r="I2971" s="22"/>
    </row>
    <row r="2972" customFormat="false" ht="12" hidden="false" customHeight="true" outlineLevel="0" collapsed="false">
      <c r="A2972" s="18" t="s">
        <v>36</v>
      </c>
      <c r="B2972" s="19" t="n">
        <v>81.5</v>
      </c>
      <c r="C2972" s="20" t="n">
        <v>3</v>
      </c>
      <c r="D2972" s="20" t="n">
        <v>182</v>
      </c>
      <c r="E2972" s="20" t="n">
        <v>944.4</v>
      </c>
      <c r="F2972" s="20" t="n">
        <v>577.2</v>
      </c>
      <c r="G2972" s="20" t="n">
        <v>1341.2</v>
      </c>
      <c r="H2972" s="21" t="n">
        <v>760</v>
      </c>
      <c r="I2972" s="22"/>
    </row>
    <row r="2973" s="27" customFormat="true" ht="15" hidden="false" customHeight="true" outlineLevel="0" collapsed="false">
      <c r="A2973" s="23" t="s">
        <v>37</v>
      </c>
      <c r="B2973" s="24" t="n">
        <v>0</v>
      </c>
      <c r="C2973" s="25" t="n">
        <v>0</v>
      </c>
      <c r="D2973" s="25" t="n">
        <v>0</v>
      </c>
      <c r="E2973" s="25" t="n">
        <v>0</v>
      </c>
      <c r="F2973" s="25" t="n">
        <v>0</v>
      </c>
      <c r="G2973" s="25" t="n">
        <v>0</v>
      </c>
      <c r="H2973" s="26" t="n">
        <v>0</v>
      </c>
    </row>
    <row r="2974" customFormat="false" ht="20.1" hidden="false" customHeight="true" outlineLevel="0" collapsed="false">
      <c r="A2974" s="30" t="s">
        <v>143</v>
      </c>
      <c r="B2974" s="11"/>
      <c r="C2974" s="12"/>
      <c r="D2974" s="12"/>
      <c r="E2974" s="12"/>
      <c r="F2974" s="12"/>
      <c r="G2974" s="12"/>
      <c r="H2974" s="13"/>
    </row>
    <row r="2975" customFormat="false" ht="20.1" hidden="false" customHeight="true" outlineLevel="0" collapsed="false">
      <c r="A2975" s="14" t="s">
        <v>11</v>
      </c>
      <c r="B2975" s="15" t="n">
        <v>9984</v>
      </c>
      <c r="C2975" s="16" t="n">
        <v>8278</v>
      </c>
      <c r="D2975" s="16" t="n">
        <v>1189</v>
      </c>
      <c r="E2975" s="16" t="n">
        <v>330</v>
      </c>
      <c r="F2975" s="16" t="n">
        <v>107</v>
      </c>
      <c r="G2975" s="16" t="n">
        <v>53</v>
      </c>
      <c r="H2975" s="17" t="n">
        <v>27</v>
      </c>
    </row>
    <row r="2976" customFormat="false" ht="18" hidden="false" customHeight="true" outlineLevel="0" collapsed="false">
      <c r="A2976" s="18" t="s">
        <v>12</v>
      </c>
      <c r="B2976" s="19" t="n">
        <v>116140</v>
      </c>
      <c r="C2976" s="20" t="n">
        <v>102864.5</v>
      </c>
      <c r="D2976" s="20" t="n">
        <v>153568</v>
      </c>
      <c r="E2976" s="20" t="n">
        <v>216238</v>
      </c>
      <c r="F2976" s="20" t="n">
        <v>259236.8</v>
      </c>
      <c r="G2976" s="20" t="n">
        <v>310331.4</v>
      </c>
      <c r="H2976" s="21" t="n">
        <v>366380.2</v>
      </c>
    </row>
    <row r="2977" customFormat="false" ht="12" hidden="false" customHeight="true" outlineLevel="0" collapsed="false">
      <c r="A2977" s="18" t="s">
        <v>13</v>
      </c>
      <c r="B2977" s="19" t="n">
        <v>84649.7</v>
      </c>
      <c r="C2977" s="20" t="n">
        <v>73476.3</v>
      </c>
      <c r="D2977" s="20" t="n">
        <v>117463.6</v>
      </c>
      <c r="E2977" s="20" t="n">
        <v>168030.9</v>
      </c>
      <c r="F2977" s="20" t="n">
        <v>200889.1</v>
      </c>
      <c r="G2977" s="20" t="n">
        <v>236782.5</v>
      </c>
      <c r="H2977" s="21" t="n">
        <v>286911.7</v>
      </c>
    </row>
    <row r="2978" customFormat="false" ht="12" hidden="false" customHeight="true" outlineLevel="0" collapsed="false">
      <c r="A2978" s="18" t="s">
        <v>14</v>
      </c>
      <c r="B2978" s="19" t="n">
        <v>1024.9</v>
      </c>
      <c r="C2978" s="20" t="n">
        <v>981.9</v>
      </c>
      <c r="D2978" s="20" t="n">
        <v>1548.8</v>
      </c>
      <c r="E2978" s="20" t="n">
        <v>647.5</v>
      </c>
      <c r="F2978" s="20" t="n">
        <v>308.4</v>
      </c>
      <c r="G2978" s="20" t="n">
        <v>186.8</v>
      </c>
      <c r="H2978" s="21" t="n">
        <v>244.4</v>
      </c>
    </row>
    <row r="2979" customFormat="false" ht="12" hidden="false" customHeight="true" outlineLevel="0" collapsed="false">
      <c r="A2979" s="18" t="s">
        <v>15</v>
      </c>
      <c r="B2979" s="19" t="n">
        <v>28900</v>
      </c>
      <c r="C2979" s="20" t="n">
        <v>27953.4</v>
      </c>
      <c r="D2979" s="20" t="n">
        <v>32350.4</v>
      </c>
      <c r="E2979" s="20" t="n">
        <v>35369.8</v>
      </c>
      <c r="F2979" s="20" t="n">
        <v>36516.4</v>
      </c>
      <c r="G2979" s="20" t="n">
        <v>37856.6</v>
      </c>
      <c r="H2979" s="21" t="n">
        <v>40314.8</v>
      </c>
    </row>
    <row r="2980" customFormat="false" ht="12" hidden="false" customHeight="true" outlineLevel="0" collapsed="false">
      <c r="A2980" s="18" t="s">
        <v>16</v>
      </c>
      <c r="B2980" s="19" t="n">
        <v>450.9</v>
      </c>
      <c r="C2980" s="20" t="n">
        <v>0.3</v>
      </c>
      <c r="D2980" s="20" t="n">
        <v>785.9</v>
      </c>
      <c r="E2980" s="20" t="n">
        <v>4536.1</v>
      </c>
      <c r="F2980" s="20" t="n">
        <v>8573.2</v>
      </c>
      <c r="G2980" s="20" t="n">
        <v>12959.4</v>
      </c>
      <c r="H2980" s="21" t="n">
        <v>17164.4</v>
      </c>
    </row>
    <row r="2981" customFormat="false" ht="12" hidden="false" customHeight="true" outlineLevel="0" collapsed="false">
      <c r="A2981" s="18" t="s">
        <v>17</v>
      </c>
      <c r="B2981" s="19" t="n">
        <v>0</v>
      </c>
      <c r="C2981" s="20" t="n">
        <v>0</v>
      </c>
      <c r="D2981" s="20" t="n">
        <v>0</v>
      </c>
      <c r="E2981" s="20" t="n">
        <v>0</v>
      </c>
      <c r="F2981" s="20" t="n">
        <v>0</v>
      </c>
      <c r="G2981" s="20" t="n">
        <v>0</v>
      </c>
      <c r="H2981" s="21" t="n">
        <v>0</v>
      </c>
    </row>
    <row r="2982" customFormat="false" ht="12" hidden="false" customHeight="true" outlineLevel="0" collapsed="false">
      <c r="A2982" s="18" t="s">
        <v>18</v>
      </c>
      <c r="B2982" s="19" t="n">
        <v>302.2</v>
      </c>
      <c r="C2982" s="20" t="n">
        <v>0</v>
      </c>
      <c r="D2982" s="20" t="n">
        <v>789.7</v>
      </c>
      <c r="E2982" s="20" t="n">
        <v>2890.8</v>
      </c>
      <c r="F2982" s="20" t="n">
        <v>4974.6</v>
      </c>
      <c r="G2982" s="20" t="n">
        <v>7550.8</v>
      </c>
      <c r="H2982" s="21" t="n">
        <v>7111.5</v>
      </c>
    </row>
    <row r="2983" customFormat="false" ht="12" hidden="false" customHeight="true" outlineLevel="0" collapsed="false">
      <c r="A2983" s="18" t="s">
        <v>19</v>
      </c>
      <c r="B2983" s="19" t="n">
        <v>295.7</v>
      </c>
      <c r="C2983" s="20" t="n">
        <v>0</v>
      </c>
      <c r="D2983" s="20" t="n">
        <v>769.1</v>
      </c>
      <c r="E2983" s="20" t="n">
        <v>2842.4</v>
      </c>
      <c r="F2983" s="20" t="n">
        <v>4859.9</v>
      </c>
      <c r="G2983" s="20" t="n">
        <v>7319.2</v>
      </c>
      <c r="H2983" s="21" t="n">
        <v>7111.5</v>
      </c>
    </row>
    <row r="2984" customFormat="false" ht="12" hidden="false" customHeight="true" outlineLevel="0" collapsed="false">
      <c r="A2984" s="18" t="s">
        <v>20</v>
      </c>
      <c r="B2984" s="19" t="n">
        <v>1758.7</v>
      </c>
      <c r="C2984" s="20" t="n">
        <v>1415.6</v>
      </c>
      <c r="D2984" s="20" t="n">
        <v>1959.5</v>
      </c>
      <c r="E2984" s="20" t="n">
        <v>4296.9</v>
      </c>
      <c r="F2984" s="20" t="n">
        <v>8283.6</v>
      </c>
      <c r="G2984" s="20" t="n">
        <v>15182.2</v>
      </c>
      <c r="H2984" s="21" t="n">
        <v>14877.8</v>
      </c>
    </row>
    <row r="2985" customFormat="false" ht="12" hidden="false" customHeight="true" outlineLevel="0" collapsed="false">
      <c r="A2985" s="18" t="s">
        <v>21</v>
      </c>
      <c r="B2985" s="19" t="n">
        <v>78.4</v>
      </c>
      <c r="C2985" s="20" t="n">
        <v>18.8</v>
      </c>
      <c r="D2985" s="20" t="n">
        <v>218.8</v>
      </c>
      <c r="E2985" s="20" t="n">
        <v>1113.5</v>
      </c>
      <c r="F2985" s="20" t="n">
        <v>0</v>
      </c>
      <c r="G2985" s="20" t="n">
        <v>0</v>
      </c>
      <c r="H2985" s="21" t="n">
        <v>0</v>
      </c>
    </row>
    <row r="2986" customFormat="false" ht="20.1" hidden="false" customHeight="true" outlineLevel="0" collapsed="false">
      <c r="A2986" s="18" t="s">
        <v>22</v>
      </c>
      <c r="B2986" s="19" t="n">
        <v>33240.2</v>
      </c>
      <c r="C2986" s="20" t="n">
        <v>26925.5</v>
      </c>
      <c r="D2986" s="20" t="n">
        <v>53449.1</v>
      </c>
      <c r="E2986" s="20" t="n">
        <v>77934.3</v>
      </c>
      <c r="F2986" s="20" t="n">
        <v>93816</v>
      </c>
      <c r="G2986" s="20" t="n">
        <v>116661.3</v>
      </c>
      <c r="H2986" s="21" t="n">
        <v>129249.6</v>
      </c>
    </row>
    <row r="2987" customFormat="false" ht="12" hidden="false" customHeight="true" outlineLevel="0" collapsed="false">
      <c r="A2987" s="18" t="s">
        <v>23</v>
      </c>
      <c r="B2987" s="19" t="n">
        <v>31448.9</v>
      </c>
      <c r="C2987" s="20" t="n">
        <v>25040.9</v>
      </c>
      <c r="D2987" s="20" t="n">
        <v>51991.9</v>
      </c>
      <c r="E2987" s="20" t="n">
        <v>77041.5</v>
      </c>
      <c r="F2987" s="20" t="n">
        <v>92597.2</v>
      </c>
      <c r="G2987" s="20" t="n">
        <v>114717.4</v>
      </c>
      <c r="H2987" s="21" t="n">
        <v>128408.9</v>
      </c>
    </row>
    <row r="2988" customFormat="false" ht="20.1" hidden="false" customHeight="true" outlineLevel="0" collapsed="false">
      <c r="A2988" s="18" t="s">
        <v>24</v>
      </c>
      <c r="B2988" s="19" t="n">
        <v>83454</v>
      </c>
      <c r="C2988" s="20" t="n">
        <v>76583.8</v>
      </c>
      <c r="D2988" s="20" t="n">
        <v>100242.9</v>
      </c>
      <c r="E2988" s="20" t="n">
        <v>138346.4</v>
      </c>
      <c r="F2988" s="20" t="n">
        <v>165736.6</v>
      </c>
      <c r="G2988" s="20" t="n">
        <v>193670.2</v>
      </c>
      <c r="H2988" s="21" t="n">
        <v>237130.6</v>
      </c>
    </row>
    <row r="2989" customFormat="false" ht="20.1" hidden="false" customHeight="true" outlineLevel="0" collapsed="false">
      <c r="A2989" s="18" t="s">
        <v>25</v>
      </c>
      <c r="B2989" s="19" t="n">
        <v>554.2</v>
      </c>
      <c r="C2989" s="20" t="n">
        <v>644.8</v>
      </c>
      <c r="D2989" s="20" t="n">
        <v>124</v>
      </c>
      <c r="E2989" s="20" t="n">
        <v>42.7</v>
      </c>
      <c r="F2989" s="20" t="n">
        <v>315.8</v>
      </c>
      <c r="G2989" s="20" t="n">
        <v>0</v>
      </c>
      <c r="H2989" s="21" t="n">
        <v>0</v>
      </c>
    </row>
    <row r="2990" customFormat="false" ht="20.1" hidden="false" customHeight="true" outlineLevel="0" collapsed="false">
      <c r="A2990" s="18" t="s">
        <v>26</v>
      </c>
      <c r="B2990" s="19" t="n">
        <v>35300.8</v>
      </c>
      <c r="C2990" s="20" t="n">
        <v>27956.5</v>
      </c>
      <c r="D2990" s="20" t="n">
        <v>58026.4</v>
      </c>
      <c r="E2990" s="20" t="n">
        <v>88693.1</v>
      </c>
      <c r="F2990" s="20" t="n">
        <v>109842.8</v>
      </c>
      <c r="G2990" s="20" t="n">
        <v>132381.8</v>
      </c>
      <c r="H2990" s="21" t="n">
        <v>147675.3</v>
      </c>
    </row>
    <row r="2991" customFormat="false" ht="12" hidden="false" customHeight="true" outlineLevel="0" collapsed="false">
      <c r="A2991" s="18" t="s">
        <v>27</v>
      </c>
      <c r="B2991" s="19" t="n">
        <v>4997.5</v>
      </c>
      <c r="C2991" s="20" t="n">
        <v>2253.4</v>
      </c>
      <c r="D2991" s="20" t="n">
        <v>11679.7</v>
      </c>
      <c r="E2991" s="20" t="n">
        <v>27311.6</v>
      </c>
      <c r="F2991" s="20" t="n">
        <v>41087.6</v>
      </c>
      <c r="G2991" s="20" t="n">
        <v>43924.6</v>
      </c>
      <c r="H2991" s="21" t="n">
        <v>59884.3</v>
      </c>
    </row>
    <row r="2992" customFormat="false" ht="12" hidden="false" customHeight="true" outlineLevel="0" collapsed="false">
      <c r="A2992" s="18" t="s">
        <v>28</v>
      </c>
      <c r="B2992" s="19" t="n">
        <v>30303.3</v>
      </c>
      <c r="C2992" s="20" t="n">
        <v>25703.1</v>
      </c>
      <c r="D2992" s="20" t="n">
        <v>46346.7</v>
      </c>
      <c r="E2992" s="20" t="n">
        <v>61381.5</v>
      </c>
      <c r="F2992" s="20" t="n">
        <v>68755.2</v>
      </c>
      <c r="G2992" s="20" t="n">
        <v>88457.2</v>
      </c>
      <c r="H2992" s="21" t="n">
        <v>87791</v>
      </c>
    </row>
    <row r="2993" customFormat="false" ht="12" hidden="false" customHeight="true" outlineLevel="0" collapsed="false">
      <c r="A2993" s="18" t="s">
        <v>29</v>
      </c>
      <c r="B2993" s="19" t="n">
        <v>28211.9</v>
      </c>
      <c r="C2993" s="20" t="n">
        <v>23973.1</v>
      </c>
      <c r="D2993" s="20" t="n">
        <v>43452.9</v>
      </c>
      <c r="E2993" s="20" t="n">
        <v>56472</v>
      </c>
      <c r="F2993" s="20" t="n">
        <v>62102.2</v>
      </c>
      <c r="G2993" s="20" t="n">
        <v>79949.7</v>
      </c>
      <c r="H2993" s="21" t="n">
        <v>75376.2</v>
      </c>
    </row>
    <row r="2994" customFormat="false" ht="20.1" hidden="false" customHeight="true" outlineLevel="0" collapsed="false">
      <c r="A2994" s="18" t="s">
        <v>30</v>
      </c>
      <c r="B2994" s="19" t="n">
        <v>2060.6</v>
      </c>
      <c r="C2994" s="20" t="n">
        <v>1031</v>
      </c>
      <c r="D2994" s="20" t="n">
        <v>4577.3</v>
      </c>
      <c r="E2994" s="20" t="n">
        <v>10758.9</v>
      </c>
      <c r="F2994" s="20" t="n">
        <v>16026.8</v>
      </c>
      <c r="G2994" s="20" t="n">
        <v>15720.5</v>
      </c>
      <c r="H2994" s="21" t="n">
        <v>18425.7</v>
      </c>
    </row>
    <row r="2995" customFormat="false" ht="12" hidden="false" customHeight="true" outlineLevel="0" collapsed="false">
      <c r="A2995" s="18" t="s">
        <v>31</v>
      </c>
      <c r="B2995" s="19" t="n">
        <v>272.9</v>
      </c>
      <c r="C2995" s="20" t="n">
        <v>88.6</v>
      </c>
      <c r="D2995" s="20" t="n">
        <v>692.6</v>
      </c>
      <c r="E2995" s="20" t="n">
        <v>1822.8</v>
      </c>
      <c r="F2995" s="20" t="n">
        <v>3083.7</v>
      </c>
      <c r="G2995" s="20" t="n">
        <v>1836.1</v>
      </c>
      <c r="H2995" s="21" t="n">
        <v>5170.8</v>
      </c>
    </row>
    <row r="2996" customFormat="false" ht="12" hidden="false" customHeight="true" outlineLevel="0" collapsed="false">
      <c r="A2996" s="18" t="s">
        <v>32</v>
      </c>
      <c r="B2996" s="19" t="n">
        <v>1787.7</v>
      </c>
      <c r="C2996" s="20" t="n">
        <v>942.5</v>
      </c>
      <c r="D2996" s="20" t="n">
        <v>3884.6</v>
      </c>
      <c r="E2996" s="20" t="n">
        <v>8936</v>
      </c>
      <c r="F2996" s="20" t="n">
        <v>12943.1</v>
      </c>
      <c r="G2996" s="20" t="n">
        <v>13884.3</v>
      </c>
      <c r="H2996" s="21" t="n">
        <v>13254.9</v>
      </c>
    </row>
    <row r="2997" customFormat="false" ht="12" hidden="false" customHeight="true" outlineLevel="0" collapsed="false">
      <c r="A2997" s="18" t="s">
        <v>33</v>
      </c>
      <c r="B2997" s="19" t="n">
        <v>1733.1</v>
      </c>
      <c r="C2997" s="20" t="n">
        <v>942.5</v>
      </c>
      <c r="D2997" s="20" t="n">
        <v>3695.4</v>
      </c>
      <c r="E2997" s="20" t="n">
        <v>8474.7</v>
      </c>
      <c r="F2997" s="20" t="n">
        <v>12004.6</v>
      </c>
      <c r="G2997" s="20" t="n">
        <v>12836.9</v>
      </c>
      <c r="H2997" s="21" t="n">
        <v>12832.6</v>
      </c>
      <c r="I2997" s="22"/>
    </row>
    <row r="2998" customFormat="false" ht="12" hidden="false" customHeight="true" outlineLevel="0" collapsed="false">
      <c r="A2998" s="18" t="s">
        <v>34</v>
      </c>
      <c r="B2998" s="19" t="n">
        <v>0</v>
      </c>
      <c r="C2998" s="20" t="n">
        <v>0</v>
      </c>
      <c r="D2998" s="20" t="n">
        <v>0</v>
      </c>
      <c r="E2998" s="20" t="n">
        <v>0</v>
      </c>
      <c r="F2998" s="20" t="n">
        <v>0</v>
      </c>
      <c r="G2998" s="20" t="n">
        <v>0</v>
      </c>
      <c r="H2998" s="21" t="n">
        <v>0</v>
      </c>
      <c r="I2998" s="22"/>
    </row>
    <row r="2999" customFormat="false" ht="12" hidden="false" customHeight="true" outlineLevel="0" collapsed="false">
      <c r="A2999" s="18" t="s">
        <v>35</v>
      </c>
      <c r="B2999" s="19" t="n">
        <v>52.3</v>
      </c>
      <c r="C2999" s="20" t="n">
        <v>0</v>
      </c>
      <c r="D2999" s="20" t="n">
        <v>170.5</v>
      </c>
      <c r="E2999" s="20" t="n">
        <v>461.4</v>
      </c>
      <c r="F2999" s="20" t="n">
        <v>938.5</v>
      </c>
      <c r="G2999" s="20" t="n">
        <v>1047.5</v>
      </c>
      <c r="H2999" s="21" t="n">
        <v>422.2</v>
      </c>
      <c r="I2999" s="22"/>
    </row>
    <row r="3000" customFormat="false" ht="12" hidden="false" customHeight="true" outlineLevel="0" collapsed="false">
      <c r="A3000" s="18" t="s">
        <v>36</v>
      </c>
      <c r="B3000" s="19" t="n">
        <v>2.2</v>
      </c>
      <c r="C3000" s="20" t="n">
        <v>0</v>
      </c>
      <c r="D3000" s="20" t="n">
        <v>18.7</v>
      </c>
      <c r="E3000" s="20" t="n">
        <v>0</v>
      </c>
      <c r="F3000" s="20" t="n">
        <v>0</v>
      </c>
      <c r="G3000" s="20" t="n">
        <v>0</v>
      </c>
      <c r="H3000" s="21" t="n">
        <v>0</v>
      </c>
      <c r="I3000" s="22"/>
    </row>
    <row r="3001" s="27" customFormat="true" ht="15" hidden="false" customHeight="true" outlineLevel="0" collapsed="false">
      <c r="A3001" s="23" t="s">
        <v>37</v>
      </c>
      <c r="B3001" s="24" t="n">
        <v>0</v>
      </c>
      <c r="C3001" s="25" t="n">
        <v>0</v>
      </c>
      <c r="D3001" s="25" t="n">
        <v>0</v>
      </c>
      <c r="E3001" s="25" t="n">
        <v>0</v>
      </c>
      <c r="F3001" s="25" t="n">
        <v>0</v>
      </c>
      <c r="G3001" s="25" t="n">
        <v>0</v>
      </c>
      <c r="H3001" s="26" t="n">
        <v>0</v>
      </c>
    </row>
    <row r="3002" customFormat="false" ht="20.1" hidden="false" customHeight="true" outlineLevel="0" collapsed="false">
      <c r="A3002" s="28" t="s">
        <v>144</v>
      </c>
      <c r="B3002" s="11"/>
      <c r="C3002" s="12"/>
      <c r="D3002" s="12"/>
      <c r="E3002" s="12"/>
      <c r="F3002" s="12"/>
      <c r="G3002" s="12"/>
      <c r="H3002" s="13"/>
    </row>
    <row r="3003" customFormat="false" ht="20.1" hidden="false" customHeight="true" outlineLevel="0" collapsed="false">
      <c r="A3003" s="14" t="s">
        <v>11</v>
      </c>
      <c r="B3003" s="15" t="n">
        <v>9276</v>
      </c>
      <c r="C3003" s="16" t="n">
        <v>7321</v>
      </c>
      <c r="D3003" s="16" t="n">
        <v>1319</v>
      </c>
      <c r="E3003" s="16" t="n">
        <v>361</v>
      </c>
      <c r="F3003" s="16" t="n">
        <v>169</v>
      </c>
      <c r="G3003" s="16" t="n">
        <v>65</v>
      </c>
      <c r="H3003" s="17" t="n">
        <v>41</v>
      </c>
    </row>
    <row r="3004" customFormat="false" ht="18" hidden="false" customHeight="true" outlineLevel="0" collapsed="false">
      <c r="A3004" s="18" t="s">
        <v>12</v>
      </c>
      <c r="B3004" s="19" t="n">
        <v>117226.3</v>
      </c>
      <c r="C3004" s="20" t="n">
        <v>99650</v>
      </c>
      <c r="D3004" s="20" t="n">
        <v>154645.6</v>
      </c>
      <c r="E3004" s="20" t="n">
        <v>215113.3</v>
      </c>
      <c r="F3004" s="20" t="n">
        <v>255359.5</v>
      </c>
      <c r="G3004" s="20" t="n">
        <v>291010.4</v>
      </c>
      <c r="H3004" s="21" t="n">
        <v>345088.4</v>
      </c>
    </row>
    <row r="3005" customFormat="false" ht="12" hidden="false" customHeight="true" outlineLevel="0" collapsed="false">
      <c r="A3005" s="18" t="s">
        <v>13</v>
      </c>
      <c r="B3005" s="19" t="n">
        <v>87489</v>
      </c>
      <c r="C3005" s="20" t="n">
        <v>72354</v>
      </c>
      <c r="D3005" s="20" t="n">
        <v>120275.4</v>
      </c>
      <c r="E3005" s="20" t="n">
        <v>171064.3</v>
      </c>
      <c r="F3005" s="20" t="n">
        <v>205417.6</v>
      </c>
      <c r="G3005" s="20" t="n">
        <v>232594.5</v>
      </c>
      <c r="H3005" s="21" t="n">
        <v>283246.6</v>
      </c>
    </row>
    <row r="3006" customFormat="false" ht="12" hidden="false" customHeight="true" outlineLevel="0" collapsed="false">
      <c r="A3006" s="18" t="s">
        <v>14</v>
      </c>
      <c r="B3006" s="19" t="n">
        <v>1705.1</v>
      </c>
      <c r="C3006" s="20" t="n">
        <v>1666.5</v>
      </c>
      <c r="D3006" s="20" t="n">
        <v>2388</v>
      </c>
      <c r="E3006" s="20" t="n">
        <v>1024.4</v>
      </c>
      <c r="F3006" s="20" t="n">
        <v>500.3</v>
      </c>
      <c r="G3006" s="20" t="n">
        <v>91.8</v>
      </c>
      <c r="H3006" s="21" t="n">
        <v>145.6</v>
      </c>
    </row>
    <row r="3007" customFormat="false" ht="12" hidden="false" customHeight="true" outlineLevel="0" collapsed="false">
      <c r="A3007" s="18" t="s">
        <v>15</v>
      </c>
      <c r="B3007" s="19" t="n">
        <v>26501.6</v>
      </c>
      <c r="C3007" s="20" t="n">
        <v>25291.9</v>
      </c>
      <c r="D3007" s="20" t="n">
        <v>29493.1</v>
      </c>
      <c r="E3007" s="20" t="n">
        <v>33295.5</v>
      </c>
      <c r="F3007" s="20" t="n">
        <v>35491.1</v>
      </c>
      <c r="G3007" s="20" t="n">
        <v>34129.2</v>
      </c>
      <c r="H3007" s="21" t="n">
        <v>37314.6</v>
      </c>
    </row>
    <row r="3008" customFormat="false" ht="12" hidden="false" customHeight="true" outlineLevel="0" collapsed="false">
      <c r="A3008" s="18" t="s">
        <v>16</v>
      </c>
      <c r="B3008" s="19" t="n">
        <v>336.9</v>
      </c>
      <c r="C3008" s="20" t="n">
        <v>1.4</v>
      </c>
      <c r="D3008" s="20" t="n">
        <v>501.9</v>
      </c>
      <c r="E3008" s="20" t="n">
        <v>2535.6</v>
      </c>
      <c r="F3008" s="20" t="n">
        <v>4850.9</v>
      </c>
      <c r="G3008" s="20" t="n">
        <v>5288.3</v>
      </c>
      <c r="H3008" s="21" t="n">
        <v>9118.3</v>
      </c>
    </row>
    <row r="3009" customFormat="false" ht="12" hidden="false" customHeight="true" outlineLevel="0" collapsed="false">
      <c r="A3009" s="18" t="s">
        <v>17</v>
      </c>
      <c r="B3009" s="19" t="n">
        <v>0</v>
      </c>
      <c r="C3009" s="20" t="n">
        <v>0</v>
      </c>
      <c r="D3009" s="20" t="n">
        <v>0</v>
      </c>
      <c r="E3009" s="20" t="n">
        <v>0</v>
      </c>
      <c r="F3009" s="20" t="n">
        <v>0</v>
      </c>
      <c r="G3009" s="20" t="n">
        <v>0</v>
      </c>
      <c r="H3009" s="21" t="n">
        <v>0</v>
      </c>
    </row>
    <row r="3010" customFormat="false" ht="12" hidden="false" customHeight="true" outlineLevel="0" collapsed="false">
      <c r="A3010" s="18" t="s">
        <v>18</v>
      </c>
      <c r="B3010" s="19" t="n">
        <v>435.2</v>
      </c>
      <c r="C3010" s="20" t="n">
        <v>12.1</v>
      </c>
      <c r="D3010" s="20" t="n">
        <v>1283.6</v>
      </c>
      <c r="E3010" s="20" t="n">
        <v>2979.2</v>
      </c>
      <c r="F3010" s="20" t="n">
        <v>3617.8</v>
      </c>
      <c r="G3010" s="20" t="n">
        <v>4796.3</v>
      </c>
      <c r="H3010" s="21" t="n">
        <v>6250.9</v>
      </c>
    </row>
    <row r="3011" customFormat="false" ht="12" hidden="false" customHeight="true" outlineLevel="0" collapsed="false">
      <c r="A3011" s="18" t="s">
        <v>19</v>
      </c>
      <c r="B3011" s="19" t="n">
        <v>96.6</v>
      </c>
      <c r="C3011" s="20" t="n">
        <v>0</v>
      </c>
      <c r="D3011" s="20" t="n">
        <v>147.3</v>
      </c>
      <c r="E3011" s="20" t="n">
        <v>672</v>
      </c>
      <c r="F3011" s="20" t="n">
        <v>1066.3</v>
      </c>
      <c r="G3011" s="20" t="n">
        <v>2350.2</v>
      </c>
      <c r="H3011" s="21" t="n">
        <v>3069</v>
      </c>
    </row>
    <row r="3012" customFormat="false" ht="12" hidden="false" customHeight="true" outlineLevel="0" collapsed="false">
      <c r="A3012" s="18" t="s">
        <v>20</v>
      </c>
      <c r="B3012" s="19" t="n">
        <v>2298.6</v>
      </c>
      <c r="C3012" s="20" t="n">
        <v>1810.6</v>
      </c>
      <c r="D3012" s="20" t="n">
        <v>2930.7</v>
      </c>
      <c r="E3012" s="20" t="n">
        <v>5238.8</v>
      </c>
      <c r="F3012" s="20" t="n">
        <v>5982.1</v>
      </c>
      <c r="G3012" s="20" t="n">
        <v>14202</v>
      </c>
      <c r="H3012" s="21" t="n">
        <v>9158</v>
      </c>
    </row>
    <row r="3013" customFormat="false" ht="12" hidden="false" customHeight="true" outlineLevel="0" collapsed="false">
      <c r="A3013" s="18" t="s">
        <v>21</v>
      </c>
      <c r="B3013" s="19" t="n">
        <v>165</v>
      </c>
      <c r="C3013" s="20" t="n">
        <v>180.1</v>
      </c>
      <c r="D3013" s="20" t="n">
        <v>161</v>
      </c>
      <c r="E3013" s="20" t="n">
        <v>0</v>
      </c>
      <c r="F3013" s="20" t="n">
        <v>0</v>
      </c>
      <c r="G3013" s="20" t="n">
        <v>0</v>
      </c>
      <c r="H3013" s="21" t="n">
        <v>0</v>
      </c>
    </row>
    <row r="3014" customFormat="false" ht="20.1" hidden="false" customHeight="true" outlineLevel="0" collapsed="false">
      <c r="A3014" s="18" t="s">
        <v>22</v>
      </c>
      <c r="B3014" s="19" t="n">
        <v>36473.9</v>
      </c>
      <c r="C3014" s="20" t="n">
        <v>26766.1</v>
      </c>
      <c r="D3014" s="20" t="n">
        <v>58929.4</v>
      </c>
      <c r="E3014" s="20" t="n">
        <v>92224.3</v>
      </c>
      <c r="F3014" s="20" t="n">
        <v>105338.9</v>
      </c>
      <c r="G3014" s="20" t="n">
        <v>124398.2</v>
      </c>
      <c r="H3014" s="21" t="n">
        <v>133381.9</v>
      </c>
    </row>
    <row r="3015" customFormat="false" ht="12" hidden="false" customHeight="true" outlineLevel="0" collapsed="false">
      <c r="A3015" s="18" t="s">
        <v>23</v>
      </c>
      <c r="B3015" s="19" t="n">
        <v>34684.9</v>
      </c>
      <c r="C3015" s="20" t="n">
        <v>24953.1</v>
      </c>
      <c r="D3015" s="20" t="n">
        <v>56995.5</v>
      </c>
      <c r="E3015" s="20" t="n">
        <v>90906.6</v>
      </c>
      <c r="F3015" s="20" t="n">
        <v>103897.8</v>
      </c>
      <c r="G3015" s="20" t="n">
        <v>123595.5</v>
      </c>
      <c r="H3015" s="21" t="n">
        <v>133381.9</v>
      </c>
    </row>
    <row r="3016" customFormat="false" ht="20.1" hidden="false" customHeight="true" outlineLevel="0" collapsed="false">
      <c r="A3016" s="18" t="s">
        <v>24</v>
      </c>
      <c r="B3016" s="19" t="n">
        <v>81207.8</v>
      </c>
      <c r="C3016" s="20" t="n">
        <v>73404.4</v>
      </c>
      <c r="D3016" s="20" t="n">
        <v>96029.5</v>
      </c>
      <c r="E3016" s="20" t="n">
        <v>122891.9</v>
      </c>
      <c r="F3016" s="20" t="n">
        <v>150020.6</v>
      </c>
      <c r="G3016" s="20" t="n">
        <v>166612.2</v>
      </c>
      <c r="H3016" s="21" t="n">
        <v>211706.5</v>
      </c>
    </row>
    <row r="3017" customFormat="false" ht="20.1" hidden="false" customHeight="true" outlineLevel="0" collapsed="false">
      <c r="A3017" s="18" t="s">
        <v>25</v>
      </c>
      <c r="B3017" s="19" t="n">
        <v>455.4</v>
      </c>
      <c r="C3017" s="20" t="n">
        <v>520.4</v>
      </c>
      <c r="D3017" s="20" t="n">
        <v>313.2</v>
      </c>
      <c r="E3017" s="20" t="n">
        <v>2.9</v>
      </c>
      <c r="F3017" s="20" t="n">
        <v>0</v>
      </c>
      <c r="G3017" s="20" t="n">
        <v>0</v>
      </c>
      <c r="H3017" s="21" t="n">
        <v>0</v>
      </c>
    </row>
    <row r="3018" customFormat="false" ht="20.1" hidden="false" customHeight="true" outlineLevel="0" collapsed="false">
      <c r="A3018" s="18" t="s">
        <v>26</v>
      </c>
      <c r="B3018" s="19" t="n">
        <v>40013</v>
      </c>
      <c r="C3018" s="20" t="n">
        <v>28355.9</v>
      </c>
      <c r="D3018" s="20" t="n">
        <v>65971</v>
      </c>
      <c r="E3018" s="20" t="n">
        <v>107816.2</v>
      </c>
      <c r="F3018" s="20" t="n">
        <v>127277</v>
      </c>
      <c r="G3018" s="20" t="n">
        <v>144470.9</v>
      </c>
      <c r="H3018" s="21" t="n">
        <v>164118</v>
      </c>
    </row>
    <row r="3019" customFormat="false" ht="12" hidden="false" customHeight="true" outlineLevel="0" collapsed="false">
      <c r="A3019" s="18" t="s">
        <v>27</v>
      </c>
      <c r="B3019" s="19" t="n">
        <v>9025.9</v>
      </c>
      <c r="C3019" s="20" t="n">
        <v>3572.5</v>
      </c>
      <c r="D3019" s="20" t="n">
        <v>18571.7</v>
      </c>
      <c r="E3019" s="20" t="n">
        <v>42561</v>
      </c>
      <c r="F3019" s="20" t="n">
        <v>60297.9</v>
      </c>
      <c r="G3019" s="20" t="n">
        <v>62650.8</v>
      </c>
      <c r="H3019" s="21" t="n">
        <v>84070</v>
      </c>
    </row>
    <row r="3020" customFormat="false" ht="12" hidden="false" customHeight="true" outlineLevel="0" collapsed="false">
      <c r="A3020" s="18" t="s">
        <v>28</v>
      </c>
      <c r="B3020" s="19" t="n">
        <v>30987.1</v>
      </c>
      <c r="C3020" s="20" t="n">
        <v>24783.5</v>
      </c>
      <c r="D3020" s="20" t="n">
        <v>47399.3</v>
      </c>
      <c r="E3020" s="20" t="n">
        <v>65255.2</v>
      </c>
      <c r="F3020" s="20" t="n">
        <v>66979.2</v>
      </c>
      <c r="G3020" s="20" t="n">
        <v>81820.1</v>
      </c>
      <c r="H3020" s="21" t="n">
        <v>80048</v>
      </c>
    </row>
    <row r="3021" customFormat="false" ht="12" hidden="false" customHeight="true" outlineLevel="0" collapsed="false">
      <c r="A3021" s="18" t="s">
        <v>29</v>
      </c>
      <c r="B3021" s="19" t="n">
        <v>30027.7</v>
      </c>
      <c r="C3021" s="20" t="n">
        <v>24111.8</v>
      </c>
      <c r="D3021" s="20" t="n">
        <v>45858.5</v>
      </c>
      <c r="E3021" s="20" t="n">
        <v>62238.5</v>
      </c>
      <c r="F3021" s="20" t="n">
        <v>63454</v>
      </c>
      <c r="G3021" s="20" t="n">
        <v>78713.9</v>
      </c>
      <c r="H3021" s="21" t="n">
        <v>78497.6</v>
      </c>
    </row>
    <row r="3022" customFormat="false" ht="20.1" hidden="false" customHeight="true" outlineLevel="0" collapsed="false">
      <c r="A3022" s="18" t="s">
        <v>30</v>
      </c>
      <c r="B3022" s="19" t="n">
        <v>3539.1</v>
      </c>
      <c r="C3022" s="20" t="n">
        <v>1589.9</v>
      </c>
      <c r="D3022" s="20" t="n">
        <v>7041.6</v>
      </c>
      <c r="E3022" s="20" t="n">
        <v>15591.9</v>
      </c>
      <c r="F3022" s="20" t="n">
        <v>21938.1</v>
      </c>
      <c r="G3022" s="20" t="n">
        <v>20072.7</v>
      </c>
      <c r="H3022" s="21" t="n">
        <v>30736.1</v>
      </c>
    </row>
    <row r="3023" customFormat="false" ht="12" hidden="false" customHeight="true" outlineLevel="0" collapsed="false">
      <c r="A3023" s="18" t="s">
        <v>31</v>
      </c>
      <c r="B3023" s="19" t="n">
        <v>576.7</v>
      </c>
      <c r="C3023" s="20" t="n">
        <v>140.2</v>
      </c>
      <c r="D3023" s="20" t="n">
        <v>1138.1</v>
      </c>
      <c r="E3023" s="20" t="n">
        <v>3239.8</v>
      </c>
      <c r="F3023" s="20" t="n">
        <v>5965.7</v>
      </c>
      <c r="G3023" s="20" t="n">
        <v>4476.5</v>
      </c>
      <c r="H3023" s="21" t="n">
        <v>8628.3</v>
      </c>
    </row>
    <row r="3024" customFormat="false" ht="12" hidden="false" customHeight="true" outlineLevel="0" collapsed="false">
      <c r="A3024" s="18" t="s">
        <v>32</v>
      </c>
      <c r="B3024" s="19" t="n">
        <v>2944.7</v>
      </c>
      <c r="C3024" s="20" t="n">
        <v>1443.3</v>
      </c>
      <c r="D3024" s="20" t="n">
        <v>5847.3</v>
      </c>
      <c r="E3024" s="20" t="n">
        <v>12278.4</v>
      </c>
      <c r="F3024" s="20" t="n">
        <v>15972.5</v>
      </c>
      <c r="G3024" s="20" t="n">
        <v>15596.2</v>
      </c>
      <c r="H3024" s="21" t="n">
        <v>21713.6</v>
      </c>
    </row>
    <row r="3025" customFormat="false" ht="12" hidden="false" customHeight="true" outlineLevel="0" collapsed="false">
      <c r="A3025" s="18" t="s">
        <v>33</v>
      </c>
      <c r="B3025" s="19" t="n">
        <v>2875.2</v>
      </c>
      <c r="C3025" s="20" t="n">
        <v>1443.3</v>
      </c>
      <c r="D3025" s="20" t="n">
        <v>5689.3</v>
      </c>
      <c r="E3025" s="20" t="n">
        <v>11712.9</v>
      </c>
      <c r="F3025" s="20" t="n">
        <v>15211.8</v>
      </c>
      <c r="G3025" s="20" t="n">
        <v>14888.5</v>
      </c>
      <c r="H3025" s="21" t="n">
        <v>20317.6</v>
      </c>
      <c r="I3025" s="22"/>
    </row>
    <row r="3026" customFormat="false" ht="12" hidden="false" customHeight="true" outlineLevel="0" collapsed="false">
      <c r="A3026" s="18" t="s">
        <v>34</v>
      </c>
      <c r="B3026" s="19" t="n">
        <v>0</v>
      </c>
      <c r="C3026" s="20" t="n">
        <v>0</v>
      </c>
      <c r="D3026" s="20" t="n">
        <v>0</v>
      </c>
      <c r="E3026" s="20" t="n">
        <v>0</v>
      </c>
      <c r="F3026" s="20" t="n">
        <v>0</v>
      </c>
      <c r="G3026" s="20" t="n">
        <v>0</v>
      </c>
      <c r="H3026" s="21" t="n">
        <v>0</v>
      </c>
      <c r="I3026" s="22"/>
    </row>
    <row r="3027" customFormat="false" ht="12" hidden="false" customHeight="true" outlineLevel="0" collapsed="false">
      <c r="A3027" s="18" t="s">
        <v>35</v>
      </c>
      <c r="B3027" s="19" t="n">
        <v>2.4</v>
      </c>
      <c r="C3027" s="20" t="n">
        <v>0</v>
      </c>
      <c r="D3027" s="20" t="n">
        <v>0</v>
      </c>
      <c r="E3027" s="20" t="n">
        <v>30.7</v>
      </c>
      <c r="F3027" s="20" t="n">
        <v>65.7</v>
      </c>
      <c r="G3027" s="20" t="n">
        <v>0</v>
      </c>
      <c r="H3027" s="21" t="n">
        <v>0</v>
      </c>
      <c r="I3027" s="22"/>
    </row>
    <row r="3028" customFormat="false" ht="12" hidden="false" customHeight="true" outlineLevel="0" collapsed="false">
      <c r="A3028" s="18" t="s">
        <v>36</v>
      </c>
      <c r="B3028" s="19" t="n">
        <v>67.1</v>
      </c>
      <c r="C3028" s="20" t="n">
        <v>0</v>
      </c>
      <c r="D3028" s="20" t="n">
        <v>158</v>
      </c>
      <c r="E3028" s="20" t="n">
        <v>534.7</v>
      </c>
      <c r="F3028" s="20" t="n">
        <v>695</v>
      </c>
      <c r="G3028" s="20" t="n">
        <v>707.7</v>
      </c>
      <c r="H3028" s="21" t="n">
        <v>1396</v>
      </c>
      <c r="I3028" s="22"/>
    </row>
    <row r="3029" s="27" customFormat="true" ht="15" hidden="false" customHeight="true" outlineLevel="0" collapsed="false">
      <c r="A3029" s="23" t="s">
        <v>37</v>
      </c>
      <c r="B3029" s="24" t="n">
        <v>17.7</v>
      </c>
      <c r="C3029" s="25" t="n">
        <v>6.4</v>
      </c>
      <c r="D3029" s="25" t="n">
        <v>56.3</v>
      </c>
      <c r="E3029" s="25" t="n">
        <v>73.7</v>
      </c>
      <c r="F3029" s="25" t="n">
        <v>0</v>
      </c>
      <c r="G3029" s="25" t="n">
        <v>0</v>
      </c>
      <c r="H3029" s="26" t="n">
        <v>394.1</v>
      </c>
    </row>
    <row r="3030" customFormat="false" ht="18" hidden="false" customHeight="true" outlineLevel="0" collapsed="false">
      <c r="A3030" s="30" t="s">
        <v>145</v>
      </c>
      <c r="B3030" s="11"/>
      <c r="C3030" s="12"/>
      <c r="D3030" s="12"/>
      <c r="E3030" s="12"/>
      <c r="F3030" s="12"/>
      <c r="G3030" s="12"/>
      <c r="H3030" s="13"/>
    </row>
    <row r="3031" customFormat="false" ht="18" hidden="false" customHeight="true" outlineLevel="0" collapsed="false">
      <c r="A3031" s="14" t="s">
        <v>11</v>
      </c>
      <c r="B3031" s="15" t="n">
        <v>4886</v>
      </c>
      <c r="C3031" s="16" t="n">
        <v>3913</v>
      </c>
      <c r="D3031" s="16" t="n">
        <v>662</v>
      </c>
      <c r="E3031" s="16" t="n">
        <v>181</v>
      </c>
      <c r="F3031" s="16" t="n">
        <v>78</v>
      </c>
      <c r="G3031" s="16" t="n">
        <v>30</v>
      </c>
      <c r="H3031" s="17" t="n">
        <v>22</v>
      </c>
    </row>
    <row r="3032" customFormat="false" ht="18" hidden="false" customHeight="true" outlineLevel="0" collapsed="false">
      <c r="A3032" s="18" t="s">
        <v>12</v>
      </c>
      <c r="B3032" s="19" t="n">
        <v>113591.4</v>
      </c>
      <c r="C3032" s="20" t="n">
        <v>97231</v>
      </c>
      <c r="D3032" s="20" t="n">
        <v>149261.8</v>
      </c>
      <c r="E3032" s="20" t="n">
        <v>209435.5</v>
      </c>
      <c r="F3032" s="20" t="n">
        <v>267150.9</v>
      </c>
      <c r="G3032" s="20" t="n">
        <v>294230.3</v>
      </c>
      <c r="H3032" s="21" t="n">
        <v>370872.7</v>
      </c>
    </row>
    <row r="3033" customFormat="false" ht="12" hidden="false" customHeight="false" outlineLevel="0" collapsed="false">
      <c r="A3033" s="18" t="s">
        <v>13</v>
      </c>
      <c r="B3033" s="19" t="n">
        <v>86655</v>
      </c>
      <c r="C3033" s="20" t="n">
        <v>72197.8</v>
      </c>
      <c r="D3033" s="20" t="n">
        <v>120865.7</v>
      </c>
      <c r="E3033" s="20" t="n">
        <v>170027.3</v>
      </c>
      <c r="F3033" s="20" t="n">
        <v>211178.7</v>
      </c>
      <c r="G3033" s="20" t="n">
        <v>235332.6</v>
      </c>
      <c r="H3033" s="21" t="n">
        <v>298476.8</v>
      </c>
    </row>
    <row r="3034" customFormat="false" ht="12" hidden="false" customHeight="false" outlineLevel="0" collapsed="false">
      <c r="A3034" s="18" t="s">
        <v>14</v>
      </c>
      <c r="B3034" s="19" t="n">
        <v>1739.4</v>
      </c>
      <c r="C3034" s="20" t="n">
        <v>1671.1</v>
      </c>
      <c r="D3034" s="20" t="n">
        <v>2614.8</v>
      </c>
      <c r="E3034" s="20" t="n">
        <v>950.8</v>
      </c>
      <c r="F3034" s="20" t="n">
        <v>594.9</v>
      </c>
      <c r="G3034" s="20" t="n">
        <v>333.3</v>
      </c>
      <c r="H3034" s="21" t="n">
        <v>0</v>
      </c>
    </row>
    <row r="3035" customFormat="false" ht="12" hidden="false" customHeight="false" outlineLevel="0" collapsed="false">
      <c r="A3035" s="18" t="s">
        <v>15</v>
      </c>
      <c r="B3035" s="19" t="n">
        <v>24307.6</v>
      </c>
      <c r="C3035" s="20" t="n">
        <v>23943.9</v>
      </c>
      <c r="D3035" s="20" t="n">
        <v>24810.6</v>
      </c>
      <c r="E3035" s="20" t="n">
        <v>26833.1</v>
      </c>
      <c r="F3035" s="20" t="n">
        <v>27603.8</v>
      </c>
      <c r="G3035" s="20" t="n">
        <v>28253.3</v>
      </c>
      <c r="H3035" s="21" t="n">
        <v>36030</v>
      </c>
    </row>
    <row r="3036" customFormat="false" ht="12" hidden="false" customHeight="false" outlineLevel="0" collapsed="false">
      <c r="A3036" s="18" t="s">
        <v>16</v>
      </c>
      <c r="B3036" s="19" t="n">
        <v>940.3</v>
      </c>
      <c r="C3036" s="20" t="n">
        <v>0</v>
      </c>
      <c r="D3036" s="20" t="n">
        <v>1119.6</v>
      </c>
      <c r="E3036" s="20" t="n">
        <v>7716.8</v>
      </c>
      <c r="F3036" s="20" t="n">
        <v>14989.4</v>
      </c>
      <c r="G3036" s="20" t="n">
        <v>20455.7</v>
      </c>
      <c r="H3036" s="21" t="n">
        <v>30614.5</v>
      </c>
    </row>
    <row r="3037" customFormat="false" ht="12" hidden="false" customHeight="false" outlineLevel="0" collapsed="false">
      <c r="A3037" s="18" t="s">
        <v>17</v>
      </c>
      <c r="B3037" s="19" t="n">
        <v>78.3</v>
      </c>
      <c r="C3037" s="20" t="n">
        <v>0</v>
      </c>
      <c r="D3037" s="20" t="n">
        <v>0</v>
      </c>
      <c r="E3037" s="20" t="n">
        <v>0</v>
      </c>
      <c r="F3037" s="20" t="n">
        <v>4901.9</v>
      </c>
      <c r="G3037" s="20" t="n">
        <v>0</v>
      </c>
      <c r="H3037" s="21" t="n">
        <v>0</v>
      </c>
    </row>
    <row r="3038" customFormat="false" ht="12" hidden="false" customHeight="false" outlineLevel="0" collapsed="false">
      <c r="A3038" s="18" t="s">
        <v>18</v>
      </c>
      <c r="B3038" s="19" t="n">
        <v>606.9</v>
      </c>
      <c r="C3038" s="20" t="n">
        <v>28.9</v>
      </c>
      <c r="D3038" s="20" t="n">
        <v>1692.1</v>
      </c>
      <c r="E3038" s="20" t="n">
        <v>4418.6</v>
      </c>
      <c r="F3038" s="20" t="n">
        <v>6774.4</v>
      </c>
      <c r="G3038" s="20" t="n">
        <v>9910.7</v>
      </c>
      <c r="H3038" s="21" t="n">
        <v>4837.7</v>
      </c>
    </row>
    <row r="3039" customFormat="false" ht="12" hidden="false" customHeight="false" outlineLevel="0" collapsed="false">
      <c r="A3039" s="18" t="s">
        <v>19</v>
      </c>
      <c r="B3039" s="19" t="n">
        <v>553.6</v>
      </c>
      <c r="C3039" s="20" t="n">
        <v>21.6</v>
      </c>
      <c r="D3039" s="20" t="n">
        <v>1601.9</v>
      </c>
      <c r="E3039" s="20" t="n">
        <v>4021.1</v>
      </c>
      <c r="F3039" s="20" t="n">
        <v>6145.2</v>
      </c>
      <c r="G3039" s="20" t="n">
        <v>8625.7</v>
      </c>
      <c r="H3039" s="21" t="n">
        <v>4280</v>
      </c>
    </row>
    <row r="3040" customFormat="false" ht="12" hidden="false" customHeight="false" outlineLevel="0" collapsed="false">
      <c r="A3040" s="18" t="s">
        <v>20</v>
      </c>
      <c r="B3040" s="19" t="n">
        <v>810.7</v>
      </c>
      <c r="C3040" s="20" t="n">
        <v>819.8</v>
      </c>
      <c r="D3040" s="20" t="n">
        <v>773.8</v>
      </c>
      <c r="E3040" s="20" t="n">
        <v>439.7</v>
      </c>
      <c r="F3040" s="20" t="n">
        <v>1702.7</v>
      </c>
      <c r="G3040" s="20" t="n">
        <v>278</v>
      </c>
      <c r="H3040" s="21" t="n">
        <v>913.6</v>
      </c>
    </row>
    <row r="3041" customFormat="false" ht="12" hidden="false" customHeight="false" outlineLevel="0" collapsed="false">
      <c r="A3041" s="18" t="s">
        <v>21</v>
      </c>
      <c r="B3041" s="19" t="n">
        <v>192.7</v>
      </c>
      <c r="C3041" s="20" t="n">
        <v>240.6</v>
      </c>
      <c r="D3041" s="20" t="n">
        <v>0</v>
      </c>
      <c r="E3041" s="20" t="n">
        <v>0</v>
      </c>
      <c r="F3041" s="20" t="n">
        <v>0</v>
      </c>
      <c r="G3041" s="20" t="n">
        <v>0</v>
      </c>
      <c r="H3041" s="21" t="n">
        <v>0</v>
      </c>
    </row>
    <row r="3042" customFormat="false" ht="18" hidden="false" customHeight="true" outlineLevel="0" collapsed="false">
      <c r="A3042" s="18" t="s">
        <v>22</v>
      </c>
      <c r="B3042" s="19" t="n">
        <v>35662.7</v>
      </c>
      <c r="C3042" s="20" t="n">
        <v>26836.8</v>
      </c>
      <c r="D3042" s="20" t="n">
        <v>58250.2</v>
      </c>
      <c r="E3042" s="20" t="n">
        <v>81916</v>
      </c>
      <c r="F3042" s="20" t="n">
        <v>108852.3</v>
      </c>
      <c r="G3042" s="20" t="n">
        <v>133985.5</v>
      </c>
      <c r="H3042" s="21" t="n">
        <v>151683.5</v>
      </c>
    </row>
    <row r="3043" customFormat="false" ht="12" hidden="false" customHeight="false" outlineLevel="0" collapsed="false">
      <c r="A3043" s="18" t="s">
        <v>23</v>
      </c>
      <c r="B3043" s="19" t="n">
        <v>33646.7</v>
      </c>
      <c r="C3043" s="20" t="n">
        <v>24882.5</v>
      </c>
      <c r="D3043" s="20" t="n">
        <v>55414.9</v>
      </c>
      <c r="E3043" s="20" t="n">
        <v>81168.7</v>
      </c>
      <c r="F3043" s="20" t="n">
        <v>107816.1</v>
      </c>
      <c r="G3043" s="20" t="n">
        <v>130315.8</v>
      </c>
      <c r="H3043" s="21" t="n">
        <v>151683.5</v>
      </c>
    </row>
    <row r="3044" customFormat="false" ht="18" hidden="false" customHeight="true" outlineLevel="0" collapsed="false">
      <c r="A3044" s="18" t="s">
        <v>24</v>
      </c>
      <c r="B3044" s="19" t="n">
        <v>78559.5</v>
      </c>
      <c r="C3044" s="20" t="n">
        <v>70985.8</v>
      </c>
      <c r="D3044" s="20" t="n">
        <v>92087.7</v>
      </c>
      <c r="E3044" s="20" t="n">
        <v>127687.1</v>
      </c>
      <c r="F3044" s="20" t="n">
        <v>158610.9</v>
      </c>
      <c r="G3044" s="20" t="n">
        <v>160244.8</v>
      </c>
      <c r="H3044" s="21" t="n">
        <v>219189.3</v>
      </c>
    </row>
    <row r="3045" customFormat="false" ht="18" hidden="false" customHeight="true" outlineLevel="0" collapsed="false">
      <c r="A3045" s="18" t="s">
        <v>25</v>
      </c>
      <c r="B3045" s="19" t="n">
        <v>630.8</v>
      </c>
      <c r="C3045" s="20" t="n">
        <v>591.6</v>
      </c>
      <c r="D3045" s="20" t="n">
        <v>1076.2</v>
      </c>
      <c r="E3045" s="20" t="n">
        <v>167.6</v>
      </c>
      <c r="F3045" s="20" t="n">
        <v>312.2</v>
      </c>
      <c r="G3045" s="20" t="n">
        <v>0</v>
      </c>
      <c r="H3045" s="21" t="n">
        <v>0</v>
      </c>
    </row>
    <row r="3046" customFormat="false" ht="18" hidden="false" customHeight="true" outlineLevel="0" collapsed="false">
      <c r="A3046" s="18" t="s">
        <v>26</v>
      </c>
      <c r="B3046" s="19" t="n">
        <v>39276.5</v>
      </c>
      <c r="C3046" s="20" t="n">
        <v>28714.8</v>
      </c>
      <c r="D3046" s="20" t="n">
        <v>65459.2</v>
      </c>
      <c r="E3046" s="20" t="n">
        <v>95108.3</v>
      </c>
      <c r="F3046" s="20" t="n">
        <v>129730.9</v>
      </c>
      <c r="G3046" s="20" t="n">
        <v>157924.4</v>
      </c>
      <c r="H3046" s="21" t="n">
        <v>188115.7</v>
      </c>
    </row>
    <row r="3047" customFormat="false" ht="12" hidden="false" customHeight="false" outlineLevel="0" collapsed="false">
      <c r="A3047" s="18" t="s">
        <v>27</v>
      </c>
      <c r="B3047" s="19" t="n">
        <v>8486.2</v>
      </c>
      <c r="C3047" s="20" t="n">
        <v>4199.1</v>
      </c>
      <c r="D3047" s="20" t="n">
        <v>16399.1</v>
      </c>
      <c r="E3047" s="20" t="n">
        <v>33245.3</v>
      </c>
      <c r="F3047" s="20" t="n">
        <v>48714.4</v>
      </c>
      <c r="G3047" s="20" t="n">
        <v>71142</v>
      </c>
      <c r="H3047" s="21" t="n">
        <v>101119.5</v>
      </c>
    </row>
    <row r="3048" customFormat="false" ht="12" hidden="false" customHeight="false" outlineLevel="0" collapsed="false">
      <c r="A3048" s="18" t="s">
        <v>28</v>
      </c>
      <c r="B3048" s="19" t="n">
        <v>30790.3</v>
      </c>
      <c r="C3048" s="20" t="n">
        <v>24515.6</v>
      </c>
      <c r="D3048" s="20" t="n">
        <v>49060.1</v>
      </c>
      <c r="E3048" s="20" t="n">
        <v>61863</v>
      </c>
      <c r="F3048" s="20" t="n">
        <v>81016.5</v>
      </c>
      <c r="G3048" s="20" t="n">
        <v>86782.4</v>
      </c>
      <c r="H3048" s="21" t="n">
        <v>86996.2</v>
      </c>
    </row>
    <row r="3049" customFormat="false" ht="12" hidden="false" customHeight="false" outlineLevel="0" collapsed="false">
      <c r="A3049" s="18" t="s">
        <v>29</v>
      </c>
      <c r="B3049" s="19" t="n">
        <v>29827.3</v>
      </c>
      <c r="C3049" s="20" t="n">
        <v>23885.4</v>
      </c>
      <c r="D3049" s="20" t="n">
        <v>47053.2</v>
      </c>
      <c r="E3049" s="20" t="n">
        <v>59742.4</v>
      </c>
      <c r="F3049" s="20" t="n">
        <v>76502</v>
      </c>
      <c r="G3049" s="20" t="n">
        <v>82115.8</v>
      </c>
      <c r="H3049" s="21" t="n">
        <v>85419.9</v>
      </c>
    </row>
    <row r="3050" customFormat="false" ht="18" hidden="false" customHeight="true" outlineLevel="0" collapsed="false">
      <c r="A3050" s="18" t="s">
        <v>30</v>
      </c>
      <c r="B3050" s="19" t="n">
        <v>3613.8</v>
      </c>
      <c r="C3050" s="20" t="n">
        <v>1878</v>
      </c>
      <c r="D3050" s="20" t="n">
        <v>7209</v>
      </c>
      <c r="E3050" s="20" t="n">
        <v>13192.3</v>
      </c>
      <c r="F3050" s="20" t="n">
        <v>20878.6</v>
      </c>
      <c r="G3050" s="20" t="n">
        <v>23938.9</v>
      </c>
      <c r="H3050" s="21" t="n">
        <v>36432.2</v>
      </c>
    </row>
    <row r="3051" customFormat="false" ht="12" hidden="false" customHeight="false" outlineLevel="0" collapsed="false">
      <c r="A3051" s="18" t="s">
        <v>31</v>
      </c>
      <c r="B3051" s="19" t="n">
        <v>756.6</v>
      </c>
      <c r="C3051" s="20" t="n">
        <v>277.7</v>
      </c>
      <c r="D3051" s="20" t="n">
        <v>1739.1</v>
      </c>
      <c r="E3051" s="20" t="n">
        <v>2768.7</v>
      </c>
      <c r="F3051" s="20" t="n">
        <v>6842.8</v>
      </c>
      <c r="G3051" s="20" t="n">
        <v>6572.7</v>
      </c>
      <c r="H3051" s="21" t="n">
        <v>10321.8</v>
      </c>
    </row>
    <row r="3052" customFormat="false" ht="12" hidden="false" customHeight="false" outlineLevel="0" collapsed="false">
      <c r="A3052" s="18" t="s">
        <v>32</v>
      </c>
      <c r="B3052" s="19" t="n">
        <v>2857.1</v>
      </c>
      <c r="C3052" s="20" t="n">
        <v>1600.3</v>
      </c>
      <c r="D3052" s="20" t="n">
        <v>5469.9</v>
      </c>
      <c r="E3052" s="20" t="n">
        <v>10423.5</v>
      </c>
      <c r="F3052" s="20" t="n">
        <v>14035.8</v>
      </c>
      <c r="G3052" s="20" t="n">
        <v>17366.2</v>
      </c>
      <c r="H3052" s="21" t="n">
        <v>26110.5</v>
      </c>
    </row>
    <row r="3053" customFormat="false" ht="12" hidden="false" customHeight="false" outlineLevel="0" collapsed="false">
      <c r="A3053" s="18" t="s">
        <v>33</v>
      </c>
      <c r="B3053" s="19" t="n">
        <v>2740.7</v>
      </c>
      <c r="C3053" s="20" t="n">
        <v>1594.6</v>
      </c>
      <c r="D3053" s="20" t="n">
        <v>5091.9</v>
      </c>
      <c r="E3053" s="20" t="n">
        <v>9667.7</v>
      </c>
      <c r="F3053" s="20" t="n">
        <v>13158.9</v>
      </c>
      <c r="G3053" s="20" t="n">
        <v>16226.2</v>
      </c>
      <c r="H3053" s="21" t="n">
        <v>23533.2</v>
      </c>
    </row>
    <row r="3054" customFormat="false" ht="12" hidden="false" customHeight="false" outlineLevel="0" collapsed="false">
      <c r="A3054" s="18" t="s">
        <v>34</v>
      </c>
      <c r="B3054" s="19" t="n">
        <v>0</v>
      </c>
      <c r="C3054" s="20" t="n">
        <v>0</v>
      </c>
      <c r="D3054" s="20" t="n">
        <v>0</v>
      </c>
      <c r="E3054" s="20" t="n">
        <v>0</v>
      </c>
      <c r="F3054" s="20" t="n">
        <v>0</v>
      </c>
      <c r="G3054" s="20" t="n">
        <v>0</v>
      </c>
      <c r="H3054" s="21" t="n">
        <v>0</v>
      </c>
    </row>
    <row r="3055" customFormat="false" ht="12" hidden="false" customHeight="false" outlineLevel="0" collapsed="false">
      <c r="A3055" s="18" t="s">
        <v>35</v>
      </c>
      <c r="B3055" s="19" t="n">
        <v>9.1</v>
      </c>
      <c r="C3055" s="20" t="n">
        <v>2.8</v>
      </c>
      <c r="D3055" s="20" t="n">
        <v>33.5</v>
      </c>
      <c r="E3055" s="20" t="n">
        <v>0</v>
      </c>
      <c r="F3055" s="20" t="n">
        <v>0</v>
      </c>
      <c r="G3055" s="20" t="n">
        <v>0</v>
      </c>
      <c r="H3055" s="21" t="n">
        <v>504.5</v>
      </c>
    </row>
    <row r="3056" customFormat="false" ht="12" hidden="false" customHeight="false" outlineLevel="0" collapsed="false">
      <c r="A3056" s="18" t="s">
        <v>36</v>
      </c>
      <c r="B3056" s="19" t="n">
        <v>107.3</v>
      </c>
      <c r="C3056" s="20" t="n">
        <v>2.9</v>
      </c>
      <c r="D3056" s="20" t="n">
        <v>344.4</v>
      </c>
      <c r="E3056" s="20" t="n">
        <v>755.8</v>
      </c>
      <c r="F3056" s="20" t="n">
        <v>876.9</v>
      </c>
      <c r="G3056" s="20" t="n">
        <v>1140</v>
      </c>
      <c r="H3056" s="21" t="n">
        <v>2072.7</v>
      </c>
    </row>
    <row r="3057" customFormat="false" ht="12" hidden="false" customHeight="false" outlineLevel="0" collapsed="false">
      <c r="A3057" s="23" t="s">
        <v>37</v>
      </c>
      <c r="B3057" s="24" t="n">
        <v>0</v>
      </c>
      <c r="C3057" s="25" t="n">
        <v>0</v>
      </c>
      <c r="D3057" s="25" t="n">
        <v>0</v>
      </c>
      <c r="E3057" s="25" t="n">
        <v>0</v>
      </c>
      <c r="F3057" s="25" t="n">
        <v>0</v>
      </c>
      <c r="G3057" s="25" t="n">
        <v>0</v>
      </c>
      <c r="H3057" s="26" t="n">
        <v>0</v>
      </c>
    </row>
    <row r="3058" customFormat="false" ht="20.1" hidden="false" customHeight="true" outlineLevel="0" collapsed="false">
      <c r="A3058" s="28" t="s">
        <v>146</v>
      </c>
      <c r="B3058" s="11"/>
      <c r="C3058" s="12"/>
      <c r="D3058" s="12"/>
      <c r="E3058" s="12"/>
      <c r="F3058" s="12"/>
      <c r="G3058" s="12"/>
      <c r="H3058" s="13"/>
    </row>
    <row r="3059" customFormat="false" ht="20.1" hidden="false" customHeight="true" outlineLevel="0" collapsed="false">
      <c r="A3059" s="14" t="s">
        <v>11</v>
      </c>
      <c r="B3059" s="15" t="n">
        <v>9558</v>
      </c>
      <c r="C3059" s="16" t="n">
        <v>7272</v>
      </c>
      <c r="D3059" s="16" t="n">
        <v>1542</v>
      </c>
      <c r="E3059" s="16" t="n">
        <v>450</v>
      </c>
      <c r="F3059" s="16" t="n">
        <v>192</v>
      </c>
      <c r="G3059" s="16" t="n">
        <v>63</v>
      </c>
      <c r="H3059" s="17" t="n">
        <v>39</v>
      </c>
    </row>
    <row r="3060" customFormat="false" ht="18" hidden="false" customHeight="true" outlineLevel="0" collapsed="false">
      <c r="A3060" s="18" t="s">
        <v>12</v>
      </c>
      <c r="B3060" s="19" t="n">
        <v>114623.8</v>
      </c>
      <c r="C3060" s="20" t="n">
        <v>94296.6</v>
      </c>
      <c r="D3060" s="20" t="n">
        <v>150354.5</v>
      </c>
      <c r="E3060" s="20" t="n">
        <v>213417.8</v>
      </c>
      <c r="F3060" s="20" t="n">
        <v>256913</v>
      </c>
      <c r="G3060" s="20" t="n">
        <v>292788.3</v>
      </c>
      <c r="H3060" s="21" t="n">
        <v>363887</v>
      </c>
    </row>
    <row r="3061" customFormat="false" ht="12" hidden="false" customHeight="true" outlineLevel="0" collapsed="false">
      <c r="A3061" s="18" t="s">
        <v>13</v>
      </c>
      <c r="B3061" s="19" t="n">
        <v>87364.2</v>
      </c>
      <c r="C3061" s="20" t="n">
        <v>70339.1</v>
      </c>
      <c r="D3061" s="20" t="n">
        <v>118140.1</v>
      </c>
      <c r="E3061" s="20" t="n">
        <v>168326.6</v>
      </c>
      <c r="F3061" s="20" t="n">
        <v>204615.1</v>
      </c>
      <c r="G3061" s="20" t="n">
        <v>237026.3</v>
      </c>
      <c r="H3061" s="21" t="n">
        <v>291879.5</v>
      </c>
    </row>
    <row r="3062" customFormat="false" ht="12" hidden="false" customHeight="true" outlineLevel="0" collapsed="false">
      <c r="A3062" s="18" t="s">
        <v>14</v>
      </c>
      <c r="B3062" s="19" t="n">
        <v>954.6</v>
      </c>
      <c r="C3062" s="20" t="n">
        <v>922.9</v>
      </c>
      <c r="D3062" s="20" t="n">
        <v>1389.6</v>
      </c>
      <c r="E3062" s="20" t="n">
        <v>412</v>
      </c>
      <c r="F3062" s="20" t="n">
        <v>322.9</v>
      </c>
      <c r="G3062" s="20" t="n">
        <v>255.6</v>
      </c>
      <c r="H3062" s="21" t="n">
        <v>164.1</v>
      </c>
    </row>
    <row r="3063" customFormat="false" ht="12" hidden="false" customHeight="true" outlineLevel="0" collapsed="false">
      <c r="A3063" s="18" t="s">
        <v>15</v>
      </c>
      <c r="B3063" s="19" t="n">
        <v>24450.9</v>
      </c>
      <c r="C3063" s="20" t="n">
        <v>22840.5</v>
      </c>
      <c r="D3063" s="20" t="n">
        <v>28292.3</v>
      </c>
      <c r="E3063" s="20" t="n">
        <v>31127.3</v>
      </c>
      <c r="F3063" s="20" t="n">
        <v>32899.9</v>
      </c>
      <c r="G3063" s="20" t="n">
        <v>34581</v>
      </c>
      <c r="H3063" s="21" t="n">
        <v>37859</v>
      </c>
    </row>
    <row r="3064" customFormat="false" ht="12" hidden="false" customHeight="true" outlineLevel="0" collapsed="false">
      <c r="A3064" s="18" t="s">
        <v>16</v>
      </c>
      <c r="B3064" s="19" t="n">
        <v>372.8</v>
      </c>
      <c r="C3064" s="20" t="n">
        <v>0.7</v>
      </c>
      <c r="D3064" s="20" t="n">
        <v>444.4</v>
      </c>
      <c r="E3064" s="20" t="n">
        <v>2597.7</v>
      </c>
      <c r="F3064" s="20" t="n">
        <v>4813.7</v>
      </c>
      <c r="G3064" s="20" t="n">
        <v>6236.7</v>
      </c>
      <c r="H3064" s="21" t="n">
        <v>9906.6</v>
      </c>
    </row>
    <row r="3065" customFormat="false" ht="12" hidden="false" customHeight="true" outlineLevel="0" collapsed="false">
      <c r="A3065" s="18" t="s">
        <v>17</v>
      </c>
      <c r="B3065" s="19" t="n">
        <v>0</v>
      </c>
      <c r="C3065" s="20" t="n">
        <v>0</v>
      </c>
      <c r="D3065" s="20" t="n">
        <v>0</v>
      </c>
      <c r="E3065" s="20" t="n">
        <v>0</v>
      </c>
      <c r="F3065" s="20" t="n">
        <v>0</v>
      </c>
      <c r="G3065" s="20" t="n">
        <v>0</v>
      </c>
      <c r="H3065" s="21" t="n">
        <v>0</v>
      </c>
    </row>
    <row r="3066" customFormat="false" ht="12" hidden="false" customHeight="true" outlineLevel="0" collapsed="false">
      <c r="A3066" s="18" t="s">
        <v>18</v>
      </c>
      <c r="B3066" s="19" t="n">
        <v>974.8</v>
      </c>
      <c r="C3066" s="20" t="n">
        <v>6.1</v>
      </c>
      <c r="D3066" s="20" t="n">
        <v>2007.7</v>
      </c>
      <c r="E3066" s="20" t="n">
        <v>7117.3</v>
      </c>
      <c r="F3066" s="20" t="n">
        <v>9315.6</v>
      </c>
      <c r="G3066" s="20" t="n">
        <v>9312.4</v>
      </c>
      <c r="H3066" s="21" t="n">
        <v>15351.4</v>
      </c>
    </row>
    <row r="3067" customFormat="false" ht="12" hidden="false" customHeight="true" outlineLevel="0" collapsed="false">
      <c r="A3067" s="18" t="s">
        <v>19</v>
      </c>
      <c r="B3067" s="19" t="n">
        <v>932.2</v>
      </c>
      <c r="C3067" s="20" t="n">
        <v>2.2</v>
      </c>
      <c r="D3067" s="20" t="n">
        <v>1933.9</v>
      </c>
      <c r="E3067" s="20" t="n">
        <v>6834.7</v>
      </c>
      <c r="F3067" s="20" t="n">
        <v>8601</v>
      </c>
      <c r="G3067" s="20" t="n">
        <v>9312.4</v>
      </c>
      <c r="H3067" s="21" t="n">
        <v>15351.4</v>
      </c>
    </row>
    <row r="3068" customFormat="false" ht="12" hidden="false" customHeight="true" outlineLevel="0" collapsed="false">
      <c r="A3068" s="18" t="s">
        <v>20</v>
      </c>
      <c r="B3068" s="19" t="n">
        <v>1259.4</v>
      </c>
      <c r="C3068" s="20" t="n">
        <v>934.6</v>
      </c>
      <c r="D3068" s="20" t="n">
        <v>1197.8</v>
      </c>
      <c r="E3068" s="20" t="n">
        <v>3736.3</v>
      </c>
      <c r="F3068" s="20" t="n">
        <v>5268.8</v>
      </c>
      <c r="G3068" s="20" t="n">
        <v>5631.9</v>
      </c>
      <c r="H3068" s="21" t="n">
        <v>8890.5</v>
      </c>
    </row>
    <row r="3069" customFormat="false" ht="12" hidden="false" customHeight="true" outlineLevel="0" collapsed="false">
      <c r="A3069" s="18" t="s">
        <v>21</v>
      </c>
      <c r="B3069" s="19" t="n">
        <v>201.7</v>
      </c>
      <c r="C3069" s="20" t="n">
        <v>175.7</v>
      </c>
      <c r="D3069" s="20" t="n">
        <v>272.2</v>
      </c>
      <c r="E3069" s="20" t="n">
        <v>512.7</v>
      </c>
      <c r="F3069" s="20" t="n">
        <v>0</v>
      </c>
      <c r="G3069" s="20" t="n">
        <v>0</v>
      </c>
      <c r="H3069" s="21" t="n">
        <v>0</v>
      </c>
    </row>
    <row r="3070" customFormat="false" ht="20.1" hidden="false" customHeight="true" outlineLevel="0" collapsed="false">
      <c r="A3070" s="18" t="s">
        <v>22</v>
      </c>
      <c r="B3070" s="19" t="n">
        <v>34957.4</v>
      </c>
      <c r="C3070" s="20" t="n">
        <v>22711.3</v>
      </c>
      <c r="D3070" s="20" t="n">
        <v>58138.9</v>
      </c>
      <c r="E3070" s="20" t="n">
        <v>98103.4</v>
      </c>
      <c r="F3070" s="20" t="n">
        <v>113837</v>
      </c>
      <c r="G3070" s="20" t="n">
        <v>120413.8</v>
      </c>
      <c r="H3070" s="21" t="n">
        <v>146830.2</v>
      </c>
    </row>
    <row r="3071" customFormat="false" ht="12" hidden="false" customHeight="true" outlineLevel="0" collapsed="false">
      <c r="A3071" s="18" t="s">
        <v>23</v>
      </c>
      <c r="B3071" s="19" t="n">
        <v>33086.2</v>
      </c>
      <c r="C3071" s="20" t="n">
        <v>21064</v>
      </c>
      <c r="D3071" s="20" t="n">
        <v>55752.3</v>
      </c>
      <c r="E3071" s="20" t="n">
        <v>94895</v>
      </c>
      <c r="F3071" s="20" t="n">
        <v>111820.9</v>
      </c>
      <c r="G3071" s="20" t="n">
        <v>115617.2</v>
      </c>
      <c r="H3071" s="21" t="n">
        <v>144457.2</v>
      </c>
    </row>
    <row r="3072" customFormat="false" ht="20.1" hidden="false" customHeight="true" outlineLevel="0" collapsed="false">
      <c r="A3072" s="18" t="s">
        <v>24</v>
      </c>
      <c r="B3072" s="19" t="n">
        <v>80423.9</v>
      </c>
      <c r="C3072" s="20" t="n">
        <v>72364.6</v>
      </c>
      <c r="D3072" s="20" t="n">
        <v>92766.1</v>
      </c>
      <c r="E3072" s="20" t="n">
        <v>116643.7</v>
      </c>
      <c r="F3072" s="20" t="n">
        <v>143231.1</v>
      </c>
      <c r="G3072" s="20" t="n">
        <v>173371.5</v>
      </c>
      <c r="H3072" s="21" t="n">
        <v>217912.2</v>
      </c>
    </row>
    <row r="3073" customFormat="false" ht="20.1" hidden="false" customHeight="true" outlineLevel="0" collapsed="false">
      <c r="A3073" s="18" t="s">
        <v>25</v>
      </c>
      <c r="B3073" s="19" t="n">
        <v>757.5</v>
      </c>
      <c r="C3073" s="20" t="n">
        <v>779.3</v>
      </c>
      <c r="D3073" s="20" t="n">
        <v>550.6</v>
      </c>
      <c r="E3073" s="20" t="n">
        <v>1329.3</v>
      </c>
      <c r="F3073" s="20" t="n">
        <v>155.1</v>
      </c>
      <c r="G3073" s="20" t="n">
        <v>997</v>
      </c>
      <c r="H3073" s="21" t="n">
        <v>855.4</v>
      </c>
    </row>
    <row r="3074" customFormat="false" ht="20.1" hidden="false" customHeight="true" outlineLevel="0" collapsed="false">
      <c r="A3074" s="18" t="s">
        <v>26</v>
      </c>
      <c r="B3074" s="19" t="n">
        <v>39564.5</v>
      </c>
      <c r="C3074" s="20" t="n">
        <v>24675.4</v>
      </c>
      <c r="D3074" s="20" t="n">
        <v>67194.4</v>
      </c>
      <c r="E3074" s="20" t="n">
        <v>118171.8</v>
      </c>
      <c r="F3074" s="20" t="n">
        <v>135350.7</v>
      </c>
      <c r="G3074" s="20" t="n">
        <v>145291.4</v>
      </c>
      <c r="H3074" s="21" t="n">
        <v>174017.1</v>
      </c>
    </row>
    <row r="3075" customFormat="false" ht="12" hidden="false" customHeight="true" outlineLevel="0" collapsed="false">
      <c r="A3075" s="18" t="s">
        <v>27</v>
      </c>
      <c r="B3075" s="19" t="n">
        <v>11565.9</v>
      </c>
      <c r="C3075" s="20" t="n">
        <v>4330.9</v>
      </c>
      <c r="D3075" s="20" t="n">
        <v>23601.8</v>
      </c>
      <c r="E3075" s="20" t="n">
        <v>53591.3</v>
      </c>
      <c r="F3075" s="20" t="n">
        <v>57643.5</v>
      </c>
      <c r="G3075" s="20" t="n">
        <v>66002.7</v>
      </c>
      <c r="H3075" s="21" t="n">
        <v>85032.9</v>
      </c>
    </row>
    <row r="3076" customFormat="false" ht="12" hidden="false" customHeight="true" outlineLevel="0" collapsed="false">
      <c r="A3076" s="18" t="s">
        <v>28</v>
      </c>
      <c r="B3076" s="19" t="n">
        <v>27998.7</v>
      </c>
      <c r="C3076" s="20" t="n">
        <v>20344.5</v>
      </c>
      <c r="D3076" s="20" t="n">
        <v>43592.6</v>
      </c>
      <c r="E3076" s="20" t="n">
        <v>64580.6</v>
      </c>
      <c r="F3076" s="20" t="n">
        <v>77707.2</v>
      </c>
      <c r="G3076" s="20" t="n">
        <v>79288.7</v>
      </c>
      <c r="H3076" s="21" t="n">
        <v>88984.2</v>
      </c>
    </row>
    <row r="3077" customFormat="false" ht="12" hidden="false" customHeight="true" outlineLevel="0" collapsed="false">
      <c r="A3077" s="18" t="s">
        <v>29</v>
      </c>
      <c r="B3077" s="19" t="n">
        <v>26028.8</v>
      </c>
      <c r="C3077" s="20" t="n">
        <v>19088.8</v>
      </c>
      <c r="D3077" s="20" t="n">
        <v>40620.6</v>
      </c>
      <c r="E3077" s="20" t="n">
        <v>58510.6</v>
      </c>
      <c r="F3077" s="20" t="n">
        <v>69587.2</v>
      </c>
      <c r="G3077" s="20" t="n">
        <v>69922.7</v>
      </c>
      <c r="H3077" s="21" t="n">
        <v>82983.3</v>
      </c>
    </row>
    <row r="3078" customFormat="false" ht="20.1" hidden="false" customHeight="true" outlineLevel="0" collapsed="false">
      <c r="A3078" s="18" t="s">
        <v>30</v>
      </c>
      <c r="B3078" s="19" t="n">
        <v>4607.1</v>
      </c>
      <c r="C3078" s="20" t="n">
        <v>1964</v>
      </c>
      <c r="D3078" s="20" t="n">
        <v>9055.5</v>
      </c>
      <c r="E3078" s="20" t="n">
        <v>20068.4</v>
      </c>
      <c r="F3078" s="20" t="n">
        <v>21513.6</v>
      </c>
      <c r="G3078" s="20" t="n">
        <v>24877.6</v>
      </c>
      <c r="H3078" s="21" t="n">
        <v>27186.9</v>
      </c>
    </row>
    <row r="3079" customFormat="false" ht="12" hidden="false" customHeight="true" outlineLevel="0" collapsed="false">
      <c r="A3079" s="18" t="s">
        <v>31</v>
      </c>
      <c r="B3079" s="19" t="n">
        <v>1191.9</v>
      </c>
      <c r="C3079" s="20" t="n">
        <v>411.6</v>
      </c>
      <c r="D3079" s="20" t="n">
        <v>2419.4</v>
      </c>
      <c r="E3079" s="20" t="n">
        <v>6063</v>
      </c>
      <c r="F3079" s="20" t="n">
        <v>5987.9</v>
      </c>
      <c r="G3079" s="20" t="n">
        <v>7556.7</v>
      </c>
      <c r="H3079" s="21" t="n">
        <v>8050.8</v>
      </c>
    </row>
    <row r="3080" customFormat="false" ht="12" hidden="false" customHeight="true" outlineLevel="0" collapsed="false">
      <c r="A3080" s="18" t="s">
        <v>32</v>
      </c>
      <c r="B3080" s="19" t="n">
        <v>3348.7</v>
      </c>
      <c r="C3080" s="20" t="n">
        <v>1488</v>
      </c>
      <c r="D3080" s="20" t="n">
        <v>6555</v>
      </c>
      <c r="E3080" s="20" t="n">
        <v>13909.6</v>
      </c>
      <c r="F3080" s="20" t="n">
        <v>15525.8</v>
      </c>
      <c r="G3080" s="20" t="n">
        <v>17320.9</v>
      </c>
      <c r="H3080" s="21" t="n">
        <v>19136.1</v>
      </c>
    </row>
    <row r="3081" customFormat="false" ht="12" hidden="false" customHeight="true" outlineLevel="0" collapsed="false">
      <c r="A3081" s="18" t="s">
        <v>33</v>
      </c>
      <c r="B3081" s="19" t="n">
        <v>3287</v>
      </c>
      <c r="C3081" s="20" t="n">
        <v>1486.4</v>
      </c>
      <c r="D3081" s="20" t="n">
        <v>6447.8</v>
      </c>
      <c r="E3081" s="20" t="n">
        <v>13524.6</v>
      </c>
      <c r="F3081" s="20" t="n">
        <v>14872.6</v>
      </c>
      <c r="G3081" s="20" t="n">
        <v>16235.1</v>
      </c>
      <c r="H3081" s="21" t="n">
        <v>17974.5</v>
      </c>
      <c r="I3081" s="22"/>
    </row>
    <row r="3082" customFormat="false" ht="12" hidden="false" customHeight="true" outlineLevel="0" collapsed="false">
      <c r="A3082" s="18" t="s">
        <v>34</v>
      </c>
      <c r="B3082" s="19" t="n">
        <v>0</v>
      </c>
      <c r="C3082" s="20" t="n">
        <v>0</v>
      </c>
      <c r="D3082" s="20" t="n">
        <v>0</v>
      </c>
      <c r="E3082" s="20" t="n">
        <v>0</v>
      </c>
      <c r="F3082" s="20" t="n">
        <v>0</v>
      </c>
      <c r="G3082" s="20" t="n">
        <v>0</v>
      </c>
      <c r="H3082" s="21" t="n">
        <v>0</v>
      </c>
      <c r="I3082" s="22"/>
    </row>
    <row r="3083" customFormat="false" ht="12" hidden="false" customHeight="true" outlineLevel="0" collapsed="false">
      <c r="A3083" s="18" t="s">
        <v>35</v>
      </c>
      <c r="B3083" s="19" t="n">
        <v>3.5</v>
      </c>
      <c r="C3083" s="20" t="n">
        <v>0</v>
      </c>
      <c r="D3083" s="20" t="n">
        <v>0</v>
      </c>
      <c r="E3083" s="20" t="n">
        <v>49.3</v>
      </c>
      <c r="F3083" s="20" t="n">
        <v>0</v>
      </c>
      <c r="G3083" s="20" t="n">
        <v>0</v>
      </c>
      <c r="H3083" s="21" t="n">
        <v>284.6</v>
      </c>
      <c r="I3083" s="22"/>
    </row>
    <row r="3084" customFormat="false" ht="12" hidden="false" customHeight="true" outlineLevel="0" collapsed="false">
      <c r="A3084" s="18" t="s">
        <v>36</v>
      </c>
      <c r="B3084" s="19" t="n">
        <v>58.2</v>
      </c>
      <c r="C3084" s="20" t="n">
        <v>1.6</v>
      </c>
      <c r="D3084" s="20" t="n">
        <v>107.2</v>
      </c>
      <c r="E3084" s="20" t="n">
        <v>335.7</v>
      </c>
      <c r="F3084" s="20" t="n">
        <v>653.1</v>
      </c>
      <c r="G3084" s="20" t="n">
        <v>1085.7</v>
      </c>
      <c r="H3084" s="21" t="n">
        <v>876.9</v>
      </c>
      <c r="I3084" s="22"/>
    </row>
    <row r="3085" s="27" customFormat="true" ht="15" hidden="false" customHeight="true" outlineLevel="0" collapsed="false">
      <c r="A3085" s="23" t="s">
        <v>37</v>
      </c>
      <c r="B3085" s="24" t="n">
        <v>66.6</v>
      </c>
      <c r="C3085" s="25" t="n">
        <v>64.5</v>
      </c>
      <c r="D3085" s="25" t="n">
        <v>81</v>
      </c>
      <c r="E3085" s="25" t="n">
        <v>95.8</v>
      </c>
      <c r="F3085" s="25" t="n">
        <v>0</v>
      </c>
      <c r="G3085" s="25" t="n">
        <v>0</v>
      </c>
      <c r="H3085" s="26" t="n">
        <v>0</v>
      </c>
    </row>
    <row r="3086" customFormat="false" ht="20.1" hidden="false" customHeight="true" outlineLevel="0" collapsed="false">
      <c r="A3086" s="28" t="s">
        <v>147</v>
      </c>
      <c r="B3086" s="11"/>
      <c r="C3086" s="12"/>
      <c r="D3086" s="12"/>
      <c r="E3086" s="12"/>
      <c r="F3086" s="12"/>
      <c r="G3086" s="12"/>
      <c r="H3086" s="13"/>
    </row>
    <row r="3087" customFormat="false" ht="20.1" hidden="false" customHeight="true" outlineLevel="0" collapsed="false">
      <c r="A3087" s="14" t="s">
        <v>11</v>
      </c>
      <c r="B3087" s="15" t="n">
        <v>4182</v>
      </c>
      <c r="C3087" s="16" t="n">
        <v>3290</v>
      </c>
      <c r="D3087" s="16" t="n">
        <v>609</v>
      </c>
      <c r="E3087" s="16" t="n">
        <v>167</v>
      </c>
      <c r="F3087" s="16" t="n">
        <v>72</v>
      </c>
      <c r="G3087" s="16" t="n">
        <v>25</v>
      </c>
      <c r="H3087" s="17" t="n">
        <v>19</v>
      </c>
    </row>
    <row r="3088" customFormat="false" ht="18" hidden="false" customHeight="true" outlineLevel="0" collapsed="false">
      <c r="A3088" s="18" t="s">
        <v>12</v>
      </c>
      <c r="B3088" s="19" t="n">
        <v>106109.8</v>
      </c>
      <c r="C3088" s="20" t="n">
        <v>88597.6</v>
      </c>
      <c r="D3088" s="20" t="n">
        <v>144178.5</v>
      </c>
      <c r="E3088" s="20" t="n">
        <v>203653.1</v>
      </c>
      <c r="F3088" s="20" t="n">
        <v>243923.1</v>
      </c>
      <c r="G3088" s="20" t="n">
        <v>272779.4</v>
      </c>
      <c r="H3088" s="21" t="n">
        <v>319382.4</v>
      </c>
    </row>
    <row r="3089" customFormat="false" ht="12" hidden="false" customHeight="true" outlineLevel="0" collapsed="false">
      <c r="A3089" s="18" t="s">
        <v>13</v>
      </c>
      <c r="B3089" s="19" t="n">
        <v>82489.1</v>
      </c>
      <c r="C3089" s="20" t="n">
        <v>67980.9</v>
      </c>
      <c r="D3089" s="20" t="n">
        <v>115519.9</v>
      </c>
      <c r="E3089" s="20" t="n">
        <v>160730.7</v>
      </c>
      <c r="F3089" s="20" t="n">
        <v>193611.9</v>
      </c>
      <c r="G3089" s="20" t="n">
        <v>214895.2</v>
      </c>
      <c r="H3089" s="21" t="n">
        <v>252961.1</v>
      </c>
    </row>
    <row r="3090" customFormat="false" ht="12" hidden="false" customHeight="true" outlineLevel="0" collapsed="false">
      <c r="A3090" s="18" t="s">
        <v>14</v>
      </c>
      <c r="B3090" s="19" t="n">
        <v>2262.1</v>
      </c>
      <c r="C3090" s="20" t="n">
        <v>2130.8</v>
      </c>
      <c r="D3090" s="20" t="n">
        <v>3453</v>
      </c>
      <c r="E3090" s="20" t="n">
        <v>1622.8</v>
      </c>
      <c r="F3090" s="20" t="n">
        <v>769.4</v>
      </c>
      <c r="G3090" s="20" t="n">
        <v>232</v>
      </c>
      <c r="H3090" s="21" t="n">
        <v>768.4</v>
      </c>
    </row>
    <row r="3091" customFormat="false" ht="12" hidden="false" customHeight="true" outlineLevel="0" collapsed="false">
      <c r="A3091" s="18" t="s">
        <v>15</v>
      </c>
      <c r="B3091" s="19" t="n">
        <v>20916.7</v>
      </c>
      <c r="C3091" s="20" t="n">
        <v>19644.1</v>
      </c>
      <c r="D3091" s="20" t="n">
        <v>24460.2</v>
      </c>
      <c r="E3091" s="20" t="n">
        <v>27726.1</v>
      </c>
      <c r="F3091" s="20" t="n">
        <v>27614.6</v>
      </c>
      <c r="G3091" s="20" t="n">
        <v>32200</v>
      </c>
      <c r="H3091" s="21" t="n">
        <v>27615.8</v>
      </c>
    </row>
    <row r="3092" customFormat="false" ht="12" hidden="false" customHeight="true" outlineLevel="0" collapsed="false">
      <c r="A3092" s="18" t="s">
        <v>16</v>
      </c>
      <c r="B3092" s="19" t="n">
        <v>532.7</v>
      </c>
      <c r="C3092" s="20" t="n">
        <v>0</v>
      </c>
      <c r="D3092" s="20" t="n">
        <v>523.3</v>
      </c>
      <c r="E3092" s="20" t="n">
        <v>3827.8</v>
      </c>
      <c r="F3092" s="20" t="n">
        <v>7889.2</v>
      </c>
      <c r="G3092" s="20" t="n">
        <v>12916.8</v>
      </c>
      <c r="H3092" s="21" t="n">
        <v>19933.7</v>
      </c>
    </row>
    <row r="3093" customFormat="false" ht="12" hidden="false" customHeight="true" outlineLevel="0" collapsed="false">
      <c r="A3093" s="18" t="s">
        <v>17</v>
      </c>
      <c r="B3093" s="19" t="n">
        <v>0</v>
      </c>
      <c r="C3093" s="20" t="n">
        <v>0</v>
      </c>
      <c r="D3093" s="20" t="n">
        <v>0</v>
      </c>
      <c r="E3093" s="20" t="n">
        <v>0</v>
      </c>
      <c r="F3093" s="20" t="n">
        <v>0</v>
      </c>
      <c r="G3093" s="20" t="n">
        <v>0</v>
      </c>
      <c r="H3093" s="21" t="n">
        <v>0</v>
      </c>
    </row>
    <row r="3094" customFormat="false" ht="12" hidden="false" customHeight="true" outlineLevel="0" collapsed="false">
      <c r="A3094" s="18" t="s">
        <v>18</v>
      </c>
      <c r="B3094" s="19" t="n">
        <v>693.5</v>
      </c>
      <c r="C3094" s="20" t="n">
        <v>7.7</v>
      </c>
      <c r="D3094" s="20" t="n">
        <v>1364.8</v>
      </c>
      <c r="E3094" s="20" t="n">
        <v>6698.5</v>
      </c>
      <c r="F3094" s="20" t="n">
        <v>8431.3</v>
      </c>
      <c r="G3094" s="20" t="n">
        <v>5246.3</v>
      </c>
      <c r="H3094" s="21" t="n">
        <v>9845.4</v>
      </c>
    </row>
    <row r="3095" customFormat="false" ht="12" hidden="false" customHeight="true" outlineLevel="0" collapsed="false">
      <c r="A3095" s="18" t="s">
        <v>19</v>
      </c>
      <c r="B3095" s="19" t="n">
        <v>648.6</v>
      </c>
      <c r="C3095" s="20" t="n">
        <v>0</v>
      </c>
      <c r="D3095" s="20" t="n">
        <v>1263.2</v>
      </c>
      <c r="E3095" s="20" t="n">
        <v>6216.8</v>
      </c>
      <c r="F3095" s="20" t="n">
        <v>8151.1</v>
      </c>
      <c r="G3095" s="20" t="n">
        <v>5246.3</v>
      </c>
      <c r="H3095" s="21" t="n">
        <v>9845.4</v>
      </c>
    </row>
    <row r="3096" customFormat="false" ht="12" hidden="false" customHeight="true" outlineLevel="0" collapsed="false">
      <c r="A3096" s="18" t="s">
        <v>20</v>
      </c>
      <c r="B3096" s="19" t="n">
        <v>1335.9</v>
      </c>
      <c r="C3096" s="20" t="n">
        <v>850.2</v>
      </c>
      <c r="D3096" s="20" t="n">
        <v>1955.7</v>
      </c>
      <c r="E3096" s="20" t="n">
        <v>4670.1</v>
      </c>
      <c r="F3096" s="20" t="n">
        <v>6376.1</v>
      </c>
      <c r="G3096" s="20" t="n">
        <v>7521</v>
      </c>
      <c r="H3096" s="21" t="n">
        <v>9026.4</v>
      </c>
    </row>
    <row r="3097" customFormat="false" ht="12" hidden="false" customHeight="true" outlineLevel="0" collapsed="false">
      <c r="A3097" s="18" t="s">
        <v>21</v>
      </c>
      <c r="B3097" s="19" t="n">
        <v>141.9</v>
      </c>
      <c r="C3097" s="20" t="n">
        <v>114.7</v>
      </c>
      <c r="D3097" s="20" t="n">
        <v>354.7</v>
      </c>
      <c r="E3097" s="20" t="n">
        <v>0</v>
      </c>
      <c r="F3097" s="20" t="n">
        <v>0</v>
      </c>
      <c r="G3097" s="20" t="n">
        <v>0</v>
      </c>
      <c r="H3097" s="21" t="n">
        <v>0</v>
      </c>
    </row>
    <row r="3098" customFormat="false" ht="20.1" hidden="false" customHeight="true" outlineLevel="0" collapsed="false">
      <c r="A3098" s="18" t="s">
        <v>22</v>
      </c>
      <c r="B3098" s="19" t="n">
        <v>34901.9</v>
      </c>
      <c r="C3098" s="20" t="n">
        <v>24543</v>
      </c>
      <c r="D3098" s="20" t="n">
        <v>57971.9</v>
      </c>
      <c r="E3098" s="20" t="n">
        <v>91171.6</v>
      </c>
      <c r="F3098" s="20" t="n">
        <v>119288.8</v>
      </c>
      <c r="G3098" s="20" t="n">
        <v>131783.5</v>
      </c>
      <c r="H3098" s="21" t="n">
        <v>147334.1</v>
      </c>
    </row>
    <row r="3099" customFormat="false" ht="12" hidden="false" customHeight="true" outlineLevel="0" collapsed="false">
      <c r="A3099" s="18" t="s">
        <v>23</v>
      </c>
      <c r="B3099" s="19" t="n">
        <v>32573.3</v>
      </c>
      <c r="C3099" s="20" t="n">
        <v>22514.1</v>
      </c>
      <c r="D3099" s="20" t="n">
        <v>54488.8</v>
      </c>
      <c r="E3099" s="20" t="n">
        <v>88595.2</v>
      </c>
      <c r="F3099" s="20" t="n">
        <v>114567</v>
      </c>
      <c r="G3099" s="20" t="n">
        <v>127609.1</v>
      </c>
      <c r="H3099" s="21" t="n">
        <v>143777.1</v>
      </c>
    </row>
    <row r="3100" customFormat="false" ht="20.1" hidden="false" customHeight="true" outlineLevel="0" collapsed="false">
      <c r="A3100" s="18" t="s">
        <v>24</v>
      </c>
      <c r="B3100" s="19" t="n">
        <v>72222.2</v>
      </c>
      <c r="C3100" s="20" t="n">
        <v>65064.6</v>
      </c>
      <c r="D3100" s="20" t="n">
        <v>87505.9</v>
      </c>
      <c r="E3100" s="20" t="n">
        <v>112726.7</v>
      </c>
      <c r="F3100" s="20" t="n">
        <v>125727.2</v>
      </c>
      <c r="G3100" s="20" t="n">
        <v>140995.8</v>
      </c>
      <c r="H3100" s="21" t="n">
        <v>172466.8</v>
      </c>
    </row>
    <row r="3101" customFormat="false" ht="20.1" hidden="false" customHeight="true" outlineLevel="0" collapsed="false">
      <c r="A3101" s="18" t="s">
        <v>25</v>
      </c>
      <c r="B3101" s="19" t="n">
        <v>1014.3</v>
      </c>
      <c r="C3101" s="20" t="n">
        <v>1010</v>
      </c>
      <c r="D3101" s="20" t="n">
        <v>1299.3</v>
      </c>
      <c r="E3101" s="20" t="n">
        <v>245.1</v>
      </c>
      <c r="F3101" s="20" t="n">
        <v>1092.9</v>
      </c>
      <c r="G3101" s="20" t="n">
        <v>0</v>
      </c>
      <c r="H3101" s="21" t="n">
        <v>418.6</v>
      </c>
    </row>
    <row r="3102" customFormat="false" ht="20.1" hidden="false" customHeight="true" outlineLevel="0" collapsed="false">
      <c r="A3102" s="18" t="s">
        <v>26</v>
      </c>
      <c r="B3102" s="19" t="n">
        <v>38953.2</v>
      </c>
      <c r="C3102" s="20" t="n">
        <v>26174.9</v>
      </c>
      <c r="D3102" s="20" t="n">
        <v>65522.5</v>
      </c>
      <c r="E3102" s="20" t="n">
        <v>111251.9</v>
      </c>
      <c r="F3102" s="20" t="n">
        <v>148826.7</v>
      </c>
      <c r="G3102" s="20" t="n">
        <v>167211.2</v>
      </c>
      <c r="H3102" s="21" t="n">
        <v>179411.4</v>
      </c>
    </row>
    <row r="3103" customFormat="false" ht="12" hidden="false" customHeight="true" outlineLevel="0" collapsed="false">
      <c r="A3103" s="18" t="s">
        <v>27</v>
      </c>
      <c r="B3103" s="19" t="n">
        <v>9562</v>
      </c>
      <c r="C3103" s="20" t="n">
        <v>3603.6</v>
      </c>
      <c r="D3103" s="20" t="n">
        <v>17850.6</v>
      </c>
      <c r="E3103" s="20" t="n">
        <v>49287.3</v>
      </c>
      <c r="F3103" s="20" t="n">
        <v>71741.5</v>
      </c>
      <c r="G3103" s="20" t="n">
        <v>81746.4</v>
      </c>
      <c r="H3103" s="21" t="n">
        <v>95870.6</v>
      </c>
    </row>
    <row r="3104" customFormat="false" ht="12" hidden="false" customHeight="true" outlineLevel="0" collapsed="false">
      <c r="A3104" s="18" t="s">
        <v>28</v>
      </c>
      <c r="B3104" s="19" t="n">
        <v>29391.1</v>
      </c>
      <c r="C3104" s="20" t="n">
        <v>22571.3</v>
      </c>
      <c r="D3104" s="20" t="n">
        <v>47671.8</v>
      </c>
      <c r="E3104" s="20" t="n">
        <v>61964.7</v>
      </c>
      <c r="F3104" s="20" t="n">
        <v>77085.2</v>
      </c>
      <c r="G3104" s="20" t="n">
        <v>85464.8</v>
      </c>
      <c r="H3104" s="21" t="n">
        <v>83540.8</v>
      </c>
    </row>
    <row r="3105" customFormat="false" ht="12" hidden="false" customHeight="true" outlineLevel="0" collapsed="false">
      <c r="A3105" s="18" t="s">
        <v>29</v>
      </c>
      <c r="B3105" s="19" t="n">
        <v>27236.7</v>
      </c>
      <c r="C3105" s="20" t="n">
        <v>21083.7</v>
      </c>
      <c r="D3105" s="20" t="n">
        <v>44107.3</v>
      </c>
      <c r="E3105" s="20" t="n">
        <v>55677.8</v>
      </c>
      <c r="F3105" s="20" t="n">
        <v>69384.6</v>
      </c>
      <c r="G3105" s="20" t="n">
        <v>76625.8</v>
      </c>
      <c r="H3105" s="21" t="n">
        <v>77236.4</v>
      </c>
    </row>
    <row r="3106" customFormat="false" ht="20.1" hidden="false" customHeight="true" outlineLevel="0" collapsed="false">
      <c r="A3106" s="18" t="s">
        <v>30</v>
      </c>
      <c r="B3106" s="19" t="n">
        <v>4051.3</v>
      </c>
      <c r="C3106" s="20" t="n">
        <v>1631.8</v>
      </c>
      <c r="D3106" s="20" t="n">
        <v>7550.6</v>
      </c>
      <c r="E3106" s="20" t="n">
        <v>20080.4</v>
      </c>
      <c r="F3106" s="20" t="n">
        <v>29537.9</v>
      </c>
      <c r="G3106" s="20" t="n">
        <v>35427.7</v>
      </c>
      <c r="H3106" s="21" t="n">
        <v>32077.3</v>
      </c>
    </row>
    <row r="3107" customFormat="false" ht="12" hidden="false" customHeight="true" outlineLevel="0" collapsed="false">
      <c r="A3107" s="18" t="s">
        <v>31</v>
      </c>
      <c r="B3107" s="19" t="n">
        <v>1143</v>
      </c>
      <c r="C3107" s="20" t="n">
        <v>295.6</v>
      </c>
      <c r="D3107" s="20" t="n">
        <v>2296.3</v>
      </c>
      <c r="E3107" s="20" t="n">
        <v>7036</v>
      </c>
      <c r="F3107" s="20" t="n">
        <v>9166.5</v>
      </c>
      <c r="G3107" s="20" t="n">
        <v>14526.8</v>
      </c>
      <c r="H3107" s="21" t="n">
        <v>11083.6</v>
      </c>
    </row>
    <row r="3108" customFormat="false" ht="12" hidden="false" customHeight="true" outlineLevel="0" collapsed="false">
      <c r="A3108" s="18" t="s">
        <v>32</v>
      </c>
      <c r="B3108" s="19" t="n">
        <v>2908.3</v>
      </c>
      <c r="C3108" s="20" t="n">
        <v>1336.2</v>
      </c>
      <c r="D3108" s="20" t="n">
        <v>5254.3</v>
      </c>
      <c r="E3108" s="20" t="n">
        <v>13044.4</v>
      </c>
      <c r="F3108" s="20" t="n">
        <v>20371.4</v>
      </c>
      <c r="G3108" s="20" t="n">
        <v>20900.9</v>
      </c>
      <c r="H3108" s="21" t="n">
        <v>20993.7</v>
      </c>
    </row>
    <row r="3109" customFormat="false" ht="12" hidden="false" customHeight="true" outlineLevel="0" collapsed="false">
      <c r="A3109" s="18" t="s">
        <v>33</v>
      </c>
      <c r="B3109" s="19" t="n">
        <v>2816</v>
      </c>
      <c r="C3109" s="20" t="n">
        <v>1336.2</v>
      </c>
      <c r="D3109" s="20" t="n">
        <v>5198.2</v>
      </c>
      <c r="E3109" s="20" t="n">
        <v>12228.8</v>
      </c>
      <c r="F3109" s="20" t="n">
        <v>18321.4</v>
      </c>
      <c r="G3109" s="20" t="n">
        <v>18632.9</v>
      </c>
      <c r="H3109" s="21" t="n">
        <v>20393.7</v>
      </c>
      <c r="I3109" s="22"/>
    </row>
    <row r="3110" customFormat="false" ht="12" hidden="false" customHeight="true" outlineLevel="0" collapsed="false">
      <c r="A3110" s="18" t="s">
        <v>34</v>
      </c>
      <c r="B3110" s="19" t="n">
        <v>0</v>
      </c>
      <c r="C3110" s="20" t="n">
        <v>0</v>
      </c>
      <c r="D3110" s="20" t="n">
        <v>0</v>
      </c>
      <c r="E3110" s="20" t="n">
        <v>0</v>
      </c>
      <c r="F3110" s="20" t="n">
        <v>0</v>
      </c>
      <c r="G3110" s="20" t="n">
        <v>0</v>
      </c>
      <c r="H3110" s="21" t="n">
        <v>0</v>
      </c>
      <c r="I3110" s="22"/>
    </row>
    <row r="3111" customFormat="false" ht="12" hidden="false" customHeight="true" outlineLevel="0" collapsed="false">
      <c r="A3111" s="18" t="s">
        <v>35</v>
      </c>
      <c r="B3111" s="19" t="n">
        <v>13.3</v>
      </c>
      <c r="C3111" s="20" t="n">
        <v>0</v>
      </c>
      <c r="D3111" s="20" t="n">
        <v>0</v>
      </c>
      <c r="E3111" s="20" t="n">
        <v>132.9</v>
      </c>
      <c r="F3111" s="20" t="n">
        <v>308.3</v>
      </c>
      <c r="G3111" s="20" t="n">
        <v>444</v>
      </c>
      <c r="H3111" s="21" t="n">
        <v>0</v>
      </c>
      <c r="I3111" s="22"/>
    </row>
    <row r="3112" customFormat="false" ht="12" hidden="false" customHeight="true" outlineLevel="0" collapsed="false">
      <c r="A3112" s="18" t="s">
        <v>36</v>
      </c>
      <c r="B3112" s="19" t="n">
        <v>79.1</v>
      </c>
      <c r="C3112" s="20" t="n">
        <v>0</v>
      </c>
      <c r="D3112" s="20" t="n">
        <v>56.2</v>
      </c>
      <c r="E3112" s="20" t="n">
        <v>682.6</v>
      </c>
      <c r="F3112" s="20" t="n">
        <v>1741.7</v>
      </c>
      <c r="G3112" s="20" t="n">
        <v>1824</v>
      </c>
      <c r="H3112" s="21" t="n">
        <v>600</v>
      </c>
      <c r="I3112" s="22"/>
    </row>
    <row r="3113" s="27" customFormat="true" ht="15" hidden="false" customHeight="true" outlineLevel="0" collapsed="false">
      <c r="A3113" s="23" t="s">
        <v>37</v>
      </c>
      <c r="B3113" s="24" t="n">
        <v>0</v>
      </c>
      <c r="C3113" s="25" t="n">
        <v>0</v>
      </c>
      <c r="D3113" s="25" t="n">
        <v>0</v>
      </c>
      <c r="E3113" s="25" t="n">
        <v>0</v>
      </c>
      <c r="F3113" s="25" t="n">
        <v>0</v>
      </c>
      <c r="G3113" s="25" t="n">
        <v>0</v>
      </c>
      <c r="H3113" s="26" t="n">
        <v>0</v>
      </c>
    </row>
    <row r="3114" customFormat="false" ht="20.1" hidden="false" customHeight="true" outlineLevel="0" collapsed="false">
      <c r="A3114" s="28" t="s">
        <v>148</v>
      </c>
      <c r="B3114" s="11"/>
      <c r="C3114" s="12"/>
      <c r="D3114" s="12"/>
      <c r="E3114" s="12"/>
      <c r="F3114" s="12"/>
      <c r="G3114" s="12"/>
      <c r="H3114" s="13"/>
    </row>
    <row r="3115" customFormat="false" ht="20.1" hidden="false" customHeight="true" outlineLevel="0" collapsed="false">
      <c r="A3115" s="14" t="s">
        <v>11</v>
      </c>
      <c r="B3115" s="15" t="n">
        <v>6827</v>
      </c>
      <c r="C3115" s="16" t="n">
        <v>5565</v>
      </c>
      <c r="D3115" s="16" t="n">
        <v>904</v>
      </c>
      <c r="E3115" s="16" t="n">
        <v>232</v>
      </c>
      <c r="F3115" s="16" t="n">
        <v>82</v>
      </c>
      <c r="G3115" s="16" t="n">
        <v>27</v>
      </c>
      <c r="H3115" s="17" t="n">
        <v>17</v>
      </c>
    </row>
    <row r="3116" customFormat="false" ht="18" hidden="false" customHeight="true" outlineLevel="0" collapsed="false">
      <c r="A3116" s="18" t="s">
        <v>12</v>
      </c>
      <c r="B3116" s="19" t="n">
        <v>109767.8</v>
      </c>
      <c r="C3116" s="20" t="n">
        <v>95153.2</v>
      </c>
      <c r="D3116" s="20" t="n">
        <v>149961.7</v>
      </c>
      <c r="E3116" s="20" t="n">
        <v>209442</v>
      </c>
      <c r="F3116" s="20" t="n">
        <v>258483</v>
      </c>
      <c r="G3116" s="20" t="n">
        <v>304352.1</v>
      </c>
      <c r="H3116" s="21" t="n">
        <v>369885.8</v>
      </c>
    </row>
    <row r="3117" customFormat="false" ht="12" hidden="false" customHeight="true" outlineLevel="0" collapsed="false">
      <c r="A3117" s="18" t="s">
        <v>13</v>
      </c>
      <c r="B3117" s="19" t="n">
        <v>84080.9</v>
      </c>
      <c r="C3117" s="20" t="n">
        <v>71814.1</v>
      </c>
      <c r="D3117" s="20" t="n">
        <v>118047.7</v>
      </c>
      <c r="E3117" s="20" t="n">
        <v>168018.9</v>
      </c>
      <c r="F3117" s="20" t="n">
        <v>205898.7</v>
      </c>
      <c r="G3117" s="20" t="n">
        <v>243780.7</v>
      </c>
      <c r="H3117" s="21" t="n">
        <v>306674.1</v>
      </c>
    </row>
    <row r="3118" customFormat="false" ht="12" hidden="false" customHeight="true" outlineLevel="0" collapsed="false">
      <c r="A3118" s="18" t="s">
        <v>14</v>
      </c>
      <c r="B3118" s="19" t="n">
        <v>1098.9</v>
      </c>
      <c r="C3118" s="20" t="n">
        <v>1033.1</v>
      </c>
      <c r="D3118" s="20" t="n">
        <v>1693.3</v>
      </c>
      <c r="E3118" s="20" t="n">
        <v>873.3</v>
      </c>
      <c r="F3118" s="20" t="n">
        <v>195.1</v>
      </c>
      <c r="G3118" s="20" t="n">
        <v>118.5</v>
      </c>
      <c r="H3118" s="21" t="n">
        <v>0</v>
      </c>
    </row>
    <row r="3119" customFormat="false" ht="12" hidden="false" customHeight="true" outlineLevel="0" collapsed="false">
      <c r="A3119" s="18" t="s">
        <v>15</v>
      </c>
      <c r="B3119" s="19" t="n">
        <v>24098.5</v>
      </c>
      <c r="C3119" s="20" t="n">
        <v>22908.6</v>
      </c>
      <c r="D3119" s="20" t="n">
        <v>28539.4</v>
      </c>
      <c r="E3119" s="20" t="n">
        <v>31065.1</v>
      </c>
      <c r="F3119" s="20" t="n">
        <v>32629.3</v>
      </c>
      <c r="G3119" s="20" t="n">
        <v>31196.3</v>
      </c>
      <c r="H3119" s="21" t="n">
        <v>29982.4</v>
      </c>
    </row>
    <row r="3120" customFormat="false" ht="12" hidden="false" customHeight="true" outlineLevel="0" collapsed="false">
      <c r="A3120" s="18" t="s">
        <v>16</v>
      </c>
      <c r="B3120" s="19" t="n">
        <v>724.3</v>
      </c>
      <c r="C3120" s="20" t="n">
        <v>0</v>
      </c>
      <c r="D3120" s="20" t="n">
        <v>973.6</v>
      </c>
      <c r="E3120" s="20" t="n">
        <v>7375.9</v>
      </c>
      <c r="F3120" s="20" t="n">
        <v>14869</v>
      </c>
      <c r="G3120" s="20" t="n">
        <v>25131.4</v>
      </c>
      <c r="H3120" s="21" t="n">
        <v>26820</v>
      </c>
    </row>
    <row r="3121" customFormat="false" ht="12" hidden="false" customHeight="true" outlineLevel="0" collapsed="false">
      <c r="A3121" s="18" t="s">
        <v>17</v>
      </c>
      <c r="B3121" s="19" t="n">
        <v>0</v>
      </c>
      <c r="C3121" s="20" t="n">
        <v>0</v>
      </c>
      <c r="D3121" s="20" t="n">
        <v>0</v>
      </c>
      <c r="E3121" s="20" t="n">
        <v>0</v>
      </c>
      <c r="F3121" s="20" t="n">
        <v>0</v>
      </c>
      <c r="G3121" s="20" t="n">
        <v>0</v>
      </c>
      <c r="H3121" s="21" t="n">
        <v>0</v>
      </c>
    </row>
    <row r="3122" customFormat="false" ht="12" hidden="false" customHeight="true" outlineLevel="0" collapsed="false">
      <c r="A3122" s="18" t="s">
        <v>18</v>
      </c>
      <c r="B3122" s="19" t="n">
        <v>276.1</v>
      </c>
      <c r="C3122" s="20" t="n">
        <v>4.7</v>
      </c>
      <c r="D3122" s="20" t="n">
        <v>790.8</v>
      </c>
      <c r="E3122" s="20" t="n">
        <v>2496.3</v>
      </c>
      <c r="F3122" s="20" t="n">
        <v>4226.1</v>
      </c>
      <c r="G3122" s="20" t="n">
        <v>4058.1</v>
      </c>
      <c r="H3122" s="21" t="n">
        <v>6409.4</v>
      </c>
    </row>
    <row r="3123" customFormat="false" ht="12" hidden="false" customHeight="true" outlineLevel="0" collapsed="false">
      <c r="A3123" s="18" t="s">
        <v>19</v>
      </c>
      <c r="B3123" s="19" t="n">
        <v>275.6</v>
      </c>
      <c r="C3123" s="20" t="n">
        <v>4</v>
      </c>
      <c r="D3123" s="20" t="n">
        <v>790.8</v>
      </c>
      <c r="E3123" s="20" t="n">
        <v>2496.3</v>
      </c>
      <c r="F3123" s="20" t="n">
        <v>4226.1</v>
      </c>
      <c r="G3123" s="20" t="n">
        <v>4058.1</v>
      </c>
      <c r="H3123" s="21" t="n">
        <v>6409.4</v>
      </c>
    </row>
    <row r="3124" customFormat="false" ht="12" hidden="false" customHeight="true" outlineLevel="0" collapsed="false">
      <c r="A3124" s="18" t="s">
        <v>20</v>
      </c>
      <c r="B3124" s="19" t="n">
        <v>587.9</v>
      </c>
      <c r="C3124" s="20" t="n">
        <v>425.8</v>
      </c>
      <c r="D3124" s="20" t="n">
        <v>1610.2</v>
      </c>
      <c r="E3124" s="20" t="n">
        <v>485.8</v>
      </c>
      <c r="F3124" s="20" t="n">
        <v>859.9</v>
      </c>
      <c r="G3124" s="20" t="n">
        <v>185.6</v>
      </c>
      <c r="H3124" s="21" t="n">
        <v>0</v>
      </c>
    </row>
    <row r="3125" customFormat="false" ht="12" hidden="false" customHeight="true" outlineLevel="0" collapsed="false">
      <c r="A3125" s="18" t="s">
        <v>21</v>
      </c>
      <c r="B3125" s="19" t="n">
        <v>0</v>
      </c>
      <c r="C3125" s="20" t="n">
        <v>0</v>
      </c>
      <c r="D3125" s="20" t="n">
        <v>0</v>
      </c>
      <c r="E3125" s="20" t="n">
        <v>0</v>
      </c>
      <c r="F3125" s="20" t="n">
        <v>0</v>
      </c>
      <c r="G3125" s="20" t="n">
        <v>0</v>
      </c>
      <c r="H3125" s="21" t="n">
        <v>0</v>
      </c>
    </row>
    <row r="3126" customFormat="false" ht="20.1" hidden="false" customHeight="true" outlineLevel="0" collapsed="false">
      <c r="A3126" s="18" t="s">
        <v>22</v>
      </c>
      <c r="B3126" s="19" t="n">
        <v>32192.6</v>
      </c>
      <c r="C3126" s="20" t="n">
        <v>24307.8</v>
      </c>
      <c r="D3126" s="20" t="n">
        <v>53377.6</v>
      </c>
      <c r="E3126" s="20" t="n">
        <v>90451.7</v>
      </c>
      <c r="F3126" s="20" t="n">
        <v>116314.3</v>
      </c>
      <c r="G3126" s="20" t="n">
        <v>107249.9</v>
      </c>
      <c r="H3126" s="21" t="n">
        <v>166739.1</v>
      </c>
    </row>
    <row r="3127" customFormat="false" ht="12" hidden="false" customHeight="true" outlineLevel="0" collapsed="false">
      <c r="A3127" s="18" t="s">
        <v>23</v>
      </c>
      <c r="B3127" s="19" t="n">
        <v>30097.8</v>
      </c>
      <c r="C3127" s="20" t="n">
        <v>22414.3</v>
      </c>
      <c r="D3127" s="20" t="n">
        <v>50470.9</v>
      </c>
      <c r="E3127" s="20" t="n">
        <v>86457.6</v>
      </c>
      <c r="F3127" s="20" t="n">
        <v>114441.5</v>
      </c>
      <c r="G3127" s="20" t="n">
        <v>105866.9</v>
      </c>
      <c r="H3127" s="21" t="n">
        <v>165646.5</v>
      </c>
    </row>
    <row r="3128" customFormat="false" ht="20.1" hidden="false" customHeight="true" outlineLevel="0" collapsed="false">
      <c r="A3128" s="18" t="s">
        <v>24</v>
      </c>
      <c r="B3128" s="19" t="n">
        <v>78487.1</v>
      </c>
      <c r="C3128" s="20" t="n">
        <v>71710.3</v>
      </c>
      <c r="D3128" s="20" t="n">
        <v>97701.4</v>
      </c>
      <c r="E3128" s="20" t="n">
        <v>120724.6</v>
      </c>
      <c r="F3128" s="20" t="n">
        <v>142168.7</v>
      </c>
      <c r="G3128" s="20" t="n">
        <v>197102.3</v>
      </c>
      <c r="H3128" s="21" t="n">
        <v>203146.7</v>
      </c>
    </row>
    <row r="3129" customFormat="false" ht="20.1" hidden="false" customHeight="true" outlineLevel="0" collapsed="false">
      <c r="A3129" s="18" t="s">
        <v>25</v>
      </c>
      <c r="B3129" s="19" t="n">
        <v>911.9</v>
      </c>
      <c r="C3129" s="20" t="n">
        <v>864.8</v>
      </c>
      <c r="D3129" s="20" t="n">
        <v>1117.3</v>
      </c>
      <c r="E3129" s="20" t="n">
        <v>1734.3</v>
      </c>
      <c r="F3129" s="20" t="n">
        <v>0</v>
      </c>
      <c r="G3129" s="20" t="n">
        <v>0</v>
      </c>
      <c r="H3129" s="21" t="n">
        <v>0</v>
      </c>
    </row>
    <row r="3130" customFormat="false" ht="20.1" hidden="false" customHeight="true" outlineLevel="0" collapsed="false">
      <c r="A3130" s="18" t="s">
        <v>26</v>
      </c>
      <c r="B3130" s="19" t="n">
        <v>35426.9</v>
      </c>
      <c r="C3130" s="20" t="n">
        <v>26021.2</v>
      </c>
      <c r="D3130" s="20" t="n">
        <v>60104.3</v>
      </c>
      <c r="E3130" s="20" t="n">
        <v>106430.7</v>
      </c>
      <c r="F3130" s="20" t="n">
        <v>139118.5</v>
      </c>
      <c r="G3130" s="20" t="n">
        <v>125449.8</v>
      </c>
      <c r="H3130" s="21" t="n">
        <v>190016.9</v>
      </c>
    </row>
    <row r="3131" customFormat="false" ht="12" hidden="false" customHeight="true" outlineLevel="0" collapsed="false">
      <c r="A3131" s="18" t="s">
        <v>27</v>
      </c>
      <c r="B3131" s="19" t="n">
        <v>8070.9</v>
      </c>
      <c r="C3131" s="20" t="n">
        <v>3757.6</v>
      </c>
      <c r="D3131" s="20" t="n">
        <v>17691.1</v>
      </c>
      <c r="E3131" s="20" t="n">
        <v>45167.4</v>
      </c>
      <c r="F3131" s="20" t="n">
        <v>60806.1</v>
      </c>
      <c r="G3131" s="20" t="n">
        <v>53900.7</v>
      </c>
      <c r="H3131" s="21" t="n">
        <v>75055.6</v>
      </c>
    </row>
    <row r="3132" customFormat="false" ht="12" hidden="false" customHeight="true" outlineLevel="0" collapsed="false">
      <c r="A3132" s="18" t="s">
        <v>28</v>
      </c>
      <c r="B3132" s="19" t="n">
        <v>27356</v>
      </c>
      <c r="C3132" s="20" t="n">
        <v>22263.6</v>
      </c>
      <c r="D3132" s="20" t="n">
        <v>42413.2</v>
      </c>
      <c r="E3132" s="20" t="n">
        <v>61263.3</v>
      </c>
      <c r="F3132" s="20" t="n">
        <v>78312.5</v>
      </c>
      <c r="G3132" s="20" t="n">
        <v>71549.1</v>
      </c>
      <c r="H3132" s="21" t="n">
        <v>114961.4</v>
      </c>
    </row>
    <row r="3133" customFormat="false" ht="12" hidden="false" customHeight="true" outlineLevel="0" collapsed="false">
      <c r="A3133" s="18" t="s">
        <v>29</v>
      </c>
      <c r="B3133" s="19" t="n">
        <v>25025.5</v>
      </c>
      <c r="C3133" s="20" t="n">
        <v>20525</v>
      </c>
      <c r="D3133" s="20" t="n">
        <v>38279.8</v>
      </c>
      <c r="E3133" s="20" t="n">
        <v>55105.1</v>
      </c>
      <c r="F3133" s="20" t="n">
        <v>69966</v>
      </c>
      <c r="G3133" s="20" t="n">
        <v>63156</v>
      </c>
      <c r="H3133" s="21" t="n">
        <v>105629.6</v>
      </c>
    </row>
    <row r="3134" customFormat="false" ht="20.1" hidden="false" customHeight="true" outlineLevel="0" collapsed="false">
      <c r="A3134" s="18" t="s">
        <v>30</v>
      </c>
      <c r="B3134" s="19" t="n">
        <v>3234.3</v>
      </c>
      <c r="C3134" s="20" t="n">
        <v>1713.4</v>
      </c>
      <c r="D3134" s="20" t="n">
        <v>6726.7</v>
      </c>
      <c r="E3134" s="20" t="n">
        <v>15978.9</v>
      </c>
      <c r="F3134" s="20" t="n">
        <v>22804.3</v>
      </c>
      <c r="G3134" s="20" t="n">
        <v>18199.9</v>
      </c>
      <c r="H3134" s="21" t="n">
        <v>23277.8</v>
      </c>
    </row>
    <row r="3135" customFormat="false" ht="12" hidden="false" customHeight="true" outlineLevel="0" collapsed="false">
      <c r="A3135" s="18" t="s">
        <v>31</v>
      </c>
      <c r="B3135" s="19" t="n">
        <v>469.2</v>
      </c>
      <c r="C3135" s="20" t="n">
        <v>159.3</v>
      </c>
      <c r="D3135" s="20" t="n">
        <v>1027.2</v>
      </c>
      <c r="E3135" s="20" t="n">
        <v>3503.3</v>
      </c>
      <c r="F3135" s="20" t="n">
        <v>5618.8</v>
      </c>
      <c r="G3135" s="20" t="n">
        <v>1981.4</v>
      </c>
      <c r="H3135" s="21" t="n">
        <v>3616.6</v>
      </c>
    </row>
    <row r="3136" customFormat="false" ht="12" hidden="false" customHeight="true" outlineLevel="0" collapsed="false">
      <c r="A3136" s="18" t="s">
        <v>32</v>
      </c>
      <c r="B3136" s="19" t="n">
        <v>2751.1</v>
      </c>
      <c r="C3136" s="20" t="n">
        <v>1546.9</v>
      </c>
      <c r="D3136" s="20" t="n">
        <v>5668.5</v>
      </c>
      <c r="E3136" s="20" t="n">
        <v>12475.7</v>
      </c>
      <c r="F3136" s="20" t="n">
        <v>16862.3</v>
      </c>
      <c r="G3136" s="20" t="n">
        <v>16218.5</v>
      </c>
      <c r="H3136" s="21" t="n">
        <v>19661.2</v>
      </c>
    </row>
    <row r="3137" customFormat="false" ht="12" hidden="false" customHeight="true" outlineLevel="0" collapsed="false">
      <c r="A3137" s="18" t="s">
        <v>33</v>
      </c>
      <c r="B3137" s="19" t="n">
        <v>2704.7</v>
      </c>
      <c r="C3137" s="20" t="n">
        <v>1546.9</v>
      </c>
      <c r="D3137" s="20" t="n">
        <v>5521.1</v>
      </c>
      <c r="E3137" s="20" t="n">
        <v>12231.9</v>
      </c>
      <c r="F3137" s="20" t="n">
        <v>15750.1</v>
      </c>
      <c r="G3137" s="20" t="n">
        <v>16159.3</v>
      </c>
      <c r="H3137" s="21" t="n">
        <v>17649.4</v>
      </c>
      <c r="I3137" s="22"/>
    </row>
    <row r="3138" customFormat="false" ht="12" hidden="false" customHeight="true" outlineLevel="0" collapsed="false">
      <c r="A3138" s="18" t="s">
        <v>34</v>
      </c>
      <c r="B3138" s="19" t="n">
        <v>0</v>
      </c>
      <c r="C3138" s="20" t="n">
        <v>0</v>
      </c>
      <c r="D3138" s="20" t="n">
        <v>0</v>
      </c>
      <c r="E3138" s="20" t="n">
        <v>0</v>
      </c>
      <c r="F3138" s="20" t="n">
        <v>0</v>
      </c>
      <c r="G3138" s="20" t="n">
        <v>0</v>
      </c>
      <c r="H3138" s="21" t="n">
        <v>0</v>
      </c>
      <c r="I3138" s="22"/>
    </row>
    <row r="3139" customFormat="false" ht="12" hidden="false" customHeight="true" outlineLevel="0" collapsed="false">
      <c r="A3139" s="18" t="s">
        <v>35</v>
      </c>
      <c r="B3139" s="19" t="n">
        <v>0</v>
      </c>
      <c r="C3139" s="20" t="n">
        <v>0</v>
      </c>
      <c r="D3139" s="20" t="n">
        <v>0</v>
      </c>
      <c r="E3139" s="20" t="n">
        <v>0</v>
      </c>
      <c r="F3139" s="20" t="n">
        <v>0</v>
      </c>
      <c r="G3139" s="20" t="n">
        <v>0</v>
      </c>
      <c r="H3139" s="21" t="n">
        <v>0</v>
      </c>
      <c r="I3139" s="22"/>
    </row>
    <row r="3140" customFormat="false" ht="12" hidden="false" customHeight="true" outlineLevel="0" collapsed="false">
      <c r="A3140" s="18" t="s">
        <v>36</v>
      </c>
      <c r="B3140" s="19" t="n">
        <v>46.4</v>
      </c>
      <c r="C3140" s="20" t="n">
        <v>0</v>
      </c>
      <c r="D3140" s="20" t="n">
        <v>147.3</v>
      </c>
      <c r="E3140" s="20" t="n">
        <v>243.7</v>
      </c>
      <c r="F3140" s="20" t="n">
        <v>1112.2</v>
      </c>
      <c r="G3140" s="20" t="n">
        <v>59.3</v>
      </c>
      <c r="H3140" s="21" t="n">
        <v>2011.8</v>
      </c>
      <c r="I3140" s="22"/>
    </row>
    <row r="3141" s="27" customFormat="true" ht="15" hidden="false" customHeight="true" outlineLevel="0" collapsed="false">
      <c r="A3141" s="23" t="s">
        <v>37</v>
      </c>
      <c r="B3141" s="24" t="n">
        <v>13.9</v>
      </c>
      <c r="C3141" s="25" t="n">
        <v>7.3</v>
      </c>
      <c r="D3141" s="25" t="n">
        <v>31.1</v>
      </c>
      <c r="E3141" s="25" t="n">
        <v>0</v>
      </c>
      <c r="F3141" s="25" t="n">
        <v>323.2</v>
      </c>
      <c r="G3141" s="25" t="n">
        <v>0</v>
      </c>
      <c r="H3141" s="26" t="n">
        <v>0</v>
      </c>
    </row>
    <row r="3142" customFormat="false" ht="18" hidden="false" customHeight="true" outlineLevel="0" collapsed="false">
      <c r="A3142" s="30" t="s">
        <v>149</v>
      </c>
      <c r="B3142" s="11"/>
      <c r="C3142" s="12"/>
      <c r="D3142" s="12"/>
      <c r="E3142" s="12"/>
      <c r="F3142" s="12"/>
      <c r="G3142" s="12"/>
      <c r="H3142" s="13"/>
    </row>
    <row r="3143" customFormat="false" ht="18" hidden="false" customHeight="true" outlineLevel="0" collapsed="false">
      <c r="A3143" s="14" t="s">
        <v>11</v>
      </c>
      <c r="B3143" s="15" t="n">
        <v>6784</v>
      </c>
      <c r="C3143" s="16" t="n">
        <v>5521</v>
      </c>
      <c r="D3143" s="16" t="n">
        <v>846</v>
      </c>
      <c r="E3143" s="16" t="n">
        <v>239</v>
      </c>
      <c r="F3143" s="16" t="n">
        <v>107</v>
      </c>
      <c r="G3143" s="16" t="n">
        <v>43</v>
      </c>
      <c r="H3143" s="17" t="n">
        <v>28</v>
      </c>
    </row>
    <row r="3144" customFormat="false" ht="18" hidden="false" customHeight="true" outlineLevel="0" collapsed="false">
      <c r="A3144" s="18" t="s">
        <v>12</v>
      </c>
      <c r="B3144" s="19" t="n">
        <v>111316.3</v>
      </c>
      <c r="C3144" s="20" t="n">
        <v>96108.6</v>
      </c>
      <c r="D3144" s="20" t="n">
        <v>147718.2</v>
      </c>
      <c r="E3144" s="20" t="n">
        <v>208386.5</v>
      </c>
      <c r="F3144" s="20" t="n">
        <v>253384.4</v>
      </c>
      <c r="G3144" s="20" t="n">
        <v>287899.6</v>
      </c>
      <c r="H3144" s="21" t="n">
        <v>367441.5</v>
      </c>
    </row>
    <row r="3145" customFormat="false" ht="12" hidden="false" customHeight="false" outlineLevel="0" collapsed="false">
      <c r="A3145" s="18" t="s">
        <v>13</v>
      </c>
      <c r="B3145" s="19" t="n">
        <v>85391.2</v>
      </c>
      <c r="C3145" s="20" t="n">
        <v>72336.3</v>
      </c>
      <c r="D3145" s="20" t="n">
        <v>117805.7</v>
      </c>
      <c r="E3145" s="20" t="n">
        <v>167948.2</v>
      </c>
      <c r="F3145" s="20" t="n">
        <v>205062</v>
      </c>
      <c r="G3145" s="20" t="n">
        <v>232103.3</v>
      </c>
      <c r="H3145" s="21" t="n">
        <v>292860.4</v>
      </c>
    </row>
    <row r="3146" customFormat="false" ht="12" hidden="false" customHeight="false" outlineLevel="0" collapsed="false">
      <c r="A3146" s="18" t="s">
        <v>14</v>
      </c>
      <c r="B3146" s="19" t="n">
        <v>927.7</v>
      </c>
      <c r="C3146" s="20" t="n">
        <v>884.9</v>
      </c>
      <c r="D3146" s="20" t="n">
        <v>1488.8</v>
      </c>
      <c r="E3146" s="20" t="n">
        <v>471.5</v>
      </c>
      <c r="F3146" s="20" t="n">
        <v>189.7</v>
      </c>
      <c r="G3146" s="20" t="n">
        <v>134.9</v>
      </c>
      <c r="H3146" s="21" t="n">
        <v>335.7</v>
      </c>
    </row>
    <row r="3147" customFormat="false" ht="12" hidden="false" customHeight="false" outlineLevel="0" collapsed="false">
      <c r="A3147" s="18" t="s">
        <v>15</v>
      </c>
      <c r="B3147" s="19" t="n">
        <v>24217.4</v>
      </c>
      <c r="C3147" s="20" t="n">
        <v>23246.9</v>
      </c>
      <c r="D3147" s="20" t="n">
        <v>27575.8</v>
      </c>
      <c r="E3147" s="20" t="n">
        <v>28988.3</v>
      </c>
      <c r="F3147" s="20" t="n">
        <v>30639.3</v>
      </c>
      <c r="G3147" s="20" t="n">
        <v>32344.2</v>
      </c>
      <c r="H3147" s="21" t="n">
        <v>36353.6</v>
      </c>
    </row>
    <row r="3148" customFormat="false" ht="12" hidden="false" customHeight="false" outlineLevel="0" collapsed="false">
      <c r="A3148" s="18" t="s">
        <v>16</v>
      </c>
      <c r="B3148" s="19" t="n">
        <v>888.9</v>
      </c>
      <c r="C3148" s="20" t="n">
        <v>0</v>
      </c>
      <c r="D3148" s="20" t="n">
        <v>1190.4</v>
      </c>
      <c r="E3148" s="20" t="n">
        <v>7912.8</v>
      </c>
      <c r="F3148" s="20" t="n">
        <v>13666.2</v>
      </c>
      <c r="G3148" s="20" t="n">
        <v>19293</v>
      </c>
      <c r="H3148" s="21" t="n">
        <v>30008.6</v>
      </c>
    </row>
    <row r="3149" customFormat="false" ht="12" hidden="false" customHeight="false" outlineLevel="0" collapsed="false">
      <c r="A3149" s="18" t="s">
        <v>17</v>
      </c>
      <c r="B3149" s="19" t="n">
        <v>0</v>
      </c>
      <c r="C3149" s="20" t="n">
        <v>0</v>
      </c>
      <c r="D3149" s="20" t="n">
        <v>0</v>
      </c>
      <c r="E3149" s="20" t="n">
        <v>0</v>
      </c>
      <c r="F3149" s="20" t="n">
        <v>0</v>
      </c>
      <c r="G3149" s="20" t="n">
        <v>0</v>
      </c>
      <c r="H3149" s="21" t="n">
        <v>0</v>
      </c>
    </row>
    <row r="3150" customFormat="false" ht="12" hidden="false" customHeight="false" outlineLevel="0" collapsed="false">
      <c r="A3150" s="18" t="s">
        <v>18</v>
      </c>
      <c r="B3150" s="19" t="n">
        <v>308.5</v>
      </c>
      <c r="C3150" s="20" t="n">
        <v>9.5</v>
      </c>
      <c r="D3150" s="20" t="n">
        <v>794.6</v>
      </c>
      <c r="E3150" s="20" t="n">
        <v>2307</v>
      </c>
      <c r="F3150" s="20" t="n">
        <v>3972.1</v>
      </c>
      <c r="G3150" s="20" t="n">
        <v>3869.5</v>
      </c>
      <c r="H3150" s="21" t="n">
        <v>8040.6</v>
      </c>
    </row>
    <row r="3151" customFormat="false" ht="12" hidden="false" customHeight="false" outlineLevel="0" collapsed="false">
      <c r="A3151" s="18" t="s">
        <v>19</v>
      </c>
      <c r="B3151" s="19" t="n">
        <v>305.6</v>
      </c>
      <c r="C3151" s="20" t="n">
        <v>8</v>
      </c>
      <c r="D3151" s="20" t="n">
        <v>794.6</v>
      </c>
      <c r="E3151" s="20" t="n">
        <v>2260</v>
      </c>
      <c r="F3151" s="20" t="n">
        <v>3972.1</v>
      </c>
      <c r="G3151" s="20" t="n">
        <v>3869.5</v>
      </c>
      <c r="H3151" s="21" t="n">
        <v>8040.6</v>
      </c>
    </row>
    <row r="3152" customFormat="false" ht="12" hidden="false" customHeight="false" outlineLevel="0" collapsed="false">
      <c r="A3152" s="18" t="s">
        <v>20</v>
      </c>
      <c r="B3152" s="19" t="n">
        <v>510.3</v>
      </c>
      <c r="C3152" s="20" t="n">
        <v>515.8</v>
      </c>
      <c r="D3152" s="20" t="n">
        <v>351.8</v>
      </c>
      <c r="E3152" s="20" t="n">
        <v>1230.2</v>
      </c>
      <c r="F3152" s="20" t="n">
        <v>44.9</v>
      </c>
      <c r="G3152" s="20" t="n">
        <v>289.7</v>
      </c>
      <c r="H3152" s="21" t="n">
        <v>178.4</v>
      </c>
    </row>
    <row r="3153" customFormat="false" ht="12" hidden="false" customHeight="false" outlineLevel="0" collapsed="false">
      <c r="A3153" s="18" t="s">
        <v>21</v>
      </c>
      <c r="B3153" s="19" t="n">
        <v>0</v>
      </c>
      <c r="C3153" s="20" t="n">
        <v>0</v>
      </c>
      <c r="D3153" s="20" t="n">
        <v>0</v>
      </c>
      <c r="E3153" s="20" t="n">
        <v>0</v>
      </c>
      <c r="F3153" s="20" t="n">
        <v>0</v>
      </c>
      <c r="G3153" s="20" t="n">
        <v>0</v>
      </c>
      <c r="H3153" s="21" t="n">
        <v>0</v>
      </c>
    </row>
    <row r="3154" customFormat="false" ht="18" hidden="false" customHeight="true" outlineLevel="0" collapsed="false">
      <c r="A3154" s="18" t="s">
        <v>22</v>
      </c>
      <c r="B3154" s="19" t="n">
        <v>36880.1</v>
      </c>
      <c r="C3154" s="20" t="n">
        <v>27728.3</v>
      </c>
      <c r="D3154" s="20" t="n">
        <v>61288.6</v>
      </c>
      <c r="E3154" s="20" t="n">
        <v>96388.1</v>
      </c>
      <c r="F3154" s="20" t="n">
        <v>118843.9</v>
      </c>
      <c r="G3154" s="20" t="n">
        <v>126938.3</v>
      </c>
      <c r="H3154" s="21" t="n">
        <v>144480.8</v>
      </c>
    </row>
    <row r="3155" customFormat="false" ht="12" hidden="false" customHeight="false" outlineLevel="0" collapsed="false">
      <c r="A3155" s="18" t="s">
        <v>23</v>
      </c>
      <c r="B3155" s="19" t="n">
        <v>33396.6</v>
      </c>
      <c r="C3155" s="20" t="n">
        <v>24797.9</v>
      </c>
      <c r="D3155" s="20" t="n">
        <v>55090.1</v>
      </c>
      <c r="E3155" s="20" t="n">
        <v>90306.1</v>
      </c>
      <c r="F3155" s="20" t="n">
        <v>114661.3</v>
      </c>
      <c r="G3155" s="20" t="n">
        <v>125861.4</v>
      </c>
      <c r="H3155" s="21" t="n">
        <v>135118.5</v>
      </c>
    </row>
    <row r="3156" customFormat="false" ht="18" hidden="false" customHeight="true" outlineLevel="0" collapsed="false">
      <c r="A3156" s="18" t="s">
        <v>24</v>
      </c>
      <c r="B3156" s="19" t="n">
        <v>76382.9</v>
      </c>
      <c r="C3156" s="20" t="n">
        <v>69972.4</v>
      </c>
      <c r="D3156" s="20" t="n">
        <v>90242.9</v>
      </c>
      <c r="E3156" s="20" t="n">
        <v>115640.3</v>
      </c>
      <c r="F3156" s="20" t="n">
        <v>135446.6</v>
      </c>
      <c r="G3156" s="20" t="n">
        <v>160961.3</v>
      </c>
      <c r="H3156" s="21" t="n">
        <v>230955.1</v>
      </c>
    </row>
    <row r="3157" customFormat="false" ht="18" hidden="false" customHeight="true" outlineLevel="0" collapsed="false">
      <c r="A3157" s="18" t="s">
        <v>25</v>
      </c>
      <c r="B3157" s="19" t="n">
        <v>1945.1</v>
      </c>
      <c r="C3157" s="20" t="n">
        <v>1590</v>
      </c>
      <c r="D3157" s="20" t="n">
        <v>3813.2</v>
      </c>
      <c r="E3157" s="20" t="n">
        <v>3641.9</v>
      </c>
      <c r="F3157" s="20" t="n">
        <v>906.1</v>
      </c>
      <c r="G3157" s="20" t="n">
        <v>0</v>
      </c>
      <c r="H3157" s="21" t="n">
        <v>7994.4</v>
      </c>
    </row>
    <row r="3158" customFormat="false" ht="18" hidden="false" customHeight="true" outlineLevel="0" collapsed="false">
      <c r="A3158" s="18" t="s">
        <v>26</v>
      </c>
      <c r="B3158" s="19" t="n">
        <v>40250.2</v>
      </c>
      <c r="C3158" s="20" t="n">
        <v>29527</v>
      </c>
      <c r="D3158" s="20" t="n">
        <v>68146.7</v>
      </c>
      <c r="E3158" s="20" t="n">
        <v>110355</v>
      </c>
      <c r="F3158" s="20" t="n">
        <v>140255.3</v>
      </c>
      <c r="G3158" s="20" t="n">
        <v>148314.1</v>
      </c>
      <c r="H3158" s="21" t="n">
        <v>165256.8</v>
      </c>
    </row>
    <row r="3159" customFormat="false" ht="12" hidden="false" customHeight="false" outlineLevel="0" collapsed="false">
      <c r="A3159" s="18" t="s">
        <v>27</v>
      </c>
      <c r="B3159" s="19" t="n">
        <v>8670.8</v>
      </c>
      <c r="C3159" s="20" t="n">
        <v>4043.5</v>
      </c>
      <c r="D3159" s="20" t="n">
        <v>18581.3</v>
      </c>
      <c r="E3159" s="20" t="n">
        <v>40815.2</v>
      </c>
      <c r="F3159" s="20" t="n">
        <v>60656.6</v>
      </c>
      <c r="G3159" s="20" t="n">
        <v>64470.2</v>
      </c>
      <c r="H3159" s="21" t="n">
        <v>62895.3</v>
      </c>
    </row>
    <row r="3160" customFormat="false" ht="12" hidden="false" customHeight="false" outlineLevel="0" collapsed="false">
      <c r="A3160" s="18" t="s">
        <v>28</v>
      </c>
      <c r="B3160" s="19" t="n">
        <v>31579.5</v>
      </c>
      <c r="C3160" s="20" t="n">
        <v>25483.5</v>
      </c>
      <c r="D3160" s="20" t="n">
        <v>49565.4</v>
      </c>
      <c r="E3160" s="20" t="n">
        <v>69539.8</v>
      </c>
      <c r="F3160" s="20" t="n">
        <v>79598.6</v>
      </c>
      <c r="G3160" s="20" t="n">
        <v>83844</v>
      </c>
      <c r="H3160" s="21" t="n">
        <v>102361.5</v>
      </c>
    </row>
    <row r="3161" customFormat="false" ht="12" hidden="false" customHeight="false" outlineLevel="0" collapsed="false">
      <c r="A3161" s="18" t="s">
        <v>29</v>
      </c>
      <c r="B3161" s="19" t="n">
        <v>28348</v>
      </c>
      <c r="C3161" s="20" t="n">
        <v>23120.5</v>
      </c>
      <c r="D3161" s="20" t="n">
        <v>43266.3</v>
      </c>
      <c r="E3161" s="20" t="n">
        <v>62246.1</v>
      </c>
      <c r="F3161" s="20" t="n">
        <v>70733.2</v>
      </c>
      <c r="G3161" s="20" t="n">
        <v>73717.5</v>
      </c>
      <c r="H3161" s="21" t="n">
        <v>87354.3</v>
      </c>
    </row>
    <row r="3162" customFormat="false" ht="18" hidden="false" customHeight="true" outlineLevel="0" collapsed="false">
      <c r="A3162" s="18" t="s">
        <v>30</v>
      </c>
      <c r="B3162" s="19" t="n">
        <v>3370.1</v>
      </c>
      <c r="C3162" s="20" t="n">
        <v>1798.8</v>
      </c>
      <c r="D3162" s="20" t="n">
        <v>6858.1</v>
      </c>
      <c r="E3162" s="20" t="n">
        <v>13966.9</v>
      </c>
      <c r="F3162" s="20" t="n">
        <v>21411.4</v>
      </c>
      <c r="G3162" s="20" t="n">
        <v>21375.8</v>
      </c>
      <c r="H3162" s="21" t="n">
        <v>20776</v>
      </c>
    </row>
    <row r="3163" customFormat="false" ht="12" hidden="false" customHeight="false" outlineLevel="0" collapsed="false">
      <c r="A3163" s="18" t="s">
        <v>31</v>
      </c>
      <c r="B3163" s="19" t="n">
        <v>473.2</v>
      </c>
      <c r="C3163" s="20" t="n">
        <v>179.5</v>
      </c>
      <c r="D3163" s="20" t="n">
        <v>1156.3</v>
      </c>
      <c r="E3163" s="20" t="n">
        <v>2370.5</v>
      </c>
      <c r="F3163" s="20" t="n">
        <v>4505.8</v>
      </c>
      <c r="G3163" s="20" t="n">
        <v>2438.3</v>
      </c>
      <c r="H3163" s="21" t="n">
        <v>3113.8</v>
      </c>
    </row>
    <row r="3164" customFormat="false" ht="12" hidden="false" customHeight="false" outlineLevel="0" collapsed="false">
      <c r="A3164" s="18" t="s">
        <v>32</v>
      </c>
      <c r="B3164" s="19" t="n">
        <v>2878.1</v>
      </c>
      <c r="C3164" s="20" t="n">
        <v>1605.7</v>
      </c>
      <c r="D3164" s="20" t="n">
        <v>5675.7</v>
      </c>
      <c r="E3164" s="20" t="n">
        <v>11596.4</v>
      </c>
      <c r="F3164" s="20" t="n">
        <v>16616.1</v>
      </c>
      <c r="G3164" s="20" t="n">
        <v>18937.5</v>
      </c>
      <c r="H3164" s="21" t="n">
        <v>17662.1</v>
      </c>
    </row>
    <row r="3165" customFormat="false" ht="12" hidden="false" customHeight="false" outlineLevel="0" collapsed="false">
      <c r="A3165" s="18" t="s">
        <v>33</v>
      </c>
      <c r="B3165" s="19" t="n">
        <v>2790.8</v>
      </c>
      <c r="C3165" s="20" t="n">
        <v>1605.7</v>
      </c>
      <c r="D3165" s="20" t="n">
        <v>5477.9</v>
      </c>
      <c r="E3165" s="20" t="n">
        <v>10874.1</v>
      </c>
      <c r="F3165" s="20" t="n">
        <v>15521.5</v>
      </c>
      <c r="G3165" s="20" t="n">
        <v>17386.4</v>
      </c>
      <c r="H3165" s="21" t="n">
        <v>15219.3</v>
      </c>
    </row>
    <row r="3166" customFormat="false" ht="12" hidden="false" customHeight="false" outlineLevel="0" collapsed="false">
      <c r="A3166" s="18" t="s">
        <v>34</v>
      </c>
      <c r="B3166" s="19" t="n">
        <v>0</v>
      </c>
      <c r="C3166" s="20" t="n">
        <v>0</v>
      </c>
      <c r="D3166" s="20" t="n">
        <v>0</v>
      </c>
      <c r="E3166" s="20" t="n">
        <v>0</v>
      </c>
      <c r="F3166" s="20" t="n">
        <v>0</v>
      </c>
      <c r="G3166" s="20" t="n">
        <v>0</v>
      </c>
      <c r="H3166" s="21" t="n">
        <v>0</v>
      </c>
    </row>
    <row r="3167" customFormat="false" ht="12" hidden="false" customHeight="false" outlineLevel="0" collapsed="false">
      <c r="A3167" s="18" t="s">
        <v>35</v>
      </c>
      <c r="B3167" s="19" t="n">
        <v>3.3</v>
      </c>
      <c r="C3167" s="20" t="n">
        <v>0</v>
      </c>
      <c r="D3167" s="20" t="n">
        <v>0</v>
      </c>
      <c r="E3167" s="20" t="n">
        <v>46.4</v>
      </c>
      <c r="F3167" s="20" t="n">
        <v>0</v>
      </c>
      <c r="G3167" s="20" t="n">
        <v>258.1</v>
      </c>
      <c r="H3167" s="21" t="n">
        <v>0</v>
      </c>
    </row>
    <row r="3168" customFormat="false" ht="12" hidden="false" customHeight="false" outlineLevel="0" collapsed="false">
      <c r="A3168" s="18" t="s">
        <v>36</v>
      </c>
      <c r="B3168" s="19" t="n">
        <v>84</v>
      </c>
      <c r="C3168" s="20" t="n">
        <v>0</v>
      </c>
      <c r="D3168" s="20" t="n">
        <v>197.7</v>
      </c>
      <c r="E3168" s="20" t="n">
        <v>675.8</v>
      </c>
      <c r="F3168" s="20" t="n">
        <v>1094.6</v>
      </c>
      <c r="G3168" s="20" t="n">
        <v>1293</v>
      </c>
      <c r="H3168" s="21" t="n">
        <v>2442.9</v>
      </c>
    </row>
    <row r="3169" customFormat="false" ht="12" hidden="false" customHeight="false" outlineLevel="0" collapsed="false">
      <c r="A3169" s="23" t="s">
        <v>37</v>
      </c>
      <c r="B3169" s="24" t="n">
        <v>18.8</v>
      </c>
      <c r="C3169" s="25" t="n">
        <v>13.5</v>
      </c>
      <c r="D3169" s="25" t="n">
        <v>26.1</v>
      </c>
      <c r="E3169" s="25" t="n">
        <v>0</v>
      </c>
      <c r="F3169" s="25" t="n">
        <v>289.5</v>
      </c>
      <c r="G3169" s="25" t="n">
        <v>0</v>
      </c>
      <c r="H3169" s="26" t="n">
        <v>0</v>
      </c>
    </row>
    <row r="3170" customFormat="false" ht="20.1" hidden="false" customHeight="true" outlineLevel="0" collapsed="false">
      <c r="A3170" s="30" t="s">
        <v>150</v>
      </c>
      <c r="B3170" s="11"/>
      <c r="C3170" s="12"/>
      <c r="D3170" s="12"/>
      <c r="E3170" s="12"/>
      <c r="F3170" s="12"/>
      <c r="G3170" s="12"/>
      <c r="H3170" s="13"/>
    </row>
    <row r="3171" customFormat="false" ht="20.1" hidden="false" customHeight="true" outlineLevel="0" collapsed="false">
      <c r="A3171" s="14" t="s">
        <v>11</v>
      </c>
      <c r="B3171" s="15" t="n">
        <v>11526</v>
      </c>
      <c r="C3171" s="16" t="n">
        <v>9083</v>
      </c>
      <c r="D3171" s="16" t="n">
        <v>1648</v>
      </c>
      <c r="E3171" s="16" t="n">
        <v>478</v>
      </c>
      <c r="F3171" s="16" t="n">
        <v>183</v>
      </c>
      <c r="G3171" s="16" t="n">
        <v>83</v>
      </c>
      <c r="H3171" s="17" t="n">
        <v>51</v>
      </c>
    </row>
    <row r="3172" customFormat="false" ht="18" hidden="false" customHeight="true" outlineLevel="0" collapsed="false">
      <c r="A3172" s="18" t="s">
        <v>12</v>
      </c>
      <c r="B3172" s="19" t="n">
        <v>115496.8</v>
      </c>
      <c r="C3172" s="20" t="n">
        <v>97773.6</v>
      </c>
      <c r="D3172" s="20" t="n">
        <v>152666.2</v>
      </c>
      <c r="E3172" s="20" t="n">
        <v>212293.9</v>
      </c>
      <c r="F3172" s="20" t="n">
        <v>257654.4</v>
      </c>
      <c r="G3172" s="20" t="n">
        <v>294676.2</v>
      </c>
      <c r="H3172" s="21" t="n">
        <v>361939.3</v>
      </c>
    </row>
    <row r="3173" customFormat="false" ht="12" hidden="false" customHeight="true" outlineLevel="0" collapsed="false">
      <c r="A3173" s="18" t="s">
        <v>13</v>
      </c>
      <c r="B3173" s="19" t="n">
        <v>85812.3</v>
      </c>
      <c r="C3173" s="20" t="n">
        <v>70818.5</v>
      </c>
      <c r="D3173" s="20" t="n">
        <v>118765.1</v>
      </c>
      <c r="E3173" s="20" t="n">
        <v>165503.8</v>
      </c>
      <c r="F3173" s="20" t="n">
        <v>201782.3</v>
      </c>
      <c r="G3173" s="20" t="n">
        <v>231999.2</v>
      </c>
      <c r="H3173" s="21" t="n">
        <v>290397.1</v>
      </c>
    </row>
    <row r="3174" customFormat="false" ht="12" hidden="false" customHeight="true" outlineLevel="0" collapsed="false">
      <c r="A3174" s="18" t="s">
        <v>14</v>
      </c>
      <c r="B3174" s="19" t="n">
        <v>842.3</v>
      </c>
      <c r="C3174" s="20" t="n">
        <v>784.3</v>
      </c>
      <c r="D3174" s="20" t="n">
        <v>1418.4</v>
      </c>
      <c r="E3174" s="20" t="n">
        <v>418.4</v>
      </c>
      <c r="F3174" s="20" t="n">
        <v>203.3</v>
      </c>
      <c r="G3174" s="20" t="n">
        <v>112</v>
      </c>
      <c r="H3174" s="21" t="n">
        <v>0</v>
      </c>
    </row>
    <row r="3175" customFormat="false" ht="12" hidden="false" customHeight="true" outlineLevel="0" collapsed="false">
      <c r="A3175" s="18" t="s">
        <v>15</v>
      </c>
      <c r="B3175" s="19" t="n">
        <v>25567.1</v>
      </c>
      <c r="C3175" s="20" t="n">
        <v>24483.7</v>
      </c>
      <c r="D3175" s="20" t="n">
        <v>28748.5</v>
      </c>
      <c r="E3175" s="20" t="n">
        <v>30605</v>
      </c>
      <c r="F3175" s="20" t="n">
        <v>32538.8</v>
      </c>
      <c r="G3175" s="20" t="n">
        <v>32397.6</v>
      </c>
      <c r="H3175" s="21" t="n">
        <v>32366.7</v>
      </c>
    </row>
    <row r="3176" customFormat="false" ht="12" hidden="false" customHeight="true" outlineLevel="0" collapsed="false">
      <c r="A3176" s="18" t="s">
        <v>16</v>
      </c>
      <c r="B3176" s="19" t="n">
        <v>712.5</v>
      </c>
      <c r="C3176" s="20" t="n">
        <v>0</v>
      </c>
      <c r="D3176" s="20" t="n">
        <v>912.3</v>
      </c>
      <c r="E3176" s="20" t="n">
        <v>5370.9</v>
      </c>
      <c r="F3176" s="20" t="n">
        <v>10149.1</v>
      </c>
      <c r="G3176" s="20" t="n">
        <v>14120.7</v>
      </c>
      <c r="H3176" s="21" t="n">
        <v>21798</v>
      </c>
    </row>
    <row r="3177" customFormat="false" ht="12" hidden="false" customHeight="true" outlineLevel="0" collapsed="false">
      <c r="A3177" s="18" t="s">
        <v>17</v>
      </c>
      <c r="B3177" s="19" t="n">
        <v>0</v>
      </c>
      <c r="C3177" s="20" t="n">
        <v>0</v>
      </c>
      <c r="D3177" s="20" t="n">
        <v>0</v>
      </c>
      <c r="E3177" s="20" t="n">
        <v>0</v>
      </c>
      <c r="F3177" s="20" t="n">
        <v>0</v>
      </c>
      <c r="G3177" s="20" t="n">
        <v>0</v>
      </c>
      <c r="H3177" s="21" t="n">
        <v>0</v>
      </c>
    </row>
    <row r="3178" customFormat="false" ht="12" hidden="false" customHeight="true" outlineLevel="0" collapsed="false">
      <c r="A3178" s="18" t="s">
        <v>18</v>
      </c>
      <c r="B3178" s="19" t="n">
        <v>504.5</v>
      </c>
      <c r="C3178" s="20" t="n">
        <v>2.1</v>
      </c>
      <c r="D3178" s="20" t="n">
        <v>1159.3</v>
      </c>
      <c r="E3178" s="20" t="n">
        <v>3677.7</v>
      </c>
      <c r="F3178" s="20" t="n">
        <v>6355.8</v>
      </c>
      <c r="G3178" s="20" t="n">
        <v>6799.8</v>
      </c>
      <c r="H3178" s="21" t="n">
        <v>7841.4</v>
      </c>
    </row>
    <row r="3179" customFormat="false" ht="12" hidden="false" customHeight="true" outlineLevel="0" collapsed="false">
      <c r="A3179" s="18" t="s">
        <v>19</v>
      </c>
      <c r="B3179" s="19" t="n">
        <v>491.6</v>
      </c>
      <c r="C3179" s="20" t="n">
        <v>1.4</v>
      </c>
      <c r="D3179" s="20" t="n">
        <v>1138.5</v>
      </c>
      <c r="E3179" s="20" t="n">
        <v>3643.1</v>
      </c>
      <c r="F3179" s="20" t="n">
        <v>6079.9</v>
      </c>
      <c r="G3179" s="20" t="n">
        <v>6452.2</v>
      </c>
      <c r="H3179" s="21" t="n">
        <v>7600.8</v>
      </c>
    </row>
    <row r="3180" customFormat="false" ht="12" hidden="false" customHeight="true" outlineLevel="0" collapsed="false">
      <c r="A3180" s="18" t="s">
        <v>20</v>
      </c>
      <c r="B3180" s="19" t="n">
        <v>2738.4</v>
      </c>
      <c r="C3180" s="20" t="n">
        <v>2311.2</v>
      </c>
      <c r="D3180" s="20" t="n">
        <v>2819.2</v>
      </c>
      <c r="E3180" s="20" t="n">
        <v>7136.6</v>
      </c>
      <c r="F3180" s="20" t="n">
        <v>6828.4</v>
      </c>
      <c r="G3180" s="20" t="n">
        <v>9359</v>
      </c>
      <c r="H3180" s="21" t="n">
        <v>9536.2</v>
      </c>
    </row>
    <row r="3181" customFormat="false" ht="12" hidden="false" customHeight="true" outlineLevel="0" collapsed="false">
      <c r="A3181" s="18" t="s">
        <v>21</v>
      </c>
      <c r="B3181" s="19" t="n">
        <v>162</v>
      </c>
      <c r="C3181" s="20" t="n">
        <v>158.1</v>
      </c>
      <c r="D3181" s="20" t="n">
        <v>261.8</v>
      </c>
      <c r="E3181" s="20" t="n">
        <v>0</v>
      </c>
      <c r="F3181" s="20" t="n">
        <v>0</v>
      </c>
      <c r="G3181" s="20" t="n">
        <v>0</v>
      </c>
      <c r="H3181" s="21" t="n">
        <v>0</v>
      </c>
    </row>
    <row r="3182" customFormat="false" ht="20.1" hidden="false" customHeight="true" outlineLevel="0" collapsed="false">
      <c r="A3182" s="18" t="s">
        <v>22</v>
      </c>
      <c r="B3182" s="19" t="n">
        <v>35128.1</v>
      </c>
      <c r="C3182" s="20" t="n">
        <v>25206.2</v>
      </c>
      <c r="D3182" s="20" t="n">
        <v>57077.9</v>
      </c>
      <c r="E3182" s="20" t="n">
        <v>88560.5</v>
      </c>
      <c r="F3182" s="20" t="n">
        <v>113237.3</v>
      </c>
      <c r="G3182" s="20" t="n">
        <v>137339.3</v>
      </c>
      <c r="H3182" s="21" t="n">
        <v>145507.1</v>
      </c>
    </row>
    <row r="3183" customFormat="false" ht="12" hidden="false" customHeight="true" outlineLevel="0" collapsed="false">
      <c r="A3183" s="18" t="s">
        <v>23</v>
      </c>
      <c r="B3183" s="19" t="n">
        <v>32755</v>
      </c>
      <c r="C3183" s="20" t="n">
        <v>22913.9</v>
      </c>
      <c r="D3183" s="20" t="n">
        <v>54728.1</v>
      </c>
      <c r="E3183" s="20" t="n">
        <v>85988.1</v>
      </c>
      <c r="F3183" s="20" t="n">
        <v>109246.8</v>
      </c>
      <c r="G3183" s="20" t="n">
        <v>132466.8</v>
      </c>
      <c r="H3183" s="21" t="n">
        <v>139734.6</v>
      </c>
    </row>
    <row r="3184" customFormat="false" ht="20.1" hidden="false" customHeight="true" outlineLevel="0" collapsed="false">
      <c r="A3184" s="18" t="s">
        <v>24</v>
      </c>
      <c r="B3184" s="19" t="n">
        <v>81379.9</v>
      </c>
      <c r="C3184" s="20" t="n">
        <v>73651.3</v>
      </c>
      <c r="D3184" s="20" t="n">
        <v>96212.9</v>
      </c>
      <c r="E3184" s="20" t="n">
        <v>124354</v>
      </c>
      <c r="F3184" s="20" t="n">
        <v>145781.2</v>
      </c>
      <c r="G3184" s="20" t="n">
        <v>158183.9</v>
      </c>
      <c r="H3184" s="21" t="n">
        <v>219666.3</v>
      </c>
    </row>
    <row r="3185" customFormat="false" ht="20.1" hidden="false" customHeight="true" outlineLevel="0" collapsed="false">
      <c r="A3185" s="18" t="s">
        <v>25</v>
      </c>
      <c r="B3185" s="19" t="n">
        <v>1011.2</v>
      </c>
      <c r="C3185" s="20" t="n">
        <v>1083.8</v>
      </c>
      <c r="D3185" s="20" t="n">
        <v>624.6</v>
      </c>
      <c r="E3185" s="20" t="n">
        <v>620.6</v>
      </c>
      <c r="F3185" s="20" t="n">
        <v>1364.1</v>
      </c>
      <c r="G3185" s="20" t="n">
        <v>847</v>
      </c>
      <c r="H3185" s="21" t="n">
        <v>3234.1</v>
      </c>
    </row>
    <row r="3186" customFormat="false" ht="20.1" hidden="false" customHeight="true" outlineLevel="0" collapsed="false">
      <c r="A3186" s="18" t="s">
        <v>26</v>
      </c>
      <c r="B3186" s="19" t="n">
        <v>39035.8</v>
      </c>
      <c r="C3186" s="20" t="n">
        <v>27240.5</v>
      </c>
      <c r="D3186" s="20" t="n">
        <v>64107.6</v>
      </c>
      <c r="E3186" s="20" t="n">
        <v>104087.9</v>
      </c>
      <c r="F3186" s="20" t="n">
        <v>134758.9</v>
      </c>
      <c r="G3186" s="20" t="n">
        <v>164147.8</v>
      </c>
      <c r="H3186" s="21" t="n">
        <v>172787.2</v>
      </c>
    </row>
    <row r="3187" customFormat="false" ht="12" hidden="false" customHeight="true" outlineLevel="0" collapsed="false">
      <c r="A3187" s="18" t="s">
        <v>27</v>
      </c>
      <c r="B3187" s="19" t="n">
        <v>9488.9</v>
      </c>
      <c r="C3187" s="20" t="n">
        <v>4430.5</v>
      </c>
      <c r="D3187" s="20" t="n">
        <v>17837.9</v>
      </c>
      <c r="E3187" s="20" t="n">
        <v>40501</v>
      </c>
      <c r="F3187" s="20" t="n">
        <v>56031.8</v>
      </c>
      <c r="G3187" s="20" t="n">
        <v>72216.4</v>
      </c>
      <c r="H3187" s="21" t="n">
        <v>80823.1</v>
      </c>
    </row>
    <row r="3188" customFormat="false" ht="12" hidden="false" customHeight="true" outlineLevel="0" collapsed="false">
      <c r="A3188" s="18" t="s">
        <v>28</v>
      </c>
      <c r="B3188" s="19" t="n">
        <v>29546.9</v>
      </c>
      <c r="C3188" s="20" t="n">
        <v>22810</v>
      </c>
      <c r="D3188" s="20" t="n">
        <v>46269.7</v>
      </c>
      <c r="E3188" s="20" t="n">
        <v>63586.9</v>
      </c>
      <c r="F3188" s="20" t="n">
        <v>78727.1</v>
      </c>
      <c r="G3188" s="20" t="n">
        <v>91931.4</v>
      </c>
      <c r="H3188" s="21" t="n">
        <v>91964.1</v>
      </c>
    </row>
    <row r="3189" customFormat="false" ht="12" hidden="false" customHeight="true" outlineLevel="0" collapsed="false">
      <c r="A3189" s="18" t="s">
        <v>29</v>
      </c>
      <c r="B3189" s="19" t="n">
        <v>26759.5</v>
      </c>
      <c r="C3189" s="20" t="n">
        <v>20686.4</v>
      </c>
      <c r="D3189" s="20" t="n">
        <v>42489</v>
      </c>
      <c r="E3189" s="20" t="n">
        <v>56417.7</v>
      </c>
      <c r="F3189" s="20" t="n">
        <v>68851.8</v>
      </c>
      <c r="G3189" s="20" t="n">
        <v>83017</v>
      </c>
      <c r="H3189" s="21" t="n">
        <v>79531</v>
      </c>
    </row>
    <row r="3190" customFormat="false" ht="20.1" hidden="false" customHeight="true" outlineLevel="0" collapsed="false">
      <c r="A3190" s="18" t="s">
        <v>30</v>
      </c>
      <c r="B3190" s="19" t="n">
        <v>3907.7</v>
      </c>
      <c r="C3190" s="20" t="n">
        <v>2034.3</v>
      </c>
      <c r="D3190" s="20" t="n">
        <v>7029.7</v>
      </c>
      <c r="E3190" s="20" t="n">
        <v>15527.4</v>
      </c>
      <c r="F3190" s="20" t="n">
        <v>21521.7</v>
      </c>
      <c r="G3190" s="20" t="n">
        <v>26808.5</v>
      </c>
      <c r="H3190" s="21" t="n">
        <v>27280.1</v>
      </c>
    </row>
    <row r="3191" customFormat="false" ht="12" hidden="false" customHeight="true" outlineLevel="0" collapsed="false">
      <c r="A3191" s="18" t="s">
        <v>31</v>
      </c>
      <c r="B3191" s="19" t="n">
        <v>730.5</v>
      </c>
      <c r="C3191" s="20" t="n">
        <v>252.5</v>
      </c>
      <c r="D3191" s="20" t="n">
        <v>1421.6</v>
      </c>
      <c r="E3191" s="20" t="n">
        <v>3801.3</v>
      </c>
      <c r="F3191" s="20" t="n">
        <v>5843.6</v>
      </c>
      <c r="G3191" s="20" t="n">
        <v>6288.4</v>
      </c>
      <c r="H3191" s="21" t="n">
        <v>7354.9</v>
      </c>
    </row>
    <row r="3192" customFormat="false" ht="12" hidden="false" customHeight="true" outlineLevel="0" collapsed="false">
      <c r="A3192" s="18" t="s">
        <v>32</v>
      </c>
      <c r="B3192" s="19" t="n">
        <v>3177.2</v>
      </c>
      <c r="C3192" s="20" t="n">
        <v>1781.9</v>
      </c>
      <c r="D3192" s="20" t="n">
        <v>5608.1</v>
      </c>
      <c r="E3192" s="20" t="n">
        <v>11726.1</v>
      </c>
      <c r="F3192" s="20" t="n">
        <v>15678.1</v>
      </c>
      <c r="G3192" s="20" t="n">
        <v>20520</v>
      </c>
      <c r="H3192" s="21" t="n">
        <v>19925.2</v>
      </c>
    </row>
    <row r="3193" customFormat="false" ht="12" hidden="false" customHeight="true" outlineLevel="0" collapsed="false">
      <c r="A3193" s="18" t="s">
        <v>33</v>
      </c>
      <c r="B3193" s="19" t="n">
        <v>3103.4</v>
      </c>
      <c r="C3193" s="20" t="n">
        <v>1779.4</v>
      </c>
      <c r="D3193" s="20" t="n">
        <v>5513.7</v>
      </c>
      <c r="E3193" s="20" t="n">
        <v>11201.4</v>
      </c>
      <c r="F3193" s="20" t="n">
        <v>14619.1</v>
      </c>
      <c r="G3193" s="20" t="n">
        <v>18459.8</v>
      </c>
      <c r="H3193" s="21" t="n">
        <v>18807.6</v>
      </c>
      <c r="I3193" s="22"/>
    </row>
    <row r="3194" customFormat="false" ht="12" hidden="false" customHeight="true" outlineLevel="0" collapsed="false">
      <c r="A3194" s="18" t="s">
        <v>34</v>
      </c>
      <c r="B3194" s="19" t="n">
        <v>0</v>
      </c>
      <c r="C3194" s="20" t="n">
        <v>0</v>
      </c>
      <c r="D3194" s="20" t="n">
        <v>0</v>
      </c>
      <c r="E3194" s="20" t="n">
        <v>0</v>
      </c>
      <c r="F3194" s="20" t="n">
        <v>0</v>
      </c>
      <c r="G3194" s="20" t="n">
        <v>0</v>
      </c>
      <c r="H3194" s="21" t="n">
        <v>0</v>
      </c>
      <c r="I3194" s="22"/>
    </row>
    <row r="3195" customFormat="false" ht="12" hidden="false" customHeight="true" outlineLevel="0" collapsed="false">
      <c r="A3195" s="18" t="s">
        <v>35</v>
      </c>
      <c r="B3195" s="19" t="n">
        <v>0</v>
      </c>
      <c r="C3195" s="20" t="n">
        <v>0</v>
      </c>
      <c r="D3195" s="20" t="n">
        <v>0</v>
      </c>
      <c r="E3195" s="20" t="n">
        <v>0</v>
      </c>
      <c r="F3195" s="20" t="n">
        <v>0</v>
      </c>
      <c r="G3195" s="20" t="n">
        <v>0</v>
      </c>
      <c r="H3195" s="21" t="n">
        <v>0</v>
      </c>
      <c r="I3195" s="22"/>
    </row>
    <row r="3196" customFormat="false" ht="12" hidden="false" customHeight="true" outlineLevel="0" collapsed="false">
      <c r="A3196" s="18" t="s">
        <v>36</v>
      </c>
      <c r="B3196" s="19" t="n">
        <v>73.8</v>
      </c>
      <c r="C3196" s="20" t="n">
        <v>2.5</v>
      </c>
      <c r="D3196" s="20" t="n">
        <v>94.4</v>
      </c>
      <c r="E3196" s="20" t="n">
        <v>524.7</v>
      </c>
      <c r="F3196" s="20" t="n">
        <v>1059</v>
      </c>
      <c r="G3196" s="20" t="n">
        <v>2060.2</v>
      </c>
      <c r="H3196" s="21" t="n">
        <v>1117.6</v>
      </c>
      <c r="I3196" s="22"/>
    </row>
    <row r="3197" s="27" customFormat="true" ht="15" hidden="false" customHeight="true" outlineLevel="0" collapsed="false">
      <c r="A3197" s="23" t="s">
        <v>37</v>
      </c>
      <c r="B3197" s="24" t="n">
        <v>0</v>
      </c>
      <c r="C3197" s="25" t="n">
        <v>0</v>
      </c>
      <c r="D3197" s="25" t="n">
        <v>0</v>
      </c>
      <c r="E3197" s="25" t="n">
        <v>0</v>
      </c>
      <c r="F3197" s="25" t="n">
        <v>0</v>
      </c>
      <c r="G3197" s="25" t="n">
        <v>0</v>
      </c>
      <c r="H3197" s="26" t="n">
        <v>0</v>
      </c>
    </row>
    <row r="3198" customFormat="false" ht="20.1" hidden="false" customHeight="true" outlineLevel="0" collapsed="false">
      <c r="A3198" s="30" t="s">
        <v>151</v>
      </c>
      <c r="B3198" s="11"/>
      <c r="C3198" s="12"/>
      <c r="D3198" s="12"/>
      <c r="E3198" s="12"/>
      <c r="F3198" s="12"/>
      <c r="G3198" s="12"/>
      <c r="H3198" s="13"/>
    </row>
    <row r="3199" customFormat="false" ht="20.1" hidden="false" customHeight="true" outlineLevel="0" collapsed="false">
      <c r="A3199" s="14" t="s">
        <v>11</v>
      </c>
      <c r="B3199" s="15" t="n">
        <v>9216</v>
      </c>
      <c r="C3199" s="16" t="n">
        <v>7237</v>
      </c>
      <c r="D3199" s="16" t="n">
        <v>1338</v>
      </c>
      <c r="E3199" s="16" t="n">
        <v>368</v>
      </c>
      <c r="F3199" s="16" t="n">
        <v>154</v>
      </c>
      <c r="G3199" s="16" t="n">
        <v>63</v>
      </c>
      <c r="H3199" s="17" t="n">
        <v>56</v>
      </c>
    </row>
    <row r="3200" customFormat="false" ht="18" hidden="false" customHeight="true" outlineLevel="0" collapsed="false">
      <c r="A3200" s="18" t="s">
        <v>12</v>
      </c>
      <c r="B3200" s="19" t="n">
        <v>119168.3</v>
      </c>
      <c r="C3200" s="20" t="n">
        <v>101942.4</v>
      </c>
      <c r="D3200" s="20" t="n">
        <v>153806.9</v>
      </c>
      <c r="E3200" s="20" t="n">
        <v>206402.3</v>
      </c>
      <c r="F3200" s="20" t="n">
        <v>259235.1</v>
      </c>
      <c r="G3200" s="20" t="n">
        <v>295935.7</v>
      </c>
      <c r="H3200" s="21" t="n">
        <v>360396.3</v>
      </c>
    </row>
    <row r="3201" customFormat="false" ht="12" hidden="false" customHeight="true" outlineLevel="0" collapsed="false">
      <c r="A3201" s="18" t="s">
        <v>13</v>
      </c>
      <c r="B3201" s="19" t="n">
        <v>88748.2</v>
      </c>
      <c r="C3201" s="20" t="n">
        <v>74009.6</v>
      </c>
      <c r="D3201" s="20" t="n">
        <v>117823</v>
      </c>
      <c r="E3201" s="20" t="n">
        <v>165569.2</v>
      </c>
      <c r="F3201" s="20" t="n">
        <v>206778.1</v>
      </c>
      <c r="G3201" s="20" t="n">
        <v>239437.8</v>
      </c>
      <c r="H3201" s="21" t="n">
        <v>299832.5</v>
      </c>
    </row>
    <row r="3202" customFormat="false" ht="12" hidden="false" customHeight="true" outlineLevel="0" collapsed="false">
      <c r="A3202" s="18" t="s">
        <v>14</v>
      </c>
      <c r="B3202" s="19" t="n">
        <v>987.6</v>
      </c>
      <c r="C3202" s="20" t="n">
        <v>956.3</v>
      </c>
      <c r="D3202" s="20" t="n">
        <v>1349.8</v>
      </c>
      <c r="E3202" s="20" t="n">
        <v>822</v>
      </c>
      <c r="F3202" s="20" t="n">
        <v>428.6</v>
      </c>
      <c r="G3202" s="20" t="n">
        <v>0</v>
      </c>
      <c r="H3202" s="21" t="n">
        <v>117.9</v>
      </c>
    </row>
    <row r="3203" customFormat="false" ht="12" hidden="false" customHeight="true" outlineLevel="0" collapsed="false">
      <c r="A3203" s="18" t="s">
        <v>15</v>
      </c>
      <c r="B3203" s="19" t="n">
        <v>27589.7</v>
      </c>
      <c r="C3203" s="20" t="n">
        <v>26245</v>
      </c>
      <c r="D3203" s="20" t="n">
        <v>31498.4</v>
      </c>
      <c r="E3203" s="20" t="n">
        <v>33496.8</v>
      </c>
      <c r="F3203" s="20" t="n">
        <v>35183.8</v>
      </c>
      <c r="G3203" s="20" t="n">
        <v>36920.6</v>
      </c>
      <c r="H3203" s="21" t="n">
        <v>37775</v>
      </c>
    </row>
    <row r="3204" customFormat="false" ht="12" hidden="false" customHeight="true" outlineLevel="0" collapsed="false">
      <c r="A3204" s="18" t="s">
        <v>16</v>
      </c>
      <c r="B3204" s="19" t="n">
        <v>543.4</v>
      </c>
      <c r="C3204" s="20" t="n">
        <v>0</v>
      </c>
      <c r="D3204" s="20" t="n">
        <v>589.8</v>
      </c>
      <c r="E3204" s="20" t="n">
        <v>3205.6</v>
      </c>
      <c r="F3204" s="20" t="n">
        <v>8440</v>
      </c>
      <c r="G3204" s="20" t="n">
        <v>12782.8</v>
      </c>
      <c r="H3204" s="21" t="n">
        <v>16675.8</v>
      </c>
    </row>
    <row r="3205" customFormat="false" ht="12" hidden="false" customHeight="true" outlineLevel="0" collapsed="false">
      <c r="A3205" s="18" t="s">
        <v>17</v>
      </c>
      <c r="B3205" s="19" t="n">
        <v>0</v>
      </c>
      <c r="C3205" s="20" t="n">
        <v>0</v>
      </c>
      <c r="D3205" s="20" t="n">
        <v>0</v>
      </c>
      <c r="E3205" s="20" t="n">
        <v>0</v>
      </c>
      <c r="F3205" s="20" t="n">
        <v>0</v>
      </c>
      <c r="G3205" s="20" t="n">
        <v>0</v>
      </c>
      <c r="H3205" s="21" t="n">
        <v>0</v>
      </c>
    </row>
    <row r="3206" customFormat="false" ht="12" hidden="false" customHeight="true" outlineLevel="0" collapsed="false">
      <c r="A3206" s="18" t="s">
        <v>18</v>
      </c>
      <c r="B3206" s="19" t="n">
        <v>392.1</v>
      </c>
      <c r="C3206" s="20" t="n">
        <v>7.5</v>
      </c>
      <c r="D3206" s="20" t="n">
        <v>783.3</v>
      </c>
      <c r="E3206" s="20" t="n">
        <v>2492.6</v>
      </c>
      <c r="F3206" s="20" t="n">
        <v>5510.5</v>
      </c>
      <c r="G3206" s="20" t="n">
        <v>6695.3</v>
      </c>
      <c r="H3206" s="21" t="n">
        <v>5773.4</v>
      </c>
    </row>
    <row r="3207" customFormat="false" ht="12" hidden="false" customHeight="true" outlineLevel="0" collapsed="false">
      <c r="A3207" s="18" t="s">
        <v>19</v>
      </c>
      <c r="B3207" s="19" t="n">
        <v>365.9</v>
      </c>
      <c r="C3207" s="20" t="n">
        <v>3.4</v>
      </c>
      <c r="D3207" s="20" t="n">
        <v>717.1</v>
      </c>
      <c r="E3207" s="20" t="n">
        <v>2325.8</v>
      </c>
      <c r="F3207" s="20" t="n">
        <v>5430.8</v>
      </c>
      <c r="G3207" s="20" t="n">
        <v>6111</v>
      </c>
      <c r="H3207" s="21" t="n">
        <v>5554.3</v>
      </c>
    </row>
    <row r="3208" customFormat="false" ht="12" hidden="false" customHeight="true" outlineLevel="0" collapsed="false">
      <c r="A3208" s="18" t="s">
        <v>20</v>
      </c>
      <c r="B3208" s="19" t="n">
        <v>1549.8</v>
      </c>
      <c r="C3208" s="20" t="n">
        <v>1461.8</v>
      </c>
      <c r="D3208" s="20" t="n">
        <v>2134.4</v>
      </c>
      <c r="E3208" s="20" t="n">
        <v>1638.2</v>
      </c>
      <c r="F3208" s="20" t="n">
        <v>1425.6</v>
      </c>
      <c r="G3208" s="20" t="n">
        <v>99.2</v>
      </c>
      <c r="H3208" s="21" t="n">
        <v>339.6</v>
      </c>
    </row>
    <row r="3209" customFormat="false" ht="12" hidden="false" customHeight="true" outlineLevel="0" collapsed="false">
      <c r="A3209" s="18" t="s">
        <v>21</v>
      </c>
      <c r="B3209" s="19" t="n">
        <v>345.3</v>
      </c>
      <c r="C3209" s="20" t="n">
        <v>218.5</v>
      </c>
      <c r="D3209" s="20" t="n">
        <v>978</v>
      </c>
      <c r="E3209" s="20" t="n">
        <v>0</v>
      </c>
      <c r="F3209" s="20" t="n">
        <v>1897.1</v>
      </c>
      <c r="G3209" s="20" t="n">
        <v>0</v>
      </c>
      <c r="H3209" s="21" t="n">
        <v>0</v>
      </c>
    </row>
    <row r="3210" customFormat="false" ht="20.1" hidden="false" customHeight="true" outlineLevel="0" collapsed="false">
      <c r="A3210" s="18" t="s">
        <v>22</v>
      </c>
      <c r="B3210" s="19" t="n">
        <v>36955.7</v>
      </c>
      <c r="C3210" s="20" t="n">
        <v>25788.9</v>
      </c>
      <c r="D3210" s="20" t="n">
        <v>60443.3</v>
      </c>
      <c r="E3210" s="20" t="n">
        <v>98888.6</v>
      </c>
      <c r="F3210" s="20" t="n">
        <v>124222.1</v>
      </c>
      <c r="G3210" s="20" t="n">
        <v>131744.1</v>
      </c>
      <c r="H3210" s="21" t="n">
        <v>165271</v>
      </c>
    </row>
    <row r="3211" customFormat="false" ht="12" hidden="false" customHeight="true" outlineLevel="0" collapsed="false">
      <c r="A3211" s="18" t="s">
        <v>23</v>
      </c>
      <c r="B3211" s="19" t="n">
        <v>34691.7</v>
      </c>
      <c r="C3211" s="20" t="n">
        <v>23942.1</v>
      </c>
      <c r="D3211" s="20" t="n">
        <v>57014.3</v>
      </c>
      <c r="E3211" s="20" t="n">
        <v>93818.5</v>
      </c>
      <c r="F3211" s="20" t="n">
        <v>120836.6</v>
      </c>
      <c r="G3211" s="20" t="n">
        <v>127103.2</v>
      </c>
      <c r="H3211" s="21" t="n">
        <v>161118</v>
      </c>
    </row>
    <row r="3212" customFormat="false" ht="20.1" hidden="false" customHeight="true" outlineLevel="0" collapsed="false">
      <c r="A3212" s="18" t="s">
        <v>24</v>
      </c>
      <c r="B3212" s="19" t="n">
        <v>83232</v>
      </c>
      <c r="C3212" s="20" t="n">
        <v>77011.4</v>
      </c>
      <c r="D3212" s="20" t="n">
        <v>94776</v>
      </c>
      <c r="E3212" s="20" t="n">
        <v>109851.9</v>
      </c>
      <c r="F3212" s="20" t="n">
        <v>136105</v>
      </c>
      <c r="G3212" s="20" t="n">
        <v>166327.3</v>
      </c>
      <c r="H3212" s="21" t="n">
        <v>197504.8</v>
      </c>
    </row>
    <row r="3213" customFormat="false" ht="20.1" hidden="false" customHeight="true" outlineLevel="0" collapsed="false">
      <c r="A3213" s="18" t="s">
        <v>25</v>
      </c>
      <c r="B3213" s="19" t="n">
        <v>1019.4</v>
      </c>
      <c r="C3213" s="20" t="n">
        <v>857.9</v>
      </c>
      <c r="D3213" s="20" t="n">
        <v>1412.4</v>
      </c>
      <c r="E3213" s="20" t="n">
        <v>2338.2</v>
      </c>
      <c r="F3213" s="20" t="n">
        <v>1092</v>
      </c>
      <c r="G3213" s="20" t="n">
        <v>2135.7</v>
      </c>
      <c r="H3213" s="21" t="n">
        <v>2379.4</v>
      </c>
    </row>
    <row r="3214" customFormat="false" ht="20.1" hidden="false" customHeight="true" outlineLevel="0" collapsed="false">
      <c r="A3214" s="18" t="s">
        <v>26</v>
      </c>
      <c r="B3214" s="19" t="n">
        <v>39811.4</v>
      </c>
      <c r="C3214" s="20" t="n">
        <v>26906</v>
      </c>
      <c r="D3214" s="20" t="n">
        <v>66533.2</v>
      </c>
      <c r="E3214" s="20" t="n">
        <v>111969.5</v>
      </c>
      <c r="F3214" s="20" t="n">
        <v>142890</v>
      </c>
      <c r="G3214" s="20" t="n">
        <v>147607.9</v>
      </c>
      <c r="H3214" s="21" t="n">
        <v>190230.5</v>
      </c>
    </row>
    <row r="3215" customFormat="false" ht="12" hidden="false" customHeight="true" outlineLevel="0" collapsed="false">
      <c r="A3215" s="18" t="s">
        <v>27</v>
      </c>
      <c r="B3215" s="19" t="n">
        <v>7591.9</v>
      </c>
      <c r="C3215" s="20" t="n">
        <v>2631.9</v>
      </c>
      <c r="D3215" s="20" t="n">
        <v>17047</v>
      </c>
      <c r="E3215" s="20" t="n">
        <v>35863.4</v>
      </c>
      <c r="F3215" s="20" t="n">
        <v>51959.6</v>
      </c>
      <c r="G3215" s="20" t="n">
        <v>46276.4</v>
      </c>
      <c r="H3215" s="21" t="n">
        <v>71358.2</v>
      </c>
    </row>
    <row r="3216" customFormat="false" ht="12" hidden="false" customHeight="true" outlineLevel="0" collapsed="false">
      <c r="A3216" s="18" t="s">
        <v>28</v>
      </c>
      <c r="B3216" s="19" t="n">
        <v>32219.5</v>
      </c>
      <c r="C3216" s="20" t="n">
        <v>24274</v>
      </c>
      <c r="D3216" s="20" t="n">
        <v>49486.2</v>
      </c>
      <c r="E3216" s="20" t="n">
        <v>76106.1</v>
      </c>
      <c r="F3216" s="20" t="n">
        <v>90930.4</v>
      </c>
      <c r="G3216" s="20" t="n">
        <v>101331.5</v>
      </c>
      <c r="H3216" s="21" t="n">
        <v>118872.3</v>
      </c>
    </row>
    <row r="3217" customFormat="false" ht="12" hidden="false" customHeight="true" outlineLevel="0" collapsed="false">
      <c r="A3217" s="18" t="s">
        <v>29</v>
      </c>
      <c r="B3217" s="19" t="n">
        <v>29249.2</v>
      </c>
      <c r="C3217" s="20" t="n">
        <v>22095.7</v>
      </c>
      <c r="D3217" s="20" t="n">
        <v>45201.3</v>
      </c>
      <c r="E3217" s="20" t="n">
        <v>68807.4</v>
      </c>
      <c r="F3217" s="20" t="n">
        <v>80323</v>
      </c>
      <c r="G3217" s="20" t="n">
        <v>89598.2</v>
      </c>
      <c r="H3217" s="21" t="n">
        <v>104282.3</v>
      </c>
    </row>
    <row r="3218" customFormat="false" ht="20.1" hidden="false" customHeight="true" outlineLevel="0" collapsed="false">
      <c r="A3218" s="18" t="s">
        <v>30</v>
      </c>
      <c r="B3218" s="19" t="n">
        <v>2855.7</v>
      </c>
      <c r="C3218" s="20" t="n">
        <v>1117</v>
      </c>
      <c r="D3218" s="20" t="n">
        <v>6089.9</v>
      </c>
      <c r="E3218" s="20" t="n">
        <v>13080.9</v>
      </c>
      <c r="F3218" s="20" t="n">
        <v>18667.9</v>
      </c>
      <c r="G3218" s="20" t="n">
        <v>15863.8</v>
      </c>
      <c r="H3218" s="21" t="n">
        <v>24959.5</v>
      </c>
    </row>
    <row r="3219" customFormat="false" ht="12" hidden="false" customHeight="true" outlineLevel="0" collapsed="false">
      <c r="A3219" s="18" t="s">
        <v>31</v>
      </c>
      <c r="B3219" s="19" t="n">
        <v>529.9</v>
      </c>
      <c r="C3219" s="20" t="n">
        <v>150.2</v>
      </c>
      <c r="D3219" s="20" t="n">
        <v>1281.2</v>
      </c>
      <c r="E3219" s="20" t="n">
        <v>2776.3</v>
      </c>
      <c r="F3219" s="20" t="n">
        <v>3299.2</v>
      </c>
      <c r="G3219" s="20" t="n">
        <v>2712.2</v>
      </c>
      <c r="H3219" s="21" t="n">
        <v>6828.4</v>
      </c>
    </row>
    <row r="3220" customFormat="false" ht="12" hidden="false" customHeight="true" outlineLevel="0" collapsed="false">
      <c r="A3220" s="18" t="s">
        <v>32</v>
      </c>
      <c r="B3220" s="19" t="n">
        <v>2325.8</v>
      </c>
      <c r="C3220" s="20" t="n">
        <v>966.9</v>
      </c>
      <c r="D3220" s="20" t="n">
        <v>4808.7</v>
      </c>
      <c r="E3220" s="20" t="n">
        <v>10304.6</v>
      </c>
      <c r="F3220" s="20" t="n">
        <v>15368.7</v>
      </c>
      <c r="G3220" s="20" t="n">
        <v>13151.6</v>
      </c>
      <c r="H3220" s="21" t="n">
        <v>18131.2</v>
      </c>
    </row>
    <row r="3221" customFormat="false" ht="12" hidden="false" customHeight="true" outlineLevel="0" collapsed="false">
      <c r="A3221" s="18" t="s">
        <v>33</v>
      </c>
      <c r="B3221" s="19" t="n">
        <v>2237.2</v>
      </c>
      <c r="C3221" s="20" t="n">
        <v>965.3</v>
      </c>
      <c r="D3221" s="20" t="n">
        <v>4691.6</v>
      </c>
      <c r="E3221" s="20" t="n">
        <v>9599.2</v>
      </c>
      <c r="F3221" s="20" t="n">
        <v>14032.2</v>
      </c>
      <c r="G3221" s="20" t="n">
        <v>11885</v>
      </c>
      <c r="H3221" s="21" t="n">
        <v>16299</v>
      </c>
      <c r="I3221" s="22"/>
    </row>
    <row r="3222" customFormat="false" ht="12" hidden="false" customHeight="true" outlineLevel="0" collapsed="false">
      <c r="A3222" s="18" t="s">
        <v>34</v>
      </c>
      <c r="B3222" s="19" t="n">
        <v>0</v>
      </c>
      <c r="C3222" s="20" t="n">
        <v>0</v>
      </c>
      <c r="D3222" s="20" t="n">
        <v>0</v>
      </c>
      <c r="E3222" s="20" t="n">
        <v>0</v>
      </c>
      <c r="F3222" s="20" t="n">
        <v>0</v>
      </c>
      <c r="G3222" s="20" t="n">
        <v>0</v>
      </c>
      <c r="H3222" s="21" t="n">
        <v>0</v>
      </c>
      <c r="I3222" s="22"/>
    </row>
    <row r="3223" customFormat="false" ht="12" hidden="false" customHeight="true" outlineLevel="0" collapsed="false">
      <c r="A3223" s="18" t="s">
        <v>35</v>
      </c>
      <c r="B3223" s="19" t="n">
        <v>87.3</v>
      </c>
      <c r="C3223" s="20" t="n">
        <v>1.6</v>
      </c>
      <c r="D3223" s="20" t="n">
        <v>108.8</v>
      </c>
      <c r="E3223" s="20" t="n">
        <v>705.4</v>
      </c>
      <c r="F3223" s="20" t="n">
        <v>1336.5</v>
      </c>
      <c r="G3223" s="20" t="n">
        <v>1266.7</v>
      </c>
      <c r="H3223" s="21" t="n">
        <v>1832.1</v>
      </c>
      <c r="I3223" s="22"/>
    </row>
    <row r="3224" customFormat="false" ht="12" hidden="false" customHeight="true" outlineLevel="0" collapsed="false">
      <c r="A3224" s="18" t="s">
        <v>36</v>
      </c>
      <c r="B3224" s="19" t="n">
        <v>1.2</v>
      </c>
      <c r="C3224" s="20" t="n">
        <v>0</v>
      </c>
      <c r="D3224" s="20" t="n">
        <v>8.3</v>
      </c>
      <c r="E3224" s="20" t="n">
        <v>0</v>
      </c>
      <c r="F3224" s="20" t="n">
        <v>0</v>
      </c>
      <c r="G3224" s="20" t="n">
        <v>0</v>
      </c>
      <c r="H3224" s="21" t="n">
        <v>0</v>
      </c>
      <c r="I3224" s="22"/>
    </row>
    <row r="3225" s="27" customFormat="true" ht="15" hidden="false" customHeight="true" outlineLevel="0" collapsed="false">
      <c r="A3225" s="23" t="s">
        <v>37</v>
      </c>
      <c r="B3225" s="24" t="n">
        <v>0</v>
      </c>
      <c r="C3225" s="25" t="n">
        <v>0</v>
      </c>
      <c r="D3225" s="25" t="n">
        <v>0</v>
      </c>
      <c r="E3225" s="25" t="n">
        <v>0</v>
      </c>
      <c r="F3225" s="25" t="n">
        <v>0</v>
      </c>
      <c r="G3225" s="25" t="n">
        <v>0</v>
      </c>
      <c r="H3225" s="26" t="n">
        <v>0</v>
      </c>
    </row>
    <row r="3226" customFormat="false" ht="12" hidden="false" customHeight="false" outlineLevel="0" collapsed="false">
      <c r="A3226" s="3"/>
    </row>
    <row r="3227" customFormat="false" ht="12" hidden="false" customHeight="false" outlineLevel="0" collapsed="false">
      <c r="A3227" s="3"/>
    </row>
    <row r="3228" customFormat="false" ht="12" hidden="false" customHeight="false" outlineLevel="0" collapsed="false">
      <c r="A3228" s="3"/>
    </row>
    <row r="3229" customFormat="false" ht="12" hidden="false" customHeight="false" outlineLevel="0" collapsed="false">
      <c r="A3229" s="3"/>
    </row>
    <row r="3230" customFormat="false" ht="12" hidden="false" customHeight="false" outlineLevel="0" collapsed="false">
      <c r="A3230" s="3"/>
    </row>
    <row r="3231" customFormat="false" ht="12" hidden="false" customHeight="false" outlineLevel="0" collapsed="false">
      <c r="A3231" s="3"/>
    </row>
    <row r="3232" customFormat="false" ht="12" hidden="false" customHeight="false" outlineLevel="0" collapsed="false">
      <c r="A3232" s="3"/>
    </row>
    <row r="3233" customFormat="false" ht="12" hidden="false" customHeight="false" outlineLevel="0" collapsed="false">
      <c r="A3233" s="3"/>
    </row>
    <row r="3234" customFormat="false" ht="12" hidden="false" customHeight="false" outlineLevel="0" collapsed="false">
      <c r="A3234" s="3"/>
    </row>
    <row r="3235" customFormat="false" ht="12" hidden="false" customHeight="false" outlineLevel="0" collapsed="false">
      <c r="A3235" s="3"/>
    </row>
    <row r="3236" customFormat="false" ht="12" hidden="false" customHeight="false" outlineLevel="0" collapsed="false">
      <c r="A3236" s="3"/>
    </row>
    <row r="3237" customFormat="false" ht="12" hidden="false" customHeight="false" outlineLevel="0" collapsed="false">
      <c r="A3237" s="3"/>
    </row>
    <row r="3238" customFormat="false" ht="12" hidden="false" customHeight="false" outlineLevel="0" collapsed="false">
      <c r="A3238" s="3"/>
    </row>
    <row r="3239" customFormat="false" ht="12" hidden="false" customHeight="false" outlineLevel="0" collapsed="false">
      <c r="A3239" s="3"/>
    </row>
    <row r="3240" customFormat="false" ht="12" hidden="false" customHeight="false" outlineLevel="0" collapsed="false">
      <c r="A3240" s="3"/>
    </row>
    <row r="3241" customFormat="false" ht="12" hidden="false" customHeight="false" outlineLevel="0" collapsed="false">
      <c r="A3241" s="3"/>
    </row>
    <row r="3242" customFormat="false" ht="12" hidden="false" customHeight="false" outlineLevel="0" collapsed="false">
      <c r="A3242" s="3"/>
    </row>
    <row r="3243" customFormat="false" ht="12" hidden="false" customHeight="false" outlineLevel="0" collapsed="false">
      <c r="A3243" s="3"/>
    </row>
    <row r="3244" customFormat="false" ht="12" hidden="false" customHeight="false" outlineLevel="0" collapsed="false">
      <c r="A3244" s="3"/>
    </row>
    <row r="3245" customFormat="false" ht="12" hidden="false" customHeight="false" outlineLevel="0" collapsed="false">
      <c r="A3245" s="3"/>
    </row>
    <row r="3246" customFormat="false" ht="12" hidden="false" customHeight="false" outlineLevel="0" collapsed="false">
      <c r="A3246" s="3"/>
    </row>
    <row r="3247" customFormat="false" ht="12" hidden="false" customHeight="false" outlineLevel="0" collapsed="false">
      <c r="A3247" s="3"/>
    </row>
    <row r="3248" customFormat="false" ht="12" hidden="false" customHeight="false" outlineLevel="0" collapsed="false">
      <c r="A3248" s="3"/>
    </row>
    <row r="3249" customFormat="false" ht="12" hidden="false" customHeight="false" outlineLevel="0" collapsed="false">
      <c r="A3249" s="3"/>
    </row>
    <row r="3250" customFormat="false" ht="12" hidden="false" customHeight="false" outlineLevel="0" collapsed="false">
      <c r="A3250" s="3"/>
    </row>
    <row r="3251" customFormat="false" ht="12" hidden="false" customHeight="false" outlineLevel="0" collapsed="false">
      <c r="A3251" s="3"/>
    </row>
    <row r="3252" customFormat="false" ht="12" hidden="false" customHeight="false" outlineLevel="0" collapsed="false">
      <c r="A3252" s="3"/>
    </row>
    <row r="3253" customFormat="false" ht="12" hidden="false" customHeight="false" outlineLevel="0" collapsed="false">
      <c r="A3253" s="3"/>
    </row>
    <row r="3254" customFormat="false" ht="12" hidden="false" customHeight="false" outlineLevel="0" collapsed="false">
      <c r="A3254" s="3"/>
    </row>
    <row r="3255" customFormat="false" ht="12" hidden="false" customHeight="false" outlineLevel="0" collapsed="false">
      <c r="A3255" s="3"/>
    </row>
    <row r="3256" customFormat="false" ht="12" hidden="false" customHeight="false" outlineLevel="0" collapsed="false">
      <c r="A3256" s="3"/>
    </row>
    <row r="3257" customFormat="false" ht="12" hidden="false" customHeight="false" outlineLevel="0" collapsed="false">
      <c r="A3257" s="3"/>
    </row>
    <row r="3258" customFormat="false" ht="12" hidden="false" customHeight="false" outlineLevel="0" collapsed="false">
      <c r="A3258" s="3"/>
    </row>
    <row r="3259" customFormat="false" ht="12" hidden="false" customHeight="false" outlineLevel="0" collapsed="false">
      <c r="A3259" s="3"/>
    </row>
    <row r="3260" customFormat="false" ht="12" hidden="false" customHeight="false" outlineLevel="0" collapsed="false">
      <c r="A3260" s="3"/>
    </row>
    <row r="3261" customFormat="false" ht="12" hidden="false" customHeight="false" outlineLevel="0" collapsed="false">
      <c r="A3261" s="3"/>
    </row>
    <row r="3262" customFormat="false" ht="12" hidden="false" customHeight="false" outlineLevel="0" collapsed="false">
      <c r="A3262" s="3"/>
    </row>
    <row r="3263" customFormat="false" ht="12" hidden="false" customHeight="false" outlineLevel="0" collapsed="false">
      <c r="A3263" s="3"/>
    </row>
    <row r="3264" customFormat="false" ht="12" hidden="false" customHeight="false" outlineLevel="0" collapsed="false">
      <c r="A3264" s="3"/>
    </row>
    <row r="3265" customFormat="false" ht="12" hidden="false" customHeight="false" outlineLevel="0" collapsed="false">
      <c r="A3265" s="3"/>
    </row>
    <row r="3266" customFormat="false" ht="12" hidden="false" customHeight="false" outlineLevel="0" collapsed="false">
      <c r="A3266" s="3"/>
    </row>
    <row r="3267" customFormat="false" ht="12" hidden="false" customHeight="false" outlineLevel="0" collapsed="false">
      <c r="A3267" s="3"/>
    </row>
    <row r="3268" customFormat="false" ht="12" hidden="false" customHeight="false" outlineLevel="0" collapsed="false">
      <c r="A3268" s="3"/>
    </row>
    <row r="3269" customFormat="false" ht="12" hidden="false" customHeight="false" outlineLevel="0" collapsed="false">
      <c r="A3269" s="3"/>
    </row>
    <row r="3270" customFormat="false" ht="12" hidden="false" customHeight="false" outlineLevel="0" collapsed="false">
      <c r="A3270" s="3"/>
    </row>
    <row r="3271" customFormat="false" ht="12" hidden="false" customHeight="false" outlineLevel="0" collapsed="false">
      <c r="A3271" s="3"/>
    </row>
    <row r="3272" customFormat="false" ht="12" hidden="false" customHeight="false" outlineLevel="0" collapsed="false">
      <c r="A3272" s="3"/>
    </row>
    <row r="3273" customFormat="false" ht="12" hidden="false" customHeight="false" outlineLevel="0" collapsed="false">
      <c r="A3273" s="3"/>
    </row>
    <row r="3274" customFormat="false" ht="12" hidden="false" customHeight="false" outlineLevel="0" collapsed="false">
      <c r="A3274" s="3"/>
    </row>
    <row r="3275" customFormat="false" ht="12" hidden="false" customHeight="false" outlineLevel="0" collapsed="false">
      <c r="A3275" s="3"/>
    </row>
    <row r="3276" customFormat="false" ht="12" hidden="false" customHeight="false" outlineLevel="0" collapsed="false">
      <c r="A3276" s="3"/>
    </row>
    <row r="3277" customFormat="false" ht="12" hidden="false" customHeight="false" outlineLevel="0" collapsed="false">
      <c r="A3277" s="3"/>
    </row>
    <row r="3278" customFormat="false" ht="12" hidden="false" customHeight="false" outlineLevel="0" collapsed="false">
      <c r="A3278" s="3"/>
    </row>
    <row r="3279" customFormat="false" ht="12" hidden="false" customHeight="false" outlineLevel="0" collapsed="false">
      <c r="A3279" s="3"/>
    </row>
    <row r="3280" customFormat="false" ht="12" hidden="false" customHeight="false" outlineLevel="0" collapsed="false">
      <c r="A3280" s="3"/>
    </row>
    <row r="3281" customFormat="false" ht="12" hidden="false" customHeight="false" outlineLevel="0" collapsed="false">
      <c r="A3281" s="3"/>
    </row>
    <row r="3282" customFormat="false" ht="12" hidden="false" customHeight="false" outlineLevel="0" collapsed="false">
      <c r="A3282" s="3"/>
    </row>
    <row r="3283" customFormat="false" ht="12" hidden="false" customHeight="false" outlineLevel="0" collapsed="false">
      <c r="A3283" s="3"/>
    </row>
    <row r="3284" customFormat="false" ht="12" hidden="false" customHeight="false" outlineLevel="0" collapsed="false">
      <c r="A3284" s="3"/>
    </row>
    <row r="3285" customFormat="false" ht="12" hidden="false" customHeight="false" outlineLevel="0" collapsed="false">
      <c r="A3285" s="3"/>
    </row>
    <row r="3286" customFormat="false" ht="12" hidden="false" customHeight="false" outlineLevel="0" collapsed="false">
      <c r="A3286" s="3"/>
    </row>
    <row r="3287" customFormat="false" ht="12" hidden="false" customHeight="false" outlineLevel="0" collapsed="false">
      <c r="A3287" s="3"/>
    </row>
    <row r="3288" customFormat="false" ht="12" hidden="false" customHeight="false" outlineLevel="0" collapsed="false">
      <c r="A3288" s="3"/>
    </row>
    <row r="3289" customFormat="false" ht="12" hidden="false" customHeight="false" outlineLevel="0" collapsed="false">
      <c r="A3289" s="3"/>
    </row>
    <row r="3290" customFormat="false" ht="12" hidden="false" customHeight="false" outlineLevel="0" collapsed="false">
      <c r="A3290" s="3"/>
    </row>
    <row r="3291" customFormat="false" ht="12" hidden="false" customHeight="false" outlineLevel="0" collapsed="false">
      <c r="A3291" s="3"/>
    </row>
    <row r="3292" customFormat="false" ht="12" hidden="false" customHeight="false" outlineLevel="0" collapsed="false">
      <c r="A3292" s="3"/>
    </row>
    <row r="3293" customFormat="false" ht="12" hidden="false" customHeight="false" outlineLevel="0" collapsed="false">
      <c r="A3293" s="3"/>
    </row>
    <row r="3294" customFormat="false" ht="12" hidden="false" customHeight="false" outlineLevel="0" collapsed="false">
      <c r="A3294" s="3"/>
    </row>
    <row r="3295" customFormat="false" ht="12" hidden="false" customHeight="false" outlineLevel="0" collapsed="false">
      <c r="A3295" s="3"/>
    </row>
    <row r="3296" customFormat="false" ht="12" hidden="false" customHeight="false" outlineLevel="0" collapsed="false">
      <c r="A3296" s="3"/>
    </row>
    <row r="3297" customFormat="false" ht="12" hidden="false" customHeight="false" outlineLevel="0" collapsed="false">
      <c r="A3297" s="3"/>
    </row>
    <row r="3298" customFormat="false" ht="12" hidden="false" customHeight="false" outlineLevel="0" collapsed="false">
      <c r="A3298" s="3"/>
    </row>
    <row r="3299" customFormat="false" ht="12" hidden="false" customHeight="false" outlineLevel="0" collapsed="false">
      <c r="A3299" s="3"/>
    </row>
    <row r="3300" customFormat="false" ht="12" hidden="false" customHeight="false" outlineLevel="0" collapsed="false">
      <c r="A3300" s="3"/>
    </row>
    <row r="3301" customFormat="false" ht="12" hidden="false" customHeight="false" outlineLevel="0" collapsed="false">
      <c r="A3301" s="3"/>
    </row>
    <row r="3302" customFormat="false" ht="12" hidden="false" customHeight="false" outlineLevel="0" collapsed="false">
      <c r="A3302" s="3"/>
    </row>
    <row r="3303" customFormat="false" ht="12" hidden="false" customHeight="false" outlineLevel="0" collapsed="false">
      <c r="A3303" s="3"/>
    </row>
    <row r="3304" customFormat="false" ht="12" hidden="false" customHeight="false" outlineLevel="0" collapsed="false">
      <c r="A3304" s="3"/>
    </row>
    <row r="3305" customFormat="false" ht="12" hidden="false" customHeight="false" outlineLevel="0" collapsed="false">
      <c r="A3305" s="3"/>
    </row>
    <row r="3306" customFormat="false" ht="12" hidden="false" customHeight="false" outlineLevel="0" collapsed="false">
      <c r="A3306" s="3"/>
    </row>
    <row r="3307" customFormat="false" ht="12" hidden="false" customHeight="false" outlineLevel="0" collapsed="false">
      <c r="A3307" s="3"/>
    </row>
    <row r="3308" customFormat="false" ht="12" hidden="false" customHeight="false" outlineLevel="0" collapsed="false">
      <c r="A3308" s="3"/>
    </row>
    <row r="3309" customFormat="false" ht="12" hidden="false" customHeight="false" outlineLevel="0" collapsed="false">
      <c r="A3309" s="3"/>
    </row>
    <row r="3310" customFormat="false" ht="12" hidden="false" customHeight="false" outlineLevel="0" collapsed="false">
      <c r="A3310" s="3"/>
    </row>
    <row r="3311" customFormat="false" ht="12" hidden="false" customHeight="false" outlineLevel="0" collapsed="false">
      <c r="A3311" s="3"/>
    </row>
    <row r="3312" customFormat="false" ht="12" hidden="false" customHeight="false" outlineLevel="0" collapsed="false">
      <c r="A3312" s="3"/>
    </row>
    <row r="3313" customFormat="false" ht="12" hidden="false" customHeight="false" outlineLevel="0" collapsed="false">
      <c r="A3313" s="3"/>
    </row>
    <row r="3314" customFormat="false" ht="12" hidden="false" customHeight="false" outlineLevel="0" collapsed="false">
      <c r="A3314" s="3"/>
    </row>
    <row r="3315" customFormat="false" ht="12" hidden="false" customHeight="false" outlineLevel="0" collapsed="false">
      <c r="A3315" s="3"/>
    </row>
    <row r="3316" customFormat="false" ht="12" hidden="false" customHeight="false" outlineLevel="0" collapsed="false">
      <c r="A3316" s="3"/>
    </row>
    <row r="3317" customFormat="false" ht="12" hidden="false" customHeight="false" outlineLevel="0" collapsed="false">
      <c r="A3317" s="3"/>
    </row>
    <row r="3318" customFormat="false" ht="12" hidden="false" customHeight="false" outlineLevel="0" collapsed="false">
      <c r="A3318" s="3"/>
    </row>
    <row r="3319" customFormat="false" ht="12" hidden="false" customHeight="false" outlineLevel="0" collapsed="false">
      <c r="A3319" s="3"/>
    </row>
    <row r="3320" customFormat="false" ht="12" hidden="false" customHeight="false" outlineLevel="0" collapsed="false">
      <c r="A3320" s="3"/>
    </row>
    <row r="3321" customFormat="false" ht="12" hidden="false" customHeight="false" outlineLevel="0" collapsed="false">
      <c r="A3321" s="3"/>
    </row>
    <row r="3322" customFormat="false" ht="12" hidden="false" customHeight="false" outlineLevel="0" collapsed="false">
      <c r="A3322" s="3"/>
    </row>
    <row r="3323" customFormat="false" ht="12" hidden="false" customHeight="false" outlineLevel="0" collapsed="false">
      <c r="A3323" s="3"/>
    </row>
    <row r="3324" customFormat="false" ht="12" hidden="false" customHeight="false" outlineLevel="0" collapsed="false">
      <c r="A3324" s="3"/>
    </row>
    <row r="3325" customFormat="false" ht="12" hidden="false" customHeight="false" outlineLevel="0" collapsed="false">
      <c r="A3325" s="3"/>
    </row>
    <row r="3326" customFormat="false" ht="12" hidden="false" customHeight="false" outlineLevel="0" collapsed="false">
      <c r="A3326" s="3"/>
    </row>
    <row r="3327" customFormat="false" ht="12" hidden="false" customHeight="false" outlineLevel="0" collapsed="false">
      <c r="A3327" s="3"/>
    </row>
    <row r="3328" customFormat="false" ht="12" hidden="false" customHeight="false" outlineLevel="0" collapsed="false">
      <c r="A3328" s="3"/>
    </row>
    <row r="3329" customFormat="false" ht="12" hidden="false" customHeight="false" outlineLevel="0" collapsed="false">
      <c r="A3329" s="3"/>
    </row>
    <row r="3330" customFormat="false" ht="12" hidden="false" customHeight="false" outlineLevel="0" collapsed="false">
      <c r="A3330" s="3"/>
    </row>
    <row r="3331" customFormat="false" ht="12" hidden="false" customHeight="false" outlineLevel="0" collapsed="false">
      <c r="A3331" s="3"/>
    </row>
    <row r="3332" customFormat="false" ht="12" hidden="false" customHeight="false" outlineLevel="0" collapsed="false">
      <c r="A3332" s="3"/>
    </row>
    <row r="3333" customFormat="false" ht="12" hidden="false" customHeight="false" outlineLevel="0" collapsed="false">
      <c r="A3333" s="3"/>
    </row>
    <row r="3334" customFormat="false" ht="12" hidden="false" customHeight="false" outlineLevel="0" collapsed="false">
      <c r="A3334" s="3"/>
    </row>
    <row r="3335" customFormat="false" ht="12" hidden="false" customHeight="false" outlineLevel="0" collapsed="false">
      <c r="A3335" s="3"/>
    </row>
    <row r="3336" customFormat="false" ht="12" hidden="false" customHeight="false" outlineLevel="0" collapsed="false">
      <c r="A3336" s="3"/>
    </row>
    <row r="3337" customFormat="false" ht="12" hidden="false" customHeight="false" outlineLevel="0" collapsed="false">
      <c r="A3337" s="3"/>
    </row>
    <row r="3338" customFormat="false" ht="12" hidden="false" customHeight="false" outlineLevel="0" collapsed="false">
      <c r="A3338" s="3"/>
    </row>
    <row r="3339" customFormat="false" ht="12" hidden="false" customHeight="false" outlineLevel="0" collapsed="false">
      <c r="A3339" s="3"/>
    </row>
    <row r="3340" customFormat="false" ht="12" hidden="false" customHeight="false" outlineLevel="0" collapsed="false">
      <c r="A3340" s="3"/>
    </row>
    <row r="3341" customFormat="false" ht="12" hidden="false" customHeight="false" outlineLevel="0" collapsed="false">
      <c r="A3341" s="3"/>
    </row>
    <row r="3342" customFormat="false" ht="12" hidden="false" customHeight="false" outlineLevel="0" collapsed="false">
      <c r="A3342" s="3"/>
    </row>
    <row r="3343" customFormat="false" ht="12" hidden="false" customHeight="false" outlineLevel="0" collapsed="false">
      <c r="A3343" s="3"/>
    </row>
    <row r="3344" customFormat="false" ht="12" hidden="false" customHeight="false" outlineLevel="0" collapsed="false">
      <c r="A3344" s="3"/>
    </row>
    <row r="3345" customFormat="false" ht="12" hidden="false" customHeight="false" outlineLevel="0" collapsed="false">
      <c r="A3345" s="3"/>
    </row>
    <row r="3346" customFormat="false" ht="12" hidden="false" customHeight="false" outlineLevel="0" collapsed="false">
      <c r="A3346" s="3"/>
    </row>
    <row r="3347" customFormat="false" ht="12" hidden="false" customHeight="false" outlineLevel="0" collapsed="false">
      <c r="A3347" s="3"/>
    </row>
    <row r="3348" customFormat="false" ht="12" hidden="false" customHeight="false" outlineLevel="0" collapsed="false">
      <c r="A3348" s="3"/>
    </row>
    <row r="3349" customFormat="false" ht="12" hidden="false" customHeight="false" outlineLevel="0" collapsed="false">
      <c r="A3349" s="3"/>
    </row>
    <row r="3350" customFormat="false" ht="12" hidden="false" customHeight="false" outlineLevel="0" collapsed="false">
      <c r="A3350" s="3"/>
    </row>
    <row r="3351" customFormat="false" ht="12" hidden="false" customHeight="false" outlineLevel="0" collapsed="false">
      <c r="A3351" s="3"/>
    </row>
    <row r="3352" customFormat="false" ht="12" hidden="false" customHeight="false" outlineLevel="0" collapsed="false">
      <c r="A3352" s="3"/>
    </row>
    <row r="3353" customFormat="false" ht="12" hidden="false" customHeight="false" outlineLevel="0" collapsed="false">
      <c r="A3353" s="3"/>
    </row>
    <row r="3354" customFormat="false" ht="12" hidden="false" customHeight="false" outlineLevel="0" collapsed="false">
      <c r="A3354" s="3"/>
    </row>
    <row r="3355" customFormat="false" ht="12" hidden="false" customHeight="false" outlineLevel="0" collapsed="false">
      <c r="A3355" s="3"/>
    </row>
    <row r="3356" customFormat="false" ht="12" hidden="false" customHeight="false" outlineLevel="0" collapsed="false">
      <c r="A3356" s="3"/>
    </row>
    <row r="3357" customFormat="false" ht="12" hidden="false" customHeight="false" outlineLevel="0" collapsed="false">
      <c r="A3357" s="3"/>
    </row>
    <row r="3358" customFormat="false" ht="12" hidden="false" customHeight="false" outlineLevel="0" collapsed="false">
      <c r="A3358" s="3"/>
    </row>
    <row r="3359" customFormat="false" ht="12" hidden="false" customHeight="false" outlineLevel="0" collapsed="false">
      <c r="A3359" s="3"/>
    </row>
    <row r="3360" customFormat="false" ht="12" hidden="false" customHeight="false" outlineLevel="0" collapsed="false">
      <c r="A3360" s="3"/>
    </row>
    <row r="3361" customFormat="false" ht="12" hidden="false" customHeight="false" outlineLevel="0" collapsed="false">
      <c r="A3361" s="3"/>
    </row>
    <row r="3362" customFormat="false" ht="12" hidden="false" customHeight="false" outlineLevel="0" collapsed="false">
      <c r="A3362" s="3"/>
    </row>
    <row r="3363" customFormat="false" ht="12" hidden="false" customHeight="false" outlineLevel="0" collapsed="false">
      <c r="A3363" s="3"/>
    </row>
    <row r="3364" customFormat="false" ht="12" hidden="false" customHeight="false" outlineLevel="0" collapsed="false">
      <c r="A3364" s="3"/>
    </row>
    <row r="3365" customFormat="false" ht="12" hidden="false" customHeight="false" outlineLevel="0" collapsed="false">
      <c r="A3365" s="3"/>
    </row>
    <row r="3366" customFormat="false" ht="12" hidden="false" customHeight="false" outlineLevel="0" collapsed="false">
      <c r="A3366" s="3"/>
    </row>
    <row r="3367" customFormat="false" ht="12" hidden="false" customHeight="false" outlineLevel="0" collapsed="false">
      <c r="A3367" s="3"/>
    </row>
    <row r="3368" customFormat="false" ht="12" hidden="false" customHeight="false" outlineLevel="0" collapsed="false">
      <c r="A3368" s="3"/>
    </row>
    <row r="3369" customFormat="false" ht="12" hidden="false" customHeight="false" outlineLevel="0" collapsed="false">
      <c r="A3369" s="3"/>
    </row>
    <row r="3370" customFormat="false" ht="12" hidden="false" customHeight="false" outlineLevel="0" collapsed="false">
      <c r="A3370" s="3"/>
    </row>
    <row r="3371" customFormat="false" ht="12" hidden="false" customHeight="false" outlineLevel="0" collapsed="false">
      <c r="A3371" s="3"/>
    </row>
    <row r="3372" customFormat="false" ht="12" hidden="false" customHeight="false" outlineLevel="0" collapsed="false">
      <c r="A3372" s="3"/>
    </row>
    <row r="3373" customFormat="false" ht="12" hidden="false" customHeight="false" outlineLevel="0" collapsed="false">
      <c r="A3373" s="3"/>
    </row>
    <row r="3374" customFormat="false" ht="12" hidden="false" customHeight="false" outlineLevel="0" collapsed="false">
      <c r="A3374" s="3"/>
    </row>
    <row r="3375" customFormat="false" ht="12" hidden="false" customHeight="false" outlineLevel="0" collapsed="false">
      <c r="A3375" s="3"/>
    </row>
    <row r="3376" customFormat="false" ht="12" hidden="false" customHeight="false" outlineLevel="0" collapsed="false">
      <c r="A3376" s="3"/>
    </row>
    <row r="3377" customFormat="false" ht="12" hidden="false" customHeight="false" outlineLevel="0" collapsed="false">
      <c r="A3377" s="3"/>
    </row>
    <row r="3378" customFormat="false" ht="12" hidden="false" customHeight="false" outlineLevel="0" collapsed="false">
      <c r="A3378" s="3"/>
    </row>
    <row r="3379" customFormat="false" ht="12" hidden="false" customHeight="false" outlineLevel="0" collapsed="false">
      <c r="A3379" s="3"/>
    </row>
    <row r="3380" customFormat="false" ht="12" hidden="false" customHeight="false" outlineLevel="0" collapsed="false">
      <c r="A3380" s="3"/>
    </row>
    <row r="3381" customFormat="false" ht="12" hidden="false" customHeight="false" outlineLevel="0" collapsed="false">
      <c r="A3381" s="3"/>
    </row>
    <row r="3382" customFormat="false" ht="12" hidden="false" customHeight="false" outlineLevel="0" collapsed="false">
      <c r="A3382" s="3"/>
    </row>
    <row r="3383" customFormat="false" ht="12" hidden="false" customHeight="false" outlineLevel="0" collapsed="false">
      <c r="A3383" s="3"/>
    </row>
    <row r="3384" customFormat="false" ht="12" hidden="false" customHeight="false" outlineLevel="0" collapsed="false">
      <c r="A3384" s="3"/>
    </row>
    <row r="3385" customFormat="false" ht="12" hidden="false" customHeight="false" outlineLevel="0" collapsed="false">
      <c r="A3385" s="3"/>
    </row>
    <row r="3386" customFormat="false" ht="12" hidden="false" customHeight="false" outlineLevel="0" collapsed="false">
      <c r="A3386" s="3"/>
    </row>
    <row r="3387" customFormat="false" ht="12" hidden="false" customHeight="false" outlineLevel="0" collapsed="false">
      <c r="A3387" s="3"/>
    </row>
    <row r="3388" customFormat="false" ht="12" hidden="false" customHeight="false" outlineLevel="0" collapsed="false">
      <c r="A3388" s="3"/>
    </row>
    <row r="3389" customFormat="false" ht="12" hidden="false" customHeight="false" outlineLevel="0" collapsed="false">
      <c r="A3389" s="3"/>
    </row>
    <row r="3390" customFormat="false" ht="12" hidden="false" customHeight="false" outlineLevel="0" collapsed="false">
      <c r="A3390" s="3"/>
    </row>
    <row r="3391" customFormat="false" ht="12" hidden="false" customHeight="false" outlineLevel="0" collapsed="false">
      <c r="A3391" s="3"/>
    </row>
    <row r="3392" customFormat="false" ht="12" hidden="false" customHeight="false" outlineLevel="0" collapsed="false">
      <c r="A3392" s="3"/>
    </row>
    <row r="3393" customFormat="false" ht="12" hidden="false" customHeight="false" outlineLevel="0" collapsed="false">
      <c r="A3393" s="3"/>
    </row>
    <row r="3394" customFormat="false" ht="12" hidden="false" customHeight="false" outlineLevel="0" collapsed="false">
      <c r="A3394" s="3"/>
    </row>
    <row r="3395" customFormat="false" ht="12" hidden="false" customHeight="false" outlineLevel="0" collapsed="false">
      <c r="A3395" s="3"/>
    </row>
    <row r="3396" customFormat="false" ht="12" hidden="false" customHeight="false" outlineLevel="0" collapsed="false">
      <c r="A3396" s="3"/>
    </row>
    <row r="3397" customFormat="false" ht="12" hidden="false" customHeight="false" outlineLevel="0" collapsed="false">
      <c r="A3397" s="3"/>
    </row>
    <row r="3398" customFormat="false" ht="12" hidden="false" customHeight="false" outlineLevel="0" collapsed="false">
      <c r="A3398" s="3"/>
    </row>
    <row r="3399" customFormat="false" ht="12" hidden="false" customHeight="false" outlineLevel="0" collapsed="false">
      <c r="A3399" s="3"/>
    </row>
    <row r="3400" customFormat="false" ht="12" hidden="false" customHeight="false" outlineLevel="0" collapsed="false">
      <c r="A3400" s="3"/>
    </row>
    <row r="3401" customFormat="false" ht="12" hidden="false" customHeight="false" outlineLevel="0" collapsed="false">
      <c r="A3401" s="3"/>
    </row>
    <row r="3402" customFormat="false" ht="12" hidden="false" customHeight="false" outlineLevel="0" collapsed="false">
      <c r="A3402" s="3"/>
    </row>
    <row r="3403" customFormat="false" ht="12" hidden="false" customHeight="false" outlineLevel="0" collapsed="false">
      <c r="A3403" s="3"/>
    </row>
    <row r="3404" customFormat="false" ht="12" hidden="false" customHeight="false" outlineLevel="0" collapsed="false">
      <c r="A3404" s="3"/>
    </row>
    <row r="3405" customFormat="false" ht="12" hidden="false" customHeight="false" outlineLevel="0" collapsed="false">
      <c r="A3405" s="3"/>
    </row>
    <row r="3406" customFormat="false" ht="12" hidden="false" customHeight="false" outlineLevel="0" collapsed="false">
      <c r="A3406" s="3"/>
    </row>
    <row r="3407" customFormat="false" ht="12" hidden="false" customHeight="false" outlineLevel="0" collapsed="false">
      <c r="A3407" s="3"/>
    </row>
    <row r="3408" customFormat="false" ht="12" hidden="false" customHeight="false" outlineLevel="0" collapsed="false">
      <c r="A3408" s="3"/>
    </row>
    <row r="3409" customFormat="false" ht="12" hidden="false" customHeight="false" outlineLevel="0" collapsed="false">
      <c r="A3409" s="3"/>
    </row>
    <row r="3410" customFormat="false" ht="12" hidden="false" customHeight="false" outlineLevel="0" collapsed="false">
      <c r="A3410" s="3"/>
    </row>
    <row r="3411" customFormat="false" ht="12" hidden="false" customHeight="false" outlineLevel="0" collapsed="false">
      <c r="A3411" s="3"/>
    </row>
    <row r="3412" customFormat="false" ht="12" hidden="false" customHeight="false" outlineLevel="0" collapsed="false">
      <c r="A3412" s="3"/>
    </row>
    <row r="3413" customFormat="false" ht="12" hidden="false" customHeight="false" outlineLevel="0" collapsed="false">
      <c r="A3413" s="3"/>
    </row>
    <row r="3414" customFormat="false" ht="12" hidden="false" customHeight="false" outlineLevel="0" collapsed="false">
      <c r="A3414" s="3"/>
    </row>
    <row r="3415" customFormat="false" ht="12" hidden="false" customHeight="false" outlineLevel="0" collapsed="false">
      <c r="A3415" s="3"/>
    </row>
    <row r="3416" customFormat="false" ht="12" hidden="false" customHeight="false" outlineLevel="0" collapsed="false">
      <c r="A3416" s="3"/>
    </row>
    <row r="3417" customFormat="false" ht="12" hidden="false" customHeight="false" outlineLevel="0" collapsed="false">
      <c r="A3417" s="3"/>
    </row>
    <row r="3418" customFormat="false" ht="12" hidden="false" customHeight="false" outlineLevel="0" collapsed="false">
      <c r="A3418" s="3"/>
    </row>
    <row r="3419" customFormat="false" ht="12" hidden="false" customHeight="false" outlineLevel="0" collapsed="false">
      <c r="A3419" s="3"/>
    </row>
    <row r="3420" customFormat="false" ht="12" hidden="false" customHeight="false" outlineLevel="0" collapsed="false">
      <c r="A3420" s="3"/>
    </row>
    <row r="3421" customFormat="false" ht="12" hidden="false" customHeight="false" outlineLevel="0" collapsed="false">
      <c r="A3421" s="3"/>
    </row>
    <row r="3422" customFormat="false" ht="12" hidden="false" customHeight="false" outlineLevel="0" collapsed="false">
      <c r="A3422" s="3"/>
    </row>
    <row r="3423" customFormat="false" ht="12" hidden="false" customHeight="false" outlineLevel="0" collapsed="false">
      <c r="A3423" s="3"/>
    </row>
    <row r="3424" customFormat="false" ht="12" hidden="false" customHeight="false" outlineLevel="0" collapsed="false">
      <c r="A3424" s="3"/>
    </row>
    <row r="3425" customFormat="false" ht="12" hidden="false" customHeight="false" outlineLevel="0" collapsed="false">
      <c r="A3425" s="3"/>
    </row>
    <row r="3426" customFormat="false" ht="12" hidden="false" customHeight="false" outlineLevel="0" collapsed="false">
      <c r="A3426" s="3"/>
    </row>
    <row r="3427" customFormat="false" ht="12" hidden="false" customHeight="false" outlineLevel="0" collapsed="false">
      <c r="A3427" s="3"/>
    </row>
    <row r="3428" customFormat="false" ht="12" hidden="false" customHeight="false" outlineLevel="0" collapsed="false">
      <c r="A3428" s="3"/>
    </row>
    <row r="3429" customFormat="false" ht="12" hidden="false" customHeight="false" outlineLevel="0" collapsed="false">
      <c r="A3429" s="3"/>
    </row>
    <row r="3430" customFormat="false" ht="12" hidden="false" customHeight="false" outlineLevel="0" collapsed="false">
      <c r="A3430" s="3"/>
    </row>
    <row r="3431" customFormat="false" ht="12" hidden="false" customHeight="false" outlineLevel="0" collapsed="false">
      <c r="A3431" s="3"/>
    </row>
    <row r="3432" customFormat="false" ht="12" hidden="false" customHeight="false" outlineLevel="0" collapsed="false">
      <c r="A3432" s="3"/>
    </row>
    <row r="3433" customFormat="false" ht="12" hidden="false" customHeight="false" outlineLevel="0" collapsed="false">
      <c r="A3433" s="3"/>
    </row>
    <row r="3434" customFormat="false" ht="12" hidden="false" customHeight="false" outlineLevel="0" collapsed="false">
      <c r="A3434" s="3"/>
    </row>
    <row r="3435" customFormat="false" ht="12" hidden="false" customHeight="false" outlineLevel="0" collapsed="false">
      <c r="A3435" s="3"/>
    </row>
    <row r="3436" customFormat="false" ht="12" hidden="false" customHeight="false" outlineLevel="0" collapsed="false">
      <c r="A3436" s="3"/>
    </row>
    <row r="3437" customFormat="false" ht="12" hidden="false" customHeight="false" outlineLevel="0" collapsed="false">
      <c r="A3437" s="3"/>
    </row>
    <row r="3438" customFormat="false" ht="12" hidden="false" customHeight="false" outlineLevel="0" collapsed="false">
      <c r="A3438" s="3"/>
    </row>
    <row r="3439" customFormat="false" ht="12" hidden="false" customHeight="false" outlineLevel="0" collapsed="false">
      <c r="A3439" s="3"/>
    </row>
    <row r="3440" customFormat="false" ht="12" hidden="false" customHeight="false" outlineLevel="0" collapsed="false">
      <c r="A3440" s="3"/>
    </row>
    <row r="3441" customFormat="false" ht="12" hidden="false" customHeight="false" outlineLevel="0" collapsed="false">
      <c r="A3441" s="3"/>
    </row>
    <row r="3442" customFormat="false" ht="12" hidden="false" customHeight="false" outlineLevel="0" collapsed="false">
      <c r="A3442" s="3"/>
    </row>
    <row r="3443" customFormat="false" ht="12" hidden="false" customHeight="false" outlineLevel="0" collapsed="false">
      <c r="A3443" s="3"/>
    </row>
    <row r="3444" customFormat="false" ht="12" hidden="false" customHeight="false" outlineLevel="0" collapsed="false">
      <c r="A3444" s="3"/>
    </row>
    <row r="3445" customFormat="false" ht="12" hidden="false" customHeight="false" outlineLevel="0" collapsed="false">
      <c r="A3445" s="3"/>
    </row>
    <row r="3446" customFormat="false" ht="12" hidden="false" customHeight="false" outlineLevel="0" collapsed="false">
      <c r="A3446" s="3"/>
    </row>
    <row r="3447" customFormat="false" ht="12" hidden="false" customHeight="false" outlineLevel="0" collapsed="false">
      <c r="A3447" s="3"/>
    </row>
    <row r="3448" customFormat="false" ht="12" hidden="false" customHeight="false" outlineLevel="0" collapsed="false">
      <c r="A3448" s="3"/>
    </row>
    <row r="3449" customFormat="false" ht="12" hidden="false" customHeight="false" outlineLevel="0" collapsed="false">
      <c r="A3449" s="3"/>
    </row>
    <row r="3450" customFormat="false" ht="12" hidden="false" customHeight="false" outlineLevel="0" collapsed="false">
      <c r="A3450" s="3"/>
    </row>
    <row r="3451" customFormat="false" ht="12" hidden="false" customHeight="false" outlineLevel="0" collapsed="false">
      <c r="A3451" s="3"/>
    </row>
    <row r="3452" customFormat="false" ht="12" hidden="false" customHeight="false" outlineLevel="0" collapsed="false">
      <c r="A3452" s="3"/>
    </row>
    <row r="3453" customFormat="false" ht="12" hidden="false" customHeight="false" outlineLevel="0" collapsed="false">
      <c r="A3453" s="3"/>
    </row>
    <row r="3454" customFormat="false" ht="12" hidden="false" customHeight="false" outlineLevel="0" collapsed="false">
      <c r="A3454" s="3"/>
    </row>
    <row r="3455" customFormat="false" ht="12" hidden="false" customHeight="false" outlineLevel="0" collapsed="false">
      <c r="A3455" s="3"/>
    </row>
    <row r="3456" customFormat="false" ht="12" hidden="false" customHeight="false" outlineLevel="0" collapsed="false">
      <c r="A3456" s="3"/>
    </row>
    <row r="3457" customFormat="false" ht="12" hidden="false" customHeight="false" outlineLevel="0" collapsed="false">
      <c r="A3457" s="3"/>
    </row>
    <row r="3458" customFormat="false" ht="12" hidden="false" customHeight="false" outlineLevel="0" collapsed="false">
      <c r="A3458" s="3"/>
    </row>
    <row r="3459" customFormat="false" ht="12" hidden="false" customHeight="false" outlineLevel="0" collapsed="false">
      <c r="A3459" s="3"/>
    </row>
    <row r="3460" customFormat="false" ht="12" hidden="false" customHeight="false" outlineLevel="0" collapsed="false">
      <c r="A3460" s="3"/>
    </row>
    <row r="3461" customFormat="false" ht="12" hidden="false" customHeight="false" outlineLevel="0" collapsed="false">
      <c r="A3461" s="3"/>
    </row>
    <row r="3462" customFormat="false" ht="12" hidden="false" customHeight="false" outlineLevel="0" collapsed="false">
      <c r="A3462" s="3"/>
    </row>
    <row r="3463" customFormat="false" ht="12" hidden="false" customHeight="false" outlineLevel="0" collapsed="false">
      <c r="A3463" s="3"/>
    </row>
    <row r="3464" customFormat="false" ht="12" hidden="false" customHeight="false" outlineLevel="0" collapsed="false">
      <c r="A3464" s="3"/>
    </row>
    <row r="3465" customFormat="false" ht="12" hidden="false" customHeight="false" outlineLevel="0" collapsed="false">
      <c r="A3465" s="3"/>
    </row>
    <row r="3466" customFormat="false" ht="12" hidden="false" customHeight="false" outlineLevel="0" collapsed="false">
      <c r="A3466" s="3"/>
    </row>
    <row r="3467" customFormat="false" ht="12" hidden="false" customHeight="false" outlineLevel="0" collapsed="false">
      <c r="A3467" s="3"/>
    </row>
    <row r="3468" customFormat="false" ht="12" hidden="false" customHeight="false" outlineLevel="0" collapsed="false">
      <c r="A3468" s="3"/>
    </row>
    <row r="3469" customFormat="false" ht="12" hidden="false" customHeight="false" outlineLevel="0" collapsed="false">
      <c r="A3469" s="3"/>
    </row>
    <row r="3470" customFormat="false" ht="12" hidden="false" customHeight="false" outlineLevel="0" collapsed="false">
      <c r="A3470" s="3"/>
    </row>
    <row r="3471" customFormat="false" ht="12" hidden="false" customHeight="false" outlineLevel="0" collapsed="false">
      <c r="A3471" s="3"/>
    </row>
    <row r="3472" customFormat="false" ht="12" hidden="false" customHeight="false" outlineLevel="0" collapsed="false">
      <c r="A3472" s="3"/>
    </row>
    <row r="3473" customFormat="false" ht="12" hidden="false" customHeight="false" outlineLevel="0" collapsed="false">
      <c r="A3473" s="3"/>
    </row>
    <row r="3474" customFormat="false" ht="12" hidden="false" customHeight="false" outlineLevel="0" collapsed="false">
      <c r="A3474" s="3"/>
    </row>
    <row r="3475" customFormat="false" ht="12" hidden="false" customHeight="false" outlineLevel="0" collapsed="false">
      <c r="A3475" s="3"/>
    </row>
    <row r="3476" customFormat="false" ht="12" hidden="false" customHeight="false" outlineLevel="0" collapsed="false">
      <c r="A3476" s="3"/>
    </row>
    <row r="3477" customFormat="false" ht="12" hidden="false" customHeight="false" outlineLevel="0" collapsed="false">
      <c r="A3477" s="3"/>
    </row>
    <row r="3478" customFormat="false" ht="12" hidden="false" customHeight="false" outlineLevel="0" collapsed="false">
      <c r="A3478" s="3"/>
    </row>
    <row r="3479" customFormat="false" ht="12" hidden="false" customHeight="false" outlineLevel="0" collapsed="false">
      <c r="A3479" s="3"/>
    </row>
    <row r="3480" customFormat="false" ht="12" hidden="false" customHeight="false" outlineLevel="0" collapsed="false">
      <c r="A3480" s="3"/>
    </row>
    <row r="3481" customFormat="false" ht="12" hidden="false" customHeight="false" outlineLevel="0" collapsed="false">
      <c r="A3481" s="3"/>
    </row>
    <row r="3482" customFormat="false" ht="12" hidden="false" customHeight="false" outlineLevel="0" collapsed="false">
      <c r="A3482" s="3"/>
    </row>
    <row r="3483" customFormat="false" ht="12" hidden="false" customHeight="false" outlineLevel="0" collapsed="false">
      <c r="A3483" s="3"/>
    </row>
    <row r="3484" customFormat="false" ht="12" hidden="false" customHeight="false" outlineLevel="0" collapsed="false">
      <c r="A3484" s="3"/>
    </row>
    <row r="3485" customFormat="false" ht="12" hidden="false" customHeight="false" outlineLevel="0" collapsed="false">
      <c r="A3485" s="3"/>
    </row>
    <row r="3486" customFormat="false" ht="12" hidden="false" customHeight="false" outlineLevel="0" collapsed="false">
      <c r="A3486" s="3"/>
    </row>
    <row r="3487" customFormat="false" ht="12" hidden="false" customHeight="false" outlineLevel="0" collapsed="false">
      <c r="A3487" s="3"/>
    </row>
    <row r="3488" customFormat="false" ht="12" hidden="false" customHeight="false" outlineLevel="0" collapsed="false">
      <c r="A3488" s="3"/>
    </row>
    <row r="3489" customFormat="false" ht="12" hidden="false" customHeight="false" outlineLevel="0" collapsed="false">
      <c r="A3489" s="3"/>
    </row>
    <row r="3490" customFormat="false" ht="12" hidden="false" customHeight="false" outlineLevel="0" collapsed="false">
      <c r="A3490" s="3"/>
    </row>
    <row r="3491" customFormat="false" ht="12" hidden="false" customHeight="false" outlineLevel="0" collapsed="false">
      <c r="A3491" s="3"/>
    </row>
    <row r="3492" customFormat="false" ht="12" hidden="false" customHeight="false" outlineLevel="0" collapsed="false">
      <c r="A3492" s="3"/>
    </row>
    <row r="3493" customFormat="false" ht="12" hidden="false" customHeight="false" outlineLevel="0" collapsed="false">
      <c r="A3493" s="3"/>
    </row>
    <row r="3494" customFormat="false" ht="12" hidden="false" customHeight="false" outlineLevel="0" collapsed="false">
      <c r="A3494" s="3"/>
    </row>
    <row r="3495" customFormat="false" ht="12" hidden="false" customHeight="false" outlineLevel="0" collapsed="false">
      <c r="A3495" s="3"/>
    </row>
    <row r="3496" customFormat="false" ht="12" hidden="false" customHeight="false" outlineLevel="0" collapsed="false">
      <c r="A3496" s="3"/>
    </row>
    <row r="3497" customFormat="false" ht="12" hidden="false" customHeight="false" outlineLevel="0" collapsed="false">
      <c r="A3497" s="3"/>
    </row>
    <row r="3498" customFormat="false" ht="12" hidden="false" customHeight="false" outlineLevel="0" collapsed="false">
      <c r="A3498" s="3"/>
    </row>
    <row r="3499" customFormat="false" ht="12" hidden="false" customHeight="false" outlineLevel="0" collapsed="false">
      <c r="A3499" s="3"/>
    </row>
    <row r="3500" customFormat="false" ht="12" hidden="false" customHeight="false" outlineLevel="0" collapsed="false">
      <c r="A3500" s="3"/>
    </row>
    <row r="3501" customFormat="false" ht="12" hidden="false" customHeight="false" outlineLevel="0" collapsed="false">
      <c r="A3501" s="3"/>
    </row>
    <row r="3502" customFormat="false" ht="12" hidden="false" customHeight="false" outlineLevel="0" collapsed="false">
      <c r="A3502" s="3"/>
    </row>
    <row r="3503" customFormat="false" ht="12" hidden="false" customHeight="false" outlineLevel="0" collapsed="false">
      <c r="A3503" s="3"/>
    </row>
    <row r="3504" customFormat="false" ht="12" hidden="false" customHeight="false" outlineLevel="0" collapsed="false">
      <c r="A3504" s="3"/>
    </row>
    <row r="3505" customFormat="false" ht="12" hidden="false" customHeight="false" outlineLevel="0" collapsed="false">
      <c r="A3505" s="3"/>
    </row>
    <row r="3506" customFormat="false" ht="12" hidden="false" customHeight="false" outlineLevel="0" collapsed="false">
      <c r="A3506" s="3"/>
    </row>
    <row r="3507" customFormat="false" ht="12" hidden="false" customHeight="false" outlineLevel="0" collapsed="false">
      <c r="A3507" s="3"/>
    </row>
    <row r="3508" customFormat="false" ht="12" hidden="false" customHeight="false" outlineLevel="0" collapsed="false">
      <c r="A3508" s="3"/>
    </row>
    <row r="3509" customFormat="false" ht="12" hidden="false" customHeight="false" outlineLevel="0" collapsed="false">
      <c r="A3509" s="3"/>
    </row>
    <row r="3510" customFormat="false" ht="12" hidden="false" customHeight="false" outlineLevel="0" collapsed="false">
      <c r="A3510" s="3"/>
    </row>
    <row r="3511" customFormat="false" ht="12" hidden="false" customHeight="false" outlineLevel="0" collapsed="false">
      <c r="A3511" s="3"/>
    </row>
    <row r="3512" customFormat="false" ht="12" hidden="false" customHeight="false" outlineLevel="0" collapsed="false">
      <c r="A3512" s="3"/>
    </row>
    <row r="3513" customFormat="false" ht="12" hidden="false" customHeight="false" outlineLevel="0" collapsed="false">
      <c r="A3513" s="3"/>
    </row>
    <row r="3514" customFormat="false" ht="12" hidden="false" customHeight="false" outlineLevel="0" collapsed="false">
      <c r="A3514" s="3"/>
    </row>
    <row r="3515" customFormat="false" ht="12" hidden="false" customHeight="false" outlineLevel="0" collapsed="false">
      <c r="A3515" s="3"/>
    </row>
    <row r="3516" customFormat="false" ht="12" hidden="false" customHeight="false" outlineLevel="0" collapsed="false">
      <c r="A3516" s="3"/>
    </row>
    <row r="3517" customFormat="false" ht="12" hidden="false" customHeight="false" outlineLevel="0" collapsed="false">
      <c r="A3517" s="3"/>
    </row>
    <row r="3518" customFormat="false" ht="12" hidden="false" customHeight="false" outlineLevel="0" collapsed="false">
      <c r="A3518" s="3"/>
    </row>
    <row r="3519" customFormat="false" ht="12" hidden="false" customHeight="false" outlineLevel="0" collapsed="false">
      <c r="A3519" s="3"/>
    </row>
    <row r="3520" customFormat="false" ht="12" hidden="false" customHeight="false" outlineLevel="0" collapsed="false">
      <c r="A3520" s="3"/>
    </row>
    <row r="3521" customFormat="false" ht="12" hidden="false" customHeight="false" outlineLevel="0" collapsed="false">
      <c r="A3521" s="3"/>
    </row>
    <row r="3522" customFormat="false" ht="12" hidden="false" customHeight="false" outlineLevel="0" collapsed="false">
      <c r="A3522" s="3"/>
    </row>
    <row r="3523" customFormat="false" ht="12" hidden="false" customHeight="false" outlineLevel="0" collapsed="false">
      <c r="A3523" s="3"/>
    </row>
    <row r="3524" customFormat="false" ht="12" hidden="false" customHeight="false" outlineLevel="0" collapsed="false">
      <c r="A3524" s="3"/>
    </row>
    <row r="3525" customFormat="false" ht="12" hidden="false" customHeight="false" outlineLevel="0" collapsed="false">
      <c r="A3525" s="3"/>
    </row>
    <row r="3526" customFormat="false" ht="12" hidden="false" customHeight="false" outlineLevel="0" collapsed="false">
      <c r="A3526" s="3"/>
    </row>
    <row r="3527" customFormat="false" ht="12" hidden="false" customHeight="false" outlineLevel="0" collapsed="false">
      <c r="A3527" s="3"/>
    </row>
    <row r="3528" customFormat="false" ht="12" hidden="false" customHeight="false" outlineLevel="0" collapsed="false">
      <c r="A3528" s="3"/>
    </row>
    <row r="3529" customFormat="false" ht="12" hidden="false" customHeight="false" outlineLevel="0" collapsed="false">
      <c r="A3529" s="3"/>
    </row>
    <row r="3530" customFormat="false" ht="12" hidden="false" customHeight="false" outlineLevel="0" collapsed="false">
      <c r="A3530" s="3"/>
    </row>
    <row r="3531" customFormat="false" ht="12" hidden="false" customHeight="false" outlineLevel="0" collapsed="false">
      <c r="A3531" s="3"/>
    </row>
    <row r="3532" customFormat="false" ht="12" hidden="false" customHeight="false" outlineLevel="0" collapsed="false">
      <c r="A3532" s="3"/>
    </row>
    <row r="3533" customFormat="false" ht="12" hidden="false" customHeight="false" outlineLevel="0" collapsed="false">
      <c r="A3533" s="3"/>
    </row>
    <row r="3534" customFormat="false" ht="12" hidden="false" customHeight="false" outlineLevel="0" collapsed="false">
      <c r="A3534" s="3"/>
    </row>
    <row r="3535" customFormat="false" ht="12" hidden="false" customHeight="false" outlineLevel="0" collapsed="false">
      <c r="A3535" s="3"/>
    </row>
    <row r="3536" customFormat="false" ht="12" hidden="false" customHeight="false" outlineLevel="0" collapsed="false">
      <c r="A3536" s="3"/>
    </row>
    <row r="3537" customFormat="false" ht="12" hidden="false" customHeight="false" outlineLevel="0" collapsed="false">
      <c r="A3537" s="3"/>
    </row>
    <row r="3538" customFormat="false" ht="12" hidden="false" customHeight="false" outlineLevel="0" collapsed="false">
      <c r="A3538" s="3"/>
    </row>
    <row r="3539" customFormat="false" ht="12" hidden="false" customHeight="false" outlineLevel="0" collapsed="false">
      <c r="A3539" s="3"/>
    </row>
    <row r="3540" customFormat="false" ht="12" hidden="false" customHeight="false" outlineLevel="0" collapsed="false">
      <c r="A3540" s="3"/>
    </row>
    <row r="3541" customFormat="false" ht="12" hidden="false" customHeight="false" outlineLevel="0" collapsed="false">
      <c r="A3541" s="3"/>
    </row>
    <row r="3542" customFormat="false" ht="12" hidden="false" customHeight="false" outlineLevel="0" collapsed="false">
      <c r="A3542" s="3"/>
    </row>
    <row r="3543" customFormat="false" ht="12" hidden="false" customHeight="false" outlineLevel="0" collapsed="false">
      <c r="A3543" s="3"/>
    </row>
    <row r="3544" customFormat="false" ht="12" hidden="false" customHeight="false" outlineLevel="0" collapsed="false">
      <c r="A3544" s="3"/>
    </row>
    <row r="3545" customFormat="false" ht="12" hidden="false" customHeight="false" outlineLevel="0" collapsed="false">
      <c r="A3545" s="3"/>
    </row>
    <row r="3546" customFormat="false" ht="12" hidden="false" customHeight="false" outlineLevel="0" collapsed="false">
      <c r="A3546" s="3"/>
    </row>
    <row r="3547" customFormat="false" ht="12" hidden="false" customHeight="false" outlineLevel="0" collapsed="false">
      <c r="A3547" s="3"/>
    </row>
    <row r="3548" customFormat="false" ht="12" hidden="false" customHeight="false" outlineLevel="0" collapsed="false">
      <c r="A3548" s="3"/>
    </row>
    <row r="3549" customFormat="false" ht="12" hidden="false" customHeight="false" outlineLevel="0" collapsed="false">
      <c r="A3549" s="3"/>
    </row>
    <row r="3550" customFormat="false" ht="12" hidden="false" customHeight="false" outlineLevel="0" collapsed="false">
      <c r="A3550" s="3"/>
    </row>
    <row r="3551" customFormat="false" ht="12" hidden="false" customHeight="false" outlineLevel="0" collapsed="false">
      <c r="A3551" s="3"/>
    </row>
    <row r="3552" customFormat="false" ht="12" hidden="false" customHeight="false" outlineLevel="0" collapsed="false">
      <c r="A3552" s="3"/>
    </row>
    <row r="3553" customFormat="false" ht="12" hidden="false" customHeight="false" outlineLevel="0" collapsed="false">
      <c r="A3553" s="3"/>
    </row>
    <row r="3554" customFormat="false" ht="12" hidden="false" customHeight="false" outlineLevel="0" collapsed="false">
      <c r="A3554" s="3"/>
    </row>
    <row r="3555" customFormat="false" ht="12" hidden="false" customHeight="false" outlineLevel="0" collapsed="false">
      <c r="A3555" s="3"/>
    </row>
    <row r="3556" customFormat="false" ht="12" hidden="false" customHeight="false" outlineLevel="0" collapsed="false">
      <c r="A3556" s="3"/>
    </row>
    <row r="3557" customFormat="false" ht="12" hidden="false" customHeight="false" outlineLevel="0" collapsed="false">
      <c r="A3557" s="3"/>
    </row>
    <row r="3558" customFormat="false" ht="12" hidden="false" customHeight="false" outlineLevel="0" collapsed="false">
      <c r="A3558" s="3"/>
    </row>
    <row r="3559" customFormat="false" ht="12" hidden="false" customHeight="false" outlineLevel="0" collapsed="false">
      <c r="A3559" s="3"/>
    </row>
    <row r="3560" customFormat="false" ht="12" hidden="false" customHeight="false" outlineLevel="0" collapsed="false">
      <c r="A3560" s="3"/>
    </row>
    <row r="3561" customFormat="false" ht="12" hidden="false" customHeight="false" outlineLevel="0" collapsed="false">
      <c r="A3561" s="3"/>
    </row>
    <row r="3562" customFormat="false" ht="12" hidden="false" customHeight="false" outlineLevel="0" collapsed="false">
      <c r="A3562" s="3"/>
    </row>
    <row r="3563" customFormat="false" ht="12" hidden="false" customHeight="false" outlineLevel="0" collapsed="false">
      <c r="A3563" s="3"/>
    </row>
    <row r="3564" customFormat="false" ht="12" hidden="false" customHeight="false" outlineLevel="0" collapsed="false">
      <c r="A3564" s="3"/>
    </row>
    <row r="3565" customFormat="false" ht="12" hidden="false" customHeight="false" outlineLevel="0" collapsed="false">
      <c r="A3565" s="3"/>
    </row>
    <row r="3566" customFormat="false" ht="12" hidden="false" customHeight="false" outlineLevel="0" collapsed="false">
      <c r="A3566" s="3"/>
    </row>
    <row r="3567" customFormat="false" ht="12" hidden="false" customHeight="false" outlineLevel="0" collapsed="false">
      <c r="A3567" s="3"/>
    </row>
    <row r="3568" customFormat="false" ht="12" hidden="false" customHeight="false" outlineLevel="0" collapsed="false">
      <c r="A3568" s="3"/>
    </row>
    <row r="3569" customFormat="false" ht="12" hidden="false" customHeight="false" outlineLevel="0" collapsed="false">
      <c r="A3569" s="3"/>
    </row>
    <row r="3570" customFormat="false" ht="12" hidden="false" customHeight="false" outlineLevel="0" collapsed="false">
      <c r="A3570" s="3"/>
    </row>
    <row r="3571" customFormat="false" ht="12" hidden="false" customHeight="false" outlineLevel="0" collapsed="false">
      <c r="A3571" s="3"/>
    </row>
    <row r="3572" customFormat="false" ht="12" hidden="false" customHeight="false" outlineLevel="0" collapsed="false">
      <c r="A3572" s="3"/>
    </row>
    <row r="3573" customFormat="false" ht="12" hidden="false" customHeight="false" outlineLevel="0" collapsed="false">
      <c r="A3573" s="3"/>
    </row>
    <row r="3574" customFormat="false" ht="12" hidden="false" customHeight="false" outlineLevel="0" collapsed="false">
      <c r="A3574" s="3"/>
    </row>
    <row r="3575" customFormat="false" ht="12" hidden="false" customHeight="false" outlineLevel="0" collapsed="false">
      <c r="A3575" s="3"/>
    </row>
    <row r="3576" customFormat="false" ht="12" hidden="false" customHeight="false" outlineLevel="0" collapsed="false">
      <c r="A3576" s="3"/>
    </row>
    <row r="3577" customFormat="false" ht="12" hidden="false" customHeight="false" outlineLevel="0" collapsed="false">
      <c r="A3577" s="3"/>
    </row>
    <row r="3578" customFormat="false" ht="12" hidden="false" customHeight="false" outlineLevel="0" collapsed="false">
      <c r="A3578" s="3"/>
    </row>
    <row r="3579" customFormat="false" ht="12" hidden="false" customHeight="false" outlineLevel="0" collapsed="false">
      <c r="A3579" s="3"/>
    </row>
    <row r="3580" customFormat="false" ht="12" hidden="false" customHeight="false" outlineLevel="0" collapsed="false">
      <c r="A3580" s="3"/>
    </row>
    <row r="3581" customFormat="false" ht="12" hidden="false" customHeight="false" outlineLevel="0" collapsed="false">
      <c r="A3581" s="3"/>
    </row>
    <row r="3582" customFormat="false" ht="12" hidden="false" customHeight="false" outlineLevel="0" collapsed="false">
      <c r="A3582" s="3"/>
    </row>
    <row r="3583" customFormat="false" ht="12" hidden="false" customHeight="false" outlineLevel="0" collapsed="false">
      <c r="A3583" s="3"/>
    </row>
    <row r="3584" customFormat="false" ht="12" hidden="false" customHeight="false" outlineLevel="0" collapsed="false">
      <c r="A3584" s="3"/>
    </row>
    <row r="3585" customFormat="false" ht="12" hidden="false" customHeight="false" outlineLevel="0" collapsed="false">
      <c r="A3585" s="3"/>
    </row>
    <row r="3586" customFormat="false" ht="12" hidden="false" customHeight="false" outlineLevel="0" collapsed="false">
      <c r="A3586" s="3"/>
    </row>
    <row r="3587" customFormat="false" ht="12" hidden="false" customHeight="false" outlineLevel="0" collapsed="false">
      <c r="A3587" s="3"/>
    </row>
    <row r="3588" customFormat="false" ht="12" hidden="false" customHeight="false" outlineLevel="0" collapsed="false">
      <c r="A3588" s="3"/>
    </row>
    <row r="3589" customFormat="false" ht="12" hidden="false" customHeight="false" outlineLevel="0" collapsed="false">
      <c r="A3589" s="3"/>
    </row>
    <row r="3590" customFormat="false" ht="12" hidden="false" customHeight="false" outlineLevel="0" collapsed="false">
      <c r="A3590" s="3"/>
    </row>
    <row r="3591" customFormat="false" ht="12" hidden="false" customHeight="false" outlineLevel="0" collapsed="false">
      <c r="A3591" s="3"/>
    </row>
    <row r="3592" customFormat="false" ht="12" hidden="false" customHeight="false" outlineLevel="0" collapsed="false">
      <c r="A3592" s="3"/>
    </row>
    <row r="3593" customFormat="false" ht="12" hidden="false" customHeight="false" outlineLevel="0" collapsed="false">
      <c r="A3593" s="3"/>
    </row>
    <row r="3594" customFormat="false" ht="12" hidden="false" customHeight="false" outlineLevel="0" collapsed="false">
      <c r="A3594" s="3"/>
    </row>
    <row r="3595" customFormat="false" ht="12" hidden="false" customHeight="false" outlineLevel="0" collapsed="false">
      <c r="A3595" s="3"/>
    </row>
    <row r="3596" customFormat="false" ht="12" hidden="false" customHeight="false" outlineLevel="0" collapsed="false">
      <c r="A3596" s="3"/>
    </row>
    <row r="3597" customFormat="false" ht="12" hidden="false" customHeight="false" outlineLevel="0" collapsed="false">
      <c r="A3597" s="3"/>
    </row>
    <row r="3598" customFormat="false" ht="12" hidden="false" customHeight="false" outlineLevel="0" collapsed="false">
      <c r="A3598" s="3"/>
    </row>
    <row r="3599" customFormat="false" ht="12" hidden="false" customHeight="false" outlineLevel="0" collapsed="false">
      <c r="A3599" s="3"/>
    </row>
    <row r="3600" customFormat="false" ht="12" hidden="false" customHeight="false" outlineLevel="0" collapsed="false">
      <c r="A3600" s="3"/>
    </row>
    <row r="3601" customFormat="false" ht="12" hidden="false" customHeight="false" outlineLevel="0" collapsed="false">
      <c r="A3601" s="3"/>
    </row>
    <row r="3602" customFormat="false" ht="12" hidden="false" customHeight="false" outlineLevel="0" collapsed="false">
      <c r="A3602" s="3"/>
    </row>
    <row r="3603" customFormat="false" ht="12" hidden="false" customHeight="false" outlineLevel="0" collapsed="false">
      <c r="A3603" s="3"/>
    </row>
    <row r="3604" customFormat="false" ht="12" hidden="false" customHeight="false" outlineLevel="0" collapsed="false">
      <c r="A3604" s="3"/>
    </row>
    <row r="3605" customFormat="false" ht="12" hidden="false" customHeight="false" outlineLevel="0" collapsed="false">
      <c r="A3605" s="3"/>
    </row>
    <row r="3606" customFormat="false" ht="12" hidden="false" customHeight="false" outlineLevel="0" collapsed="false">
      <c r="A3606" s="3"/>
    </row>
    <row r="3607" customFormat="false" ht="12" hidden="false" customHeight="false" outlineLevel="0" collapsed="false">
      <c r="A3607" s="3"/>
    </row>
    <row r="3608" customFormat="false" ht="12" hidden="false" customHeight="false" outlineLevel="0" collapsed="false">
      <c r="A3608" s="3"/>
    </row>
    <row r="3609" customFormat="false" ht="12" hidden="false" customHeight="false" outlineLevel="0" collapsed="false">
      <c r="A3609" s="3"/>
    </row>
    <row r="3610" customFormat="false" ht="12" hidden="false" customHeight="false" outlineLevel="0" collapsed="false">
      <c r="A3610" s="3"/>
    </row>
    <row r="3611" customFormat="false" ht="12" hidden="false" customHeight="false" outlineLevel="0" collapsed="false">
      <c r="A3611" s="3"/>
    </row>
    <row r="3612" customFormat="false" ht="12" hidden="false" customHeight="false" outlineLevel="0" collapsed="false">
      <c r="A3612" s="3"/>
    </row>
    <row r="3613" customFormat="false" ht="12" hidden="false" customHeight="false" outlineLevel="0" collapsed="false">
      <c r="A3613" s="3"/>
    </row>
    <row r="3614" customFormat="false" ht="12" hidden="false" customHeight="false" outlineLevel="0" collapsed="false">
      <c r="A3614" s="3"/>
    </row>
    <row r="3615" customFormat="false" ht="12" hidden="false" customHeight="false" outlineLevel="0" collapsed="false">
      <c r="A3615" s="3"/>
    </row>
    <row r="3616" customFormat="false" ht="12" hidden="false" customHeight="false" outlineLevel="0" collapsed="false">
      <c r="A3616" s="3"/>
    </row>
    <row r="3617" customFormat="false" ht="12" hidden="false" customHeight="false" outlineLevel="0" collapsed="false">
      <c r="A3617" s="3"/>
    </row>
    <row r="3618" customFormat="false" ht="12" hidden="false" customHeight="false" outlineLevel="0" collapsed="false">
      <c r="A3618" s="3"/>
    </row>
    <row r="3619" customFormat="false" ht="12" hidden="false" customHeight="false" outlineLevel="0" collapsed="false">
      <c r="A3619" s="3"/>
    </row>
    <row r="3620" customFormat="false" ht="12" hidden="false" customHeight="false" outlineLevel="0" collapsed="false">
      <c r="A3620" s="3"/>
    </row>
    <row r="3621" customFormat="false" ht="12" hidden="false" customHeight="false" outlineLevel="0" collapsed="false">
      <c r="A3621" s="3"/>
    </row>
    <row r="3622" customFormat="false" ht="12" hidden="false" customHeight="false" outlineLevel="0" collapsed="false">
      <c r="A3622" s="3"/>
    </row>
    <row r="3623" customFormat="false" ht="12" hidden="false" customHeight="false" outlineLevel="0" collapsed="false">
      <c r="A3623" s="3"/>
    </row>
    <row r="3624" customFormat="false" ht="12" hidden="false" customHeight="false" outlineLevel="0" collapsed="false">
      <c r="A3624" s="3"/>
    </row>
    <row r="3625" customFormat="false" ht="12" hidden="false" customHeight="false" outlineLevel="0" collapsed="false">
      <c r="A3625" s="3"/>
    </row>
    <row r="3626" customFormat="false" ht="12" hidden="false" customHeight="false" outlineLevel="0" collapsed="false">
      <c r="A3626" s="3"/>
    </row>
    <row r="3627" customFormat="false" ht="12" hidden="false" customHeight="false" outlineLevel="0" collapsed="false">
      <c r="A3627" s="3"/>
    </row>
    <row r="3628" customFormat="false" ht="12" hidden="false" customHeight="false" outlineLevel="0" collapsed="false">
      <c r="A3628" s="3"/>
    </row>
    <row r="3629" customFormat="false" ht="12" hidden="false" customHeight="false" outlineLevel="0" collapsed="false">
      <c r="A3629" s="3"/>
    </row>
    <row r="3630" customFormat="false" ht="12" hidden="false" customHeight="false" outlineLevel="0" collapsed="false">
      <c r="A3630" s="3"/>
    </row>
    <row r="3631" customFormat="false" ht="12" hidden="false" customHeight="false" outlineLevel="0" collapsed="false">
      <c r="A3631" s="3"/>
    </row>
    <row r="3632" customFormat="false" ht="12" hidden="false" customHeight="false" outlineLevel="0" collapsed="false">
      <c r="A3632" s="3"/>
    </row>
    <row r="3633" customFormat="false" ht="12" hidden="false" customHeight="false" outlineLevel="0" collapsed="false">
      <c r="A3633" s="3"/>
    </row>
    <row r="3634" customFormat="false" ht="12" hidden="false" customHeight="false" outlineLevel="0" collapsed="false">
      <c r="A3634" s="3"/>
    </row>
    <row r="3635" customFormat="false" ht="12" hidden="false" customHeight="false" outlineLevel="0" collapsed="false">
      <c r="A3635" s="3"/>
    </row>
    <row r="3636" customFormat="false" ht="12" hidden="false" customHeight="false" outlineLevel="0" collapsed="false">
      <c r="A3636" s="3"/>
    </row>
    <row r="3637" customFormat="false" ht="12" hidden="false" customHeight="false" outlineLevel="0" collapsed="false">
      <c r="A3637" s="3"/>
    </row>
    <row r="3638" customFormat="false" ht="12" hidden="false" customHeight="false" outlineLevel="0" collapsed="false">
      <c r="A3638" s="3"/>
    </row>
    <row r="3639" customFormat="false" ht="12" hidden="false" customHeight="false" outlineLevel="0" collapsed="false">
      <c r="A3639" s="3"/>
    </row>
    <row r="3640" customFormat="false" ht="12" hidden="false" customHeight="false" outlineLevel="0" collapsed="false">
      <c r="A3640" s="3"/>
    </row>
    <row r="3641" customFormat="false" ht="12" hidden="false" customHeight="false" outlineLevel="0" collapsed="false">
      <c r="A3641" s="3"/>
    </row>
    <row r="3642" customFormat="false" ht="12" hidden="false" customHeight="false" outlineLevel="0" collapsed="false">
      <c r="A3642" s="3"/>
    </row>
    <row r="3643" customFormat="false" ht="12" hidden="false" customHeight="false" outlineLevel="0" collapsed="false">
      <c r="A3643" s="3"/>
    </row>
    <row r="3644" customFormat="false" ht="12" hidden="false" customHeight="false" outlineLevel="0" collapsed="false">
      <c r="A3644" s="3"/>
    </row>
    <row r="3645" customFormat="false" ht="12" hidden="false" customHeight="false" outlineLevel="0" collapsed="false">
      <c r="A3645" s="3"/>
    </row>
    <row r="3646" customFormat="false" ht="12" hidden="false" customHeight="false" outlineLevel="0" collapsed="false">
      <c r="A3646" s="3"/>
    </row>
    <row r="3647" customFormat="false" ht="12" hidden="false" customHeight="false" outlineLevel="0" collapsed="false">
      <c r="A3647" s="3"/>
    </row>
    <row r="3648" customFormat="false" ht="12" hidden="false" customHeight="false" outlineLevel="0" collapsed="false">
      <c r="A3648" s="3"/>
    </row>
    <row r="3649" customFormat="false" ht="12" hidden="false" customHeight="false" outlineLevel="0" collapsed="false">
      <c r="A3649" s="3"/>
    </row>
    <row r="3650" customFormat="false" ht="12" hidden="false" customHeight="false" outlineLevel="0" collapsed="false">
      <c r="A3650" s="3"/>
    </row>
    <row r="3651" customFormat="false" ht="12" hidden="false" customHeight="false" outlineLevel="0" collapsed="false">
      <c r="A3651" s="3"/>
    </row>
    <row r="3652" customFormat="false" ht="12" hidden="false" customHeight="false" outlineLevel="0" collapsed="false">
      <c r="A3652" s="3"/>
    </row>
    <row r="3653" customFormat="false" ht="12" hidden="false" customHeight="false" outlineLevel="0" collapsed="false">
      <c r="A3653" s="3"/>
    </row>
    <row r="3654" customFormat="false" ht="12" hidden="false" customHeight="false" outlineLevel="0" collapsed="false">
      <c r="A3654" s="3"/>
    </row>
    <row r="3655" customFormat="false" ht="12" hidden="false" customHeight="false" outlineLevel="0" collapsed="false">
      <c r="A3655" s="3"/>
    </row>
    <row r="3656" customFormat="false" ht="12" hidden="false" customHeight="false" outlineLevel="0" collapsed="false">
      <c r="A3656" s="3"/>
    </row>
    <row r="3657" customFormat="false" ht="12" hidden="false" customHeight="false" outlineLevel="0" collapsed="false">
      <c r="A3657" s="3"/>
    </row>
    <row r="3658" customFormat="false" ht="12" hidden="false" customHeight="false" outlineLevel="0" collapsed="false">
      <c r="A3658" s="3"/>
    </row>
    <row r="3659" customFormat="false" ht="12" hidden="false" customHeight="false" outlineLevel="0" collapsed="false">
      <c r="A3659" s="3"/>
    </row>
    <row r="3660" customFormat="false" ht="12" hidden="false" customHeight="false" outlineLevel="0" collapsed="false">
      <c r="A3660" s="3"/>
    </row>
    <row r="3661" customFormat="false" ht="12" hidden="false" customHeight="false" outlineLevel="0" collapsed="false">
      <c r="A3661" s="3"/>
    </row>
    <row r="3662" customFormat="false" ht="12" hidden="false" customHeight="false" outlineLevel="0" collapsed="false">
      <c r="A3662" s="3"/>
    </row>
    <row r="3663" customFormat="false" ht="12" hidden="false" customHeight="false" outlineLevel="0" collapsed="false">
      <c r="A3663" s="3"/>
    </row>
    <row r="3664" customFormat="false" ht="12" hidden="false" customHeight="false" outlineLevel="0" collapsed="false">
      <c r="A3664" s="3"/>
    </row>
    <row r="3665" customFormat="false" ht="12" hidden="false" customHeight="false" outlineLevel="0" collapsed="false">
      <c r="A3665" s="3"/>
    </row>
    <row r="3666" customFormat="false" ht="12" hidden="false" customHeight="false" outlineLevel="0" collapsed="false">
      <c r="A3666" s="3"/>
    </row>
    <row r="3667" customFormat="false" ht="12" hidden="false" customHeight="false" outlineLevel="0" collapsed="false">
      <c r="A3667" s="3"/>
    </row>
    <row r="3668" customFormat="false" ht="12" hidden="false" customHeight="false" outlineLevel="0" collapsed="false">
      <c r="A3668" s="3"/>
    </row>
    <row r="3669" customFormat="false" ht="12" hidden="false" customHeight="false" outlineLevel="0" collapsed="false">
      <c r="A3669" s="3"/>
    </row>
    <row r="3670" customFormat="false" ht="12" hidden="false" customHeight="false" outlineLevel="0" collapsed="false">
      <c r="A3670" s="3"/>
    </row>
    <row r="3671" customFormat="false" ht="12" hidden="false" customHeight="false" outlineLevel="0" collapsed="false">
      <c r="A3671" s="3"/>
    </row>
    <row r="3672" customFormat="false" ht="12" hidden="false" customHeight="false" outlineLevel="0" collapsed="false">
      <c r="A3672" s="3"/>
    </row>
    <row r="3673" customFormat="false" ht="12" hidden="false" customHeight="false" outlineLevel="0" collapsed="false">
      <c r="A3673" s="3"/>
    </row>
    <row r="3674" customFormat="false" ht="12" hidden="false" customHeight="false" outlineLevel="0" collapsed="false">
      <c r="A3674" s="3"/>
    </row>
    <row r="3675" customFormat="false" ht="12" hidden="false" customHeight="false" outlineLevel="0" collapsed="false">
      <c r="A3675" s="3"/>
    </row>
    <row r="3676" customFormat="false" ht="12" hidden="false" customHeight="false" outlineLevel="0" collapsed="false">
      <c r="A3676" s="3"/>
    </row>
    <row r="3677" customFormat="false" ht="12" hidden="false" customHeight="false" outlineLevel="0" collapsed="false">
      <c r="A3677" s="3"/>
    </row>
    <row r="3678" customFormat="false" ht="12" hidden="false" customHeight="false" outlineLevel="0" collapsed="false">
      <c r="A3678" s="3"/>
    </row>
    <row r="3679" customFormat="false" ht="12" hidden="false" customHeight="false" outlineLevel="0" collapsed="false">
      <c r="A3679" s="3"/>
    </row>
    <row r="3680" customFormat="false" ht="12" hidden="false" customHeight="false" outlineLevel="0" collapsed="false">
      <c r="A3680" s="3"/>
    </row>
    <row r="3681" customFormat="false" ht="12" hidden="false" customHeight="false" outlineLevel="0" collapsed="false">
      <c r="A3681" s="3"/>
    </row>
    <row r="3682" customFormat="false" ht="12" hidden="false" customHeight="false" outlineLevel="0" collapsed="false">
      <c r="A3682" s="3"/>
    </row>
    <row r="3683" customFormat="false" ht="12" hidden="false" customHeight="false" outlineLevel="0" collapsed="false">
      <c r="A3683" s="3"/>
    </row>
    <row r="3684" customFormat="false" ht="12" hidden="false" customHeight="false" outlineLevel="0" collapsed="false">
      <c r="A3684" s="3"/>
    </row>
    <row r="3685" customFormat="false" ht="12" hidden="false" customHeight="false" outlineLevel="0" collapsed="false">
      <c r="A3685" s="3"/>
    </row>
    <row r="3686" customFormat="false" ht="12" hidden="false" customHeight="false" outlineLevel="0" collapsed="false">
      <c r="A3686" s="3"/>
    </row>
    <row r="3687" customFormat="false" ht="12" hidden="false" customHeight="false" outlineLevel="0" collapsed="false">
      <c r="A3687" s="3"/>
    </row>
    <row r="3688" customFormat="false" ht="12" hidden="false" customHeight="false" outlineLevel="0" collapsed="false">
      <c r="A3688" s="3"/>
    </row>
    <row r="3689" customFormat="false" ht="12" hidden="false" customHeight="false" outlineLevel="0" collapsed="false">
      <c r="A3689" s="3"/>
    </row>
    <row r="3690" customFormat="false" ht="12" hidden="false" customHeight="false" outlineLevel="0" collapsed="false">
      <c r="A3690" s="3"/>
    </row>
    <row r="3691" customFormat="false" ht="12" hidden="false" customHeight="false" outlineLevel="0" collapsed="false">
      <c r="A3691" s="3"/>
    </row>
    <row r="3692" customFormat="false" ht="12" hidden="false" customHeight="false" outlineLevel="0" collapsed="false">
      <c r="A3692" s="3"/>
    </row>
    <row r="3693" customFormat="false" ht="12" hidden="false" customHeight="false" outlineLevel="0" collapsed="false">
      <c r="A3693" s="3"/>
    </row>
    <row r="3694" customFormat="false" ht="12" hidden="false" customHeight="false" outlineLevel="0" collapsed="false">
      <c r="A3694" s="3"/>
    </row>
    <row r="3695" customFormat="false" ht="12" hidden="false" customHeight="false" outlineLevel="0" collapsed="false">
      <c r="A3695" s="3"/>
    </row>
    <row r="3696" customFormat="false" ht="12" hidden="false" customHeight="false" outlineLevel="0" collapsed="false">
      <c r="A3696" s="3"/>
    </row>
    <row r="3697" customFormat="false" ht="12" hidden="false" customHeight="false" outlineLevel="0" collapsed="false">
      <c r="A3697" s="3"/>
    </row>
    <row r="3698" customFormat="false" ht="12" hidden="false" customHeight="false" outlineLevel="0" collapsed="false">
      <c r="A3698" s="3"/>
    </row>
    <row r="3699" customFormat="false" ht="12" hidden="false" customHeight="false" outlineLevel="0" collapsed="false">
      <c r="A3699" s="3"/>
    </row>
    <row r="3700" customFormat="false" ht="12" hidden="false" customHeight="false" outlineLevel="0" collapsed="false">
      <c r="A3700" s="3"/>
    </row>
    <row r="3701" customFormat="false" ht="12" hidden="false" customHeight="false" outlineLevel="0" collapsed="false">
      <c r="A3701" s="3"/>
    </row>
    <row r="3702" customFormat="false" ht="12" hidden="false" customHeight="false" outlineLevel="0" collapsed="false">
      <c r="A3702" s="3"/>
    </row>
    <row r="3703" customFormat="false" ht="12" hidden="false" customHeight="false" outlineLevel="0" collapsed="false">
      <c r="A3703" s="3"/>
    </row>
    <row r="3704" customFormat="false" ht="12" hidden="false" customHeight="false" outlineLevel="0" collapsed="false">
      <c r="A3704" s="3"/>
    </row>
    <row r="3705" customFormat="false" ht="12" hidden="false" customHeight="false" outlineLevel="0" collapsed="false">
      <c r="A3705" s="3"/>
    </row>
    <row r="3706" customFormat="false" ht="12" hidden="false" customHeight="false" outlineLevel="0" collapsed="false">
      <c r="A3706" s="3"/>
    </row>
    <row r="3707" customFormat="false" ht="12" hidden="false" customHeight="false" outlineLevel="0" collapsed="false">
      <c r="A3707" s="3"/>
    </row>
    <row r="3708" customFormat="false" ht="12" hidden="false" customHeight="false" outlineLevel="0" collapsed="false">
      <c r="A3708" s="3"/>
    </row>
    <row r="3709" customFormat="false" ht="12" hidden="false" customHeight="false" outlineLevel="0" collapsed="false">
      <c r="A3709" s="3"/>
    </row>
    <row r="3710" customFormat="false" ht="12" hidden="false" customHeight="false" outlineLevel="0" collapsed="false">
      <c r="A3710" s="3"/>
    </row>
    <row r="3711" customFormat="false" ht="12" hidden="false" customHeight="false" outlineLevel="0" collapsed="false">
      <c r="A3711" s="3"/>
    </row>
    <row r="3712" customFormat="false" ht="12" hidden="false" customHeight="false" outlineLevel="0" collapsed="false">
      <c r="A3712" s="3"/>
    </row>
    <row r="3713" customFormat="false" ht="12" hidden="false" customHeight="false" outlineLevel="0" collapsed="false">
      <c r="A3713" s="3"/>
    </row>
    <row r="3714" customFormat="false" ht="12" hidden="false" customHeight="false" outlineLevel="0" collapsed="false">
      <c r="A3714" s="3"/>
    </row>
    <row r="3715" customFormat="false" ht="12" hidden="false" customHeight="false" outlineLevel="0" collapsed="false">
      <c r="A3715" s="3"/>
    </row>
    <row r="3716" customFormat="false" ht="12" hidden="false" customHeight="false" outlineLevel="0" collapsed="false">
      <c r="A3716" s="3"/>
    </row>
    <row r="3717" customFormat="false" ht="12" hidden="false" customHeight="false" outlineLevel="0" collapsed="false">
      <c r="A3717" s="3"/>
    </row>
    <row r="3718" customFormat="false" ht="12" hidden="false" customHeight="false" outlineLevel="0" collapsed="false">
      <c r="A3718" s="3"/>
    </row>
    <row r="3719" customFormat="false" ht="12" hidden="false" customHeight="false" outlineLevel="0" collapsed="false">
      <c r="A3719" s="3"/>
    </row>
    <row r="3720" customFormat="false" ht="12" hidden="false" customHeight="false" outlineLevel="0" collapsed="false">
      <c r="A3720" s="3"/>
    </row>
    <row r="3721" customFormat="false" ht="12" hidden="false" customHeight="false" outlineLevel="0" collapsed="false">
      <c r="A3721" s="3"/>
    </row>
    <row r="3722" customFormat="false" ht="12" hidden="false" customHeight="false" outlineLevel="0" collapsed="false">
      <c r="A3722" s="3"/>
    </row>
    <row r="3723" customFormat="false" ht="12" hidden="false" customHeight="false" outlineLevel="0" collapsed="false">
      <c r="A3723" s="3"/>
    </row>
    <row r="3724" customFormat="false" ht="12" hidden="false" customHeight="false" outlineLevel="0" collapsed="false">
      <c r="A3724" s="3"/>
    </row>
    <row r="3725" customFormat="false" ht="12" hidden="false" customHeight="false" outlineLevel="0" collapsed="false">
      <c r="A3725" s="3"/>
    </row>
    <row r="3726" customFormat="false" ht="12" hidden="false" customHeight="false" outlineLevel="0" collapsed="false">
      <c r="A3726" s="3"/>
    </row>
    <row r="3727" customFormat="false" ht="12" hidden="false" customHeight="false" outlineLevel="0" collapsed="false">
      <c r="A3727" s="3"/>
    </row>
    <row r="3728" customFormat="false" ht="12" hidden="false" customHeight="false" outlineLevel="0" collapsed="false">
      <c r="A3728" s="3"/>
    </row>
    <row r="3729" customFormat="false" ht="12" hidden="false" customHeight="false" outlineLevel="0" collapsed="false">
      <c r="A3729" s="3"/>
    </row>
    <row r="3730" customFormat="false" ht="12" hidden="false" customHeight="false" outlineLevel="0" collapsed="false">
      <c r="A3730" s="3"/>
    </row>
    <row r="3731" customFormat="false" ht="12" hidden="false" customHeight="false" outlineLevel="0" collapsed="false">
      <c r="A3731" s="3"/>
    </row>
    <row r="3732" customFormat="false" ht="12" hidden="false" customHeight="false" outlineLevel="0" collapsed="false">
      <c r="A3732" s="3"/>
    </row>
    <row r="3733" customFormat="false" ht="12" hidden="false" customHeight="false" outlineLevel="0" collapsed="false">
      <c r="A3733" s="3"/>
    </row>
    <row r="3734" customFormat="false" ht="12" hidden="false" customHeight="false" outlineLevel="0" collapsed="false">
      <c r="A3734" s="3"/>
    </row>
    <row r="3735" customFormat="false" ht="12" hidden="false" customHeight="false" outlineLevel="0" collapsed="false">
      <c r="A3735" s="3"/>
    </row>
    <row r="3736" customFormat="false" ht="12" hidden="false" customHeight="false" outlineLevel="0" collapsed="false">
      <c r="A3736" s="3"/>
    </row>
    <row r="3737" customFormat="false" ht="12" hidden="false" customHeight="false" outlineLevel="0" collapsed="false">
      <c r="A3737" s="3"/>
    </row>
    <row r="3738" customFormat="false" ht="12" hidden="false" customHeight="false" outlineLevel="0" collapsed="false">
      <c r="A3738" s="3"/>
    </row>
    <row r="3739" customFormat="false" ht="12" hidden="false" customHeight="false" outlineLevel="0" collapsed="false">
      <c r="A3739" s="3"/>
    </row>
    <row r="3740" customFormat="false" ht="12" hidden="false" customHeight="false" outlineLevel="0" collapsed="false">
      <c r="A3740" s="3"/>
    </row>
    <row r="3741" customFormat="false" ht="12" hidden="false" customHeight="false" outlineLevel="0" collapsed="false">
      <c r="A3741" s="3"/>
    </row>
    <row r="3742" customFormat="false" ht="12" hidden="false" customHeight="false" outlineLevel="0" collapsed="false">
      <c r="A3742" s="3"/>
    </row>
    <row r="3743" customFormat="false" ht="12" hidden="false" customHeight="false" outlineLevel="0" collapsed="false">
      <c r="A3743" s="3"/>
    </row>
    <row r="3744" customFormat="false" ht="12" hidden="false" customHeight="false" outlineLevel="0" collapsed="false">
      <c r="A3744" s="3"/>
    </row>
    <row r="3745" customFormat="false" ht="12" hidden="false" customHeight="false" outlineLevel="0" collapsed="false">
      <c r="A3745" s="3"/>
    </row>
    <row r="3746" customFormat="false" ht="12" hidden="false" customHeight="false" outlineLevel="0" collapsed="false">
      <c r="A3746" s="3"/>
    </row>
    <row r="3747" customFormat="false" ht="12" hidden="false" customHeight="false" outlineLevel="0" collapsed="false">
      <c r="A3747" s="3"/>
    </row>
    <row r="3748" customFormat="false" ht="12" hidden="false" customHeight="false" outlineLevel="0" collapsed="false">
      <c r="A3748" s="3"/>
    </row>
    <row r="3749" customFormat="false" ht="12" hidden="false" customHeight="false" outlineLevel="0" collapsed="false">
      <c r="A3749" s="3"/>
    </row>
    <row r="3750" customFormat="false" ht="12" hidden="false" customHeight="false" outlineLevel="0" collapsed="false">
      <c r="A3750" s="3"/>
    </row>
    <row r="3751" customFormat="false" ht="12" hidden="false" customHeight="false" outlineLevel="0" collapsed="false">
      <c r="A3751" s="3"/>
    </row>
    <row r="3752" customFormat="false" ht="12" hidden="false" customHeight="false" outlineLevel="0" collapsed="false">
      <c r="A3752" s="3"/>
    </row>
    <row r="3753" customFormat="false" ht="12" hidden="false" customHeight="false" outlineLevel="0" collapsed="false">
      <c r="A3753" s="3"/>
    </row>
    <row r="3754" customFormat="false" ht="12" hidden="false" customHeight="false" outlineLevel="0" collapsed="false">
      <c r="A3754" s="3"/>
    </row>
    <row r="3755" customFormat="false" ht="12" hidden="false" customHeight="false" outlineLevel="0" collapsed="false">
      <c r="A3755" s="3"/>
    </row>
    <row r="3756" customFormat="false" ht="12" hidden="false" customHeight="false" outlineLevel="0" collapsed="false">
      <c r="A3756" s="3"/>
    </row>
    <row r="3757" customFormat="false" ht="12" hidden="false" customHeight="false" outlineLevel="0" collapsed="false">
      <c r="A3757" s="3"/>
    </row>
    <row r="3758" customFormat="false" ht="12" hidden="false" customHeight="false" outlineLevel="0" collapsed="false">
      <c r="A3758" s="3"/>
    </row>
    <row r="3759" customFormat="false" ht="12" hidden="false" customHeight="false" outlineLevel="0" collapsed="false">
      <c r="A3759" s="3"/>
    </row>
    <row r="3760" customFormat="false" ht="12" hidden="false" customHeight="false" outlineLevel="0" collapsed="false">
      <c r="A3760" s="3"/>
    </row>
    <row r="3761" customFormat="false" ht="12" hidden="false" customHeight="false" outlineLevel="0" collapsed="false">
      <c r="A3761" s="3"/>
    </row>
    <row r="3762" customFormat="false" ht="12" hidden="false" customHeight="false" outlineLevel="0" collapsed="false">
      <c r="A3762" s="3"/>
    </row>
    <row r="3763" customFormat="false" ht="12" hidden="false" customHeight="false" outlineLevel="0" collapsed="false">
      <c r="A3763" s="3"/>
    </row>
    <row r="3764" customFormat="false" ht="12" hidden="false" customHeight="false" outlineLevel="0" collapsed="false">
      <c r="A3764" s="3"/>
    </row>
    <row r="3765" customFormat="false" ht="12" hidden="false" customHeight="false" outlineLevel="0" collapsed="false">
      <c r="A3765" s="3"/>
    </row>
    <row r="3766" customFormat="false" ht="12" hidden="false" customHeight="false" outlineLevel="0" collapsed="false">
      <c r="A3766" s="3"/>
    </row>
    <row r="3767" customFormat="false" ht="12" hidden="false" customHeight="false" outlineLevel="0" collapsed="false">
      <c r="A3767" s="3"/>
    </row>
    <row r="3768" customFormat="false" ht="12" hidden="false" customHeight="false" outlineLevel="0" collapsed="false">
      <c r="A3768" s="3"/>
    </row>
    <row r="3769" customFormat="false" ht="12" hidden="false" customHeight="false" outlineLevel="0" collapsed="false">
      <c r="A3769" s="3"/>
    </row>
    <row r="3770" customFormat="false" ht="12" hidden="false" customHeight="false" outlineLevel="0" collapsed="false">
      <c r="A3770" s="3"/>
    </row>
    <row r="3771" customFormat="false" ht="12" hidden="false" customHeight="false" outlineLevel="0" collapsed="false">
      <c r="A3771" s="3"/>
    </row>
    <row r="3772" customFormat="false" ht="12" hidden="false" customHeight="false" outlineLevel="0" collapsed="false">
      <c r="A3772" s="3"/>
    </row>
    <row r="3773" customFormat="false" ht="12" hidden="false" customHeight="false" outlineLevel="0" collapsed="false">
      <c r="A3773" s="3"/>
    </row>
    <row r="3774" customFormat="false" ht="12" hidden="false" customHeight="false" outlineLevel="0" collapsed="false">
      <c r="A3774" s="3"/>
    </row>
    <row r="3775" customFormat="false" ht="12" hidden="false" customHeight="false" outlineLevel="0" collapsed="false">
      <c r="A3775" s="3"/>
    </row>
    <row r="3776" customFormat="false" ht="12" hidden="false" customHeight="false" outlineLevel="0" collapsed="false">
      <c r="A3776" s="3"/>
    </row>
    <row r="3777" customFormat="false" ht="12" hidden="false" customHeight="false" outlineLevel="0" collapsed="false">
      <c r="A3777" s="3"/>
    </row>
    <row r="3778" customFormat="false" ht="12" hidden="false" customHeight="false" outlineLevel="0" collapsed="false">
      <c r="A3778" s="3"/>
    </row>
    <row r="3779" customFormat="false" ht="12" hidden="false" customHeight="false" outlineLevel="0" collapsed="false">
      <c r="A3779" s="3"/>
    </row>
    <row r="3780" customFormat="false" ht="12" hidden="false" customHeight="false" outlineLevel="0" collapsed="false">
      <c r="A3780" s="3"/>
    </row>
    <row r="3781" customFormat="false" ht="12" hidden="false" customHeight="false" outlineLevel="0" collapsed="false">
      <c r="A3781" s="3"/>
    </row>
    <row r="3782" customFormat="false" ht="12" hidden="false" customHeight="false" outlineLevel="0" collapsed="false">
      <c r="A3782" s="3"/>
    </row>
    <row r="3783" customFormat="false" ht="12" hidden="false" customHeight="false" outlineLevel="0" collapsed="false">
      <c r="A3783" s="3"/>
    </row>
    <row r="3784" customFormat="false" ht="12" hidden="false" customHeight="false" outlineLevel="0" collapsed="false">
      <c r="A3784" s="3"/>
    </row>
    <row r="3785" customFormat="false" ht="12" hidden="false" customHeight="false" outlineLevel="0" collapsed="false">
      <c r="A3785" s="3"/>
    </row>
    <row r="3786" customFormat="false" ht="12" hidden="false" customHeight="false" outlineLevel="0" collapsed="false">
      <c r="A3786" s="3"/>
    </row>
    <row r="3787" customFormat="false" ht="12" hidden="false" customHeight="false" outlineLevel="0" collapsed="false">
      <c r="A3787" s="3"/>
    </row>
    <row r="3788" customFormat="false" ht="12" hidden="false" customHeight="false" outlineLevel="0" collapsed="false">
      <c r="A3788" s="3"/>
    </row>
    <row r="3789" customFormat="false" ht="12" hidden="false" customHeight="false" outlineLevel="0" collapsed="false">
      <c r="A3789" s="3"/>
    </row>
    <row r="3790" customFormat="false" ht="12" hidden="false" customHeight="false" outlineLevel="0" collapsed="false">
      <c r="A3790" s="3"/>
    </row>
    <row r="3791" customFormat="false" ht="12" hidden="false" customHeight="false" outlineLevel="0" collapsed="false">
      <c r="A3791" s="3"/>
    </row>
    <row r="3792" customFormat="false" ht="12" hidden="false" customHeight="false" outlineLevel="0" collapsed="false">
      <c r="A3792" s="3"/>
    </row>
    <row r="3793" customFormat="false" ht="12" hidden="false" customHeight="false" outlineLevel="0" collapsed="false">
      <c r="A3793" s="3"/>
    </row>
    <row r="3794" customFormat="false" ht="12" hidden="false" customHeight="false" outlineLevel="0" collapsed="false">
      <c r="A3794" s="3"/>
    </row>
    <row r="3795" customFormat="false" ht="12" hidden="false" customHeight="false" outlineLevel="0" collapsed="false">
      <c r="A3795" s="3"/>
    </row>
    <row r="3796" customFormat="false" ht="12" hidden="false" customHeight="false" outlineLevel="0" collapsed="false">
      <c r="A3796" s="3"/>
    </row>
    <row r="3797" customFormat="false" ht="12" hidden="false" customHeight="false" outlineLevel="0" collapsed="false">
      <c r="A3797" s="3"/>
    </row>
    <row r="3798" customFormat="false" ht="12" hidden="false" customHeight="false" outlineLevel="0" collapsed="false">
      <c r="A3798" s="3"/>
    </row>
    <row r="3799" customFormat="false" ht="12" hidden="false" customHeight="false" outlineLevel="0" collapsed="false">
      <c r="A3799" s="3"/>
    </row>
    <row r="3800" customFormat="false" ht="12" hidden="false" customHeight="false" outlineLevel="0" collapsed="false">
      <c r="A3800" s="3"/>
    </row>
    <row r="3801" customFormat="false" ht="12" hidden="false" customHeight="false" outlineLevel="0" collapsed="false">
      <c r="A3801" s="3"/>
    </row>
    <row r="3802" customFormat="false" ht="12" hidden="false" customHeight="false" outlineLevel="0" collapsed="false">
      <c r="A3802" s="3"/>
    </row>
    <row r="3803" customFormat="false" ht="12" hidden="false" customHeight="false" outlineLevel="0" collapsed="false">
      <c r="A3803" s="3"/>
    </row>
    <row r="3804" customFormat="false" ht="12" hidden="false" customHeight="false" outlineLevel="0" collapsed="false">
      <c r="A3804" s="3"/>
    </row>
    <row r="3805" customFormat="false" ht="12" hidden="false" customHeight="false" outlineLevel="0" collapsed="false">
      <c r="A3805" s="3"/>
    </row>
    <row r="3806" customFormat="false" ht="12" hidden="false" customHeight="false" outlineLevel="0" collapsed="false">
      <c r="A3806" s="3"/>
    </row>
    <row r="3807" customFormat="false" ht="12" hidden="false" customHeight="false" outlineLevel="0" collapsed="false">
      <c r="A3807" s="3"/>
    </row>
    <row r="3808" customFormat="false" ht="12" hidden="false" customHeight="false" outlineLevel="0" collapsed="false">
      <c r="A3808" s="3"/>
    </row>
    <row r="3809" customFormat="false" ht="12" hidden="false" customHeight="false" outlineLevel="0" collapsed="false">
      <c r="A3809" s="3"/>
    </row>
    <row r="3810" customFormat="false" ht="12" hidden="false" customHeight="false" outlineLevel="0" collapsed="false">
      <c r="A3810" s="3"/>
    </row>
    <row r="3811" customFormat="false" ht="12" hidden="false" customHeight="false" outlineLevel="0" collapsed="false">
      <c r="A3811" s="3"/>
    </row>
    <row r="3812" customFormat="false" ht="12" hidden="false" customHeight="false" outlineLevel="0" collapsed="false">
      <c r="A3812" s="3"/>
    </row>
    <row r="3813" customFormat="false" ht="12" hidden="false" customHeight="false" outlineLevel="0" collapsed="false">
      <c r="A3813" s="3"/>
    </row>
    <row r="3814" customFormat="false" ht="12" hidden="false" customHeight="false" outlineLevel="0" collapsed="false">
      <c r="A3814" s="3"/>
    </row>
    <row r="3815" customFormat="false" ht="12" hidden="false" customHeight="false" outlineLevel="0" collapsed="false">
      <c r="A3815" s="3"/>
    </row>
    <row r="3816" customFormat="false" ht="12" hidden="false" customHeight="false" outlineLevel="0" collapsed="false">
      <c r="A3816" s="3"/>
    </row>
    <row r="3817" customFormat="false" ht="12" hidden="false" customHeight="false" outlineLevel="0" collapsed="false">
      <c r="A3817" s="3"/>
    </row>
    <row r="3818" customFormat="false" ht="12" hidden="false" customHeight="false" outlineLevel="0" collapsed="false">
      <c r="A3818" s="3"/>
    </row>
    <row r="3819" customFormat="false" ht="12" hidden="false" customHeight="false" outlineLevel="0" collapsed="false">
      <c r="A3819" s="3"/>
    </row>
    <row r="3820" customFormat="false" ht="12" hidden="false" customHeight="false" outlineLevel="0" collapsed="false">
      <c r="A3820" s="3"/>
    </row>
    <row r="3821" customFormat="false" ht="12" hidden="false" customHeight="false" outlineLevel="0" collapsed="false">
      <c r="A3821" s="3"/>
    </row>
    <row r="3822" customFormat="false" ht="12" hidden="false" customHeight="false" outlineLevel="0" collapsed="false">
      <c r="A3822" s="3"/>
    </row>
    <row r="3823" customFormat="false" ht="12" hidden="false" customHeight="false" outlineLevel="0" collapsed="false">
      <c r="A3823" s="3"/>
    </row>
    <row r="3824" customFormat="false" ht="12" hidden="false" customHeight="false" outlineLevel="0" collapsed="false">
      <c r="A3824" s="3"/>
    </row>
    <row r="3825" customFormat="false" ht="12" hidden="false" customHeight="false" outlineLevel="0" collapsed="false">
      <c r="A3825" s="3"/>
    </row>
    <row r="3826" customFormat="false" ht="12" hidden="false" customHeight="false" outlineLevel="0" collapsed="false">
      <c r="A3826" s="3"/>
    </row>
    <row r="3827" customFormat="false" ht="12" hidden="false" customHeight="false" outlineLevel="0" collapsed="false">
      <c r="A3827" s="3"/>
    </row>
    <row r="3828" customFormat="false" ht="12" hidden="false" customHeight="false" outlineLevel="0" collapsed="false">
      <c r="A3828" s="3"/>
    </row>
    <row r="3829" customFormat="false" ht="12" hidden="false" customHeight="false" outlineLevel="0" collapsed="false">
      <c r="A3829" s="3"/>
    </row>
    <row r="3830" customFormat="false" ht="12" hidden="false" customHeight="false" outlineLevel="0" collapsed="false">
      <c r="A3830" s="3"/>
    </row>
    <row r="3831" customFormat="false" ht="12" hidden="false" customHeight="false" outlineLevel="0" collapsed="false">
      <c r="A3831" s="3"/>
    </row>
    <row r="3832" customFormat="false" ht="12" hidden="false" customHeight="false" outlineLevel="0" collapsed="false">
      <c r="A3832" s="3"/>
    </row>
    <row r="3833" customFormat="false" ht="12" hidden="false" customHeight="false" outlineLevel="0" collapsed="false">
      <c r="A3833" s="3"/>
    </row>
    <row r="3834" customFormat="false" ht="12" hidden="false" customHeight="false" outlineLevel="0" collapsed="false">
      <c r="A3834" s="3"/>
    </row>
    <row r="3835" customFormat="false" ht="12" hidden="false" customHeight="false" outlineLevel="0" collapsed="false">
      <c r="A3835" s="3"/>
    </row>
    <row r="3836" customFormat="false" ht="12" hidden="false" customHeight="false" outlineLevel="0" collapsed="false">
      <c r="A3836" s="3"/>
    </row>
    <row r="3837" customFormat="false" ht="12" hidden="false" customHeight="false" outlineLevel="0" collapsed="false">
      <c r="A3837" s="3"/>
    </row>
    <row r="3838" customFormat="false" ht="12" hidden="false" customHeight="false" outlineLevel="0" collapsed="false">
      <c r="A3838" s="3"/>
    </row>
    <row r="3839" customFormat="false" ht="12" hidden="false" customHeight="false" outlineLevel="0" collapsed="false">
      <c r="A3839" s="3"/>
    </row>
    <row r="3840" customFormat="false" ht="12" hidden="false" customHeight="false" outlineLevel="0" collapsed="false">
      <c r="A3840" s="3"/>
    </row>
    <row r="3841" customFormat="false" ht="12" hidden="false" customHeight="false" outlineLevel="0" collapsed="false">
      <c r="A3841" s="3"/>
    </row>
    <row r="3842" customFormat="false" ht="12" hidden="false" customHeight="false" outlineLevel="0" collapsed="false">
      <c r="A3842" s="3"/>
    </row>
    <row r="3843" customFormat="false" ht="12" hidden="false" customHeight="false" outlineLevel="0" collapsed="false">
      <c r="A3843" s="3"/>
    </row>
    <row r="3844" customFormat="false" ht="12" hidden="false" customHeight="false" outlineLevel="0" collapsed="false">
      <c r="A3844" s="3"/>
    </row>
    <row r="3845" customFormat="false" ht="12" hidden="false" customHeight="false" outlineLevel="0" collapsed="false">
      <c r="A3845" s="3"/>
    </row>
    <row r="3846" customFormat="false" ht="12" hidden="false" customHeight="false" outlineLevel="0" collapsed="false">
      <c r="A3846" s="3"/>
    </row>
    <row r="3847" customFormat="false" ht="12" hidden="false" customHeight="false" outlineLevel="0" collapsed="false">
      <c r="A3847" s="3"/>
    </row>
    <row r="3848" customFormat="false" ht="12" hidden="false" customHeight="false" outlineLevel="0" collapsed="false">
      <c r="A3848" s="3"/>
    </row>
    <row r="3849" customFormat="false" ht="12" hidden="false" customHeight="false" outlineLevel="0" collapsed="false">
      <c r="A3849" s="3"/>
    </row>
    <row r="3850" customFormat="false" ht="12" hidden="false" customHeight="false" outlineLevel="0" collapsed="false">
      <c r="A3850" s="3"/>
    </row>
    <row r="3851" customFormat="false" ht="12" hidden="false" customHeight="false" outlineLevel="0" collapsed="false">
      <c r="A3851" s="3"/>
    </row>
    <row r="3852" customFormat="false" ht="12" hidden="false" customHeight="false" outlineLevel="0" collapsed="false">
      <c r="A3852" s="3"/>
    </row>
    <row r="3853" customFormat="false" ht="12" hidden="false" customHeight="false" outlineLevel="0" collapsed="false">
      <c r="A3853" s="3"/>
    </row>
    <row r="3854" customFormat="false" ht="12" hidden="false" customHeight="false" outlineLevel="0" collapsed="false">
      <c r="A3854" s="3"/>
    </row>
    <row r="3855" customFormat="false" ht="12" hidden="false" customHeight="false" outlineLevel="0" collapsed="false">
      <c r="A3855" s="3"/>
    </row>
    <row r="3856" customFormat="false" ht="12" hidden="false" customHeight="false" outlineLevel="0" collapsed="false">
      <c r="A3856" s="3"/>
    </row>
    <row r="3857" customFormat="false" ht="12" hidden="false" customHeight="false" outlineLevel="0" collapsed="false">
      <c r="A3857" s="3"/>
    </row>
    <row r="3858" customFormat="false" ht="12" hidden="false" customHeight="false" outlineLevel="0" collapsed="false">
      <c r="A3858" s="3"/>
    </row>
    <row r="3859" customFormat="false" ht="12" hidden="false" customHeight="false" outlineLevel="0" collapsed="false">
      <c r="A3859" s="3"/>
    </row>
    <row r="3860" customFormat="false" ht="12" hidden="false" customHeight="false" outlineLevel="0" collapsed="false">
      <c r="A3860" s="3"/>
    </row>
    <row r="3861" customFormat="false" ht="12" hidden="false" customHeight="false" outlineLevel="0" collapsed="false">
      <c r="A3861" s="3"/>
    </row>
    <row r="3862" customFormat="false" ht="12" hidden="false" customHeight="false" outlineLevel="0" collapsed="false">
      <c r="A3862" s="3"/>
    </row>
    <row r="3863" customFormat="false" ht="12" hidden="false" customHeight="false" outlineLevel="0" collapsed="false">
      <c r="A3863" s="3"/>
    </row>
    <row r="3864" customFormat="false" ht="12" hidden="false" customHeight="false" outlineLevel="0" collapsed="false">
      <c r="A3864" s="3"/>
    </row>
    <row r="3865" customFormat="false" ht="12" hidden="false" customHeight="false" outlineLevel="0" collapsed="false">
      <c r="A3865" s="3"/>
    </row>
    <row r="3866" customFormat="false" ht="12" hidden="false" customHeight="false" outlineLevel="0" collapsed="false">
      <c r="A3866" s="3"/>
    </row>
    <row r="3867" customFormat="false" ht="12" hidden="false" customHeight="false" outlineLevel="0" collapsed="false">
      <c r="A3867" s="3"/>
    </row>
    <row r="3868" customFormat="false" ht="12" hidden="false" customHeight="false" outlineLevel="0" collapsed="false">
      <c r="A3868" s="3"/>
    </row>
    <row r="3869" customFormat="false" ht="12" hidden="false" customHeight="false" outlineLevel="0" collapsed="false">
      <c r="A3869" s="3"/>
    </row>
    <row r="3870" customFormat="false" ht="12" hidden="false" customHeight="false" outlineLevel="0" collapsed="false">
      <c r="A3870" s="3"/>
    </row>
    <row r="3871" customFormat="false" ht="12" hidden="false" customHeight="false" outlineLevel="0" collapsed="false">
      <c r="A3871" s="3"/>
    </row>
    <row r="3872" customFormat="false" ht="12" hidden="false" customHeight="false" outlineLevel="0" collapsed="false">
      <c r="A3872" s="3"/>
    </row>
    <row r="3873" customFormat="false" ht="12" hidden="false" customHeight="false" outlineLevel="0" collapsed="false">
      <c r="A3873" s="3"/>
    </row>
    <row r="3874" customFormat="false" ht="12" hidden="false" customHeight="false" outlineLevel="0" collapsed="false">
      <c r="A3874" s="3"/>
    </row>
    <row r="3875" customFormat="false" ht="12" hidden="false" customHeight="false" outlineLevel="0" collapsed="false">
      <c r="A3875" s="3"/>
    </row>
    <row r="3876" customFormat="false" ht="12" hidden="false" customHeight="false" outlineLevel="0" collapsed="false">
      <c r="A3876" s="3"/>
    </row>
    <row r="3877" customFormat="false" ht="12" hidden="false" customHeight="false" outlineLevel="0" collapsed="false">
      <c r="A3877" s="3"/>
    </row>
    <row r="3878" customFormat="false" ht="12" hidden="false" customHeight="false" outlineLevel="0" collapsed="false">
      <c r="A3878" s="3"/>
    </row>
    <row r="3879" customFormat="false" ht="12" hidden="false" customHeight="false" outlineLevel="0" collapsed="false">
      <c r="A3879" s="3"/>
    </row>
    <row r="3880" customFormat="false" ht="12" hidden="false" customHeight="false" outlineLevel="0" collapsed="false">
      <c r="A3880" s="3"/>
    </row>
    <row r="3881" customFormat="false" ht="12" hidden="false" customHeight="false" outlineLevel="0" collapsed="false">
      <c r="A3881" s="3"/>
    </row>
    <row r="3882" customFormat="false" ht="12" hidden="false" customHeight="false" outlineLevel="0" collapsed="false">
      <c r="A3882" s="3"/>
    </row>
    <row r="3883" customFormat="false" ht="12" hidden="false" customHeight="false" outlineLevel="0" collapsed="false">
      <c r="A3883" s="3"/>
    </row>
    <row r="3884" customFormat="false" ht="12" hidden="false" customHeight="false" outlineLevel="0" collapsed="false">
      <c r="A3884" s="3"/>
    </row>
    <row r="3885" customFormat="false" ht="12" hidden="false" customHeight="false" outlineLevel="0" collapsed="false">
      <c r="A3885" s="3"/>
    </row>
    <row r="3886" customFormat="false" ht="12" hidden="false" customHeight="false" outlineLevel="0" collapsed="false">
      <c r="A3886" s="3"/>
    </row>
    <row r="3887" customFormat="false" ht="12" hidden="false" customHeight="false" outlineLevel="0" collapsed="false">
      <c r="A3887" s="3"/>
    </row>
    <row r="3888" customFormat="false" ht="12" hidden="false" customHeight="false" outlineLevel="0" collapsed="false">
      <c r="A3888" s="3"/>
    </row>
    <row r="3889" customFormat="false" ht="12" hidden="false" customHeight="false" outlineLevel="0" collapsed="false">
      <c r="A3889" s="3"/>
    </row>
    <row r="3890" customFormat="false" ht="12" hidden="false" customHeight="false" outlineLevel="0" collapsed="false">
      <c r="A3890" s="3"/>
    </row>
    <row r="3891" customFormat="false" ht="12" hidden="false" customHeight="false" outlineLevel="0" collapsed="false">
      <c r="A3891" s="3"/>
    </row>
    <row r="3892" customFormat="false" ht="12" hidden="false" customHeight="false" outlineLevel="0" collapsed="false">
      <c r="A3892" s="3"/>
    </row>
    <row r="3893" customFormat="false" ht="12" hidden="false" customHeight="false" outlineLevel="0" collapsed="false">
      <c r="A3893" s="3"/>
    </row>
    <row r="3894" customFormat="false" ht="12" hidden="false" customHeight="false" outlineLevel="0" collapsed="false">
      <c r="A3894" s="3"/>
    </row>
    <row r="3895" customFormat="false" ht="12" hidden="false" customHeight="false" outlineLevel="0" collapsed="false">
      <c r="A3895" s="3"/>
    </row>
    <row r="3896" customFormat="false" ht="12" hidden="false" customHeight="false" outlineLevel="0" collapsed="false">
      <c r="A3896" s="3"/>
    </row>
    <row r="3897" customFormat="false" ht="12" hidden="false" customHeight="false" outlineLevel="0" collapsed="false">
      <c r="A3897" s="3"/>
    </row>
    <row r="3898" customFormat="false" ht="12" hidden="false" customHeight="false" outlineLevel="0" collapsed="false">
      <c r="A3898" s="3"/>
    </row>
    <row r="3899" customFormat="false" ht="12" hidden="false" customHeight="false" outlineLevel="0" collapsed="false">
      <c r="A3899" s="3"/>
    </row>
    <row r="3900" customFormat="false" ht="12" hidden="false" customHeight="false" outlineLevel="0" collapsed="false">
      <c r="A3900" s="3"/>
    </row>
    <row r="3901" customFormat="false" ht="12" hidden="false" customHeight="false" outlineLevel="0" collapsed="false">
      <c r="A3901" s="3"/>
    </row>
    <row r="3902" customFormat="false" ht="12" hidden="false" customHeight="false" outlineLevel="0" collapsed="false">
      <c r="A3902" s="3"/>
    </row>
    <row r="3903" customFormat="false" ht="12" hidden="false" customHeight="false" outlineLevel="0" collapsed="false">
      <c r="A3903" s="3"/>
    </row>
    <row r="3904" customFormat="false" ht="12" hidden="false" customHeight="false" outlineLevel="0" collapsed="false">
      <c r="A3904" s="3"/>
    </row>
    <row r="3905" customFormat="false" ht="12" hidden="false" customHeight="false" outlineLevel="0" collapsed="false">
      <c r="A3905" s="3"/>
    </row>
    <row r="3906" customFormat="false" ht="12" hidden="false" customHeight="false" outlineLevel="0" collapsed="false">
      <c r="A3906" s="3"/>
    </row>
    <row r="3907" customFormat="false" ht="12" hidden="false" customHeight="false" outlineLevel="0" collapsed="false">
      <c r="A3907" s="3"/>
    </row>
    <row r="3908" customFormat="false" ht="12" hidden="false" customHeight="false" outlineLevel="0" collapsed="false">
      <c r="A3908" s="3"/>
    </row>
    <row r="3909" customFormat="false" ht="12" hidden="false" customHeight="false" outlineLevel="0" collapsed="false">
      <c r="A3909" s="3"/>
    </row>
    <row r="3910" customFormat="false" ht="12" hidden="false" customHeight="false" outlineLevel="0" collapsed="false">
      <c r="A3910" s="3"/>
    </row>
    <row r="3911" customFormat="false" ht="12" hidden="false" customHeight="false" outlineLevel="0" collapsed="false">
      <c r="A3911" s="3"/>
    </row>
    <row r="3912" customFormat="false" ht="12" hidden="false" customHeight="false" outlineLevel="0" collapsed="false">
      <c r="A3912" s="3"/>
    </row>
    <row r="3913" customFormat="false" ht="12" hidden="false" customHeight="false" outlineLevel="0" collapsed="false">
      <c r="A3913" s="3"/>
    </row>
    <row r="3914" customFormat="false" ht="12" hidden="false" customHeight="false" outlineLevel="0" collapsed="false">
      <c r="A3914" s="3"/>
    </row>
    <row r="3915" customFormat="false" ht="12" hidden="false" customHeight="false" outlineLevel="0" collapsed="false">
      <c r="A3915" s="3"/>
    </row>
    <row r="3916" customFormat="false" ht="12" hidden="false" customHeight="false" outlineLevel="0" collapsed="false">
      <c r="A3916" s="3"/>
    </row>
    <row r="3917" customFormat="false" ht="12" hidden="false" customHeight="false" outlineLevel="0" collapsed="false">
      <c r="A3917" s="3"/>
    </row>
    <row r="3918" customFormat="false" ht="12" hidden="false" customHeight="false" outlineLevel="0" collapsed="false">
      <c r="A3918" s="3"/>
    </row>
    <row r="3919" customFormat="false" ht="12" hidden="false" customHeight="false" outlineLevel="0" collapsed="false">
      <c r="A3919" s="3"/>
    </row>
    <row r="3920" customFormat="false" ht="12" hidden="false" customHeight="false" outlineLevel="0" collapsed="false">
      <c r="A3920" s="3"/>
    </row>
    <row r="3921" customFormat="false" ht="12" hidden="false" customHeight="false" outlineLevel="0" collapsed="false">
      <c r="A3921" s="3"/>
    </row>
    <row r="3922" customFormat="false" ht="12" hidden="false" customHeight="false" outlineLevel="0" collapsed="false">
      <c r="A3922" s="3"/>
    </row>
    <row r="3923" customFormat="false" ht="12" hidden="false" customHeight="false" outlineLevel="0" collapsed="false">
      <c r="A3923" s="3"/>
    </row>
    <row r="3924" customFormat="false" ht="12" hidden="false" customHeight="false" outlineLevel="0" collapsed="false">
      <c r="A3924" s="3"/>
    </row>
    <row r="3925" customFormat="false" ht="12" hidden="false" customHeight="false" outlineLevel="0" collapsed="false">
      <c r="A3925" s="3"/>
    </row>
    <row r="3926" customFormat="false" ht="12" hidden="false" customHeight="false" outlineLevel="0" collapsed="false">
      <c r="A3926" s="3"/>
    </row>
    <row r="3927" customFormat="false" ht="12" hidden="false" customHeight="false" outlineLevel="0" collapsed="false">
      <c r="A3927" s="3"/>
    </row>
    <row r="3928" customFormat="false" ht="12" hidden="false" customHeight="false" outlineLevel="0" collapsed="false">
      <c r="A3928" s="3"/>
    </row>
    <row r="3929" customFormat="false" ht="12" hidden="false" customHeight="false" outlineLevel="0" collapsed="false">
      <c r="A3929" s="3"/>
    </row>
    <row r="3930" customFormat="false" ht="12" hidden="false" customHeight="false" outlineLevel="0" collapsed="false">
      <c r="A3930" s="3"/>
    </row>
    <row r="3931" customFormat="false" ht="12" hidden="false" customHeight="false" outlineLevel="0" collapsed="false">
      <c r="A3931" s="3"/>
    </row>
    <row r="3932" customFormat="false" ht="12" hidden="false" customHeight="false" outlineLevel="0" collapsed="false">
      <c r="A3932" s="3"/>
    </row>
    <row r="3933" customFormat="false" ht="12" hidden="false" customHeight="false" outlineLevel="0" collapsed="false">
      <c r="A3933" s="3"/>
    </row>
    <row r="3934" customFormat="false" ht="12" hidden="false" customHeight="false" outlineLevel="0" collapsed="false">
      <c r="A3934" s="3"/>
    </row>
    <row r="3935" customFormat="false" ht="12" hidden="false" customHeight="false" outlineLevel="0" collapsed="false">
      <c r="A3935" s="3"/>
    </row>
    <row r="3936" customFormat="false" ht="12" hidden="false" customHeight="false" outlineLevel="0" collapsed="false">
      <c r="A3936" s="3"/>
    </row>
    <row r="3937" customFormat="false" ht="12" hidden="false" customHeight="false" outlineLevel="0" collapsed="false">
      <c r="A3937" s="3"/>
    </row>
    <row r="3938" customFormat="false" ht="12" hidden="false" customHeight="false" outlineLevel="0" collapsed="false">
      <c r="A3938" s="3"/>
    </row>
    <row r="3939" customFormat="false" ht="12" hidden="false" customHeight="false" outlineLevel="0" collapsed="false">
      <c r="A3939" s="3"/>
    </row>
    <row r="3940" customFormat="false" ht="12" hidden="false" customHeight="false" outlineLevel="0" collapsed="false">
      <c r="A3940" s="3"/>
    </row>
    <row r="3941" customFormat="false" ht="12" hidden="false" customHeight="false" outlineLevel="0" collapsed="false">
      <c r="A3941" s="3"/>
    </row>
    <row r="3942" customFormat="false" ht="12" hidden="false" customHeight="false" outlineLevel="0" collapsed="false">
      <c r="A3942" s="3"/>
    </row>
    <row r="3943" customFormat="false" ht="12" hidden="false" customHeight="false" outlineLevel="0" collapsed="false">
      <c r="A3943" s="3"/>
    </row>
    <row r="3944" customFormat="false" ht="12" hidden="false" customHeight="false" outlineLevel="0" collapsed="false">
      <c r="A3944" s="3"/>
    </row>
    <row r="3945" customFormat="false" ht="12" hidden="false" customHeight="false" outlineLevel="0" collapsed="false">
      <c r="A3945" s="3"/>
    </row>
    <row r="3946" customFormat="false" ht="12" hidden="false" customHeight="false" outlineLevel="0" collapsed="false">
      <c r="A3946" s="3"/>
    </row>
    <row r="3947" customFormat="false" ht="12" hidden="false" customHeight="false" outlineLevel="0" collapsed="false">
      <c r="A3947" s="3"/>
    </row>
    <row r="3948" customFormat="false" ht="12" hidden="false" customHeight="false" outlineLevel="0" collapsed="false">
      <c r="A3948" s="3"/>
    </row>
    <row r="3949" customFormat="false" ht="12" hidden="false" customHeight="false" outlineLevel="0" collapsed="false">
      <c r="A3949" s="3"/>
    </row>
    <row r="3950" customFormat="false" ht="12" hidden="false" customHeight="false" outlineLevel="0" collapsed="false">
      <c r="A3950" s="3"/>
    </row>
    <row r="3951" customFormat="false" ht="12" hidden="false" customHeight="false" outlineLevel="0" collapsed="false">
      <c r="A3951" s="3"/>
    </row>
    <row r="3952" customFormat="false" ht="12" hidden="false" customHeight="false" outlineLevel="0" collapsed="false">
      <c r="A3952" s="3"/>
    </row>
    <row r="3953" customFormat="false" ht="12" hidden="false" customHeight="false" outlineLevel="0" collapsed="false">
      <c r="A3953" s="3"/>
    </row>
    <row r="3954" customFormat="false" ht="12" hidden="false" customHeight="false" outlineLevel="0" collapsed="false">
      <c r="A3954" s="3"/>
    </row>
    <row r="3955" customFormat="false" ht="12" hidden="false" customHeight="false" outlineLevel="0" collapsed="false">
      <c r="A3955" s="3"/>
    </row>
    <row r="3956" customFormat="false" ht="12" hidden="false" customHeight="false" outlineLevel="0" collapsed="false">
      <c r="A3956" s="3"/>
    </row>
    <row r="3957" customFormat="false" ht="12" hidden="false" customHeight="false" outlineLevel="0" collapsed="false">
      <c r="A3957" s="3"/>
    </row>
    <row r="3958" customFormat="false" ht="12" hidden="false" customHeight="false" outlineLevel="0" collapsed="false">
      <c r="A3958" s="3"/>
    </row>
    <row r="3959" customFormat="false" ht="12" hidden="false" customHeight="false" outlineLevel="0" collapsed="false">
      <c r="A3959" s="3"/>
    </row>
    <row r="3960" customFormat="false" ht="12" hidden="false" customHeight="false" outlineLevel="0" collapsed="false">
      <c r="A3960" s="3"/>
    </row>
    <row r="3961" customFormat="false" ht="12" hidden="false" customHeight="false" outlineLevel="0" collapsed="false">
      <c r="A3961" s="3"/>
    </row>
    <row r="3962" customFormat="false" ht="12" hidden="false" customHeight="false" outlineLevel="0" collapsed="false">
      <c r="A3962" s="3"/>
    </row>
    <row r="3963" customFormat="false" ht="12" hidden="false" customHeight="false" outlineLevel="0" collapsed="false">
      <c r="A3963" s="3"/>
    </row>
    <row r="3964" customFormat="false" ht="12" hidden="false" customHeight="false" outlineLevel="0" collapsed="false">
      <c r="A3964" s="3"/>
    </row>
    <row r="3965" customFormat="false" ht="12" hidden="false" customHeight="false" outlineLevel="0" collapsed="false">
      <c r="A3965" s="3"/>
    </row>
    <row r="3966" customFormat="false" ht="12" hidden="false" customHeight="false" outlineLevel="0" collapsed="false">
      <c r="A3966" s="3"/>
    </row>
    <row r="3967" customFormat="false" ht="12" hidden="false" customHeight="false" outlineLevel="0" collapsed="false">
      <c r="A3967" s="3"/>
    </row>
    <row r="3968" customFormat="false" ht="12" hidden="false" customHeight="false" outlineLevel="0" collapsed="false">
      <c r="A3968" s="3"/>
    </row>
    <row r="3969" customFormat="false" ht="12" hidden="false" customHeight="false" outlineLevel="0" collapsed="false">
      <c r="A3969" s="3"/>
    </row>
    <row r="3970" customFormat="false" ht="12" hidden="false" customHeight="false" outlineLevel="0" collapsed="false">
      <c r="A3970" s="3"/>
    </row>
    <row r="3971" customFormat="false" ht="12" hidden="false" customHeight="false" outlineLevel="0" collapsed="false">
      <c r="A3971" s="3"/>
    </row>
    <row r="3972" customFormat="false" ht="12" hidden="false" customHeight="false" outlineLevel="0" collapsed="false">
      <c r="A3972" s="3"/>
    </row>
    <row r="3973" customFormat="false" ht="12" hidden="false" customHeight="false" outlineLevel="0" collapsed="false">
      <c r="A3973" s="3"/>
    </row>
    <row r="3974" customFormat="false" ht="12" hidden="false" customHeight="false" outlineLevel="0" collapsed="false">
      <c r="A3974" s="3"/>
    </row>
    <row r="3975" customFormat="false" ht="12" hidden="false" customHeight="false" outlineLevel="0" collapsed="false">
      <c r="A3975" s="3"/>
    </row>
    <row r="3976" customFormat="false" ht="12" hidden="false" customHeight="false" outlineLevel="0" collapsed="false">
      <c r="A3976" s="3"/>
    </row>
    <row r="3977" customFormat="false" ht="12" hidden="false" customHeight="false" outlineLevel="0" collapsed="false">
      <c r="A3977" s="3"/>
    </row>
    <row r="3978" customFormat="false" ht="12" hidden="false" customHeight="false" outlineLevel="0" collapsed="false">
      <c r="A3978" s="3"/>
    </row>
    <row r="3979" customFormat="false" ht="12" hidden="false" customHeight="false" outlineLevel="0" collapsed="false">
      <c r="A3979" s="3"/>
    </row>
    <row r="3980" customFormat="false" ht="12" hidden="false" customHeight="false" outlineLevel="0" collapsed="false">
      <c r="A3980" s="3"/>
    </row>
    <row r="3981" customFormat="false" ht="12" hidden="false" customHeight="false" outlineLevel="0" collapsed="false">
      <c r="A3981" s="3"/>
    </row>
    <row r="3982" customFormat="false" ht="12" hidden="false" customHeight="false" outlineLevel="0" collapsed="false">
      <c r="A3982" s="3"/>
    </row>
    <row r="3983" customFormat="false" ht="12" hidden="false" customHeight="false" outlineLevel="0" collapsed="false">
      <c r="A3983" s="3"/>
    </row>
    <row r="3984" customFormat="false" ht="12" hidden="false" customHeight="false" outlineLevel="0" collapsed="false">
      <c r="A3984" s="3"/>
    </row>
    <row r="3985" customFormat="false" ht="12" hidden="false" customHeight="false" outlineLevel="0" collapsed="false">
      <c r="A3985" s="3"/>
    </row>
    <row r="3986" customFormat="false" ht="12" hidden="false" customHeight="false" outlineLevel="0" collapsed="false">
      <c r="A3986" s="3"/>
    </row>
    <row r="3987" customFormat="false" ht="12" hidden="false" customHeight="false" outlineLevel="0" collapsed="false">
      <c r="A3987" s="3"/>
    </row>
    <row r="3988" customFormat="false" ht="12" hidden="false" customHeight="false" outlineLevel="0" collapsed="false">
      <c r="A3988" s="3"/>
    </row>
    <row r="3989" customFormat="false" ht="12" hidden="false" customHeight="false" outlineLevel="0" collapsed="false">
      <c r="A3989" s="3"/>
    </row>
    <row r="3990" customFormat="false" ht="12" hidden="false" customHeight="false" outlineLevel="0" collapsed="false">
      <c r="A3990" s="3"/>
    </row>
    <row r="3991" customFormat="false" ht="12" hidden="false" customHeight="false" outlineLevel="0" collapsed="false">
      <c r="A3991" s="3"/>
    </row>
    <row r="3992" customFormat="false" ht="12" hidden="false" customHeight="false" outlineLevel="0" collapsed="false">
      <c r="A3992" s="3"/>
    </row>
    <row r="3993" customFormat="false" ht="12" hidden="false" customHeight="false" outlineLevel="0" collapsed="false">
      <c r="A3993" s="3"/>
    </row>
    <row r="3994" customFormat="false" ht="12" hidden="false" customHeight="false" outlineLevel="0" collapsed="false">
      <c r="A3994" s="3"/>
    </row>
    <row r="3995" customFormat="false" ht="12" hidden="false" customHeight="false" outlineLevel="0" collapsed="false">
      <c r="A3995" s="3"/>
    </row>
    <row r="3996" customFormat="false" ht="12" hidden="false" customHeight="false" outlineLevel="0" collapsed="false">
      <c r="A3996" s="3"/>
    </row>
    <row r="3997" customFormat="false" ht="12" hidden="false" customHeight="false" outlineLevel="0" collapsed="false">
      <c r="A3997" s="3"/>
    </row>
    <row r="3998" customFormat="false" ht="12" hidden="false" customHeight="false" outlineLevel="0" collapsed="false">
      <c r="A3998" s="3"/>
    </row>
    <row r="3999" customFormat="false" ht="12" hidden="false" customHeight="false" outlineLevel="0" collapsed="false">
      <c r="A3999" s="3"/>
    </row>
    <row r="4000" customFormat="false" ht="12" hidden="false" customHeight="false" outlineLevel="0" collapsed="false">
      <c r="A4000" s="3"/>
    </row>
    <row r="4001" customFormat="false" ht="12" hidden="false" customHeight="false" outlineLevel="0" collapsed="false">
      <c r="A4001" s="3"/>
    </row>
    <row r="4002" customFormat="false" ht="12" hidden="false" customHeight="false" outlineLevel="0" collapsed="false">
      <c r="A4002" s="3"/>
    </row>
    <row r="4003" customFormat="false" ht="12" hidden="false" customHeight="false" outlineLevel="0" collapsed="false">
      <c r="A4003" s="3"/>
    </row>
    <row r="4004" customFormat="false" ht="12" hidden="false" customHeight="false" outlineLevel="0" collapsed="false">
      <c r="A4004" s="3"/>
    </row>
    <row r="4005" customFormat="false" ht="12" hidden="false" customHeight="false" outlineLevel="0" collapsed="false">
      <c r="A4005" s="3"/>
    </row>
    <row r="4006" customFormat="false" ht="12" hidden="false" customHeight="false" outlineLevel="0" collapsed="false">
      <c r="A4006" s="3"/>
    </row>
    <row r="4007" customFormat="false" ht="12" hidden="false" customHeight="false" outlineLevel="0" collapsed="false">
      <c r="A4007" s="3"/>
    </row>
    <row r="4008" customFormat="false" ht="12" hidden="false" customHeight="false" outlineLevel="0" collapsed="false">
      <c r="A4008" s="3"/>
    </row>
    <row r="4009" customFormat="false" ht="12" hidden="false" customHeight="false" outlineLevel="0" collapsed="false">
      <c r="A4009" s="3"/>
    </row>
    <row r="4010" customFormat="false" ht="12" hidden="false" customHeight="false" outlineLevel="0" collapsed="false">
      <c r="A4010" s="3"/>
    </row>
    <row r="4011" customFormat="false" ht="12" hidden="false" customHeight="false" outlineLevel="0" collapsed="false">
      <c r="A4011" s="3"/>
    </row>
    <row r="4012" customFormat="false" ht="12" hidden="false" customHeight="false" outlineLevel="0" collapsed="false">
      <c r="A4012" s="3"/>
    </row>
    <row r="4013" customFormat="false" ht="12" hidden="false" customHeight="false" outlineLevel="0" collapsed="false">
      <c r="A4013" s="3"/>
    </row>
    <row r="4014" customFormat="false" ht="12" hidden="false" customHeight="false" outlineLevel="0" collapsed="false">
      <c r="A4014" s="3"/>
    </row>
    <row r="4015" customFormat="false" ht="12" hidden="false" customHeight="false" outlineLevel="0" collapsed="false">
      <c r="A4015" s="3"/>
    </row>
    <row r="4016" customFormat="false" ht="12" hidden="false" customHeight="false" outlineLevel="0" collapsed="false">
      <c r="A4016" s="3"/>
    </row>
    <row r="4017" customFormat="false" ht="12" hidden="false" customHeight="false" outlineLevel="0" collapsed="false">
      <c r="A4017" s="3"/>
    </row>
    <row r="4018" customFormat="false" ht="12" hidden="false" customHeight="false" outlineLevel="0" collapsed="false">
      <c r="A4018" s="3"/>
    </row>
    <row r="4019" customFormat="false" ht="12" hidden="false" customHeight="false" outlineLevel="0" collapsed="false">
      <c r="A4019" s="3"/>
    </row>
    <row r="4020" customFormat="false" ht="12" hidden="false" customHeight="false" outlineLevel="0" collapsed="false">
      <c r="A4020" s="3"/>
    </row>
    <row r="4021" customFormat="false" ht="12" hidden="false" customHeight="false" outlineLevel="0" collapsed="false">
      <c r="A4021" s="3"/>
    </row>
    <row r="4022" customFormat="false" ht="12" hidden="false" customHeight="false" outlineLevel="0" collapsed="false">
      <c r="A4022" s="3"/>
    </row>
    <row r="4023" customFormat="false" ht="12" hidden="false" customHeight="false" outlineLevel="0" collapsed="false">
      <c r="A4023" s="3"/>
    </row>
    <row r="4024" customFormat="false" ht="12" hidden="false" customHeight="false" outlineLevel="0" collapsed="false">
      <c r="A4024" s="3"/>
    </row>
    <row r="4025" customFormat="false" ht="12" hidden="false" customHeight="false" outlineLevel="0" collapsed="false">
      <c r="A4025" s="3"/>
    </row>
    <row r="4026" customFormat="false" ht="12" hidden="false" customHeight="false" outlineLevel="0" collapsed="false">
      <c r="A4026" s="3"/>
    </row>
    <row r="4027" customFormat="false" ht="12" hidden="false" customHeight="false" outlineLevel="0" collapsed="false">
      <c r="A4027" s="3"/>
    </row>
    <row r="4028" customFormat="false" ht="12" hidden="false" customHeight="false" outlineLevel="0" collapsed="false">
      <c r="A4028" s="3"/>
    </row>
    <row r="4029" customFormat="false" ht="12" hidden="false" customHeight="false" outlineLevel="0" collapsed="false">
      <c r="A4029" s="3"/>
    </row>
    <row r="4030" customFormat="false" ht="12" hidden="false" customHeight="false" outlineLevel="0" collapsed="false">
      <c r="A4030" s="3"/>
    </row>
    <row r="4031" customFormat="false" ht="12" hidden="false" customHeight="false" outlineLevel="0" collapsed="false">
      <c r="A4031" s="3"/>
    </row>
    <row r="4032" customFormat="false" ht="12" hidden="false" customHeight="false" outlineLevel="0" collapsed="false">
      <c r="A4032" s="3"/>
    </row>
    <row r="4033" customFormat="false" ht="12" hidden="false" customHeight="false" outlineLevel="0" collapsed="false">
      <c r="A4033" s="3"/>
    </row>
    <row r="4034" customFormat="false" ht="12" hidden="false" customHeight="false" outlineLevel="0" collapsed="false">
      <c r="A4034" s="3"/>
    </row>
    <row r="4035" customFormat="false" ht="12" hidden="false" customHeight="false" outlineLevel="0" collapsed="false">
      <c r="A4035" s="3"/>
    </row>
    <row r="4036" customFormat="false" ht="12" hidden="false" customHeight="false" outlineLevel="0" collapsed="false">
      <c r="A4036" s="3"/>
    </row>
    <row r="4037" customFormat="false" ht="12" hidden="false" customHeight="false" outlineLevel="0" collapsed="false">
      <c r="A4037" s="3"/>
    </row>
    <row r="4038" customFormat="false" ht="12" hidden="false" customHeight="false" outlineLevel="0" collapsed="false">
      <c r="A4038" s="3"/>
    </row>
    <row r="4039" customFormat="false" ht="12" hidden="false" customHeight="false" outlineLevel="0" collapsed="false">
      <c r="A4039" s="3"/>
    </row>
    <row r="4040" customFormat="false" ht="12" hidden="false" customHeight="false" outlineLevel="0" collapsed="false">
      <c r="A4040" s="3"/>
    </row>
    <row r="4041" customFormat="false" ht="12" hidden="false" customHeight="false" outlineLevel="0" collapsed="false">
      <c r="A4041" s="3"/>
    </row>
    <row r="4042" customFormat="false" ht="12" hidden="false" customHeight="false" outlineLevel="0" collapsed="false">
      <c r="A4042" s="3"/>
    </row>
    <row r="4043" customFormat="false" ht="12" hidden="false" customHeight="false" outlineLevel="0" collapsed="false">
      <c r="A4043" s="3"/>
    </row>
    <row r="4044" customFormat="false" ht="12" hidden="false" customHeight="false" outlineLevel="0" collapsed="false">
      <c r="A4044" s="3"/>
    </row>
    <row r="4045" customFormat="false" ht="12" hidden="false" customHeight="false" outlineLevel="0" collapsed="false">
      <c r="A4045" s="3"/>
    </row>
    <row r="4046" customFormat="false" ht="12" hidden="false" customHeight="false" outlineLevel="0" collapsed="false">
      <c r="A4046" s="3"/>
    </row>
    <row r="4047" customFormat="false" ht="12" hidden="false" customHeight="false" outlineLevel="0" collapsed="false">
      <c r="A4047" s="3"/>
    </row>
    <row r="4048" customFormat="false" ht="12" hidden="false" customHeight="false" outlineLevel="0" collapsed="false">
      <c r="A4048" s="3"/>
    </row>
    <row r="4049" customFormat="false" ht="12" hidden="false" customHeight="false" outlineLevel="0" collapsed="false">
      <c r="A4049" s="3"/>
    </row>
    <row r="4050" customFormat="false" ht="12" hidden="false" customHeight="false" outlineLevel="0" collapsed="false">
      <c r="A4050" s="3"/>
    </row>
    <row r="4051" customFormat="false" ht="12" hidden="false" customHeight="false" outlineLevel="0" collapsed="false">
      <c r="A4051" s="3"/>
    </row>
    <row r="4052" customFormat="false" ht="12" hidden="false" customHeight="false" outlineLevel="0" collapsed="false">
      <c r="A4052" s="3"/>
    </row>
    <row r="4053" customFormat="false" ht="12" hidden="false" customHeight="false" outlineLevel="0" collapsed="false">
      <c r="A4053" s="3"/>
    </row>
    <row r="4054" customFormat="false" ht="12" hidden="false" customHeight="false" outlineLevel="0" collapsed="false">
      <c r="A4054" s="3"/>
    </row>
    <row r="4055" customFormat="false" ht="12" hidden="false" customHeight="false" outlineLevel="0" collapsed="false">
      <c r="A4055" s="3"/>
    </row>
    <row r="4056" customFormat="false" ht="12" hidden="false" customHeight="false" outlineLevel="0" collapsed="false">
      <c r="A4056" s="3"/>
    </row>
    <row r="4057" customFormat="false" ht="12" hidden="false" customHeight="false" outlineLevel="0" collapsed="false">
      <c r="A4057" s="3"/>
    </row>
    <row r="4058" customFormat="false" ht="12" hidden="false" customHeight="false" outlineLevel="0" collapsed="false">
      <c r="A4058" s="3"/>
    </row>
    <row r="4059" customFormat="false" ht="12" hidden="false" customHeight="false" outlineLevel="0" collapsed="false">
      <c r="A4059" s="3"/>
    </row>
    <row r="4060" customFormat="false" ht="12" hidden="false" customHeight="false" outlineLevel="0" collapsed="false">
      <c r="A4060" s="3"/>
    </row>
    <row r="4061" customFormat="false" ht="12" hidden="false" customHeight="false" outlineLevel="0" collapsed="false">
      <c r="A4061" s="3"/>
    </row>
    <row r="4062" customFormat="false" ht="12" hidden="false" customHeight="false" outlineLevel="0" collapsed="false">
      <c r="A4062" s="3"/>
    </row>
    <row r="4063" customFormat="false" ht="12" hidden="false" customHeight="false" outlineLevel="0" collapsed="false">
      <c r="A4063" s="3"/>
    </row>
    <row r="4064" customFormat="false" ht="12" hidden="false" customHeight="false" outlineLevel="0" collapsed="false">
      <c r="A4064" s="3"/>
    </row>
    <row r="4065" customFormat="false" ht="12" hidden="false" customHeight="false" outlineLevel="0" collapsed="false">
      <c r="A4065" s="3"/>
    </row>
    <row r="4066" customFormat="false" ht="12" hidden="false" customHeight="false" outlineLevel="0" collapsed="false">
      <c r="A4066" s="3"/>
    </row>
    <row r="4067" customFormat="false" ht="12" hidden="false" customHeight="false" outlineLevel="0" collapsed="false">
      <c r="A4067" s="3"/>
    </row>
    <row r="4068" customFormat="false" ht="12" hidden="false" customHeight="false" outlineLevel="0" collapsed="false">
      <c r="A4068" s="3"/>
    </row>
    <row r="4069" customFormat="false" ht="12" hidden="false" customHeight="false" outlineLevel="0" collapsed="false">
      <c r="A4069" s="3"/>
    </row>
    <row r="4070" customFormat="false" ht="12" hidden="false" customHeight="false" outlineLevel="0" collapsed="false">
      <c r="A4070" s="3"/>
    </row>
    <row r="4071" customFormat="false" ht="12" hidden="false" customHeight="false" outlineLevel="0" collapsed="false">
      <c r="A4071" s="3"/>
    </row>
    <row r="4072" customFormat="false" ht="12" hidden="false" customHeight="false" outlineLevel="0" collapsed="false">
      <c r="A4072" s="3"/>
    </row>
    <row r="4073" customFormat="false" ht="12" hidden="false" customHeight="false" outlineLevel="0" collapsed="false">
      <c r="A4073" s="3"/>
    </row>
    <row r="4074" customFormat="false" ht="12" hidden="false" customHeight="false" outlineLevel="0" collapsed="false">
      <c r="A4074" s="3"/>
    </row>
    <row r="4075" customFormat="false" ht="12" hidden="false" customHeight="false" outlineLevel="0" collapsed="false">
      <c r="A4075" s="3"/>
    </row>
    <row r="4076" customFormat="false" ht="12" hidden="false" customHeight="false" outlineLevel="0" collapsed="false">
      <c r="A4076" s="3"/>
    </row>
    <row r="4077" customFormat="false" ht="12" hidden="false" customHeight="false" outlineLevel="0" collapsed="false">
      <c r="A4077" s="3"/>
    </row>
    <row r="4078" customFormat="false" ht="12" hidden="false" customHeight="false" outlineLevel="0" collapsed="false">
      <c r="A4078" s="3"/>
    </row>
    <row r="4079" customFormat="false" ht="12" hidden="false" customHeight="false" outlineLevel="0" collapsed="false">
      <c r="A4079" s="3"/>
    </row>
    <row r="4080" customFormat="false" ht="12" hidden="false" customHeight="false" outlineLevel="0" collapsed="false">
      <c r="A4080" s="3"/>
    </row>
    <row r="4081" customFormat="false" ht="12" hidden="false" customHeight="false" outlineLevel="0" collapsed="false">
      <c r="A4081" s="3"/>
    </row>
    <row r="4082" customFormat="false" ht="12" hidden="false" customHeight="false" outlineLevel="0" collapsed="false">
      <c r="A4082" s="3"/>
    </row>
    <row r="4083" customFormat="false" ht="12" hidden="false" customHeight="false" outlineLevel="0" collapsed="false">
      <c r="A4083" s="3"/>
    </row>
    <row r="4084" customFormat="false" ht="12" hidden="false" customHeight="false" outlineLevel="0" collapsed="false">
      <c r="A4084" s="3"/>
    </row>
    <row r="4085" customFormat="false" ht="12" hidden="false" customHeight="false" outlineLevel="0" collapsed="false">
      <c r="A4085" s="3"/>
    </row>
    <row r="4086" customFormat="false" ht="12" hidden="false" customHeight="false" outlineLevel="0" collapsed="false">
      <c r="A4086" s="3"/>
    </row>
    <row r="4087" customFormat="false" ht="12" hidden="false" customHeight="false" outlineLevel="0" collapsed="false">
      <c r="A4087" s="3"/>
    </row>
    <row r="4088" customFormat="false" ht="12" hidden="false" customHeight="false" outlineLevel="0" collapsed="false">
      <c r="A4088" s="3"/>
    </row>
    <row r="4089" customFormat="false" ht="12" hidden="false" customHeight="false" outlineLevel="0" collapsed="false">
      <c r="A4089" s="3"/>
    </row>
    <row r="4090" customFormat="false" ht="12" hidden="false" customHeight="false" outlineLevel="0" collapsed="false">
      <c r="A4090" s="3"/>
    </row>
    <row r="4091" customFormat="false" ht="12" hidden="false" customHeight="false" outlineLevel="0" collapsed="false">
      <c r="A4091" s="3"/>
    </row>
    <row r="4092" customFormat="false" ht="12" hidden="false" customHeight="false" outlineLevel="0" collapsed="false">
      <c r="A4092" s="3"/>
    </row>
    <row r="4093" customFormat="false" ht="12" hidden="false" customHeight="false" outlineLevel="0" collapsed="false">
      <c r="A4093" s="3"/>
    </row>
    <row r="4094" customFormat="false" ht="12" hidden="false" customHeight="false" outlineLevel="0" collapsed="false">
      <c r="A4094" s="3"/>
    </row>
    <row r="4095" customFormat="false" ht="12" hidden="false" customHeight="false" outlineLevel="0" collapsed="false">
      <c r="A4095" s="3"/>
    </row>
    <row r="4096" customFormat="false" ht="12" hidden="false" customHeight="false" outlineLevel="0" collapsed="false">
      <c r="A4096" s="3"/>
    </row>
    <row r="4097" customFormat="false" ht="12" hidden="false" customHeight="false" outlineLevel="0" collapsed="false">
      <c r="A4097" s="3"/>
    </row>
    <row r="4098" customFormat="false" ht="12" hidden="false" customHeight="false" outlineLevel="0" collapsed="false">
      <c r="A4098" s="3"/>
    </row>
    <row r="4099" customFormat="false" ht="12" hidden="false" customHeight="false" outlineLevel="0" collapsed="false">
      <c r="A4099" s="3"/>
    </row>
    <row r="4100" customFormat="false" ht="12" hidden="false" customHeight="false" outlineLevel="0" collapsed="false">
      <c r="A4100" s="3"/>
    </row>
    <row r="4101" customFormat="false" ht="12" hidden="false" customHeight="false" outlineLevel="0" collapsed="false">
      <c r="A4101" s="3"/>
    </row>
    <row r="4102" customFormat="false" ht="12" hidden="false" customHeight="false" outlineLevel="0" collapsed="false">
      <c r="A4102" s="3"/>
    </row>
    <row r="4103" customFormat="false" ht="12" hidden="false" customHeight="false" outlineLevel="0" collapsed="false">
      <c r="A4103" s="3"/>
    </row>
    <row r="4104" customFormat="false" ht="12" hidden="false" customHeight="false" outlineLevel="0" collapsed="false">
      <c r="A4104" s="3"/>
    </row>
    <row r="4105" customFormat="false" ht="12" hidden="false" customHeight="false" outlineLevel="0" collapsed="false">
      <c r="A4105" s="3"/>
    </row>
    <row r="4106" customFormat="false" ht="12" hidden="false" customHeight="false" outlineLevel="0" collapsed="false">
      <c r="A4106" s="3"/>
    </row>
    <row r="4107" customFormat="false" ht="12" hidden="false" customHeight="false" outlineLevel="0" collapsed="false">
      <c r="A4107" s="3"/>
    </row>
    <row r="4108" customFormat="false" ht="12" hidden="false" customHeight="false" outlineLevel="0" collapsed="false">
      <c r="A4108" s="3"/>
    </row>
    <row r="4109" customFormat="false" ht="12" hidden="false" customHeight="false" outlineLevel="0" collapsed="false">
      <c r="A4109" s="3"/>
    </row>
    <row r="4110" customFormat="false" ht="12" hidden="false" customHeight="false" outlineLevel="0" collapsed="false">
      <c r="A4110" s="3"/>
    </row>
    <row r="4111" customFormat="false" ht="12" hidden="false" customHeight="false" outlineLevel="0" collapsed="false">
      <c r="A4111" s="3"/>
    </row>
    <row r="4112" customFormat="false" ht="12" hidden="false" customHeight="false" outlineLevel="0" collapsed="false">
      <c r="A4112" s="3"/>
    </row>
    <row r="4113" customFormat="false" ht="12" hidden="false" customHeight="false" outlineLevel="0" collapsed="false">
      <c r="A4113" s="3"/>
    </row>
    <row r="4114" customFormat="false" ht="12" hidden="false" customHeight="false" outlineLevel="0" collapsed="false">
      <c r="A4114" s="3"/>
    </row>
    <row r="4115" customFormat="false" ht="12" hidden="false" customHeight="false" outlineLevel="0" collapsed="false">
      <c r="A4115" s="3"/>
    </row>
    <row r="4116" customFormat="false" ht="12" hidden="false" customHeight="false" outlineLevel="0" collapsed="false">
      <c r="A4116" s="3"/>
    </row>
    <row r="4117" customFormat="false" ht="12" hidden="false" customHeight="false" outlineLevel="0" collapsed="false">
      <c r="A4117" s="3"/>
    </row>
    <row r="4118" customFormat="false" ht="12" hidden="false" customHeight="false" outlineLevel="0" collapsed="false">
      <c r="A4118" s="3"/>
    </row>
    <row r="4119" customFormat="false" ht="12" hidden="false" customHeight="false" outlineLevel="0" collapsed="false">
      <c r="A4119" s="3"/>
    </row>
    <row r="4120" customFormat="false" ht="12" hidden="false" customHeight="false" outlineLevel="0" collapsed="false">
      <c r="A4120" s="3"/>
    </row>
    <row r="4121" customFormat="false" ht="12" hidden="false" customHeight="false" outlineLevel="0" collapsed="false">
      <c r="A4121" s="3"/>
    </row>
    <row r="4122" customFormat="false" ht="12" hidden="false" customHeight="false" outlineLevel="0" collapsed="false">
      <c r="A4122" s="3"/>
    </row>
    <row r="4123" customFormat="false" ht="12" hidden="false" customHeight="false" outlineLevel="0" collapsed="false">
      <c r="A4123" s="3"/>
    </row>
    <row r="4124" customFormat="false" ht="12" hidden="false" customHeight="false" outlineLevel="0" collapsed="false">
      <c r="A4124" s="3"/>
    </row>
    <row r="4125" customFormat="false" ht="12" hidden="false" customHeight="false" outlineLevel="0" collapsed="false">
      <c r="A4125" s="3"/>
    </row>
    <row r="4126" customFormat="false" ht="12" hidden="false" customHeight="false" outlineLevel="0" collapsed="false">
      <c r="A4126" s="3"/>
    </row>
    <row r="4127" customFormat="false" ht="12" hidden="false" customHeight="false" outlineLevel="0" collapsed="false">
      <c r="A4127" s="3"/>
    </row>
    <row r="4128" customFormat="false" ht="12" hidden="false" customHeight="false" outlineLevel="0" collapsed="false">
      <c r="A4128" s="3"/>
    </row>
    <row r="4129" customFormat="false" ht="12" hidden="false" customHeight="false" outlineLevel="0" collapsed="false">
      <c r="A4129" s="3"/>
    </row>
    <row r="4130" customFormat="false" ht="12" hidden="false" customHeight="false" outlineLevel="0" collapsed="false">
      <c r="A4130" s="3"/>
    </row>
    <row r="4131" customFormat="false" ht="12" hidden="false" customHeight="false" outlineLevel="0" collapsed="false">
      <c r="A4131" s="3"/>
    </row>
    <row r="4132" customFormat="false" ht="12" hidden="false" customHeight="false" outlineLevel="0" collapsed="false">
      <c r="A4132" s="3"/>
    </row>
    <row r="4133" customFormat="false" ht="12" hidden="false" customHeight="false" outlineLevel="0" collapsed="false">
      <c r="A4133" s="3"/>
    </row>
    <row r="4134" customFormat="false" ht="12" hidden="false" customHeight="false" outlineLevel="0" collapsed="false">
      <c r="A4134" s="3"/>
    </row>
    <row r="4135" customFormat="false" ht="12" hidden="false" customHeight="false" outlineLevel="0" collapsed="false">
      <c r="A4135" s="3"/>
    </row>
    <row r="4136" customFormat="false" ht="12" hidden="false" customHeight="false" outlineLevel="0" collapsed="false">
      <c r="A4136" s="3"/>
    </row>
    <row r="4137" customFormat="false" ht="12" hidden="false" customHeight="false" outlineLevel="0" collapsed="false">
      <c r="A4137" s="3"/>
    </row>
    <row r="4138" customFormat="false" ht="12" hidden="false" customHeight="false" outlineLevel="0" collapsed="false">
      <c r="A4138" s="3"/>
    </row>
    <row r="4139" customFormat="false" ht="12" hidden="false" customHeight="false" outlineLevel="0" collapsed="false">
      <c r="A4139" s="3"/>
    </row>
    <row r="4140" customFormat="false" ht="12" hidden="false" customHeight="false" outlineLevel="0" collapsed="false">
      <c r="A4140" s="3"/>
    </row>
    <row r="4141" customFormat="false" ht="12" hidden="false" customHeight="false" outlineLevel="0" collapsed="false">
      <c r="A4141" s="3"/>
    </row>
    <row r="4142" customFormat="false" ht="12" hidden="false" customHeight="false" outlineLevel="0" collapsed="false">
      <c r="A4142" s="3"/>
    </row>
    <row r="4143" customFormat="false" ht="12" hidden="false" customHeight="false" outlineLevel="0" collapsed="false">
      <c r="A4143" s="3"/>
    </row>
    <row r="4144" customFormat="false" ht="12" hidden="false" customHeight="false" outlineLevel="0" collapsed="false">
      <c r="A4144" s="3"/>
    </row>
    <row r="4145" customFormat="false" ht="12" hidden="false" customHeight="false" outlineLevel="0" collapsed="false">
      <c r="A4145" s="3"/>
    </row>
    <row r="4146" customFormat="false" ht="12" hidden="false" customHeight="false" outlineLevel="0" collapsed="false">
      <c r="A4146" s="3"/>
    </row>
    <row r="4147" customFormat="false" ht="12" hidden="false" customHeight="false" outlineLevel="0" collapsed="false">
      <c r="A4147" s="3"/>
    </row>
    <row r="4148" customFormat="false" ht="12" hidden="false" customHeight="false" outlineLevel="0" collapsed="false">
      <c r="A4148" s="3"/>
    </row>
    <row r="4149" customFormat="false" ht="12" hidden="false" customHeight="false" outlineLevel="0" collapsed="false">
      <c r="A4149" s="3"/>
    </row>
    <row r="4150" customFormat="false" ht="12" hidden="false" customHeight="false" outlineLevel="0" collapsed="false">
      <c r="A4150" s="3"/>
    </row>
    <row r="4151" customFormat="false" ht="12" hidden="false" customHeight="false" outlineLevel="0" collapsed="false">
      <c r="A4151" s="3"/>
    </row>
    <row r="4152" customFormat="false" ht="12" hidden="false" customHeight="false" outlineLevel="0" collapsed="false">
      <c r="A4152" s="3"/>
    </row>
    <row r="4153" customFormat="false" ht="12" hidden="false" customHeight="false" outlineLevel="0" collapsed="false">
      <c r="A4153" s="3"/>
    </row>
    <row r="4154" customFormat="false" ht="12" hidden="false" customHeight="false" outlineLevel="0" collapsed="false">
      <c r="A4154" s="3"/>
    </row>
    <row r="4155" customFormat="false" ht="12" hidden="false" customHeight="false" outlineLevel="0" collapsed="false">
      <c r="A4155" s="3"/>
    </row>
    <row r="4156" customFormat="false" ht="12" hidden="false" customHeight="false" outlineLevel="0" collapsed="false">
      <c r="A4156" s="3"/>
    </row>
    <row r="4157" customFormat="false" ht="12" hidden="false" customHeight="false" outlineLevel="0" collapsed="false">
      <c r="A4157" s="3"/>
    </row>
    <row r="4158" customFormat="false" ht="12" hidden="false" customHeight="false" outlineLevel="0" collapsed="false">
      <c r="A4158" s="3"/>
    </row>
    <row r="4159" customFormat="false" ht="12" hidden="false" customHeight="false" outlineLevel="0" collapsed="false">
      <c r="A4159" s="3"/>
    </row>
    <row r="4160" customFormat="false" ht="12" hidden="false" customHeight="false" outlineLevel="0" collapsed="false">
      <c r="A4160" s="3"/>
    </row>
    <row r="4161" customFormat="false" ht="12" hidden="false" customHeight="false" outlineLevel="0" collapsed="false">
      <c r="A4161" s="3"/>
    </row>
    <row r="4162" customFormat="false" ht="12" hidden="false" customHeight="false" outlineLevel="0" collapsed="false">
      <c r="A4162" s="3"/>
    </row>
    <row r="4163" customFormat="false" ht="12" hidden="false" customHeight="false" outlineLevel="0" collapsed="false">
      <c r="A4163" s="3"/>
    </row>
    <row r="4164" customFormat="false" ht="12" hidden="false" customHeight="false" outlineLevel="0" collapsed="false">
      <c r="A4164" s="3"/>
    </row>
    <row r="4165" customFormat="false" ht="12" hidden="false" customHeight="false" outlineLevel="0" collapsed="false">
      <c r="A4165" s="3"/>
    </row>
    <row r="4166" customFormat="false" ht="12" hidden="false" customHeight="false" outlineLevel="0" collapsed="false">
      <c r="A4166" s="3"/>
    </row>
    <row r="4167" customFormat="false" ht="12" hidden="false" customHeight="false" outlineLevel="0" collapsed="false">
      <c r="A4167" s="3"/>
    </row>
    <row r="4168" customFormat="false" ht="12" hidden="false" customHeight="false" outlineLevel="0" collapsed="false">
      <c r="A4168" s="3"/>
    </row>
    <row r="4169" customFormat="false" ht="12" hidden="false" customHeight="false" outlineLevel="0" collapsed="false">
      <c r="A4169" s="3"/>
    </row>
    <row r="4170" customFormat="false" ht="12" hidden="false" customHeight="false" outlineLevel="0" collapsed="false">
      <c r="A4170" s="3"/>
    </row>
    <row r="4171" customFormat="false" ht="12" hidden="false" customHeight="false" outlineLevel="0" collapsed="false">
      <c r="A4171" s="3"/>
    </row>
    <row r="4172" customFormat="false" ht="12" hidden="false" customHeight="false" outlineLevel="0" collapsed="false">
      <c r="A4172" s="3"/>
    </row>
    <row r="4173" customFormat="false" ht="12" hidden="false" customHeight="false" outlineLevel="0" collapsed="false">
      <c r="A4173" s="3"/>
    </row>
    <row r="4174" customFormat="false" ht="12" hidden="false" customHeight="false" outlineLevel="0" collapsed="false">
      <c r="A4174" s="3"/>
    </row>
    <row r="4175" customFormat="false" ht="12" hidden="false" customHeight="false" outlineLevel="0" collapsed="false">
      <c r="A4175" s="3"/>
    </row>
    <row r="4176" customFormat="false" ht="12" hidden="false" customHeight="false" outlineLevel="0" collapsed="false">
      <c r="A4176" s="3"/>
    </row>
    <row r="4177" customFormat="false" ht="12" hidden="false" customHeight="false" outlineLevel="0" collapsed="false">
      <c r="A4177" s="3"/>
    </row>
    <row r="4178" customFormat="false" ht="12" hidden="false" customHeight="false" outlineLevel="0" collapsed="false">
      <c r="A4178" s="3"/>
    </row>
    <row r="4179" customFormat="false" ht="12" hidden="false" customHeight="false" outlineLevel="0" collapsed="false">
      <c r="A4179" s="3"/>
    </row>
    <row r="4180" customFormat="false" ht="12" hidden="false" customHeight="false" outlineLevel="0" collapsed="false">
      <c r="A4180" s="3"/>
    </row>
    <row r="4181" customFormat="false" ht="12" hidden="false" customHeight="false" outlineLevel="0" collapsed="false">
      <c r="A4181" s="3"/>
    </row>
    <row r="4182" customFormat="false" ht="12" hidden="false" customHeight="false" outlineLevel="0" collapsed="false">
      <c r="A4182" s="3"/>
    </row>
    <row r="4183" customFormat="false" ht="12" hidden="false" customHeight="false" outlineLevel="0" collapsed="false">
      <c r="A4183" s="3"/>
    </row>
    <row r="4184" customFormat="false" ht="12" hidden="false" customHeight="false" outlineLevel="0" collapsed="false">
      <c r="A4184" s="3"/>
    </row>
    <row r="4185" customFormat="false" ht="12" hidden="false" customHeight="false" outlineLevel="0" collapsed="false">
      <c r="A4185" s="3"/>
    </row>
    <row r="4186" customFormat="false" ht="12" hidden="false" customHeight="false" outlineLevel="0" collapsed="false">
      <c r="A4186" s="3"/>
    </row>
    <row r="4187" customFormat="false" ht="12" hidden="false" customHeight="false" outlineLevel="0" collapsed="false">
      <c r="A4187" s="3"/>
    </row>
    <row r="4188" customFormat="false" ht="12" hidden="false" customHeight="false" outlineLevel="0" collapsed="false">
      <c r="A4188" s="3"/>
    </row>
    <row r="4189" customFormat="false" ht="12" hidden="false" customHeight="false" outlineLevel="0" collapsed="false">
      <c r="A4189" s="3"/>
    </row>
    <row r="4190" customFormat="false" ht="12" hidden="false" customHeight="false" outlineLevel="0" collapsed="false">
      <c r="A4190" s="3"/>
    </row>
    <row r="4191" customFormat="false" ht="12" hidden="false" customHeight="false" outlineLevel="0" collapsed="false">
      <c r="A4191" s="3"/>
    </row>
    <row r="4192" customFormat="false" ht="12" hidden="false" customHeight="false" outlineLevel="0" collapsed="false">
      <c r="A4192" s="3"/>
    </row>
    <row r="4193" customFormat="false" ht="12" hidden="false" customHeight="false" outlineLevel="0" collapsed="false">
      <c r="A4193" s="3"/>
    </row>
    <row r="4194" customFormat="false" ht="12" hidden="false" customHeight="false" outlineLevel="0" collapsed="false">
      <c r="A4194" s="3"/>
    </row>
    <row r="4195" customFormat="false" ht="12" hidden="false" customHeight="false" outlineLevel="0" collapsed="false">
      <c r="A4195" s="3"/>
    </row>
    <row r="4196" customFormat="false" ht="12" hidden="false" customHeight="false" outlineLevel="0" collapsed="false">
      <c r="A4196" s="3"/>
    </row>
    <row r="4197" customFormat="false" ht="12" hidden="false" customHeight="false" outlineLevel="0" collapsed="false">
      <c r="A4197" s="3"/>
    </row>
    <row r="4198" customFormat="false" ht="12" hidden="false" customHeight="false" outlineLevel="0" collapsed="false">
      <c r="A4198" s="3"/>
    </row>
    <row r="4199" customFormat="false" ht="12" hidden="false" customHeight="false" outlineLevel="0" collapsed="false">
      <c r="A4199" s="3"/>
    </row>
    <row r="4200" customFormat="false" ht="12" hidden="false" customHeight="false" outlineLevel="0" collapsed="false">
      <c r="A4200" s="3"/>
    </row>
    <row r="4201" customFormat="false" ht="12" hidden="false" customHeight="false" outlineLevel="0" collapsed="false">
      <c r="A4201" s="3"/>
    </row>
    <row r="4202" customFormat="false" ht="12" hidden="false" customHeight="false" outlineLevel="0" collapsed="false">
      <c r="A4202" s="3"/>
    </row>
    <row r="4203" customFormat="false" ht="12" hidden="false" customHeight="false" outlineLevel="0" collapsed="false">
      <c r="A4203" s="3"/>
    </row>
    <row r="4204" customFormat="false" ht="12" hidden="false" customHeight="false" outlineLevel="0" collapsed="false">
      <c r="A4204" s="3"/>
    </row>
    <row r="4205" customFormat="false" ht="12" hidden="false" customHeight="false" outlineLevel="0" collapsed="false">
      <c r="A4205" s="3"/>
    </row>
    <row r="4206" customFormat="false" ht="12" hidden="false" customHeight="false" outlineLevel="0" collapsed="false">
      <c r="A4206" s="3"/>
    </row>
    <row r="4207" customFormat="false" ht="12" hidden="false" customHeight="false" outlineLevel="0" collapsed="false">
      <c r="A4207" s="3"/>
    </row>
    <row r="4208" customFormat="false" ht="12" hidden="false" customHeight="false" outlineLevel="0" collapsed="false">
      <c r="A4208" s="3"/>
    </row>
    <row r="4209" customFormat="false" ht="12" hidden="false" customHeight="false" outlineLevel="0" collapsed="false">
      <c r="A4209" s="3"/>
    </row>
    <row r="4210" customFormat="false" ht="12" hidden="false" customHeight="false" outlineLevel="0" collapsed="false">
      <c r="A4210" s="3"/>
    </row>
    <row r="4211" customFormat="false" ht="12" hidden="false" customHeight="false" outlineLevel="0" collapsed="false">
      <c r="A4211" s="3"/>
    </row>
    <row r="4212" customFormat="false" ht="12" hidden="false" customHeight="false" outlineLevel="0" collapsed="false">
      <c r="A4212" s="3"/>
    </row>
    <row r="4213" customFormat="false" ht="12" hidden="false" customHeight="false" outlineLevel="0" collapsed="false">
      <c r="A4213" s="3"/>
    </row>
    <row r="4214" customFormat="false" ht="12" hidden="false" customHeight="false" outlineLevel="0" collapsed="false">
      <c r="A4214" s="3"/>
    </row>
    <row r="4215" customFormat="false" ht="12" hidden="false" customHeight="false" outlineLevel="0" collapsed="false">
      <c r="A4215" s="3"/>
    </row>
    <row r="4216" customFormat="false" ht="12" hidden="false" customHeight="false" outlineLevel="0" collapsed="false">
      <c r="A4216" s="3"/>
    </row>
    <row r="4217" customFormat="false" ht="12" hidden="false" customHeight="false" outlineLevel="0" collapsed="false">
      <c r="A4217" s="3"/>
    </row>
    <row r="4218" customFormat="false" ht="12" hidden="false" customHeight="false" outlineLevel="0" collapsed="false">
      <c r="A4218" s="3"/>
    </row>
    <row r="4219" customFormat="false" ht="12" hidden="false" customHeight="false" outlineLevel="0" collapsed="false">
      <c r="A4219" s="3"/>
    </row>
    <row r="4220" customFormat="false" ht="12" hidden="false" customHeight="false" outlineLevel="0" collapsed="false">
      <c r="A4220" s="3"/>
    </row>
    <row r="4221" customFormat="false" ht="12" hidden="false" customHeight="false" outlineLevel="0" collapsed="false">
      <c r="A4221" s="3"/>
    </row>
    <row r="4222" customFormat="false" ht="12" hidden="false" customHeight="false" outlineLevel="0" collapsed="false">
      <c r="A4222" s="3"/>
    </row>
    <row r="4223" customFormat="false" ht="12" hidden="false" customHeight="false" outlineLevel="0" collapsed="false">
      <c r="A4223" s="3"/>
    </row>
    <row r="4224" customFormat="false" ht="12" hidden="false" customHeight="false" outlineLevel="0" collapsed="false">
      <c r="A4224" s="3"/>
    </row>
    <row r="4225" customFormat="false" ht="12" hidden="false" customHeight="false" outlineLevel="0" collapsed="false">
      <c r="A4225" s="3"/>
    </row>
  </sheetData>
  <conditionalFormatting sqref="A1:A96 A102:A124 A130:A152 A158:A180 A186:A208 A214:A236 A242:A264 A270:A292 A298:A320 A326:A348 A354:A376 A382:A404 A410:A432 A438:A460 A466:A488 A494:A516 A522:A544 A550:A572 A578:A600 A606:A628 A634:A656 A662:A684 A690:A712 A718:A740 A746:A768 A774:A796 A802:A824 A830:A852 A858:A880 A886:A908 A914:A936 A942:A964 A970:A992 A998:A1020 A1026:A1048 A1054:A1076 A1082:A1104 A1110:A1132 A1138:A1160 A1166:A1188 A1194:A1216 A1222:A1244 A1250:A1272 A1278:A1300 A1306:A1328 A1334:A1356 A1362:A1384 A1390:A1412 A1418:A1440 A1446:A1468 A1474:A1496 A1502:A1524 A1530:A1552 A1558:A1580 A1586:A1608 A1614:A1636 A1642:A1664 A1670:A1692 A1698:A1720 A1726:A1748 A1754:A1776 A1782:A1804 A1810:A1832 A1838:A1860 A1866:A1888 A1894:A1916 A1922:A1944 A1950:A1972 A1978:A2000 A2006:A2028 A2034:A2056 A2062:A2084 A2090:A2112 A2118:A2140 A2146:A2168 A2174:A2196 A2202:A2217 A2258:A2280 A2286:A2301 A2342:A2364 A2370:A2392 A2398:A2420 A2426:A2448 A2454:A2476 A2482:A2504 A2510:A2532 A2538:A2560 A2566:A2588 A2594:A2616 A2622:A2644 A2650:A2665 A2706:A2728 A2734:A2756 A2762:A2784 A2790:A2812 A2818:A2840 A2846:A2868 A2874:A2889 A2930:A2952 A2958:A2980 A2986:A3008 A3014:A3036 A3042:A3064 A3070:A3085 A3126:A3148 A3154:A3176 A3182:A3197 A3226:A65536 A2694:A2700 A2330:A2336 A2247:A2252 A2918:A2924 A3114:A3120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97:A101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25:A129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53:A15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181:A185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209:A213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237:A241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265:A269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293:A297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321:A325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349:A353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377:A381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405:A409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433:A437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461:A46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489:A493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517:A521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545:A549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573:A577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601:A605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629:A633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657:A661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685:A689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713:A71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741:A745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769:A773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797:A801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825:A829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853:A857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881:A885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909:A913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937:A941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965:A96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993:A997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1021:A1025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1049:A1053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1077:A1081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1105:A1109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1133:A1137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1161:A1165">
    <cfRule type="cellIs" priority="41" operator="equal" aboveAverage="0" equalAverage="0" bottom="0" percent="0" rank="0" text="" dxfId="39">
      <formula>"　　　(再)ひとり親世帯就労促進費"</formula>
    </cfRule>
  </conditionalFormatting>
  <conditionalFormatting sqref="A1189:A1193">
    <cfRule type="cellIs" priority="42" operator="equal" aboveAverage="0" equalAverage="0" bottom="0" percent="0" rank="0" text="" dxfId="40">
      <formula>"　　　(再)ひとり親世帯就労促進費"</formula>
    </cfRule>
  </conditionalFormatting>
  <conditionalFormatting sqref="A1217:A1221">
    <cfRule type="cellIs" priority="43" operator="equal" aboveAverage="0" equalAverage="0" bottom="0" percent="0" rank="0" text="" dxfId="41">
      <formula>"　　　(再)ひとり親世帯就労促進費"</formula>
    </cfRule>
  </conditionalFormatting>
  <conditionalFormatting sqref="A1245:A1249">
    <cfRule type="cellIs" priority="44" operator="equal" aboveAverage="0" equalAverage="0" bottom="0" percent="0" rank="0" text="" dxfId="42">
      <formula>"　　　(再)ひとり親世帯就労促進費"</formula>
    </cfRule>
  </conditionalFormatting>
  <conditionalFormatting sqref="A1273:A1277">
    <cfRule type="cellIs" priority="45" operator="equal" aboveAverage="0" equalAverage="0" bottom="0" percent="0" rank="0" text="" dxfId="43">
      <formula>"　　　(再)ひとり親世帯就労促進費"</formula>
    </cfRule>
  </conditionalFormatting>
  <conditionalFormatting sqref="A1301:A1305">
    <cfRule type="cellIs" priority="46" operator="equal" aboveAverage="0" equalAverage="0" bottom="0" percent="0" rank="0" text="" dxfId="44">
      <formula>"　　　(再)ひとり親世帯就労促進費"</formula>
    </cfRule>
  </conditionalFormatting>
  <conditionalFormatting sqref="A1329:A1333">
    <cfRule type="cellIs" priority="47" operator="equal" aboveAverage="0" equalAverage="0" bottom="0" percent="0" rank="0" text="" dxfId="45">
      <formula>"　　　(再)ひとり親世帯就労促進費"</formula>
    </cfRule>
  </conditionalFormatting>
  <conditionalFormatting sqref="A1357:A1361">
    <cfRule type="cellIs" priority="48" operator="equal" aboveAverage="0" equalAverage="0" bottom="0" percent="0" rank="0" text="" dxfId="46">
      <formula>"　　　(再)ひとり親世帯就労促進費"</formula>
    </cfRule>
  </conditionalFormatting>
  <conditionalFormatting sqref="A1385:A1389">
    <cfRule type="cellIs" priority="49" operator="equal" aboveAverage="0" equalAverage="0" bottom="0" percent="0" rank="0" text="" dxfId="47">
      <formula>"　　　(再)ひとり親世帯就労促進費"</formula>
    </cfRule>
  </conditionalFormatting>
  <conditionalFormatting sqref="A1413:A1417">
    <cfRule type="cellIs" priority="50" operator="equal" aboveAverage="0" equalAverage="0" bottom="0" percent="0" rank="0" text="" dxfId="48">
      <formula>"　　　(再)ひとり親世帯就労促進費"</formula>
    </cfRule>
  </conditionalFormatting>
  <conditionalFormatting sqref="A1441:A1445">
    <cfRule type="cellIs" priority="51" operator="equal" aboveAverage="0" equalAverage="0" bottom="0" percent="0" rank="0" text="" dxfId="49">
      <formula>"　　　(再)ひとり親世帯就労促進費"</formula>
    </cfRule>
  </conditionalFormatting>
  <conditionalFormatting sqref="A1469:A1473">
    <cfRule type="cellIs" priority="52" operator="equal" aboveAverage="0" equalAverage="0" bottom="0" percent="0" rank="0" text="" dxfId="50">
      <formula>"　　　(再)ひとり親世帯就労促進費"</formula>
    </cfRule>
  </conditionalFormatting>
  <conditionalFormatting sqref="A1497:A1501">
    <cfRule type="cellIs" priority="53" operator="equal" aboveAverage="0" equalAverage="0" bottom="0" percent="0" rank="0" text="" dxfId="51">
      <formula>"　　　(再)ひとり親世帯就労促進費"</formula>
    </cfRule>
  </conditionalFormatting>
  <conditionalFormatting sqref="A1525:A1529">
    <cfRule type="cellIs" priority="54" operator="equal" aboveAverage="0" equalAverage="0" bottom="0" percent="0" rank="0" text="" dxfId="52">
      <formula>"　　　(再)ひとり親世帯就労促進費"</formula>
    </cfRule>
  </conditionalFormatting>
  <conditionalFormatting sqref="A1553:A1557">
    <cfRule type="cellIs" priority="55" operator="equal" aboveAverage="0" equalAverage="0" bottom="0" percent="0" rank="0" text="" dxfId="53">
      <formula>"　　　(再)ひとり親世帯就労促進費"</formula>
    </cfRule>
  </conditionalFormatting>
  <conditionalFormatting sqref="A1581:A1585">
    <cfRule type="cellIs" priority="56" operator="equal" aboveAverage="0" equalAverage="0" bottom="0" percent="0" rank="0" text="" dxfId="54">
      <formula>"　　　(再)ひとり親世帯就労促進費"</formula>
    </cfRule>
  </conditionalFormatting>
  <conditionalFormatting sqref="A1609:A1613">
    <cfRule type="cellIs" priority="57" operator="equal" aboveAverage="0" equalAverage="0" bottom="0" percent="0" rank="0" text="" dxfId="55">
      <formula>"　　　(再)ひとり親世帯就労促進費"</formula>
    </cfRule>
  </conditionalFormatting>
  <conditionalFormatting sqref="A1637:A1641">
    <cfRule type="cellIs" priority="58" operator="equal" aboveAverage="0" equalAverage="0" bottom="0" percent="0" rank="0" text="" dxfId="56">
      <formula>"　　　(再)ひとり親世帯就労促進費"</formula>
    </cfRule>
  </conditionalFormatting>
  <conditionalFormatting sqref="A1665:A1669">
    <cfRule type="cellIs" priority="59" operator="equal" aboveAverage="0" equalAverage="0" bottom="0" percent="0" rank="0" text="" dxfId="57">
      <formula>"　　　(再)ひとり親世帯就労促進費"</formula>
    </cfRule>
  </conditionalFormatting>
  <conditionalFormatting sqref="A1693:A1697">
    <cfRule type="cellIs" priority="60" operator="equal" aboveAverage="0" equalAverage="0" bottom="0" percent="0" rank="0" text="" dxfId="58">
      <formula>"　　　(再)ひとり親世帯就労促進費"</formula>
    </cfRule>
  </conditionalFormatting>
  <conditionalFormatting sqref="A1721:A1725">
    <cfRule type="cellIs" priority="61" operator="equal" aboveAverage="0" equalAverage="0" bottom="0" percent="0" rank="0" text="" dxfId="59">
      <formula>"　　　(再)ひとり親世帯就労促進費"</formula>
    </cfRule>
  </conditionalFormatting>
  <conditionalFormatting sqref="A1749:A1753">
    <cfRule type="cellIs" priority="62" operator="equal" aboveAverage="0" equalAverage="0" bottom="0" percent="0" rank="0" text="" dxfId="60">
      <formula>"　　　(再)ひとり親世帯就労促進費"</formula>
    </cfRule>
  </conditionalFormatting>
  <conditionalFormatting sqref="A1777:A1781">
    <cfRule type="cellIs" priority="63" operator="equal" aboveAverage="0" equalAverage="0" bottom="0" percent="0" rank="0" text="" dxfId="61">
      <formula>"　　　(再)ひとり親世帯就労促進費"</formula>
    </cfRule>
  </conditionalFormatting>
  <conditionalFormatting sqref="A1805:A1809">
    <cfRule type="cellIs" priority="64" operator="equal" aboveAverage="0" equalAverage="0" bottom="0" percent="0" rank="0" text="" dxfId="62">
      <formula>"　　　(再)ひとり親世帯就労促進費"</formula>
    </cfRule>
  </conditionalFormatting>
  <conditionalFormatting sqref="A1833:A1837">
    <cfRule type="cellIs" priority="65" operator="equal" aboveAverage="0" equalAverage="0" bottom="0" percent="0" rank="0" text="" dxfId="63">
      <formula>"　　　(再)ひとり親世帯就労促進費"</formula>
    </cfRule>
  </conditionalFormatting>
  <conditionalFormatting sqref="A1861:A1865">
    <cfRule type="cellIs" priority="66" operator="equal" aboveAverage="0" equalAverage="0" bottom="0" percent="0" rank="0" text="" dxfId="64">
      <formula>"　　　(再)ひとり親世帯就労促進費"</formula>
    </cfRule>
  </conditionalFormatting>
  <conditionalFormatting sqref="A1889:A1893">
    <cfRule type="cellIs" priority="67" operator="equal" aboveAverage="0" equalAverage="0" bottom="0" percent="0" rank="0" text="" dxfId="65">
      <formula>"　　　(再)ひとり親世帯就労促進費"</formula>
    </cfRule>
  </conditionalFormatting>
  <conditionalFormatting sqref="A1917:A1921">
    <cfRule type="cellIs" priority="68" operator="equal" aboveAverage="0" equalAverage="0" bottom="0" percent="0" rank="0" text="" dxfId="66">
      <formula>"　　　(再)ひとり親世帯就労促進費"</formula>
    </cfRule>
  </conditionalFormatting>
  <conditionalFormatting sqref="A1945:A1949">
    <cfRule type="cellIs" priority="69" operator="equal" aboveAverage="0" equalAverage="0" bottom="0" percent="0" rank="0" text="" dxfId="67">
      <formula>"　　　(再)ひとり親世帯就労促進費"</formula>
    </cfRule>
  </conditionalFormatting>
  <conditionalFormatting sqref="A1973:A1977">
    <cfRule type="cellIs" priority="70" operator="equal" aboveAverage="0" equalAverage="0" bottom="0" percent="0" rank="0" text="" dxfId="68">
      <formula>"　　　(再)ひとり親世帯就労促進費"</formula>
    </cfRule>
  </conditionalFormatting>
  <conditionalFormatting sqref="A2001:A2005">
    <cfRule type="cellIs" priority="71" operator="equal" aboveAverage="0" equalAverage="0" bottom="0" percent="0" rank="0" text="" dxfId="69">
      <formula>"　　　(再)ひとり親世帯就労促進費"</formula>
    </cfRule>
  </conditionalFormatting>
  <conditionalFormatting sqref="A2029:A2033">
    <cfRule type="cellIs" priority="72" operator="equal" aboveAverage="0" equalAverage="0" bottom="0" percent="0" rank="0" text="" dxfId="70">
      <formula>"　　　(再)ひとり親世帯就労促進費"</formula>
    </cfRule>
  </conditionalFormatting>
  <conditionalFormatting sqref="A2057:A2061">
    <cfRule type="cellIs" priority="73" operator="equal" aboveAverage="0" equalAverage="0" bottom="0" percent="0" rank="0" text="" dxfId="71">
      <formula>"　　　(再)ひとり親世帯就労促進費"</formula>
    </cfRule>
  </conditionalFormatting>
  <conditionalFormatting sqref="A2085:A2089">
    <cfRule type="cellIs" priority="74" operator="equal" aboveAverage="0" equalAverage="0" bottom="0" percent="0" rank="0" text="" dxfId="72">
      <formula>"　　　(再)ひとり親世帯就労促進費"</formula>
    </cfRule>
  </conditionalFormatting>
  <conditionalFormatting sqref="A2113:A2117">
    <cfRule type="cellIs" priority="75" operator="equal" aboveAverage="0" equalAverage="0" bottom="0" percent="0" rank="0" text="" dxfId="73">
      <formula>"　　　(再)ひとり親世帯就労促進費"</formula>
    </cfRule>
  </conditionalFormatting>
  <conditionalFormatting sqref="A2141:A2145">
    <cfRule type="cellIs" priority="76" operator="equal" aboveAverage="0" equalAverage="0" bottom="0" percent="0" rank="0" text="" dxfId="74">
      <formula>"　　　(再)ひとり親世帯就労促進費"</formula>
    </cfRule>
  </conditionalFormatting>
  <conditionalFormatting sqref="A2169:A2173">
    <cfRule type="cellIs" priority="77" operator="equal" aboveAverage="0" equalAverage="0" bottom="0" percent="0" rank="0" text="" dxfId="75">
      <formula>"　　　(再)ひとり親世帯就労促進費"</formula>
    </cfRule>
  </conditionalFormatting>
  <conditionalFormatting sqref="A2197:A2201">
    <cfRule type="cellIs" priority="78" operator="equal" aboveAverage="0" equalAverage="0" bottom="0" percent="0" rank="0" text="" dxfId="76">
      <formula>"　　　(再)ひとり親世帯就労促進費"</formula>
    </cfRule>
  </conditionalFormatting>
  <conditionalFormatting sqref="A2253:A2257">
    <cfRule type="cellIs" priority="79" operator="equal" aboveAverage="0" equalAverage="0" bottom="0" percent="0" rank="0" text="" dxfId="77">
      <formula>"　　　(再)ひとり親世帯就労促進費"</formula>
    </cfRule>
  </conditionalFormatting>
  <conditionalFormatting sqref="A2281:A2285">
    <cfRule type="cellIs" priority="80" operator="equal" aboveAverage="0" equalAverage="0" bottom="0" percent="0" rank="0" text="" dxfId="78">
      <formula>"　　　(再)ひとり親世帯就労促進費"</formula>
    </cfRule>
  </conditionalFormatting>
  <conditionalFormatting sqref="A2337:A2341">
    <cfRule type="cellIs" priority="81" operator="equal" aboveAverage="0" equalAverage="0" bottom="0" percent="0" rank="0" text="" dxfId="79">
      <formula>"　　　(再)ひとり親世帯就労促進費"</formula>
    </cfRule>
  </conditionalFormatting>
  <conditionalFormatting sqref="A2365:A2369">
    <cfRule type="cellIs" priority="82" operator="equal" aboveAverage="0" equalAverage="0" bottom="0" percent="0" rank="0" text="" dxfId="80">
      <formula>"　　　(再)ひとり親世帯就労促進費"</formula>
    </cfRule>
  </conditionalFormatting>
  <conditionalFormatting sqref="A2393:A2397">
    <cfRule type="cellIs" priority="83" operator="equal" aboveAverage="0" equalAverage="0" bottom="0" percent="0" rank="0" text="" dxfId="81">
      <formula>"　　　(再)ひとり親世帯就労促進費"</formula>
    </cfRule>
  </conditionalFormatting>
  <conditionalFormatting sqref="A2421:A2425">
    <cfRule type="cellIs" priority="84" operator="equal" aboveAverage="0" equalAverage="0" bottom="0" percent="0" rank="0" text="" dxfId="82">
      <formula>"　　　(再)ひとり親世帯就労促進費"</formula>
    </cfRule>
  </conditionalFormatting>
  <conditionalFormatting sqref="A2449:A2453">
    <cfRule type="cellIs" priority="85" operator="equal" aboveAverage="0" equalAverage="0" bottom="0" percent="0" rank="0" text="" dxfId="83">
      <formula>"　　　(再)ひとり親世帯就労促進費"</formula>
    </cfRule>
  </conditionalFormatting>
  <conditionalFormatting sqref="A2477:A2481">
    <cfRule type="cellIs" priority="86" operator="equal" aboveAverage="0" equalAverage="0" bottom="0" percent="0" rank="0" text="" dxfId="84">
      <formula>"　　　(再)ひとり親世帯就労促進費"</formula>
    </cfRule>
  </conditionalFormatting>
  <conditionalFormatting sqref="A2505:A2509">
    <cfRule type="cellIs" priority="87" operator="equal" aboveAverage="0" equalAverage="0" bottom="0" percent="0" rank="0" text="" dxfId="85">
      <formula>"　　　(再)ひとり親世帯就労促進費"</formula>
    </cfRule>
  </conditionalFormatting>
  <conditionalFormatting sqref="A2533:A2537">
    <cfRule type="cellIs" priority="88" operator="equal" aboveAverage="0" equalAverage="0" bottom="0" percent="0" rank="0" text="" dxfId="86">
      <formula>"　　　(再)ひとり親世帯就労促進費"</formula>
    </cfRule>
  </conditionalFormatting>
  <conditionalFormatting sqref="A2561:A2565">
    <cfRule type="cellIs" priority="89" operator="equal" aboveAverage="0" equalAverage="0" bottom="0" percent="0" rank="0" text="" dxfId="87">
      <formula>"　　　(再)ひとり親世帯就労促進費"</formula>
    </cfRule>
  </conditionalFormatting>
  <conditionalFormatting sqref="A2589:A2593">
    <cfRule type="cellIs" priority="90" operator="equal" aboveAverage="0" equalAverage="0" bottom="0" percent="0" rank="0" text="" dxfId="88">
      <formula>"　　　(再)ひとり親世帯就労促進費"</formula>
    </cfRule>
  </conditionalFormatting>
  <conditionalFormatting sqref="A2617:A2621">
    <cfRule type="cellIs" priority="91" operator="equal" aboveAverage="0" equalAverage="0" bottom="0" percent="0" rank="0" text="" dxfId="89">
      <formula>"　　　(再)ひとり親世帯就労促進費"</formula>
    </cfRule>
  </conditionalFormatting>
  <conditionalFormatting sqref="A2645:A2649">
    <cfRule type="cellIs" priority="92" operator="equal" aboveAverage="0" equalAverage="0" bottom="0" percent="0" rank="0" text="" dxfId="90">
      <formula>"　　　(再)ひとり親世帯就労促進費"</formula>
    </cfRule>
  </conditionalFormatting>
  <conditionalFormatting sqref="A2701:A2705">
    <cfRule type="cellIs" priority="93" operator="equal" aboveAverage="0" equalAverage="0" bottom="0" percent="0" rank="0" text="" dxfId="91">
      <formula>"　　　(再)ひとり親世帯就労促進費"</formula>
    </cfRule>
  </conditionalFormatting>
  <conditionalFormatting sqref="A2729:A2733">
    <cfRule type="cellIs" priority="94" operator="equal" aboveAverage="0" equalAverage="0" bottom="0" percent="0" rank="0" text="" dxfId="92">
      <formula>"　　　(再)ひとり親世帯就労促進費"</formula>
    </cfRule>
  </conditionalFormatting>
  <conditionalFormatting sqref="A2757:A2761">
    <cfRule type="cellIs" priority="95" operator="equal" aboveAverage="0" equalAverage="0" bottom="0" percent="0" rank="0" text="" dxfId="93">
      <formula>"　　　(再)ひとり親世帯就労促進費"</formula>
    </cfRule>
  </conditionalFormatting>
  <conditionalFormatting sqref="A2785:A2789">
    <cfRule type="cellIs" priority="96" operator="equal" aboveAverage="0" equalAverage="0" bottom="0" percent="0" rank="0" text="" dxfId="94">
      <formula>"　　　(再)ひとり親世帯就労促進費"</formula>
    </cfRule>
  </conditionalFormatting>
  <conditionalFormatting sqref="A2813:A2817">
    <cfRule type="cellIs" priority="97" operator="equal" aboveAverage="0" equalAverage="0" bottom="0" percent="0" rank="0" text="" dxfId="95">
      <formula>"　　　(再)ひとり親世帯就労促進費"</formula>
    </cfRule>
  </conditionalFormatting>
  <conditionalFormatting sqref="A2841:A2845">
    <cfRule type="cellIs" priority="98" operator="equal" aboveAverage="0" equalAverage="0" bottom="0" percent="0" rank="0" text="" dxfId="96">
      <formula>"　　　(再)ひとり親世帯就労促進費"</formula>
    </cfRule>
  </conditionalFormatting>
  <conditionalFormatting sqref="A2869:A2873">
    <cfRule type="cellIs" priority="99" operator="equal" aboveAverage="0" equalAverage="0" bottom="0" percent="0" rank="0" text="" dxfId="97">
      <formula>"　　　(再)ひとり親世帯就労促進費"</formula>
    </cfRule>
  </conditionalFormatting>
  <conditionalFormatting sqref="A2925:A2929">
    <cfRule type="cellIs" priority="100" operator="equal" aboveAverage="0" equalAverage="0" bottom="0" percent="0" rank="0" text="" dxfId="98">
      <formula>"　　　(再)ひとり親世帯就労促進費"</formula>
    </cfRule>
  </conditionalFormatting>
  <conditionalFormatting sqref="A2953:A2957">
    <cfRule type="cellIs" priority="101" operator="equal" aboveAverage="0" equalAverage="0" bottom="0" percent="0" rank="0" text="" dxfId="99">
      <formula>"　　　(再)ひとり親世帯就労促進費"</formula>
    </cfRule>
  </conditionalFormatting>
  <conditionalFormatting sqref="A2981:A2985">
    <cfRule type="cellIs" priority="102" operator="equal" aboveAverage="0" equalAverage="0" bottom="0" percent="0" rank="0" text="" dxfId="100">
      <formula>"　　　(再)ひとり親世帯就労促進費"</formula>
    </cfRule>
  </conditionalFormatting>
  <conditionalFormatting sqref="A3009:A3013">
    <cfRule type="cellIs" priority="103" operator="equal" aboveAverage="0" equalAverage="0" bottom="0" percent="0" rank="0" text="" dxfId="101">
      <formula>"　　　(再)ひとり親世帯就労促進費"</formula>
    </cfRule>
  </conditionalFormatting>
  <conditionalFormatting sqref="A3037:A3041">
    <cfRule type="cellIs" priority="104" operator="equal" aboveAverage="0" equalAverage="0" bottom="0" percent="0" rank="0" text="" dxfId="102">
      <formula>"　　　(再)ひとり親世帯就労促進費"</formula>
    </cfRule>
  </conditionalFormatting>
  <conditionalFormatting sqref="A3065:A3069">
    <cfRule type="cellIs" priority="105" operator="equal" aboveAverage="0" equalAverage="0" bottom="0" percent="0" rank="0" text="" dxfId="103">
      <formula>"　　　(再)ひとり親世帯就労促進費"</formula>
    </cfRule>
  </conditionalFormatting>
  <conditionalFormatting sqref="A3121:A3125">
    <cfRule type="cellIs" priority="106" operator="equal" aboveAverage="0" equalAverage="0" bottom="0" percent="0" rank="0" text="" dxfId="104">
      <formula>"　　　(再)ひとり親世帯就労促進費"</formula>
    </cfRule>
  </conditionalFormatting>
  <conditionalFormatting sqref="A3149:A3153">
    <cfRule type="cellIs" priority="107" operator="equal" aboveAverage="0" equalAverage="0" bottom="0" percent="0" rank="0" text="" dxfId="105">
      <formula>"　　　(再)ひとり親世帯就労促進費"</formula>
    </cfRule>
  </conditionalFormatting>
  <conditionalFormatting sqref="A3177:A3181">
    <cfRule type="cellIs" priority="108" operator="equal" aboveAverage="0" equalAverage="0" bottom="0" percent="0" rank="0" text="" dxfId="106">
      <formula>"　　　(再)ひとり親世帯就労促進費"</formula>
    </cfRule>
  </conditionalFormatting>
  <conditionalFormatting sqref="A3198:A3204 A3210:A3225">
    <cfRule type="cellIs" priority="109" operator="equal" aboveAverage="0" equalAverage="0" bottom="0" percent="0" rank="0" text="" dxfId="107">
      <formula>"　　　(再)ひとり親世帯就労促進費"</formula>
    </cfRule>
  </conditionalFormatting>
  <conditionalFormatting sqref="A3205:A3209">
    <cfRule type="cellIs" priority="110" operator="equal" aboveAverage="0" equalAverage="0" bottom="0" percent="0" rank="0" text="" dxfId="108">
      <formula>"　　　(再)ひとり親世帯就労促進費"</formula>
    </cfRule>
  </conditionalFormatting>
  <conditionalFormatting sqref="A2666:A2672 A2678:A2693">
    <cfRule type="cellIs" priority="111" operator="equal" aboveAverage="0" equalAverage="0" bottom="0" percent="0" rank="0" text="" dxfId="109">
      <formula>"　　　(再)ひとり親世帯就労促進費"</formula>
    </cfRule>
  </conditionalFormatting>
  <conditionalFormatting sqref="A2673:A2677">
    <cfRule type="cellIs" priority="112" operator="equal" aboveAverage="0" equalAverage="0" bottom="0" percent="0" rank="0" text="" dxfId="110">
      <formula>"　　　(再)ひとり親世帯就労促進費"</formula>
    </cfRule>
  </conditionalFormatting>
  <conditionalFormatting sqref="A2302:A2308 A2314:A2329">
    <cfRule type="cellIs" priority="113" operator="equal" aboveAverage="0" equalAverage="0" bottom="0" percent="0" rank="0" text="" dxfId="111">
      <formula>"　　　(再)ひとり親世帯就労促進費"</formula>
    </cfRule>
  </conditionalFormatting>
  <conditionalFormatting sqref="A2309:A2313">
    <cfRule type="cellIs" priority="114" operator="equal" aboveAverage="0" equalAverage="0" bottom="0" percent="0" rank="0" text="" dxfId="112">
      <formula>"　　　(再)ひとり親世帯就労促進費"</formula>
    </cfRule>
  </conditionalFormatting>
  <conditionalFormatting sqref="A2218:A2224 A2230:A2246">
    <cfRule type="cellIs" priority="115" operator="equal" aboveAverage="0" equalAverage="0" bottom="0" percent="0" rank="0" text="" dxfId="113">
      <formula>"　　　(再)ひとり親世帯就労促進費"</formula>
    </cfRule>
  </conditionalFormatting>
  <conditionalFormatting sqref="A2225:A2229">
    <cfRule type="cellIs" priority="116" operator="equal" aboveAverage="0" equalAverage="0" bottom="0" percent="0" rank="0" text="" dxfId="114">
      <formula>"　　　(再)ひとり親世帯就労促進費"</formula>
    </cfRule>
  </conditionalFormatting>
  <conditionalFormatting sqref="A2890:A2896 A2902:A2917">
    <cfRule type="cellIs" priority="117" operator="equal" aboveAverage="0" equalAverage="0" bottom="0" percent="0" rank="0" text="" dxfId="115">
      <formula>"　　　(再)ひとり親世帯就労促進費"</formula>
    </cfRule>
  </conditionalFormatting>
  <conditionalFormatting sqref="A2897:A2901">
    <cfRule type="cellIs" priority="118" operator="equal" aboveAverage="0" equalAverage="0" bottom="0" percent="0" rank="0" text="" dxfId="116">
      <formula>"　　　(再)ひとり親世帯就労促進費"</formula>
    </cfRule>
  </conditionalFormatting>
  <conditionalFormatting sqref="A3086:A3092 A3098:A3113">
    <cfRule type="cellIs" priority="119" operator="equal" aboveAverage="0" equalAverage="0" bottom="0" percent="0" rank="0" text="" dxfId="117">
      <formula>"　　　(再)ひとり親世帯就労促進費"</formula>
    </cfRule>
  </conditionalFormatting>
  <conditionalFormatting sqref="A3093:A3097">
    <cfRule type="cellIs" priority="120" operator="equal" aboveAverage="0" equalAverage="0" bottom="0" percent="0" rank="0" text="" dxfId="118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7" manualBreakCount="57">
    <brk id="61" man="true" max="16383" min="0"/>
    <brk id="117" man="true" max="16383" min="0"/>
    <brk id="173" man="true" max="16383" min="0"/>
    <brk id="229" man="true" max="16383" min="0"/>
    <brk id="285" man="true" max="16383" min="0"/>
    <brk id="341" man="true" max="16383" min="0"/>
    <brk id="397" man="true" max="16383" min="0"/>
    <brk id="453" man="true" max="16383" min="0"/>
    <brk id="509" man="true" max="16383" min="0"/>
    <brk id="565" man="true" max="16383" min="0"/>
    <brk id="621" man="true" max="16383" min="0"/>
    <brk id="677" man="true" max="16383" min="0"/>
    <brk id="733" man="true" max="16383" min="0"/>
    <brk id="789" man="true" max="16383" min="0"/>
    <brk id="845" man="true" max="16383" min="0"/>
    <brk id="901" man="true" max="16383" min="0"/>
    <brk id="957" man="true" max="16383" min="0"/>
    <brk id="1013" man="true" max="16383" min="0"/>
    <brk id="1069" man="true" max="16383" min="0"/>
    <brk id="1125" man="true" max="16383" min="0"/>
    <brk id="1181" man="true" max="16383" min="0"/>
    <brk id="1237" man="true" max="16383" min="0"/>
    <brk id="1293" man="true" max="16383" min="0"/>
    <brk id="1349" man="true" max="16383" min="0"/>
    <brk id="1405" man="true" max="16383" min="0"/>
    <brk id="1461" man="true" max="16383" min="0"/>
    <brk id="1517" man="true" max="16383" min="0"/>
    <brk id="1573" man="true" max="16383" min="0"/>
    <brk id="1629" man="true" max="16383" min="0"/>
    <brk id="1685" man="true" max="16383" min="0"/>
    <brk id="1741" man="true" max="16383" min="0"/>
    <brk id="1797" man="true" max="16383" min="0"/>
    <brk id="1853" man="true" max="16383" min="0"/>
    <brk id="1881" man="true" max="16383" min="0"/>
    <brk id="1937" man="true" max="16383" min="0"/>
    <brk id="1993" man="true" max="16383" min="0"/>
    <brk id="2049" man="true" max="16383" min="0"/>
    <brk id="2105" man="true" max="16383" min="0"/>
    <brk id="2161" man="true" max="16383" min="0"/>
    <brk id="2217" man="true" max="16383" min="0"/>
    <brk id="2273" man="true" max="16383" min="0"/>
    <brk id="2329" man="true" max="16383" min="0"/>
    <brk id="2385" man="true" max="16383" min="0"/>
    <brk id="2441" man="true" max="16383" min="0"/>
    <brk id="2497" man="true" max="16383" min="0"/>
    <brk id="2553" man="true" max="16383" min="0"/>
    <brk id="2609" man="true" max="16383" min="0"/>
    <brk id="2665" man="true" max="16383" min="0"/>
    <brk id="2721" man="true" max="16383" min="0"/>
    <brk id="2777" man="true" max="16383" min="0"/>
    <brk id="2833" man="true" max="16383" min="0"/>
    <brk id="2889" man="true" max="16383" min="0"/>
    <brk id="2945" man="true" max="16383" min="0"/>
    <brk id="3001" man="true" max="16383" min="0"/>
    <brk id="3057" man="true" max="16383" min="0"/>
    <brk id="3113" man="true" max="16383" min="0"/>
    <brk id="316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15T03:05:40Z</dcterms:created>
  <dc:creator>イマージュ</dc:creator>
  <dc:description/>
  <dc:language>en-US</dc:language>
  <cp:lastModifiedBy> </cp:lastModifiedBy>
  <cp:lastPrinted>2016-10-07T06:08:30Z</cp:lastPrinted>
  <dcterms:modified xsi:type="dcterms:W3CDTF">2018-08-29T04:31:38Z</dcterms:modified>
  <cp:revision>0</cp:revision>
  <dc:subject/>
  <dc:title/>
</cp:coreProperties>
</file>