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u0030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4" uniqueCount="131">
  <si>
    <t xml:space="preserve">平成２９年度</t>
  </si>
  <si>
    <r>
      <rPr>
        <sz val="10"/>
        <color rgb="FF000000"/>
        <rFont val="Noto Sans"/>
        <family val="2"/>
      </rPr>
      <t xml:space="preserve">被保護者調査</t>
    </r>
    <r>
      <rPr>
        <sz val="10"/>
        <color rgb="FF000000"/>
        <rFont val="ＭＳ Ｐゴシック"/>
        <family val="2"/>
        <charset val="128"/>
      </rPr>
      <t xml:space="preserve">(</t>
    </r>
    <r>
      <rPr>
        <sz val="10"/>
        <color rgb="FF000000"/>
        <rFont val="Noto Sans"/>
        <family val="2"/>
      </rPr>
      <t xml:space="preserve">月次調査</t>
    </r>
    <r>
      <rPr>
        <sz val="10"/>
        <color rgb="FF000000"/>
        <rFont val="ＭＳ Ｐゴシック"/>
        <family val="2"/>
        <charset val="128"/>
      </rPr>
      <t xml:space="preserve">)</t>
    </r>
  </si>
  <si>
    <t xml:space="preserve">第　３０</t>
  </si>
  <si>
    <r>
      <rPr>
        <sz val="10"/>
        <color rgb="FF000000"/>
        <rFont val="Noto Sans"/>
        <family val="2"/>
      </rPr>
      <t xml:space="preserve">表　保護開始世帯数，都道府県－指定都市－中核市</t>
    </r>
    <r>
      <rPr>
        <sz val="10"/>
        <color rgb="FF000000"/>
        <rFont val="ＭＳ Ｐゴシック"/>
        <family val="2"/>
        <charset val="128"/>
      </rPr>
      <t xml:space="preserve">×</t>
    </r>
    <r>
      <rPr>
        <sz val="10"/>
        <color rgb="FF000000"/>
        <rFont val="Noto Sans"/>
        <family val="2"/>
      </rPr>
      <t xml:space="preserve">世帯類型、世帯構造別</t>
    </r>
  </si>
  <si>
    <t xml:space="preserve">　　注：本表は月分報告の累計である。</t>
  </si>
  <si>
    <t xml:space="preserve"> </t>
  </si>
  <si>
    <t xml:space="preserve">総　　数</t>
  </si>
  <si>
    <t xml:space="preserve">高齢者世帯</t>
  </si>
  <si>
    <t xml:space="preserve">（再掲）単身世帯</t>
  </si>
  <si>
    <t xml:space="preserve">母子世帯</t>
  </si>
  <si>
    <t xml:space="preserve">傷病者世帯</t>
  </si>
  <si>
    <t xml:space="preserve">障害者世帯</t>
  </si>
  <si>
    <t xml:space="preserve">その他の世帯</t>
  </si>
  <si>
    <t xml:space="preserve">　全　　　　国</t>
  </si>
  <si>
    <t xml:space="preserve">　　北　海　道</t>
  </si>
  <si>
    <t xml:space="preserve">　　青　森　県</t>
  </si>
  <si>
    <t xml:space="preserve">　　岩　手　県</t>
  </si>
  <si>
    <t xml:space="preserve">　　宮　城　県</t>
  </si>
  <si>
    <t xml:space="preserve">　　秋　田　県</t>
  </si>
  <si>
    <t xml:space="preserve">　　山　形　県</t>
  </si>
  <si>
    <t xml:space="preserve">　　福　島　県</t>
  </si>
  <si>
    <t xml:space="preserve">　　茨　城　県</t>
  </si>
  <si>
    <t xml:space="preserve">　　栃　木　県</t>
  </si>
  <si>
    <t xml:space="preserve">　　群　馬　県</t>
  </si>
  <si>
    <t xml:space="preserve">　　埼　玉　県</t>
  </si>
  <si>
    <t xml:space="preserve">　　千　葉　県</t>
  </si>
  <si>
    <t xml:space="preserve">　　東　京　都</t>
  </si>
  <si>
    <t xml:space="preserve">　　神奈川　県</t>
  </si>
  <si>
    <t xml:space="preserve">　　新　潟　県</t>
  </si>
  <si>
    <t xml:space="preserve">　　富　山　県</t>
  </si>
  <si>
    <t xml:space="preserve">　　石　川　県</t>
  </si>
  <si>
    <t xml:space="preserve">　　福　井　県</t>
  </si>
  <si>
    <t xml:space="preserve">　　山　梨　県</t>
  </si>
  <si>
    <t xml:space="preserve">　　長　野　県</t>
  </si>
  <si>
    <t xml:space="preserve">　　岐　阜　県</t>
  </si>
  <si>
    <t xml:space="preserve">　　静　岡　県</t>
  </si>
  <si>
    <t xml:space="preserve">　　愛　知　県</t>
  </si>
  <si>
    <t xml:space="preserve">　　三　重　県</t>
  </si>
  <si>
    <t xml:space="preserve">　　滋　賀　県</t>
  </si>
  <si>
    <t xml:space="preserve">　　京　都　府</t>
  </si>
  <si>
    <t xml:space="preserve">　　大　阪　府</t>
  </si>
  <si>
    <t xml:space="preserve">　　兵　庫　県</t>
  </si>
  <si>
    <t xml:space="preserve">　　奈　良　県</t>
  </si>
  <si>
    <t xml:space="preserve">　　和歌山　県</t>
  </si>
  <si>
    <t xml:space="preserve">　　鳥　取　県</t>
  </si>
  <si>
    <t xml:space="preserve">　　島　根　県</t>
  </si>
  <si>
    <t xml:space="preserve">　　岡　山　県</t>
  </si>
  <si>
    <t xml:space="preserve">　　広　島　県</t>
  </si>
  <si>
    <t xml:space="preserve">　　山　口　県</t>
  </si>
  <si>
    <t xml:space="preserve">　　徳　島　県</t>
  </si>
  <si>
    <t xml:space="preserve">　　香　川　県</t>
  </si>
  <si>
    <t xml:space="preserve">　　愛　媛　県</t>
  </si>
  <si>
    <t xml:space="preserve">　　高　知　県</t>
  </si>
  <si>
    <t xml:space="preserve">　　福　岡　県</t>
  </si>
  <si>
    <t xml:space="preserve">　　佐　賀　県</t>
  </si>
  <si>
    <t xml:space="preserve">　　長　崎　県</t>
  </si>
  <si>
    <t xml:space="preserve">　　熊　本　県</t>
  </si>
  <si>
    <t xml:space="preserve">　　大　分　県</t>
  </si>
  <si>
    <t xml:space="preserve">　　宮　崎　県</t>
  </si>
  <si>
    <t xml:space="preserve">　　鹿児島　県</t>
  </si>
  <si>
    <t xml:space="preserve">　　沖　縄　県</t>
  </si>
  <si>
    <t xml:space="preserve">指定都市（別掲）</t>
  </si>
  <si>
    <t xml:space="preserve">　　札　幌　市</t>
  </si>
  <si>
    <t xml:space="preserve">　　仙　台　市</t>
  </si>
  <si>
    <t xml:space="preserve">　　さいたま市</t>
  </si>
  <si>
    <t xml:space="preserve">　　千　葉　市</t>
  </si>
  <si>
    <t xml:space="preserve">　　横　浜　市</t>
  </si>
  <si>
    <t xml:space="preserve">　　川　崎　市</t>
  </si>
  <si>
    <t xml:space="preserve">　　相模原　市</t>
  </si>
  <si>
    <t xml:space="preserve">　　新　潟　市</t>
  </si>
  <si>
    <t xml:space="preserve">　　静　岡　市</t>
  </si>
  <si>
    <t xml:space="preserve">　　浜　松　市</t>
  </si>
  <si>
    <t xml:space="preserve">　　名古屋　市</t>
  </si>
  <si>
    <t xml:space="preserve">　　京　都　市</t>
  </si>
  <si>
    <t xml:space="preserve">　　大　阪　市</t>
  </si>
  <si>
    <t xml:space="preserve">　　堺　　　市</t>
  </si>
  <si>
    <t xml:space="preserve">　　神　戸　市</t>
  </si>
  <si>
    <t xml:space="preserve">　　岡　山　市</t>
  </si>
  <si>
    <t xml:space="preserve">　　広　島　市</t>
  </si>
  <si>
    <t xml:space="preserve">　　北九州　市</t>
  </si>
  <si>
    <t xml:space="preserve">　　福　岡　市</t>
  </si>
  <si>
    <t xml:space="preserve">　　熊　本　市</t>
  </si>
  <si>
    <t xml:space="preserve">中核市　（別掲）</t>
  </si>
  <si>
    <t xml:space="preserve">　　旭　川　市</t>
  </si>
  <si>
    <t xml:space="preserve">　　函　館　市</t>
  </si>
  <si>
    <t xml:space="preserve">　　青　森　市</t>
  </si>
  <si>
    <t xml:space="preserve">　　八　戸　市</t>
  </si>
  <si>
    <t xml:space="preserve">　　盛　岡　市</t>
  </si>
  <si>
    <t xml:space="preserve">　　秋　田　市</t>
  </si>
  <si>
    <t xml:space="preserve">　　郡　山　市</t>
  </si>
  <si>
    <t xml:space="preserve">　　いわき　市</t>
  </si>
  <si>
    <t xml:space="preserve">　　宇都宮　市</t>
  </si>
  <si>
    <t xml:space="preserve">　　前　橋　市</t>
  </si>
  <si>
    <t xml:space="preserve">　　高　崎　市</t>
  </si>
  <si>
    <t xml:space="preserve">　　川　越　市</t>
  </si>
  <si>
    <t xml:space="preserve">　　越　谷　市</t>
  </si>
  <si>
    <t xml:space="preserve">　　船　橋　市</t>
  </si>
  <si>
    <t xml:space="preserve">　　柏　　　市</t>
  </si>
  <si>
    <t xml:space="preserve">　　八王子　市</t>
  </si>
  <si>
    <t xml:space="preserve">　　横須賀　市</t>
  </si>
  <si>
    <t xml:space="preserve">　　富　山　市</t>
  </si>
  <si>
    <t xml:space="preserve">　　金　沢　市</t>
  </si>
  <si>
    <t xml:space="preserve">　　長　野　市</t>
  </si>
  <si>
    <t xml:space="preserve">　　岐　阜　市</t>
  </si>
  <si>
    <t xml:space="preserve">　　豊　橋　市</t>
  </si>
  <si>
    <t xml:space="preserve">　　豊　田　市</t>
  </si>
  <si>
    <t xml:space="preserve">　　岡　崎　市</t>
  </si>
  <si>
    <t xml:space="preserve">　　大　津　市</t>
  </si>
  <si>
    <t xml:space="preserve">　　高　槻　市</t>
  </si>
  <si>
    <t xml:space="preserve">　　東大阪　市</t>
  </si>
  <si>
    <t xml:space="preserve">　　豊　中　市</t>
  </si>
  <si>
    <t xml:space="preserve">　　枚　方　市</t>
  </si>
  <si>
    <t xml:space="preserve">　　姫　路　市</t>
  </si>
  <si>
    <t xml:space="preserve">　　西　宮　市</t>
  </si>
  <si>
    <t xml:space="preserve">　　尼　崎　市</t>
  </si>
  <si>
    <t xml:space="preserve">　　奈　良　市</t>
  </si>
  <si>
    <t xml:space="preserve">　　和歌山　市</t>
  </si>
  <si>
    <t xml:space="preserve">　　倉　敷　市</t>
  </si>
  <si>
    <t xml:space="preserve">　　福　山　市</t>
  </si>
  <si>
    <t xml:space="preserve">　　呉　　　市</t>
  </si>
  <si>
    <t xml:space="preserve">　　下　関　市</t>
  </si>
  <si>
    <t xml:space="preserve">　　高　松　市</t>
  </si>
  <si>
    <t xml:space="preserve">　　松　山　市</t>
  </si>
  <si>
    <t xml:space="preserve">　　高　知　市</t>
  </si>
  <si>
    <t xml:space="preserve">　　久留米　市</t>
  </si>
  <si>
    <t xml:space="preserve">　　長　崎　市</t>
  </si>
  <si>
    <t xml:space="preserve">　　佐世保　市</t>
  </si>
  <si>
    <t xml:space="preserve">　　大　分　市</t>
  </si>
  <si>
    <t xml:space="preserve">　　宮　崎　市</t>
  </si>
  <si>
    <t xml:space="preserve">　　鹿児島　市</t>
  </si>
  <si>
    <t xml:space="preserve">　　那　覇　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_ * #,##0_ ;_ * \-#,##0_ ;_ * \-_ ;_ @_ "/>
  </numFmts>
  <fonts count="23">
    <font>
      <sz val="10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C7CE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C000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18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1 4" xfId="22"/>
    <cellStyle name="20% - アクセント 1 5" xfId="23"/>
    <cellStyle name="20% - アクセント 2 2" xfId="24"/>
    <cellStyle name="20% - アクセント 2 3" xfId="25"/>
    <cellStyle name="20% - アクセント 2 4" xfId="26"/>
    <cellStyle name="20% - アクセント 2 5" xfId="27"/>
    <cellStyle name="20% - アクセント 3 2" xfId="28"/>
    <cellStyle name="20% - アクセント 3 3" xfId="29"/>
    <cellStyle name="20% - アクセント 3 4" xfId="30"/>
    <cellStyle name="20% - アクセント 3 5" xfId="31"/>
    <cellStyle name="20% - アクセント 4 2" xfId="32"/>
    <cellStyle name="20% - アクセント 4 3" xfId="33"/>
    <cellStyle name="20% - アクセント 4 4" xfId="34"/>
    <cellStyle name="20% - アクセント 4 5" xfId="35"/>
    <cellStyle name="20% - アクセント 5 2" xfId="36"/>
    <cellStyle name="20% - アクセント 5 3" xfId="37"/>
    <cellStyle name="20% - アクセント 5 4" xfId="38"/>
    <cellStyle name="20% - アクセント 5 5" xfId="39"/>
    <cellStyle name="20% - アクセント 6 2" xfId="40"/>
    <cellStyle name="20% - アクセント 6 3" xfId="41"/>
    <cellStyle name="20% - アクセント 6 4" xfId="42"/>
    <cellStyle name="20% - アクセント 6 5" xfId="43"/>
    <cellStyle name="40% - アクセント 1 2" xfId="44"/>
    <cellStyle name="40% - アクセント 1 3" xfId="45"/>
    <cellStyle name="40% - アクセント 1 4" xfId="46"/>
    <cellStyle name="40% - アクセント 1 5" xfId="47"/>
    <cellStyle name="40% - アクセント 2 2" xfId="48"/>
    <cellStyle name="40% - アクセント 2 3" xfId="49"/>
    <cellStyle name="40% - アクセント 2 4" xfId="50"/>
    <cellStyle name="40% - アクセント 2 5" xfId="51"/>
    <cellStyle name="40% - アクセント 3 2" xfId="52"/>
    <cellStyle name="40% - アクセント 3 3" xfId="53"/>
    <cellStyle name="40% - アクセント 3 4" xfId="54"/>
    <cellStyle name="40% - アクセント 3 5" xfId="55"/>
    <cellStyle name="40% - アクセント 4 2" xfId="56"/>
    <cellStyle name="40% - アクセント 4 3" xfId="57"/>
    <cellStyle name="40% - アクセント 4 4" xfId="58"/>
    <cellStyle name="40% - アクセント 4 5" xfId="59"/>
    <cellStyle name="40% - アクセント 5 2" xfId="60"/>
    <cellStyle name="40% - アクセント 5 3" xfId="61"/>
    <cellStyle name="40% - アクセント 5 4" xfId="62"/>
    <cellStyle name="40% - アクセント 5 5" xfId="63"/>
    <cellStyle name="40% - アクセント 6 2" xfId="64"/>
    <cellStyle name="40% - アクセント 6 3" xfId="65"/>
    <cellStyle name="40% - アクセント 6 4" xfId="66"/>
    <cellStyle name="40% - アクセント 6 5" xfId="67"/>
    <cellStyle name="60% - アクセント 1 2" xfId="68"/>
    <cellStyle name="60% - アクセント 1 3" xfId="69"/>
    <cellStyle name="60% - アクセント 1 4" xfId="70"/>
    <cellStyle name="60% - アクセント 1 5" xfId="71"/>
    <cellStyle name="60% - アクセント 2 2" xfId="72"/>
    <cellStyle name="60% - アクセント 2 3" xfId="73"/>
    <cellStyle name="60% - アクセント 2 4" xfId="74"/>
    <cellStyle name="60% - アクセント 2 5" xfId="75"/>
    <cellStyle name="60% - アクセント 3 2" xfId="76"/>
    <cellStyle name="60% - アクセント 3 3" xfId="77"/>
    <cellStyle name="60% - アクセント 3 4" xfId="78"/>
    <cellStyle name="60% - アクセント 3 5" xfId="79"/>
    <cellStyle name="60% - アクセント 4 2" xfId="80"/>
    <cellStyle name="60% - アクセント 4 3" xfId="81"/>
    <cellStyle name="60% - アクセント 4 4" xfId="82"/>
    <cellStyle name="60% - アクセント 4 5" xfId="83"/>
    <cellStyle name="60% - アクセント 5 2" xfId="84"/>
    <cellStyle name="60% - アクセント 5 3" xfId="85"/>
    <cellStyle name="60% - アクセント 5 4" xfId="86"/>
    <cellStyle name="60% - アクセント 5 5" xfId="87"/>
    <cellStyle name="60% - アクセント 6 2" xfId="88"/>
    <cellStyle name="60% - アクセント 6 3" xfId="89"/>
    <cellStyle name="60% - アクセント 6 4" xfId="90"/>
    <cellStyle name="60% - アクセント 6 5" xfId="91"/>
    <cellStyle name="どちらでもない 2" xfId="92"/>
    <cellStyle name="どちらでもない 3" xfId="93"/>
    <cellStyle name="どちらでもない 4" xfId="94"/>
    <cellStyle name="どちらでもない 5" xfId="95"/>
    <cellStyle name="アクセント 1 2" xfId="96"/>
    <cellStyle name="アクセント 1 3" xfId="97"/>
    <cellStyle name="アクセント 1 4" xfId="98"/>
    <cellStyle name="アクセント 1 5" xfId="99"/>
    <cellStyle name="アクセント 2 2" xfId="100"/>
    <cellStyle name="アクセント 2 3" xfId="101"/>
    <cellStyle name="アクセント 2 4" xfId="102"/>
    <cellStyle name="アクセント 2 5" xfId="103"/>
    <cellStyle name="アクセント 3 2" xfId="104"/>
    <cellStyle name="アクセント 3 3" xfId="105"/>
    <cellStyle name="アクセント 3 4" xfId="106"/>
    <cellStyle name="アクセント 3 5" xfId="107"/>
    <cellStyle name="アクセント 4 2" xfId="108"/>
    <cellStyle name="アクセント 4 3" xfId="109"/>
    <cellStyle name="アクセント 4 4" xfId="110"/>
    <cellStyle name="アクセント 4 5" xfId="111"/>
    <cellStyle name="アクセント 5 2" xfId="112"/>
    <cellStyle name="アクセント 5 3" xfId="113"/>
    <cellStyle name="アクセント 5 4" xfId="114"/>
    <cellStyle name="アクセント 5 5" xfId="115"/>
    <cellStyle name="アクセント 6 2" xfId="116"/>
    <cellStyle name="アクセント 6 3" xfId="117"/>
    <cellStyle name="アクセント 6 4" xfId="118"/>
    <cellStyle name="アクセント 6 5" xfId="119"/>
    <cellStyle name="タイトル 2" xfId="120"/>
    <cellStyle name="タイトル 3" xfId="121"/>
    <cellStyle name="タイトル 4" xfId="122"/>
    <cellStyle name="タイトル 5" xfId="123"/>
    <cellStyle name="チェック セル 2" xfId="124"/>
    <cellStyle name="チェック セル 3" xfId="125"/>
    <cellStyle name="チェック セル 4" xfId="126"/>
    <cellStyle name="チェック セル 5" xfId="127"/>
    <cellStyle name="メモ 2" xfId="128"/>
    <cellStyle name="メモ 3" xfId="129"/>
    <cellStyle name="メモ 4" xfId="130"/>
    <cellStyle name="メモ 5" xfId="131"/>
    <cellStyle name="リンク セル 2" xfId="132"/>
    <cellStyle name="リンク セル 3" xfId="133"/>
    <cellStyle name="リンク セル 4" xfId="134"/>
    <cellStyle name="リンク セル 5" xfId="135"/>
    <cellStyle name="入力 2" xfId="136"/>
    <cellStyle name="入力 3" xfId="137"/>
    <cellStyle name="入力 4" xfId="138"/>
    <cellStyle name="入力 5" xfId="139"/>
    <cellStyle name="出力 2" xfId="140"/>
    <cellStyle name="出力 3" xfId="141"/>
    <cellStyle name="出力 4" xfId="142"/>
    <cellStyle name="出力 5" xfId="143"/>
    <cellStyle name="悪い 2" xfId="144"/>
    <cellStyle name="悪い 3" xfId="145"/>
    <cellStyle name="悪い 4" xfId="146"/>
    <cellStyle name="悪い 5" xfId="147"/>
    <cellStyle name="標準 2" xfId="148"/>
    <cellStyle name="標準 3" xfId="149"/>
    <cellStyle name="標準 4" xfId="150"/>
    <cellStyle name="標準 5" xfId="151"/>
    <cellStyle name="良い 2" xfId="152"/>
    <cellStyle name="良い 3" xfId="153"/>
    <cellStyle name="良い 4" xfId="154"/>
    <cellStyle name="良い 5" xfId="155"/>
    <cellStyle name="見出し 1 2" xfId="156"/>
    <cellStyle name="見出し 1 3" xfId="157"/>
    <cellStyle name="見出し 1 4" xfId="158"/>
    <cellStyle name="見出し 1 5" xfId="159"/>
    <cellStyle name="見出し 2 2" xfId="160"/>
    <cellStyle name="見出し 2 3" xfId="161"/>
    <cellStyle name="見出し 2 4" xfId="162"/>
    <cellStyle name="見出し 2 5" xfId="163"/>
    <cellStyle name="見出し 3 2" xfId="164"/>
    <cellStyle name="見出し 3 3" xfId="165"/>
    <cellStyle name="見出し 3 4" xfId="166"/>
    <cellStyle name="見出し 3 5" xfId="167"/>
    <cellStyle name="見出し 4 2" xfId="168"/>
    <cellStyle name="見出し 4 3" xfId="169"/>
    <cellStyle name="見出し 4 4" xfId="170"/>
    <cellStyle name="見出し 4 5" xfId="171"/>
    <cellStyle name="計算 2" xfId="172"/>
    <cellStyle name="計算 3" xfId="173"/>
    <cellStyle name="計算 4" xfId="174"/>
    <cellStyle name="計算 5" xfId="175"/>
    <cellStyle name="説明文 2" xfId="176"/>
    <cellStyle name="説明文 3" xfId="177"/>
    <cellStyle name="説明文 4" xfId="178"/>
    <cellStyle name="説明文 5" xfId="179"/>
    <cellStyle name="警告文 2" xfId="180"/>
    <cellStyle name="警告文 3" xfId="181"/>
    <cellStyle name="警告文 4" xfId="182"/>
    <cellStyle name="警告文 5" xfId="183"/>
    <cellStyle name="集計 2" xfId="184"/>
    <cellStyle name="集計 3" xfId="185"/>
    <cellStyle name="集計 4" xfId="186"/>
    <cellStyle name="集計 5" xfId="187"/>
  </cellStyles>
  <dxfs count="1"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C7C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" zeroHeight="false" outlineLevelRow="0" outlineLevelCol="0"/>
  <cols>
    <col collapsed="false" customWidth="true" hidden="false" outlineLevel="0" max="1" min="1" style="1" width="14.57"/>
    <col collapsed="false" customWidth="true" hidden="false" outlineLevel="0" max="2" min="2" style="1" width="12.29"/>
    <col collapsed="false" customWidth="true" hidden="false" outlineLevel="0" max="3" min="3" style="1" width="13"/>
    <col collapsed="false" customWidth="true" hidden="false" outlineLevel="0" max="4" min="4" style="1" width="16.29"/>
    <col collapsed="false" customWidth="true" hidden="false" outlineLevel="0" max="6" min="5" style="1" width="14.86"/>
    <col collapsed="false" customWidth="true" hidden="false" outlineLevel="0" max="7" min="7" style="1" width="16.57"/>
    <col collapsed="false" customWidth="true" hidden="false" outlineLevel="0" max="8" min="8" style="1" width="12.43"/>
    <col collapsed="false" customWidth="true" hidden="false" outlineLevel="0" max="9" min="9" style="1" width="15"/>
    <col collapsed="false" customWidth="true" hidden="false" outlineLevel="0" max="10" min="10" style="1" width="13.86"/>
    <col collapsed="false" customWidth="true" hidden="false" outlineLevel="0" max="11" min="11" style="1" width="14.86"/>
    <col collapsed="false" customWidth="false" hidden="false" outlineLevel="0" max="16384" min="12" style="1" width="9.14"/>
  </cols>
  <sheetData>
    <row r="1" s="2" customFormat="true" ht="12" hidden="false" customHeight="false" outlineLevel="0" collapsed="false">
      <c r="A1" s="2" t="s">
        <v>0</v>
      </c>
      <c r="B1" s="2" t="s">
        <v>1</v>
      </c>
    </row>
    <row r="2" s="2" customFormat="true" ht="12" hidden="false" customHeight="false" outlineLevel="0" collapsed="false">
      <c r="A2" s="2" t="s">
        <v>2</v>
      </c>
      <c r="B2" s="2" t="s">
        <v>3</v>
      </c>
    </row>
    <row r="3" s="2" customFormat="true" ht="12" hidden="false" customHeight="false" outlineLevel="0" collapsed="false">
      <c r="A3" s="2" t="s">
        <v>4</v>
      </c>
    </row>
    <row r="4" customFormat="false" ht="12" hidden="false" customHeight="false" outlineLevel="0" collapsed="false">
      <c r="A4" s="1" t="s">
        <v>5</v>
      </c>
      <c r="B4" s="3" t="s">
        <v>6</v>
      </c>
      <c r="C4" s="3" t="s">
        <v>7</v>
      </c>
      <c r="D4" s="3" t="s">
        <v>8</v>
      </c>
      <c r="E4" s="3" t="s">
        <v>9</v>
      </c>
      <c r="F4" s="3" t="s">
        <v>10</v>
      </c>
      <c r="G4" s="3" t="s">
        <v>8</v>
      </c>
      <c r="H4" s="3" t="s">
        <v>11</v>
      </c>
      <c r="I4" s="3" t="s">
        <v>8</v>
      </c>
      <c r="J4" s="3" t="s">
        <v>12</v>
      </c>
      <c r="K4" s="3" t="s">
        <v>8</v>
      </c>
    </row>
    <row r="5" customFormat="false" ht="12" hidden="false" customHeight="false" outlineLevel="0" collapsed="false">
      <c r="A5" s="3" t="s">
        <v>13</v>
      </c>
      <c r="B5" s="4" t="n">
        <v>182287</v>
      </c>
      <c r="C5" s="4" t="n">
        <v>66865</v>
      </c>
      <c r="D5" s="4" t="n">
        <v>59573</v>
      </c>
      <c r="E5" s="4" t="n">
        <v>10761</v>
      </c>
      <c r="F5" s="4" t="n">
        <v>31672</v>
      </c>
      <c r="G5" s="4" t="n">
        <v>28295</v>
      </c>
      <c r="H5" s="4" t="n">
        <v>15516</v>
      </c>
      <c r="I5" s="4" t="n">
        <v>13855</v>
      </c>
      <c r="J5" s="4" t="n">
        <v>57473</v>
      </c>
      <c r="K5" s="4" t="n">
        <v>45417</v>
      </c>
    </row>
    <row r="6" customFormat="false" ht="12" hidden="false" customHeight="false" outlineLevel="0" collapsed="false">
      <c r="A6" s="3" t="s">
        <v>14</v>
      </c>
      <c r="B6" s="4" t="n">
        <v>4749</v>
      </c>
      <c r="C6" s="4" t="n">
        <v>1883</v>
      </c>
      <c r="D6" s="4" t="n">
        <v>1647</v>
      </c>
      <c r="E6" s="4" t="n">
        <v>369</v>
      </c>
      <c r="F6" s="4" t="n">
        <v>762</v>
      </c>
      <c r="G6" s="4" t="n">
        <v>647</v>
      </c>
      <c r="H6" s="4" t="n">
        <v>459</v>
      </c>
      <c r="I6" s="4" t="n">
        <v>402</v>
      </c>
      <c r="J6" s="4" t="n">
        <v>1276</v>
      </c>
      <c r="K6" s="4" t="n">
        <v>898</v>
      </c>
    </row>
    <row r="7" customFormat="false" ht="12" hidden="false" customHeight="false" outlineLevel="0" collapsed="false">
      <c r="A7" s="3" t="s">
        <v>15</v>
      </c>
      <c r="B7" s="4" t="n">
        <v>1205</v>
      </c>
      <c r="C7" s="4" t="n">
        <v>697</v>
      </c>
      <c r="D7" s="4" t="n">
        <v>614</v>
      </c>
      <c r="E7" s="4" t="n">
        <v>39</v>
      </c>
      <c r="F7" s="4" t="n">
        <v>123</v>
      </c>
      <c r="G7" s="4" t="n">
        <v>103</v>
      </c>
      <c r="H7" s="4" t="n">
        <v>88</v>
      </c>
      <c r="I7" s="4" t="n">
        <v>67</v>
      </c>
      <c r="J7" s="4" t="n">
        <v>258</v>
      </c>
      <c r="K7" s="4" t="n">
        <v>166</v>
      </c>
    </row>
    <row r="8" customFormat="false" ht="12" hidden="false" customHeight="false" outlineLevel="0" collapsed="false">
      <c r="A8" s="3" t="s">
        <v>16</v>
      </c>
      <c r="B8" s="4" t="n">
        <v>869</v>
      </c>
      <c r="C8" s="4" t="n">
        <v>361</v>
      </c>
      <c r="D8" s="4" t="n">
        <v>312</v>
      </c>
      <c r="E8" s="4" t="n">
        <v>36</v>
      </c>
      <c r="F8" s="4" t="n">
        <v>128</v>
      </c>
      <c r="G8" s="4" t="n">
        <v>107</v>
      </c>
      <c r="H8" s="4" t="n">
        <v>86</v>
      </c>
      <c r="I8" s="4" t="n">
        <v>78</v>
      </c>
      <c r="J8" s="4" t="n">
        <v>258</v>
      </c>
      <c r="K8" s="4" t="n">
        <v>174</v>
      </c>
    </row>
    <row r="9" customFormat="false" ht="12" hidden="false" customHeight="false" outlineLevel="0" collapsed="false">
      <c r="A9" s="3" t="s">
        <v>17</v>
      </c>
      <c r="B9" s="4" t="n">
        <v>1201</v>
      </c>
      <c r="C9" s="4" t="n">
        <v>514</v>
      </c>
      <c r="D9" s="4" t="n">
        <v>449</v>
      </c>
      <c r="E9" s="4" t="n">
        <v>74</v>
      </c>
      <c r="F9" s="4" t="n">
        <v>144</v>
      </c>
      <c r="G9" s="4" t="n">
        <v>128</v>
      </c>
      <c r="H9" s="4" t="n">
        <v>86</v>
      </c>
      <c r="I9" s="4" t="n">
        <v>76</v>
      </c>
      <c r="J9" s="4" t="n">
        <v>383</v>
      </c>
      <c r="K9" s="4" t="n">
        <v>257</v>
      </c>
    </row>
    <row r="10" customFormat="false" ht="12" hidden="false" customHeight="false" outlineLevel="0" collapsed="false">
      <c r="A10" s="3" t="s">
        <v>18</v>
      </c>
      <c r="B10" s="4" t="n">
        <v>753</v>
      </c>
      <c r="C10" s="4" t="n">
        <v>372</v>
      </c>
      <c r="D10" s="4" t="n">
        <v>327</v>
      </c>
      <c r="E10" s="4" t="n">
        <v>33</v>
      </c>
      <c r="F10" s="4" t="n">
        <v>83</v>
      </c>
      <c r="G10" s="4" t="n">
        <v>62</v>
      </c>
      <c r="H10" s="4" t="n">
        <v>60</v>
      </c>
      <c r="I10" s="4" t="n">
        <v>50</v>
      </c>
      <c r="J10" s="4" t="n">
        <v>205</v>
      </c>
      <c r="K10" s="4" t="n">
        <v>130</v>
      </c>
    </row>
    <row r="11" customFormat="false" ht="12" hidden="false" customHeight="false" outlineLevel="0" collapsed="false">
      <c r="A11" s="3" t="s">
        <v>19</v>
      </c>
      <c r="B11" s="4" t="n">
        <v>910</v>
      </c>
      <c r="C11" s="4" t="n">
        <v>398</v>
      </c>
      <c r="D11" s="4" t="n">
        <v>367</v>
      </c>
      <c r="E11" s="4" t="n">
        <v>33</v>
      </c>
      <c r="F11" s="4" t="n">
        <v>127</v>
      </c>
      <c r="G11" s="4" t="n">
        <v>100</v>
      </c>
      <c r="H11" s="4" t="n">
        <v>97</v>
      </c>
      <c r="I11" s="4" t="n">
        <v>86</v>
      </c>
      <c r="J11" s="4" t="n">
        <v>255</v>
      </c>
      <c r="K11" s="4" t="n">
        <v>193</v>
      </c>
    </row>
    <row r="12" customFormat="false" ht="12" hidden="false" customHeight="false" outlineLevel="0" collapsed="false">
      <c r="A12" s="3" t="s">
        <v>20</v>
      </c>
      <c r="B12" s="4" t="n">
        <v>1057</v>
      </c>
      <c r="C12" s="4" t="n">
        <v>436</v>
      </c>
      <c r="D12" s="4" t="n">
        <v>385</v>
      </c>
      <c r="E12" s="4" t="n">
        <v>52</v>
      </c>
      <c r="F12" s="4" t="n">
        <v>126</v>
      </c>
      <c r="G12" s="4" t="n">
        <v>106</v>
      </c>
      <c r="H12" s="4" t="n">
        <v>90</v>
      </c>
      <c r="I12" s="4" t="n">
        <v>85</v>
      </c>
      <c r="J12" s="4" t="n">
        <v>353</v>
      </c>
      <c r="K12" s="4" t="n">
        <v>265</v>
      </c>
    </row>
    <row r="13" customFormat="false" ht="12" hidden="false" customHeight="false" outlineLevel="0" collapsed="false">
      <c r="A13" s="3" t="s">
        <v>21</v>
      </c>
      <c r="B13" s="4" t="n">
        <v>3142</v>
      </c>
      <c r="C13" s="4" t="n">
        <v>1192</v>
      </c>
      <c r="D13" s="4" t="n">
        <v>1074</v>
      </c>
      <c r="E13" s="4" t="n">
        <v>142</v>
      </c>
      <c r="F13" s="4" t="n">
        <v>506</v>
      </c>
      <c r="G13" s="4" t="n">
        <v>438</v>
      </c>
      <c r="H13" s="4" t="n">
        <v>212</v>
      </c>
      <c r="I13" s="4" t="n">
        <v>185</v>
      </c>
      <c r="J13" s="4" t="n">
        <v>1090</v>
      </c>
      <c r="K13" s="4" t="n">
        <v>844</v>
      </c>
    </row>
    <row r="14" customFormat="false" ht="12" hidden="false" customHeight="false" outlineLevel="0" collapsed="false">
      <c r="A14" s="3" t="s">
        <v>22</v>
      </c>
      <c r="B14" s="4" t="n">
        <v>1157</v>
      </c>
      <c r="C14" s="4" t="n">
        <v>482</v>
      </c>
      <c r="D14" s="4" t="n">
        <v>448</v>
      </c>
      <c r="E14" s="4" t="n">
        <v>46</v>
      </c>
      <c r="F14" s="4" t="n">
        <v>224</v>
      </c>
      <c r="G14" s="4" t="n">
        <v>193</v>
      </c>
      <c r="H14" s="4" t="n">
        <v>98</v>
      </c>
      <c r="I14" s="4" t="n">
        <v>84</v>
      </c>
      <c r="J14" s="4" t="n">
        <v>307</v>
      </c>
      <c r="K14" s="4" t="n">
        <v>233</v>
      </c>
    </row>
    <row r="15" customFormat="false" ht="12" hidden="false" customHeight="false" outlineLevel="0" collapsed="false">
      <c r="A15" s="3" t="s">
        <v>23</v>
      </c>
      <c r="B15" s="4" t="n">
        <v>777</v>
      </c>
      <c r="C15" s="4" t="n">
        <v>367</v>
      </c>
      <c r="D15" s="4" t="n">
        <v>338</v>
      </c>
      <c r="E15" s="4" t="n">
        <v>27</v>
      </c>
      <c r="F15" s="4" t="n">
        <v>160</v>
      </c>
      <c r="G15" s="4" t="n">
        <v>133</v>
      </c>
      <c r="H15" s="4" t="n">
        <v>64</v>
      </c>
      <c r="I15" s="4" t="n">
        <v>57</v>
      </c>
      <c r="J15" s="4" t="n">
        <v>159</v>
      </c>
      <c r="K15" s="4" t="n">
        <v>128</v>
      </c>
    </row>
    <row r="16" customFormat="false" ht="12" hidden="false" customHeight="false" outlineLevel="0" collapsed="false">
      <c r="A16" s="3" t="s">
        <v>24</v>
      </c>
      <c r="B16" s="4" t="n">
        <v>6573</v>
      </c>
      <c r="C16" s="4" t="n">
        <v>2534</v>
      </c>
      <c r="D16" s="4" t="n">
        <v>2233</v>
      </c>
      <c r="E16" s="4" t="n">
        <v>407</v>
      </c>
      <c r="F16" s="4" t="n">
        <v>1003</v>
      </c>
      <c r="G16" s="4" t="n">
        <v>861</v>
      </c>
      <c r="H16" s="4" t="n">
        <v>485</v>
      </c>
      <c r="I16" s="4" t="n">
        <v>433</v>
      </c>
      <c r="J16" s="4" t="n">
        <v>2144</v>
      </c>
      <c r="K16" s="4" t="n">
        <v>1640</v>
      </c>
    </row>
    <row r="17" customFormat="false" ht="12" hidden="false" customHeight="false" outlineLevel="0" collapsed="false">
      <c r="A17" s="3" t="s">
        <v>25</v>
      </c>
      <c r="B17" s="4" t="n">
        <v>5458</v>
      </c>
      <c r="C17" s="4" t="n">
        <v>1952</v>
      </c>
      <c r="D17" s="4" t="n">
        <v>1719</v>
      </c>
      <c r="E17" s="4" t="n">
        <v>310</v>
      </c>
      <c r="F17" s="4" t="n">
        <v>1025</v>
      </c>
      <c r="G17" s="4" t="n">
        <v>886</v>
      </c>
      <c r="H17" s="4" t="n">
        <v>453</v>
      </c>
      <c r="I17" s="4" t="n">
        <v>399</v>
      </c>
      <c r="J17" s="4" t="n">
        <v>1718</v>
      </c>
      <c r="K17" s="4" t="n">
        <v>1329</v>
      </c>
    </row>
    <row r="18" customFormat="false" ht="12" hidden="false" customHeight="false" outlineLevel="0" collapsed="false">
      <c r="A18" s="3" t="s">
        <v>26</v>
      </c>
      <c r="B18" s="4" t="n">
        <v>25911</v>
      </c>
      <c r="C18" s="4" t="n">
        <v>9307</v>
      </c>
      <c r="D18" s="4" t="n">
        <v>8150</v>
      </c>
      <c r="E18" s="4" t="n">
        <v>1131</v>
      </c>
      <c r="F18" s="4" t="n">
        <v>6526</v>
      </c>
      <c r="G18" s="4" t="n">
        <v>6049</v>
      </c>
      <c r="H18" s="4" t="n">
        <v>1643</v>
      </c>
      <c r="I18" s="4" t="n">
        <v>1475</v>
      </c>
      <c r="J18" s="4" t="n">
        <v>7304</v>
      </c>
      <c r="K18" s="4" t="n">
        <v>6061</v>
      </c>
    </row>
    <row r="19" customFormat="false" ht="12" hidden="false" customHeight="false" outlineLevel="0" collapsed="false">
      <c r="A19" s="3" t="s">
        <v>27</v>
      </c>
      <c r="B19" s="4" t="n">
        <v>3771</v>
      </c>
      <c r="C19" s="4" t="n">
        <v>1341</v>
      </c>
      <c r="D19" s="4" t="n">
        <v>1206</v>
      </c>
      <c r="E19" s="4" t="n">
        <v>236</v>
      </c>
      <c r="F19" s="4" t="n">
        <v>688</v>
      </c>
      <c r="G19" s="4" t="n">
        <v>583</v>
      </c>
      <c r="H19" s="4" t="n">
        <v>315</v>
      </c>
      <c r="I19" s="4" t="n">
        <v>278</v>
      </c>
      <c r="J19" s="4" t="n">
        <v>1191</v>
      </c>
      <c r="K19" s="4" t="n">
        <v>943</v>
      </c>
    </row>
    <row r="20" customFormat="false" ht="12" hidden="false" customHeight="false" outlineLevel="0" collapsed="false">
      <c r="A20" s="3" t="s">
        <v>28</v>
      </c>
      <c r="B20" s="4" t="n">
        <v>1028</v>
      </c>
      <c r="C20" s="4" t="n">
        <v>369</v>
      </c>
      <c r="D20" s="4" t="n">
        <v>339</v>
      </c>
      <c r="E20" s="4" t="n">
        <v>44</v>
      </c>
      <c r="F20" s="4" t="n">
        <v>124</v>
      </c>
      <c r="G20" s="4" t="n">
        <v>107</v>
      </c>
      <c r="H20" s="4" t="n">
        <v>147</v>
      </c>
      <c r="I20" s="4" t="n">
        <v>127</v>
      </c>
      <c r="J20" s="4" t="n">
        <v>344</v>
      </c>
      <c r="K20" s="4" t="n">
        <v>254</v>
      </c>
    </row>
    <row r="21" customFormat="false" ht="12" hidden="false" customHeight="false" outlineLevel="0" collapsed="false">
      <c r="A21" s="3" t="s">
        <v>29</v>
      </c>
      <c r="B21" s="4" t="n">
        <v>190</v>
      </c>
      <c r="C21" s="4" t="n">
        <v>82</v>
      </c>
      <c r="D21" s="4" t="n">
        <v>76</v>
      </c>
      <c r="E21" s="4" t="n">
        <v>4</v>
      </c>
      <c r="F21" s="4" t="n">
        <v>25</v>
      </c>
      <c r="G21" s="4" t="n">
        <v>23</v>
      </c>
      <c r="H21" s="4" t="n">
        <v>13</v>
      </c>
      <c r="I21" s="4" t="n">
        <v>11</v>
      </c>
      <c r="J21" s="4" t="n">
        <v>66</v>
      </c>
      <c r="K21" s="4" t="n">
        <v>46</v>
      </c>
    </row>
    <row r="22" customFormat="false" ht="12" hidden="false" customHeight="false" outlineLevel="0" collapsed="false">
      <c r="A22" s="3" t="s">
        <v>30</v>
      </c>
      <c r="B22" s="4" t="n">
        <v>286</v>
      </c>
      <c r="C22" s="4" t="n">
        <v>131</v>
      </c>
      <c r="D22" s="4" t="n">
        <v>122</v>
      </c>
      <c r="E22" s="4" t="n">
        <v>10</v>
      </c>
      <c r="F22" s="4" t="n">
        <v>59</v>
      </c>
      <c r="G22" s="4" t="n">
        <v>53</v>
      </c>
      <c r="H22" s="4" t="n">
        <v>24</v>
      </c>
      <c r="I22" s="4" t="n">
        <v>22</v>
      </c>
      <c r="J22" s="4" t="n">
        <v>62</v>
      </c>
      <c r="K22" s="4" t="n">
        <v>49</v>
      </c>
    </row>
    <row r="23" customFormat="false" ht="12" hidden="false" customHeight="false" outlineLevel="0" collapsed="false">
      <c r="A23" s="3" t="s">
        <v>31</v>
      </c>
      <c r="B23" s="4" t="n">
        <v>455</v>
      </c>
      <c r="C23" s="4" t="n">
        <v>183</v>
      </c>
      <c r="D23" s="4" t="n">
        <v>168</v>
      </c>
      <c r="E23" s="4" t="n">
        <v>22</v>
      </c>
      <c r="F23" s="4" t="n">
        <v>76</v>
      </c>
      <c r="G23" s="4" t="n">
        <v>68</v>
      </c>
      <c r="H23" s="4" t="n">
        <v>32</v>
      </c>
      <c r="I23" s="4" t="n">
        <v>28</v>
      </c>
      <c r="J23" s="4" t="n">
        <v>142</v>
      </c>
      <c r="K23" s="4" t="n">
        <v>115</v>
      </c>
    </row>
    <row r="24" customFormat="false" ht="12" hidden="false" customHeight="false" outlineLevel="0" collapsed="false">
      <c r="A24" s="3" t="s">
        <v>32</v>
      </c>
      <c r="B24" s="4" t="n">
        <v>727</v>
      </c>
      <c r="C24" s="4" t="n">
        <v>315</v>
      </c>
      <c r="D24" s="4" t="n">
        <v>272</v>
      </c>
      <c r="E24" s="4" t="n">
        <v>26</v>
      </c>
      <c r="F24" s="4" t="n">
        <v>125</v>
      </c>
      <c r="G24" s="4" t="n">
        <v>100</v>
      </c>
      <c r="H24" s="4" t="n">
        <v>46</v>
      </c>
      <c r="I24" s="4" t="n">
        <v>36</v>
      </c>
      <c r="J24" s="4" t="n">
        <v>215</v>
      </c>
      <c r="K24" s="4" t="n">
        <v>145</v>
      </c>
    </row>
    <row r="25" customFormat="false" ht="12" hidden="false" customHeight="false" outlineLevel="0" collapsed="false">
      <c r="A25" s="3" t="s">
        <v>33</v>
      </c>
      <c r="B25" s="4" t="n">
        <v>865</v>
      </c>
      <c r="C25" s="4" t="n">
        <v>294</v>
      </c>
      <c r="D25" s="4" t="n">
        <v>275</v>
      </c>
      <c r="E25" s="4" t="n">
        <v>45</v>
      </c>
      <c r="F25" s="4" t="n">
        <v>157</v>
      </c>
      <c r="G25" s="4" t="n">
        <v>127</v>
      </c>
      <c r="H25" s="4" t="n">
        <v>136</v>
      </c>
      <c r="I25" s="4" t="n">
        <v>120</v>
      </c>
      <c r="J25" s="4" t="n">
        <v>233</v>
      </c>
      <c r="K25" s="4" t="n">
        <v>179</v>
      </c>
    </row>
    <row r="26" customFormat="false" ht="12" hidden="false" customHeight="false" outlineLevel="0" collapsed="false">
      <c r="A26" s="3" t="s">
        <v>34</v>
      </c>
      <c r="B26" s="4" t="n">
        <v>586</v>
      </c>
      <c r="C26" s="4" t="n">
        <v>255</v>
      </c>
      <c r="D26" s="4" t="n">
        <v>220</v>
      </c>
      <c r="E26" s="4" t="n">
        <v>23</v>
      </c>
      <c r="F26" s="4" t="n">
        <v>114</v>
      </c>
      <c r="G26" s="4" t="n">
        <v>99</v>
      </c>
      <c r="H26" s="4" t="n">
        <v>46</v>
      </c>
      <c r="I26" s="4" t="n">
        <v>36</v>
      </c>
      <c r="J26" s="4" t="n">
        <v>148</v>
      </c>
      <c r="K26" s="4" t="n">
        <v>113</v>
      </c>
    </row>
    <row r="27" customFormat="false" ht="12" hidden="false" customHeight="false" outlineLevel="0" collapsed="false">
      <c r="A27" s="3" t="s">
        <v>35</v>
      </c>
      <c r="B27" s="4" t="n">
        <v>1793</v>
      </c>
      <c r="C27" s="4" t="n">
        <v>803</v>
      </c>
      <c r="D27" s="4" t="n">
        <v>747</v>
      </c>
      <c r="E27" s="4" t="n">
        <v>92</v>
      </c>
      <c r="F27" s="4" t="n">
        <v>325</v>
      </c>
      <c r="G27" s="4" t="n">
        <v>283</v>
      </c>
      <c r="H27" s="4" t="n">
        <v>129</v>
      </c>
      <c r="I27" s="4" t="n">
        <v>114</v>
      </c>
      <c r="J27" s="4" t="n">
        <v>444</v>
      </c>
      <c r="K27" s="4" t="n">
        <v>341</v>
      </c>
    </row>
    <row r="28" customFormat="false" ht="12" hidden="false" customHeight="false" outlineLevel="0" collapsed="false">
      <c r="A28" s="3" t="s">
        <v>36</v>
      </c>
      <c r="B28" s="4" t="n">
        <v>2605</v>
      </c>
      <c r="C28" s="4" t="n">
        <v>1017</v>
      </c>
      <c r="D28" s="4" t="n">
        <v>904</v>
      </c>
      <c r="E28" s="4" t="n">
        <v>189</v>
      </c>
      <c r="F28" s="4" t="n">
        <v>476</v>
      </c>
      <c r="G28" s="4" t="n">
        <v>422</v>
      </c>
      <c r="H28" s="4" t="n">
        <v>204</v>
      </c>
      <c r="I28" s="4" t="n">
        <v>174</v>
      </c>
      <c r="J28" s="4" t="n">
        <v>719</v>
      </c>
      <c r="K28" s="4" t="n">
        <v>559</v>
      </c>
    </row>
    <row r="29" customFormat="false" ht="12" hidden="false" customHeight="false" outlineLevel="0" collapsed="false">
      <c r="A29" s="3" t="s">
        <v>37</v>
      </c>
      <c r="B29" s="4" t="n">
        <v>1532</v>
      </c>
      <c r="C29" s="4" t="n">
        <v>581</v>
      </c>
      <c r="D29" s="4" t="n">
        <v>535</v>
      </c>
      <c r="E29" s="4" t="n">
        <v>93</v>
      </c>
      <c r="F29" s="4" t="n">
        <v>331</v>
      </c>
      <c r="G29" s="4" t="n">
        <v>284</v>
      </c>
      <c r="H29" s="4" t="n">
        <v>173</v>
      </c>
      <c r="I29" s="4" t="n">
        <v>165</v>
      </c>
      <c r="J29" s="4" t="n">
        <v>354</v>
      </c>
      <c r="K29" s="4" t="n">
        <v>276</v>
      </c>
    </row>
    <row r="30" customFormat="false" ht="12" hidden="false" customHeight="false" outlineLevel="0" collapsed="false">
      <c r="A30" s="3" t="s">
        <v>38</v>
      </c>
      <c r="B30" s="4" t="n">
        <v>748</v>
      </c>
      <c r="C30" s="4" t="n">
        <v>217</v>
      </c>
      <c r="D30" s="4" t="n">
        <v>199</v>
      </c>
      <c r="E30" s="4" t="n">
        <v>74</v>
      </c>
      <c r="F30" s="4" t="n">
        <v>161</v>
      </c>
      <c r="G30" s="4" t="n">
        <v>141</v>
      </c>
      <c r="H30" s="4" t="n">
        <v>70</v>
      </c>
      <c r="I30" s="4" t="n">
        <v>59</v>
      </c>
      <c r="J30" s="4" t="n">
        <v>226</v>
      </c>
      <c r="K30" s="4" t="n">
        <v>170</v>
      </c>
    </row>
    <row r="31" customFormat="false" ht="12" hidden="false" customHeight="false" outlineLevel="0" collapsed="false">
      <c r="A31" s="3" t="s">
        <v>39</v>
      </c>
      <c r="B31" s="4" t="n">
        <v>1040</v>
      </c>
      <c r="C31" s="4" t="n">
        <v>354</v>
      </c>
      <c r="D31" s="4" t="n">
        <v>315</v>
      </c>
      <c r="E31" s="4" t="n">
        <v>103</v>
      </c>
      <c r="F31" s="4" t="n">
        <v>135</v>
      </c>
      <c r="G31" s="4" t="n">
        <v>117</v>
      </c>
      <c r="H31" s="4" t="n">
        <v>89</v>
      </c>
      <c r="I31" s="4" t="n">
        <v>83</v>
      </c>
      <c r="J31" s="4" t="n">
        <v>359</v>
      </c>
      <c r="K31" s="4" t="n">
        <v>272</v>
      </c>
    </row>
    <row r="32" customFormat="false" ht="12" hidden="false" customHeight="false" outlineLevel="0" collapsed="false">
      <c r="A32" s="3" t="s">
        <v>40</v>
      </c>
      <c r="B32" s="4" t="n">
        <v>5791</v>
      </c>
      <c r="C32" s="4" t="n">
        <v>2247</v>
      </c>
      <c r="D32" s="4" t="n">
        <v>1978</v>
      </c>
      <c r="E32" s="4" t="n">
        <v>511</v>
      </c>
      <c r="F32" s="4" t="n">
        <v>1060</v>
      </c>
      <c r="G32" s="4" t="n">
        <v>946</v>
      </c>
      <c r="H32" s="4" t="n">
        <v>523</v>
      </c>
      <c r="I32" s="4" t="n">
        <v>472</v>
      </c>
      <c r="J32" s="4" t="n">
        <v>1450</v>
      </c>
      <c r="K32" s="4" t="n">
        <v>1037</v>
      </c>
    </row>
    <row r="33" customFormat="false" ht="12" hidden="false" customHeight="false" outlineLevel="0" collapsed="false">
      <c r="A33" s="3" t="s">
        <v>41</v>
      </c>
      <c r="B33" s="4" t="n">
        <v>2153</v>
      </c>
      <c r="C33" s="4" t="n">
        <v>804</v>
      </c>
      <c r="D33" s="4" t="n">
        <v>695</v>
      </c>
      <c r="E33" s="4" t="n">
        <v>167</v>
      </c>
      <c r="F33" s="4" t="n">
        <v>372</v>
      </c>
      <c r="G33" s="4" t="n">
        <v>323</v>
      </c>
      <c r="H33" s="4" t="n">
        <v>150</v>
      </c>
      <c r="I33" s="4" t="n">
        <v>131</v>
      </c>
      <c r="J33" s="4" t="n">
        <v>660</v>
      </c>
      <c r="K33" s="4" t="n">
        <v>475</v>
      </c>
    </row>
    <row r="34" customFormat="false" ht="12" hidden="false" customHeight="false" outlineLevel="0" collapsed="false">
      <c r="A34" s="3" t="s">
        <v>42</v>
      </c>
      <c r="B34" s="4" t="n">
        <v>955</v>
      </c>
      <c r="C34" s="4" t="n">
        <v>367</v>
      </c>
      <c r="D34" s="4" t="n">
        <v>317</v>
      </c>
      <c r="E34" s="4" t="n">
        <v>79</v>
      </c>
      <c r="F34" s="4" t="n">
        <v>181</v>
      </c>
      <c r="G34" s="4" t="n">
        <v>153</v>
      </c>
      <c r="H34" s="4" t="n">
        <v>79</v>
      </c>
      <c r="I34" s="4" t="n">
        <v>66</v>
      </c>
      <c r="J34" s="4" t="n">
        <v>249</v>
      </c>
      <c r="K34" s="4" t="n">
        <v>173</v>
      </c>
    </row>
    <row r="35" customFormat="false" ht="12" hidden="false" customHeight="false" outlineLevel="0" collapsed="false">
      <c r="A35" s="3" t="s">
        <v>43</v>
      </c>
      <c r="B35" s="4" t="n">
        <v>569</v>
      </c>
      <c r="C35" s="4" t="n">
        <v>266</v>
      </c>
      <c r="D35" s="4" t="n">
        <v>233</v>
      </c>
      <c r="E35" s="4" t="n">
        <v>37</v>
      </c>
      <c r="F35" s="4" t="n">
        <v>80</v>
      </c>
      <c r="G35" s="4" t="n">
        <v>66</v>
      </c>
      <c r="H35" s="4" t="n">
        <v>36</v>
      </c>
      <c r="I35" s="4" t="n">
        <v>32</v>
      </c>
      <c r="J35" s="4" t="n">
        <v>150</v>
      </c>
      <c r="K35" s="4" t="n">
        <v>102</v>
      </c>
    </row>
    <row r="36" customFormat="false" ht="12" hidden="false" customHeight="false" outlineLevel="0" collapsed="false">
      <c r="A36" s="3" t="s">
        <v>44</v>
      </c>
      <c r="B36" s="4" t="n">
        <v>693</v>
      </c>
      <c r="C36" s="4" t="n">
        <v>250</v>
      </c>
      <c r="D36" s="4" t="n">
        <v>234</v>
      </c>
      <c r="E36" s="4" t="n">
        <v>38</v>
      </c>
      <c r="F36" s="4" t="n">
        <v>95</v>
      </c>
      <c r="G36" s="4" t="n">
        <v>78</v>
      </c>
      <c r="H36" s="4" t="n">
        <v>80</v>
      </c>
      <c r="I36" s="4" t="n">
        <v>72</v>
      </c>
      <c r="J36" s="4" t="n">
        <v>230</v>
      </c>
      <c r="K36" s="4" t="n">
        <v>162</v>
      </c>
    </row>
    <row r="37" customFormat="false" ht="12" hidden="false" customHeight="false" outlineLevel="0" collapsed="false">
      <c r="A37" s="3" t="s">
        <v>45</v>
      </c>
      <c r="B37" s="4" t="n">
        <v>617</v>
      </c>
      <c r="C37" s="4" t="n">
        <v>229</v>
      </c>
      <c r="D37" s="4" t="n">
        <v>210</v>
      </c>
      <c r="E37" s="4" t="n">
        <v>44</v>
      </c>
      <c r="F37" s="4" t="n">
        <v>79</v>
      </c>
      <c r="G37" s="4" t="n">
        <v>66</v>
      </c>
      <c r="H37" s="4" t="n">
        <v>81</v>
      </c>
      <c r="I37" s="4" t="n">
        <v>72</v>
      </c>
      <c r="J37" s="4" t="n">
        <v>184</v>
      </c>
      <c r="K37" s="4" t="n">
        <v>137</v>
      </c>
    </row>
    <row r="38" customFormat="false" ht="12" hidden="false" customHeight="false" outlineLevel="0" collapsed="false">
      <c r="A38" s="3" t="s">
        <v>46</v>
      </c>
      <c r="B38" s="4" t="n">
        <v>505</v>
      </c>
      <c r="C38" s="4" t="n">
        <v>178</v>
      </c>
      <c r="D38" s="4" t="n">
        <v>163</v>
      </c>
      <c r="E38" s="4" t="n">
        <v>35</v>
      </c>
      <c r="F38" s="4" t="n">
        <v>57</v>
      </c>
      <c r="G38" s="4" t="n">
        <v>47</v>
      </c>
      <c r="H38" s="4" t="n">
        <v>54</v>
      </c>
      <c r="I38" s="4" t="n">
        <v>43</v>
      </c>
      <c r="J38" s="4" t="n">
        <v>181</v>
      </c>
      <c r="K38" s="4" t="n">
        <v>130</v>
      </c>
    </row>
    <row r="39" customFormat="false" ht="12" hidden="false" customHeight="false" outlineLevel="0" collapsed="false">
      <c r="A39" s="3" t="s">
        <v>47</v>
      </c>
      <c r="B39" s="4" t="n">
        <v>784</v>
      </c>
      <c r="C39" s="4" t="n">
        <v>253</v>
      </c>
      <c r="D39" s="4" t="n">
        <v>239</v>
      </c>
      <c r="E39" s="4" t="n">
        <v>72</v>
      </c>
      <c r="F39" s="4" t="n">
        <v>137</v>
      </c>
      <c r="G39" s="4" t="n">
        <v>117</v>
      </c>
      <c r="H39" s="4" t="n">
        <v>64</v>
      </c>
      <c r="I39" s="4" t="n">
        <v>61</v>
      </c>
      <c r="J39" s="4" t="n">
        <v>258</v>
      </c>
      <c r="K39" s="4" t="n">
        <v>198</v>
      </c>
    </row>
    <row r="40" customFormat="false" ht="12" hidden="false" customHeight="false" outlineLevel="0" collapsed="false">
      <c r="A40" s="3" t="s">
        <v>48</v>
      </c>
      <c r="B40" s="4" t="n">
        <v>938</v>
      </c>
      <c r="C40" s="4" t="n">
        <v>398</v>
      </c>
      <c r="D40" s="4" t="n">
        <v>357</v>
      </c>
      <c r="E40" s="4" t="n">
        <v>44</v>
      </c>
      <c r="F40" s="4" t="n">
        <v>144</v>
      </c>
      <c r="G40" s="4" t="n">
        <v>126</v>
      </c>
      <c r="H40" s="4" t="n">
        <v>82</v>
      </c>
      <c r="I40" s="4" t="n">
        <v>73</v>
      </c>
      <c r="J40" s="4" t="n">
        <v>270</v>
      </c>
      <c r="K40" s="4" t="n">
        <v>199</v>
      </c>
    </row>
    <row r="41" customFormat="false" ht="12" hidden="false" customHeight="false" outlineLevel="0" collapsed="false">
      <c r="A41" s="3" t="s">
        <v>49</v>
      </c>
      <c r="B41" s="4" t="n">
        <v>898</v>
      </c>
      <c r="C41" s="4" t="n">
        <v>391</v>
      </c>
      <c r="D41" s="4" t="n">
        <v>354</v>
      </c>
      <c r="E41" s="4" t="n">
        <v>46</v>
      </c>
      <c r="F41" s="4" t="n">
        <v>188</v>
      </c>
      <c r="G41" s="4" t="n">
        <v>165</v>
      </c>
      <c r="H41" s="4" t="n">
        <v>83</v>
      </c>
      <c r="I41" s="4" t="n">
        <v>73</v>
      </c>
      <c r="J41" s="4" t="n">
        <v>190</v>
      </c>
      <c r="K41" s="4" t="n">
        <v>139</v>
      </c>
    </row>
    <row r="42" customFormat="false" ht="12" hidden="false" customHeight="false" outlineLevel="0" collapsed="false">
      <c r="A42" s="3" t="s">
        <v>50</v>
      </c>
      <c r="B42" s="4" t="n">
        <v>441</v>
      </c>
      <c r="C42" s="4" t="n">
        <v>153</v>
      </c>
      <c r="D42" s="4" t="n">
        <v>141</v>
      </c>
      <c r="E42" s="4" t="n">
        <v>24</v>
      </c>
      <c r="F42" s="4" t="n">
        <v>75</v>
      </c>
      <c r="G42" s="4" t="n">
        <v>65</v>
      </c>
      <c r="H42" s="4" t="n">
        <v>31</v>
      </c>
      <c r="I42" s="4" t="n">
        <v>29</v>
      </c>
      <c r="J42" s="4" t="n">
        <v>158</v>
      </c>
      <c r="K42" s="4" t="n">
        <v>128</v>
      </c>
    </row>
    <row r="43" customFormat="false" ht="12" hidden="false" customHeight="false" outlineLevel="0" collapsed="false">
      <c r="A43" s="3" t="s">
        <v>51</v>
      </c>
      <c r="B43" s="4" t="n">
        <v>841</v>
      </c>
      <c r="C43" s="4" t="n">
        <v>377</v>
      </c>
      <c r="D43" s="4" t="n">
        <v>342</v>
      </c>
      <c r="E43" s="4" t="n">
        <v>37</v>
      </c>
      <c r="F43" s="4" t="n">
        <v>139</v>
      </c>
      <c r="G43" s="4" t="n">
        <v>122</v>
      </c>
      <c r="H43" s="4" t="n">
        <v>65</v>
      </c>
      <c r="I43" s="4" t="n">
        <v>55</v>
      </c>
      <c r="J43" s="4" t="n">
        <v>223</v>
      </c>
      <c r="K43" s="4" t="n">
        <v>162</v>
      </c>
    </row>
    <row r="44" customFormat="false" ht="12" hidden="false" customHeight="false" outlineLevel="0" collapsed="false">
      <c r="A44" s="3" t="s">
        <v>52</v>
      </c>
      <c r="B44" s="4" t="n">
        <v>655</v>
      </c>
      <c r="C44" s="4" t="n">
        <v>301</v>
      </c>
      <c r="D44" s="4" t="n">
        <v>267</v>
      </c>
      <c r="E44" s="4" t="n">
        <v>36</v>
      </c>
      <c r="F44" s="4" t="n">
        <v>51</v>
      </c>
      <c r="G44" s="4" t="n">
        <v>44</v>
      </c>
      <c r="H44" s="4" t="n">
        <v>45</v>
      </c>
      <c r="I44" s="4" t="n">
        <v>41</v>
      </c>
      <c r="J44" s="4" t="n">
        <v>222</v>
      </c>
      <c r="K44" s="4" t="n">
        <v>158</v>
      </c>
    </row>
    <row r="45" customFormat="false" ht="12" hidden="false" customHeight="false" outlineLevel="0" collapsed="false">
      <c r="A45" s="3" t="s">
        <v>53</v>
      </c>
      <c r="B45" s="4" t="n">
        <v>2978</v>
      </c>
      <c r="C45" s="4" t="n">
        <v>1105</v>
      </c>
      <c r="D45" s="4" t="n">
        <v>972</v>
      </c>
      <c r="E45" s="4" t="n">
        <v>274</v>
      </c>
      <c r="F45" s="4" t="n">
        <v>529</v>
      </c>
      <c r="G45" s="4" t="n">
        <v>468</v>
      </c>
      <c r="H45" s="4" t="n">
        <v>200</v>
      </c>
      <c r="I45" s="4" t="n">
        <v>178</v>
      </c>
      <c r="J45" s="4" t="n">
        <v>870</v>
      </c>
      <c r="K45" s="4" t="n">
        <v>581</v>
      </c>
    </row>
    <row r="46" customFormat="false" ht="12" hidden="false" customHeight="false" outlineLevel="0" collapsed="false">
      <c r="A46" s="3" t="s">
        <v>54</v>
      </c>
      <c r="B46" s="4" t="n">
        <v>734</v>
      </c>
      <c r="C46" s="4" t="n">
        <v>339</v>
      </c>
      <c r="D46" s="4" t="n">
        <v>311</v>
      </c>
      <c r="E46" s="4" t="n">
        <v>45</v>
      </c>
      <c r="F46" s="4" t="n">
        <v>142</v>
      </c>
      <c r="G46" s="4" t="n">
        <v>128</v>
      </c>
      <c r="H46" s="4" t="n">
        <v>58</v>
      </c>
      <c r="I46" s="4" t="n">
        <v>55</v>
      </c>
      <c r="J46" s="4" t="n">
        <v>150</v>
      </c>
      <c r="K46" s="4" t="n">
        <v>111</v>
      </c>
    </row>
    <row r="47" customFormat="false" ht="12" hidden="false" customHeight="false" outlineLevel="0" collapsed="false">
      <c r="A47" s="3" t="s">
        <v>55</v>
      </c>
      <c r="B47" s="4" t="n">
        <v>828</v>
      </c>
      <c r="C47" s="4" t="n">
        <v>320</v>
      </c>
      <c r="D47" s="4" t="n">
        <v>284</v>
      </c>
      <c r="E47" s="4" t="n">
        <v>53</v>
      </c>
      <c r="F47" s="4" t="n">
        <v>166</v>
      </c>
      <c r="G47" s="4" t="n">
        <v>135</v>
      </c>
      <c r="H47" s="4" t="n">
        <v>86</v>
      </c>
      <c r="I47" s="4" t="n">
        <v>80</v>
      </c>
      <c r="J47" s="4" t="n">
        <v>203</v>
      </c>
      <c r="K47" s="4" t="n">
        <v>121</v>
      </c>
    </row>
    <row r="48" customFormat="false" ht="12" hidden="false" customHeight="false" outlineLevel="0" collapsed="false">
      <c r="A48" s="3" t="s">
        <v>56</v>
      </c>
      <c r="B48" s="4" t="n">
        <v>1025</v>
      </c>
      <c r="C48" s="4" t="n">
        <v>450</v>
      </c>
      <c r="D48" s="4" t="n">
        <v>397</v>
      </c>
      <c r="E48" s="4" t="n">
        <v>44</v>
      </c>
      <c r="F48" s="4" t="n">
        <v>138</v>
      </c>
      <c r="G48" s="4" t="n">
        <v>116</v>
      </c>
      <c r="H48" s="4" t="n">
        <v>109</v>
      </c>
      <c r="I48" s="4" t="n">
        <v>95</v>
      </c>
      <c r="J48" s="4" t="n">
        <v>284</v>
      </c>
      <c r="K48" s="4" t="n">
        <v>194</v>
      </c>
    </row>
    <row r="49" customFormat="false" ht="12" hidden="false" customHeight="false" outlineLevel="0" collapsed="false">
      <c r="A49" s="3" t="s">
        <v>57</v>
      </c>
      <c r="B49" s="4" t="n">
        <v>865</v>
      </c>
      <c r="C49" s="4" t="n">
        <v>437</v>
      </c>
      <c r="D49" s="4" t="n">
        <v>396</v>
      </c>
      <c r="E49" s="4" t="n">
        <v>28</v>
      </c>
      <c r="F49" s="4" t="n">
        <v>143</v>
      </c>
      <c r="G49" s="4" t="n">
        <v>121</v>
      </c>
      <c r="H49" s="4" t="n">
        <v>84</v>
      </c>
      <c r="I49" s="4" t="n">
        <v>71</v>
      </c>
      <c r="J49" s="4" t="n">
        <v>173</v>
      </c>
      <c r="K49" s="4" t="n">
        <v>130</v>
      </c>
    </row>
    <row r="50" customFormat="false" ht="12" hidden="false" customHeight="false" outlineLevel="0" collapsed="false">
      <c r="A50" s="3" t="s">
        <v>58</v>
      </c>
      <c r="B50" s="4" t="n">
        <v>888</v>
      </c>
      <c r="C50" s="4" t="n">
        <v>346</v>
      </c>
      <c r="D50" s="4" t="n">
        <v>296</v>
      </c>
      <c r="E50" s="4" t="n">
        <v>50</v>
      </c>
      <c r="F50" s="4" t="n">
        <v>133</v>
      </c>
      <c r="G50" s="4" t="n">
        <v>115</v>
      </c>
      <c r="H50" s="4" t="n">
        <v>70</v>
      </c>
      <c r="I50" s="4" t="n">
        <v>62</v>
      </c>
      <c r="J50" s="4" t="n">
        <v>289</v>
      </c>
      <c r="K50" s="4" t="n">
        <v>213</v>
      </c>
    </row>
    <row r="51" customFormat="false" ht="12" hidden="false" customHeight="false" outlineLevel="0" collapsed="false">
      <c r="A51" s="3" t="s">
        <v>59</v>
      </c>
      <c r="B51" s="4" t="n">
        <v>1251</v>
      </c>
      <c r="C51" s="4" t="n">
        <v>532</v>
      </c>
      <c r="D51" s="4" t="n">
        <v>483</v>
      </c>
      <c r="E51" s="4" t="n">
        <v>67</v>
      </c>
      <c r="F51" s="4" t="n">
        <v>177</v>
      </c>
      <c r="G51" s="4" t="n">
        <v>143</v>
      </c>
      <c r="H51" s="4" t="n">
        <v>125</v>
      </c>
      <c r="I51" s="4" t="n">
        <v>104</v>
      </c>
      <c r="J51" s="4" t="n">
        <v>350</v>
      </c>
      <c r="K51" s="4" t="n">
        <v>252</v>
      </c>
    </row>
    <row r="52" customFormat="false" ht="12" hidden="false" customHeight="false" outlineLevel="0" collapsed="false">
      <c r="A52" s="3" t="s">
        <v>60</v>
      </c>
      <c r="B52" s="4" t="n">
        <v>2264</v>
      </c>
      <c r="C52" s="4" t="n">
        <v>937</v>
      </c>
      <c r="D52" s="4" t="n">
        <v>846</v>
      </c>
      <c r="E52" s="4" t="n">
        <v>118</v>
      </c>
      <c r="F52" s="4" t="n">
        <v>495</v>
      </c>
      <c r="G52" s="4" t="n">
        <v>431</v>
      </c>
      <c r="H52" s="4" t="n">
        <v>272</v>
      </c>
      <c r="I52" s="4" t="n">
        <v>245</v>
      </c>
      <c r="J52" s="4" t="n">
        <v>442</v>
      </c>
      <c r="K52" s="4" t="n">
        <v>294</v>
      </c>
    </row>
    <row r="53" customFormat="false" ht="12" hidden="false" customHeight="false" outlineLevel="0" collapsed="false">
      <c r="A53" s="3" t="s">
        <v>61</v>
      </c>
      <c r="B53" s="4"/>
      <c r="C53" s="4"/>
      <c r="D53" s="4"/>
      <c r="E53" s="4"/>
      <c r="F53" s="4"/>
      <c r="G53" s="4"/>
      <c r="H53" s="4"/>
      <c r="I53" s="4"/>
      <c r="J53" s="4"/>
      <c r="K53" s="4"/>
    </row>
    <row r="54" customFormat="false" ht="12" hidden="false" customHeight="false" outlineLevel="0" collapsed="false">
      <c r="A54" s="3" t="s">
        <v>62</v>
      </c>
      <c r="B54" s="4" t="n">
        <v>5180</v>
      </c>
      <c r="C54" s="4" t="n">
        <v>1527</v>
      </c>
      <c r="D54" s="4" t="n">
        <v>1343</v>
      </c>
      <c r="E54" s="4" t="n">
        <v>456</v>
      </c>
      <c r="F54" s="4" t="n">
        <v>769</v>
      </c>
      <c r="G54" s="4" t="n">
        <v>719</v>
      </c>
      <c r="H54" s="4" t="n">
        <v>626</v>
      </c>
      <c r="I54" s="4" t="n">
        <v>578</v>
      </c>
      <c r="J54" s="4" t="n">
        <v>1802</v>
      </c>
      <c r="K54" s="4" t="n">
        <v>1410</v>
      </c>
    </row>
    <row r="55" customFormat="false" ht="12" hidden="false" customHeight="false" outlineLevel="0" collapsed="false">
      <c r="A55" s="3" t="s">
        <v>63</v>
      </c>
      <c r="B55" s="4" t="n">
        <v>1671</v>
      </c>
      <c r="C55" s="4" t="n">
        <v>444</v>
      </c>
      <c r="D55" s="4" t="n">
        <v>387</v>
      </c>
      <c r="E55" s="4" t="n">
        <v>109</v>
      </c>
      <c r="F55" s="4" t="n">
        <v>281</v>
      </c>
      <c r="G55" s="4" t="n">
        <v>257</v>
      </c>
      <c r="H55" s="4" t="n">
        <v>168</v>
      </c>
      <c r="I55" s="4" t="n">
        <v>151</v>
      </c>
      <c r="J55" s="4" t="n">
        <v>669</v>
      </c>
      <c r="K55" s="4" t="n">
        <v>541</v>
      </c>
    </row>
    <row r="56" customFormat="false" ht="12" hidden="false" customHeight="false" outlineLevel="0" collapsed="false">
      <c r="A56" s="3" t="s">
        <v>64</v>
      </c>
      <c r="B56" s="4" t="n">
        <v>1816</v>
      </c>
      <c r="C56" s="4" t="n">
        <v>603</v>
      </c>
      <c r="D56" s="4" t="n">
        <v>538</v>
      </c>
      <c r="E56" s="4" t="n">
        <v>114</v>
      </c>
      <c r="F56" s="4" t="n">
        <v>167</v>
      </c>
      <c r="G56" s="4" t="n">
        <v>155</v>
      </c>
      <c r="H56" s="4" t="n">
        <v>124</v>
      </c>
      <c r="I56" s="4" t="n">
        <v>109</v>
      </c>
      <c r="J56" s="4" t="n">
        <v>808</v>
      </c>
      <c r="K56" s="4" t="n">
        <v>672</v>
      </c>
    </row>
    <row r="57" customFormat="false" ht="12" hidden="false" customHeight="false" outlineLevel="0" collapsed="false">
      <c r="A57" s="3" t="s">
        <v>65</v>
      </c>
      <c r="B57" s="4" t="n">
        <v>3096</v>
      </c>
      <c r="C57" s="4" t="n">
        <v>991</v>
      </c>
      <c r="D57" s="4" t="n">
        <v>924</v>
      </c>
      <c r="E57" s="4" t="n">
        <v>113</v>
      </c>
      <c r="F57" s="4" t="n">
        <v>257</v>
      </c>
      <c r="G57" s="4" t="n">
        <v>240</v>
      </c>
      <c r="H57" s="4" t="n">
        <v>196</v>
      </c>
      <c r="I57" s="4" t="n">
        <v>174</v>
      </c>
      <c r="J57" s="4" t="n">
        <v>1539</v>
      </c>
      <c r="K57" s="4" t="n">
        <v>1372</v>
      </c>
    </row>
    <row r="58" customFormat="false" ht="12" hidden="false" customHeight="false" outlineLevel="0" collapsed="false">
      <c r="A58" s="3" t="s">
        <v>66</v>
      </c>
      <c r="B58" s="4" t="n">
        <v>7089</v>
      </c>
      <c r="C58" s="4" t="n">
        <v>2257</v>
      </c>
      <c r="D58" s="4" t="n">
        <v>2006</v>
      </c>
      <c r="E58" s="4" t="n">
        <v>422</v>
      </c>
      <c r="F58" s="4" t="n">
        <v>790</v>
      </c>
      <c r="G58" s="4" t="n">
        <v>730</v>
      </c>
      <c r="H58" s="4" t="n">
        <v>611</v>
      </c>
      <c r="I58" s="4" t="n">
        <v>549</v>
      </c>
      <c r="J58" s="4" t="n">
        <v>3009</v>
      </c>
      <c r="K58" s="4" t="n">
        <v>2490</v>
      </c>
    </row>
    <row r="59" customFormat="false" ht="12" hidden="false" customHeight="false" outlineLevel="0" collapsed="false">
      <c r="A59" s="3" t="s">
        <v>67</v>
      </c>
      <c r="B59" s="4" t="n">
        <v>3003</v>
      </c>
      <c r="C59" s="4" t="n">
        <v>958</v>
      </c>
      <c r="D59" s="4" t="n">
        <v>857</v>
      </c>
      <c r="E59" s="4" t="n">
        <v>147</v>
      </c>
      <c r="F59" s="4" t="n">
        <v>584</v>
      </c>
      <c r="G59" s="4" t="n">
        <v>542</v>
      </c>
      <c r="H59" s="4" t="n">
        <v>213</v>
      </c>
      <c r="I59" s="4" t="n">
        <v>193</v>
      </c>
      <c r="J59" s="4" t="n">
        <v>1101</v>
      </c>
      <c r="K59" s="4" t="n">
        <v>910</v>
      </c>
    </row>
    <row r="60" customFormat="false" ht="12" hidden="false" customHeight="false" outlineLevel="0" collapsed="false">
      <c r="A60" s="3" t="s">
        <v>68</v>
      </c>
      <c r="B60" s="4" t="n">
        <v>1189</v>
      </c>
      <c r="C60" s="4" t="n">
        <v>354</v>
      </c>
      <c r="D60" s="4" t="n">
        <v>319</v>
      </c>
      <c r="E60" s="4" t="n">
        <v>98</v>
      </c>
      <c r="F60" s="4" t="n">
        <v>145</v>
      </c>
      <c r="G60" s="4" t="n">
        <v>134</v>
      </c>
      <c r="H60" s="4" t="n">
        <v>119</v>
      </c>
      <c r="I60" s="4" t="n">
        <v>104</v>
      </c>
      <c r="J60" s="4" t="n">
        <v>473</v>
      </c>
      <c r="K60" s="4" t="n">
        <v>380</v>
      </c>
    </row>
    <row r="61" customFormat="false" ht="12" hidden="false" customHeight="false" outlineLevel="0" collapsed="false">
      <c r="A61" s="3" t="s">
        <v>69</v>
      </c>
      <c r="B61" s="4" t="n">
        <v>1013</v>
      </c>
      <c r="C61" s="4" t="n">
        <v>337</v>
      </c>
      <c r="D61" s="4" t="n">
        <v>302</v>
      </c>
      <c r="E61" s="4" t="n">
        <v>69</v>
      </c>
      <c r="F61" s="4" t="n">
        <v>128</v>
      </c>
      <c r="G61" s="4" t="n">
        <v>108</v>
      </c>
      <c r="H61" s="4" t="n">
        <v>99</v>
      </c>
      <c r="I61" s="4" t="n">
        <v>86</v>
      </c>
      <c r="J61" s="4" t="n">
        <v>380</v>
      </c>
      <c r="K61" s="4" t="n">
        <v>292</v>
      </c>
    </row>
    <row r="62" customFormat="false" ht="12" hidden="false" customHeight="false" outlineLevel="0" collapsed="false">
      <c r="A62" s="3" t="s">
        <v>70</v>
      </c>
      <c r="B62" s="4" t="n">
        <v>899</v>
      </c>
      <c r="C62" s="4" t="n">
        <v>400</v>
      </c>
      <c r="D62" s="4" t="n">
        <v>354</v>
      </c>
      <c r="E62" s="4" t="n">
        <v>50</v>
      </c>
      <c r="F62" s="4" t="n">
        <v>137</v>
      </c>
      <c r="G62" s="4" t="n">
        <v>123</v>
      </c>
      <c r="H62" s="4" t="n">
        <v>78</v>
      </c>
      <c r="I62" s="4" t="n">
        <v>68</v>
      </c>
      <c r="J62" s="4" t="n">
        <v>234</v>
      </c>
      <c r="K62" s="4" t="n">
        <v>178</v>
      </c>
    </row>
    <row r="63" customFormat="false" ht="12" hidden="false" customHeight="false" outlineLevel="0" collapsed="false">
      <c r="A63" s="3" t="s">
        <v>71</v>
      </c>
      <c r="B63" s="4" t="n">
        <v>814</v>
      </c>
      <c r="C63" s="4" t="n">
        <v>222</v>
      </c>
      <c r="D63" s="4" t="n">
        <v>201</v>
      </c>
      <c r="E63" s="4" t="n">
        <v>39</v>
      </c>
      <c r="F63" s="4" t="n">
        <v>101</v>
      </c>
      <c r="G63" s="4" t="n">
        <v>87</v>
      </c>
      <c r="H63" s="4" t="n">
        <v>85</v>
      </c>
      <c r="I63" s="4" t="n">
        <v>75</v>
      </c>
      <c r="J63" s="4" t="n">
        <v>367</v>
      </c>
      <c r="K63" s="4" t="n">
        <v>317</v>
      </c>
    </row>
    <row r="64" customFormat="false" ht="12" hidden="false" customHeight="false" outlineLevel="0" collapsed="false">
      <c r="A64" s="3" t="s">
        <v>72</v>
      </c>
      <c r="B64" s="4" t="n">
        <v>5788</v>
      </c>
      <c r="C64" s="4" t="n">
        <v>1549</v>
      </c>
      <c r="D64" s="4" t="n">
        <v>1375</v>
      </c>
      <c r="E64" s="4" t="n">
        <v>256</v>
      </c>
      <c r="F64" s="4" t="n">
        <v>1063</v>
      </c>
      <c r="G64" s="4" t="n">
        <v>962</v>
      </c>
      <c r="H64" s="4" t="n">
        <v>436</v>
      </c>
      <c r="I64" s="4" t="n">
        <v>397</v>
      </c>
      <c r="J64" s="4" t="n">
        <v>2484</v>
      </c>
      <c r="K64" s="4" t="n">
        <v>2196</v>
      </c>
    </row>
    <row r="65" customFormat="false" ht="12" hidden="false" customHeight="false" outlineLevel="0" collapsed="false">
      <c r="A65" s="3" t="s">
        <v>73</v>
      </c>
      <c r="B65" s="4" t="n">
        <v>2813</v>
      </c>
      <c r="C65" s="4" t="n">
        <v>997</v>
      </c>
      <c r="D65" s="4" t="n">
        <v>855</v>
      </c>
      <c r="E65" s="4" t="n">
        <v>239</v>
      </c>
      <c r="F65" s="4" t="n">
        <v>566</v>
      </c>
      <c r="G65" s="4" t="n">
        <v>510</v>
      </c>
      <c r="H65" s="4" t="n">
        <v>220</v>
      </c>
      <c r="I65" s="4" t="n">
        <v>190</v>
      </c>
      <c r="J65" s="4" t="n">
        <v>791</v>
      </c>
      <c r="K65" s="4" t="n">
        <v>605</v>
      </c>
    </row>
    <row r="66" customFormat="false" ht="12" hidden="false" customHeight="false" outlineLevel="0" collapsed="false">
      <c r="A66" s="3" t="s">
        <v>74</v>
      </c>
      <c r="B66" s="4" t="n">
        <v>11454</v>
      </c>
      <c r="C66" s="4" t="n">
        <v>4225</v>
      </c>
      <c r="D66" s="4" t="n">
        <v>3848</v>
      </c>
      <c r="E66" s="4" t="n">
        <v>535</v>
      </c>
      <c r="F66" s="4" t="n">
        <v>1578</v>
      </c>
      <c r="G66" s="4" t="n">
        <v>1492</v>
      </c>
      <c r="H66" s="4" t="n">
        <v>1095</v>
      </c>
      <c r="I66" s="4" t="n">
        <v>1006</v>
      </c>
      <c r="J66" s="4" t="n">
        <v>4021</v>
      </c>
      <c r="K66" s="4" t="n">
        <v>3552</v>
      </c>
    </row>
    <row r="67" customFormat="false" ht="12" hidden="false" customHeight="false" outlineLevel="0" collapsed="false">
      <c r="A67" s="3" t="s">
        <v>75</v>
      </c>
      <c r="B67" s="4" t="n">
        <v>1914</v>
      </c>
      <c r="C67" s="4" t="n">
        <v>716</v>
      </c>
      <c r="D67" s="4" t="n">
        <v>633</v>
      </c>
      <c r="E67" s="4" t="n">
        <v>182</v>
      </c>
      <c r="F67" s="4" t="n">
        <v>321</v>
      </c>
      <c r="G67" s="4" t="n">
        <v>257</v>
      </c>
      <c r="H67" s="4" t="n">
        <v>152</v>
      </c>
      <c r="I67" s="4" t="n">
        <v>134</v>
      </c>
      <c r="J67" s="4" t="n">
        <v>543</v>
      </c>
      <c r="K67" s="4" t="n">
        <v>404</v>
      </c>
    </row>
    <row r="68" customFormat="false" ht="12" hidden="false" customHeight="false" outlineLevel="0" collapsed="false">
      <c r="A68" s="3" t="s">
        <v>76</v>
      </c>
      <c r="B68" s="4" t="n">
        <v>3066</v>
      </c>
      <c r="C68" s="4" t="n">
        <v>1032</v>
      </c>
      <c r="D68" s="4" t="n">
        <v>919</v>
      </c>
      <c r="E68" s="4" t="n">
        <v>243</v>
      </c>
      <c r="F68" s="4" t="n">
        <v>559</v>
      </c>
      <c r="G68" s="4" t="n">
        <v>483</v>
      </c>
      <c r="H68" s="4" t="n">
        <v>287</v>
      </c>
      <c r="I68" s="4" t="n">
        <v>262</v>
      </c>
      <c r="J68" s="4" t="n">
        <v>945</v>
      </c>
      <c r="K68" s="4" t="n">
        <v>699</v>
      </c>
    </row>
    <row r="69" customFormat="false" ht="12" hidden="false" customHeight="false" outlineLevel="0" collapsed="false">
      <c r="A69" s="3" t="s">
        <v>77</v>
      </c>
      <c r="B69" s="4" t="n">
        <v>1004</v>
      </c>
      <c r="C69" s="4" t="n">
        <v>325</v>
      </c>
      <c r="D69" s="4" t="n">
        <v>296</v>
      </c>
      <c r="E69" s="4" t="n">
        <v>83</v>
      </c>
      <c r="F69" s="4" t="n">
        <v>149</v>
      </c>
      <c r="G69" s="4" t="n">
        <v>134</v>
      </c>
      <c r="H69" s="4" t="n">
        <v>105</v>
      </c>
      <c r="I69" s="4" t="n">
        <v>99</v>
      </c>
      <c r="J69" s="4" t="n">
        <v>342</v>
      </c>
      <c r="K69" s="4" t="n">
        <v>274</v>
      </c>
    </row>
    <row r="70" customFormat="false" ht="12" hidden="false" customHeight="false" outlineLevel="0" collapsed="false">
      <c r="A70" s="3" t="s">
        <v>78</v>
      </c>
      <c r="B70" s="4" t="n">
        <v>1949</v>
      </c>
      <c r="C70" s="4" t="n">
        <v>569</v>
      </c>
      <c r="D70" s="4" t="n">
        <v>517</v>
      </c>
      <c r="E70" s="4" t="n">
        <v>133</v>
      </c>
      <c r="F70" s="4" t="n">
        <v>326</v>
      </c>
      <c r="G70" s="4" t="n">
        <v>294</v>
      </c>
      <c r="H70" s="4" t="n">
        <v>266</v>
      </c>
      <c r="I70" s="4" t="n">
        <v>243</v>
      </c>
      <c r="J70" s="4" t="n">
        <v>655</v>
      </c>
      <c r="K70" s="4" t="n">
        <v>537</v>
      </c>
    </row>
    <row r="71" customFormat="false" ht="12" hidden="false" customHeight="false" outlineLevel="0" collapsed="false">
      <c r="A71" s="3" t="s">
        <v>79</v>
      </c>
      <c r="B71" s="4" t="n">
        <v>1761</v>
      </c>
      <c r="C71" s="4" t="n">
        <v>704</v>
      </c>
      <c r="D71" s="4" t="n">
        <v>623</v>
      </c>
      <c r="E71" s="4" t="n">
        <v>114</v>
      </c>
      <c r="F71" s="4" t="n">
        <v>259</v>
      </c>
      <c r="G71" s="4" t="n">
        <v>229</v>
      </c>
      <c r="H71" s="4" t="n">
        <v>138</v>
      </c>
      <c r="I71" s="4" t="n">
        <v>126</v>
      </c>
      <c r="J71" s="4" t="n">
        <v>546</v>
      </c>
      <c r="K71" s="4" t="n">
        <v>425</v>
      </c>
    </row>
    <row r="72" customFormat="false" ht="12" hidden="false" customHeight="false" outlineLevel="0" collapsed="false">
      <c r="A72" s="3" t="s">
        <v>80</v>
      </c>
      <c r="B72" s="4" t="n">
        <v>3390</v>
      </c>
      <c r="C72" s="4" t="n">
        <v>1092</v>
      </c>
      <c r="D72" s="4" t="n">
        <v>1001</v>
      </c>
      <c r="E72" s="4" t="n">
        <v>192</v>
      </c>
      <c r="F72" s="4" t="n">
        <v>674</v>
      </c>
      <c r="G72" s="4" t="n">
        <v>624</v>
      </c>
      <c r="H72" s="4" t="n">
        <v>239</v>
      </c>
      <c r="I72" s="4" t="n">
        <v>215</v>
      </c>
      <c r="J72" s="4" t="n">
        <v>1193</v>
      </c>
      <c r="K72" s="4" t="n">
        <v>986</v>
      </c>
    </row>
    <row r="73" customFormat="false" ht="12" hidden="false" customHeight="false" outlineLevel="0" collapsed="false">
      <c r="A73" s="3" t="s">
        <v>81</v>
      </c>
      <c r="B73" s="4" t="n">
        <v>1294</v>
      </c>
      <c r="C73" s="4" t="n">
        <v>502</v>
      </c>
      <c r="D73" s="4" t="n">
        <v>460</v>
      </c>
      <c r="E73" s="4" t="n">
        <v>71</v>
      </c>
      <c r="F73" s="4" t="n">
        <v>99</v>
      </c>
      <c r="G73" s="4" t="n">
        <v>86</v>
      </c>
      <c r="H73" s="4" t="n">
        <v>162</v>
      </c>
      <c r="I73" s="4" t="n">
        <v>143</v>
      </c>
      <c r="J73" s="4" t="n">
        <v>460</v>
      </c>
      <c r="K73" s="4" t="n">
        <v>373</v>
      </c>
    </row>
    <row r="74" customFormat="false" ht="12" hidden="false" customHeight="false" outlineLevel="0" collapsed="false">
      <c r="A74" s="3" t="s">
        <v>82</v>
      </c>
      <c r="B74" s="4"/>
      <c r="C74" s="4"/>
      <c r="D74" s="4"/>
      <c r="E74" s="4"/>
      <c r="F74" s="4"/>
      <c r="G74" s="4"/>
      <c r="H74" s="4"/>
      <c r="I74" s="4"/>
      <c r="J74" s="4"/>
      <c r="K74" s="4"/>
    </row>
    <row r="75" customFormat="false" ht="12" hidden="false" customHeight="false" outlineLevel="0" collapsed="false">
      <c r="A75" s="5" t="s">
        <v>83</v>
      </c>
      <c r="B75" s="4" t="n">
        <v>828</v>
      </c>
      <c r="C75" s="4" t="n">
        <v>355</v>
      </c>
      <c r="D75" s="4" t="n">
        <v>304</v>
      </c>
      <c r="E75" s="4" t="n">
        <v>45</v>
      </c>
      <c r="F75" s="4" t="n">
        <v>117</v>
      </c>
      <c r="G75" s="4" t="n">
        <v>105</v>
      </c>
      <c r="H75" s="4" t="n">
        <v>90</v>
      </c>
      <c r="I75" s="4" t="n">
        <v>82</v>
      </c>
      <c r="J75" s="4" t="n">
        <v>221</v>
      </c>
      <c r="K75" s="4" t="n">
        <v>166</v>
      </c>
    </row>
    <row r="76" customFormat="false" ht="12" hidden="false" customHeight="false" outlineLevel="0" collapsed="false">
      <c r="A76" s="5" t="s">
        <v>84</v>
      </c>
      <c r="B76" s="4" t="n">
        <v>883</v>
      </c>
      <c r="C76" s="4" t="n">
        <v>364</v>
      </c>
      <c r="D76" s="4" t="n">
        <v>319</v>
      </c>
      <c r="E76" s="4" t="n">
        <v>47</v>
      </c>
      <c r="F76" s="4" t="n">
        <v>78</v>
      </c>
      <c r="G76" s="4" t="n">
        <v>76</v>
      </c>
      <c r="H76" s="4" t="n">
        <v>67</v>
      </c>
      <c r="I76" s="4" t="n">
        <v>60</v>
      </c>
      <c r="J76" s="4" t="n">
        <v>327</v>
      </c>
      <c r="K76" s="4" t="n">
        <v>262</v>
      </c>
    </row>
    <row r="77" customFormat="false" ht="12" hidden="false" customHeight="false" outlineLevel="0" collapsed="false">
      <c r="A77" s="5" t="s">
        <v>85</v>
      </c>
      <c r="B77" s="4" t="n">
        <v>490</v>
      </c>
      <c r="C77" s="4" t="n">
        <v>219</v>
      </c>
      <c r="D77" s="4" t="n">
        <v>184</v>
      </c>
      <c r="E77" s="4" t="n">
        <v>21</v>
      </c>
      <c r="F77" s="4" t="n">
        <v>57</v>
      </c>
      <c r="G77" s="4" t="n">
        <v>46</v>
      </c>
      <c r="H77" s="4" t="n">
        <v>65</v>
      </c>
      <c r="I77" s="4" t="n">
        <v>63</v>
      </c>
      <c r="J77" s="4" t="n">
        <v>128</v>
      </c>
      <c r="K77" s="4" t="n">
        <v>96</v>
      </c>
    </row>
    <row r="78" customFormat="false" ht="12" hidden="false" customHeight="false" outlineLevel="0" collapsed="false">
      <c r="A78" s="5" t="s">
        <v>86</v>
      </c>
      <c r="B78" s="4" t="n">
        <v>282</v>
      </c>
      <c r="C78" s="4" t="n">
        <v>109</v>
      </c>
      <c r="D78" s="4" t="n">
        <v>97</v>
      </c>
      <c r="E78" s="4" t="n">
        <v>17</v>
      </c>
      <c r="F78" s="4" t="n">
        <v>32</v>
      </c>
      <c r="G78" s="4" t="n">
        <v>29</v>
      </c>
      <c r="H78" s="4" t="n">
        <v>21</v>
      </c>
      <c r="I78" s="4" t="n">
        <v>16</v>
      </c>
      <c r="J78" s="4" t="n">
        <v>103</v>
      </c>
      <c r="K78" s="4" t="n">
        <v>68</v>
      </c>
    </row>
    <row r="79" customFormat="false" ht="12" hidden="false" customHeight="false" outlineLevel="0" collapsed="false">
      <c r="A79" s="5" t="s">
        <v>87</v>
      </c>
      <c r="B79" s="4" t="n">
        <v>410</v>
      </c>
      <c r="C79" s="4" t="n">
        <v>154</v>
      </c>
      <c r="D79" s="4" t="n">
        <v>142</v>
      </c>
      <c r="E79" s="4" t="n">
        <v>32</v>
      </c>
      <c r="F79" s="4" t="n">
        <v>47</v>
      </c>
      <c r="G79" s="4" t="n">
        <v>39</v>
      </c>
      <c r="H79" s="4" t="n">
        <v>50</v>
      </c>
      <c r="I79" s="4" t="n">
        <v>46</v>
      </c>
      <c r="J79" s="4" t="n">
        <v>127</v>
      </c>
      <c r="K79" s="4" t="n">
        <v>100</v>
      </c>
    </row>
    <row r="80" customFormat="false" ht="12" hidden="false" customHeight="false" outlineLevel="0" collapsed="false">
      <c r="A80" s="5" t="s">
        <v>88</v>
      </c>
      <c r="B80" s="4" t="n">
        <v>385</v>
      </c>
      <c r="C80" s="4" t="n">
        <v>165</v>
      </c>
      <c r="D80" s="4" t="n">
        <v>144</v>
      </c>
      <c r="E80" s="4" t="n">
        <v>17</v>
      </c>
      <c r="F80" s="4" t="n">
        <v>38</v>
      </c>
      <c r="G80" s="4" t="n">
        <v>34</v>
      </c>
      <c r="H80" s="4" t="n">
        <v>32</v>
      </c>
      <c r="I80" s="4" t="n">
        <v>28</v>
      </c>
      <c r="J80" s="4" t="n">
        <v>133</v>
      </c>
      <c r="K80" s="4" t="n">
        <v>112</v>
      </c>
    </row>
    <row r="81" customFormat="false" ht="12" hidden="false" customHeight="false" outlineLevel="0" collapsed="false">
      <c r="A81" s="5" t="s">
        <v>89</v>
      </c>
      <c r="B81" s="4" t="n">
        <v>341</v>
      </c>
      <c r="C81" s="4" t="n">
        <v>159</v>
      </c>
      <c r="D81" s="4" t="n">
        <v>151</v>
      </c>
      <c r="E81" s="4" t="n">
        <v>17</v>
      </c>
      <c r="F81" s="4" t="n">
        <v>38</v>
      </c>
      <c r="G81" s="4" t="n">
        <v>31</v>
      </c>
      <c r="H81" s="4" t="n">
        <v>30</v>
      </c>
      <c r="I81" s="4" t="n">
        <v>28</v>
      </c>
      <c r="J81" s="4" t="n">
        <v>97</v>
      </c>
      <c r="K81" s="4" t="n">
        <v>78</v>
      </c>
    </row>
    <row r="82" customFormat="false" ht="12" hidden="false" customHeight="false" outlineLevel="0" collapsed="false">
      <c r="A82" s="5" t="s">
        <v>90</v>
      </c>
      <c r="B82" s="4" t="n">
        <v>471</v>
      </c>
      <c r="C82" s="4" t="n">
        <v>192</v>
      </c>
      <c r="D82" s="4" t="n">
        <v>175</v>
      </c>
      <c r="E82" s="4" t="n">
        <v>19</v>
      </c>
      <c r="F82" s="4" t="n">
        <v>91</v>
      </c>
      <c r="G82" s="4" t="n">
        <v>73</v>
      </c>
      <c r="H82" s="4" t="n">
        <v>33</v>
      </c>
      <c r="I82" s="4" t="n">
        <v>27</v>
      </c>
      <c r="J82" s="4" t="n">
        <v>136</v>
      </c>
      <c r="K82" s="4" t="n">
        <v>101</v>
      </c>
    </row>
    <row r="83" customFormat="false" ht="12" hidden="false" customHeight="false" outlineLevel="0" collapsed="false">
      <c r="A83" s="5" t="s">
        <v>91</v>
      </c>
      <c r="B83" s="4" t="n">
        <v>692</v>
      </c>
      <c r="C83" s="4" t="n">
        <v>200</v>
      </c>
      <c r="D83" s="4" t="n">
        <v>178</v>
      </c>
      <c r="E83" s="4" t="n">
        <v>55</v>
      </c>
      <c r="F83" s="4" t="n">
        <v>125</v>
      </c>
      <c r="G83" s="4" t="n">
        <v>118</v>
      </c>
      <c r="H83" s="4" t="n">
        <v>44</v>
      </c>
      <c r="I83" s="4" t="n">
        <v>39</v>
      </c>
      <c r="J83" s="4" t="n">
        <v>268</v>
      </c>
      <c r="K83" s="4" t="n">
        <v>221</v>
      </c>
    </row>
    <row r="84" customFormat="false" ht="12" hidden="false" customHeight="false" outlineLevel="0" collapsed="false">
      <c r="A84" s="5" t="s">
        <v>92</v>
      </c>
      <c r="B84" s="4" t="n">
        <v>370</v>
      </c>
      <c r="C84" s="4" t="n">
        <v>143</v>
      </c>
      <c r="D84" s="4" t="n">
        <v>134</v>
      </c>
      <c r="E84" s="4" t="n">
        <v>12</v>
      </c>
      <c r="F84" s="4" t="n">
        <v>73</v>
      </c>
      <c r="G84" s="4" t="n">
        <v>72</v>
      </c>
      <c r="H84" s="4" t="n">
        <v>35</v>
      </c>
      <c r="I84" s="4" t="n">
        <v>32</v>
      </c>
      <c r="J84" s="4" t="n">
        <v>107</v>
      </c>
      <c r="K84" s="4" t="n">
        <v>82</v>
      </c>
    </row>
    <row r="85" customFormat="false" ht="12" hidden="false" customHeight="false" outlineLevel="0" collapsed="false">
      <c r="A85" s="5" t="s">
        <v>93</v>
      </c>
      <c r="B85" s="4" t="n">
        <v>377</v>
      </c>
      <c r="C85" s="4" t="n">
        <v>143</v>
      </c>
      <c r="D85" s="4" t="n">
        <v>131</v>
      </c>
      <c r="E85" s="4" t="n">
        <v>20</v>
      </c>
      <c r="F85" s="4" t="n">
        <v>71</v>
      </c>
      <c r="G85" s="4" t="n">
        <v>63</v>
      </c>
      <c r="H85" s="4" t="n">
        <v>26</v>
      </c>
      <c r="I85" s="4" t="n">
        <v>24</v>
      </c>
      <c r="J85" s="4" t="n">
        <v>117</v>
      </c>
      <c r="K85" s="4" t="n">
        <v>93</v>
      </c>
    </row>
    <row r="86" customFormat="false" ht="12" hidden="false" customHeight="false" outlineLevel="0" collapsed="false">
      <c r="A86" s="5" t="s">
        <v>94</v>
      </c>
      <c r="B86" s="4" t="n">
        <v>361</v>
      </c>
      <c r="C86" s="4" t="n">
        <v>130</v>
      </c>
      <c r="D86" s="4" t="n">
        <v>114</v>
      </c>
      <c r="E86" s="4" t="n">
        <v>17</v>
      </c>
      <c r="F86" s="4" t="n">
        <v>46</v>
      </c>
      <c r="G86" s="4" t="n">
        <v>46</v>
      </c>
      <c r="H86" s="4" t="n">
        <v>25</v>
      </c>
      <c r="I86" s="4" t="n">
        <v>22</v>
      </c>
      <c r="J86" s="4" t="n">
        <v>143</v>
      </c>
      <c r="K86" s="4" t="n">
        <v>115</v>
      </c>
    </row>
    <row r="87" customFormat="false" ht="12" hidden="false" customHeight="false" outlineLevel="0" collapsed="false">
      <c r="A87" s="5" t="s">
        <v>95</v>
      </c>
      <c r="B87" s="4" t="n">
        <v>402</v>
      </c>
      <c r="C87" s="4" t="n">
        <v>149</v>
      </c>
      <c r="D87" s="4" t="n">
        <v>129</v>
      </c>
      <c r="E87" s="4" t="n">
        <v>35</v>
      </c>
      <c r="F87" s="4" t="n">
        <v>45</v>
      </c>
      <c r="G87" s="4" t="n">
        <v>44</v>
      </c>
      <c r="H87" s="4" t="n">
        <v>34</v>
      </c>
      <c r="I87" s="4" t="n">
        <v>28</v>
      </c>
      <c r="J87" s="4" t="n">
        <v>139</v>
      </c>
      <c r="K87" s="4" t="n">
        <v>100</v>
      </c>
    </row>
    <row r="88" customFormat="false" ht="12" hidden="false" customHeight="false" outlineLevel="0" collapsed="false">
      <c r="A88" s="5" t="s">
        <v>96</v>
      </c>
      <c r="B88" s="4" t="n">
        <v>863</v>
      </c>
      <c r="C88" s="4" t="n">
        <v>295</v>
      </c>
      <c r="D88" s="4" t="n">
        <v>272</v>
      </c>
      <c r="E88" s="4" t="n">
        <v>49</v>
      </c>
      <c r="F88" s="4" t="n">
        <v>77</v>
      </c>
      <c r="G88" s="4" t="n">
        <v>73</v>
      </c>
      <c r="H88" s="4" t="n">
        <v>59</v>
      </c>
      <c r="I88" s="4" t="n">
        <v>51</v>
      </c>
      <c r="J88" s="4" t="n">
        <v>383</v>
      </c>
      <c r="K88" s="4" t="n">
        <v>315</v>
      </c>
    </row>
    <row r="89" customFormat="false" ht="12" hidden="false" customHeight="false" outlineLevel="0" collapsed="false">
      <c r="A89" s="5" t="s">
        <v>97</v>
      </c>
      <c r="B89" s="4" t="n">
        <v>496</v>
      </c>
      <c r="C89" s="4" t="n">
        <v>162</v>
      </c>
      <c r="D89" s="4" t="n">
        <v>143</v>
      </c>
      <c r="E89" s="4" t="n">
        <v>34</v>
      </c>
      <c r="F89" s="4" t="n">
        <v>77</v>
      </c>
      <c r="G89" s="4" t="n">
        <v>71</v>
      </c>
      <c r="H89" s="4" t="n">
        <v>46</v>
      </c>
      <c r="I89" s="4" t="n">
        <v>41</v>
      </c>
      <c r="J89" s="4" t="n">
        <v>177</v>
      </c>
      <c r="K89" s="4" t="n">
        <v>142</v>
      </c>
    </row>
    <row r="90" customFormat="false" ht="12" hidden="false" customHeight="false" outlineLevel="0" collapsed="false">
      <c r="A90" s="5" t="s">
        <v>98</v>
      </c>
      <c r="B90" s="4" t="n">
        <v>625</v>
      </c>
      <c r="C90" s="4" t="n">
        <v>207</v>
      </c>
      <c r="D90" s="4" t="n">
        <v>172</v>
      </c>
      <c r="E90" s="4" t="n">
        <v>34</v>
      </c>
      <c r="F90" s="4" t="n">
        <v>162</v>
      </c>
      <c r="G90" s="4" t="n">
        <v>149</v>
      </c>
      <c r="H90" s="4" t="n">
        <v>86</v>
      </c>
      <c r="I90" s="4" t="n">
        <v>79</v>
      </c>
      <c r="J90" s="4" t="n">
        <v>136</v>
      </c>
      <c r="K90" s="4" t="n">
        <v>103</v>
      </c>
    </row>
    <row r="91" customFormat="false" ht="12" hidden="false" customHeight="false" outlineLevel="0" collapsed="false">
      <c r="A91" s="5" t="s">
        <v>99</v>
      </c>
      <c r="B91" s="4" t="n">
        <v>371</v>
      </c>
      <c r="C91" s="4" t="n">
        <v>143</v>
      </c>
      <c r="D91" s="4" t="n">
        <v>120</v>
      </c>
      <c r="E91" s="4" t="n">
        <v>32</v>
      </c>
      <c r="F91" s="4" t="n">
        <v>97</v>
      </c>
      <c r="G91" s="4" t="n">
        <v>82</v>
      </c>
      <c r="H91" s="4" t="n">
        <v>35</v>
      </c>
      <c r="I91" s="4" t="n">
        <v>33</v>
      </c>
      <c r="J91" s="4" t="n">
        <v>64</v>
      </c>
      <c r="K91" s="4" t="n">
        <v>44</v>
      </c>
    </row>
    <row r="92" customFormat="false" ht="12" hidden="false" customHeight="false" outlineLevel="0" collapsed="false">
      <c r="A92" s="5" t="s">
        <v>100</v>
      </c>
      <c r="B92" s="4" t="n">
        <v>263</v>
      </c>
      <c r="C92" s="4" t="n">
        <v>113</v>
      </c>
      <c r="D92" s="4" t="n">
        <v>110</v>
      </c>
      <c r="E92" s="4" t="n">
        <v>5</v>
      </c>
      <c r="F92" s="4" t="n">
        <v>50</v>
      </c>
      <c r="G92" s="4" t="n">
        <v>48</v>
      </c>
      <c r="H92" s="4" t="n">
        <v>25</v>
      </c>
      <c r="I92" s="4" t="n">
        <v>23</v>
      </c>
      <c r="J92" s="4" t="n">
        <v>70</v>
      </c>
      <c r="K92" s="4" t="n">
        <v>57</v>
      </c>
    </row>
    <row r="93" customFormat="false" ht="12" hidden="false" customHeight="false" outlineLevel="0" collapsed="false">
      <c r="A93" s="5" t="s">
        <v>101</v>
      </c>
      <c r="B93" s="4" t="n">
        <v>325</v>
      </c>
      <c r="C93" s="4" t="n">
        <v>133</v>
      </c>
      <c r="D93" s="4" t="n">
        <v>122</v>
      </c>
      <c r="E93" s="4" t="n">
        <v>10</v>
      </c>
      <c r="F93" s="4" t="n">
        <v>71</v>
      </c>
      <c r="G93" s="4" t="n">
        <v>67</v>
      </c>
      <c r="H93" s="4" t="n">
        <v>34</v>
      </c>
      <c r="I93" s="4" t="n">
        <v>33</v>
      </c>
      <c r="J93" s="4" t="n">
        <v>77</v>
      </c>
      <c r="K93" s="4" t="n">
        <v>66</v>
      </c>
    </row>
    <row r="94" customFormat="false" ht="12" hidden="false" customHeight="false" outlineLevel="0" collapsed="false">
      <c r="A94" s="5" t="s">
        <v>102</v>
      </c>
      <c r="B94" s="4" t="n">
        <v>324</v>
      </c>
      <c r="C94" s="4" t="n">
        <v>107</v>
      </c>
      <c r="D94" s="4" t="n">
        <v>99</v>
      </c>
      <c r="E94" s="4" t="n">
        <v>22</v>
      </c>
      <c r="F94" s="4" t="n">
        <v>40</v>
      </c>
      <c r="G94" s="4" t="n">
        <v>36</v>
      </c>
      <c r="H94" s="4" t="n">
        <v>43</v>
      </c>
      <c r="I94" s="4" t="n">
        <v>39</v>
      </c>
      <c r="J94" s="4" t="n">
        <v>112</v>
      </c>
      <c r="K94" s="4" t="n">
        <v>96</v>
      </c>
    </row>
    <row r="95" customFormat="false" ht="12" hidden="false" customHeight="false" outlineLevel="0" collapsed="false">
      <c r="A95" s="5" t="s">
        <v>103</v>
      </c>
      <c r="B95" s="4" t="n">
        <v>489</v>
      </c>
      <c r="C95" s="4" t="n">
        <v>220</v>
      </c>
      <c r="D95" s="4" t="n">
        <v>188</v>
      </c>
      <c r="E95" s="4" t="n">
        <v>19</v>
      </c>
      <c r="F95" s="4" t="n">
        <v>88</v>
      </c>
      <c r="G95" s="4" t="n">
        <v>78</v>
      </c>
      <c r="H95" s="4" t="n">
        <v>35</v>
      </c>
      <c r="I95" s="4" t="n">
        <v>33</v>
      </c>
      <c r="J95" s="4" t="n">
        <v>127</v>
      </c>
      <c r="K95" s="4" t="n">
        <v>110</v>
      </c>
    </row>
    <row r="96" customFormat="false" ht="12" hidden="false" customHeight="false" outlineLevel="0" collapsed="false">
      <c r="A96" s="5" t="s">
        <v>104</v>
      </c>
      <c r="B96" s="4" t="n">
        <v>190</v>
      </c>
      <c r="C96" s="4" t="n">
        <v>83</v>
      </c>
      <c r="D96" s="4" t="n">
        <v>76</v>
      </c>
      <c r="E96" s="4" t="n">
        <v>9</v>
      </c>
      <c r="F96" s="4" t="n">
        <v>34</v>
      </c>
      <c r="G96" s="4" t="n">
        <v>33</v>
      </c>
      <c r="H96" s="4" t="n">
        <v>14</v>
      </c>
      <c r="I96" s="4" t="n">
        <v>13</v>
      </c>
      <c r="J96" s="4" t="n">
        <v>50</v>
      </c>
      <c r="K96" s="4" t="n">
        <v>36</v>
      </c>
    </row>
    <row r="97" customFormat="false" ht="12" hidden="false" customHeight="false" outlineLevel="0" collapsed="false">
      <c r="A97" s="5" t="s">
        <v>105</v>
      </c>
      <c r="B97" s="4" t="n">
        <v>253</v>
      </c>
      <c r="C97" s="4" t="n">
        <v>77</v>
      </c>
      <c r="D97" s="4" t="n">
        <v>68</v>
      </c>
      <c r="E97" s="4" t="n">
        <v>22</v>
      </c>
      <c r="F97" s="4" t="n">
        <v>50</v>
      </c>
      <c r="G97" s="4" t="n">
        <v>44</v>
      </c>
      <c r="H97" s="4" t="n">
        <v>17</v>
      </c>
      <c r="I97" s="4" t="n">
        <v>14</v>
      </c>
      <c r="J97" s="4" t="n">
        <v>87</v>
      </c>
      <c r="K97" s="4" t="n">
        <v>68</v>
      </c>
    </row>
    <row r="98" customFormat="false" ht="12" hidden="false" customHeight="false" outlineLevel="0" collapsed="false">
      <c r="A98" s="5" t="s">
        <v>106</v>
      </c>
      <c r="B98" s="4" t="n">
        <v>270</v>
      </c>
      <c r="C98" s="4" t="n">
        <v>75</v>
      </c>
      <c r="D98" s="4" t="n">
        <v>67</v>
      </c>
      <c r="E98" s="4" t="n">
        <v>12</v>
      </c>
      <c r="F98" s="4" t="n">
        <v>32</v>
      </c>
      <c r="G98" s="4" t="n">
        <v>30</v>
      </c>
      <c r="H98" s="4" t="n">
        <v>22</v>
      </c>
      <c r="I98" s="4" t="n">
        <v>21</v>
      </c>
      <c r="J98" s="4" t="n">
        <v>129</v>
      </c>
      <c r="K98" s="4" t="n">
        <v>99</v>
      </c>
    </row>
    <row r="99" customFormat="false" ht="12" hidden="false" customHeight="false" outlineLevel="0" collapsed="false">
      <c r="A99" s="5" t="s">
        <v>107</v>
      </c>
      <c r="B99" s="4" t="n">
        <v>332</v>
      </c>
      <c r="C99" s="4" t="n">
        <v>96</v>
      </c>
      <c r="D99" s="4" t="n">
        <v>82</v>
      </c>
      <c r="E99" s="4" t="n">
        <v>27</v>
      </c>
      <c r="F99" s="4" t="n">
        <v>62</v>
      </c>
      <c r="G99" s="4" t="n">
        <v>57</v>
      </c>
      <c r="H99" s="4" t="n">
        <v>33</v>
      </c>
      <c r="I99" s="4" t="n">
        <v>28</v>
      </c>
      <c r="J99" s="4" t="n">
        <v>114</v>
      </c>
      <c r="K99" s="4" t="n">
        <v>93</v>
      </c>
    </row>
    <row r="100" customFormat="false" ht="12" hidden="false" customHeight="false" outlineLevel="0" collapsed="false">
      <c r="A100" s="5" t="s">
        <v>108</v>
      </c>
      <c r="B100" s="4" t="n">
        <v>383</v>
      </c>
      <c r="C100" s="4" t="n">
        <v>118</v>
      </c>
      <c r="D100" s="4" t="n">
        <v>93</v>
      </c>
      <c r="E100" s="4" t="n">
        <v>37</v>
      </c>
      <c r="F100" s="4" t="n">
        <v>88</v>
      </c>
      <c r="G100" s="4" t="n">
        <v>75</v>
      </c>
      <c r="H100" s="4" t="n">
        <v>41</v>
      </c>
      <c r="I100" s="4" t="n">
        <v>33</v>
      </c>
      <c r="J100" s="4" t="n">
        <v>99</v>
      </c>
      <c r="K100" s="4" t="n">
        <v>69</v>
      </c>
    </row>
    <row r="101" customFormat="false" ht="12" hidden="false" customHeight="false" outlineLevel="0" collapsed="false">
      <c r="A101" s="5" t="s">
        <v>109</v>
      </c>
      <c r="B101" s="4" t="n">
        <v>1240</v>
      </c>
      <c r="C101" s="4" t="n">
        <v>488</v>
      </c>
      <c r="D101" s="4" t="n">
        <v>437</v>
      </c>
      <c r="E101" s="4" t="n">
        <v>92</v>
      </c>
      <c r="F101" s="4" t="n">
        <v>222</v>
      </c>
      <c r="G101" s="4" t="n">
        <v>208</v>
      </c>
      <c r="H101" s="4" t="n">
        <v>96</v>
      </c>
      <c r="I101" s="4" t="n">
        <v>92</v>
      </c>
      <c r="J101" s="4" t="n">
        <v>342</v>
      </c>
      <c r="K101" s="4" t="n">
        <v>261</v>
      </c>
    </row>
    <row r="102" customFormat="false" ht="12" hidden="false" customHeight="false" outlineLevel="0" collapsed="false">
      <c r="A102" s="5" t="s">
        <v>110</v>
      </c>
      <c r="B102" s="4" t="n">
        <v>694</v>
      </c>
      <c r="C102" s="4" t="n">
        <v>291</v>
      </c>
      <c r="D102" s="4" t="n">
        <v>250</v>
      </c>
      <c r="E102" s="4" t="n">
        <v>44</v>
      </c>
      <c r="F102" s="4" t="n">
        <v>96</v>
      </c>
      <c r="G102" s="4" t="n">
        <v>88</v>
      </c>
      <c r="H102" s="4" t="n">
        <v>59</v>
      </c>
      <c r="I102" s="4" t="n">
        <v>56</v>
      </c>
      <c r="J102" s="4" t="n">
        <v>204</v>
      </c>
      <c r="K102" s="4" t="n">
        <v>152</v>
      </c>
    </row>
    <row r="103" customFormat="false" ht="12" hidden="false" customHeight="false" outlineLevel="0" collapsed="false">
      <c r="A103" s="5" t="s">
        <v>111</v>
      </c>
      <c r="B103" s="4" t="n">
        <v>595</v>
      </c>
      <c r="C103" s="4" t="n">
        <v>231</v>
      </c>
      <c r="D103" s="4" t="n">
        <v>211</v>
      </c>
      <c r="E103" s="4" t="n">
        <v>31</v>
      </c>
      <c r="F103" s="4" t="n">
        <v>122</v>
      </c>
      <c r="G103" s="4" t="n">
        <v>109</v>
      </c>
      <c r="H103" s="4" t="n">
        <v>59</v>
      </c>
      <c r="I103" s="4" t="n">
        <v>51</v>
      </c>
      <c r="J103" s="4" t="n">
        <v>152</v>
      </c>
      <c r="K103" s="4" t="n">
        <v>116</v>
      </c>
    </row>
    <row r="104" customFormat="false" ht="12" hidden="false" customHeight="false" outlineLevel="0" collapsed="false">
      <c r="A104" s="5" t="s">
        <v>112</v>
      </c>
      <c r="B104" s="4" t="n">
        <v>702</v>
      </c>
      <c r="C104" s="4" t="n">
        <v>273</v>
      </c>
      <c r="D104" s="4" t="n">
        <v>245</v>
      </c>
      <c r="E104" s="4" t="n">
        <v>36</v>
      </c>
      <c r="F104" s="4" t="n">
        <v>130</v>
      </c>
      <c r="G104" s="4" t="n">
        <v>108</v>
      </c>
      <c r="H104" s="4" t="n">
        <v>57</v>
      </c>
      <c r="I104" s="4" t="n">
        <v>45</v>
      </c>
      <c r="J104" s="4" t="n">
        <v>206</v>
      </c>
      <c r="K104" s="4" t="n">
        <v>169</v>
      </c>
    </row>
    <row r="105" customFormat="false" ht="12" hidden="false" customHeight="false" outlineLevel="0" collapsed="false">
      <c r="A105" s="5" t="s">
        <v>113</v>
      </c>
      <c r="B105" s="4" t="n">
        <v>462</v>
      </c>
      <c r="C105" s="4" t="n">
        <v>174</v>
      </c>
      <c r="D105" s="4" t="n">
        <v>158</v>
      </c>
      <c r="E105" s="4" t="n">
        <v>27</v>
      </c>
      <c r="F105" s="4" t="n">
        <v>82</v>
      </c>
      <c r="G105" s="4" t="n">
        <v>77</v>
      </c>
      <c r="H105" s="4" t="n">
        <v>32</v>
      </c>
      <c r="I105" s="4" t="n">
        <v>30</v>
      </c>
      <c r="J105" s="4" t="n">
        <v>147</v>
      </c>
      <c r="K105" s="4" t="n">
        <v>106</v>
      </c>
    </row>
    <row r="106" customFormat="false" ht="12" hidden="false" customHeight="false" outlineLevel="0" collapsed="false">
      <c r="A106" s="5" t="s">
        <v>114</v>
      </c>
      <c r="B106" s="4" t="n">
        <v>1172</v>
      </c>
      <c r="C106" s="4" t="n">
        <v>429</v>
      </c>
      <c r="D106" s="4" t="n">
        <v>393</v>
      </c>
      <c r="E106" s="4" t="n">
        <v>95</v>
      </c>
      <c r="F106" s="4" t="n">
        <v>358</v>
      </c>
      <c r="G106" s="4" t="n">
        <v>326</v>
      </c>
      <c r="H106" s="4" t="n">
        <v>60</v>
      </c>
      <c r="I106" s="4" t="n">
        <v>52</v>
      </c>
      <c r="J106" s="4" t="n">
        <v>230</v>
      </c>
      <c r="K106" s="4" t="n">
        <v>164</v>
      </c>
    </row>
    <row r="107" customFormat="false" ht="12" hidden="false" customHeight="false" outlineLevel="0" collapsed="false">
      <c r="A107" s="5" t="s">
        <v>115</v>
      </c>
      <c r="B107" s="4" t="n">
        <v>450</v>
      </c>
      <c r="C107" s="4" t="n">
        <v>165</v>
      </c>
      <c r="D107" s="4" t="n">
        <v>146</v>
      </c>
      <c r="E107" s="4" t="n">
        <v>36</v>
      </c>
      <c r="F107" s="4" t="n">
        <v>74</v>
      </c>
      <c r="G107" s="4" t="n">
        <v>66</v>
      </c>
      <c r="H107" s="4" t="n">
        <v>51</v>
      </c>
      <c r="I107" s="4" t="n">
        <v>44</v>
      </c>
      <c r="J107" s="4" t="n">
        <v>124</v>
      </c>
      <c r="K107" s="4" t="n">
        <v>94</v>
      </c>
    </row>
    <row r="108" customFormat="false" ht="12" hidden="false" customHeight="false" outlineLevel="0" collapsed="false">
      <c r="A108" s="5" t="s">
        <v>116</v>
      </c>
      <c r="B108" s="4" t="n">
        <v>878</v>
      </c>
      <c r="C108" s="4" t="n">
        <v>390</v>
      </c>
      <c r="D108" s="4" t="n">
        <v>346</v>
      </c>
      <c r="E108" s="4" t="n">
        <v>51</v>
      </c>
      <c r="F108" s="4" t="n">
        <v>102</v>
      </c>
      <c r="G108" s="4" t="n">
        <v>89</v>
      </c>
      <c r="H108" s="4" t="n">
        <v>76</v>
      </c>
      <c r="I108" s="4" t="n">
        <v>66</v>
      </c>
      <c r="J108" s="4" t="n">
        <v>259</v>
      </c>
      <c r="K108" s="4" t="n">
        <v>209</v>
      </c>
    </row>
    <row r="109" customFormat="false" ht="12" hidden="false" customHeight="false" outlineLevel="0" collapsed="false">
      <c r="A109" s="5" t="s">
        <v>117</v>
      </c>
      <c r="B109" s="4" t="n">
        <v>571</v>
      </c>
      <c r="C109" s="4" t="n">
        <v>211</v>
      </c>
      <c r="D109" s="4" t="n">
        <v>176</v>
      </c>
      <c r="E109" s="4" t="n">
        <v>47</v>
      </c>
      <c r="F109" s="4" t="n">
        <v>83</v>
      </c>
      <c r="G109" s="4" t="n">
        <v>71</v>
      </c>
      <c r="H109" s="4" t="n">
        <v>43</v>
      </c>
      <c r="I109" s="4" t="n">
        <v>40</v>
      </c>
      <c r="J109" s="4" t="n">
        <v>187</v>
      </c>
      <c r="K109" s="4" t="n">
        <v>137</v>
      </c>
    </row>
    <row r="110" customFormat="false" ht="12" hidden="false" customHeight="false" outlineLevel="0" collapsed="false">
      <c r="A110" s="5" t="s">
        <v>118</v>
      </c>
      <c r="B110" s="4" t="n">
        <v>437</v>
      </c>
      <c r="C110" s="4" t="n">
        <v>168</v>
      </c>
      <c r="D110" s="4" t="n">
        <v>153</v>
      </c>
      <c r="E110" s="4" t="n">
        <v>30</v>
      </c>
      <c r="F110" s="4" t="n">
        <v>72</v>
      </c>
      <c r="G110" s="4" t="n">
        <v>59</v>
      </c>
      <c r="H110" s="4" t="n">
        <v>54</v>
      </c>
      <c r="I110" s="4" t="n">
        <v>42</v>
      </c>
      <c r="J110" s="4" t="n">
        <v>113</v>
      </c>
      <c r="K110" s="4" t="n">
        <v>85</v>
      </c>
    </row>
    <row r="111" customFormat="false" ht="12" hidden="false" customHeight="false" outlineLevel="0" collapsed="false">
      <c r="A111" s="5" t="s">
        <v>119</v>
      </c>
      <c r="B111" s="4" t="n">
        <v>236</v>
      </c>
      <c r="C111" s="4" t="n">
        <v>98</v>
      </c>
      <c r="D111" s="4" t="n">
        <v>93</v>
      </c>
      <c r="E111" s="4" t="n">
        <v>10</v>
      </c>
      <c r="F111" s="4" t="n">
        <v>32</v>
      </c>
      <c r="G111" s="4" t="n">
        <v>28</v>
      </c>
      <c r="H111" s="4" t="n">
        <v>24</v>
      </c>
      <c r="I111" s="4" t="n">
        <v>21</v>
      </c>
      <c r="J111" s="4" t="n">
        <v>72</v>
      </c>
      <c r="K111" s="4" t="n">
        <v>57</v>
      </c>
    </row>
    <row r="112" customFormat="false" ht="12" hidden="false" customHeight="false" outlineLevel="0" collapsed="false">
      <c r="A112" s="5" t="s">
        <v>120</v>
      </c>
      <c r="B112" s="4" t="n">
        <v>313</v>
      </c>
      <c r="C112" s="4" t="n">
        <v>141</v>
      </c>
      <c r="D112" s="4" t="n">
        <v>123</v>
      </c>
      <c r="E112" s="4" t="n">
        <v>18</v>
      </c>
      <c r="F112" s="4" t="n">
        <v>36</v>
      </c>
      <c r="G112" s="4" t="n">
        <v>33</v>
      </c>
      <c r="H112" s="4" t="n">
        <v>36</v>
      </c>
      <c r="I112" s="4" t="n">
        <v>35</v>
      </c>
      <c r="J112" s="4" t="n">
        <v>82</v>
      </c>
      <c r="K112" s="4" t="n">
        <v>57</v>
      </c>
    </row>
    <row r="113" customFormat="false" ht="12" hidden="false" customHeight="false" outlineLevel="0" collapsed="false">
      <c r="A113" s="5" t="s">
        <v>121</v>
      </c>
      <c r="B113" s="4" t="n">
        <v>455</v>
      </c>
      <c r="C113" s="4" t="n">
        <v>166</v>
      </c>
      <c r="D113" s="4" t="n">
        <v>140</v>
      </c>
      <c r="E113" s="4" t="n">
        <v>32</v>
      </c>
      <c r="F113" s="4" t="n">
        <v>76</v>
      </c>
      <c r="G113" s="4" t="n">
        <v>66</v>
      </c>
      <c r="H113" s="4" t="n">
        <v>28</v>
      </c>
      <c r="I113" s="4" t="n">
        <v>24</v>
      </c>
      <c r="J113" s="4" t="n">
        <v>153</v>
      </c>
      <c r="K113" s="4" t="n">
        <v>129</v>
      </c>
    </row>
    <row r="114" customFormat="false" ht="12" hidden="false" customHeight="false" outlineLevel="0" collapsed="false">
      <c r="A114" s="5" t="s">
        <v>122</v>
      </c>
      <c r="B114" s="4" t="n">
        <v>731</v>
      </c>
      <c r="C114" s="4" t="n">
        <v>296</v>
      </c>
      <c r="D114" s="4" t="n">
        <v>278</v>
      </c>
      <c r="E114" s="4" t="n">
        <v>37</v>
      </c>
      <c r="F114" s="4" t="n">
        <v>168</v>
      </c>
      <c r="G114" s="4" t="n">
        <v>146</v>
      </c>
      <c r="H114" s="4" t="n">
        <v>74</v>
      </c>
      <c r="I114" s="4" t="n">
        <v>67</v>
      </c>
      <c r="J114" s="4" t="n">
        <v>156</v>
      </c>
      <c r="K114" s="4" t="n">
        <v>112</v>
      </c>
    </row>
    <row r="115" customFormat="false" ht="12" hidden="false" customHeight="false" outlineLevel="0" collapsed="false">
      <c r="A115" s="5" t="s">
        <v>123</v>
      </c>
      <c r="B115" s="4" t="n">
        <v>788</v>
      </c>
      <c r="C115" s="4" t="n">
        <v>290</v>
      </c>
      <c r="D115" s="4" t="n">
        <v>261</v>
      </c>
      <c r="E115" s="4" t="n">
        <v>49</v>
      </c>
      <c r="F115" s="4" t="n">
        <v>77</v>
      </c>
      <c r="G115" s="4" t="n">
        <v>70</v>
      </c>
      <c r="H115" s="4" t="n">
        <v>96</v>
      </c>
      <c r="I115" s="4" t="n">
        <v>84</v>
      </c>
      <c r="J115" s="4" t="n">
        <v>276</v>
      </c>
      <c r="K115" s="4" t="n">
        <v>205</v>
      </c>
    </row>
    <row r="116" customFormat="false" ht="12" hidden="false" customHeight="false" outlineLevel="0" collapsed="false">
      <c r="A116" s="5" t="s">
        <v>124</v>
      </c>
      <c r="B116" s="4" t="n">
        <v>464</v>
      </c>
      <c r="C116" s="4" t="n">
        <v>180</v>
      </c>
      <c r="D116" s="4" t="n">
        <v>165</v>
      </c>
      <c r="E116" s="4" t="n">
        <v>28</v>
      </c>
      <c r="F116" s="4" t="n">
        <v>107</v>
      </c>
      <c r="G116" s="4" t="n">
        <v>96</v>
      </c>
      <c r="H116" s="4" t="n">
        <v>41</v>
      </c>
      <c r="I116" s="4" t="n">
        <v>37</v>
      </c>
      <c r="J116" s="4" t="n">
        <v>108</v>
      </c>
      <c r="K116" s="4" t="n">
        <v>79</v>
      </c>
    </row>
    <row r="117" customFormat="false" ht="12" hidden="false" customHeight="false" outlineLevel="0" collapsed="false">
      <c r="A117" s="5" t="s">
        <v>125</v>
      </c>
      <c r="B117" s="4" t="n">
        <v>609</v>
      </c>
      <c r="C117" s="4" t="n">
        <v>206</v>
      </c>
      <c r="D117" s="4" t="n">
        <v>175</v>
      </c>
      <c r="E117" s="4" t="n">
        <v>44</v>
      </c>
      <c r="F117" s="4" t="n">
        <v>138</v>
      </c>
      <c r="G117" s="4" t="n">
        <v>124</v>
      </c>
      <c r="H117" s="4" t="n">
        <v>50</v>
      </c>
      <c r="I117" s="4" t="n">
        <v>43</v>
      </c>
      <c r="J117" s="4" t="n">
        <v>171</v>
      </c>
      <c r="K117" s="4" t="n">
        <v>115</v>
      </c>
    </row>
    <row r="118" customFormat="false" ht="12" hidden="false" customHeight="false" outlineLevel="0" collapsed="false">
      <c r="A118" s="5" t="s">
        <v>126</v>
      </c>
      <c r="B118" s="4" t="n">
        <v>377</v>
      </c>
      <c r="C118" s="4" t="n">
        <v>147</v>
      </c>
      <c r="D118" s="4" t="n">
        <v>134</v>
      </c>
      <c r="E118" s="4" t="n">
        <v>16</v>
      </c>
      <c r="F118" s="4" t="n">
        <v>29</v>
      </c>
      <c r="G118" s="4" t="n">
        <v>25</v>
      </c>
      <c r="H118" s="4" t="n">
        <v>25</v>
      </c>
      <c r="I118" s="4" t="n">
        <v>23</v>
      </c>
      <c r="J118" s="4" t="n">
        <v>160</v>
      </c>
      <c r="K118" s="4" t="n">
        <v>119</v>
      </c>
    </row>
    <row r="119" customFormat="false" ht="12" hidden="false" customHeight="false" outlineLevel="0" collapsed="false">
      <c r="A119" s="5" t="s">
        <v>127</v>
      </c>
      <c r="B119" s="4" t="n">
        <v>617</v>
      </c>
      <c r="C119" s="4" t="n">
        <v>255</v>
      </c>
      <c r="D119" s="4" t="n">
        <v>227</v>
      </c>
      <c r="E119" s="4" t="n">
        <v>24</v>
      </c>
      <c r="F119" s="4" t="n">
        <v>92</v>
      </c>
      <c r="G119" s="4" t="n">
        <v>85</v>
      </c>
      <c r="H119" s="4" t="n">
        <v>57</v>
      </c>
      <c r="I119" s="4" t="n">
        <v>53</v>
      </c>
      <c r="J119" s="4" t="n">
        <v>189</v>
      </c>
      <c r="K119" s="4" t="n">
        <v>151</v>
      </c>
    </row>
    <row r="120" customFormat="false" ht="12" hidden="false" customHeight="false" outlineLevel="0" collapsed="false">
      <c r="A120" s="5" t="s">
        <v>128</v>
      </c>
      <c r="B120" s="4" t="n">
        <v>734</v>
      </c>
      <c r="C120" s="4" t="n">
        <v>283</v>
      </c>
      <c r="D120" s="4" t="n">
        <v>262</v>
      </c>
      <c r="E120" s="4" t="n">
        <v>40</v>
      </c>
      <c r="F120" s="4" t="n">
        <v>90</v>
      </c>
      <c r="G120" s="4" t="n">
        <v>81</v>
      </c>
      <c r="H120" s="4" t="n">
        <v>66</v>
      </c>
      <c r="I120" s="4" t="n">
        <v>59</v>
      </c>
      <c r="J120" s="4" t="n">
        <v>255</v>
      </c>
      <c r="K120" s="4" t="n">
        <v>193</v>
      </c>
    </row>
    <row r="121" customFormat="false" ht="12" hidden="false" customHeight="false" outlineLevel="0" collapsed="false">
      <c r="A121" s="5" t="s">
        <v>129</v>
      </c>
      <c r="B121" s="4" t="n">
        <v>1007</v>
      </c>
      <c r="C121" s="4" t="n">
        <v>329</v>
      </c>
      <c r="D121" s="4" t="n">
        <v>291</v>
      </c>
      <c r="E121" s="4" t="n">
        <v>81</v>
      </c>
      <c r="F121" s="4" t="n">
        <v>120</v>
      </c>
      <c r="G121" s="4" t="n">
        <v>102</v>
      </c>
      <c r="H121" s="4" t="n">
        <v>104</v>
      </c>
      <c r="I121" s="4" t="n">
        <v>95</v>
      </c>
      <c r="J121" s="4" t="n">
        <v>373</v>
      </c>
      <c r="K121" s="4" t="n">
        <v>280</v>
      </c>
    </row>
    <row r="122" customFormat="false" ht="12" hidden="false" customHeight="false" outlineLevel="0" collapsed="false">
      <c r="A122" s="5" t="s">
        <v>130</v>
      </c>
      <c r="B122" s="4" t="n">
        <v>1015</v>
      </c>
      <c r="C122" s="4" t="n">
        <v>422</v>
      </c>
      <c r="D122" s="4" t="n">
        <v>381</v>
      </c>
      <c r="E122" s="4" t="n">
        <v>53</v>
      </c>
      <c r="F122" s="4" t="n">
        <v>313</v>
      </c>
      <c r="G122" s="4" t="n">
        <v>258</v>
      </c>
      <c r="H122" s="4" t="n">
        <v>145</v>
      </c>
      <c r="I122" s="4" t="n">
        <v>118</v>
      </c>
      <c r="J122" s="4" t="n">
        <v>82</v>
      </c>
      <c r="K122" s="4" t="n">
        <v>46</v>
      </c>
    </row>
  </sheetData>
  <conditionalFormatting sqref="A6:A122">
    <cfRule type="duplicateValues" priority="2" aboveAverage="0" equalAverage="0" bottom="0" percent="0" rank="0" text="" dxfId="0"/>
  </conditionalFormatting>
  <printOptions headings="false" gridLines="false" gridLinesSet="true" horizontalCentered="false" verticalCentered="false"/>
  <pageMargins left="0.708333333333333" right="0.708333333333333" top="0.747916666666667" bottom="0.66944444444444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4T09:55:54Z</dcterms:created>
  <dc:creator>松浦 祥子</dc:creator>
  <dc:description/>
  <dc:language>en-US</dc:language>
  <cp:lastModifiedBy>丸山 泰延</cp:lastModifiedBy>
  <cp:lastPrinted>2014-04-04T07:56:40Z</cp:lastPrinted>
  <dcterms:modified xsi:type="dcterms:W3CDTF">2018-12-04T04:5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