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</sheets>
  <definedNames>
    <definedName function="false" hidden="false" localSheetId="0" name="_xlnm.Print_Titles" vbProcedure="false">'1'!$1:$5</definedName>
    <definedName function="false" hidden="false" localSheetId="1" name="_xlnm.Print_Titles" vbProcedure="false">'2'!$1:$5</definedName>
    <definedName function="false" hidden="false" localSheetId="2" name="_xlnm.Print_Titles" vbProcedure="false">'3'!$1:$5</definedName>
    <definedName function="false" hidden="false" localSheetId="3" name="_xlnm.Print_Titles" vbProcedure="false">'4'!$1:$5</definedName>
    <definedName function="false" hidden="false" localSheetId="4" name="_xlnm.Print_Titles" vbProcedure="false">'5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54">
  <si>
    <t xml:space="preserve">平成２９年度</t>
  </si>
  <si>
    <t xml:space="preserve">第３－２表　保護の決定状況該当世帯数・一世帯当たり金額、世帯人員・世帯類型・保護の決定状況別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単位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世帯数</t>
    </r>
    <r>
      <rPr>
        <sz val="10"/>
        <rFont val="ＭＳ ゴシック"/>
        <family val="3"/>
        <charset val="128"/>
      </rPr>
      <t xml:space="preserve">]</t>
    </r>
  </si>
  <si>
    <t xml:space="preserve">総　数</t>
  </si>
  <si>
    <t xml:space="preserve">１人</t>
  </si>
  <si>
    <t xml:space="preserve">２人</t>
  </si>
  <si>
    <t xml:space="preserve">３人</t>
  </si>
  <si>
    <t xml:space="preserve">４人</t>
  </si>
  <si>
    <t xml:space="preserve">５人</t>
  </si>
  <si>
    <t xml:space="preserve">６人以上</t>
  </si>
  <si>
    <t xml:space="preserve">世帯数</t>
  </si>
  <si>
    <t xml:space="preserve">一世帯当たり
金額（円）</t>
  </si>
  <si>
    <t xml:space="preserve">総　　　数</t>
  </si>
  <si>
    <t xml:space="preserve">　　最　低　生　活　費</t>
  </si>
  <si>
    <t xml:space="preserve">　　　生活扶助</t>
  </si>
  <si>
    <r>
      <rPr>
        <sz val="10"/>
        <rFont val="Noto Sans"/>
        <family val="2"/>
      </rPr>
      <t xml:space="preserve">　　  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介護保険料</t>
    </r>
  </si>
  <si>
    <t xml:space="preserve">　　　住宅扶助</t>
  </si>
  <si>
    <t xml:space="preserve">　　 （再）家賃・間代</t>
  </si>
  <si>
    <t xml:space="preserve">　　　教育扶助</t>
  </si>
  <si>
    <t xml:space="preserve">　　　出産扶助</t>
  </si>
  <si>
    <t xml:space="preserve">　　　生業扶助</t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高等学校等就学費</t>
    </r>
  </si>
  <si>
    <t xml:space="preserve">　　　一時扶助</t>
  </si>
  <si>
    <t xml:space="preserve">　　　葬祭扶助</t>
  </si>
  <si>
    <t xml:space="preserve">　　収　入　充　当　額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生活扶助相当額</t>
    </r>
  </si>
  <si>
    <t xml:space="preserve">　　扶　助　額</t>
  </si>
  <si>
    <t xml:space="preserve">　　本　人　支　払　額</t>
  </si>
  <si>
    <t xml:space="preserve">　　収　入　認　定　額</t>
  </si>
  <si>
    <t xml:space="preserve">　　　就労に伴う収入</t>
  </si>
  <si>
    <t xml:space="preserve">　　　  就労に伴う収入以外の収入</t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他法による収入</t>
    </r>
  </si>
  <si>
    <t xml:space="preserve">　　控　除　額</t>
  </si>
  <si>
    <t xml:space="preserve">　　　実費控除</t>
  </si>
  <si>
    <t xml:space="preserve">　　　勤労控除</t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基礎控除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新規就労控除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未成年者控除</t>
    </r>
  </si>
  <si>
    <t xml:space="preserve">　　　その他の控除</t>
  </si>
  <si>
    <t xml:space="preserve">高齢者世帯
    最　低　生　活　費</t>
  </si>
  <si>
    <r>
      <rPr>
        <sz val="10"/>
        <rFont val="Noto Sans"/>
        <family val="2"/>
      </rPr>
      <t xml:space="preserve">　　 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介護保険料</t>
    </r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他法による収入</t>
    </r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基礎控除</t>
    </r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新規就労控除</t>
    </r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未成年者控除</t>
    </r>
  </si>
  <si>
    <r>
      <rPr>
        <sz val="10"/>
        <rFont val="Noto Sans"/>
        <family val="2"/>
      </rPr>
      <t xml:space="preserve">　　※一世帯当たり金額は、保護の決定状況額（積み上げ）を保護の決定状況該当世帯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１円以上の額がある世帯）数で除したもの。</t>
    </r>
  </si>
  <si>
    <t xml:space="preserve">母子（総数）世帯</t>
  </si>
  <si>
    <t xml:space="preserve">母子（死別）世帯
　　最　低　生　活　費</t>
  </si>
  <si>
    <t xml:space="preserve">母子（離別）世帯</t>
  </si>
  <si>
    <t xml:space="preserve">母子（その他）世帯
　　最　低　生　活　費</t>
  </si>
  <si>
    <t xml:space="preserve">障害傷病者世帯</t>
  </si>
  <si>
    <t xml:space="preserve">障害者世帯
　　最　低　生　活　費</t>
  </si>
  <si>
    <t xml:space="preserve">傷病者世帯</t>
  </si>
  <si>
    <t xml:space="preserve">その他世帯
　　最　低　生　活　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##\ ###\ ##0.0_-;\-* ###\ ###\ ##0.0_-;_-* \-??_-;_-@_-"/>
    <numFmt numFmtId="167" formatCode="_-* ###\ ###\ ##0_-;\-* ###\ ###\ ##0_-;_-* \-??_-;_-@_-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3" xfId="20"/>
  </cellStyles>
  <dxfs count="1">
    <dxf>
      <font>
        <name val="ＭＳ 明朝"/>
        <charset val="128"/>
        <family val="1"/>
        <color rgb="00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5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57" activeCellId="0" sqref="A57:IV5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5.71"/>
    <col collapsed="false" customWidth="true" hidden="false" outlineLevel="0" max="2" min="2" style="2" width="14.7"/>
    <col collapsed="false" customWidth="true" hidden="false" outlineLevel="0" max="3" min="3" style="3" width="14.7"/>
    <col collapsed="false" customWidth="true" hidden="false" outlineLevel="0" max="4" min="4" style="2" width="14.7"/>
    <col collapsed="false" customWidth="true" hidden="false" outlineLevel="0" max="5" min="5" style="3" width="14.7"/>
    <col collapsed="false" customWidth="true" hidden="false" outlineLevel="0" max="6" min="6" style="2" width="14.7"/>
    <col collapsed="false" customWidth="true" hidden="false" outlineLevel="0" max="7" min="7" style="3" width="14.7"/>
    <col collapsed="false" customWidth="true" hidden="false" outlineLevel="0" max="8" min="8" style="2" width="14.7"/>
    <col collapsed="false" customWidth="true" hidden="false" outlineLevel="0" max="9" min="9" style="3" width="14.7"/>
    <col collapsed="false" customWidth="true" hidden="false" outlineLevel="0" max="10" min="10" style="2" width="14.7"/>
    <col collapsed="false" customWidth="true" hidden="false" outlineLevel="0" max="11" min="11" style="3" width="14.7"/>
    <col collapsed="false" customWidth="true" hidden="false" outlineLevel="0" max="12" min="12" style="2" width="14.7"/>
    <col collapsed="false" customWidth="true" hidden="false" outlineLevel="0" max="13" min="13" style="3" width="14.7"/>
    <col collapsed="false" customWidth="true" hidden="false" outlineLevel="0" max="14" min="14" style="2" width="14.7"/>
    <col collapsed="false" customWidth="true" hidden="false" outlineLevel="0" max="15" min="15" style="3" width="14.7"/>
    <col collapsed="false" customWidth="false" hidden="false" outlineLevel="0" max="257" min="16" style="2" width="9.13"/>
  </cols>
  <sheetData>
    <row r="1" customFormat="false" ht="22.5" hidden="false" customHeight="true" outlineLevel="0" collapsed="false">
      <c r="A1" s="4" t="s">
        <v>0</v>
      </c>
      <c r="B1" s="5" t="s">
        <v>1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5" hidden="false" customHeight="true" outlineLevel="0" collapsed="false">
      <c r="B2" s="7"/>
      <c r="D2" s="8"/>
      <c r="E2" s="9"/>
    </row>
    <row r="3" customFormat="false" ht="15" hidden="false" customHeight="true" outlineLevel="0" collapsed="false">
      <c r="N3" s="10" t="s">
        <v>2</v>
      </c>
      <c r="O3" s="10"/>
    </row>
    <row r="4" customFormat="false" ht="4.5" hidden="false" customHeight="true" outlineLevel="0" collapsed="false"/>
    <row r="5" customFormat="false" ht="12" hidden="false" customHeight="false" outlineLevel="0" collapsed="false">
      <c r="A5" s="11"/>
      <c r="B5" s="12" t="s">
        <v>3</v>
      </c>
      <c r="C5" s="12"/>
      <c r="D5" s="12" t="s">
        <v>4</v>
      </c>
      <c r="E5" s="12"/>
      <c r="F5" s="12" t="s">
        <v>5</v>
      </c>
      <c r="G5" s="12"/>
      <c r="H5" s="12" t="s">
        <v>6</v>
      </c>
      <c r="I5" s="12"/>
      <c r="J5" s="12" t="s">
        <v>7</v>
      </c>
      <c r="K5" s="12"/>
      <c r="L5" s="12" t="s">
        <v>8</v>
      </c>
      <c r="M5" s="12"/>
      <c r="N5" s="12" t="s">
        <v>9</v>
      </c>
      <c r="O5" s="12"/>
    </row>
    <row r="6" customFormat="false" ht="24" hidden="false" customHeight="false" outlineLevel="0" collapsed="false">
      <c r="A6" s="13"/>
      <c r="B6" s="14" t="s">
        <v>10</v>
      </c>
      <c r="C6" s="15" t="s">
        <v>11</v>
      </c>
      <c r="D6" s="14" t="s">
        <v>10</v>
      </c>
      <c r="E6" s="15" t="s">
        <v>11</v>
      </c>
      <c r="F6" s="14" t="s">
        <v>10</v>
      </c>
      <c r="G6" s="15" t="s">
        <v>11</v>
      </c>
      <c r="H6" s="14" t="s">
        <v>10</v>
      </c>
      <c r="I6" s="15" t="s">
        <v>11</v>
      </c>
      <c r="J6" s="14" t="s">
        <v>10</v>
      </c>
      <c r="K6" s="15" t="s">
        <v>11</v>
      </c>
      <c r="L6" s="14" t="s">
        <v>10</v>
      </c>
      <c r="M6" s="15" t="s">
        <v>11</v>
      </c>
      <c r="N6" s="14" t="s">
        <v>10</v>
      </c>
      <c r="O6" s="15" t="s">
        <v>11</v>
      </c>
    </row>
    <row r="7" customFormat="false" ht="12" hidden="false" customHeight="false" outlineLevel="0" collapsed="false">
      <c r="A7" s="16" t="s">
        <v>12</v>
      </c>
      <c r="B7" s="17"/>
      <c r="C7" s="18"/>
      <c r="D7" s="17"/>
      <c r="E7" s="18"/>
      <c r="F7" s="17"/>
      <c r="G7" s="18"/>
      <c r="H7" s="17"/>
      <c r="I7" s="18"/>
      <c r="J7" s="17"/>
      <c r="K7" s="18"/>
      <c r="L7" s="17"/>
      <c r="M7" s="18"/>
      <c r="N7" s="17"/>
      <c r="O7" s="19"/>
    </row>
    <row r="8" customFormat="false" ht="12" hidden="false" customHeight="false" outlineLevel="0" collapsed="false">
      <c r="A8" s="20" t="s">
        <v>13</v>
      </c>
      <c r="B8" s="17" t="n">
        <v>1607015</v>
      </c>
      <c r="C8" s="18" t="n">
        <v>122960.8</v>
      </c>
      <c r="D8" s="17" t="n">
        <v>1282138</v>
      </c>
      <c r="E8" s="18" t="n">
        <v>106219.9</v>
      </c>
      <c r="F8" s="17" t="n">
        <v>229100</v>
      </c>
      <c r="G8" s="18" t="n">
        <v>161834.6</v>
      </c>
      <c r="H8" s="17" t="n">
        <v>60208</v>
      </c>
      <c r="I8" s="18" t="n">
        <v>227954.4</v>
      </c>
      <c r="J8" s="17" t="n">
        <v>22436</v>
      </c>
      <c r="K8" s="18" t="n">
        <v>275892.1</v>
      </c>
      <c r="L8" s="17" t="n">
        <v>8090</v>
      </c>
      <c r="M8" s="18" t="n">
        <v>310124.5</v>
      </c>
      <c r="N8" s="17" t="n">
        <v>5043</v>
      </c>
      <c r="O8" s="19" t="n">
        <v>379028.9</v>
      </c>
    </row>
    <row r="9" customFormat="false" ht="12" hidden="false" customHeight="false" outlineLevel="0" collapsed="false">
      <c r="A9" s="20" t="s">
        <v>14</v>
      </c>
      <c r="B9" s="17" t="n">
        <v>1605966</v>
      </c>
      <c r="C9" s="18" t="n">
        <v>88133.2</v>
      </c>
      <c r="D9" s="17" t="n">
        <v>1281169</v>
      </c>
      <c r="E9" s="18" t="n">
        <v>74156.6</v>
      </c>
      <c r="F9" s="17" t="n">
        <v>229048</v>
      </c>
      <c r="G9" s="18" t="n">
        <v>121729.5</v>
      </c>
      <c r="H9" s="17" t="n">
        <v>60186</v>
      </c>
      <c r="I9" s="18" t="n">
        <v>173923.9</v>
      </c>
      <c r="J9" s="17" t="n">
        <v>22431</v>
      </c>
      <c r="K9" s="18" t="n">
        <v>211622.7</v>
      </c>
      <c r="L9" s="17" t="n">
        <v>8089</v>
      </c>
      <c r="M9" s="18" t="n">
        <v>239844.2</v>
      </c>
      <c r="N9" s="17" t="n">
        <v>5043</v>
      </c>
      <c r="O9" s="19" t="n">
        <v>296485.9</v>
      </c>
    </row>
    <row r="10" customFormat="false" ht="12" hidden="false" customHeight="false" outlineLevel="0" collapsed="false">
      <c r="A10" s="20" t="s">
        <v>15</v>
      </c>
      <c r="B10" s="17" t="n">
        <v>449453</v>
      </c>
      <c r="C10" s="18" t="n">
        <v>3560.1</v>
      </c>
      <c r="D10" s="17" t="n">
        <v>366239</v>
      </c>
      <c r="E10" s="18" t="n">
        <v>3306.1</v>
      </c>
      <c r="F10" s="17" t="n">
        <v>74172</v>
      </c>
      <c r="G10" s="18" t="n">
        <v>4691.1</v>
      </c>
      <c r="H10" s="17" t="n">
        <v>7246</v>
      </c>
      <c r="I10" s="18" t="n">
        <v>4661.2</v>
      </c>
      <c r="J10" s="17" t="n">
        <v>1258</v>
      </c>
      <c r="K10" s="18" t="n">
        <v>4279.3</v>
      </c>
      <c r="L10" s="17" t="n">
        <v>327</v>
      </c>
      <c r="M10" s="18" t="n">
        <v>4009.8</v>
      </c>
      <c r="N10" s="17" t="n">
        <v>211</v>
      </c>
      <c r="O10" s="19" t="n">
        <v>4117.3</v>
      </c>
    </row>
    <row r="11" customFormat="false" ht="12" hidden="false" customHeight="false" outlineLevel="0" collapsed="false">
      <c r="A11" s="21" t="s">
        <v>16</v>
      </c>
      <c r="B11" s="17" t="n">
        <v>1396397</v>
      </c>
      <c r="C11" s="18" t="n">
        <v>36395.4</v>
      </c>
      <c r="D11" s="17" t="n">
        <v>1099738</v>
      </c>
      <c r="E11" s="18" t="n">
        <v>35318.4</v>
      </c>
      <c r="F11" s="17" t="n">
        <v>207415</v>
      </c>
      <c r="G11" s="18" t="n">
        <v>39176.7</v>
      </c>
      <c r="H11" s="17" t="n">
        <v>55831</v>
      </c>
      <c r="I11" s="18" t="n">
        <v>43012.8</v>
      </c>
      <c r="J11" s="17" t="n">
        <v>21075</v>
      </c>
      <c r="K11" s="18" t="n">
        <v>43440.8</v>
      </c>
      <c r="L11" s="17" t="n">
        <v>7603</v>
      </c>
      <c r="M11" s="18" t="n">
        <v>43065.6</v>
      </c>
      <c r="N11" s="17" t="n">
        <v>4735</v>
      </c>
      <c r="O11" s="19" t="n">
        <v>44615.9</v>
      </c>
    </row>
    <row r="12" customFormat="false" ht="12" hidden="false" customHeight="false" outlineLevel="0" collapsed="false">
      <c r="A12" s="21" t="s">
        <v>17</v>
      </c>
      <c r="B12" s="17" t="n">
        <v>1357937</v>
      </c>
      <c r="C12" s="18" t="n">
        <v>35828.8</v>
      </c>
      <c r="D12" s="17" t="n">
        <v>1072176</v>
      </c>
      <c r="E12" s="18" t="n">
        <v>34739.9</v>
      </c>
      <c r="F12" s="17" t="n">
        <v>199583</v>
      </c>
      <c r="G12" s="18" t="n">
        <v>38757.8</v>
      </c>
      <c r="H12" s="17" t="n">
        <v>53911</v>
      </c>
      <c r="I12" s="18" t="n">
        <v>42417.9</v>
      </c>
      <c r="J12" s="17" t="n">
        <v>20359</v>
      </c>
      <c r="K12" s="18" t="n">
        <v>42818.8</v>
      </c>
      <c r="L12" s="17" t="n">
        <v>7333</v>
      </c>
      <c r="M12" s="18" t="n">
        <v>42386.6</v>
      </c>
      <c r="N12" s="17" t="n">
        <v>4575</v>
      </c>
      <c r="O12" s="19" t="n">
        <v>43978.3</v>
      </c>
    </row>
    <row r="13" customFormat="false" ht="12" hidden="false" customHeight="false" outlineLevel="0" collapsed="false">
      <c r="A13" s="21" t="s">
        <v>18</v>
      </c>
      <c r="B13" s="17" t="n">
        <v>83538</v>
      </c>
      <c r="C13" s="18" t="n">
        <v>14143</v>
      </c>
      <c r="D13" s="17" t="n">
        <v>44</v>
      </c>
      <c r="E13" s="18" t="n">
        <v>10498.4</v>
      </c>
      <c r="F13" s="17" t="n">
        <v>24436</v>
      </c>
      <c r="G13" s="18" t="n">
        <v>9699.1</v>
      </c>
      <c r="H13" s="17" t="n">
        <v>30113</v>
      </c>
      <c r="I13" s="18" t="n">
        <v>13141.1</v>
      </c>
      <c r="J13" s="17" t="n">
        <v>17110</v>
      </c>
      <c r="K13" s="18" t="n">
        <v>16669.1</v>
      </c>
      <c r="L13" s="17" t="n">
        <v>7081</v>
      </c>
      <c r="M13" s="18" t="n">
        <v>19766.6</v>
      </c>
      <c r="N13" s="17" t="n">
        <v>4754</v>
      </c>
      <c r="O13" s="19" t="n">
        <v>25897.3</v>
      </c>
    </row>
    <row r="14" customFormat="false" ht="12" hidden="false" customHeight="false" outlineLevel="0" collapsed="false">
      <c r="A14" s="21" t="s">
        <v>19</v>
      </c>
      <c r="B14" s="17" t="n">
        <v>90</v>
      </c>
      <c r="C14" s="18" t="n">
        <v>168919.8</v>
      </c>
      <c r="D14" s="17" t="n">
        <v>4</v>
      </c>
      <c r="E14" s="18" t="n">
        <v>51855.5</v>
      </c>
      <c r="F14" s="17" t="n">
        <v>15</v>
      </c>
      <c r="G14" s="18" t="n">
        <v>157978.2</v>
      </c>
      <c r="H14" s="17" t="n">
        <v>34</v>
      </c>
      <c r="I14" s="18" t="n">
        <v>174200.7</v>
      </c>
      <c r="J14" s="17" t="n">
        <v>16</v>
      </c>
      <c r="K14" s="18" t="n">
        <v>154839.3</v>
      </c>
      <c r="L14" s="17" t="n">
        <v>8</v>
      </c>
      <c r="M14" s="18" t="n">
        <v>222498.8</v>
      </c>
      <c r="N14" s="17" t="n">
        <v>13</v>
      </c>
      <c r="O14" s="19" t="n">
        <v>188111.3</v>
      </c>
    </row>
    <row r="15" customFormat="false" ht="12" hidden="false" customHeight="false" outlineLevel="0" collapsed="false">
      <c r="A15" s="21" t="s">
        <v>20</v>
      </c>
      <c r="B15" s="17" t="n">
        <v>41198</v>
      </c>
      <c r="C15" s="18" t="n">
        <v>16063.7</v>
      </c>
      <c r="D15" s="17" t="n">
        <v>475</v>
      </c>
      <c r="E15" s="18" t="n">
        <v>16941.1</v>
      </c>
      <c r="F15" s="17" t="n">
        <v>14613</v>
      </c>
      <c r="G15" s="18" t="n">
        <v>14639.4</v>
      </c>
      <c r="H15" s="17" t="n">
        <v>14116</v>
      </c>
      <c r="I15" s="18" t="n">
        <v>16153.8</v>
      </c>
      <c r="J15" s="17" t="n">
        <v>7169</v>
      </c>
      <c r="K15" s="18" t="n">
        <v>17517.8</v>
      </c>
      <c r="L15" s="17" t="n">
        <v>2826</v>
      </c>
      <c r="M15" s="18" t="n">
        <v>17345.7</v>
      </c>
      <c r="N15" s="17" t="n">
        <v>1999</v>
      </c>
      <c r="O15" s="19" t="n">
        <v>18602.8</v>
      </c>
    </row>
    <row r="16" customFormat="false" ht="12" hidden="false" customHeight="false" outlineLevel="0" collapsed="false">
      <c r="A16" s="21" t="s">
        <v>21</v>
      </c>
      <c r="B16" s="17" t="n">
        <v>39591</v>
      </c>
      <c r="C16" s="18" t="n">
        <v>15334.3</v>
      </c>
      <c r="D16" s="17" t="n">
        <v>226</v>
      </c>
      <c r="E16" s="18" t="n">
        <v>12426.5</v>
      </c>
      <c r="F16" s="17" t="n">
        <v>14041</v>
      </c>
      <c r="G16" s="18" t="n">
        <v>14016.7</v>
      </c>
      <c r="H16" s="17" t="n">
        <v>13674</v>
      </c>
      <c r="I16" s="18" t="n">
        <v>15476.8</v>
      </c>
      <c r="J16" s="17" t="n">
        <v>6962</v>
      </c>
      <c r="K16" s="18" t="n">
        <v>16634.8</v>
      </c>
      <c r="L16" s="17" t="n">
        <v>2752</v>
      </c>
      <c r="M16" s="18" t="n">
        <v>16678</v>
      </c>
      <c r="N16" s="17" t="n">
        <v>1936</v>
      </c>
      <c r="O16" s="19" t="n">
        <v>17635.8</v>
      </c>
    </row>
    <row r="17" customFormat="false" ht="12" hidden="false" customHeight="false" outlineLevel="0" collapsed="false">
      <c r="A17" s="21" t="s">
        <v>22</v>
      </c>
      <c r="B17" s="17" t="n">
        <v>195642</v>
      </c>
      <c r="C17" s="18" t="n">
        <v>16522.4</v>
      </c>
      <c r="D17" s="17" t="n">
        <v>130838</v>
      </c>
      <c r="E17" s="18" t="n">
        <v>17071.3</v>
      </c>
      <c r="F17" s="17" t="n">
        <v>37401</v>
      </c>
      <c r="G17" s="18" t="n">
        <v>15364.7</v>
      </c>
      <c r="H17" s="17" t="n">
        <v>15408</v>
      </c>
      <c r="I17" s="18" t="n">
        <v>14245.1</v>
      </c>
      <c r="J17" s="17" t="n">
        <v>7175</v>
      </c>
      <c r="K17" s="18" t="n">
        <v>15696.1</v>
      </c>
      <c r="L17" s="17" t="n">
        <v>2874</v>
      </c>
      <c r="M17" s="18" t="n">
        <v>17507.7</v>
      </c>
      <c r="N17" s="17" t="n">
        <v>1946</v>
      </c>
      <c r="O17" s="19" t="n">
        <v>21495.4</v>
      </c>
    </row>
    <row r="18" customFormat="false" ht="12" hidden="false" customHeight="false" outlineLevel="0" collapsed="false">
      <c r="A18" s="21" t="s">
        <v>23</v>
      </c>
      <c r="B18" s="17" t="n">
        <v>746</v>
      </c>
      <c r="C18" s="18" t="n">
        <v>197692.1</v>
      </c>
      <c r="D18" s="17" t="n">
        <v>498</v>
      </c>
      <c r="E18" s="18" t="n">
        <v>197303.5</v>
      </c>
      <c r="F18" s="17" t="n">
        <v>199</v>
      </c>
      <c r="G18" s="18" t="n">
        <v>204011.9</v>
      </c>
      <c r="H18" s="17" t="n">
        <v>36</v>
      </c>
      <c r="I18" s="18" t="n">
        <v>174802.8</v>
      </c>
      <c r="J18" s="17" t="n">
        <v>8</v>
      </c>
      <c r="K18" s="18" t="n">
        <v>200446.8</v>
      </c>
      <c r="L18" s="17" t="n">
        <v>3</v>
      </c>
      <c r="M18" s="18" t="n">
        <v>98740</v>
      </c>
      <c r="N18" s="17" t="n">
        <v>2</v>
      </c>
      <c r="O18" s="19" t="n">
        <v>215050</v>
      </c>
    </row>
    <row r="19" customFormat="false" ht="12" hidden="false" customHeight="false" outlineLevel="0" collapsed="false">
      <c r="A19" s="21" t="s">
        <v>24</v>
      </c>
      <c r="B19" s="17" t="n">
        <v>908303</v>
      </c>
      <c r="C19" s="18" t="n">
        <v>59901.1</v>
      </c>
      <c r="D19" s="17" t="n">
        <v>642529</v>
      </c>
      <c r="E19" s="18" t="n">
        <v>48791.4</v>
      </c>
      <c r="F19" s="17" t="n">
        <v>175061</v>
      </c>
      <c r="G19" s="18" t="n">
        <v>74357.7</v>
      </c>
      <c r="H19" s="17" t="n">
        <v>56048</v>
      </c>
      <c r="I19" s="18" t="n">
        <v>101294.9</v>
      </c>
      <c r="J19" s="17" t="n">
        <v>21773</v>
      </c>
      <c r="K19" s="18" t="n">
        <v>117804.8</v>
      </c>
      <c r="L19" s="17" t="n">
        <v>7925</v>
      </c>
      <c r="M19" s="18" t="n">
        <v>129047.4</v>
      </c>
      <c r="N19" s="17" t="n">
        <v>4967</v>
      </c>
      <c r="O19" s="19" t="n">
        <v>156288.5</v>
      </c>
    </row>
    <row r="20" customFormat="false" ht="12" hidden="false" customHeight="false" outlineLevel="0" collapsed="false">
      <c r="A20" s="21" t="s">
        <v>25</v>
      </c>
      <c r="B20" s="17" t="n">
        <v>906522</v>
      </c>
      <c r="C20" s="18" t="n">
        <v>56085.7</v>
      </c>
      <c r="D20" s="17" t="n">
        <v>640802</v>
      </c>
      <c r="E20" s="18" t="n">
        <v>44705</v>
      </c>
      <c r="F20" s="17" t="n">
        <v>175022</v>
      </c>
      <c r="G20" s="18" t="n">
        <v>70933.7</v>
      </c>
      <c r="H20" s="17" t="n">
        <v>56036</v>
      </c>
      <c r="I20" s="18" t="n">
        <v>98303.5</v>
      </c>
      <c r="J20" s="17" t="n">
        <v>21771</v>
      </c>
      <c r="K20" s="18" t="n">
        <v>115142.6</v>
      </c>
      <c r="L20" s="17" t="n">
        <v>7924</v>
      </c>
      <c r="M20" s="18" t="n">
        <v>126587.4</v>
      </c>
      <c r="N20" s="17" t="n">
        <v>4967</v>
      </c>
      <c r="O20" s="19" t="n">
        <v>153520.2</v>
      </c>
    </row>
    <row r="21" customFormat="false" ht="12" hidden="false" customHeight="false" outlineLevel="0" collapsed="false">
      <c r="A21" s="21" t="s">
        <v>26</v>
      </c>
      <c r="B21" s="17" t="n">
        <v>1554655</v>
      </c>
      <c r="C21" s="18" t="n">
        <v>92821.3</v>
      </c>
      <c r="D21" s="17" t="n">
        <v>1236850</v>
      </c>
      <c r="E21" s="18" t="n">
        <v>85523</v>
      </c>
      <c r="F21" s="17" t="n">
        <v>223613</v>
      </c>
      <c r="G21" s="18" t="n">
        <v>108135.5</v>
      </c>
      <c r="H21" s="17" t="n">
        <v>59092</v>
      </c>
      <c r="I21" s="18" t="n">
        <v>136766</v>
      </c>
      <c r="J21" s="17" t="n">
        <v>22109</v>
      </c>
      <c r="K21" s="18" t="n">
        <v>164462.8</v>
      </c>
      <c r="L21" s="17" t="n">
        <v>8010</v>
      </c>
      <c r="M21" s="18" t="n">
        <v>185986.2</v>
      </c>
      <c r="N21" s="17" t="n">
        <v>4981</v>
      </c>
      <c r="O21" s="19" t="n">
        <v>228426.8</v>
      </c>
    </row>
    <row r="22" customFormat="false" ht="12" hidden="false" customHeight="false" outlineLevel="0" collapsed="false">
      <c r="A22" s="21" t="s">
        <v>27</v>
      </c>
      <c r="B22" s="17" t="n">
        <v>49492</v>
      </c>
      <c r="C22" s="18" t="n">
        <v>21598.2</v>
      </c>
      <c r="D22" s="17" t="n">
        <v>42954</v>
      </c>
      <c r="E22" s="18" t="n">
        <v>21057</v>
      </c>
      <c r="F22" s="17" t="n">
        <v>5129</v>
      </c>
      <c r="G22" s="18" t="n">
        <v>22362.6</v>
      </c>
      <c r="H22" s="17" t="n">
        <v>999</v>
      </c>
      <c r="I22" s="18" t="n">
        <v>33306.9</v>
      </c>
      <c r="J22" s="17" t="n">
        <v>281</v>
      </c>
      <c r="K22" s="18" t="n">
        <v>37368.4</v>
      </c>
      <c r="L22" s="17" t="n">
        <v>71</v>
      </c>
      <c r="M22" s="18" t="n">
        <v>48633.4</v>
      </c>
      <c r="N22" s="17" t="n">
        <v>58</v>
      </c>
      <c r="O22" s="19" t="n">
        <v>43681.1</v>
      </c>
    </row>
    <row r="23" customFormat="false" ht="12" hidden="false" customHeight="false" outlineLevel="0" collapsed="false">
      <c r="A23" s="21" t="s">
        <v>28</v>
      </c>
      <c r="B23" s="17" t="n">
        <v>935243</v>
      </c>
      <c r="C23" s="18" t="n">
        <v>65027.4</v>
      </c>
      <c r="D23" s="17" t="n">
        <v>666441</v>
      </c>
      <c r="E23" s="18" t="n">
        <v>51051.9</v>
      </c>
      <c r="F23" s="17" t="n">
        <v>177651</v>
      </c>
      <c r="G23" s="18" t="n">
        <v>83416.7</v>
      </c>
      <c r="H23" s="17" t="n">
        <v>56420</v>
      </c>
      <c r="I23" s="18" t="n">
        <v>119923.7</v>
      </c>
      <c r="J23" s="17" t="n">
        <v>21825</v>
      </c>
      <c r="K23" s="18" t="n">
        <v>140214</v>
      </c>
      <c r="L23" s="17" t="n">
        <v>7934</v>
      </c>
      <c r="M23" s="18" t="n">
        <v>153827.2</v>
      </c>
      <c r="N23" s="17" t="n">
        <v>4972</v>
      </c>
      <c r="O23" s="19" t="n">
        <v>186542.5</v>
      </c>
    </row>
    <row r="24" customFormat="false" ht="12" hidden="false" customHeight="false" outlineLevel="0" collapsed="false">
      <c r="A24" s="21" t="s">
        <v>29</v>
      </c>
      <c r="B24" s="17" t="n">
        <v>247561</v>
      </c>
      <c r="C24" s="18" t="n">
        <v>63335.3</v>
      </c>
      <c r="D24" s="17" t="n">
        <v>134427</v>
      </c>
      <c r="E24" s="18" t="n">
        <v>45267.5</v>
      </c>
      <c r="F24" s="17" t="n">
        <v>61921</v>
      </c>
      <c r="G24" s="18" t="n">
        <v>73571.7</v>
      </c>
      <c r="H24" s="17" t="n">
        <v>30572</v>
      </c>
      <c r="I24" s="18" t="n">
        <v>92013.3</v>
      </c>
      <c r="J24" s="17" t="n">
        <v>12801</v>
      </c>
      <c r="K24" s="18" t="n">
        <v>100242.6</v>
      </c>
      <c r="L24" s="17" t="n">
        <v>4726</v>
      </c>
      <c r="M24" s="18" t="n">
        <v>110839.9</v>
      </c>
      <c r="N24" s="17" t="n">
        <v>3114</v>
      </c>
      <c r="O24" s="19" t="n">
        <v>134384.3</v>
      </c>
    </row>
    <row r="25" customFormat="false" ht="12" hidden="false" customHeight="false" outlineLevel="0" collapsed="false">
      <c r="A25" s="21" t="s">
        <v>30</v>
      </c>
      <c r="B25" s="17" t="n">
        <v>837355</v>
      </c>
      <c r="C25" s="18" t="n">
        <v>53904.3</v>
      </c>
      <c r="D25" s="17" t="n">
        <v>588355</v>
      </c>
      <c r="E25" s="18" t="n">
        <v>47484.8</v>
      </c>
      <c r="F25" s="17" t="n">
        <v>161461</v>
      </c>
      <c r="G25" s="18" t="n">
        <v>63566</v>
      </c>
      <c r="H25" s="17" t="n">
        <v>53466</v>
      </c>
      <c r="I25" s="18" t="n">
        <v>73936</v>
      </c>
      <c r="J25" s="17" t="n">
        <v>21318</v>
      </c>
      <c r="K25" s="18" t="n">
        <v>83355.2</v>
      </c>
      <c r="L25" s="17" t="n">
        <v>7817</v>
      </c>
      <c r="M25" s="18" t="n">
        <v>89118</v>
      </c>
      <c r="N25" s="17" t="n">
        <v>4938</v>
      </c>
      <c r="O25" s="19" t="n">
        <v>103081.5</v>
      </c>
    </row>
    <row r="26" customFormat="false" ht="12" hidden="false" customHeight="false" outlineLevel="0" collapsed="false">
      <c r="A26" s="21" t="s">
        <v>31</v>
      </c>
      <c r="B26" s="17" t="n">
        <v>767852</v>
      </c>
      <c r="C26" s="18" t="n">
        <v>55226.2</v>
      </c>
      <c r="D26" s="17" t="n">
        <v>530917</v>
      </c>
      <c r="E26" s="18" t="n">
        <v>49654.2</v>
      </c>
      <c r="F26" s="17" t="n">
        <v>151703</v>
      </c>
      <c r="G26" s="18" t="n">
        <v>63768.2</v>
      </c>
      <c r="H26" s="17" t="n">
        <v>51760</v>
      </c>
      <c r="I26" s="18" t="n">
        <v>70185.5</v>
      </c>
      <c r="J26" s="17" t="n">
        <v>20904</v>
      </c>
      <c r="K26" s="18" t="n">
        <v>77848.2</v>
      </c>
      <c r="L26" s="17" t="n">
        <v>7699</v>
      </c>
      <c r="M26" s="18" t="n">
        <v>83282.1</v>
      </c>
      <c r="N26" s="17" t="n">
        <v>4869</v>
      </c>
      <c r="O26" s="19" t="n">
        <v>96144.1</v>
      </c>
    </row>
    <row r="27" customFormat="false" ht="12" hidden="false" customHeight="false" outlineLevel="0" collapsed="false">
      <c r="A27" s="21" t="s">
        <v>32</v>
      </c>
      <c r="B27" s="22" t="n">
        <v>266271</v>
      </c>
      <c r="C27" s="23" t="n">
        <v>24065.7</v>
      </c>
      <c r="D27" s="22" t="n">
        <v>148118</v>
      </c>
      <c r="E27" s="23" t="n">
        <v>18047.6</v>
      </c>
      <c r="F27" s="22" t="n">
        <v>65712</v>
      </c>
      <c r="G27" s="23" t="n">
        <v>27421.6</v>
      </c>
      <c r="H27" s="22" t="n">
        <v>31465</v>
      </c>
      <c r="I27" s="23" t="n">
        <v>34600.9</v>
      </c>
      <c r="J27" s="22" t="n">
        <v>13042</v>
      </c>
      <c r="K27" s="23" t="n">
        <v>37970.2</v>
      </c>
      <c r="L27" s="22" t="n">
        <v>4791</v>
      </c>
      <c r="M27" s="23" t="n">
        <v>41278.3</v>
      </c>
      <c r="N27" s="22" t="n">
        <v>3143</v>
      </c>
      <c r="O27" s="24" t="n">
        <v>48108.3</v>
      </c>
    </row>
    <row r="28" customFormat="false" ht="12" hidden="false" customHeight="false" outlineLevel="0" collapsed="false">
      <c r="A28" s="21" t="s">
        <v>33</v>
      </c>
      <c r="B28" s="17" t="n">
        <v>124995</v>
      </c>
      <c r="C28" s="18" t="n">
        <v>10898.9</v>
      </c>
      <c r="D28" s="17" t="n">
        <v>59543</v>
      </c>
      <c r="E28" s="18" t="n">
        <v>7796.5</v>
      </c>
      <c r="F28" s="17" t="n">
        <v>34751</v>
      </c>
      <c r="G28" s="18" t="n">
        <v>12097.7</v>
      </c>
      <c r="H28" s="17" t="n">
        <v>18392</v>
      </c>
      <c r="I28" s="18" t="n">
        <v>14669</v>
      </c>
      <c r="J28" s="17" t="n">
        <v>7613</v>
      </c>
      <c r="K28" s="18" t="n">
        <v>15825</v>
      </c>
      <c r="L28" s="17" t="n">
        <v>2806</v>
      </c>
      <c r="M28" s="18" t="n">
        <v>17194.4</v>
      </c>
      <c r="N28" s="17" t="n">
        <v>1890</v>
      </c>
      <c r="O28" s="19" t="n">
        <v>20718.1</v>
      </c>
    </row>
    <row r="29" customFormat="false" ht="12" hidden="false" customHeight="false" outlineLevel="0" collapsed="false">
      <c r="A29" s="21" t="s">
        <v>34</v>
      </c>
      <c r="B29" s="17" t="n">
        <v>247242</v>
      </c>
      <c r="C29" s="18" t="n">
        <v>19701.1</v>
      </c>
      <c r="D29" s="17" t="n">
        <v>134168</v>
      </c>
      <c r="E29" s="18" t="n">
        <v>15955.8</v>
      </c>
      <c r="F29" s="17" t="n">
        <v>61878</v>
      </c>
      <c r="G29" s="18" t="n">
        <v>21515.3</v>
      </c>
      <c r="H29" s="17" t="n">
        <v>30558</v>
      </c>
      <c r="I29" s="18" t="n">
        <v>25783.3</v>
      </c>
      <c r="J29" s="17" t="n">
        <v>12797</v>
      </c>
      <c r="K29" s="18" t="n">
        <v>28078.1</v>
      </c>
      <c r="L29" s="17" t="n">
        <v>4721</v>
      </c>
      <c r="M29" s="18" t="n">
        <v>30377.8</v>
      </c>
      <c r="N29" s="17" t="n">
        <v>3120</v>
      </c>
      <c r="O29" s="19" t="n">
        <v>34689.8</v>
      </c>
    </row>
    <row r="30" customFormat="false" ht="12" hidden="false" customHeight="false" outlineLevel="0" collapsed="false">
      <c r="A30" s="21" t="s">
        <v>35</v>
      </c>
      <c r="B30" s="17" t="n">
        <v>247079</v>
      </c>
      <c r="C30" s="18" t="n">
        <v>19080.7</v>
      </c>
      <c r="D30" s="17" t="n">
        <v>134147</v>
      </c>
      <c r="E30" s="18" t="n">
        <v>15939.3</v>
      </c>
      <c r="F30" s="17" t="n">
        <v>61817</v>
      </c>
      <c r="G30" s="18" t="n">
        <v>20786.8</v>
      </c>
      <c r="H30" s="17" t="n">
        <v>30510</v>
      </c>
      <c r="I30" s="18" t="n">
        <v>24064.3</v>
      </c>
      <c r="J30" s="17" t="n">
        <v>12778</v>
      </c>
      <c r="K30" s="18" t="n">
        <v>25765.6</v>
      </c>
      <c r="L30" s="17" t="n">
        <v>4714</v>
      </c>
      <c r="M30" s="18" t="n">
        <v>27705</v>
      </c>
      <c r="N30" s="17" t="n">
        <v>3113</v>
      </c>
      <c r="O30" s="19" t="n">
        <v>31232.8</v>
      </c>
    </row>
    <row r="31" customFormat="false" ht="12" hidden="false" customHeight="false" outlineLevel="0" collapsed="false">
      <c r="A31" s="21" t="s">
        <v>36</v>
      </c>
      <c r="B31" s="17" t="n">
        <v>2644</v>
      </c>
      <c r="C31" s="18" t="n">
        <v>11038.1</v>
      </c>
      <c r="D31" s="17" t="n">
        <v>88</v>
      </c>
      <c r="E31" s="18" t="n">
        <v>10928</v>
      </c>
      <c r="F31" s="17" t="n">
        <v>800</v>
      </c>
      <c r="G31" s="18" t="n">
        <v>10510.5</v>
      </c>
      <c r="H31" s="17" t="n">
        <v>929</v>
      </c>
      <c r="I31" s="18" t="n">
        <v>10960.5</v>
      </c>
      <c r="J31" s="17" t="n">
        <v>477</v>
      </c>
      <c r="K31" s="18" t="n">
        <v>11440</v>
      </c>
      <c r="L31" s="17" t="n">
        <v>191</v>
      </c>
      <c r="M31" s="18" t="n">
        <v>11491.6</v>
      </c>
      <c r="N31" s="17" t="n">
        <v>159</v>
      </c>
      <c r="O31" s="19" t="n">
        <v>12457.5</v>
      </c>
    </row>
    <row r="32" customFormat="false" ht="12" hidden="false" customHeight="false" outlineLevel="0" collapsed="false">
      <c r="A32" s="21" t="s">
        <v>37</v>
      </c>
      <c r="B32" s="17" t="n">
        <v>11061</v>
      </c>
      <c r="C32" s="18" t="n">
        <v>11513.8</v>
      </c>
      <c r="D32" s="17" t="n">
        <v>164</v>
      </c>
      <c r="E32" s="18" t="n">
        <v>9884</v>
      </c>
      <c r="F32" s="17" t="n">
        <v>3516</v>
      </c>
      <c r="G32" s="18" t="n">
        <v>10787.2</v>
      </c>
      <c r="H32" s="17" t="n">
        <v>3763</v>
      </c>
      <c r="I32" s="18" t="n">
        <v>11564.4</v>
      </c>
      <c r="J32" s="17" t="n">
        <v>2057</v>
      </c>
      <c r="K32" s="18" t="n">
        <v>11982.5</v>
      </c>
      <c r="L32" s="17" t="n">
        <v>852</v>
      </c>
      <c r="M32" s="18" t="n">
        <v>12461.3</v>
      </c>
      <c r="N32" s="17" t="n">
        <v>709</v>
      </c>
      <c r="O32" s="19" t="n">
        <v>12727.2</v>
      </c>
    </row>
    <row r="33" customFormat="false" ht="12" hidden="false" customHeight="false" outlineLevel="0" collapsed="false">
      <c r="A33" s="21" t="s">
        <v>38</v>
      </c>
      <c r="B33" s="17" t="n">
        <v>14627</v>
      </c>
      <c r="C33" s="18" t="n">
        <v>11948.1</v>
      </c>
      <c r="D33" s="17" t="n">
        <v>7675</v>
      </c>
      <c r="E33" s="18" t="n">
        <v>8885.1</v>
      </c>
      <c r="F33" s="17" t="n">
        <v>3998</v>
      </c>
      <c r="G33" s="18" t="n">
        <v>12555.9</v>
      </c>
      <c r="H33" s="17" t="n">
        <v>1851</v>
      </c>
      <c r="I33" s="18" t="n">
        <v>16768.8</v>
      </c>
      <c r="J33" s="17" t="n">
        <v>699</v>
      </c>
      <c r="K33" s="18" t="n">
        <v>22055</v>
      </c>
      <c r="L33" s="17" t="n">
        <v>252</v>
      </c>
      <c r="M33" s="18" t="n">
        <v>24219.4</v>
      </c>
      <c r="N33" s="17" t="n">
        <v>152</v>
      </c>
      <c r="O33" s="19" t="n">
        <v>25098.4</v>
      </c>
    </row>
    <row r="34" customFormat="false" ht="24" hidden="false" customHeight="false" outlineLevel="0" collapsed="false">
      <c r="A34" s="25" t="s">
        <v>39</v>
      </c>
      <c r="B34" s="17" t="n">
        <v>858432</v>
      </c>
      <c r="C34" s="18" t="n">
        <v>107013.9</v>
      </c>
      <c r="D34" s="17" t="n">
        <v>779546</v>
      </c>
      <c r="E34" s="18" t="n">
        <v>102630.6</v>
      </c>
      <c r="F34" s="17" t="n">
        <v>77865</v>
      </c>
      <c r="G34" s="18" t="n">
        <v>149514.5</v>
      </c>
      <c r="H34" s="17" t="n">
        <v>910</v>
      </c>
      <c r="I34" s="18" t="n">
        <v>204838.5</v>
      </c>
      <c r="J34" s="17" t="n">
        <v>95</v>
      </c>
      <c r="K34" s="18" t="n">
        <v>263128.4</v>
      </c>
      <c r="L34" s="17" t="n">
        <v>10</v>
      </c>
      <c r="M34" s="18" t="n">
        <v>313896.1</v>
      </c>
      <c r="N34" s="17" t="n">
        <v>6</v>
      </c>
      <c r="O34" s="19" t="n">
        <v>389933.5</v>
      </c>
    </row>
    <row r="35" customFormat="false" ht="12" hidden="false" customHeight="false" outlineLevel="0" collapsed="false">
      <c r="A35" s="21" t="s">
        <v>14</v>
      </c>
      <c r="B35" s="17" t="n">
        <v>857912</v>
      </c>
      <c r="C35" s="18" t="n">
        <v>75633.1</v>
      </c>
      <c r="D35" s="17" t="n">
        <v>779033</v>
      </c>
      <c r="E35" s="18" t="n">
        <v>71690.8</v>
      </c>
      <c r="F35" s="17" t="n">
        <v>77858</v>
      </c>
      <c r="G35" s="18" t="n">
        <v>113891.4</v>
      </c>
      <c r="H35" s="17" t="n">
        <v>910</v>
      </c>
      <c r="I35" s="18" t="n">
        <v>160605.8</v>
      </c>
      <c r="J35" s="17" t="n">
        <v>95</v>
      </c>
      <c r="K35" s="18" t="n">
        <v>204929.6</v>
      </c>
      <c r="L35" s="17" t="n">
        <v>10</v>
      </c>
      <c r="M35" s="18" t="n">
        <v>240509</v>
      </c>
      <c r="N35" s="17" t="n">
        <v>6</v>
      </c>
      <c r="O35" s="19" t="n">
        <v>286213.3</v>
      </c>
    </row>
    <row r="36" customFormat="false" ht="12" hidden="false" customHeight="false" outlineLevel="0" collapsed="false">
      <c r="A36" s="21" t="s">
        <v>40</v>
      </c>
      <c r="B36" s="17" t="n">
        <v>416813</v>
      </c>
      <c r="C36" s="18" t="n">
        <v>3552.4</v>
      </c>
      <c r="D36" s="17" t="n">
        <v>366004</v>
      </c>
      <c r="E36" s="18" t="n">
        <v>3306.1</v>
      </c>
      <c r="F36" s="17" t="n">
        <v>50171</v>
      </c>
      <c r="G36" s="18" t="n">
        <v>5321.9</v>
      </c>
      <c r="H36" s="17" t="n">
        <v>573</v>
      </c>
      <c r="I36" s="18" t="n">
        <v>5781.7</v>
      </c>
      <c r="J36" s="17" t="n">
        <v>54</v>
      </c>
      <c r="K36" s="18" t="n">
        <v>5042.6</v>
      </c>
      <c r="L36" s="17" t="n">
        <v>8</v>
      </c>
      <c r="M36" s="18" t="n">
        <v>4195</v>
      </c>
      <c r="N36" s="17" t="n">
        <v>3</v>
      </c>
      <c r="O36" s="19" t="n">
        <v>3600</v>
      </c>
    </row>
    <row r="37" customFormat="false" ht="12" hidden="false" customHeight="false" outlineLevel="0" collapsed="false">
      <c r="A37" s="21" t="s">
        <v>16</v>
      </c>
      <c r="B37" s="17" t="n">
        <v>729673</v>
      </c>
      <c r="C37" s="18" t="n">
        <v>34772.1</v>
      </c>
      <c r="D37" s="17" t="n">
        <v>660028</v>
      </c>
      <c r="E37" s="18" t="n">
        <v>34501.1</v>
      </c>
      <c r="F37" s="17" t="n">
        <v>68809</v>
      </c>
      <c r="G37" s="18" t="n">
        <v>37318.7</v>
      </c>
      <c r="H37" s="17" t="n">
        <v>738</v>
      </c>
      <c r="I37" s="18" t="n">
        <v>39295.7</v>
      </c>
      <c r="J37" s="17" t="n">
        <v>83</v>
      </c>
      <c r="K37" s="18" t="n">
        <v>38216.8</v>
      </c>
      <c r="L37" s="17" t="n">
        <v>9</v>
      </c>
      <c r="M37" s="18" t="n">
        <v>32722.2</v>
      </c>
      <c r="N37" s="17" t="n">
        <v>6</v>
      </c>
      <c r="O37" s="19" t="n">
        <v>39733.3</v>
      </c>
    </row>
    <row r="38" customFormat="false" ht="12" hidden="false" customHeight="false" outlineLevel="0" collapsed="false">
      <c r="A38" s="21" t="s">
        <v>17</v>
      </c>
      <c r="B38" s="17" t="n">
        <v>708439</v>
      </c>
      <c r="C38" s="18" t="n">
        <v>34479.4</v>
      </c>
      <c r="D38" s="17" t="n">
        <v>641815</v>
      </c>
      <c r="E38" s="18" t="n">
        <v>34190.5</v>
      </c>
      <c r="F38" s="17" t="n">
        <v>65834</v>
      </c>
      <c r="G38" s="18" t="n">
        <v>37243.7</v>
      </c>
      <c r="H38" s="17" t="n">
        <v>697</v>
      </c>
      <c r="I38" s="18" t="n">
        <v>38949.4</v>
      </c>
      <c r="J38" s="17" t="n">
        <v>78</v>
      </c>
      <c r="K38" s="18" t="n">
        <v>38261.5</v>
      </c>
      <c r="L38" s="17" t="n">
        <v>9</v>
      </c>
      <c r="M38" s="18" t="n">
        <v>32722.2</v>
      </c>
      <c r="N38" s="17" t="n">
        <v>6</v>
      </c>
      <c r="O38" s="19" t="n">
        <v>39733.3</v>
      </c>
    </row>
    <row r="39" customFormat="false" ht="12" hidden="false" customHeight="false" outlineLevel="0" collapsed="false">
      <c r="A39" s="21" t="s">
        <v>18</v>
      </c>
      <c r="B39" s="17" t="n">
        <v>876</v>
      </c>
      <c r="C39" s="18" t="n">
        <v>12446.6</v>
      </c>
      <c r="D39" s="17" t="n">
        <v>9</v>
      </c>
      <c r="E39" s="18" t="n">
        <v>10273.3</v>
      </c>
      <c r="F39" s="17" t="n">
        <v>481</v>
      </c>
      <c r="G39" s="18" t="n">
        <v>10578.7</v>
      </c>
      <c r="H39" s="17" t="n">
        <v>297</v>
      </c>
      <c r="I39" s="18" t="n">
        <v>13520</v>
      </c>
      <c r="J39" s="17" t="n">
        <v>75</v>
      </c>
      <c r="K39" s="18" t="n">
        <v>17054.6</v>
      </c>
      <c r="L39" s="17" t="n">
        <v>8</v>
      </c>
      <c r="M39" s="18" t="n">
        <v>27586.3</v>
      </c>
      <c r="N39" s="17" t="n">
        <v>6</v>
      </c>
      <c r="O39" s="19" t="n">
        <v>34532.8</v>
      </c>
    </row>
    <row r="40" customFormat="false" ht="12" hidden="false" customHeight="false" outlineLevel="0" collapsed="false">
      <c r="A40" s="21" t="s">
        <v>19</v>
      </c>
      <c r="B40" s="17" t="n">
        <v>1</v>
      </c>
      <c r="C40" s="18" t="n">
        <v>3150</v>
      </c>
      <c r="D40" s="17" t="n">
        <v>1</v>
      </c>
      <c r="E40" s="18" t="n">
        <v>3150</v>
      </c>
      <c r="F40" s="17" t="n">
        <v>0</v>
      </c>
      <c r="G40" s="18" t="n">
        <v>0</v>
      </c>
      <c r="H40" s="17" t="n">
        <v>0</v>
      </c>
      <c r="I40" s="18" t="n">
        <v>0</v>
      </c>
      <c r="J40" s="17" t="n">
        <v>0</v>
      </c>
      <c r="K40" s="18" t="n">
        <v>0</v>
      </c>
      <c r="L40" s="17" t="n">
        <v>0</v>
      </c>
      <c r="M40" s="18" t="n">
        <v>0</v>
      </c>
      <c r="N40" s="17" t="n">
        <v>0</v>
      </c>
      <c r="O40" s="19" t="n">
        <v>0</v>
      </c>
    </row>
    <row r="41" customFormat="false" ht="12" hidden="false" customHeight="false" outlineLevel="0" collapsed="false">
      <c r="A41" s="21" t="s">
        <v>20</v>
      </c>
      <c r="B41" s="17" t="n">
        <v>703</v>
      </c>
      <c r="C41" s="18" t="n">
        <v>15395.3</v>
      </c>
      <c r="D41" s="17" t="n">
        <v>15</v>
      </c>
      <c r="E41" s="18" t="n">
        <v>20133.8</v>
      </c>
      <c r="F41" s="17" t="n">
        <v>461</v>
      </c>
      <c r="G41" s="18" t="n">
        <v>14599.2</v>
      </c>
      <c r="H41" s="17" t="n">
        <v>174</v>
      </c>
      <c r="I41" s="18" t="n">
        <v>15862.3</v>
      </c>
      <c r="J41" s="17" t="n">
        <v>45</v>
      </c>
      <c r="K41" s="18" t="n">
        <v>18350.8</v>
      </c>
      <c r="L41" s="17" t="n">
        <v>4</v>
      </c>
      <c r="M41" s="18" t="n">
        <v>21163</v>
      </c>
      <c r="N41" s="17" t="n">
        <v>4</v>
      </c>
      <c r="O41" s="19" t="n">
        <v>30042.5</v>
      </c>
    </row>
    <row r="42" customFormat="false" ht="12" hidden="false" customHeight="false" outlineLevel="0" collapsed="false">
      <c r="A42" s="21" t="s">
        <v>21</v>
      </c>
      <c r="B42" s="17" t="n">
        <v>670</v>
      </c>
      <c r="C42" s="18" t="n">
        <v>14775.7</v>
      </c>
      <c r="D42" s="17" t="n">
        <v>2</v>
      </c>
      <c r="E42" s="18" t="n">
        <v>11435</v>
      </c>
      <c r="F42" s="17" t="n">
        <v>447</v>
      </c>
      <c r="G42" s="18" t="n">
        <v>13985.4</v>
      </c>
      <c r="H42" s="17" t="n">
        <v>168</v>
      </c>
      <c r="I42" s="18" t="n">
        <v>15506.3</v>
      </c>
      <c r="J42" s="17" t="n">
        <v>45</v>
      </c>
      <c r="K42" s="18" t="n">
        <v>18121.9</v>
      </c>
      <c r="L42" s="17" t="n">
        <v>4</v>
      </c>
      <c r="M42" s="18" t="n">
        <v>21163</v>
      </c>
      <c r="N42" s="17" t="n">
        <v>4</v>
      </c>
      <c r="O42" s="19" t="n">
        <v>30042.5</v>
      </c>
    </row>
    <row r="43" customFormat="false" ht="12" hidden="false" customHeight="false" outlineLevel="0" collapsed="false">
      <c r="A43" s="21" t="s">
        <v>22</v>
      </c>
      <c r="B43" s="17" t="n">
        <v>89853</v>
      </c>
      <c r="C43" s="18" t="n">
        <v>16716</v>
      </c>
      <c r="D43" s="17" t="n">
        <v>78350</v>
      </c>
      <c r="E43" s="18" t="n">
        <v>16819.6</v>
      </c>
      <c r="F43" s="17" t="n">
        <v>11223</v>
      </c>
      <c r="G43" s="18" t="n">
        <v>15988.2</v>
      </c>
      <c r="H43" s="17" t="n">
        <v>251</v>
      </c>
      <c r="I43" s="18" t="n">
        <v>17090.6</v>
      </c>
      <c r="J43" s="17" t="n">
        <v>22</v>
      </c>
      <c r="K43" s="18" t="n">
        <v>11455.4</v>
      </c>
      <c r="L43" s="17" t="n">
        <v>5</v>
      </c>
      <c r="M43" s="18" t="n">
        <v>26805.8</v>
      </c>
      <c r="N43" s="17" t="n">
        <v>2</v>
      </c>
      <c r="O43" s="19" t="n">
        <v>28277</v>
      </c>
    </row>
    <row r="44" customFormat="false" ht="12" hidden="false" customHeight="false" outlineLevel="0" collapsed="false">
      <c r="A44" s="21" t="s">
        <v>23</v>
      </c>
      <c r="B44" s="17" t="n">
        <v>406</v>
      </c>
      <c r="C44" s="18" t="n">
        <v>200989.3</v>
      </c>
      <c r="D44" s="17" t="n">
        <v>330</v>
      </c>
      <c r="E44" s="18" t="n">
        <v>199794.5</v>
      </c>
      <c r="F44" s="17" t="n">
        <v>75</v>
      </c>
      <c r="G44" s="18" t="n">
        <v>206442.5</v>
      </c>
      <c r="H44" s="17" t="n">
        <v>1</v>
      </c>
      <c r="I44" s="18" t="n">
        <v>186300</v>
      </c>
      <c r="J44" s="17" t="n">
        <v>0</v>
      </c>
      <c r="K44" s="18" t="n">
        <v>0</v>
      </c>
      <c r="L44" s="17" t="n">
        <v>0</v>
      </c>
      <c r="M44" s="18" t="n">
        <v>0</v>
      </c>
      <c r="N44" s="17" t="n">
        <v>0</v>
      </c>
      <c r="O44" s="19" t="n">
        <v>0</v>
      </c>
    </row>
    <row r="45" customFormat="false" ht="12" hidden="false" customHeight="false" outlineLevel="0" collapsed="false">
      <c r="A45" s="21" t="s">
        <v>24</v>
      </c>
      <c r="B45" s="17" t="n">
        <v>501500</v>
      </c>
      <c r="C45" s="18" t="n">
        <v>50322.2</v>
      </c>
      <c r="D45" s="17" t="n">
        <v>447657</v>
      </c>
      <c r="E45" s="18" t="n">
        <v>47848.4</v>
      </c>
      <c r="F45" s="17" t="n">
        <v>52907</v>
      </c>
      <c r="G45" s="18" t="n">
        <v>70602.1</v>
      </c>
      <c r="H45" s="17" t="n">
        <v>828</v>
      </c>
      <c r="I45" s="18" t="n">
        <v>84933.2</v>
      </c>
      <c r="J45" s="17" t="n">
        <v>92</v>
      </c>
      <c r="K45" s="18" t="n">
        <v>98806.2</v>
      </c>
      <c r="L45" s="17" t="n">
        <v>10</v>
      </c>
      <c r="M45" s="18" t="n">
        <v>120351.3</v>
      </c>
      <c r="N45" s="17" t="n">
        <v>6</v>
      </c>
      <c r="O45" s="19" t="n">
        <v>161892</v>
      </c>
    </row>
    <row r="46" customFormat="false" ht="12" hidden="false" customHeight="false" outlineLevel="0" collapsed="false">
      <c r="A46" s="21" t="s">
        <v>25</v>
      </c>
      <c r="B46" s="17" t="n">
        <v>500177</v>
      </c>
      <c r="C46" s="18" t="n">
        <v>46107.6</v>
      </c>
      <c r="D46" s="17" t="n">
        <v>446343</v>
      </c>
      <c r="E46" s="18" t="n">
        <v>43592.5</v>
      </c>
      <c r="F46" s="17" t="n">
        <v>52898</v>
      </c>
      <c r="G46" s="18" t="n">
        <v>66646.1</v>
      </c>
      <c r="H46" s="17" t="n">
        <v>828</v>
      </c>
      <c r="I46" s="18" t="n">
        <v>82303.3</v>
      </c>
      <c r="J46" s="17" t="n">
        <v>92</v>
      </c>
      <c r="K46" s="18" t="n">
        <v>97763.4</v>
      </c>
      <c r="L46" s="17" t="n">
        <v>10</v>
      </c>
      <c r="M46" s="18" t="n">
        <v>120351.3</v>
      </c>
      <c r="N46" s="17" t="n">
        <v>6</v>
      </c>
      <c r="O46" s="19" t="n">
        <v>161892</v>
      </c>
    </row>
    <row r="47" customFormat="false" ht="12" hidden="false" customHeight="false" outlineLevel="0" collapsed="false">
      <c r="A47" s="21" t="s">
        <v>26</v>
      </c>
      <c r="B47" s="17" t="n">
        <v>821609</v>
      </c>
      <c r="C47" s="18" t="n">
        <v>81941.6</v>
      </c>
      <c r="D47" s="17" t="n">
        <v>744994</v>
      </c>
      <c r="E47" s="18" t="n">
        <v>79517.3</v>
      </c>
      <c r="F47" s="17" t="n">
        <v>75616</v>
      </c>
      <c r="G47" s="18" t="n">
        <v>105113.7</v>
      </c>
      <c r="H47" s="17" t="n">
        <v>888</v>
      </c>
      <c r="I47" s="18" t="n">
        <v>131336.3</v>
      </c>
      <c r="J47" s="17" t="n">
        <v>95</v>
      </c>
      <c r="K47" s="18" t="n">
        <v>167442.4</v>
      </c>
      <c r="L47" s="17" t="n">
        <v>10</v>
      </c>
      <c r="M47" s="18" t="n">
        <v>193544.8</v>
      </c>
      <c r="N47" s="17" t="n">
        <v>6</v>
      </c>
      <c r="O47" s="19" t="n">
        <v>228041.5</v>
      </c>
    </row>
    <row r="48" customFormat="false" ht="12" hidden="false" customHeight="false" outlineLevel="0" collapsed="false">
      <c r="A48" s="21" t="s">
        <v>27</v>
      </c>
      <c r="B48" s="17" t="n">
        <v>35709</v>
      </c>
      <c r="C48" s="18" t="n">
        <v>18730.8</v>
      </c>
      <c r="D48" s="17" t="n">
        <v>33512</v>
      </c>
      <c r="E48" s="18" t="n">
        <v>18782.8</v>
      </c>
      <c r="F48" s="17" t="n">
        <v>2176</v>
      </c>
      <c r="G48" s="18" t="n">
        <v>17858.4</v>
      </c>
      <c r="H48" s="17" t="n">
        <v>21</v>
      </c>
      <c r="I48" s="18" t="n">
        <v>26109.9</v>
      </c>
      <c r="J48" s="17" t="n">
        <v>0</v>
      </c>
      <c r="K48" s="18" t="n">
        <v>0</v>
      </c>
      <c r="L48" s="17" t="n">
        <v>0</v>
      </c>
      <c r="M48" s="18" t="n">
        <v>0</v>
      </c>
      <c r="N48" s="17" t="n">
        <v>0</v>
      </c>
      <c r="O48" s="19" t="n">
        <v>0</v>
      </c>
    </row>
    <row r="49" customFormat="false" ht="12" hidden="false" customHeight="false" outlineLevel="0" collapsed="false">
      <c r="A49" s="21" t="s">
        <v>28</v>
      </c>
      <c r="B49" s="22" t="n">
        <v>506811</v>
      </c>
      <c r="C49" s="23" t="n">
        <v>51316.6</v>
      </c>
      <c r="D49" s="22" t="n">
        <v>452398</v>
      </c>
      <c r="E49" s="23" t="n">
        <v>48693.9</v>
      </c>
      <c r="F49" s="22" t="n">
        <v>53474</v>
      </c>
      <c r="G49" s="23" t="n">
        <v>72790.9</v>
      </c>
      <c r="H49" s="22" t="n">
        <v>831</v>
      </c>
      <c r="I49" s="23" t="n">
        <v>89236.2</v>
      </c>
      <c r="J49" s="22" t="n">
        <v>92</v>
      </c>
      <c r="K49" s="23" t="n">
        <v>107345.6</v>
      </c>
      <c r="L49" s="22" t="n">
        <v>10</v>
      </c>
      <c r="M49" s="23" t="n">
        <v>132633.9</v>
      </c>
      <c r="N49" s="22" t="n">
        <v>6</v>
      </c>
      <c r="O49" s="24" t="n">
        <v>171692</v>
      </c>
    </row>
    <row r="50" customFormat="false" ht="12" hidden="false" customHeight="false" outlineLevel="0" collapsed="false">
      <c r="A50" s="21" t="s">
        <v>29</v>
      </c>
      <c r="B50" s="26" t="n">
        <v>38883</v>
      </c>
      <c r="C50" s="18" t="n">
        <v>40732.8</v>
      </c>
      <c r="D50" s="17" t="n">
        <v>32023</v>
      </c>
      <c r="E50" s="18" t="n">
        <v>37890.1</v>
      </c>
      <c r="F50" s="17" t="n">
        <v>6687</v>
      </c>
      <c r="G50" s="18" t="n">
        <v>53948.6</v>
      </c>
      <c r="H50" s="17" t="n">
        <v>146</v>
      </c>
      <c r="I50" s="18" t="n">
        <v>55316.7</v>
      </c>
      <c r="J50" s="17" t="n">
        <v>22</v>
      </c>
      <c r="K50" s="18" t="n">
        <v>63100.2</v>
      </c>
      <c r="L50" s="17" t="n">
        <v>3</v>
      </c>
      <c r="M50" s="18" t="n">
        <v>48690</v>
      </c>
      <c r="N50" s="17" t="n">
        <v>2</v>
      </c>
      <c r="O50" s="19" t="n">
        <v>46543</v>
      </c>
    </row>
    <row r="51" customFormat="false" ht="12" hidden="false" customHeight="false" outlineLevel="0" collapsed="false">
      <c r="A51" s="27" t="s">
        <v>30</v>
      </c>
      <c r="B51" s="17" t="n">
        <v>490201</v>
      </c>
      <c r="C51" s="18" t="n">
        <v>49824.5</v>
      </c>
      <c r="D51" s="17" t="n">
        <v>438286</v>
      </c>
      <c r="E51" s="18" t="n">
        <v>47493.3</v>
      </c>
      <c r="F51" s="17" t="n">
        <v>50997</v>
      </c>
      <c r="G51" s="18" t="n">
        <v>69252.4</v>
      </c>
      <c r="H51" s="17" t="n">
        <v>811</v>
      </c>
      <c r="I51" s="18" t="n">
        <v>81478.5</v>
      </c>
      <c r="J51" s="17" t="n">
        <v>91</v>
      </c>
      <c r="K51" s="18" t="n">
        <v>93270.2</v>
      </c>
      <c r="L51" s="17" t="n">
        <v>10</v>
      </c>
      <c r="M51" s="18" t="n">
        <v>118026.9</v>
      </c>
      <c r="N51" s="17" t="n">
        <v>6</v>
      </c>
      <c r="O51" s="19" t="n">
        <v>156177.7</v>
      </c>
    </row>
    <row r="52" customFormat="false" ht="12" hidden="false" customHeight="false" outlineLevel="0" collapsed="false">
      <c r="A52" s="20" t="s">
        <v>41</v>
      </c>
      <c r="B52" s="17" t="n">
        <v>460238</v>
      </c>
      <c r="C52" s="18" t="n">
        <v>50855.5</v>
      </c>
      <c r="D52" s="17" t="n">
        <v>411352</v>
      </c>
      <c r="E52" s="18" t="n">
        <v>48451.6</v>
      </c>
      <c r="F52" s="17" t="n">
        <v>47987</v>
      </c>
      <c r="G52" s="18" t="n">
        <v>70881.3</v>
      </c>
      <c r="H52" s="17" t="n">
        <v>793</v>
      </c>
      <c r="I52" s="18" t="n">
        <v>80051.3</v>
      </c>
      <c r="J52" s="17" t="n">
        <v>90</v>
      </c>
      <c r="K52" s="18" t="n">
        <v>90797.7</v>
      </c>
      <c r="L52" s="17" t="n">
        <v>10</v>
      </c>
      <c r="M52" s="18" t="n">
        <v>109046.9</v>
      </c>
      <c r="N52" s="17" t="n">
        <v>6</v>
      </c>
      <c r="O52" s="19" t="n">
        <v>141781.8</v>
      </c>
    </row>
    <row r="53" customFormat="false" ht="12" hidden="false" customHeight="false" outlineLevel="0" collapsed="false">
      <c r="A53" s="20" t="s">
        <v>32</v>
      </c>
      <c r="B53" s="17" t="n">
        <v>51047</v>
      </c>
      <c r="C53" s="18" t="n">
        <v>15107.9</v>
      </c>
      <c r="D53" s="17" t="n">
        <v>42655</v>
      </c>
      <c r="E53" s="18" t="n">
        <v>14285.3</v>
      </c>
      <c r="F53" s="17" t="n">
        <v>8189</v>
      </c>
      <c r="G53" s="18" t="n">
        <v>19181.6</v>
      </c>
      <c r="H53" s="17" t="n">
        <v>171</v>
      </c>
      <c r="I53" s="18" t="n">
        <v>22400.9</v>
      </c>
      <c r="J53" s="17" t="n">
        <v>26</v>
      </c>
      <c r="K53" s="18" t="n">
        <v>30216.3</v>
      </c>
      <c r="L53" s="17" t="n">
        <v>4</v>
      </c>
      <c r="M53" s="18" t="n">
        <v>30706.5</v>
      </c>
      <c r="N53" s="17" t="n">
        <v>2</v>
      </c>
      <c r="O53" s="19" t="n">
        <v>29400</v>
      </c>
    </row>
    <row r="54" s="28" customFormat="true" ht="12" hidden="false" customHeight="false" outlineLevel="0" collapsed="false">
      <c r="A54" s="20" t="s">
        <v>33</v>
      </c>
      <c r="B54" s="17" t="n">
        <v>20963</v>
      </c>
      <c r="C54" s="18" t="n">
        <v>5927.2</v>
      </c>
      <c r="D54" s="17" t="n">
        <v>17370</v>
      </c>
      <c r="E54" s="18" t="n">
        <v>5504.5</v>
      </c>
      <c r="F54" s="17" t="n">
        <v>3517</v>
      </c>
      <c r="G54" s="18" t="n">
        <v>7972.2</v>
      </c>
      <c r="H54" s="17" t="n">
        <v>66</v>
      </c>
      <c r="I54" s="18" t="n">
        <v>7938</v>
      </c>
      <c r="J54" s="17" t="n">
        <v>9</v>
      </c>
      <c r="K54" s="18" t="n">
        <v>8203.3</v>
      </c>
      <c r="L54" s="17" t="n">
        <v>1</v>
      </c>
      <c r="M54" s="18" t="n">
        <v>2626</v>
      </c>
      <c r="N54" s="17" t="n">
        <v>0</v>
      </c>
      <c r="O54" s="19" t="n">
        <v>0</v>
      </c>
    </row>
    <row r="55" customFormat="false" ht="13.5" hidden="false" customHeight="true" outlineLevel="0" collapsed="false">
      <c r="A55" s="20" t="s">
        <v>34</v>
      </c>
      <c r="B55" s="17" t="n">
        <v>38794</v>
      </c>
      <c r="C55" s="18" t="n">
        <v>15625.3</v>
      </c>
      <c r="D55" s="17" t="n">
        <v>31952</v>
      </c>
      <c r="E55" s="18" t="n">
        <v>15063.6</v>
      </c>
      <c r="F55" s="17" t="n">
        <v>6668</v>
      </c>
      <c r="G55" s="18" t="n">
        <v>18137.2</v>
      </c>
      <c r="H55" s="17" t="n">
        <v>147</v>
      </c>
      <c r="I55" s="18" t="n">
        <v>21202.4</v>
      </c>
      <c r="J55" s="17" t="n">
        <v>22</v>
      </c>
      <c r="K55" s="18" t="n">
        <v>30581.6</v>
      </c>
      <c r="L55" s="17" t="n">
        <v>3</v>
      </c>
      <c r="M55" s="18" t="n">
        <v>22066.7</v>
      </c>
      <c r="N55" s="17" t="n">
        <v>2</v>
      </c>
      <c r="O55" s="19" t="n">
        <v>29400</v>
      </c>
    </row>
    <row r="56" customFormat="false" ht="12" hidden="false" customHeight="false" outlineLevel="0" collapsed="false">
      <c r="A56" s="29" t="s">
        <v>42</v>
      </c>
      <c r="B56" s="17" t="n">
        <v>38779</v>
      </c>
      <c r="C56" s="18" t="n">
        <v>15586.5</v>
      </c>
      <c r="D56" s="17" t="n">
        <v>31940</v>
      </c>
      <c r="E56" s="18" t="n">
        <v>15067.3</v>
      </c>
      <c r="F56" s="17" t="n">
        <v>6666</v>
      </c>
      <c r="G56" s="18" t="n">
        <v>17981.7</v>
      </c>
      <c r="H56" s="17" t="n">
        <v>146</v>
      </c>
      <c r="I56" s="18" t="n">
        <v>18635.9</v>
      </c>
      <c r="J56" s="17" t="n">
        <v>22</v>
      </c>
      <c r="K56" s="18" t="n">
        <v>22695</v>
      </c>
      <c r="L56" s="17" t="n">
        <v>3</v>
      </c>
      <c r="M56" s="18" t="n">
        <v>18266.7</v>
      </c>
      <c r="N56" s="17" t="n">
        <v>2</v>
      </c>
      <c r="O56" s="19" t="n">
        <v>18000</v>
      </c>
    </row>
    <row r="57" customFormat="false" ht="12" hidden="false" customHeight="false" outlineLevel="0" collapsed="false">
      <c r="A57" s="29" t="s">
        <v>43</v>
      </c>
      <c r="B57" s="17" t="n">
        <v>32</v>
      </c>
      <c r="C57" s="18" t="n">
        <v>10346.2</v>
      </c>
      <c r="D57" s="17" t="n">
        <v>1</v>
      </c>
      <c r="E57" s="18" t="n">
        <v>4400</v>
      </c>
      <c r="F57" s="17" t="n">
        <v>16</v>
      </c>
      <c r="G57" s="18" t="n">
        <v>10842.9</v>
      </c>
      <c r="H57" s="17" t="n">
        <v>13</v>
      </c>
      <c r="I57" s="18" t="n">
        <v>10030.1</v>
      </c>
      <c r="J57" s="17" t="n">
        <v>2</v>
      </c>
      <c r="K57" s="18" t="n">
        <v>11400</v>
      </c>
      <c r="L57" s="17" t="n">
        <v>0</v>
      </c>
      <c r="M57" s="18" t="n">
        <v>0</v>
      </c>
      <c r="N57" s="17" t="n">
        <v>0</v>
      </c>
      <c r="O57" s="19" t="n">
        <v>0</v>
      </c>
    </row>
    <row r="58" customFormat="false" ht="12" hidden="false" customHeight="false" outlineLevel="0" collapsed="false">
      <c r="A58" s="29" t="s">
        <v>44</v>
      </c>
      <c r="B58" s="17" t="n">
        <v>121</v>
      </c>
      <c r="C58" s="18" t="n">
        <v>11196.9</v>
      </c>
      <c r="D58" s="17" t="n">
        <v>0</v>
      </c>
      <c r="E58" s="18" t="n">
        <v>0</v>
      </c>
      <c r="F58" s="17" t="n">
        <v>83</v>
      </c>
      <c r="G58" s="18" t="n">
        <v>10896.4</v>
      </c>
      <c r="H58" s="17" t="n">
        <v>22</v>
      </c>
      <c r="I58" s="18" t="n">
        <v>12068.8</v>
      </c>
      <c r="J58" s="17" t="n">
        <v>13</v>
      </c>
      <c r="K58" s="18" t="n">
        <v>11592.7</v>
      </c>
      <c r="L58" s="17" t="n">
        <v>1</v>
      </c>
      <c r="M58" s="18" t="n">
        <v>11400</v>
      </c>
      <c r="N58" s="17" t="n">
        <v>2</v>
      </c>
      <c r="O58" s="19" t="n">
        <v>11400</v>
      </c>
    </row>
    <row r="59" customFormat="false" ht="12" hidden="false" customHeight="false" outlineLevel="0" collapsed="false">
      <c r="A59" s="30" t="s">
        <v>38</v>
      </c>
      <c r="B59" s="31" t="n">
        <v>4485</v>
      </c>
      <c r="C59" s="32" t="n">
        <v>9096.5</v>
      </c>
      <c r="D59" s="33" t="n">
        <v>3816</v>
      </c>
      <c r="E59" s="32" t="n">
        <v>8494.3</v>
      </c>
      <c r="F59" s="33" t="n">
        <v>654</v>
      </c>
      <c r="G59" s="32" t="n">
        <v>12386.5</v>
      </c>
      <c r="H59" s="33" t="n">
        <v>13</v>
      </c>
      <c r="I59" s="32" t="n">
        <v>14606.6</v>
      </c>
      <c r="J59" s="33" t="n">
        <v>1</v>
      </c>
      <c r="K59" s="32" t="n">
        <v>39000</v>
      </c>
      <c r="L59" s="33" t="n">
        <v>1</v>
      </c>
      <c r="M59" s="32" t="n">
        <v>54000</v>
      </c>
      <c r="N59" s="33" t="n">
        <v>0</v>
      </c>
      <c r="O59" s="34" t="n">
        <v>0</v>
      </c>
    </row>
    <row r="60" customFormat="false" ht="12" hidden="false" customHeight="false" outlineLevel="0" collapsed="false">
      <c r="A60" s="4" t="s">
        <v>45</v>
      </c>
      <c r="B60" s="35"/>
      <c r="C60" s="2"/>
      <c r="D60" s="35"/>
      <c r="E60" s="2"/>
      <c r="F60" s="35"/>
      <c r="G60" s="2"/>
      <c r="H60" s="35"/>
      <c r="I60" s="2"/>
      <c r="J60" s="35"/>
      <c r="K60" s="2"/>
      <c r="L60" s="35"/>
      <c r="M60" s="2"/>
      <c r="N60" s="35"/>
      <c r="O60" s="2"/>
    </row>
    <row r="61" customFormat="false" ht="12" hidden="false" customHeight="false" outlineLevel="0" collapsed="false">
      <c r="A61" s="4"/>
      <c r="B61" s="35"/>
      <c r="C61" s="2"/>
      <c r="D61" s="35"/>
      <c r="E61" s="2"/>
      <c r="F61" s="35"/>
      <c r="G61" s="2"/>
      <c r="H61" s="35"/>
      <c r="I61" s="2"/>
      <c r="J61" s="35"/>
      <c r="K61" s="2"/>
      <c r="L61" s="35"/>
      <c r="M61" s="2"/>
      <c r="N61" s="35"/>
      <c r="O61" s="2"/>
    </row>
    <row r="62" customFormat="false" ht="12" hidden="false" customHeight="false" outlineLevel="0" collapsed="false">
      <c r="A62" s="4"/>
      <c r="B62" s="35"/>
      <c r="C62" s="2"/>
      <c r="D62" s="35"/>
      <c r="E62" s="2"/>
      <c r="F62" s="35"/>
      <c r="G62" s="2"/>
      <c r="H62" s="35"/>
      <c r="I62" s="2"/>
      <c r="J62" s="35"/>
      <c r="K62" s="2"/>
      <c r="L62" s="35"/>
      <c r="M62" s="2"/>
      <c r="N62" s="35"/>
      <c r="O62" s="2"/>
    </row>
  </sheetData>
  <mergeCells count="8">
    <mergeCell ref="N3:O3"/>
    <mergeCell ref="B5:C5"/>
    <mergeCell ref="D5:E5"/>
    <mergeCell ref="F5:G5"/>
    <mergeCell ref="H5:I5"/>
    <mergeCell ref="J5:K5"/>
    <mergeCell ref="L5:M5"/>
    <mergeCell ref="N5:O5"/>
  </mergeCells>
  <conditionalFormatting sqref="A51:A56 A60:A62 A5:A10">
    <cfRule type="cellIs" priority="2" operator="equal" aboveAverage="0" equalAverage="0" bottom="0" percent="0" rank="0" text="" dxfId="0">
      <formula>"　　   (再)ひとり親世帯就労促進費"</formula>
    </cfRule>
  </conditionalFormatting>
  <printOptions headings="false" gridLines="false" gridLinesSet="true" horizontalCentered="false" verticalCentered="false"/>
  <pageMargins left="0.590277777777778" right="0.39375" top="0.59027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A57" activeCellId="0" sqref="A57:IV5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5.71"/>
    <col collapsed="false" customWidth="true" hidden="false" outlineLevel="0" max="2" min="2" style="2" width="14.7"/>
    <col collapsed="false" customWidth="true" hidden="false" outlineLevel="0" max="3" min="3" style="3" width="14.7"/>
    <col collapsed="false" customWidth="true" hidden="false" outlineLevel="0" max="4" min="4" style="2" width="14.7"/>
    <col collapsed="false" customWidth="true" hidden="false" outlineLevel="0" max="5" min="5" style="3" width="14.7"/>
    <col collapsed="false" customWidth="true" hidden="false" outlineLevel="0" max="6" min="6" style="2" width="14.7"/>
    <col collapsed="false" customWidth="true" hidden="false" outlineLevel="0" max="7" min="7" style="3" width="14.7"/>
    <col collapsed="false" customWidth="true" hidden="false" outlineLevel="0" max="8" min="8" style="2" width="14.7"/>
    <col collapsed="false" customWidth="true" hidden="false" outlineLevel="0" max="9" min="9" style="3" width="14.7"/>
    <col collapsed="false" customWidth="true" hidden="false" outlineLevel="0" max="10" min="10" style="2" width="14.7"/>
    <col collapsed="false" customWidth="true" hidden="false" outlineLevel="0" max="11" min="11" style="3" width="14.7"/>
    <col collapsed="false" customWidth="true" hidden="false" outlineLevel="0" max="12" min="12" style="2" width="14.7"/>
    <col collapsed="false" customWidth="true" hidden="false" outlineLevel="0" max="13" min="13" style="3" width="14.7"/>
    <col collapsed="false" customWidth="true" hidden="false" outlineLevel="0" max="14" min="14" style="2" width="14.7"/>
    <col collapsed="false" customWidth="true" hidden="false" outlineLevel="0" max="15" min="15" style="3" width="14.7"/>
    <col collapsed="false" customWidth="false" hidden="false" outlineLevel="0" max="257" min="16" style="2" width="9.13"/>
  </cols>
  <sheetData>
    <row r="1" customFormat="false" ht="22.5" hidden="false" customHeight="true" outlineLevel="0" collapsed="false">
      <c r="A1" s="4" t="s">
        <v>0</v>
      </c>
      <c r="B1" s="5" t="s">
        <v>1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5" hidden="false" customHeight="true" outlineLevel="0" collapsed="false">
      <c r="B2" s="7"/>
      <c r="D2" s="8"/>
      <c r="E2" s="9"/>
    </row>
    <row r="3" customFormat="false" ht="15" hidden="false" customHeight="true" outlineLevel="0" collapsed="false">
      <c r="N3" s="10" t="s">
        <v>2</v>
      </c>
      <c r="O3" s="10"/>
    </row>
    <row r="4" customFormat="false" ht="4.5" hidden="false" customHeight="true" outlineLevel="0" collapsed="false"/>
    <row r="5" customFormat="false" ht="12" hidden="false" customHeight="false" outlineLevel="0" collapsed="false">
      <c r="A5" s="11"/>
      <c r="B5" s="12" t="s">
        <v>3</v>
      </c>
      <c r="C5" s="12"/>
      <c r="D5" s="12" t="s">
        <v>4</v>
      </c>
      <c r="E5" s="12"/>
      <c r="F5" s="12" t="s">
        <v>5</v>
      </c>
      <c r="G5" s="12"/>
      <c r="H5" s="12" t="s">
        <v>6</v>
      </c>
      <c r="I5" s="12"/>
      <c r="J5" s="12" t="s">
        <v>7</v>
      </c>
      <c r="K5" s="12"/>
      <c r="L5" s="12" t="s">
        <v>8</v>
      </c>
      <c r="M5" s="12"/>
      <c r="N5" s="12" t="s">
        <v>9</v>
      </c>
      <c r="O5" s="12"/>
    </row>
    <row r="6" customFormat="false" ht="24" hidden="false" customHeight="false" outlineLevel="0" collapsed="false">
      <c r="A6" s="13"/>
      <c r="B6" s="14" t="s">
        <v>10</v>
      </c>
      <c r="C6" s="15" t="s">
        <v>11</v>
      </c>
      <c r="D6" s="14" t="s">
        <v>10</v>
      </c>
      <c r="E6" s="15" t="s">
        <v>11</v>
      </c>
      <c r="F6" s="14" t="s">
        <v>10</v>
      </c>
      <c r="G6" s="15" t="s">
        <v>11</v>
      </c>
      <c r="H6" s="14" t="s">
        <v>10</v>
      </c>
      <c r="I6" s="15" t="s">
        <v>11</v>
      </c>
      <c r="J6" s="14" t="s">
        <v>10</v>
      </c>
      <c r="K6" s="15" t="s">
        <v>11</v>
      </c>
      <c r="L6" s="14" t="s">
        <v>10</v>
      </c>
      <c r="M6" s="15" t="s">
        <v>11</v>
      </c>
      <c r="N6" s="14" t="s">
        <v>10</v>
      </c>
      <c r="O6" s="15" t="s">
        <v>11</v>
      </c>
    </row>
    <row r="7" customFormat="false" ht="12" hidden="false" customHeight="false" outlineLevel="0" collapsed="false">
      <c r="A7" s="16" t="s">
        <v>46</v>
      </c>
      <c r="B7" s="36"/>
      <c r="C7" s="37"/>
      <c r="D7" s="38"/>
      <c r="E7" s="37"/>
      <c r="F7" s="38"/>
      <c r="G7" s="37"/>
      <c r="H7" s="38"/>
      <c r="I7" s="37"/>
      <c r="J7" s="38"/>
      <c r="K7" s="37"/>
      <c r="L7" s="38"/>
      <c r="M7" s="37"/>
      <c r="N7" s="38"/>
      <c r="O7" s="39"/>
    </row>
    <row r="8" customFormat="false" ht="12" hidden="false" customHeight="false" outlineLevel="0" collapsed="false">
      <c r="A8" s="20" t="s">
        <v>13</v>
      </c>
      <c r="B8" s="17" t="n">
        <v>88307</v>
      </c>
      <c r="C8" s="18" t="n">
        <v>230465.2</v>
      </c>
      <c r="D8" s="17" t="n">
        <v>0</v>
      </c>
      <c r="E8" s="18" t="n">
        <v>0</v>
      </c>
      <c r="F8" s="17" t="n">
        <v>45114</v>
      </c>
      <c r="G8" s="18" t="n">
        <v>192808.9</v>
      </c>
      <c r="H8" s="17" t="n">
        <v>27672</v>
      </c>
      <c r="I8" s="18" t="n">
        <v>247891</v>
      </c>
      <c r="J8" s="17" t="n">
        <v>11053</v>
      </c>
      <c r="K8" s="18" t="n">
        <v>292967.3</v>
      </c>
      <c r="L8" s="17" t="n">
        <v>3212</v>
      </c>
      <c r="M8" s="18" t="n">
        <v>330541.2</v>
      </c>
      <c r="N8" s="17" t="n">
        <v>1256</v>
      </c>
      <c r="O8" s="19" t="n">
        <v>393155.3</v>
      </c>
    </row>
    <row r="9" customFormat="false" ht="12" hidden="false" customHeight="false" outlineLevel="0" collapsed="false">
      <c r="A9" s="20" t="s">
        <v>14</v>
      </c>
      <c r="B9" s="17" t="n">
        <v>88268</v>
      </c>
      <c r="C9" s="18" t="n">
        <v>170804.2</v>
      </c>
      <c r="D9" s="17" t="n">
        <v>0</v>
      </c>
      <c r="E9" s="18" t="n">
        <v>0</v>
      </c>
      <c r="F9" s="17" t="n">
        <v>45093</v>
      </c>
      <c r="G9" s="18" t="n">
        <v>139758.4</v>
      </c>
      <c r="H9" s="17" t="n">
        <v>27658</v>
      </c>
      <c r="I9" s="18" t="n">
        <v>185023.3</v>
      </c>
      <c r="J9" s="17" t="n">
        <v>11049</v>
      </c>
      <c r="K9" s="18" t="n">
        <v>222408</v>
      </c>
      <c r="L9" s="17" t="n">
        <v>3212</v>
      </c>
      <c r="M9" s="18" t="n">
        <v>253947.1</v>
      </c>
      <c r="N9" s="17" t="n">
        <v>1256</v>
      </c>
      <c r="O9" s="19" t="n">
        <v>305719.8</v>
      </c>
    </row>
    <row r="10" customFormat="false" ht="12" hidden="false" customHeight="false" outlineLevel="0" collapsed="false">
      <c r="A10" s="20" t="s">
        <v>15</v>
      </c>
      <c r="B10" s="17" t="n">
        <v>2</v>
      </c>
      <c r="C10" s="18" t="n">
        <v>4897</v>
      </c>
      <c r="D10" s="17" t="n">
        <v>0</v>
      </c>
      <c r="E10" s="18" t="n">
        <v>0</v>
      </c>
      <c r="F10" s="17" t="n">
        <v>2</v>
      </c>
      <c r="G10" s="18" t="n">
        <v>4897</v>
      </c>
      <c r="H10" s="17" t="n">
        <v>0</v>
      </c>
      <c r="I10" s="18" t="n">
        <v>0</v>
      </c>
      <c r="J10" s="17" t="n">
        <v>0</v>
      </c>
      <c r="K10" s="18" t="n">
        <v>0</v>
      </c>
      <c r="L10" s="17" t="n">
        <v>0</v>
      </c>
      <c r="M10" s="18" t="n">
        <v>0</v>
      </c>
      <c r="N10" s="17" t="n">
        <v>0</v>
      </c>
      <c r="O10" s="19" t="n">
        <v>0</v>
      </c>
    </row>
    <row r="11" customFormat="false" ht="12" hidden="false" customHeight="false" outlineLevel="0" collapsed="false">
      <c r="A11" s="21" t="s">
        <v>16</v>
      </c>
      <c r="B11" s="17" t="n">
        <v>84058</v>
      </c>
      <c r="C11" s="18" t="n">
        <v>43947</v>
      </c>
      <c r="D11" s="17" t="n">
        <v>0</v>
      </c>
      <c r="E11" s="18" t="n">
        <v>0</v>
      </c>
      <c r="F11" s="17" t="n">
        <v>43091</v>
      </c>
      <c r="G11" s="18" t="n">
        <v>43473.7</v>
      </c>
      <c r="H11" s="17" t="n">
        <v>26369</v>
      </c>
      <c r="I11" s="18" t="n">
        <v>44616.1</v>
      </c>
      <c r="J11" s="17" t="n">
        <v>10440</v>
      </c>
      <c r="K11" s="18" t="n">
        <v>44205.8</v>
      </c>
      <c r="L11" s="17" t="n">
        <v>2998</v>
      </c>
      <c r="M11" s="18" t="n">
        <v>43504.7</v>
      </c>
      <c r="N11" s="17" t="n">
        <v>1160</v>
      </c>
      <c r="O11" s="19" t="n">
        <v>45137.5</v>
      </c>
    </row>
    <row r="12" customFormat="false" ht="12" hidden="false" customHeight="false" outlineLevel="0" collapsed="false">
      <c r="A12" s="21" t="s">
        <v>17</v>
      </c>
      <c r="B12" s="17" t="n">
        <v>81412</v>
      </c>
      <c r="C12" s="18" t="n">
        <v>43255.3</v>
      </c>
      <c r="D12" s="17" t="n">
        <v>0</v>
      </c>
      <c r="E12" s="18" t="n">
        <v>0</v>
      </c>
      <c r="F12" s="17" t="n">
        <v>41819</v>
      </c>
      <c r="G12" s="18" t="n">
        <v>42613.3</v>
      </c>
      <c r="H12" s="17" t="n">
        <v>25505</v>
      </c>
      <c r="I12" s="18" t="n">
        <v>44147.3</v>
      </c>
      <c r="J12" s="17" t="n">
        <v>10076</v>
      </c>
      <c r="K12" s="18" t="n">
        <v>43658.1</v>
      </c>
      <c r="L12" s="17" t="n">
        <v>2885</v>
      </c>
      <c r="M12" s="18" t="n">
        <v>42999.3</v>
      </c>
      <c r="N12" s="17" t="n">
        <v>1127</v>
      </c>
      <c r="O12" s="19" t="n">
        <v>43946.6</v>
      </c>
    </row>
    <row r="13" customFormat="false" ht="12" hidden="false" customHeight="false" outlineLevel="0" collapsed="false">
      <c r="A13" s="21" t="s">
        <v>18</v>
      </c>
      <c r="B13" s="17" t="n">
        <v>59508</v>
      </c>
      <c r="C13" s="18" t="n">
        <v>14040.6</v>
      </c>
      <c r="D13" s="17" t="n">
        <v>0</v>
      </c>
      <c r="E13" s="18" t="n">
        <v>0</v>
      </c>
      <c r="F13" s="17" t="n">
        <v>22404</v>
      </c>
      <c r="G13" s="18" t="n">
        <v>9671.8</v>
      </c>
      <c r="H13" s="17" t="n">
        <v>22432</v>
      </c>
      <c r="I13" s="18" t="n">
        <v>13991.9</v>
      </c>
      <c r="J13" s="17" t="n">
        <v>10330</v>
      </c>
      <c r="K13" s="18" t="n">
        <v>18861</v>
      </c>
      <c r="L13" s="17" t="n">
        <v>3112</v>
      </c>
      <c r="M13" s="18" t="n">
        <v>23398.7</v>
      </c>
      <c r="N13" s="17" t="n">
        <v>1230</v>
      </c>
      <c r="O13" s="19" t="n">
        <v>30344</v>
      </c>
    </row>
    <row r="14" customFormat="false" ht="12" hidden="false" customHeight="false" outlineLevel="0" collapsed="false">
      <c r="A14" s="21" t="s">
        <v>19</v>
      </c>
      <c r="B14" s="17" t="n">
        <v>46</v>
      </c>
      <c r="C14" s="18" t="n">
        <v>148040.8</v>
      </c>
      <c r="D14" s="17" t="n">
        <v>0</v>
      </c>
      <c r="E14" s="18" t="n">
        <v>0</v>
      </c>
      <c r="F14" s="17" t="n">
        <v>13</v>
      </c>
      <c r="G14" s="18" t="n">
        <v>171041.8</v>
      </c>
      <c r="H14" s="17" t="n">
        <v>19</v>
      </c>
      <c r="I14" s="18" t="n">
        <v>132614.9</v>
      </c>
      <c r="J14" s="17" t="n">
        <v>7</v>
      </c>
      <c r="K14" s="18" t="n">
        <v>175574.3</v>
      </c>
      <c r="L14" s="17" t="n">
        <v>4</v>
      </c>
      <c r="M14" s="18" t="n">
        <v>159450</v>
      </c>
      <c r="N14" s="17" t="n">
        <v>3</v>
      </c>
      <c r="O14" s="19" t="n">
        <v>66610.3</v>
      </c>
    </row>
    <row r="15" customFormat="false" ht="12" hidden="false" customHeight="false" outlineLevel="0" collapsed="false">
      <c r="A15" s="21" t="s">
        <v>20</v>
      </c>
      <c r="B15" s="17" t="n">
        <v>24737</v>
      </c>
      <c r="C15" s="18" t="n">
        <v>15899.9</v>
      </c>
      <c r="D15" s="17" t="n">
        <v>0</v>
      </c>
      <c r="E15" s="18" t="n">
        <v>0</v>
      </c>
      <c r="F15" s="17" t="n">
        <v>11240</v>
      </c>
      <c r="G15" s="18" t="n">
        <v>14599.5</v>
      </c>
      <c r="H15" s="17" t="n">
        <v>8214</v>
      </c>
      <c r="I15" s="18" t="n">
        <v>16584.8</v>
      </c>
      <c r="J15" s="17" t="n">
        <v>3632</v>
      </c>
      <c r="K15" s="18" t="n">
        <v>17590.7</v>
      </c>
      <c r="L15" s="17" t="n">
        <v>1147</v>
      </c>
      <c r="M15" s="18" t="n">
        <v>17301.6</v>
      </c>
      <c r="N15" s="17" t="n">
        <v>504</v>
      </c>
      <c r="O15" s="19" t="n">
        <v>18365.6</v>
      </c>
    </row>
    <row r="16" customFormat="false" ht="12" hidden="false" customHeight="false" outlineLevel="0" collapsed="false">
      <c r="A16" s="21" t="s">
        <v>21</v>
      </c>
      <c r="B16" s="17" t="n">
        <v>23989</v>
      </c>
      <c r="C16" s="18" t="n">
        <v>15257.9</v>
      </c>
      <c r="D16" s="17" t="n">
        <v>0</v>
      </c>
      <c r="E16" s="18" t="n">
        <v>0</v>
      </c>
      <c r="F16" s="17" t="n">
        <v>10854</v>
      </c>
      <c r="G16" s="18" t="n">
        <v>14026.3</v>
      </c>
      <c r="H16" s="17" t="n">
        <v>7987</v>
      </c>
      <c r="I16" s="18" t="n">
        <v>15891.7</v>
      </c>
      <c r="J16" s="17" t="n">
        <v>3539</v>
      </c>
      <c r="K16" s="18" t="n">
        <v>16815.2</v>
      </c>
      <c r="L16" s="17" t="n">
        <v>1119</v>
      </c>
      <c r="M16" s="18" t="n">
        <v>16780.9</v>
      </c>
      <c r="N16" s="17" t="n">
        <v>490</v>
      </c>
      <c r="O16" s="19" t="n">
        <v>17480.5</v>
      </c>
    </row>
    <row r="17" customFormat="false" ht="12" hidden="false" customHeight="false" outlineLevel="0" collapsed="false">
      <c r="A17" s="21" t="s">
        <v>22</v>
      </c>
      <c r="B17" s="17" t="n">
        <v>24017</v>
      </c>
      <c r="C17" s="18" t="n">
        <v>14211.9</v>
      </c>
      <c r="D17" s="17" t="n">
        <v>0</v>
      </c>
      <c r="E17" s="18" t="n">
        <v>0</v>
      </c>
      <c r="F17" s="17" t="n">
        <v>10311</v>
      </c>
      <c r="G17" s="18" t="n">
        <v>13343.1</v>
      </c>
      <c r="H17" s="17" t="n">
        <v>8361</v>
      </c>
      <c r="I17" s="18" t="n">
        <v>13368.5</v>
      </c>
      <c r="J17" s="17" t="n">
        <v>3701</v>
      </c>
      <c r="K17" s="18" t="n">
        <v>15940.8</v>
      </c>
      <c r="L17" s="17" t="n">
        <v>1170</v>
      </c>
      <c r="M17" s="18" t="n">
        <v>19054.5</v>
      </c>
      <c r="N17" s="17" t="n">
        <v>474</v>
      </c>
      <c r="O17" s="19" t="n">
        <v>22532.3</v>
      </c>
    </row>
    <row r="18" customFormat="false" ht="12" hidden="false" customHeight="false" outlineLevel="0" collapsed="false">
      <c r="A18" s="21" t="s">
        <v>23</v>
      </c>
      <c r="B18" s="17" t="n">
        <v>23</v>
      </c>
      <c r="C18" s="18" t="n">
        <v>176695.3</v>
      </c>
      <c r="D18" s="17" t="n">
        <v>0</v>
      </c>
      <c r="E18" s="18" t="n">
        <v>0</v>
      </c>
      <c r="F18" s="17" t="n">
        <v>12</v>
      </c>
      <c r="G18" s="18" t="n">
        <v>195294.3</v>
      </c>
      <c r="H18" s="17" t="n">
        <v>9</v>
      </c>
      <c r="I18" s="18" t="n">
        <v>155404.7</v>
      </c>
      <c r="J18" s="17" t="n">
        <v>2</v>
      </c>
      <c r="K18" s="18" t="n">
        <v>160910</v>
      </c>
      <c r="L18" s="17" t="n">
        <v>0</v>
      </c>
      <c r="M18" s="18" t="n">
        <v>0</v>
      </c>
      <c r="N18" s="17" t="n">
        <v>0</v>
      </c>
      <c r="O18" s="19" t="n">
        <v>0</v>
      </c>
    </row>
    <row r="19" customFormat="false" ht="12" hidden="false" customHeight="false" outlineLevel="0" collapsed="false">
      <c r="A19" s="21" t="s">
        <v>24</v>
      </c>
      <c r="B19" s="17" t="n">
        <v>85538</v>
      </c>
      <c r="C19" s="18" t="n">
        <v>97378.6</v>
      </c>
      <c r="D19" s="17" t="n">
        <v>0</v>
      </c>
      <c r="E19" s="18" t="n">
        <v>0</v>
      </c>
      <c r="F19" s="17" t="n">
        <v>43416</v>
      </c>
      <c r="G19" s="18" t="n">
        <v>80273.4</v>
      </c>
      <c r="H19" s="17" t="n">
        <v>26981</v>
      </c>
      <c r="I19" s="18" t="n">
        <v>106489.6</v>
      </c>
      <c r="J19" s="17" t="n">
        <v>10792</v>
      </c>
      <c r="K19" s="18" t="n">
        <v>125152.3</v>
      </c>
      <c r="L19" s="17" t="n">
        <v>3134</v>
      </c>
      <c r="M19" s="18" t="n">
        <v>137389.8</v>
      </c>
      <c r="N19" s="17" t="n">
        <v>1215</v>
      </c>
      <c r="O19" s="19" t="n">
        <v>156380.5</v>
      </c>
    </row>
    <row r="20" customFormat="false" ht="12" hidden="false" customHeight="false" outlineLevel="0" collapsed="false">
      <c r="A20" s="21" t="s">
        <v>25</v>
      </c>
      <c r="B20" s="17" t="n">
        <v>85513</v>
      </c>
      <c r="C20" s="18" t="n">
        <v>95291.3</v>
      </c>
      <c r="D20" s="17" t="n">
        <v>0</v>
      </c>
      <c r="E20" s="18" t="n">
        <v>0</v>
      </c>
      <c r="F20" s="17" t="n">
        <v>43400</v>
      </c>
      <c r="G20" s="18" t="n">
        <v>77881.4</v>
      </c>
      <c r="H20" s="17" t="n">
        <v>26973</v>
      </c>
      <c r="I20" s="18" t="n">
        <v>104482.9</v>
      </c>
      <c r="J20" s="17" t="n">
        <v>10791</v>
      </c>
      <c r="K20" s="18" t="n">
        <v>123548.6</v>
      </c>
      <c r="L20" s="17" t="n">
        <v>3134</v>
      </c>
      <c r="M20" s="18" t="n">
        <v>136537.6</v>
      </c>
      <c r="N20" s="17" t="n">
        <v>1215</v>
      </c>
      <c r="O20" s="19" t="n">
        <v>155765.1</v>
      </c>
    </row>
    <row r="21" customFormat="false" ht="12" hidden="false" customHeight="false" outlineLevel="0" collapsed="false">
      <c r="A21" s="21" t="s">
        <v>26</v>
      </c>
      <c r="B21" s="17" t="n">
        <v>87578</v>
      </c>
      <c r="C21" s="18" t="n">
        <v>137559.9</v>
      </c>
      <c r="D21" s="17" t="n">
        <v>0</v>
      </c>
      <c r="E21" s="18" t="n">
        <v>0</v>
      </c>
      <c r="F21" s="17" t="n">
        <v>44647</v>
      </c>
      <c r="G21" s="18" t="n">
        <v>117091</v>
      </c>
      <c r="H21" s="17" t="n">
        <v>27482</v>
      </c>
      <c r="I21" s="18" t="n">
        <v>145336.9</v>
      </c>
      <c r="J21" s="17" t="n">
        <v>10990</v>
      </c>
      <c r="K21" s="18" t="n">
        <v>171984.3</v>
      </c>
      <c r="L21" s="17" t="n">
        <v>3205</v>
      </c>
      <c r="M21" s="18" t="n">
        <v>196997</v>
      </c>
      <c r="N21" s="17" t="n">
        <v>1254</v>
      </c>
      <c r="O21" s="19" t="n">
        <v>242286.7</v>
      </c>
    </row>
    <row r="22" customFormat="false" ht="12" hidden="false" customHeight="false" outlineLevel="0" collapsed="false">
      <c r="A22" s="21" t="s">
        <v>27</v>
      </c>
      <c r="B22" s="17" t="n">
        <v>616</v>
      </c>
      <c r="C22" s="18" t="n">
        <v>40033.9</v>
      </c>
      <c r="D22" s="17" t="n">
        <v>0</v>
      </c>
      <c r="E22" s="18" t="n">
        <v>0</v>
      </c>
      <c r="F22" s="17" t="n">
        <v>403</v>
      </c>
      <c r="G22" s="18" t="n">
        <v>35449.8</v>
      </c>
      <c r="H22" s="17" t="n">
        <v>154</v>
      </c>
      <c r="I22" s="18" t="n">
        <v>48836.4</v>
      </c>
      <c r="J22" s="17" t="n">
        <v>52</v>
      </c>
      <c r="K22" s="18" t="n">
        <v>49429.5</v>
      </c>
      <c r="L22" s="17" t="n">
        <v>5</v>
      </c>
      <c r="M22" s="18" t="n">
        <v>51332.8</v>
      </c>
      <c r="N22" s="17" t="n">
        <v>2</v>
      </c>
      <c r="O22" s="19" t="n">
        <v>13405</v>
      </c>
    </row>
    <row r="23" customFormat="false" ht="12" hidden="false" customHeight="false" outlineLevel="0" collapsed="false">
      <c r="A23" s="21" t="s">
        <v>28</v>
      </c>
      <c r="B23" s="17" t="n">
        <v>85686</v>
      </c>
      <c r="C23" s="18" t="n">
        <v>113984.1</v>
      </c>
      <c r="D23" s="17" t="n">
        <v>0</v>
      </c>
      <c r="E23" s="18" t="n">
        <v>0</v>
      </c>
      <c r="F23" s="17" t="n">
        <v>43510</v>
      </c>
      <c r="G23" s="18" t="n">
        <v>94869.2</v>
      </c>
      <c r="H23" s="17" t="n">
        <v>27017</v>
      </c>
      <c r="I23" s="18" t="n">
        <v>125136.2</v>
      </c>
      <c r="J23" s="17" t="n">
        <v>10806</v>
      </c>
      <c r="K23" s="18" t="n">
        <v>144486.2</v>
      </c>
      <c r="L23" s="17" t="n">
        <v>3135</v>
      </c>
      <c r="M23" s="18" t="n">
        <v>155200.8</v>
      </c>
      <c r="N23" s="17" t="n">
        <v>1218</v>
      </c>
      <c r="O23" s="19" t="n">
        <v>172744.2</v>
      </c>
    </row>
    <row r="24" customFormat="false" ht="12" hidden="false" customHeight="false" outlineLevel="0" collapsed="false">
      <c r="A24" s="21" t="s">
        <v>29</v>
      </c>
      <c r="B24" s="17" t="n">
        <v>43720</v>
      </c>
      <c r="C24" s="18" t="n">
        <v>84435.8</v>
      </c>
      <c r="D24" s="17" t="n">
        <v>0</v>
      </c>
      <c r="E24" s="18" t="n">
        <v>0</v>
      </c>
      <c r="F24" s="17" t="n">
        <v>20599</v>
      </c>
      <c r="G24" s="18" t="n">
        <v>80370.1</v>
      </c>
      <c r="H24" s="17" t="n">
        <v>14898</v>
      </c>
      <c r="I24" s="18" t="n">
        <v>88306.1</v>
      </c>
      <c r="J24" s="17" t="n">
        <v>5983</v>
      </c>
      <c r="K24" s="18" t="n">
        <v>89331.6</v>
      </c>
      <c r="L24" s="17" t="n">
        <v>1651</v>
      </c>
      <c r="M24" s="18" t="n">
        <v>83308</v>
      </c>
      <c r="N24" s="17" t="n">
        <v>589</v>
      </c>
      <c r="O24" s="19" t="n">
        <v>82161.8</v>
      </c>
    </row>
    <row r="25" customFormat="false" ht="12" hidden="false" customHeight="false" outlineLevel="0" collapsed="false">
      <c r="A25" s="21" t="s">
        <v>30</v>
      </c>
      <c r="B25" s="17" t="n">
        <v>84933</v>
      </c>
      <c r="C25" s="18" t="n">
        <v>71530.6</v>
      </c>
      <c r="D25" s="17" t="n">
        <v>0</v>
      </c>
      <c r="E25" s="18" t="n">
        <v>0</v>
      </c>
      <c r="F25" s="17" t="n">
        <v>43065</v>
      </c>
      <c r="G25" s="18" t="n">
        <v>57406.6</v>
      </c>
      <c r="H25" s="17" t="n">
        <v>26808</v>
      </c>
      <c r="I25" s="18" t="n">
        <v>77037.5</v>
      </c>
      <c r="J25" s="17" t="n">
        <v>10734</v>
      </c>
      <c r="K25" s="18" t="n">
        <v>95663.1</v>
      </c>
      <c r="L25" s="17" t="n">
        <v>3117</v>
      </c>
      <c r="M25" s="18" t="n">
        <v>111970.9</v>
      </c>
      <c r="N25" s="17" t="n">
        <v>1209</v>
      </c>
      <c r="O25" s="19" t="n">
        <v>134002.6</v>
      </c>
    </row>
    <row r="26" customFormat="false" ht="12" hidden="false" customHeight="false" outlineLevel="0" collapsed="false">
      <c r="A26" s="21" t="s">
        <v>31</v>
      </c>
      <c r="B26" s="17" t="n">
        <v>83764</v>
      </c>
      <c r="C26" s="18" t="n">
        <v>66179.9</v>
      </c>
      <c r="D26" s="17" t="n">
        <v>0</v>
      </c>
      <c r="E26" s="18" t="n">
        <v>0</v>
      </c>
      <c r="F26" s="17" t="n">
        <v>42407</v>
      </c>
      <c r="G26" s="18" t="n">
        <v>53228</v>
      </c>
      <c r="H26" s="17" t="n">
        <v>26488</v>
      </c>
      <c r="I26" s="18" t="n">
        <v>70780</v>
      </c>
      <c r="J26" s="17" t="n">
        <v>10613</v>
      </c>
      <c r="K26" s="18" t="n">
        <v>88451.5</v>
      </c>
      <c r="L26" s="17" t="n">
        <v>3066</v>
      </c>
      <c r="M26" s="18" t="n">
        <v>105084.6</v>
      </c>
      <c r="N26" s="17" t="n">
        <v>1190</v>
      </c>
      <c r="O26" s="19" t="n">
        <v>126478.3</v>
      </c>
    </row>
    <row r="27" customFormat="false" ht="12" hidden="false" customHeight="false" outlineLevel="0" collapsed="false">
      <c r="A27" s="21" t="s">
        <v>32</v>
      </c>
      <c r="B27" s="22" t="n">
        <v>45019</v>
      </c>
      <c r="C27" s="23" t="n">
        <v>31925.9</v>
      </c>
      <c r="D27" s="22" t="n">
        <v>0</v>
      </c>
      <c r="E27" s="23" t="n">
        <v>0</v>
      </c>
      <c r="F27" s="22" t="n">
        <v>21359</v>
      </c>
      <c r="G27" s="23" t="n">
        <v>30086.2</v>
      </c>
      <c r="H27" s="22" t="n">
        <v>15267</v>
      </c>
      <c r="I27" s="23" t="n">
        <v>33248.9</v>
      </c>
      <c r="J27" s="22" t="n">
        <v>6116</v>
      </c>
      <c r="K27" s="23" t="n">
        <v>34446.5</v>
      </c>
      <c r="L27" s="22" t="n">
        <v>1680</v>
      </c>
      <c r="M27" s="23" t="n">
        <v>33318.4</v>
      </c>
      <c r="N27" s="22" t="n">
        <v>597</v>
      </c>
      <c r="O27" s="24" t="n">
        <v>34170.9</v>
      </c>
    </row>
    <row r="28" customFormat="false" ht="12" hidden="false" customHeight="false" outlineLevel="0" collapsed="false">
      <c r="A28" s="21" t="s">
        <v>33</v>
      </c>
      <c r="B28" s="17" t="n">
        <v>25867</v>
      </c>
      <c r="C28" s="18" t="n">
        <v>13142.4</v>
      </c>
      <c r="D28" s="17" t="n">
        <v>0</v>
      </c>
      <c r="E28" s="18" t="n">
        <v>0</v>
      </c>
      <c r="F28" s="17" t="n">
        <v>12269</v>
      </c>
      <c r="G28" s="18" t="n">
        <v>12232.3</v>
      </c>
      <c r="H28" s="17" t="n">
        <v>8962</v>
      </c>
      <c r="I28" s="18" t="n">
        <v>13867</v>
      </c>
      <c r="J28" s="17" t="n">
        <v>3456</v>
      </c>
      <c r="K28" s="18" t="n">
        <v>14567.7</v>
      </c>
      <c r="L28" s="17" t="n">
        <v>884</v>
      </c>
      <c r="M28" s="18" t="n">
        <v>12878.2</v>
      </c>
      <c r="N28" s="17" t="n">
        <v>296</v>
      </c>
      <c r="O28" s="19" t="n">
        <v>13070.3</v>
      </c>
    </row>
    <row r="29" customFormat="false" ht="12" hidden="false" customHeight="false" outlineLevel="0" collapsed="false">
      <c r="A29" s="21" t="s">
        <v>34</v>
      </c>
      <c r="B29" s="17" t="n">
        <v>43718</v>
      </c>
      <c r="C29" s="18" t="n">
        <v>23859</v>
      </c>
      <c r="D29" s="17" t="n">
        <v>0</v>
      </c>
      <c r="E29" s="18" t="n">
        <v>0</v>
      </c>
      <c r="F29" s="17" t="n">
        <v>20607</v>
      </c>
      <c r="G29" s="18" t="n">
        <v>22878.9</v>
      </c>
      <c r="H29" s="17" t="n">
        <v>14888</v>
      </c>
      <c r="I29" s="18" t="n">
        <v>24448.1</v>
      </c>
      <c r="J29" s="17" t="n">
        <v>5984</v>
      </c>
      <c r="K29" s="18" t="n">
        <v>25206.4</v>
      </c>
      <c r="L29" s="17" t="n">
        <v>1649</v>
      </c>
      <c r="M29" s="18" t="n">
        <v>25172.7</v>
      </c>
      <c r="N29" s="17" t="n">
        <v>590</v>
      </c>
      <c r="O29" s="19" t="n">
        <v>25893.6</v>
      </c>
    </row>
    <row r="30" customFormat="false" ht="12" hidden="false" customHeight="false" outlineLevel="0" collapsed="false">
      <c r="A30" s="21" t="s">
        <v>35</v>
      </c>
      <c r="B30" s="17" t="n">
        <v>43645</v>
      </c>
      <c r="C30" s="18" t="n">
        <v>22415.7</v>
      </c>
      <c r="D30" s="17" t="n">
        <v>0</v>
      </c>
      <c r="E30" s="18" t="n">
        <v>0</v>
      </c>
      <c r="F30" s="17" t="n">
        <v>20576</v>
      </c>
      <c r="G30" s="18" t="n">
        <v>21681.8</v>
      </c>
      <c r="H30" s="17" t="n">
        <v>14860</v>
      </c>
      <c r="I30" s="18" t="n">
        <v>22964.9</v>
      </c>
      <c r="J30" s="17" t="n">
        <v>5975</v>
      </c>
      <c r="K30" s="18" t="n">
        <v>23381.8</v>
      </c>
      <c r="L30" s="17" t="n">
        <v>1645</v>
      </c>
      <c r="M30" s="18" t="n">
        <v>22943.4</v>
      </c>
      <c r="N30" s="17" t="n">
        <v>589</v>
      </c>
      <c r="O30" s="19" t="n">
        <v>22925</v>
      </c>
    </row>
    <row r="31" customFormat="false" ht="12" hidden="false" customHeight="false" outlineLevel="0" collapsed="false">
      <c r="A31" s="21" t="s">
        <v>36</v>
      </c>
      <c r="B31" s="17" t="n">
        <v>947</v>
      </c>
      <c r="C31" s="18" t="n">
        <v>10387.4</v>
      </c>
      <c r="D31" s="17" t="n">
        <v>0</v>
      </c>
      <c r="E31" s="18" t="n">
        <v>0</v>
      </c>
      <c r="F31" s="17" t="n">
        <v>372</v>
      </c>
      <c r="G31" s="18" t="n">
        <v>10129.9</v>
      </c>
      <c r="H31" s="17" t="n">
        <v>321</v>
      </c>
      <c r="I31" s="18" t="n">
        <v>10253.2</v>
      </c>
      <c r="J31" s="17" t="n">
        <v>179</v>
      </c>
      <c r="K31" s="18" t="n">
        <v>11070.3</v>
      </c>
      <c r="L31" s="17" t="n">
        <v>53</v>
      </c>
      <c r="M31" s="18" t="n">
        <v>10201.5</v>
      </c>
      <c r="N31" s="17" t="n">
        <v>22</v>
      </c>
      <c r="O31" s="19" t="n">
        <v>11588.6</v>
      </c>
    </row>
    <row r="32" customFormat="false" ht="12" hidden="false" customHeight="false" outlineLevel="0" collapsed="false">
      <c r="A32" s="21" t="s">
        <v>37</v>
      </c>
      <c r="B32" s="17" t="n">
        <v>4933</v>
      </c>
      <c r="C32" s="18" t="n">
        <v>11122.1</v>
      </c>
      <c r="D32" s="17" t="n">
        <v>0</v>
      </c>
      <c r="E32" s="18" t="n">
        <v>0</v>
      </c>
      <c r="F32" s="17" t="n">
        <v>2020</v>
      </c>
      <c r="G32" s="18" t="n">
        <v>10675.9</v>
      </c>
      <c r="H32" s="17" t="n">
        <v>1712</v>
      </c>
      <c r="I32" s="18" t="n">
        <v>11332.4</v>
      </c>
      <c r="J32" s="17" t="n">
        <v>791</v>
      </c>
      <c r="K32" s="18" t="n">
        <v>11570.6</v>
      </c>
      <c r="L32" s="17" t="n">
        <v>275</v>
      </c>
      <c r="M32" s="18" t="n">
        <v>11735.3</v>
      </c>
      <c r="N32" s="17" t="n">
        <v>135</v>
      </c>
      <c r="O32" s="19" t="n">
        <v>11255.3</v>
      </c>
    </row>
    <row r="33" customFormat="false" ht="12" hidden="false" customHeight="false" outlineLevel="0" collapsed="false">
      <c r="A33" s="21" t="s">
        <v>38</v>
      </c>
      <c r="B33" s="17" t="n">
        <v>3119</v>
      </c>
      <c r="C33" s="18" t="n">
        <v>17393</v>
      </c>
      <c r="D33" s="17" t="n">
        <v>0</v>
      </c>
      <c r="E33" s="18" t="n">
        <v>0</v>
      </c>
      <c r="F33" s="17" t="n">
        <v>1650</v>
      </c>
      <c r="G33" s="18" t="n">
        <v>12768.8</v>
      </c>
      <c r="H33" s="17" t="n">
        <v>981</v>
      </c>
      <c r="I33" s="18" t="n">
        <v>19726.5</v>
      </c>
      <c r="J33" s="17" t="n">
        <v>362</v>
      </c>
      <c r="K33" s="18" t="n">
        <v>26225.5</v>
      </c>
      <c r="L33" s="17" t="n">
        <v>96</v>
      </c>
      <c r="M33" s="18" t="n">
        <v>32092.2</v>
      </c>
      <c r="N33" s="17" t="n">
        <v>30</v>
      </c>
      <c r="O33" s="19" t="n">
        <v>41800.3</v>
      </c>
    </row>
    <row r="34" customFormat="false" ht="24" hidden="false" customHeight="false" outlineLevel="0" collapsed="false">
      <c r="A34" s="25" t="s">
        <v>47</v>
      </c>
      <c r="B34" s="17" t="n">
        <v>1522</v>
      </c>
      <c r="C34" s="18" t="n">
        <v>229990.8</v>
      </c>
      <c r="D34" s="17" t="n">
        <v>0</v>
      </c>
      <c r="E34" s="18" t="n">
        <v>0</v>
      </c>
      <c r="F34" s="17" t="n">
        <v>838</v>
      </c>
      <c r="G34" s="18" t="n">
        <v>193647.6</v>
      </c>
      <c r="H34" s="17" t="n">
        <v>444</v>
      </c>
      <c r="I34" s="18" t="n">
        <v>253990.8</v>
      </c>
      <c r="J34" s="17" t="n">
        <v>165</v>
      </c>
      <c r="K34" s="18" t="n">
        <v>294677.8</v>
      </c>
      <c r="L34" s="17" t="n">
        <v>55</v>
      </c>
      <c r="M34" s="18" t="n">
        <v>329609.6</v>
      </c>
      <c r="N34" s="17" t="n">
        <v>20</v>
      </c>
      <c r="O34" s="19" t="n">
        <v>412354.3</v>
      </c>
    </row>
    <row r="35" customFormat="false" ht="12" hidden="false" customHeight="false" outlineLevel="0" collapsed="false">
      <c r="A35" s="21" t="s">
        <v>14</v>
      </c>
      <c r="B35" s="17" t="n">
        <v>1521</v>
      </c>
      <c r="C35" s="18" t="n">
        <v>168442</v>
      </c>
      <c r="D35" s="17" t="n">
        <v>0</v>
      </c>
      <c r="E35" s="18" t="n">
        <v>0</v>
      </c>
      <c r="F35" s="17" t="n">
        <v>838</v>
      </c>
      <c r="G35" s="18" t="n">
        <v>139270.9</v>
      </c>
      <c r="H35" s="17" t="n">
        <v>444</v>
      </c>
      <c r="I35" s="18" t="n">
        <v>186113.7</v>
      </c>
      <c r="J35" s="17" t="n">
        <v>164</v>
      </c>
      <c r="K35" s="18" t="n">
        <v>222742.4</v>
      </c>
      <c r="L35" s="17" t="n">
        <v>55</v>
      </c>
      <c r="M35" s="18" t="n">
        <v>252539.3</v>
      </c>
      <c r="N35" s="17" t="n">
        <v>20</v>
      </c>
      <c r="O35" s="19" t="n">
        <v>321869</v>
      </c>
    </row>
    <row r="36" customFormat="false" ht="12" hidden="false" customHeight="false" outlineLevel="0" collapsed="false">
      <c r="A36" s="21" t="s">
        <v>40</v>
      </c>
      <c r="B36" s="17" t="n">
        <v>0</v>
      </c>
      <c r="C36" s="18" t="n">
        <v>0</v>
      </c>
      <c r="D36" s="17" t="n">
        <v>0</v>
      </c>
      <c r="E36" s="18" t="n">
        <v>0</v>
      </c>
      <c r="F36" s="17" t="n">
        <v>0</v>
      </c>
      <c r="G36" s="18" t="n">
        <v>0</v>
      </c>
      <c r="H36" s="17" t="n">
        <v>0</v>
      </c>
      <c r="I36" s="18" t="n">
        <v>0</v>
      </c>
      <c r="J36" s="17" t="n">
        <v>0</v>
      </c>
      <c r="K36" s="18" t="n">
        <v>0</v>
      </c>
      <c r="L36" s="17" t="n">
        <v>0</v>
      </c>
      <c r="M36" s="18" t="n">
        <v>0</v>
      </c>
      <c r="N36" s="17" t="n">
        <v>0</v>
      </c>
      <c r="O36" s="19" t="n">
        <v>0</v>
      </c>
    </row>
    <row r="37" customFormat="false" ht="12" hidden="false" customHeight="false" outlineLevel="0" collapsed="false">
      <c r="A37" s="21" t="s">
        <v>16</v>
      </c>
      <c r="B37" s="17" t="n">
        <v>1432</v>
      </c>
      <c r="C37" s="18" t="n">
        <v>44777.4</v>
      </c>
      <c r="D37" s="17" t="n">
        <v>0</v>
      </c>
      <c r="E37" s="18" t="n">
        <v>0</v>
      </c>
      <c r="F37" s="17" t="n">
        <v>795</v>
      </c>
      <c r="G37" s="18" t="n">
        <v>44297.2</v>
      </c>
      <c r="H37" s="17" t="n">
        <v>418</v>
      </c>
      <c r="I37" s="18" t="n">
        <v>46508.2</v>
      </c>
      <c r="J37" s="17" t="n">
        <v>150</v>
      </c>
      <c r="K37" s="18" t="n">
        <v>43898.1</v>
      </c>
      <c r="L37" s="17" t="n">
        <v>51</v>
      </c>
      <c r="M37" s="18" t="n">
        <v>39987.3</v>
      </c>
      <c r="N37" s="17" t="n">
        <v>18</v>
      </c>
      <c r="O37" s="19" t="n">
        <v>46688.9</v>
      </c>
    </row>
    <row r="38" customFormat="false" ht="12" hidden="false" customHeight="false" outlineLevel="0" collapsed="false">
      <c r="A38" s="21" t="s">
        <v>17</v>
      </c>
      <c r="B38" s="17" t="n">
        <v>1393</v>
      </c>
      <c r="C38" s="18" t="n">
        <v>44245.2</v>
      </c>
      <c r="D38" s="17" t="n">
        <v>0</v>
      </c>
      <c r="E38" s="18" t="n">
        <v>0</v>
      </c>
      <c r="F38" s="17" t="n">
        <v>776</v>
      </c>
      <c r="G38" s="18" t="n">
        <v>43753.9</v>
      </c>
      <c r="H38" s="17" t="n">
        <v>406</v>
      </c>
      <c r="I38" s="18" t="n">
        <v>46046.6</v>
      </c>
      <c r="J38" s="17" t="n">
        <v>143</v>
      </c>
      <c r="K38" s="18" t="n">
        <v>42854</v>
      </c>
      <c r="L38" s="17" t="n">
        <v>50</v>
      </c>
      <c r="M38" s="18" t="n">
        <v>40341</v>
      </c>
      <c r="N38" s="17" t="n">
        <v>18</v>
      </c>
      <c r="O38" s="19" t="n">
        <v>46688.9</v>
      </c>
    </row>
    <row r="39" customFormat="false" ht="12" hidden="false" customHeight="false" outlineLevel="0" collapsed="false">
      <c r="A39" s="21" t="s">
        <v>18</v>
      </c>
      <c r="B39" s="17" t="n">
        <v>972</v>
      </c>
      <c r="C39" s="18" t="n">
        <v>14744.1</v>
      </c>
      <c r="D39" s="17" t="n">
        <v>0</v>
      </c>
      <c r="E39" s="18" t="n">
        <v>0</v>
      </c>
      <c r="F39" s="17" t="n">
        <v>378</v>
      </c>
      <c r="G39" s="18" t="n">
        <v>10205.4</v>
      </c>
      <c r="H39" s="17" t="n">
        <v>363</v>
      </c>
      <c r="I39" s="18" t="n">
        <v>14528</v>
      </c>
      <c r="J39" s="17" t="n">
        <v>158</v>
      </c>
      <c r="K39" s="18" t="n">
        <v>20091.1</v>
      </c>
      <c r="L39" s="17" t="n">
        <v>54</v>
      </c>
      <c r="M39" s="18" t="n">
        <v>25327.6</v>
      </c>
      <c r="N39" s="17" t="n">
        <v>19</v>
      </c>
      <c r="O39" s="19" t="n">
        <v>34625.4</v>
      </c>
    </row>
    <row r="40" customFormat="false" ht="12" hidden="false" customHeight="false" outlineLevel="0" collapsed="false">
      <c r="A40" s="21" t="s">
        <v>19</v>
      </c>
      <c r="B40" s="17" t="n">
        <v>0</v>
      </c>
      <c r="C40" s="18" t="n">
        <v>0</v>
      </c>
      <c r="D40" s="17" t="n">
        <v>0</v>
      </c>
      <c r="E40" s="18" t="n">
        <v>0</v>
      </c>
      <c r="F40" s="17" t="n">
        <v>0</v>
      </c>
      <c r="G40" s="18" t="n">
        <v>0</v>
      </c>
      <c r="H40" s="17" t="n">
        <v>0</v>
      </c>
      <c r="I40" s="18" t="n">
        <v>0</v>
      </c>
      <c r="J40" s="17" t="n">
        <v>0</v>
      </c>
      <c r="K40" s="18" t="n">
        <v>0</v>
      </c>
      <c r="L40" s="17" t="n">
        <v>0</v>
      </c>
      <c r="M40" s="18" t="n">
        <v>0</v>
      </c>
      <c r="N40" s="17" t="n">
        <v>0</v>
      </c>
      <c r="O40" s="19" t="n">
        <v>0</v>
      </c>
    </row>
    <row r="41" customFormat="false" ht="12" hidden="false" customHeight="false" outlineLevel="0" collapsed="false">
      <c r="A41" s="21" t="s">
        <v>20</v>
      </c>
      <c r="B41" s="17" t="n">
        <v>578</v>
      </c>
      <c r="C41" s="18" t="n">
        <v>15533</v>
      </c>
      <c r="D41" s="17" t="n">
        <v>0</v>
      </c>
      <c r="E41" s="18" t="n">
        <v>0</v>
      </c>
      <c r="F41" s="17" t="n">
        <v>305</v>
      </c>
      <c r="G41" s="18" t="n">
        <v>13794.2</v>
      </c>
      <c r="H41" s="17" t="n">
        <v>167</v>
      </c>
      <c r="I41" s="18" t="n">
        <v>17354.6</v>
      </c>
      <c r="J41" s="17" t="n">
        <v>63</v>
      </c>
      <c r="K41" s="18" t="n">
        <v>17018.1</v>
      </c>
      <c r="L41" s="17" t="n">
        <v>33</v>
      </c>
      <c r="M41" s="18" t="n">
        <v>17475.8</v>
      </c>
      <c r="N41" s="17" t="n">
        <v>10</v>
      </c>
      <c r="O41" s="19" t="n">
        <v>22377.8</v>
      </c>
    </row>
    <row r="42" customFormat="false" ht="12" hidden="false" customHeight="false" outlineLevel="0" collapsed="false">
      <c r="A42" s="21" t="s">
        <v>21</v>
      </c>
      <c r="B42" s="17" t="n">
        <v>562</v>
      </c>
      <c r="C42" s="18" t="n">
        <v>14943.5</v>
      </c>
      <c r="D42" s="17" t="n">
        <v>0</v>
      </c>
      <c r="E42" s="18" t="n">
        <v>0</v>
      </c>
      <c r="F42" s="17" t="n">
        <v>295</v>
      </c>
      <c r="G42" s="18" t="n">
        <v>13345.2</v>
      </c>
      <c r="H42" s="17" t="n">
        <v>164</v>
      </c>
      <c r="I42" s="18" t="n">
        <v>16478.8</v>
      </c>
      <c r="J42" s="17" t="n">
        <v>63</v>
      </c>
      <c r="K42" s="18" t="n">
        <v>16936.3</v>
      </c>
      <c r="L42" s="17" t="n">
        <v>30</v>
      </c>
      <c r="M42" s="18" t="n">
        <v>16553</v>
      </c>
      <c r="N42" s="17" t="n">
        <v>10</v>
      </c>
      <c r="O42" s="19" t="n">
        <v>19532</v>
      </c>
    </row>
    <row r="43" customFormat="false" ht="12" hidden="false" customHeight="false" outlineLevel="0" collapsed="false">
      <c r="A43" s="21" t="s">
        <v>22</v>
      </c>
      <c r="B43" s="17" t="n">
        <v>423</v>
      </c>
      <c r="C43" s="18" t="n">
        <v>14545.9</v>
      </c>
      <c r="D43" s="17" t="n">
        <v>0</v>
      </c>
      <c r="E43" s="18" t="n">
        <v>0</v>
      </c>
      <c r="F43" s="17" t="n">
        <v>199</v>
      </c>
      <c r="G43" s="18" t="n">
        <v>10226</v>
      </c>
      <c r="H43" s="17" t="n">
        <v>146</v>
      </c>
      <c r="I43" s="18" t="n">
        <v>17221.4</v>
      </c>
      <c r="J43" s="17" t="n">
        <v>52</v>
      </c>
      <c r="K43" s="18" t="n">
        <v>24246.8</v>
      </c>
      <c r="L43" s="17" t="n">
        <v>18</v>
      </c>
      <c r="M43" s="18" t="n">
        <v>14174</v>
      </c>
      <c r="N43" s="17" t="n">
        <v>8</v>
      </c>
      <c r="O43" s="19" t="n">
        <v>10955.6</v>
      </c>
    </row>
    <row r="44" customFormat="false" ht="12" hidden="false" customHeight="false" outlineLevel="0" collapsed="false">
      <c r="A44" s="21" t="s">
        <v>23</v>
      </c>
      <c r="B44" s="17" t="n">
        <v>2</v>
      </c>
      <c r="C44" s="18" t="n">
        <v>131140</v>
      </c>
      <c r="D44" s="17" t="n">
        <v>0</v>
      </c>
      <c r="E44" s="18" t="n">
        <v>0</v>
      </c>
      <c r="F44" s="17" t="n">
        <v>1</v>
      </c>
      <c r="G44" s="18" t="n">
        <v>251480</v>
      </c>
      <c r="H44" s="17" t="n">
        <v>1</v>
      </c>
      <c r="I44" s="18" t="n">
        <v>10800</v>
      </c>
      <c r="J44" s="17" t="n">
        <v>0</v>
      </c>
      <c r="K44" s="18" t="n">
        <v>0</v>
      </c>
      <c r="L44" s="17" t="n">
        <v>0</v>
      </c>
      <c r="M44" s="18" t="n">
        <v>0</v>
      </c>
      <c r="N44" s="17" t="n">
        <v>0</v>
      </c>
      <c r="O44" s="19" t="n">
        <v>0</v>
      </c>
    </row>
    <row r="45" customFormat="false" ht="12" hidden="false" customHeight="false" outlineLevel="0" collapsed="false">
      <c r="A45" s="21" t="s">
        <v>24</v>
      </c>
      <c r="B45" s="17" t="n">
        <v>1478</v>
      </c>
      <c r="C45" s="18" t="n">
        <v>108164.5</v>
      </c>
      <c r="D45" s="17" t="n">
        <v>0</v>
      </c>
      <c r="E45" s="18" t="n">
        <v>0</v>
      </c>
      <c r="F45" s="17" t="n">
        <v>809</v>
      </c>
      <c r="G45" s="18" t="n">
        <v>89309.6</v>
      </c>
      <c r="H45" s="17" t="n">
        <v>434</v>
      </c>
      <c r="I45" s="18" t="n">
        <v>120505.4</v>
      </c>
      <c r="J45" s="17" t="n">
        <v>162</v>
      </c>
      <c r="K45" s="18" t="n">
        <v>140355.4</v>
      </c>
      <c r="L45" s="17" t="n">
        <v>54</v>
      </c>
      <c r="M45" s="18" t="n">
        <v>159667.9</v>
      </c>
      <c r="N45" s="17" t="n">
        <v>19</v>
      </c>
      <c r="O45" s="19" t="n">
        <v>208250.5</v>
      </c>
    </row>
    <row r="46" customFormat="false" ht="12" hidden="false" customHeight="false" outlineLevel="0" collapsed="false">
      <c r="A46" s="21" t="s">
        <v>25</v>
      </c>
      <c r="B46" s="17" t="n">
        <v>1478</v>
      </c>
      <c r="C46" s="18" t="n">
        <v>105331.6</v>
      </c>
      <c r="D46" s="17" t="n">
        <v>0</v>
      </c>
      <c r="E46" s="18" t="n">
        <v>0</v>
      </c>
      <c r="F46" s="17" t="n">
        <v>809</v>
      </c>
      <c r="G46" s="18" t="n">
        <v>86629.8</v>
      </c>
      <c r="H46" s="17" t="n">
        <v>434</v>
      </c>
      <c r="I46" s="18" t="n">
        <v>116837.3</v>
      </c>
      <c r="J46" s="17" t="n">
        <v>162</v>
      </c>
      <c r="K46" s="18" t="n">
        <v>138246.2</v>
      </c>
      <c r="L46" s="17" t="n">
        <v>54</v>
      </c>
      <c r="M46" s="18" t="n">
        <v>159418.5</v>
      </c>
      <c r="N46" s="17" t="n">
        <v>19</v>
      </c>
      <c r="O46" s="19" t="n">
        <v>204460.8</v>
      </c>
    </row>
    <row r="47" customFormat="false" ht="12" hidden="false" customHeight="false" outlineLevel="0" collapsed="false">
      <c r="A47" s="21" t="s">
        <v>26</v>
      </c>
      <c r="B47" s="17" t="n">
        <v>1507</v>
      </c>
      <c r="C47" s="18" t="n">
        <v>126466.4</v>
      </c>
      <c r="D47" s="17" t="n">
        <v>0</v>
      </c>
      <c r="E47" s="18" t="n">
        <v>0</v>
      </c>
      <c r="F47" s="17" t="n">
        <v>832</v>
      </c>
      <c r="G47" s="18" t="n">
        <v>108257.4</v>
      </c>
      <c r="H47" s="17" t="n">
        <v>437</v>
      </c>
      <c r="I47" s="18" t="n">
        <v>139086.9</v>
      </c>
      <c r="J47" s="17" t="n">
        <v>163</v>
      </c>
      <c r="K47" s="18" t="n">
        <v>159122.7</v>
      </c>
      <c r="L47" s="17" t="n">
        <v>55</v>
      </c>
      <c r="M47" s="18" t="n">
        <v>172844.7</v>
      </c>
      <c r="N47" s="17" t="n">
        <v>20</v>
      </c>
      <c r="O47" s="19" t="n">
        <v>214516.3</v>
      </c>
    </row>
    <row r="48" customFormat="false" ht="12" hidden="false" customHeight="false" outlineLevel="0" collapsed="false">
      <c r="A48" s="21" t="s">
        <v>27</v>
      </c>
      <c r="B48" s="17" t="n">
        <v>10</v>
      </c>
      <c r="C48" s="18" t="n">
        <v>40173.9</v>
      </c>
      <c r="D48" s="17" t="n">
        <v>0</v>
      </c>
      <c r="E48" s="18" t="n">
        <v>0</v>
      </c>
      <c r="F48" s="17" t="n">
        <v>5</v>
      </c>
      <c r="G48" s="18" t="n">
        <v>8989.6</v>
      </c>
      <c r="H48" s="17" t="n">
        <v>4</v>
      </c>
      <c r="I48" s="18" t="n">
        <v>76010.8</v>
      </c>
      <c r="J48" s="17" t="n">
        <v>1</v>
      </c>
      <c r="K48" s="18" t="n">
        <v>52748</v>
      </c>
      <c r="L48" s="17" t="n">
        <v>0</v>
      </c>
      <c r="M48" s="18" t="n">
        <v>0</v>
      </c>
      <c r="N48" s="17" t="n">
        <v>0</v>
      </c>
      <c r="O48" s="19" t="n">
        <v>0</v>
      </c>
    </row>
    <row r="49" customFormat="false" ht="12" hidden="false" customHeight="false" outlineLevel="0" collapsed="false">
      <c r="A49" s="21" t="s">
        <v>28</v>
      </c>
      <c r="B49" s="22" t="n">
        <v>1479</v>
      </c>
      <c r="C49" s="23" t="n">
        <v>125272.6</v>
      </c>
      <c r="D49" s="22" t="n">
        <v>0</v>
      </c>
      <c r="E49" s="23" t="n">
        <v>0</v>
      </c>
      <c r="F49" s="22" t="n">
        <v>810</v>
      </c>
      <c r="G49" s="23" t="n">
        <v>104511.2</v>
      </c>
      <c r="H49" s="22" t="n">
        <v>434</v>
      </c>
      <c r="I49" s="23" t="n">
        <v>140643.1</v>
      </c>
      <c r="J49" s="22" t="n">
        <v>162</v>
      </c>
      <c r="K49" s="23" t="n">
        <v>159285.6</v>
      </c>
      <c r="L49" s="22" t="n">
        <v>54</v>
      </c>
      <c r="M49" s="23" t="n">
        <v>175310.1</v>
      </c>
      <c r="N49" s="22" t="n">
        <v>19</v>
      </c>
      <c r="O49" s="24" t="n">
        <v>227051.6</v>
      </c>
    </row>
    <row r="50" customFormat="false" ht="12" hidden="false" customHeight="false" outlineLevel="0" collapsed="false">
      <c r="A50" s="20" t="s">
        <v>29</v>
      </c>
      <c r="B50" s="26" t="n">
        <v>773</v>
      </c>
      <c r="C50" s="18" t="n">
        <v>82422.9</v>
      </c>
      <c r="D50" s="17" t="n">
        <v>0</v>
      </c>
      <c r="E50" s="18" t="n">
        <v>0</v>
      </c>
      <c r="F50" s="17" t="n">
        <v>394</v>
      </c>
      <c r="G50" s="18" t="n">
        <v>78130.8</v>
      </c>
      <c r="H50" s="17" t="n">
        <v>252</v>
      </c>
      <c r="I50" s="18" t="n">
        <v>88985.1</v>
      </c>
      <c r="J50" s="17" t="n">
        <v>90</v>
      </c>
      <c r="K50" s="18" t="n">
        <v>83508.8</v>
      </c>
      <c r="L50" s="17" t="n">
        <v>29</v>
      </c>
      <c r="M50" s="18" t="n">
        <v>71797.4</v>
      </c>
      <c r="N50" s="17" t="n">
        <v>8</v>
      </c>
      <c r="O50" s="19" t="n">
        <v>113405</v>
      </c>
    </row>
    <row r="51" customFormat="false" ht="12" hidden="false" customHeight="false" outlineLevel="0" collapsed="false">
      <c r="A51" s="27" t="s">
        <v>30</v>
      </c>
      <c r="B51" s="17" t="n">
        <v>1464</v>
      </c>
      <c r="C51" s="18" t="n">
        <v>83036.4</v>
      </c>
      <c r="D51" s="17" t="n">
        <v>0</v>
      </c>
      <c r="E51" s="18" t="n">
        <v>0</v>
      </c>
      <c r="F51" s="17" t="n">
        <v>800</v>
      </c>
      <c r="G51" s="18" t="n">
        <v>67338.2</v>
      </c>
      <c r="H51" s="17" t="n">
        <v>429</v>
      </c>
      <c r="I51" s="18" t="n">
        <v>90011.4</v>
      </c>
      <c r="J51" s="17" t="n">
        <v>162</v>
      </c>
      <c r="K51" s="18" t="n">
        <v>112891.9</v>
      </c>
      <c r="L51" s="17" t="n">
        <v>54</v>
      </c>
      <c r="M51" s="18" t="n">
        <v>136752.2</v>
      </c>
      <c r="N51" s="17" t="n">
        <v>19</v>
      </c>
      <c r="O51" s="19" t="n">
        <v>179302.1</v>
      </c>
    </row>
    <row r="52" customFormat="false" ht="12" hidden="false" customHeight="false" outlineLevel="0" collapsed="false">
      <c r="A52" s="20" t="s">
        <v>41</v>
      </c>
      <c r="B52" s="17" t="n">
        <v>1450</v>
      </c>
      <c r="C52" s="18" t="n">
        <v>79284.4</v>
      </c>
      <c r="D52" s="17" t="n">
        <v>0</v>
      </c>
      <c r="E52" s="18" t="n">
        <v>0</v>
      </c>
      <c r="F52" s="17" t="n">
        <v>791</v>
      </c>
      <c r="G52" s="18" t="n">
        <v>64762.6</v>
      </c>
      <c r="H52" s="17" t="n">
        <v>426</v>
      </c>
      <c r="I52" s="18" t="n">
        <v>84975.5</v>
      </c>
      <c r="J52" s="17" t="n">
        <v>160</v>
      </c>
      <c r="K52" s="18" t="n">
        <v>107091.3</v>
      </c>
      <c r="L52" s="17" t="n">
        <v>54</v>
      </c>
      <c r="M52" s="18" t="n">
        <v>130966.6</v>
      </c>
      <c r="N52" s="17" t="n">
        <v>19</v>
      </c>
      <c r="O52" s="19" t="n">
        <v>175203.1</v>
      </c>
    </row>
    <row r="53" customFormat="false" ht="12" hidden="false" customHeight="false" outlineLevel="0" collapsed="false">
      <c r="A53" s="20" t="s">
        <v>32</v>
      </c>
      <c r="B53" s="17" t="n">
        <v>801</v>
      </c>
      <c r="C53" s="18" t="n">
        <v>31724.1</v>
      </c>
      <c r="D53" s="17" t="n">
        <v>0</v>
      </c>
      <c r="E53" s="18" t="n">
        <v>0</v>
      </c>
      <c r="F53" s="17" t="n">
        <v>412</v>
      </c>
      <c r="G53" s="18" t="n">
        <v>30103.5</v>
      </c>
      <c r="H53" s="17" t="n">
        <v>260</v>
      </c>
      <c r="I53" s="18" t="n">
        <v>33614.6</v>
      </c>
      <c r="J53" s="17" t="n">
        <v>90</v>
      </c>
      <c r="K53" s="18" t="n">
        <v>34074.4</v>
      </c>
      <c r="L53" s="17" t="n">
        <v>30</v>
      </c>
      <c r="M53" s="18" t="n">
        <v>28155.8</v>
      </c>
      <c r="N53" s="17" t="n">
        <v>9</v>
      </c>
      <c r="O53" s="19" t="n">
        <v>39691.2</v>
      </c>
    </row>
    <row r="54" s="28" customFormat="true" ht="12" hidden="false" customHeight="false" outlineLevel="0" collapsed="false">
      <c r="A54" s="20" t="s">
        <v>33</v>
      </c>
      <c r="B54" s="17" t="n">
        <v>445</v>
      </c>
      <c r="C54" s="18" t="n">
        <v>12691.6</v>
      </c>
      <c r="D54" s="17" t="n">
        <v>0</v>
      </c>
      <c r="E54" s="18" t="n">
        <v>0</v>
      </c>
      <c r="F54" s="17" t="n">
        <v>224</v>
      </c>
      <c r="G54" s="18" t="n">
        <v>11240</v>
      </c>
      <c r="H54" s="17" t="n">
        <v>158</v>
      </c>
      <c r="I54" s="18" t="n">
        <v>13636.2</v>
      </c>
      <c r="J54" s="17" t="n">
        <v>46</v>
      </c>
      <c r="K54" s="18" t="n">
        <v>17060.7</v>
      </c>
      <c r="L54" s="17" t="n">
        <v>13</v>
      </c>
      <c r="M54" s="18" t="n">
        <v>9782.2</v>
      </c>
      <c r="N54" s="17" t="n">
        <v>4</v>
      </c>
      <c r="O54" s="19" t="n">
        <v>15880.8</v>
      </c>
    </row>
    <row r="55" customFormat="false" ht="13.5" hidden="false" customHeight="true" outlineLevel="0" collapsed="false">
      <c r="A55" s="20" t="s">
        <v>34</v>
      </c>
      <c r="B55" s="17" t="n">
        <v>770</v>
      </c>
      <c r="C55" s="18" t="n">
        <v>24510.1</v>
      </c>
      <c r="D55" s="17" t="n">
        <v>0</v>
      </c>
      <c r="E55" s="18" t="n">
        <v>0</v>
      </c>
      <c r="F55" s="17" t="n">
        <v>393</v>
      </c>
      <c r="G55" s="18" t="n">
        <v>23920.2</v>
      </c>
      <c r="H55" s="17" t="n">
        <v>251</v>
      </c>
      <c r="I55" s="18" t="n">
        <v>25231.5</v>
      </c>
      <c r="J55" s="17" t="n">
        <v>89</v>
      </c>
      <c r="K55" s="18" t="n">
        <v>25287</v>
      </c>
      <c r="L55" s="17" t="n">
        <v>29</v>
      </c>
      <c r="M55" s="18" t="n">
        <v>23269.6</v>
      </c>
      <c r="N55" s="17" t="n">
        <v>8</v>
      </c>
      <c r="O55" s="19" t="n">
        <v>26712.3</v>
      </c>
    </row>
    <row r="56" customFormat="false" ht="12" hidden="false" customHeight="false" outlineLevel="0" collapsed="false">
      <c r="A56" s="20" t="s">
        <v>42</v>
      </c>
      <c r="B56" s="17" t="n">
        <v>770</v>
      </c>
      <c r="C56" s="18" t="n">
        <v>22501.3</v>
      </c>
      <c r="D56" s="17" t="n">
        <v>0</v>
      </c>
      <c r="E56" s="18" t="n">
        <v>0</v>
      </c>
      <c r="F56" s="17" t="n">
        <v>393</v>
      </c>
      <c r="G56" s="18" t="n">
        <v>21975.7</v>
      </c>
      <c r="H56" s="17" t="n">
        <v>251</v>
      </c>
      <c r="I56" s="18" t="n">
        <v>23228</v>
      </c>
      <c r="J56" s="17" t="n">
        <v>89</v>
      </c>
      <c r="K56" s="18" t="n">
        <v>22979.1</v>
      </c>
      <c r="L56" s="17" t="n">
        <v>29</v>
      </c>
      <c r="M56" s="18" t="n">
        <v>21100.2</v>
      </c>
      <c r="N56" s="17" t="n">
        <v>8</v>
      </c>
      <c r="O56" s="19" t="n">
        <v>25287.3</v>
      </c>
    </row>
    <row r="57" customFormat="false" ht="12" hidden="false" customHeight="false" outlineLevel="0" collapsed="false">
      <c r="A57" s="20" t="s">
        <v>43</v>
      </c>
      <c r="B57" s="17" t="n">
        <v>27</v>
      </c>
      <c r="C57" s="18" t="n">
        <v>11058.5</v>
      </c>
      <c r="D57" s="17" t="n">
        <v>0</v>
      </c>
      <c r="E57" s="18" t="n">
        <v>0</v>
      </c>
      <c r="F57" s="17" t="n">
        <v>13</v>
      </c>
      <c r="G57" s="18" t="n">
        <v>10775.9</v>
      </c>
      <c r="H57" s="17" t="n">
        <v>9</v>
      </c>
      <c r="I57" s="18" t="n">
        <v>11662.1</v>
      </c>
      <c r="J57" s="17" t="n">
        <v>4</v>
      </c>
      <c r="K57" s="18" t="n">
        <v>10533.3</v>
      </c>
      <c r="L57" s="17" t="n">
        <v>1</v>
      </c>
      <c r="M57" s="18" t="n">
        <v>11400</v>
      </c>
      <c r="N57" s="17" t="n">
        <v>0</v>
      </c>
      <c r="O57" s="19" t="n">
        <v>0</v>
      </c>
    </row>
    <row r="58" customFormat="false" ht="12" hidden="false" customHeight="false" outlineLevel="0" collapsed="false">
      <c r="A58" s="29" t="s">
        <v>44</v>
      </c>
      <c r="B58" s="17" t="n">
        <v>112</v>
      </c>
      <c r="C58" s="18" t="n">
        <v>11144.8</v>
      </c>
      <c r="D58" s="17" t="n">
        <v>0</v>
      </c>
      <c r="E58" s="18" t="n">
        <v>0</v>
      </c>
      <c r="F58" s="17" t="n">
        <v>57</v>
      </c>
      <c r="G58" s="18" t="n">
        <v>10949.1</v>
      </c>
      <c r="H58" s="17" t="n">
        <v>34</v>
      </c>
      <c r="I58" s="18" t="n">
        <v>11703.9</v>
      </c>
      <c r="J58" s="17" t="n">
        <v>15</v>
      </c>
      <c r="K58" s="18" t="n">
        <v>10884.8</v>
      </c>
      <c r="L58" s="17" t="n">
        <v>5</v>
      </c>
      <c r="M58" s="18" t="n">
        <v>10302.6</v>
      </c>
      <c r="N58" s="17" t="n">
        <v>1</v>
      </c>
      <c r="O58" s="19" t="n">
        <v>11400</v>
      </c>
    </row>
    <row r="59" customFormat="false" ht="12" hidden="false" customHeight="false" outlineLevel="0" collapsed="false">
      <c r="A59" s="40" t="s">
        <v>38</v>
      </c>
      <c r="B59" s="31" t="n">
        <v>66</v>
      </c>
      <c r="C59" s="32" t="n">
        <v>13491.8</v>
      </c>
      <c r="D59" s="33" t="n">
        <v>0</v>
      </c>
      <c r="E59" s="32" t="n">
        <v>0</v>
      </c>
      <c r="F59" s="33" t="n">
        <v>44</v>
      </c>
      <c r="G59" s="32" t="n">
        <v>11005.6</v>
      </c>
      <c r="H59" s="33" t="n">
        <v>17</v>
      </c>
      <c r="I59" s="32" t="n">
        <v>14833.3</v>
      </c>
      <c r="J59" s="33" t="n">
        <v>2</v>
      </c>
      <c r="K59" s="32" t="n">
        <v>15680.5</v>
      </c>
      <c r="L59" s="33" t="n">
        <v>2</v>
      </c>
      <c r="M59" s="32" t="n">
        <v>21343</v>
      </c>
      <c r="N59" s="33" t="n">
        <v>1</v>
      </c>
      <c r="O59" s="34" t="n">
        <v>80000</v>
      </c>
    </row>
    <row r="60" customFormat="false" ht="12" hidden="false" customHeight="false" outlineLevel="0" collapsed="false">
      <c r="A60" s="4" t="s">
        <v>45</v>
      </c>
      <c r="B60" s="35"/>
      <c r="C60" s="2"/>
      <c r="D60" s="35"/>
      <c r="E60" s="2"/>
      <c r="F60" s="35"/>
      <c r="G60" s="2"/>
      <c r="H60" s="35"/>
      <c r="I60" s="2"/>
      <c r="J60" s="35"/>
      <c r="K60" s="2"/>
      <c r="L60" s="35"/>
      <c r="M60" s="2"/>
      <c r="N60" s="35"/>
      <c r="O60" s="2"/>
    </row>
    <row r="61" customFormat="false" ht="12" hidden="false" customHeight="false" outlineLevel="0" collapsed="false">
      <c r="B61" s="35"/>
      <c r="C61" s="2"/>
      <c r="D61" s="35"/>
      <c r="E61" s="2"/>
      <c r="F61" s="35"/>
      <c r="G61" s="2"/>
      <c r="H61" s="35"/>
      <c r="I61" s="2"/>
      <c r="J61" s="35"/>
      <c r="K61" s="2"/>
      <c r="L61" s="35"/>
      <c r="M61" s="2"/>
      <c r="N61" s="35"/>
      <c r="O61" s="2"/>
    </row>
    <row r="62" customFormat="false" ht="12" hidden="false" customHeight="false" outlineLevel="0" collapsed="false">
      <c r="B62" s="35"/>
      <c r="C62" s="2"/>
      <c r="D62" s="35"/>
      <c r="E62" s="2"/>
      <c r="F62" s="35"/>
      <c r="G62" s="2"/>
      <c r="H62" s="35"/>
      <c r="I62" s="2"/>
      <c r="J62" s="35"/>
      <c r="K62" s="2"/>
      <c r="L62" s="35"/>
      <c r="M62" s="2"/>
      <c r="N62" s="35"/>
      <c r="O62" s="2"/>
    </row>
    <row r="63" customFormat="false" ht="12" hidden="false" customHeight="false" outlineLevel="0" collapsed="false">
      <c r="B63" s="35"/>
      <c r="C63" s="2"/>
      <c r="D63" s="35"/>
      <c r="E63" s="2"/>
      <c r="F63" s="35"/>
      <c r="G63" s="2"/>
      <c r="H63" s="35"/>
      <c r="I63" s="2"/>
      <c r="J63" s="35"/>
      <c r="K63" s="2"/>
      <c r="L63" s="35"/>
      <c r="M63" s="2"/>
      <c r="N63" s="35"/>
      <c r="O63" s="2"/>
    </row>
    <row r="64" customFormat="false" ht="12" hidden="false" customHeight="false" outlineLevel="0" collapsed="false">
      <c r="B64" s="35"/>
      <c r="C64" s="2"/>
      <c r="D64" s="35"/>
      <c r="E64" s="2"/>
      <c r="F64" s="35"/>
      <c r="G64" s="2"/>
      <c r="H64" s="35"/>
      <c r="I64" s="2"/>
      <c r="J64" s="35"/>
      <c r="K64" s="2"/>
      <c r="L64" s="35"/>
      <c r="M64" s="2"/>
      <c r="N64" s="35"/>
      <c r="O64" s="2"/>
    </row>
  </sheetData>
  <mergeCells count="8">
    <mergeCell ref="N3:O3"/>
    <mergeCell ref="B5:C5"/>
    <mergeCell ref="D5:E5"/>
    <mergeCell ref="F5:G5"/>
    <mergeCell ref="H5:I5"/>
    <mergeCell ref="J5:K5"/>
    <mergeCell ref="L5:M5"/>
    <mergeCell ref="N5:O5"/>
  </mergeCells>
  <printOptions headings="false" gridLines="false" gridLinesSet="true" horizontalCentered="false" verticalCentered="false"/>
  <pageMargins left="0.590277777777778" right="0.39375" top="0.59027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pane xSplit="1" ySplit="6" topLeftCell="B40" activePane="bottomRight" state="frozen"/>
      <selection pane="topLeft" activeCell="A1" activeCellId="0" sqref="A1"/>
      <selection pane="topRight" activeCell="B1" activeCellId="0" sqref="B1"/>
      <selection pane="bottomLeft" activeCell="A40" activeCellId="0" sqref="A40"/>
      <selection pane="bottomRight" activeCell="A57" activeCellId="0" sqref="A57:IV5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5.71"/>
    <col collapsed="false" customWidth="true" hidden="false" outlineLevel="0" max="2" min="2" style="2" width="14.7"/>
    <col collapsed="false" customWidth="true" hidden="false" outlineLevel="0" max="3" min="3" style="3" width="14.7"/>
    <col collapsed="false" customWidth="true" hidden="false" outlineLevel="0" max="4" min="4" style="2" width="14.7"/>
    <col collapsed="false" customWidth="true" hidden="false" outlineLevel="0" max="5" min="5" style="3" width="14.7"/>
    <col collapsed="false" customWidth="true" hidden="false" outlineLevel="0" max="6" min="6" style="2" width="14.7"/>
    <col collapsed="false" customWidth="true" hidden="false" outlineLevel="0" max="7" min="7" style="3" width="14.7"/>
    <col collapsed="false" customWidth="true" hidden="false" outlineLevel="0" max="8" min="8" style="2" width="14.7"/>
    <col collapsed="false" customWidth="true" hidden="false" outlineLevel="0" max="9" min="9" style="3" width="14.7"/>
    <col collapsed="false" customWidth="true" hidden="false" outlineLevel="0" max="10" min="10" style="2" width="14.7"/>
    <col collapsed="false" customWidth="true" hidden="false" outlineLevel="0" max="11" min="11" style="3" width="14.7"/>
    <col collapsed="false" customWidth="true" hidden="false" outlineLevel="0" max="12" min="12" style="2" width="14.7"/>
    <col collapsed="false" customWidth="true" hidden="false" outlineLevel="0" max="13" min="13" style="3" width="14.7"/>
    <col collapsed="false" customWidth="true" hidden="false" outlineLevel="0" max="14" min="14" style="2" width="14.7"/>
    <col collapsed="false" customWidth="true" hidden="false" outlineLevel="0" max="15" min="15" style="3" width="14.7"/>
    <col collapsed="false" customWidth="false" hidden="false" outlineLevel="0" max="257" min="16" style="2" width="9.13"/>
  </cols>
  <sheetData>
    <row r="1" customFormat="false" ht="22.5" hidden="false" customHeight="true" outlineLevel="0" collapsed="false">
      <c r="A1" s="4" t="s">
        <v>0</v>
      </c>
      <c r="B1" s="5" t="s">
        <v>1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5" hidden="false" customHeight="true" outlineLevel="0" collapsed="false">
      <c r="B2" s="7"/>
      <c r="D2" s="8"/>
      <c r="E2" s="9"/>
    </row>
    <row r="3" customFormat="false" ht="15" hidden="false" customHeight="true" outlineLevel="0" collapsed="false">
      <c r="N3" s="10" t="s">
        <v>2</v>
      </c>
      <c r="O3" s="10"/>
    </row>
    <row r="4" customFormat="false" ht="4.5" hidden="false" customHeight="true" outlineLevel="0" collapsed="false"/>
    <row r="5" customFormat="false" ht="12" hidden="false" customHeight="false" outlineLevel="0" collapsed="false">
      <c r="A5" s="11"/>
      <c r="B5" s="12" t="s">
        <v>3</v>
      </c>
      <c r="C5" s="12"/>
      <c r="D5" s="12" t="s">
        <v>4</v>
      </c>
      <c r="E5" s="12"/>
      <c r="F5" s="12" t="s">
        <v>5</v>
      </c>
      <c r="G5" s="12"/>
      <c r="H5" s="12" t="s">
        <v>6</v>
      </c>
      <c r="I5" s="12"/>
      <c r="J5" s="12" t="s">
        <v>7</v>
      </c>
      <c r="K5" s="12"/>
      <c r="L5" s="12" t="s">
        <v>8</v>
      </c>
      <c r="M5" s="12"/>
      <c r="N5" s="12" t="s">
        <v>9</v>
      </c>
      <c r="O5" s="12"/>
    </row>
    <row r="6" customFormat="false" ht="24" hidden="false" customHeight="false" outlineLevel="0" collapsed="false">
      <c r="A6" s="13"/>
      <c r="B6" s="14" t="s">
        <v>10</v>
      </c>
      <c r="C6" s="15" t="s">
        <v>11</v>
      </c>
      <c r="D6" s="14" t="s">
        <v>10</v>
      </c>
      <c r="E6" s="15" t="s">
        <v>11</v>
      </c>
      <c r="F6" s="14" t="s">
        <v>10</v>
      </c>
      <c r="G6" s="15" t="s">
        <v>11</v>
      </c>
      <c r="H6" s="14" t="s">
        <v>10</v>
      </c>
      <c r="I6" s="15" t="s">
        <v>11</v>
      </c>
      <c r="J6" s="14" t="s">
        <v>10</v>
      </c>
      <c r="K6" s="15" t="s">
        <v>11</v>
      </c>
      <c r="L6" s="14" t="s">
        <v>10</v>
      </c>
      <c r="M6" s="15" t="s">
        <v>11</v>
      </c>
      <c r="N6" s="14" t="s">
        <v>10</v>
      </c>
      <c r="O6" s="15" t="s">
        <v>11</v>
      </c>
    </row>
    <row r="7" customFormat="false" ht="12" hidden="false" customHeight="false" outlineLevel="0" collapsed="false">
      <c r="A7" s="16" t="s">
        <v>48</v>
      </c>
      <c r="B7" s="36"/>
      <c r="C7" s="37"/>
      <c r="D7" s="38"/>
      <c r="E7" s="37"/>
      <c r="F7" s="38"/>
      <c r="G7" s="37"/>
      <c r="H7" s="38"/>
      <c r="I7" s="37"/>
      <c r="J7" s="38"/>
      <c r="K7" s="37"/>
      <c r="L7" s="38"/>
      <c r="M7" s="37"/>
      <c r="N7" s="38"/>
      <c r="O7" s="39"/>
    </row>
    <row r="8" customFormat="false" ht="12" hidden="false" customHeight="false" outlineLevel="0" collapsed="false">
      <c r="A8" s="20" t="s">
        <v>13</v>
      </c>
      <c r="B8" s="17" t="n">
        <v>63677</v>
      </c>
      <c r="C8" s="18" t="n">
        <v>233328.8</v>
      </c>
      <c r="D8" s="17" t="n">
        <v>0</v>
      </c>
      <c r="E8" s="18" t="n">
        <v>0</v>
      </c>
      <c r="F8" s="17" t="n">
        <v>30996</v>
      </c>
      <c r="G8" s="18" t="n">
        <v>193492.9</v>
      </c>
      <c r="H8" s="17" t="n">
        <v>20837</v>
      </c>
      <c r="I8" s="18" t="n">
        <v>248967.9</v>
      </c>
      <c r="J8" s="17" t="n">
        <v>8487</v>
      </c>
      <c r="K8" s="18" t="n">
        <v>294258.5</v>
      </c>
      <c r="L8" s="17" t="n">
        <v>2416</v>
      </c>
      <c r="M8" s="18" t="n">
        <v>332651.3</v>
      </c>
      <c r="N8" s="17" t="n">
        <v>941</v>
      </c>
      <c r="O8" s="19" t="n">
        <v>394657.4</v>
      </c>
    </row>
    <row r="9" customFormat="false" ht="12" hidden="false" customHeight="false" outlineLevel="0" collapsed="false">
      <c r="A9" s="20" t="s">
        <v>14</v>
      </c>
      <c r="B9" s="17" t="n">
        <v>63653</v>
      </c>
      <c r="C9" s="18" t="n">
        <v>172731.9</v>
      </c>
      <c r="D9" s="17" t="n">
        <v>0</v>
      </c>
      <c r="E9" s="18" t="n">
        <v>0</v>
      </c>
      <c r="F9" s="17" t="n">
        <v>30983</v>
      </c>
      <c r="G9" s="18" t="n">
        <v>139965.6</v>
      </c>
      <c r="H9" s="17" t="n">
        <v>20828</v>
      </c>
      <c r="I9" s="18" t="n">
        <v>185489.9</v>
      </c>
      <c r="J9" s="17" t="n">
        <v>8485</v>
      </c>
      <c r="K9" s="18" t="n">
        <v>222893.8</v>
      </c>
      <c r="L9" s="17" t="n">
        <v>2416</v>
      </c>
      <c r="M9" s="18" t="n">
        <v>254728.6</v>
      </c>
      <c r="N9" s="17" t="n">
        <v>941</v>
      </c>
      <c r="O9" s="19" t="n">
        <v>306366.4</v>
      </c>
    </row>
    <row r="10" customFormat="false" ht="12" hidden="false" customHeight="false" outlineLevel="0" collapsed="false">
      <c r="A10" s="20" t="s">
        <v>15</v>
      </c>
      <c r="B10" s="17" t="n">
        <v>2</v>
      </c>
      <c r="C10" s="18" t="n">
        <v>4897</v>
      </c>
      <c r="D10" s="17" t="n">
        <v>0</v>
      </c>
      <c r="E10" s="18" t="n">
        <v>0</v>
      </c>
      <c r="F10" s="17" t="n">
        <v>2</v>
      </c>
      <c r="G10" s="18" t="n">
        <v>4897</v>
      </c>
      <c r="H10" s="17" t="n">
        <v>0</v>
      </c>
      <c r="I10" s="18" t="n">
        <v>0</v>
      </c>
      <c r="J10" s="17" t="n">
        <v>0</v>
      </c>
      <c r="K10" s="18" t="n">
        <v>0</v>
      </c>
      <c r="L10" s="17" t="n">
        <v>0</v>
      </c>
      <c r="M10" s="18" t="n">
        <v>0</v>
      </c>
      <c r="N10" s="17" t="n">
        <v>0</v>
      </c>
      <c r="O10" s="19" t="n">
        <v>0</v>
      </c>
    </row>
    <row r="11" customFormat="false" ht="12" hidden="false" customHeight="false" outlineLevel="0" collapsed="false">
      <c r="A11" s="21" t="s">
        <v>16</v>
      </c>
      <c r="B11" s="17" t="n">
        <v>60965</v>
      </c>
      <c r="C11" s="18" t="n">
        <v>43643.5</v>
      </c>
      <c r="D11" s="17" t="n">
        <v>0</v>
      </c>
      <c r="E11" s="18" t="n">
        <v>0</v>
      </c>
      <c r="F11" s="17" t="n">
        <v>29786</v>
      </c>
      <c r="G11" s="18" t="n">
        <v>43097.3</v>
      </c>
      <c r="H11" s="17" t="n">
        <v>19973</v>
      </c>
      <c r="I11" s="18" t="n">
        <v>44285</v>
      </c>
      <c r="J11" s="17" t="n">
        <v>8076</v>
      </c>
      <c r="K11" s="18" t="n">
        <v>44013</v>
      </c>
      <c r="L11" s="17" t="n">
        <v>2259</v>
      </c>
      <c r="M11" s="18" t="n">
        <v>43323.3</v>
      </c>
      <c r="N11" s="17" t="n">
        <v>871</v>
      </c>
      <c r="O11" s="19" t="n">
        <v>45017.6</v>
      </c>
    </row>
    <row r="12" customFormat="false" ht="12" hidden="false" customHeight="false" outlineLevel="0" collapsed="false">
      <c r="A12" s="21" t="s">
        <v>17</v>
      </c>
      <c r="B12" s="17" t="n">
        <v>58751</v>
      </c>
      <c r="C12" s="18" t="n">
        <v>43088.7</v>
      </c>
      <c r="D12" s="17" t="n">
        <v>0</v>
      </c>
      <c r="E12" s="18" t="n">
        <v>0</v>
      </c>
      <c r="F12" s="17" t="n">
        <v>28755</v>
      </c>
      <c r="G12" s="18" t="n">
        <v>42402.6</v>
      </c>
      <c r="H12" s="17" t="n">
        <v>19221</v>
      </c>
      <c r="I12" s="18" t="n">
        <v>43948.3</v>
      </c>
      <c r="J12" s="17" t="n">
        <v>7762</v>
      </c>
      <c r="K12" s="18" t="n">
        <v>43480.1</v>
      </c>
      <c r="L12" s="17" t="n">
        <v>2169</v>
      </c>
      <c r="M12" s="18" t="n">
        <v>42907.7</v>
      </c>
      <c r="N12" s="17" t="n">
        <v>844</v>
      </c>
      <c r="O12" s="19" t="n">
        <v>43753.4</v>
      </c>
    </row>
    <row r="13" customFormat="false" ht="12" hidden="false" customHeight="false" outlineLevel="0" collapsed="false">
      <c r="A13" s="21" t="s">
        <v>18</v>
      </c>
      <c r="B13" s="17" t="n">
        <v>44439</v>
      </c>
      <c r="C13" s="18" t="n">
        <v>14427</v>
      </c>
      <c r="D13" s="17" t="n">
        <v>0</v>
      </c>
      <c r="E13" s="18" t="n">
        <v>0</v>
      </c>
      <c r="F13" s="17" t="n">
        <v>16056</v>
      </c>
      <c r="G13" s="18" t="n">
        <v>9895.7</v>
      </c>
      <c r="H13" s="17" t="n">
        <v>17124</v>
      </c>
      <c r="I13" s="18" t="n">
        <v>14279.3</v>
      </c>
      <c r="J13" s="17" t="n">
        <v>7983</v>
      </c>
      <c r="K13" s="18" t="n">
        <v>19153</v>
      </c>
      <c r="L13" s="17" t="n">
        <v>2356</v>
      </c>
      <c r="M13" s="18" t="n">
        <v>23908.2</v>
      </c>
      <c r="N13" s="17" t="n">
        <v>920</v>
      </c>
      <c r="O13" s="19" t="n">
        <v>30969.6</v>
      </c>
    </row>
    <row r="14" customFormat="false" ht="12" hidden="false" customHeight="false" outlineLevel="0" collapsed="false">
      <c r="A14" s="21" t="s">
        <v>19</v>
      </c>
      <c r="B14" s="17" t="n">
        <v>20</v>
      </c>
      <c r="C14" s="18" t="n">
        <v>214373.6</v>
      </c>
      <c r="D14" s="17" t="n">
        <v>0</v>
      </c>
      <c r="E14" s="18" t="n">
        <v>0</v>
      </c>
      <c r="F14" s="17" t="n">
        <v>2</v>
      </c>
      <c r="G14" s="18" t="n">
        <v>207550</v>
      </c>
      <c r="H14" s="17" t="n">
        <v>9</v>
      </c>
      <c r="I14" s="18" t="n">
        <v>222972.3</v>
      </c>
      <c r="J14" s="17" t="n">
        <v>5</v>
      </c>
      <c r="K14" s="18" t="n">
        <v>230960</v>
      </c>
      <c r="L14" s="17" t="n">
        <v>2</v>
      </c>
      <c r="M14" s="18" t="n">
        <v>299070</v>
      </c>
      <c r="N14" s="17" t="n">
        <v>2</v>
      </c>
      <c r="O14" s="19" t="n">
        <v>56340.5</v>
      </c>
    </row>
    <row r="15" customFormat="false" ht="12" hidden="false" customHeight="false" outlineLevel="0" collapsed="false">
      <c r="A15" s="21" t="s">
        <v>20</v>
      </c>
      <c r="B15" s="17" t="n">
        <v>18871</v>
      </c>
      <c r="C15" s="18" t="n">
        <v>16060</v>
      </c>
      <c r="D15" s="17" t="n">
        <v>0</v>
      </c>
      <c r="E15" s="18" t="n">
        <v>0</v>
      </c>
      <c r="F15" s="17" t="n">
        <v>8362</v>
      </c>
      <c r="G15" s="18" t="n">
        <v>14709.7</v>
      </c>
      <c r="H15" s="17" t="n">
        <v>6375</v>
      </c>
      <c r="I15" s="18" t="n">
        <v>16714.8</v>
      </c>
      <c r="J15" s="17" t="n">
        <v>2881</v>
      </c>
      <c r="K15" s="18" t="n">
        <v>17911.5</v>
      </c>
      <c r="L15" s="17" t="n">
        <v>878</v>
      </c>
      <c r="M15" s="18" t="n">
        <v>17201.6</v>
      </c>
      <c r="N15" s="17" t="n">
        <v>375</v>
      </c>
      <c r="O15" s="19" t="n">
        <v>18141.4</v>
      </c>
    </row>
    <row r="16" customFormat="false" ht="12" hidden="false" customHeight="false" outlineLevel="0" collapsed="false">
      <c r="A16" s="21" t="s">
        <v>21</v>
      </c>
      <c r="B16" s="17" t="n">
        <v>18352</v>
      </c>
      <c r="C16" s="18" t="n">
        <v>15371.3</v>
      </c>
      <c r="D16" s="17" t="n">
        <v>0</v>
      </c>
      <c r="E16" s="18" t="n">
        <v>0</v>
      </c>
      <c r="F16" s="17" t="n">
        <v>8107</v>
      </c>
      <c r="G16" s="18" t="n">
        <v>14117.2</v>
      </c>
      <c r="H16" s="17" t="n">
        <v>6212</v>
      </c>
      <c r="I16" s="18" t="n">
        <v>15951.2</v>
      </c>
      <c r="J16" s="17" t="n">
        <v>2809</v>
      </c>
      <c r="K16" s="18" t="n">
        <v>17049.6</v>
      </c>
      <c r="L16" s="17" t="n">
        <v>862</v>
      </c>
      <c r="M16" s="18" t="n">
        <v>16691.7</v>
      </c>
      <c r="N16" s="17" t="n">
        <v>362</v>
      </c>
      <c r="O16" s="19" t="n">
        <v>17337.7</v>
      </c>
    </row>
    <row r="17" customFormat="false" ht="12" hidden="false" customHeight="false" outlineLevel="0" collapsed="false">
      <c r="A17" s="21" t="s">
        <v>22</v>
      </c>
      <c r="B17" s="17" t="n">
        <v>18440</v>
      </c>
      <c r="C17" s="18" t="n">
        <v>13644.9</v>
      </c>
      <c r="D17" s="17" t="n">
        <v>0</v>
      </c>
      <c r="E17" s="18" t="n">
        <v>0</v>
      </c>
      <c r="F17" s="17" t="n">
        <v>7516</v>
      </c>
      <c r="G17" s="18" t="n">
        <v>12502.7</v>
      </c>
      <c r="H17" s="17" t="n">
        <v>6662</v>
      </c>
      <c r="I17" s="18" t="n">
        <v>12879</v>
      </c>
      <c r="J17" s="17" t="n">
        <v>2953</v>
      </c>
      <c r="K17" s="18" t="n">
        <v>15243.3</v>
      </c>
      <c r="L17" s="17" t="n">
        <v>936</v>
      </c>
      <c r="M17" s="18" t="n">
        <v>19620.6</v>
      </c>
      <c r="N17" s="17" t="n">
        <v>373</v>
      </c>
      <c r="O17" s="19" t="n">
        <v>22691.1</v>
      </c>
    </row>
    <row r="18" customFormat="false" ht="12" hidden="false" customHeight="false" outlineLevel="0" collapsed="false">
      <c r="A18" s="21" t="s">
        <v>23</v>
      </c>
      <c r="B18" s="17" t="n">
        <v>11</v>
      </c>
      <c r="C18" s="18" t="n">
        <v>178031.5</v>
      </c>
      <c r="D18" s="17" t="n">
        <v>0</v>
      </c>
      <c r="E18" s="18" t="n">
        <v>0</v>
      </c>
      <c r="F18" s="17" t="n">
        <v>5</v>
      </c>
      <c r="G18" s="18" t="n">
        <v>196504.8</v>
      </c>
      <c r="H18" s="17" t="n">
        <v>6</v>
      </c>
      <c r="I18" s="18" t="n">
        <v>162637</v>
      </c>
      <c r="J18" s="17" t="n">
        <v>0</v>
      </c>
      <c r="K18" s="18" t="n">
        <v>0</v>
      </c>
      <c r="L18" s="17" t="n">
        <v>0</v>
      </c>
      <c r="M18" s="18" t="n">
        <v>0</v>
      </c>
      <c r="N18" s="17" t="n">
        <v>0</v>
      </c>
      <c r="O18" s="19" t="n">
        <v>0</v>
      </c>
    </row>
    <row r="19" customFormat="false" ht="12" hidden="false" customHeight="false" outlineLevel="0" collapsed="false">
      <c r="A19" s="21" t="s">
        <v>24</v>
      </c>
      <c r="B19" s="17" t="n">
        <v>62104</v>
      </c>
      <c r="C19" s="18" t="n">
        <v>99543</v>
      </c>
      <c r="D19" s="17" t="n">
        <v>0</v>
      </c>
      <c r="E19" s="18" t="n">
        <v>0</v>
      </c>
      <c r="F19" s="17" t="n">
        <v>30081</v>
      </c>
      <c r="G19" s="18" t="n">
        <v>81284.6</v>
      </c>
      <c r="H19" s="17" t="n">
        <v>20417</v>
      </c>
      <c r="I19" s="18" t="n">
        <v>108035</v>
      </c>
      <c r="J19" s="17" t="n">
        <v>8324</v>
      </c>
      <c r="K19" s="18" t="n">
        <v>126710.7</v>
      </c>
      <c r="L19" s="17" t="n">
        <v>2368</v>
      </c>
      <c r="M19" s="18" t="n">
        <v>140058</v>
      </c>
      <c r="N19" s="17" t="n">
        <v>914</v>
      </c>
      <c r="O19" s="19" t="n">
        <v>158368.6</v>
      </c>
    </row>
    <row r="20" customFormat="false" ht="12" hidden="false" customHeight="false" outlineLevel="0" collapsed="false">
      <c r="A20" s="21" t="s">
        <v>25</v>
      </c>
      <c r="B20" s="17" t="n">
        <v>62087</v>
      </c>
      <c r="C20" s="18" t="n">
        <v>97422.4</v>
      </c>
      <c r="D20" s="17" t="n">
        <v>0</v>
      </c>
      <c r="E20" s="18" t="n">
        <v>0</v>
      </c>
      <c r="F20" s="17" t="n">
        <v>30072</v>
      </c>
      <c r="G20" s="18" t="n">
        <v>78829.9</v>
      </c>
      <c r="H20" s="17" t="n">
        <v>20410</v>
      </c>
      <c r="I20" s="18" t="n">
        <v>105987.6</v>
      </c>
      <c r="J20" s="17" t="n">
        <v>8323</v>
      </c>
      <c r="K20" s="18" t="n">
        <v>125072.9</v>
      </c>
      <c r="L20" s="17" t="n">
        <v>2368</v>
      </c>
      <c r="M20" s="18" t="n">
        <v>139186.8</v>
      </c>
      <c r="N20" s="17" t="n">
        <v>914</v>
      </c>
      <c r="O20" s="19" t="n">
        <v>157887</v>
      </c>
    </row>
    <row r="21" customFormat="false" ht="12" hidden="false" customHeight="false" outlineLevel="0" collapsed="false">
      <c r="A21" s="21" t="s">
        <v>26</v>
      </c>
      <c r="B21" s="17" t="n">
        <v>63133</v>
      </c>
      <c r="C21" s="18" t="n">
        <v>137712.7</v>
      </c>
      <c r="D21" s="17" t="n">
        <v>0</v>
      </c>
      <c r="E21" s="18" t="n">
        <v>0</v>
      </c>
      <c r="F21" s="17" t="n">
        <v>30653</v>
      </c>
      <c r="G21" s="18" t="n">
        <v>116224.7</v>
      </c>
      <c r="H21" s="17" t="n">
        <v>20692</v>
      </c>
      <c r="I21" s="18" t="n">
        <v>144399.3</v>
      </c>
      <c r="J21" s="17" t="n">
        <v>8438</v>
      </c>
      <c r="K21" s="18" t="n">
        <v>171229.5</v>
      </c>
      <c r="L21" s="17" t="n">
        <v>2410</v>
      </c>
      <c r="M21" s="18" t="n">
        <v>195927.7</v>
      </c>
      <c r="N21" s="17" t="n">
        <v>940</v>
      </c>
      <c r="O21" s="19" t="n">
        <v>241114.9</v>
      </c>
    </row>
    <row r="22" customFormat="false" ht="12" hidden="false" customHeight="false" outlineLevel="0" collapsed="false">
      <c r="A22" s="21" t="s">
        <v>27</v>
      </c>
      <c r="B22" s="17" t="n">
        <v>453</v>
      </c>
      <c r="C22" s="18" t="n">
        <v>40197.9</v>
      </c>
      <c r="D22" s="17" t="n">
        <v>0</v>
      </c>
      <c r="E22" s="18" t="n">
        <v>0</v>
      </c>
      <c r="F22" s="17" t="n">
        <v>295</v>
      </c>
      <c r="G22" s="18" t="n">
        <v>34262.3</v>
      </c>
      <c r="H22" s="17" t="n">
        <v>114</v>
      </c>
      <c r="I22" s="18" t="n">
        <v>50279.3</v>
      </c>
      <c r="J22" s="17" t="n">
        <v>39</v>
      </c>
      <c r="K22" s="18" t="n">
        <v>56120.2</v>
      </c>
      <c r="L22" s="17" t="n">
        <v>4</v>
      </c>
      <c r="M22" s="18" t="n">
        <v>39373.5</v>
      </c>
      <c r="N22" s="17" t="n">
        <v>1</v>
      </c>
      <c r="O22" s="19" t="n">
        <v>24253</v>
      </c>
    </row>
    <row r="23" customFormat="false" ht="12" hidden="false" customHeight="false" outlineLevel="0" collapsed="false">
      <c r="A23" s="21" t="s">
        <v>28</v>
      </c>
      <c r="B23" s="17" t="n">
        <v>62188</v>
      </c>
      <c r="C23" s="18" t="n">
        <v>116543.9</v>
      </c>
      <c r="D23" s="17" t="n">
        <v>0</v>
      </c>
      <c r="E23" s="18" t="n">
        <v>0</v>
      </c>
      <c r="F23" s="17" t="n">
        <v>30134</v>
      </c>
      <c r="G23" s="18" t="n">
        <v>96142.5</v>
      </c>
      <c r="H23" s="17" t="n">
        <v>20437</v>
      </c>
      <c r="I23" s="18" t="n">
        <v>126980.7</v>
      </c>
      <c r="J23" s="17" t="n">
        <v>8332</v>
      </c>
      <c r="K23" s="18" t="n">
        <v>146457.6</v>
      </c>
      <c r="L23" s="17" t="n">
        <v>2369</v>
      </c>
      <c r="M23" s="18" t="n">
        <v>158213.7</v>
      </c>
      <c r="N23" s="17" t="n">
        <v>916</v>
      </c>
      <c r="O23" s="19" t="n">
        <v>174972.3</v>
      </c>
    </row>
    <row r="24" customFormat="false" ht="12" hidden="false" customHeight="false" outlineLevel="0" collapsed="false">
      <c r="A24" s="21" t="s">
        <v>29</v>
      </c>
      <c r="B24" s="17" t="n">
        <v>32428</v>
      </c>
      <c r="C24" s="18" t="n">
        <v>84878.5</v>
      </c>
      <c r="D24" s="17" t="n">
        <v>0</v>
      </c>
      <c r="E24" s="18" t="n">
        <v>0</v>
      </c>
      <c r="F24" s="17" t="n">
        <v>14515</v>
      </c>
      <c r="G24" s="18" t="n">
        <v>80682.3</v>
      </c>
      <c r="H24" s="17" t="n">
        <v>11492</v>
      </c>
      <c r="I24" s="18" t="n">
        <v>88418.1</v>
      </c>
      <c r="J24" s="17" t="n">
        <v>4694</v>
      </c>
      <c r="K24" s="18" t="n">
        <v>89808.1</v>
      </c>
      <c r="L24" s="17" t="n">
        <v>1276</v>
      </c>
      <c r="M24" s="18" t="n">
        <v>83927.7</v>
      </c>
      <c r="N24" s="17" t="n">
        <v>451</v>
      </c>
      <c r="O24" s="19" t="n">
        <v>81120.5</v>
      </c>
    </row>
    <row r="25" customFormat="false" ht="12" hidden="false" customHeight="false" outlineLevel="0" collapsed="false">
      <c r="A25" s="21" t="s">
        <v>30</v>
      </c>
      <c r="B25" s="17" t="n">
        <v>61735</v>
      </c>
      <c r="C25" s="18" t="n">
        <v>72814.3</v>
      </c>
      <c r="D25" s="17" t="n">
        <v>0</v>
      </c>
      <c r="E25" s="18" t="n">
        <v>0</v>
      </c>
      <c r="F25" s="17" t="n">
        <v>29885</v>
      </c>
      <c r="G25" s="18" t="n">
        <v>57756.5</v>
      </c>
      <c r="H25" s="17" t="n">
        <v>20304</v>
      </c>
      <c r="I25" s="18" t="n">
        <v>77768.1</v>
      </c>
      <c r="J25" s="17" t="n">
        <v>8278</v>
      </c>
      <c r="K25" s="18" t="n">
        <v>96487.7</v>
      </c>
      <c r="L25" s="17" t="n">
        <v>2357</v>
      </c>
      <c r="M25" s="18" t="n">
        <v>113583.6</v>
      </c>
      <c r="N25" s="17" t="n">
        <v>911</v>
      </c>
      <c r="O25" s="19" t="n">
        <v>135773.1</v>
      </c>
    </row>
    <row r="26" customFormat="false" ht="12" hidden="false" customHeight="false" outlineLevel="0" collapsed="false">
      <c r="A26" s="21" t="s">
        <v>31</v>
      </c>
      <c r="B26" s="17" t="n">
        <v>61002</v>
      </c>
      <c r="C26" s="18" t="n">
        <v>67095.9</v>
      </c>
      <c r="D26" s="17" t="n">
        <v>0</v>
      </c>
      <c r="E26" s="18" t="n">
        <v>0</v>
      </c>
      <c r="F26" s="17" t="n">
        <v>29470</v>
      </c>
      <c r="G26" s="18" t="n">
        <v>53251.3</v>
      </c>
      <c r="H26" s="17" t="n">
        <v>20111</v>
      </c>
      <c r="I26" s="18" t="n">
        <v>71155.9</v>
      </c>
      <c r="J26" s="17" t="n">
        <v>8203</v>
      </c>
      <c r="K26" s="18" t="n">
        <v>89028.9</v>
      </c>
      <c r="L26" s="17" t="n">
        <v>2318</v>
      </c>
      <c r="M26" s="18" t="n">
        <v>106597.9</v>
      </c>
      <c r="N26" s="17" t="n">
        <v>900</v>
      </c>
      <c r="O26" s="19" t="n">
        <v>128060.2</v>
      </c>
    </row>
    <row r="27" customFormat="false" ht="12" hidden="false" customHeight="false" outlineLevel="0" collapsed="false">
      <c r="A27" s="21" t="s">
        <v>32</v>
      </c>
      <c r="B27" s="22" t="n">
        <v>33159</v>
      </c>
      <c r="C27" s="23" t="n">
        <v>32136.4</v>
      </c>
      <c r="D27" s="22" t="n">
        <v>0</v>
      </c>
      <c r="E27" s="23" t="n">
        <v>0</v>
      </c>
      <c r="F27" s="22" t="n">
        <v>14910</v>
      </c>
      <c r="G27" s="23" t="n">
        <v>30317.6</v>
      </c>
      <c r="H27" s="22" t="n">
        <v>11716</v>
      </c>
      <c r="I27" s="23" t="n">
        <v>33232.6</v>
      </c>
      <c r="J27" s="22" t="n">
        <v>4783</v>
      </c>
      <c r="K27" s="23" t="n">
        <v>34611</v>
      </c>
      <c r="L27" s="22" t="n">
        <v>1293</v>
      </c>
      <c r="M27" s="23" t="n">
        <v>33372.9</v>
      </c>
      <c r="N27" s="22" t="n">
        <v>457</v>
      </c>
      <c r="O27" s="24" t="n">
        <v>33973.2</v>
      </c>
    </row>
    <row r="28" customFormat="false" ht="12" hidden="false" customHeight="false" outlineLevel="0" collapsed="false">
      <c r="A28" s="21" t="s">
        <v>33</v>
      </c>
      <c r="B28" s="17" t="n">
        <v>19132</v>
      </c>
      <c r="C28" s="18" t="n">
        <v>13207.2</v>
      </c>
      <c r="D28" s="17" t="n">
        <v>0</v>
      </c>
      <c r="E28" s="18" t="n">
        <v>0</v>
      </c>
      <c r="F28" s="17" t="n">
        <v>8617</v>
      </c>
      <c r="G28" s="18" t="n">
        <v>12302.6</v>
      </c>
      <c r="H28" s="17" t="n">
        <v>6871</v>
      </c>
      <c r="I28" s="18" t="n">
        <v>13844.3</v>
      </c>
      <c r="J28" s="17" t="n">
        <v>2722</v>
      </c>
      <c r="K28" s="18" t="n">
        <v>14549.4</v>
      </c>
      <c r="L28" s="17" t="n">
        <v>693</v>
      </c>
      <c r="M28" s="18" t="n">
        <v>13106.4</v>
      </c>
      <c r="N28" s="17" t="n">
        <v>229</v>
      </c>
      <c r="O28" s="19" t="n">
        <v>12482</v>
      </c>
    </row>
    <row r="29" customFormat="false" ht="12" hidden="false" customHeight="false" outlineLevel="0" collapsed="false">
      <c r="A29" s="21" t="s">
        <v>34</v>
      </c>
      <c r="B29" s="17" t="n">
        <v>32419</v>
      </c>
      <c r="C29" s="18" t="n">
        <v>23982.5</v>
      </c>
      <c r="D29" s="17" t="n">
        <v>0</v>
      </c>
      <c r="E29" s="18" t="n">
        <v>0</v>
      </c>
      <c r="F29" s="17" t="n">
        <v>14514</v>
      </c>
      <c r="G29" s="18" t="n">
        <v>22992.6</v>
      </c>
      <c r="H29" s="17" t="n">
        <v>11483</v>
      </c>
      <c r="I29" s="18" t="n">
        <v>24482.9</v>
      </c>
      <c r="J29" s="17" t="n">
        <v>4697</v>
      </c>
      <c r="K29" s="18" t="n">
        <v>25306.6</v>
      </c>
      <c r="L29" s="17" t="n">
        <v>1273</v>
      </c>
      <c r="M29" s="18" t="n">
        <v>25186.4</v>
      </c>
      <c r="N29" s="17" t="n">
        <v>452</v>
      </c>
      <c r="O29" s="19" t="n">
        <v>25904.3</v>
      </c>
    </row>
    <row r="30" customFormat="false" ht="12" hidden="false" customHeight="false" outlineLevel="0" collapsed="false">
      <c r="A30" s="21" t="s">
        <v>35</v>
      </c>
      <c r="B30" s="17" t="n">
        <v>32371</v>
      </c>
      <c r="C30" s="18" t="n">
        <v>22503.5</v>
      </c>
      <c r="D30" s="17" t="n">
        <v>0</v>
      </c>
      <c r="E30" s="18" t="n">
        <v>0</v>
      </c>
      <c r="F30" s="17" t="n">
        <v>14496</v>
      </c>
      <c r="G30" s="18" t="n">
        <v>21753.3</v>
      </c>
      <c r="H30" s="17" t="n">
        <v>11465</v>
      </c>
      <c r="I30" s="18" t="n">
        <v>22992.9</v>
      </c>
      <c r="J30" s="17" t="n">
        <v>4689</v>
      </c>
      <c r="K30" s="18" t="n">
        <v>23451.4</v>
      </c>
      <c r="L30" s="17" t="n">
        <v>1270</v>
      </c>
      <c r="M30" s="18" t="n">
        <v>23005.3</v>
      </c>
      <c r="N30" s="17" t="n">
        <v>451</v>
      </c>
      <c r="O30" s="19" t="n">
        <v>22906.8</v>
      </c>
    </row>
    <row r="31" customFormat="false" ht="12" hidden="false" customHeight="false" outlineLevel="0" collapsed="false">
      <c r="A31" s="21" t="s">
        <v>36</v>
      </c>
      <c r="B31" s="17" t="n">
        <v>719</v>
      </c>
      <c r="C31" s="18" t="n">
        <v>10422.8</v>
      </c>
      <c r="D31" s="17" t="n">
        <v>0</v>
      </c>
      <c r="E31" s="18" t="n">
        <v>0</v>
      </c>
      <c r="F31" s="17" t="n">
        <v>270</v>
      </c>
      <c r="G31" s="18" t="n">
        <v>10223.3</v>
      </c>
      <c r="H31" s="17" t="n">
        <v>244</v>
      </c>
      <c r="I31" s="18" t="n">
        <v>10092.2</v>
      </c>
      <c r="J31" s="17" t="n">
        <v>140</v>
      </c>
      <c r="K31" s="18" t="n">
        <v>11304.1</v>
      </c>
      <c r="L31" s="17" t="n">
        <v>49</v>
      </c>
      <c r="M31" s="18" t="n">
        <v>10246.6</v>
      </c>
      <c r="N31" s="17" t="n">
        <v>16</v>
      </c>
      <c r="O31" s="19" t="n">
        <v>11659.4</v>
      </c>
    </row>
    <row r="32" customFormat="false" ht="12" hidden="false" customHeight="false" outlineLevel="0" collapsed="false">
      <c r="A32" s="21" t="s">
        <v>37</v>
      </c>
      <c r="B32" s="17" t="n">
        <v>3762</v>
      </c>
      <c r="C32" s="18" t="n">
        <v>11031.7</v>
      </c>
      <c r="D32" s="17" t="n">
        <v>0</v>
      </c>
      <c r="E32" s="18" t="n">
        <v>0</v>
      </c>
      <c r="F32" s="17" t="n">
        <v>1477</v>
      </c>
      <c r="G32" s="18" t="n">
        <v>10574.6</v>
      </c>
      <c r="H32" s="17" t="n">
        <v>1342</v>
      </c>
      <c r="I32" s="18" t="n">
        <v>11198.8</v>
      </c>
      <c r="J32" s="17" t="n">
        <v>635</v>
      </c>
      <c r="K32" s="18" t="n">
        <v>11525.9</v>
      </c>
      <c r="L32" s="17" t="n">
        <v>202</v>
      </c>
      <c r="M32" s="18" t="n">
        <v>11601.2</v>
      </c>
      <c r="N32" s="17" t="n">
        <v>106</v>
      </c>
      <c r="O32" s="19" t="n">
        <v>11238.3</v>
      </c>
    </row>
    <row r="33" customFormat="false" ht="12" hidden="false" customHeight="false" outlineLevel="0" collapsed="false">
      <c r="A33" s="21" t="s">
        <v>38</v>
      </c>
      <c r="B33" s="17" t="n">
        <v>2086</v>
      </c>
      <c r="C33" s="18" t="n">
        <v>16990</v>
      </c>
      <c r="D33" s="17" t="n">
        <v>0</v>
      </c>
      <c r="E33" s="18" t="n">
        <v>0</v>
      </c>
      <c r="F33" s="17" t="n">
        <v>1002</v>
      </c>
      <c r="G33" s="18" t="n">
        <v>12284.1</v>
      </c>
      <c r="H33" s="17" t="n">
        <v>711</v>
      </c>
      <c r="I33" s="18" t="n">
        <v>18413.2</v>
      </c>
      <c r="J33" s="17" t="n">
        <v>279</v>
      </c>
      <c r="K33" s="18" t="n">
        <v>25361.7</v>
      </c>
      <c r="L33" s="17" t="n">
        <v>69</v>
      </c>
      <c r="M33" s="18" t="n">
        <v>29074.4</v>
      </c>
      <c r="N33" s="17" t="n">
        <v>25</v>
      </c>
      <c r="O33" s="19" t="n">
        <v>38345.5</v>
      </c>
    </row>
    <row r="34" customFormat="false" ht="24" hidden="false" customHeight="false" outlineLevel="0" collapsed="false">
      <c r="A34" s="25" t="s">
        <v>49</v>
      </c>
      <c r="B34" s="17" t="n">
        <v>23108</v>
      </c>
      <c r="C34" s="18" t="n">
        <v>222605.4</v>
      </c>
      <c r="D34" s="17" t="n">
        <v>0</v>
      </c>
      <c r="E34" s="18" t="n">
        <v>0</v>
      </c>
      <c r="F34" s="17" t="n">
        <v>13280</v>
      </c>
      <c r="G34" s="18" t="n">
        <v>191159.6</v>
      </c>
      <c r="H34" s="17" t="n">
        <v>6391</v>
      </c>
      <c r="I34" s="18" t="n">
        <v>243956.2</v>
      </c>
      <c r="J34" s="17" t="n">
        <v>2401</v>
      </c>
      <c r="K34" s="18" t="n">
        <v>288285.5</v>
      </c>
      <c r="L34" s="17" t="n">
        <v>741</v>
      </c>
      <c r="M34" s="18" t="n">
        <v>323730.6</v>
      </c>
      <c r="N34" s="17" t="n">
        <v>295</v>
      </c>
      <c r="O34" s="19" t="n">
        <v>387062.1</v>
      </c>
    </row>
    <row r="35" customFormat="false" ht="12" hidden="false" customHeight="false" outlineLevel="0" collapsed="false">
      <c r="A35" s="21" t="s">
        <v>14</v>
      </c>
      <c r="B35" s="17" t="n">
        <v>23094</v>
      </c>
      <c r="C35" s="18" t="n">
        <v>165646.5</v>
      </c>
      <c r="D35" s="17" t="n">
        <v>0</v>
      </c>
      <c r="E35" s="18" t="n">
        <v>0</v>
      </c>
      <c r="F35" s="17" t="n">
        <v>13272</v>
      </c>
      <c r="G35" s="18" t="n">
        <v>139305.4</v>
      </c>
      <c r="H35" s="17" t="n">
        <v>6386</v>
      </c>
      <c r="I35" s="18" t="n">
        <v>183425.6</v>
      </c>
      <c r="J35" s="17" t="n">
        <v>2400</v>
      </c>
      <c r="K35" s="18" t="n">
        <v>220668</v>
      </c>
      <c r="L35" s="17" t="n">
        <v>741</v>
      </c>
      <c r="M35" s="18" t="n">
        <v>251503.4</v>
      </c>
      <c r="N35" s="17" t="n">
        <v>295</v>
      </c>
      <c r="O35" s="19" t="n">
        <v>302562.4</v>
      </c>
    </row>
    <row r="36" customFormat="false" ht="12" hidden="false" customHeight="false" outlineLevel="0" collapsed="false">
      <c r="A36" s="21" t="s">
        <v>40</v>
      </c>
      <c r="B36" s="17" t="n">
        <v>0</v>
      </c>
      <c r="C36" s="18" t="n">
        <v>0</v>
      </c>
      <c r="D36" s="17" t="n">
        <v>0</v>
      </c>
      <c r="E36" s="18" t="n">
        <v>0</v>
      </c>
      <c r="F36" s="17" t="n">
        <v>0</v>
      </c>
      <c r="G36" s="18" t="n">
        <v>0</v>
      </c>
      <c r="H36" s="17" t="n">
        <v>0</v>
      </c>
      <c r="I36" s="18" t="n">
        <v>0</v>
      </c>
      <c r="J36" s="17" t="n">
        <v>0</v>
      </c>
      <c r="K36" s="18" t="n">
        <v>0</v>
      </c>
      <c r="L36" s="17" t="n">
        <v>0</v>
      </c>
      <c r="M36" s="18" t="n">
        <v>0</v>
      </c>
      <c r="N36" s="17" t="n">
        <v>0</v>
      </c>
      <c r="O36" s="19" t="n">
        <v>0</v>
      </c>
    </row>
    <row r="37" customFormat="false" ht="12" hidden="false" customHeight="false" outlineLevel="0" collapsed="false">
      <c r="A37" s="21" t="s">
        <v>16</v>
      </c>
      <c r="B37" s="17" t="n">
        <v>21661</v>
      </c>
      <c r="C37" s="18" t="n">
        <v>44746.5</v>
      </c>
      <c r="D37" s="17" t="n">
        <v>0</v>
      </c>
      <c r="E37" s="18" t="n">
        <v>0</v>
      </c>
      <c r="F37" s="17" t="n">
        <v>12510</v>
      </c>
      <c r="G37" s="18" t="n">
        <v>44317.4</v>
      </c>
      <c r="H37" s="17" t="n">
        <v>5978</v>
      </c>
      <c r="I37" s="18" t="n">
        <v>45590</v>
      </c>
      <c r="J37" s="17" t="n">
        <v>2214</v>
      </c>
      <c r="K37" s="18" t="n">
        <v>44930.3</v>
      </c>
      <c r="L37" s="17" t="n">
        <v>688</v>
      </c>
      <c r="M37" s="18" t="n">
        <v>44361</v>
      </c>
      <c r="N37" s="17" t="n">
        <v>271</v>
      </c>
      <c r="O37" s="19" t="n">
        <v>45419.7</v>
      </c>
    </row>
    <row r="38" customFormat="false" ht="12" hidden="false" customHeight="false" outlineLevel="0" collapsed="false">
      <c r="A38" s="21" t="s">
        <v>17</v>
      </c>
      <c r="B38" s="17" t="n">
        <v>21268</v>
      </c>
      <c r="C38" s="18" t="n">
        <v>43650.9</v>
      </c>
      <c r="D38" s="17" t="n">
        <v>0</v>
      </c>
      <c r="E38" s="18" t="n">
        <v>0</v>
      </c>
      <c r="F38" s="17" t="n">
        <v>12288</v>
      </c>
      <c r="G38" s="18" t="n">
        <v>43034.4</v>
      </c>
      <c r="H38" s="17" t="n">
        <v>5878</v>
      </c>
      <c r="I38" s="18" t="n">
        <v>44667.1</v>
      </c>
      <c r="J38" s="17" t="n">
        <v>2171</v>
      </c>
      <c r="K38" s="18" t="n">
        <v>44347.4</v>
      </c>
      <c r="L38" s="17" t="n">
        <v>666</v>
      </c>
      <c r="M38" s="18" t="n">
        <v>43497.5</v>
      </c>
      <c r="N38" s="17" t="n">
        <v>265</v>
      </c>
      <c r="O38" s="19" t="n">
        <v>44375.8</v>
      </c>
    </row>
    <row r="39" customFormat="false" ht="12" hidden="false" customHeight="false" outlineLevel="0" collapsed="false">
      <c r="A39" s="21" t="s">
        <v>18</v>
      </c>
      <c r="B39" s="17" t="n">
        <v>14097</v>
      </c>
      <c r="C39" s="18" t="n">
        <v>12774</v>
      </c>
      <c r="D39" s="17" t="n">
        <v>0</v>
      </c>
      <c r="E39" s="18" t="n">
        <v>0</v>
      </c>
      <c r="F39" s="17" t="n">
        <v>5970</v>
      </c>
      <c r="G39" s="18" t="n">
        <v>9036.1</v>
      </c>
      <c r="H39" s="17" t="n">
        <v>4945</v>
      </c>
      <c r="I39" s="18" t="n">
        <v>12957.3</v>
      </c>
      <c r="J39" s="17" t="n">
        <v>2189</v>
      </c>
      <c r="K39" s="18" t="n">
        <v>17707.6</v>
      </c>
      <c r="L39" s="17" t="n">
        <v>702</v>
      </c>
      <c r="M39" s="18" t="n">
        <v>21540.4</v>
      </c>
      <c r="N39" s="17" t="n">
        <v>291</v>
      </c>
      <c r="O39" s="19" t="n">
        <v>28086.5</v>
      </c>
    </row>
    <row r="40" customFormat="false" ht="12" hidden="false" customHeight="false" outlineLevel="0" collapsed="false">
      <c r="A40" s="21" t="s">
        <v>19</v>
      </c>
      <c r="B40" s="17" t="n">
        <v>26</v>
      </c>
      <c r="C40" s="18" t="n">
        <v>97015.6</v>
      </c>
      <c r="D40" s="17" t="n">
        <v>0</v>
      </c>
      <c r="E40" s="18" t="n">
        <v>0</v>
      </c>
      <c r="F40" s="17" t="n">
        <v>11</v>
      </c>
      <c r="G40" s="18" t="n">
        <v>164403.9</v>
      </c>
      <c r="H40" s="17" t="n">
        <v>10</v>
      </c>
      <c r="I40" s="18" t="n">
        <v>51293.2</v>
      </c>
      <c r="J40" s="17" t="n">
        <v>2</v>
      </c>
      <c r="K40" s="18" t="n">
        <v>37110</v>
      </c>
      <c r="L40" s="17" t="n">
        <v>2</v>
      </c>
      <c r="M40" s="18" t="n">
        <v>19830</v>
      </c>
      <c r="N40" s="17" t="n">
        <v>1</v>
      </c>
      <c r="O40" s="19" t="n">
        <v>87150</v>
      </c>
    </row>
    <row r="41" customFormat="false" ht="12" hidden="false" customHeight="false" outlineLevel="0" collapsed="false">
      <c r="A41" s="21" t="s">
        <v>20</v>
      </c>
      <c r="B41" s="17" t="n">
        <v>5288</v>
      </c>
      <c r="C41" s="18" t="n">
        <v>15368.7</v>
      </c>
      <c r="D41" s="17" t="n">
        <v>0</v>
      </c>
      <c r="E41" s="18" t="n">
        <v>0</v>
      </c>
      <c r="F41" s="17" t="n">
        <v>2573</v>
      </c>
      <c r="G41" s="18" t="n">
        <v>14336.8</v>
      </c>
      <c r="H41" s="17" t="n">
        <v>1672</v>
      </c>
      <c r="I41" s="18" t="n">
        <v>16012</v>
      </c>
      <c r="J41" s="17" t="n">
        <v>688</v>
      </c>
      <c r="K41" s="18" t="n">
        <v>16299.7</v>
      </c>
      <c r="L41" s="17" t="n">
        <v>236</v>
      </c>
      <c r="M41" s="18" t="n">
        <v>17649.5</v>
      </c>
      <c r="N41" s="17" t="n">
        <v>119</v>
      </c>
      <c r="O41" s="19" t="n">
        <v>18735</v>
      </c>
    </row>
    <row r="42" customFormat="false" ht="12" hidden="false" customHeight="false" outlineLevel="0" collapsed="false">
      <c r="A42" s="21" t="s">
        <v>21</v>
      </c>
      <c r="B42" s="17" t="n">
        <v>5075</v>
      </c>
      <c r="C42" s="18" t="n">
        <v>14882.6</v>
      </c>
      <c r="D42" s="17" t="n">
        <v>0</v>
      </c>
      <c r="E42" s="18" t="n">
        <v>0</v>
      </c>
      <c r="F42" s="17" t="n">
        <v>2452</v>
      </c>
      <c r="G42" s="18" t="n">
        <v>13807.8</v>
      </c>
      <c r="H42" s="17" t="n">
        <v>1611</v>
      </c>
      <c r="I42" s="18" t="n">
        <v>15602.6</v>
      </c>
      <c r="J42" s="17" t="n">
        <v>667</v>
      </c>
      <c r="K42" s="18" t="n">
        <v>15816.8</v>
      </c>
      <c r="L42" s="17" t="n">
        <v>227</v>
      </c>
      <c r="M42" s="18" t="n">
        <v>17149.6</v>
      </c>
      <c r="N42" s="17" t="n">
        <v>118</v>
      </c>
      <c r="O42" s="19" t="n">
        <v>17744.4</v>
      </c>
    </row>
    <row r="43" customFormat="false" ht="12" hidden="false" customHeight="false" outlineLevel="0" collapsed="false">
      <c r="A43" s="21" t="s">
        <v>22</v>
      </c>
      <c r="B43" s="17" t="n">
        <v>5154</v>
      </c>
      <c r="C43" s="18" t="n">
        <v>16212.8</v>
      </c>
      <c r="D43" s="17" t="n">
        <v>0</v>
      </c>
      <c r="E43" s="18" t="n">
        <v>0</v>
      </c>
      <c r="F43" s="17" t="n">
        <v>2596</v>
      </c>
      <c r="G43" s="18" t="n">
        <v>16015.2</v>
      </c>
      <c r="H43" s="17" t="n">
        <v>1553</v>
      </c>
      <c r="I43" s="18" t="n">
        <v>15106.3</v>
      </c>
      <c r="J43" s="17" t="n">
        <v>696</v>
      </c>
      <c r="K43" s="18" t="n">
        <v>18279.6</v>
      </c>
      <c r="L43" s="17" t="n">
        <v>216</v>
      </c>
      <c r="M43" s="18" t="n">
        <v>17008</v>
      </c>
      <c r="N43" s="17" t="n">
        <v>93</v>
      </c>
      <c r="O43" s="19" t="n">
        <v>22891.1</v>
      </c>
    </row>
    <row r="44" customFormat="false" ht="12" hidden="false" customHeight="false" outlineLevel="0" collapsed="false">
      <c r="A44" s="21" t="s">
        <v>23</v>
      </c>
      <c r="B44" s="17" t="n">
        <v>10</v>
      </c>
      <c r="C44" s="18" t="n">
        <v>184336.7</v>
      </c>
      <c r="D44" s="17" t="n">
        <v>0</v>
      </c>
      <c r="E44" s="18" t="n">
        <v>0</v>
      </c>
      <c r="F44" s="17" t="n">
        <v>6</v>
      </c>
      <c r="G44" s="18" t="n">
        <v>184921.2</v>
      </c>
      <c r="H44" s="17" t="n">
        <v>2</v>
      </c>
      <c r="I44" s="18" t="n">
        <v>206010</v>
      </c>
      <c r="J44" s="17" t="n">
        <v>2</v>
      </c>
      <c r="K44" s="18" t="n">
        <v>160910</v>
      </c>
      <c r="L44" s="17" t="n">
        <v>0</v>
      </c>
      <c r="M44" s="18" t="n">
        <v>0</v>
      </c>
      <c r="N44" s="17" t="n">
        <v>0</v>
      </c>
      <c r="O44" s="19" t="n">
        <v>0</v>
      </c>
    </row>
    <row r="45" customFormat="false" ht="12" hidden="false" customHeight="false" outlineLevel="0" collapsed="false">
      <c r="A45" s="21" t="s">
        <v>24</v>
      </c>
      <c r="B45" s="17" t="n">
        <v>21956</v>
      </c>
      <c r="C45" s="18" t="n">
        <v>90530.3</v>
      </c>
      <c r="D45" s="17" t="n">
        <v>0</v>
      </c>
      <c r="E45" s="18" t="n">
        <v>0</v>
      </c>
      <c r="F45" s="17" t="n">
        <v>12526</v>
      </c>
      <c r="G45" s="18" t="n">
        <v>77261.3</v>
      </c>
      <c r="H45" s="17" t="n">
        <v>6130</v>
      </c>
      <c r="I45" s="18" t="n">
        <v>100350</v>
      </c>
      <c r="J45" s="17" t="n">
        <v>2306</v>
      </c>
      <c r="K45" s="18" t="n">
        <v>118458.9</v>
      </c>
      <c r="L45" s="17" t="n">
        <v>712</v>
      </c>
      <c r="M45" s="18" t="n">
        <v>126826.4</v>
      </c>
      <c r="N45" s="17" t="n">
        <v>282</v>
      </c>
      <c r="O45" s="19" t="n">
        <v>146442.3</v>
      </c>
    </row>
    <row r="46" customFormat="false" ht="12" hidden="false" customHeight="false" outlineLevel="0" collapsed="false">
      <c r="A46" s="21" t="s">
        <v>25</v>
      </c>
      <c r="B46" s="17" t="n">
        <v>21948</v>
      </c>
      <c r="C46" s="18" t="n">
        <v>88586.7</v>
      </c>
      <c r="D46" s="17" t="n">
        <v>0</v>
      </c>
      <c r="E46" s="18" t="n">
        <v>0</v>
      </c>
      <c r="F46" s="17" t="n">
        <v>12519</v>
      </c>
      <c r="G46" s="18" t="n">
        <v>75037.6</v>
      </c>
      <c r="H46" s="17" t="n">
        <v>6129</v>
      </c>
      <c r="I46" s="18" t="n">
        <v>98597.2</v>
      </c>
      <c r="J46" s="17" t="n">
        <v>2306</v>
      </c>
      <c r="K46" s="18" t="n">
        <v>117014.8</v>
      </c>
      <c r="L46" s="17" t="n">
        <v>712</v>
      </c>
      <c r="M46" s="18" t="n">
        <v>125991.4</v>
      </c>
      <c r="N46" s="17" t="n">
        <v>282</v>
      </c>
      <c r="O46" s="19" t="n">
        <v>145606.6</v>
      </c>
    </row>
    <row r="47" customFormat="false" ht="12" hidden="false" customHeight="false" outlineLevel="0" collapsed="false">
      <c r="A47" s="21" t="s">
        <v>26</v>
      </c>
      <c r="B47" s="17" t="n">
        <v>22938</v>
      </c>
      <c r="C47" s="18" t="n">
        <v>137868.1</v>
      </c>
      <c r="D47" s="17" t="n">
        <v>0</v>
      </c>
      <c r="E47" s="18" t="n">
        <v>0</v>
      </c>
      <c r="F47" s="17" t="n">
        <v>13162</v>
      </c>
      <c r="G47" s="18" t="n">
        <v>119666.8</v>
      </c>
      <c r="H47" s="17" t="n">
        <v>6353</v>
      </c>
      <c r="I47" s="18" t="n">
        <v>148820.6</v>
      </c>
      <c r="J47" s="17" t="n">
        <v>2389</v>
      </c>
      <c r="K47" s="18" t="n">
        <v>175527.9</v>
      </c>
      <c r="L47" s="17" t="n">
        <v>740</v>
      </c>
      <c r="M47" s="18" t="n">
        <v>202274.6</v>
      </c>
      <c r="N47" s="17" t="n">
        <v>294</v>
      </c>
      <c r="O47" s="19" t="n">
        <v>247922.3</v>
      </c>
    </row>
    <row r="48" customFormat="false" ht="12" hidden="false" customHeight="false" outlineLevel="0" collapsed="false">
      <c r="A48" s="21" t="s">
        <v>27</v>
      </c>
      <c r="B48" s="17" t="n">
        <v>153</v>
      </c>
      <c r="C48" s="18" t="n">
        <v>39539.2</v>
      </c>
      <c r="D48" s="17" t="n">
        <v>0</v>
      </c>
      <c r="E48" s="18" t="n">
        <v>0</v>
      </c>
      <c r="F48" s="17" t="n">
        <v>103</v>
      </c>
      <c r="G48" s="18" t="n">
        <v>40135.4</v>
      </c>
      <c r="H48" s="17" t="n">
        <v>36</v>
      </c>
      <c r="I48" s="18" t="n">
        <v>41248.1</v>
      </c>
      <c r="J48" s="17" t="n">
        <v>12</v>
      </c>
      <c r="K48" s="18" t="n">
        <v>27408.2</v>
      </c>
      <c r="L48" s="17" t="n">
        <v>1</v>
      </c>
      <c r="M48" s="18" t="n">
        <v>99170</v>
      </c>
      <c r="N48" s="17" t="n">
        <v>1</v>
      </c>
      <c r="O48" s="19" t="n">
        <v>2557</v>
      </c>
    </row>
    <row r="49" customFormat="false" ht="12" hidden="false" customHeight="false" outlineLevel="0" collapsed="false">
      <c r="A49" s="21" t="s">
        <v>28</v>
      </c>
      <c r="B49" s="22" t="n">
        <v>22019</v>
      </c>
      <c r="C49" s="23" t="n">
        <v>105996.4</v>
      </c>
      <c r="D49" s="22" t="n">
        <v>0</v>
      </c>
      <c r="E49" s="23" t="n">
        <v>0</v>
      </c>
      <c r="F49" s="22" t="n">
        <v>12566</v>
      </c>
      <c r="G49" s="23" t="n">
        <v>91194.4</v>
      </c>
      <c r="H49" s="22" t="n">
        <v>6146</v>
      </c>
      <c r="I49" s="23" t="n">
        <v>117908</v>
      </c>
      <c r="J49" s="22" t="n">
        <v>2312</v>
      </c>
      <c r="K49" s="23" t="n">
        <v>136344.9</v>
      </c>
      <c r="L49" s="22" t="n">
        <v>712</v>
      </c>
      <c r="M49" s="23" t="n">
        <v>143651</v>
      </c>
      <c r="N49" s="22" t="n">
        <v>283</v>
      </c>
      <c r="O49" s="24" t="n">
        <v>161886.2</v>
      </c>
    </row>
    <row r="50" customFormat="false" ht="12" hidden="false" customHeight="false" outlineLevel="0" collapsed="false">
      <c r="A50" s="20" t="s">
        <v>29</v>
      </c>
      <c r="B50" s="26" t="n">
        <v>10519</v>
      </c>
      <c r="C50" s="18" t="n">
        <v>83219</v>
      </c>
      <c r="D50" s="17" t="n">
        <v>0</v>
      </c>
      <c r="E50" s="18" t="n">
        <v>0</v>
      </c>
      <c r="F50" s="17" t="n">
        <v>5690</v>
      </c>
      <c r="G50" s="18" t="n">
        <v>79728.7</v>
      </c>
      <c r="H50" s="17" t="n">
        <v>3154</v>
      </c>
      <c r="I50" s="18" t="n">
        <v>87844</v>
      </c>
      <c r="J50" s="17" t="n">
        <v>1199</v>
      </c>
      <c r="K50" s="18" t="n">
        <v>87903.1</v>
      </c>
      <c r="L50" s="17" t="n">
        <v>346</v>
      </c>
      <c r="M50" s="18" t="n">
        <v>81987.3</v>
      </c>
      <c r="N50" s="17" t="n">
        <v>130</v>
      </c>
      <c r="O50" s="19" t="n">
        <v>83851.8</v>
      </c>
    </row>
    <row r="51" customFormat="false" ht="12" hidden="false" customHeight="false" outlineLevel="0" collapsed="false">
      <c r="A51" s="27" t="s">
        <v>30</v>
      </c>
      <c r="B51" s="17" t="n">
        <v>21734</v>
      </c>
      <c r="C51" s="18" t="n">
        <v>67109.3</v>
      </c>
      <c r="D51" s="17" t="n">
        <v>0</v>
      </c>
      <c r="E51" s="18" t="n">
        <v>0</v>
      </c>
      <c r="F51" s="17" t="n">
        <v>12380</v>
      </c>
      <c r="G51" s="18" t="n">
        <v>55920.2</v>
      </c>
      <c r="H51" s="17" t="n">
        <v>6075</v>
      </c>
      <c r="I51" s="18" t="n">
        <v>73679.4</v>
      </c>
      <c r="J51" s="17" t="n">
        <v>2294</v>
      </c>
      <c r="K51" s="18" t="n">
        <v>91470.6</v>
      </c>
      <c r="L51" s="17" t="n">
        <v>706</v>
      </c>
      <c r="M51" s="18" t="n">
        <v>104691.1</v>
      </c>
      <c r="N51" s="17" t="n">
        <v>279</v>
      </c>
      <c r="O51" s="19" t="n">
        <v>125136.4</v>
      </c>
    </row>
    <row r="52" customFormat="false" ht="12" hidden="false" customHeight="false" outlineLevel="0" collapsed="false">
      <c r="A52" s="20" t="s">
        <v>41</v>
      </c>
      <c r="B52" s="17" t="n">
        <v>21312</v>
      </c>
      <c r="C52" s="18" t="n">
        <v>62666.4</v>
      </c>
      <c r="D52" s="17" t="n">
        <v>0</v>
      </c>
      <c r="E52" s="18" t="n">
        <v>0</v>
      </c>
      <c r="F52" s="17" t="n">
        <v>12146</v>
      </c>
      <c r="G52" s="18" t="n">
        <v>52420.3</v>
      </c>
      <c r="H52" s="17" t="n">
        <v>5951</v>
      </c>
      <c r="I52" s="18" t="n">
        <v>68493.4</v>
      </c>
      <c r="J52" s="17" t="n">
        <v>2250</v>
      </c>
      <c r="K52" s="18" t="n">
        <v>85020.9</v>
      </c>
      <c r="L52" s="17" t="n">
        <v>694</v>
      </c>
      <c r="M52" s="18" t="n">
        <v>98016.1</v>
      </c>
      <c r="N52" s="17" t="n">
        <v>271</v>
      </c>
      <c r="O52" s="19" t="n">
        <v>117808.6</v>
      </c>
    </row>
    <row r="53" customFormat="false" ht="12" hidden="false" customHeight="false" outlineLevel="0" collapsed="false">
      <c r="A53" s="20" t="s">
        <v>32</v>
      </c>
      <c r="B53" s="17" t="n">
        <v>11059</v>
      </c>
      <c r="C53" s="18" t="n">
        <v>31309.4</v>
      </c>
      <c r="D53" s="17" t="n">
        <v>0</v>
      </c>
      <c r="E53" s="18" t="n">
        <v>0</v>
      </c>
      <c r="F53" s="17" t="n">
        <v>6037</v>
      </c>
      <c r="G53" s="18" t="n">
        <v>29513.6</v>
      </c>
      <c r="H53" s="17" t="n">
        <v>3291</v>
      </c>
      <c r="I53" s="18" t="n">
        <v>33277.7</v>
      </c>
      <c r="J53" s="17" t="n">
        <v>1243</v>
      </c>
      <c r="K53" s="18" t="n">
        <v>33840.2</v>
      </c>
      <c r="L53" s="17" t="n">
        <v>357</v>
      </c>
      <c r="M53" s="18" t="n">
        <v>33555</v>
      </c>
      <c r="N53" s="17" t="n">
        <v>131</v>
      </c>
      <c r="O53" s="19" t="n">
        <v>34481.3</v>
      </c>
    </row>
    <row r="54" s="28" customFormat="true" ht="12" hidden="false" customHeight="false" outlineLevel="0" collapsed="false">
      <c r="A54" s="20" t="s">
        <v>33</v>
      </c>
      <c r="B54" s="17" t="n">
        <v>6290</v>
      </c>
      <c r="C54" s="18" t="n">
        <v>12976.9</v>
      </c>
      <c r="D54" s="17" t="n">
        <v>0</v>
      </c>
      <c r="E54" s="18" t="n">
        <v>0</v>
      </c>
      <c r="F54" s="17" t="n">
        <v>3428</v>
      </c>
      <c r="G54" s="18" t="n">
        <v>12120.3</v>
      </c>
      <c r="H54" s="17" t="n">
        <v>1933</v>
      </c>
      <c r="I54" s="18" t="n">
        <v>13966.5</v>
      </c>
      <c r="J54" s="17" t="n">
        <v>688</v>
      </c>
      <c r="K54" s="18" t="n">
        <v>14473.4</v>
      </c>
      <c r="L54" s="17" t="n">
        <v>178</v>
      </c>
      <c r="M54" s="18" t="n">
        <v>12216</v>
      </c>
      <c r="N54" s="17" t="n">
        <v>63</v>
      </c>
      <c r="O54" s="19" t="n">
        <v>15030.1</v>
      </c>
    </row>
    <row r="55" customFormat="false" ht="13.5" hidden="false" customHeight="true" outlineLevel="0" collapsed="false">
      <c r="A55" s="20" t="s">
        <v>34</v>
      </c>
      <c r="B55" s="17" t="n">
        <v>10529</v>
      </c>
      <c r="C55" s="18" t="n">
        <v>23431.3</v>
      </c>
      <c r="D55" s="17" t="n">
        <v>0</v>
      </c>
      <c r="E55" s="18" t="n">
        <v>0</v>
      </c>
      <c r="F55" s="17" t="n">
        <v>5700</v>
      </c>
      <c r="G55" s="18" t="n">
        <v>22517.5</v>
      </c>
      <c r="H55" s="17" t="n">
        <v>3154</v>
      </c>
      <c r="I55" s="18" t="n">
        <v>24258.7</v>
      </c>
      <c r="J55" s="17" t="n">
        <v>1198</v>
      </c>
      <c r="K55" s="18" t="n">
        <v>24807.4</v>
      </c>
      <c r="L55" s="17" t="n">
        <v>347</v>
      </c>
      <c r="M55" s="18" t="n">
        <v>25281.4</v>
      </c>
      <c r="N55" s="17" t="n">
        <v>130</v>
      </c>
      <c r="O55" s="19" t="n">
        <v>25806</v>
      </c>
    </row>
    <row r="56" customFormat="false" ht="12" hidden="false" customHeight="false" outlineLevel="0" collapsed="false">
      <c r="A56" s="20" t="s">
        <v>42</v>
      </c>
      <c r="B56" s="17" t="n">
        <v>10504</v>
      </c>
      <c r="C56" s="18" t="n">
        <v>22138.9</v>
      </c>
      <c r="D56" s="17" t="n">
        <v>0</v>
      </c>
      <c r="E56" s="18" t="n">
        <v>0</v>
      </c>
      <c r="F56" s="17" t="n">
        <v>5687</v>
      </c>
      <c r="G56" s="18" t="n">
        <v>21479.3</v>
      </c>
      <c r="H56" s="17" t="n">
        <v>3144</v>
      </c>
      <c r="I56" s="18" t="n">
        <v>22841.5</v>
      </c>
      <c r="J56" s="17" t="n">
        <v>1197</v>
      </c>
      <c r="K56" s="18" t="n">
        <v>23139.4</v>
      </c>
      <c r="L56" s="17" t="n">
        <v>346</v>
      </c>
      <c r="M56" s="18" t="n">
        <v>22870.5</v>
      </c>
      <c r="N56" s="17" t="n">
        <v>130</v>
      </c>
      <c r="O56" s="19" t="n">
        <v>22843</v>
      </c>
    </row>
    <row r="57" customFormat="false" ht="12" hidden="false" customHeight="false" outlineLevel="0" collapsed="false">
      <c r="A57" s="20" t="s">
        <v>43</v>
      </c>
      <c r="B57" s="17" t="n">
        <v>201</v>
      </c>
      <c r="C57" s="18" t="n">
        <v>10170.5</v>
      </c>
      <c r="D57" s="17" t="n">
        <v>0</v>
      </c>
      <c r="E57" s="18" t="n">
        <v>0</v>
      </c>
      <c r="F57" s="17" t="n">
        <v>89</v>
      </c>
      <c r="G57" s="18" t="n">
        <v>9752.2</v>
      </c>
      <c r="H57" s="17" t="n">
        <v>68</v>
      </c>
      <c r="I57" s="18" t="n">
        <v>10644.7</v>
      </c>
      <c r="J57" s="17" t="n">
        <v>35</v>
      </c>
      <c r="K57" s="18" t="n">
        <v>10196.7</v>
      </c>
      <c r="L57" s="17" t="n">
        <v>3</v>
      </c>
      <c r="M57" s="18" t="n">
        <v>9066.7</v>
      </c>
      <c r="N57" s="17" t="n">
        <v>6</v>
      </c>
      <c r="O57" s="19" t="n">
        <v>11400</v>
      </c>
    </row>
    <row r="58" customFormat="false" ht="12" hidden="false" customHeight="false" outlineLevel="0" collapsed="false">
      <c r="A58" s="29" t="s">
        <v>44</v>
      </c>
      <c r="B58" s="17" t="n">
        <v>1059</v>
      </c>
      <c r="C58" s="18" t="n">
        <v>11441</v>
      </c>
      <c r="D58" s="17" t="n">
        <v>0</v>
      </c>
      <c r="E58" s="18" t="n">
        <v>0</v>
      </c>
      <c r="F58" s="17" t="n">
        <v>486</v>
      </c>
      <c r="G58" s="18" t="n">
        <v>10951.8</v>
      </c>
      <c r="H58" s="17" t="n">
        <v>336</v>
      </c>
      <c r="I58" s="18" t="n">
        <v>11828.1</v>
      </c>
      <c r="J58" s="17" t="n">
        <v>141</v>
      </c>
      <c r="K58" s="18" t="n">
        <v>11844.8</v>
      </c>
      <c r="L58" s="17" t="n">
        <v>68</v>
      </c>
      <c r="M58" s="18" t="n">
        <v>12239.1</v>
      </c>
      <c r="N58" s="17" t="n">
        <v>28</v>
      </c>
      <c r="O58" s="19" t="n">
        <v>11314.3</v>
      </c>
    </row>
    <row r="59" customFormat="false" ht="12" hidden="false" customHeight="false" outlineLevel="0" collapsed="false">
      <c r="A59" s="40" t="s">
        <v>38</v>
      </c>
      <c r="B59" s="31" t="n">
        <v>967</v>
      </c>
      <c r="C59" s="32" t="n">
        <v>18528.5</v>
      </c>
      <c r="D59" s="33" t="n">
        <v>0</v>
      </c>
      <c r="E59" s="32" t="n">
        <v>0</v>
      </c>
      <c r="F59" s="33" t="n">
        <v>604</v>
      </c>
      <c r="G59" s="32" t="n">
        <v>13701.3</v>
      </c>
      <c r="H59" s="33" t="n">
        <v>253</v>
      </c>
      <c r="I59" s="32" t="n">
        <v>23745.8</v>
      </c>
      <c r="J59" s="33" t="n">
        <v>81</v>
      </c>
      <c r="K59" s="32" t="n">
        <v>29460.8</v>
      </c>
      <c r="L59" s="33" t="n">
        <v>25</v>
      </c>
      <c r="M59" s="32" t="n">
        <v>41281.4</v>
      </c>
      <c r="N59" s="33" t="n">
        <v>4</v>
      </c>
      <c r="O59" s="34" t="n">
        <v>53842.5</v>
      </c>
    </row>
    <row r="60" customFormat="false" ht="12" hidden="false" customHeight="false" outlineLevel="0" collapsed="false">
      <c r="A60" s="4" t="s">
        <v>45</v>
      </c>
      <c r="B60" s="35"/>
      <c r="C60" s="2"/>
      <c r="D60" s="35"/>
      <c r="E60" s="2"/>
      <c r="F60" s="35"/>
      <c r="G60" s="2"/>
      <c r="H60" s="35"/>
      <c r="I60" s="2"/>
      <c r="J60" s="35"/>
      <c r="K60" s="2"/>
      <c r="L60" s="35"/>
      <c r="M60" s="2"/>
      <c r="N60" s="35"/>
      <c r="O60" s="2"/>
    </row>
    <row r="61" customFormat="false" ht="12" hidden="false" customHeight="false" outlineLevel="0" collapsed="false">
      <c r="B61" s="35"/>
      <c r="C61" s="2"/>
      <c r="D61" s="35"/>
      <c r="E61" s="2"/>
      <c r="F61" s="35"/>
      <c r="G61" s="2"/>
      <c r="H61" s="35"/>
      <c r="I61" s="2"/>
      <c r="J61" s="35"/>
      <c r="K61" s="2"/>
      <c r="L61" s="35"/>
      <c r="M61" s="2"/>
      <c r="N61" s="35"/>
      <c r="O61" s="2"/>
    </row>
    <row r="62" customFormat="false" ht="12" hidden="false" customHeight="false" outlineLevel="0" collapsed="false">
      <c r="B62" s="35"/>
      <c r="C62" s="2"/>
      <c r="D62" s="35"/>
      <c r="E62" s="2"/>
      <c r="F62" s="35"/>
      <c r="G62" s="2"/>
      <c r="H62" s="35"/>
      <c r="I62" s="2"/>
      <c r="J62" s="35"/>
      <c r="K62" s="2"/>
      <c r="L62" s="35"/>
      <c r="M62" s="2"/>
      <c r="N62" s="35"/>
      <c r="O62" s="2"/>
    </row>
    <row r="63" customFormat="false" ht="12" hidden="false" customHeight="false" outlineLevel="0" collapsed="false">
      <c r="B63" s="35"/>
      <c r="C63" s="2"/>
      <c r="D63" s="35"/>
      <c r="E63" s="2"/>
      <c r="F63" s="35"/>
      <c r="G63" s="2"/>
      <c r="H63" s="35"/>
      <c r="I63" s="2"/>
      <c r="J63" s="35"/>
      <c r="K63" s="2"/>
      <c r="L63" s="35"/>
      <c r="M63" s="2"/>
      <c r="N63" s="35"/>
      <c r="O63" s="2"/>
    </row>
  </sheetData>
  <mergeCells count="8">
    <mergeCell ref="N3:O3"/>
    <mergeCell ref="B5:C5"/>
    <mergeCell ref="D5:E5"/>
    <mergeCell ref="F5:G5"/>
    <mergeCell ref="H5:I5"/>
    <mergeCell ref="J5:K5"/>
    <mergeCell ref="L5:M5"/>
    <mergeCell ref="N5:O5"/>
  </mergeCells>
  <printOptions headings="false" gridLines="false" gridLinesSet="true" horizontalCentered="false" verticalCentered="false"/>
  <pageMargins left="0.590277777777778" right="0.39375" top="0.59027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pane xSplit="1" ySplit="6" topLeftCell="B40" activePane="bottomRight" state="frozen"/>
      <selection pane="topLeft" activeCell="A1" activeCellId="0" sqref="A1"/>
      <selection pane="topRight" activeCell="B1" activeCellId="0" sqref="B1"/>
      <selection pane="bottomLeft" activeCell="A40" activeCellId="0" sqref="A40"/>
      <selection pane="bottomRight" activeCell="A57" activeCellId="0" sqref="A57:IV5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5.71"/>
    <col collapsed="false" customWidth="true" hidden="false" outlineLevel="0" max="2" min="2" style="2" width="14.7"/>
    <col collapsed="false" customWidth="true" hidden="false" outlineLevel="0" max="3" min="3" style="3" width="14.7"/>
    <col collapsed="false" customWidth="true" hidden="false" outlineLevel="0" max="4" min="4" style="2" width="14.7"/>
    <col collapsed="false" customWidth="true" hidden="false" outlineLevel="0" max="5" min="5" style="3" width="14.7"/>
    <col collapsed="false" customWidth="true" hidden="false" outlineLevel="0" max="6" min="6" style="2" width="14.7"/>
    <col collapsed="false" customWidth="true" hidden="false" outlineLevel="0" max="7" min="7" style="3" width="14.7"/>
    <col collapsed="false" customWidth="true" hidden="false" outlineLevel="0" max="8" min="8" style="2" width="14.7"/>
    <col collapsed="false" customWidth="true" hidden="false" outlineLevel="0" max="9" min="9" style="3" width="14.7"/>
    <col collapsed="false" customWidth="true" hidden="false" outlineLevel="0" max="10" min="10" style="2" width="14.7"/>
    <col collapsed="false" customWidth="true" hidden="false" outlineLevel="0" max="11" min="11" style="3" width="14.7"/>
    <col collapsed="false" customWidth="true" hidden="false" outlineLevel="0" max="12" min="12" style="2" width="14.7"/>
    <col collapsed="false" customWidth="true" hidden="false" outlineLevel="0" max="13" min="13" style="3" width="14.7"/>
    <col collapsed="false" customWidth="true" hidden="false" outlineLevel="0" max="14" min="14" style="2" width="14.7"/>
    <col collapsed="false" customWidth="true" hidden="false" outlineLevel="0" max="15" min="15" style="3" width="14.7"/>
    <col collapsed="false" customWidth="false" hidden="false" outlineLevel="0" max="257" min="16" style="2" width="9.13"/>
  </cols>
  <sheetData>
    <row r="1" customFormat="false" ht="22.5" hidden="false" customHeight="true" outlineLevel="0" collapsed="false">
      <c r="A1" s="4" t="s">
        <v>0</v>
      </c>
      <c r="B1" s="5" t="s">
        <v>1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5" hidden="false" customHeight="true" outlineLevel="0" collapsed="false">
      <c r="B2" s="7"/>
      <c r="D2" s="8"/>
      <c r="E2" s="9"/>
    </row>
    <row r="3" customFormat="false" ht="15" hidden="false" customHeight="true" outlineLevel="0" collapsed="false">
      <c r="N3" s="10" t="s">
        <v>2</v>
      </c>
      <c r="O3" s="10"/>
    </row>
    <row r="4" customFormat="false" ht="4.5" hidden="false" customHeight="true" outlineLevel="0" collapsed="false"/>
    <row r="5" customFormat="false" ht="12" hidden="false" customHeight="false" outlineLevel="0" collapsed="false">
      <c r="A5" s="11"/>
      <c r="B5" s="12" t="s">
        <v>3</v>
      </c>
      <c r="C5" s="12"/>
      <c r="D5" s="12" t="s">
        <v>4</v>
      </c>
      <c r="E5" s="12"/>
      <c r="F5" s="12" t="s">
        <v>5</v>
      </c>
      <c r="G5" s="12"/>
      <c r="H5" s="12" t="s">
        <v>6</v>
      </c>
      <c r="I5" s="12"/>
      <c r="J5" s="12" t="s">
        <v>7</v>
      </c>
      <c r="K5" s="12"/>
      <c r="L5" s="12" t="s">
        <v>8</v>
      </c>
      <c r="M5" s="12"/>
      <c r="N5" s="12" t="s">
        <v>9</v>
      </c>
      <c r="O5" s="12"/>
    </row>
    <row r="6" customFormat="false" ht="24" hidden="false" customHeight="false" outlineLevel="0" collapsed="false">
      <c r="A6" s="13"/>
      <c r="B6" s="14" t="s">
        <v>10</v>
      </c>
      <c r="C6" s="15" t="s">
        <v>11</v>
      </c>
      <c r="D6" s="14" t="s">
        <v>10</v>
      </c>
      <c r="E6" s="15" t="s">
        <v>11</v>
      </c>
      <c r="F6" s="14" t="s">
        <v>10</v>
      </c>
      <c r="G6" s="15" t="s">
        <v>11</v>
      </c>
      <c r="H6" s="14" t="s">
        <v>10</v>
      </c>
      <c r="I6" s="15" t="s">
        <v>11</v>
      </c>
      <c r="J6" s="14" t="s">
        <v>10</v>
      </c>
      <c r="K6" s="15" t="s">
        <v>11</v>
      </c>
      <c r="L6" s="14" t="s">
        <v>10</v>
      </c>
      <c r="M6" s="15" t="s">
        <v>11</v>
      </c>
      <c r="N6" s="14" t="s">
        <v>10</v>
      </c>
      <c r="O6" s="15" t="s">
        <v>11</v>
      </c>
    </row>
    <row r="7" customFormat="false" ht="12" hidden="false" customHeight="false" outlineLevel="0" collapsed="false">
      <c r="A7" s="16" t="s">
        <v>50</v>
      </c>
      <c r="B7" s="17"/>
      <c r="C7" s="18"/>
      <c r="D7" s="17"/>
      <c r="E7" s="18"/>
      <c r="F7" s="17"/>
      <c r="G7" s="18"/>
      <c r="H7" s="17"/>
      <c r="I7" s="18"/>
      <c r="J7" s="17"/>
      <c r="K7" s="18"/>
      <c r="L7" s="17"/>
      <c r="M7" s="18"/>
      <c r="N7" s="17"/>
      <c r="O7" s="19"/>
    </row>
    <row r="8" customFormat="false" ht="12" hidden="false" customHeight="false" outlineLevel="0" collapsed="false">
      <c r="A8" s="21" t="s">
        <v>13</v>
      </c>
      <c r="B8" s="17" t="n">
        <v>412493</v>
      </c>
      <c r="C8" s="18" t="n">
        <v>124770.2</v>
      </c>
      <c r="D8" s="17" t="n">
        <v>338361</v>
      </c>
      <c r="E8" s="18" t="n">
        <v>112440</v>
      </c>
      <c r="F8" s="17" t="n">
        <v>54078</v>
      </c>
      <c r="G8" s="18" t="n">
        <v>160763.1</v>
      </c>
      <c r="H8" s="17" t="n">
        <v>13336</v>
      </c>
      <c r="I8" s="18" t="n">
        <v>211899</v>
      </c>
      <c r="J8" s="17" t="n">
        <v>4222</v>
      </c>
      <c r="K8" s="18" t="n">
        <v>259017.5</v>
      </c>
      <c r="L8" s="17" t="n">
        <v>1582</v>
      </c>
      <c r="M8" s="18" t="n">
        <v>297053.5</v>
      </c>
      <c r="N8" s="17" t="n">
        <v>914</v>
      </c>
      <c r="O8" s="19" t="n">
        <v>370199</v>
      </c>
    </row>
    <row r="9" customFormat="false" ht="12" hidden="false" customHeight="false" outlineLevel="0" collapsed="false">
      <c r="A9" s="21" t="s">
        <v>14</v>
      </c>
      <c r="B9" s="17" t="n">
        <v>412269</v>
      </c>
      <c r="C9" s="18" t="n">
        <v>90269.2</v>
      </c>
      <c r="D9" s="17" t="n">
        <v>338151</v>
      </c>
      <c r="E9" s="18" t="n">
        <v>79388.1</v>
      </c>
      <c r="F9" s="17" t="n">
        <v>54067</v>
      </c>
      <c r="G9" s="18" t="n">
        <v>123064.3</v>
      </c>
      <c r="H9" s="17" t="n">
        <v>13334</v>
      </c>
      <c r="I9" s="18" t="n">
        <v>166906.2</v>
      </c>
      <c r="J9" s="17" t="n">
        <v>4222</v>
      </c>
      <c r="K9" s="18" t="n">
        <v>202855.9</v>
      </c>
      <c r="L9" s="17" t="n">
        <v>1581</v>
      </c>
      <c r="M9" s="18" t="n">
        <v>232336.8</v>
      </c>
      <c r="N9" s="17" t="n">
        <v>914</v>
      </c>
      <c r="O9" s="19" t="n">
        <v>292135.5</v>
      </c>
    </row>
    <row r="10" customFormat="false" ht="12" hidden="false" customHeight="false" outlineLevel="0" collapsed="false">
      <c r="A10" s="21" t="s">
        <v>40</v>
      </c>
      <c r="B10" s="17" t="n">
        <v>14572</v>
      </c>
      <c r="C10" s="18" t="n">
        <v>3619.8</v>
      </c>
      <c r="D10" s="17" t="n">
        <v>146</v>
      </c>
      <c r="E10" s="18" t="n">
        <v>3124.9</v>
      </c>
      <c r="F10" s="17" t="n">
        <v>11092</v>
      </c>
      <c r="G10" s="18" t="n">
        <v>3374.5</v>
      </c>
      <c r="H10" s="17" t="n">
        <v>2703</v>
      </c>
      <c r="I10" s="18" t="n">
        <v>4513.7</v>
      </c>
      <c r="J10" s="17" t="n">
        <v>448</v>
      </c>
      <c r="K10" s="18" t="n">
        <v>4271.2</v>
      </c>
      <c r="L10" s="17" t="n">
        <v>116</v>
      </c>
      <c r="M10" s="18" t="n">
        <v>4131.7</v>
      </c>
      <c r="N10" s="17" t="n">
        <v>67</v>
      </c>
      <c r="O10" s="19" t="n">
        <v>3989.5</v>
      </c>
    </row>
    <row r="11" customFormat="false" ht="12" hidden="false" customHeight="false" outlineLevel="0" collapsed="false">
      <c r="A11" s="21" t="s">
        <v>16</v>
      </c>
      <c r="B11" s="17" t="n">
        <v>357865</v>
      </c>
      <c r="C11" s="18" t="n">
        <v>36698.9</v>
      </c>
      <c r="D11" s="17" t="n">
        <v>290670</v>
      </c>
      <c r="E11" s="18" t="n">
        <v>36223.4</v>
      </c>
      <c r="F11" s="17" t="n">
        <v>48810</v>
      </c>
      <c r="G11" s="18" t="n">
        <v>37963.7</v>
      </c>
      <c r="H11" s="17" t="n">
        <v>12106</v>
      </c>
      <c r="I11" s="18" t="n">
        <v>40396.8</v>
      </c>
      <c r="J11" s="17" t="n">
        <v>3915</v>
      </c>
      <c r="K11" s="18" t="n">
        <v>41396</v>
      </c>
      <c r="L11" s="17" t="n">
        <v>1503</v>
      </c>
      <c r="M11" s="18" t="n">
        <v>41773.4</v>
      </c>
      <c r="N11" s="17" t="n">
        <v>861</v>
      </c>
      <c r="O11" s="19" t="n">
        <v>43323.9</v>
      </c>
    </row>
    <row r="12" customFormat="false" ht="12" hidden="false" customHeight="false" outlineLevel="0" collapsed="false">
      <c r="A12" s="21" t="s">
        <v>17</v>
      </c>
      <c r="B12" s="17" t="n">
        <v>348768</v>
      </c>
      <c r="C12" s="18" t="n">
        <v>35885.7</v>
      </c>
      <c r="D12" s="17" t="n">
        <v>284455</v>
      </c>
      <c r="E12" s="18" t="n">
        <v>35321.9</v>
      </c>
      <c r="F12" s="17" t="n">
        <v>46714</v>
      </c>
      <c r="G12" s="18" t="n">
        <v>37608.1</v>
      </c>
      <c r="H12" s="17" t="n">
        <v>11579</v>
      </c>
      <c r="I12" s="18" t="n">
        <v>39964.6</v>
      </c>
      <c r="J12" s="17" t="n">
        <v>3764</v>
      </c>
      <c r="K12" s="18" t="n">
        <v>40969.9</v>
      </c>
      <c r="L12" s="17" t="n">
        <v>1437</v>
      </c>
      <c r="M12" s="18" t="n">
        <v>41370.3</v>
      </c>
      <c r="N12" s="17" t="n">
        <v>819</v>
      </c>
      <c r="O12" s="19" t="n">
        <v>42818.1</v>
      </c>
    </row>
    <row r="13" customFormat="false" ht="12" hidden="false" customHeight="false" outlineLevel="0" collapsed="false">
      <c r="A13" s="21" t="s">
        <v>18</v>
      </c>
      <c r="B13" s="17" t="n">
        <v>7881</v>
      </c>
      <c r="C13" s="18" t="n">
        <v>13540.2</v>
      </c>
      <c r="D13" s="17" t="n">
        <v>5</v>
      </c>
      <c r="E13" s="18" t="n">
        <v>9448</v>
      </c>
      <c r="F13" s="17" t="n">
        <v>622</v>
      </c>
      <c r="G13" s="18" t="n">
        <v>10089</v>
      </c>
      <c r="H13" s="17" t="n">
        <v>2802</v>
      </c>
      <c r="I13" s="18" t="n">
        <v>10389.9</v>
      </c>
      <c r="J13" s="17" t="n">
        <v>2371</v>
      </c>
      <c r="K13" s="18" t="n">
        <v>13135.3</v>
      </c>
      <c r="L13" s="17" t="n">
        <v>1248</v>
      </c>
      <c r="M13" s="18" t="n">
        <v>16895.7</v>
      </c>
      <c r="N13" s="17" t="n">
        <v>833</v>
      </c>
      <c r="O13" s="19" t="n">
        <v>22863.8</v>
      </c>
    </row>
    <row r="14" customFormat="false" ht="12" hidden="false" customHeight="false" outlineLevel="0" collapsed="false">
      <c r="A14" s="21" t="s">
        <v>19</v>
      </c>
      <c r="B14" s="17" t="n">
        <v>19</v>
      </c>
      <c r="C14" s="18" t="n">
        <v>185030.1</v>
      </c>
      <c r="D14" s="17" t="n">
        <v>1</v>
      </c>
      <c r="E14" s="18" t="n">
        <v>174168</v>
      </c>
      <c r="F14" s="17" t="n">
        <v>1</v>
      </c>
      <c r="G14" s="18" t="n">
        <v>5700</v>
      </c>
      <c r="H14" s="17" t="n">
        <v>7</v>
      </c>
      <c r="I14" s="18" t="n">
        <v>177256.6</v>
      </c>
      <c r="J14" s="17" t="n">
        <v>4</v>
      </c>
      <c r="K14" s="18" t="n">
        <v>98447.3</v>
      </c>
      <c r="L14" s="17" t="n">
        <v>3</v>
      </c>
      <c r="M14" s="18" t="n">
        <v>241003.3</v>
      </c>
      <c r="N14" s="17" t="n">
        <v>3</v>
      </c>
      <c r="O14" s="19" t="n">
        <v>326036</v>
      </c>
    </row>
    <row r="15" customFormat="false" ht="12" hidden="false" customHeight="false" outlineLevel="0" collapsed="false">
      <c r="A15" s="21" t="s">
        <v>20</v>
      </c>
      <c r="B15" s="17" t="n">
        <v>5725</v>
      </c>
      <c r="C15" s="18" t="n">
        <v>15921.5</v>
      </c>
      <c r="D15" s="17" t="n">
        <v>180</v>
      </c>
      <c r="E15" s="18" t="n">
        <v>18411.7</v>
      </c>
      <c r="F15" s="17" t="n">
        <v>1226</v>
      </c>
      <c r="G15" s="18" t="n">
        <v>14840.9</v>
      </c>
      <c r="H15" s="17" t="n">
        <v>2217</v>
      </c>
      <c r="I15" s="18" t="n">
        <v>14935.3</v>
      </c>
      <c r="J15" s="17" t="n">
        <v>1218</v>
      </c>
      <c r="K15" s="18" t="n">
        <v>17172.6</v>
      </c>
      <c r="L15" s="17" t="n">
        <v>511</v>
      </c>
      <c r="M15" s="18" t="n">
        <v>16729.5</v>
      </c>
      <c r="N15" s="17" t="n">
        <v>373</v>
      </c>
      <c r="O15" s="19" t="n">
        <v>18940.5</v>
      </c>
    </row>
    <row r="16" customFormat="false" ht="12" hidden="false" customHeight="false" outlineLevel="0" collapsed="false">
      <c r="A16" s="21" t="s">
        <v>21</v>
      </c>
      <c r="B16" s="17" t="n">
        <v>5385</v>
      </c>
      <c r="C16" s="18" t="n">
        <v>15034.3</v>
      </c>
      <c r="D16" s="17" t="n">
        <v>72</v>
      </c>
      <c r="E16" s="18" t="n">
        <v>12691.5</v>
      </c>
      <c r="F16" s="17" t="n">
        <v>1154</v>
      </c>
      <c r="G16" s="18" t="n">
        <v>13838.9</v>
      </c>
      <c r="H16" s="17" t="n">
        <v>2131</v>
      </c>
      <c r="I16" s="18" t="n">
        <v>14516.4</v>
      </c>
      <c r="J16" s="17" t="n">
        <v>1179</v>
      </c>
      <c r="K16" s="18" t="n">
        <v>16071.8</v>
      </c>
      <c r="L16" s="17" t="n">
        <v>491</v>
      </c>
      <c r="M16" s="18" t="n">
        <v>15910</v>
      </c>
      <c r="N16" s="17" t="n">
        <v>358</v>
      </c>
      <c r="O16" s="19" t="n">
        <v>17823.4</v>
      </c>
    </row>
    <row r="17" customFormat="false" ht="12" hidden="false" customHeight="false" outlineLevel="0" collapsed="false">
      <c r="A17" s="21" t="s">
        <v>22</v>
      </c>
      <c r="B17" s="17" t="n">
        <v>57501</v>
      </c>
      <c r="C17" s="18" t="n">
        <v>15432.5</v>
      </c>
      <c r="D17" s="17" t="n">
        <v>42423</v>
      </c>
      <c r="E17" s="18" t="n">
        <v>15306.2</v>
      </c>
      <c r="F17" s="17" t="n">
        <v>9669</v>
      </c>
      <c r="G17" s="18" t="n">
        <v>15770</v>
      </c>
      <c r="H17" s="17" t="n">
        <v>3165</v>
      </c>
      <c r="I17" s="18" t="n">
        <v>14769.4</v>
      </c>
      <c r="J17" s="17" t="n">
        <v>1344</v>
      </c>
      <c r="K17" s="18" t="n">
        <v>16812</v>
      </c>
      <c r="L17" s="17" t="n">
        <v>539</v>
      </c>
      <c r="M17" s="18" t="n">
        <v>17571.4</v>
      </c>
      <c r="N17" s="17" t="n">
        <v>361</v>
      </c>
      <c r="O17" s="19" t="n">
        <v>18708.5</v>
      </c>
    </row>
    <row r="18" customFormat="false" ht="12" hidden="false" customHeight="false" outlineLevel="0" collapsed="false">
      <c r="A18" s="21" t="s">
        <v>23</v>
      </c>
      <c r="B18" s="17" t="n">
        <v>148</v>
      </c>
      <c r="C18" s="18" t="n">
        <v>200098</v>
      </c>
      <c r="D18" s="17" t="n">
        <v>91</v>
      </c>
      <c r="E18" s="18" t="n">
        <v>200460.7</v>
      </c>
      <c r="F18" s="17" t="n">
        <v>49</v>
      </c>
      <c r="G18" s="18" t="n">
        <v>205342.1</v>
      </c>
      <c r="H18" s="17" t="n">
        <v>7</v>
      </c>
      <c r="I18" s="18" t="n">
        <v>157830.1</v>
      </c>
      <c r="J18" s="17" t="n">
        <v>0</v>
      </c>
      <c r="K18" s="18" t="n">
        <v>0</v>
      </c>
      <c r="L18" s="17" t="n">
        <v>0</v>
      </c>
      <c r="M18" s="18" t="n">
        <v>0</v>
      </c>
      <c r="N18" s="17" t="n">
        <v>1</v>
      </c>
      <c r="O18" s="19" t="n">
        <v>206000</v>
      </c>
    </row>
    <row r="19" customFormat="false" ht="12" hidden="false" customHeight="false" outlineLevel="0" collapsed="false">
      <c r="A19" s="21" t="s">
        <v>24</v>
      </c>
      <c r="B19" s="17" t="n">
        <v>185240</v>
      </c>
      <c r="C19" s="18" t="n">
        <v>63058.7</v>
      </c>
      <c r="D19" s="17" t="n">
        <v>128182</v>
      </c>
      <c r="E19" s="18" t="n">
        <v>54486.5</v>
      </c>
      <c r="F19" s="17" t="n">
        <v>38799</v>
      </c>
      <c r="G19" s="18" t="n">
        <v>74375.3</v>
      </c>
      <c r="H19" s="17" t="n">
        <v>11738</v>
      </c>
      <c r="I19" s="18" t="n">
        <v>93443.9</v>
      </c>
      <c r="J19" s="17" t="n">
        <v>4057</v>
      </c>
      <c r="K19" s="18" t="n">
        <v>103454.9</v>
      </c>
      <c r="L19" s="17" t="n">
        <v>1555</v>
      </c>
      <c r="M19" s="18" t="n">
        <v>110556.7</v>
      </c>
      <c r="N19" s="17" t="n">
        <v>909</v>
      </c>
      <c r="O19" s="19" t="n">
        <v>134915.5</v>
      </c>
    </row>
    <row r="20" customFormat="false" ht="12" hidden="false" customHeight="false" outlineLevel="0" collapsed="false">
      <c r="A20" s="21" t="s">
        <v>25</v>
      </c>
      <c r="B20" s="17" t="n">
        <v>184924</v>
      </c>
      <c r="C20" s="18" t="n">
        <v>59628.7</v>
      </c>
      <c r="D20" s="17" t="n">
        <v>127872</v>
      </c>
      <c r="E20" s="18" t="n">
        <v>50915.1</v>
      </c>
      <c r="F20" s="17" t="n">
        <v>38794</v>
      </c>
      <c r="G20" s="18" t="n">
        <v>71178.7</v>
      </c>
      <c r="H20" s="17" t="n">
        <v>11738</v>
      </c>
      <c r="I20" s="18" t="n">
        <v>90121.9</v>
      </c>
      <c r="J20" s="17" t="n">
        <v>4057</v>
      </c>
      <c r="K20" s="18" t="n">
        <v>100651.1</v>
      </c>
      <c r="L20" s="17" t="n">
        <v>1554</v>
      </c>
      <c r="M20" s="18" t="n">
        <v>107980.7</v>
      </c>
      <c r="N20" s="17" t="n">
        <v>909</v>
      </c>
      <c r="O20" s="19" t="n">
        <v>132958.7</v>
      </c>
    </row>
    <row r="21" customFormat="false" ht="12" hidden="false" customHeight="false" outlineLevel="0" collapsed="false">
      <c r="A21" s="21" t="s">
        <v>26</v>
      </c>
      <c r="B21" s="17" t="n">
        <v>402136</v>
      </c>
      <c r="C21" s="18" t="n">
        <v>99618</v>
      </c>
      <c r="D21" s="17" t="n">
        <v>329851</v>
      </c>
      <c r="E21" s="18" t="n">
        <v>94859.8</v>
      </c>
      <c r="F21" s="17" t="n">
        <v>52712</v>
      </c>
      <c r="G21" s="18" t="n">
        <v>110776.7</v>
      </c>
      <c r="H21" s="17" t="n">
        <v>12977</v>
      </c>
      <c r="I21" s="18" t="n">
        <v>134027.1</v>
      </c>
      <c r="J21" s="17" t="n">
        <v>4140</v>
      </c>
      <c r="K21" s="18" t="n">
        <v>163399.7</v>
      </c>
      <c r="L21" s="17" t="n">
        <v>1553</v>
      </c>
      <c r="M21" s="18" t="n">
        <v>192559.6</v>
      </c>
      <c r="N21" s="17" t="n">
        <v>903</v>
      </c>
      <c r="O21" s="19" t="n">
        <v>239576</v>
      </c>
    </row>
    <row r="22" customFormat="false" ht="12" hidden="false" customHeight="false" outlineLevel="0" collapsed="false">
      <c r="A22" s="21" t="s">
        <v>27</v>
      </c>
      <c r="B22" s="17" t="n">
        <v>9403</v>
      </c>
      <c r="C22" s="18" t="n">
        <v>27850.5</v>
      </c>
      <c r="D22" s="17" t="n">
        <v>7676</v>
      </c>
      <c r="E22" s="18" t="n">
        <v>28511.5</v>
      </c>
      <c r="F22" s="17" t="n">
        <v>1281</v>
      </c>
      <c r="G22" s="18" t="n">
        <v>22810</v>
      </c>
      <c r="H22" s="17" t="n">
        <v>338</v>
      </c>
      <c r="I22" s="18" t="n">
        <v>29431.8</v>
      </c>
      <c r="J22" s="17" t="n">
        <v>71</v>
      </c>
      <c r="K22" s="18" t="n">
        <v>32728.2</v>
      </c>
      <c r="L22" s="17" t="n">
        <v>27</v>
      </c>
      <c r="M22" s="18" t="n">
        <v>37858.1</v>
      </c>
      <c r="N22" s="17" t="n">
        <v>10</v>
      </c>
      <c r="O22" s="19" t="n">
        <v>51034.1</v>
      </c>
    </row>
    <row r="23" customFormat="false" ht="12" hidden="false" customHeight="false" outlineLevel="0" collapsed="false">
      <c r="A23" s="21" t="s">
        <v>28</v>
      </c>
      <c r="B23" s="17" t="n">
        <v>198312</v>
      </c>
      <c r="C23" s="18" t="n">
        <v>66170.5</v>
      </c>
      <c r="D23" s="17" t="n">
        <v>140102</v>
      </c>
      <c r="E23" s="18" t="n">
        <v>55283.9</v>
      </c>
      <c r="F23" s="17" t="n">
        <v>39782</v>
      </c>
      <c r="G23" s="18" t="n">
        <v>81715.9</v>
      </c>
      <c r="H23" s="17" t="n">
        <v>11889</v>
      </c>
      <c r="I23" s="18" t="n">
        <v>107652.3</v>
      </c>
      <c r="J23" s="17" t="n">
        <v>4072</v>
      </c>
      <c r="K23" s="18" t="n">
        <v>122556.8</v>
      </c>
      <c r="L23" s="17" t="n">
        <v>1558</v>
      </c>
      <c r="M23" s="18" t="n">
        <v>130957.9</v>
      </c>
      <c r="N23" s="17" t="n">
        <v>909</v>
      </c>
      <c r="O23" s="19" t="n">
        <v>157580.9</v>
      </c>
    </row>
    <row r="24" customFormat="false" ht="12" hidden="false" customHeight="false" outlineLevel="0" collapsed="false">
      <c r="A24" s="21" t="s">
        <v>29</v>
      </c>
      <c r="B24" s="17" t="n">
        <v>69508</v>
      </c>
      <c r="C24" s="18" t="n">
        <v>45702.1</v>
      </c>
      <c r="D24" s="17" t="n">
        <v>47081</v>
      </c>
      <c r="E24" s="18" t="n">
        <v>32096</v>
      </c>
      <c r="F24" s="17" t="n">
        <v>13635</v>
      </c>
      <c r="G24" s="18" t="n">
        <v>64853.4</v>
      </c>
      <c r="H24" s="17" t="n">
        <v>5383</v>
      </c>
      <c r="I24" s="18" t="n">
        <v>82799.1</v>
      </c>
      <c r="J24" s="17" t="n">
        <v>2126</v>
      </c>
      <c r="K24" s="18" t="n">
        <v>94079.4</v>
      </c>
      <c r="L24" s="17" t="n">
        <v>806</v>
      </c>
      <c r="M24" s="18" t="n">
        <v>104237.7</v>
      </c>
      <c r="N24" s="17" t="n">
        <v>477</v>
      </c>
      <c r="O24" s="19" t="n">
        <v>108045.7</v>
      </c>
    </row>
    <row r="25" customFormat="false" ht="12" hidden="false" customHeight="false" outlineLevel="0" collapsed="false">
      <c r="A25" s="21" t="s">
        <v>30</v>
      </c>
      <c r="B25" s="17" t="n">
        <v>167682</v>
      </c>
      <c r="C25" s="18" t="n">
        <v>59313.1</v>
      </c>
      <c r="D25" s="17" t="n">
        <v>115645</v>
      </c>
      <c r="E25" s="18" t="n">
        <v>53908.7</v>
      </c>
      <c r="F25" s="17" t="n">
        <v>34781</v>
      </c>
      <c r="G25" s="18" t="n">
        <v>68041.3</v>
      </c>
      <c r="H25" s="17" t="n">
        <v>10914</v>
      </c>
      <c r="I25" s="18" t="n">
        <v>76431.2</v>
      </c>
      <c r="J25" s="17" t="n">
        <v>3918</v>
      </c>
      <c r="K25" s="18" t="n">
        <v>76324.2</v>
      </c>
      <c r="L25" s="17" t="n">
        <v>1522</v>
      </c>
      <c r="M25" s="18" t="n">
        <v>78854.7</v>
      </c>
      <c r="N25" s="17" t="n">
        <v>902</v>
      </c>
      <c r="O25" s="19" t="n">
        <v>101666.6</v>
      </c>
    </row>
    <row r="26" customFormat="false" ht="12" hidden="false" customHeight="false" outlineLevel="0" collapsed="false">
      <c r="A26" s="21" t="s">
        <v>31</v>
      </c>
      <c r="B26" s="17" t="n">
        <v>148380</v>
      </c>
      <c r="C26" s="18" t="n">
        <v>62835.3</v>
      </c>
      <c r="D26" s="17" t="n">
        <v>99501</v>
      </c>
      <c r="E26" s="18" t="n">
        <v>58303.6</v>
      </c>
      <c r="F26" s="17" t="n">
        <v>32287</v>
      </c>
      <c r="G26" s="18" t="n">
        <v>69940.7</v>
      </c>
      <c r="H26" s="17" t="n">
        <v>10386</v>
      </c>
      <c r="I26" s="18" t="n">
        <v>75553.5</v>
      </c>
      <c r="J26" s="17" t="n">
        <v>3812</v>
      </c>
      <c r="K26" s="18" t="n">
        <v>73556</v>
      </c>
      <c r="L26" s="17" t="n">
        <v>1502</v>
      </c>
      <c r="M26" s="18" t="n">
        <v>74746.4</v>
      </c>
      <c r="N26" s="17" t="n">
        <v>892</v>
      </c>
      <c r="O26" s="19" t="n">
        <v>97201</v>
      </c>
    </row>
    <row r="27" customFormat="false" ht="12" hidden="false" customHeight="false" outlineLevel="0" collapsed="false">
      <c r="A27" s="21" t="s">
        <v>32</v>
      </c>
      <c r="B27" s="22" t="n">
        <v>73572</v>
      </c>
      <c r="C27" s="23" t="n">
        <v>19591.8</v>
      </c>
      <c r="D27" s="22" t="n">
        <v>49866</v>
      </c>
      <c r="E27" s="23" t="n">
        <v>15264.7</v>
      </c>
      <c r="F27" s="22" t="n">
        <v>14561</v>
      </c>
      <c r="G27" s="23" t="n">
        <v>25076.1</v>
      </c>
      <c r="H27" s="22" t="n">
        <v>5650</v>
      </c>
      <c r="I27" s="23" t="n">
        <v>32395.2</v>
      </c>
      <c r="J27" s="22" t="n">
        <v>2186</v>
      </c>
      <c r="K27" s="23" t="n">
        <v>36292.2</v>
      </c>
      <c r="L27" s="22" t="n">
        <v>823</v>
      </c>
      <c r="M27" s="23" t="n">
        <v>39023.9</v>
      </c>
      <c r="N27" s="22" t="n">
        <v>486</v>
      </c>
      <c r="O27" s="24" t="n">
        <v>42392.7</v>
      </c>
    </row>
    <row r="28" customFormat="false" ht="12" hidden="false" customHeight="false" outlineLevel="0" collapsed="false">
      <c r="A28" s="21" t="s">
        <v>33</v>
      </c>
      <c r="B28" s="17" t="n">
        <v>25747</v>
      </c>
      <c r="C28" s="18" t="n">
        <v>10290.4</v>
      </c>
      <c r="D28" s="17" t="n">
        <v>13776</v>
      </c>
      <c r="E28" s="18" t="n">
        <v>7878.5</v>
      </c>
      <c r="F28" s="17" t="n">
        <v>6988</v>
      </c>
      <c r="G28" s="18" t="n">
        <v>11997.3</v>
      </c>
      <c r="H28" s="17" t="n">
        <v>3047</v>
      </c>
      <c r="I28" s="18" t="n">
        <v>14370.1</v>
      </c>
      <c r="J28" s="17" t="n">
        <v>1191</v>
      </c>
      <c r="K28" s="18" t="n">
        <v>14571.9</v>
      </c>
      <c r="L28" s="17" t="n">
        <v>468</v>
      </c>
      <c r="M28" s="18" t="n">
        <v>14807.7</v>
      </c>
      <c r="N28" s="17" t="n">
        <v>277</v>
      </c>
      <c r="O28" s="19" t="n">
        <v>16265.3</v>
      </c>
    </row>
    <row r="29" customFormat="false" ht="12" hidden="false" customHeight="false" outlineLevel="0" collapsed="false">
      <c r="A29" s="21" t="s">
        <v>34</v>
      </c>
      <c r="B29" s="17" t="n">
        <v>69430</v>
      </c>
      <c r="C29" s="18" t="n">
        <v>16270.3</v>
      </c>
      <c r="D29" s="17" t="n">
        <v>47000</v>
      </c>
      <c r="E29" s="18" t="n">
        <v>13305</v>
      </c>
      <c r="F29" s="17" t="n">
        <v>13634</v>
      </c>
      <c r="G29" s="18" t="n">
        <v>19831.4</v>
      </c>
      <c r="H29" s="17" t="n">
        <v>5385</v>
      </c>
      <c r="I29" s="18" t="n">
        <v>24929</v>
      </c>
      <c r="J29" s="17" t="n">
        <v>2123</v>
      </c>
      <c r="K29" s="18" t="n">
        <v>28170.1</v>
      </c>
      <c r="L29" s="17" t="n">
        <v>808</v>
      </c>
      <c r="M29" s="18" t="n">
        <v>30015.9</v>
      </c>
      <c r="N29" s="17" t="n">
        <v>480</v>
      </c>
      <c r="O29" s="19" t="n">
        <v>32567.3</v>
      </c>
    </row>
    <row r="30" customFormat="false" ht="12" hidden="false" customHeight="false" outlineLevel="0" collapsed="false">
      <c r="A30" s="21" t="s">
        <v>35</v>
      </c>
      <c r="B30" s="17" t="n">
        <v>69391</v>
      </c>
      <c r="C30" s="18" t="n">
        <v>15832.3</v>
      </c>
      <c r="D30" s="17" t="n">
        <v>46995</v>
      </c>
      <c r="E30" s="18" t="n">
        <v>13285.3</v>
      </c>
      <c r="F30" s="17" t="n">
        <v>13617</v>
      </c>
      <c r="G30" s="18" t="n">
        <v>19240</v>
      </c>
      <c r="H30" s="17" t="n">
        <v>5376</v>
      </c>
      <c r="I30" s="18" t="n">
        <v>22941.3</v>
      </c>
      <c r="J30" s="17" t="n">
        <v>2120</v>
      </c>
      <c r="K30" s="18" t="n">
        <v>25240.4</v>
      </c>
      <c r="L30" s="17" t="n">
        <v>805</v>
      </c>
      <c r="M30" s="18" t="n">
        <v>27086.7</v>
      </c>
      <c r="N30" s="17" t="n">
        <v>478</v>
      </c>
      <c r="O30" s="19" t="n">
        <v>28530.2</v>
      </c>
    </row>
    <row r="31" customFormat="false" ht="12" hidden="false" customHeight="false" outlineLevel="0" collapsed="false">
      <c r="A31" s="21" t="s">
        <v>36</v>
      </c>
      <c r="B31" s="17" t="n">
        <v>548</v>
      </c>
      <c r="C31" s="18" t="n">
        <v>11278.4</v>
      </c>
      <c r="D31" s="17" t="n">
        <v>30</v>
      </c>
      <c r="E31" s="18" t="n">
        <v>10925.3</v>
      </c>
      <c r="F31" s="17" t="n">
        <v>160</v>
      </c>
      <c r="G31" s="18" t="n">
        <v>10747.2</v>
      </c>
      <c r="H31" s="17" t="n">
        <v>191</v>
      </c>
      <c r="I31" s="18" t="n">
        <v>11505.1</v>
      </c>
      <c r="J31" s="17" t="n">
        <v>99</v>
      </c>
      <c r="K31" s="18" t="n">
        <v>11627.2</v>
      </c>
      <c r="L31" s="17" t="n">
        <v>42</v>
      </c>
      <c r="M31" s="18" t="n">
        <v>11598</v>
      </c>
      <c r="N31" s="17" t="n">
        <v>26</v>
      </c>
      <c r="O31" s="19" t="n">
        <v>11444.1</v>
      </c>
    </row>
    <row r="32" customFormat="false" ht="12" hidden="false" customHeight="false" outlineLevel="0" collapsed="false">
      <c r="A32" s="21" t="s">
        <v>37</v>
      </c>
      <c r="B32" s="17" t="n">
        <v>2147</v>
      </c>
      <c r="C32" s="18" t="n">
        <v>11616.5</v>
      </c>
      <c r="D32" s="17" t="n">
        <v>75</v>
      </c>
      <c r="E32" s="18" t="n">
        <v>9119</v>
      </c>
      <c r="F32" s="17" t="n">
        <v>612</v>
      </c>
      <c r="G32" s="18" t="n">
        <v>10953.4</v>
      </c>
      <c r="H32" s="17" t="n">
        <v>751</v>
      </c>
      <c r="I32" s="18" t="n">
        <v>11640.8</v>
      </c>
      <c r="J32" s="17" t="n">
        <v>425</v>
      </c>
      <c r="K32" s="18" t="n">
        <v>12124.3</v>
      </c>
      <c r="L32" s="17" t="n">
        <v>153</v>
      </c>
      <c r="M32" s="18" t="n">
        <v>12816.3</v>
      </c>
      <c r="N32" s="17" t="n">
        <v>131</v>
      </c>
      <c r="O32" s="19" t="n">
        <v>12956.9</v>
      </c>
    </row>
    <row r="33" customFormat="false" ht="12" hidden="false" customHeight="false" outlineLevel="0" collapsed="false">
      <c r="A33" s="21" t="s">
        <v>38</v>
      </c>
      <c r="B33" s="17" t="n">
        <v>4149</v>
      </c>
      <c r="C33" s="18" t="n">
        <v>11282.9</v>
      </c>
      <c r="D33" s="17" t="n">
        <v>2689</v>
      </c>
      <c r="E33" s="18" t="n">
        <v>10159.5</v>
      </c>
      <c r="F33" s="17" t="n">
        <v>892</v>
      </c>
      <c r="G33" s="18" t="n">
        <v>12237.6</v>
      </c>
      <c r="H33" s="17" t="n">
        <v>377</v>
      </c>
      <c r="I33" s="18" t="n">
        <v>13274.4</v>
      </c>
      <c r="J33" s="17" t="n">
        <v>131</v>
      </c>
      <c r="K33" s="18" t="n">
        <v>16600.2</v>
      </c>
      <c r="L33" s="17" t="n">
        <v>43</v>
      </c>
      <c r="M33" s="18" t="n">
        <v>21717.7</v>
      </c>
      <c r="N33" s="17" t="n">
        <v>17</v>
      </c>
      <c r="O33" s="19" t="n">
        <v>27354.4</v>
      </c>
    </row>
    <row r="34" customFormat="false" ht="24" hidden="false" customHeight="false" outlineLevel="0" collapsed="false">
      <c r="A34" s="25" t="s">
        <v>51</v>
      </c>
      <c r="B34" s="17" t="n">
        <v>183991</v>
      </c>
      <c r="C34" s="18" t="n">
        <v>130785.7</v>
      </c>
      <c r="D34" s="17" t="n">
        <v>155337</v>
      </c>
      <c r="E34" s="18" t="n">
        <v>119804.3</v>
      </c>
      <c r="F34" s="17" t="n">
        <v>21477</v>
      </c>
      <c r="G34" s="18" t="n">
        <v>172833.6</v>
      </c>
      <c r="H34" s="17" t="n">
        <v>4995</v>
      </c>
      <c r="I34" s="18" t="n">
        <v>221100</v>
      </c>
      <c r="J34" s="17" t="n">
        <v>1411</v>
      </c>
      <c r="K34" s="18" t="n">
        <v>269766.6</v>
      </c>
      <c r="L34" s="17" t="n">
        <v>470</v>
      </c>
      <c r="M34" s="18" t="n">
        <v>304377.7</v>
      </c>
      <c r="N34" s="17" t="n">
        <v>301</v>
      </c>
      <c r="O34" s="19" t="n">
        <v>376499.9</v>
      </c>
    </row>
    <row r="35" customFormat="false" ht="12" hidden="false" customHeight="false" outlineLevel="0" collapsed="false">
      <c r="A35" s="21" t="s">
        <v>14</v>
      </c>
      <c r="B35" s="17" t="n">
        <v>183920</v>
      </c>
      <c r="C35" s="18" t="n">
        <v>97795.3</v>
      </c>
      <c r="D35" s="17" t="n">
        <v>155271</v>
      </c>
      <c r="E35" s="18" t="n">
        <v>88160</v>
      </c>
      <c r="F35" s="17" t="n">
        <v>21473</v>
      </c>
      <c r="G35" s="18" t="n">
        <v>135299.4</v>
      </c>
      <c r="H35" s="17" t="n">
        <v>4994</v>
      </c>
      <c r="I35" s="18" t="n">
        <v>177323.7</v>
      </c>
      <c r="J35" s="17" t="n">
        <v>1411</v>
      </c>
      <c r="K35" s="18" t="n">
        <v>213881</v>
      </c>
      <c r="L35" s="17" t="n">
        <v>470</v>
      </c>
      <c r="M35" s="18" t="n">
        <v>242455.9</v>
      </c>
      <c r="N35" s="17" t="n">
        <v>301</v>
      </c>
      <c r="O35" s="19" t="n">
        <v>303101.1</v>
      </c>
    </row>
    <row r="36" customFormat="false" ht="12" hidden="false" customHeight="false" outlineLevel="0" collapsed="false">
      <c r="A36" s="21" t="s">
        <v>40</v>
      </c>
      <c r="B36" s="17" t="n">
        <v>5328</v>
      </c>
      <c r="C36" s="18" t="n">
        <v>3618.4</v>
      </c>
      <c r="D36" s="17" t="n">
        <v>67</v>
      </c>
      <c r="E36" s="18" t="n">
        <v>3165.5</v>
      </c>
      <c r="F36" s="17" t="n">
        <v>3990</v>
      </c>
      <c r="G36" s="18" t="n">
        <v>3395.2</v>
      </c>
      <c r="H36" s="17" t="n">
        <v>1041</v>
      </c>
      <c r="I36" s="18" t="n">
        <v>4408.8</v>
      </c>
      <c r="J36" s="17" t="n">
        <v>169</v>
      </c>
      <c r="K36" s="18" t="n">
        <v>4078.4</v>
      </c>
      <c r="L36" s="17" t="n">
        <v>38</v>
      </c>
      <c r="M36" s="18" t="n">
        <v>3818.3</v>
      </c>
      <c r="N36" s="17" t="n">
        <v>23</v>
      </c>
      <c r="O36" s="19" t="n">
        <v>4178.7</v>
      </c>
    </row>
    <row r="37" customFormat="false" ht="12" hidden="false" customHeight="false" outlineLevel="0" collapsed="false">
      <c r="A37" s="21" t="s">
        <v>16</v>
      </c>
      <c r="B37" s="17" t="n">
        <v>156170</v>
      </c>
      <c r="C37" s="18" t="n">
        <v>35697.3</v>
      </c>
      <c r="D37" s="17" t="n">
        <v>130312</v>
      </c>
      <c r="E37" s="18" t="n">
        <v>35220.6</v>
      </c>
      <c r="F37" s="17" t="n">
        <v>19337</v>
      </c>
      <c r="G37" s="18" t="n">
        <v>37432.3</v>
      </c>
      <c r="H37" s="17" t="n">
        <v>4498</v>
      </c>
      <c r="I37" s="18" t="n">
        <v>39588.7</v>
      </c>
      <c r="J37" s="17" t="n">
        <v>1302</v>
      </c>
      <c r="K37" s="18" t="n">
        <v>41627.1</v>
      </c>
      <c r="L37" s="17" t="n">
        <v>445</v>
      </c>
      <c r="M37" s="18" t="n">
        <v>39878.6</v>
      </c>
      <c r="N37" s="17" t="n">
        <v>276</v>
      </c>
      <c r="O37" s="19" t="n">
        <v>41063.3</v>
      </c>
    </row>
    <row r="38" customFormat="false" ht="12" hidden="false" customHeight="false" outlineLevel="0" collapsed="false">
      <c r="A38" s="21" t="s">
        <v>17</v>
      </c>
      <c r="B38" s="17" t="n">
        <v>152633</v>
      </c>
      <c r="C38" s="18" t="n">
        <v>34979.9</v>
      </c>
      <c r="D38" s="17" t="n">
        <v>127750</v>
      </c>
      <c r="E38" s="18" t="n">
        <v>34433.7</v>
      </c>
      <c r="F38" s="17" t="n">
        <v>18601</v>
      </c>
      <c r="G38" s="18" t="n">
        <v>37149.5</v>
      </c>
      <c r="H38" s="17" t="n">
        <v>4321</v>
      </c>
      <c r="I38" s="18" t="n">
        <v>39294.3</v>
      </c>
      <c r="J38" s="17" t="n">
        <v>1265</v>
      </c>
      <c r="K38" s="18" t="n">
        <v>40656.4</v>
      </c>
      <c r="L38" s="17" t="n">
        <v>429</v>
      </c>
      <c r="M38" s="18" t="n">
        <v>39923.6</v>
      </c>
      <c r="N38" s="17" t="n">
        <v>267</v>
      </c>
      <c r="O38" s="19" t="n">
        <v>40530.1</v>
      </c>
    </row>
    <row r="39" customFormat="false" ht="12" hidden="false" customHeight="false" outlineLevel="0" collapsed="false">
      <c r="A39" s="21" t="s">
        <v>18</v>
      </c>
      <c r="B39" s="17" t="n">
        <v>2443</v>
      </c>
      <c r="C39" s="18" t="n">
        <v>13325.8</v>
      </c>
      <c r="D39" s="17" t="n">
        <v>3</v>
      </c>
      <c r="E39" s="18" t="n">
        <v>8673.3</v>
      </c>
      <c r="F39" s="17" t="n">
        <v>169</v>
      </c>
      <c r="G39" s="18" t="n">
        <v>10415.4</v>
      </c>
      <c r="H39" s="17" t="n">
        <v>894</v>
      </c>
      <c r="I39" s="18" t="n">
        <v>10227.1</v>
      </c>
      <c r="J39" s="17" t="n">
        <v>755</v>
      </c>
      <c r="K39" s="18" t="n">
        <v>12977.7</v>
      </c>
      <c r="L39" s="17" t="n">
        <v>351</v>
      </c>
      <c r="M39" s="18" t="n">
        <v>16797.3</v>
      </c>
      <c r="N39" s="17" t="n">
        <v>271</v>
      </c>
      <c r="O39" s="19" t="n">
        <v>21888.6</v>
      </c>
    </row>
    <row r="40" customFormat="false" ht="12" hidden="false" customHeight="false" outlineLevel="0" collapsed="false">
      <c r="A40" s="21" t="s">
        <v>19</v>
      </c>
      <c r="B40" s="17" t="n">
        <v>6</v>
      </c>
      <c r="C40" s="18" t="n">
        <v>66049.5</v>
      </c>
      <c r="D40" s="17" t="n">
        <v>0</v>
      </c>
      <c r="E40" s="18" t="n">
        <v>0</v>
      </c>
      <c r="F40" s="17" t="n">
        <v>0</v>
      </c>
      <c r="G40" s="18" t="n">
        <v>0</v>
      </c>
      <c r="H40" s="17" t="n">
        <v>3</v>
      </c>
      <c r="I40" s="18" t="n">
        <v>47430</v>
      </c>
      <c r="J40" s="17" t="n">
        <v>2</v>
      </c>
      <c r="K40" s="18" t="n">
        <v>101359.5</v>
      </c>
      <c r="L40" s="17" t="n">
        <v>0</v>
      </c>
      <c r="M40" s="18" t="n">
        <v>0</v>
      </c>
      <c r="N40" s="17" t="n">
        <v>1</v>
      </c>
      <c r="O40" s="19" t="n">
        <v>51288</v>
      </c>
    </row>
    <row r="41" customFormat="false" ht="12" hidden="false" customHeight="false" outlineLevel="0" collapsed="false">
      <c r="A41" s="21" t="s">
        <v>20</v>
      </c>
      <c r="B41" s="17" t="n">
        <v>1822</v>
      </c>
      <c r="C41" s="18" t="n">
        <v>15615.7</v>
      </c>
      <c r="D41" s="17" t="n">
        <v>105</v>
      </c>
      <c r="E41" s="18" t="n">
        <v>17628.2</v>
      </c>
      <c r="F41" s="17" t="n">
        <v>373</v>
      </c>
      <c r="G41" s="18" t="n">
        <v>14054</v>
      </c>
      <c r="H41" s="17" t="n">
        <v>729</v>
      </c>
      <c r="I41" s="18" t="n">
        <v>14704.1</v>
      </c>
      <c r="J41" s="17" t="n">
        <v>343</v>
      </c>
      <c r="K41" s="18" t="n">
        <v>17395.1</v>
      </c>
      <c r="L41" s="17" t="n">
        <v>155</v>
      </c>
      <c r="M41" s="18" t="n">
        <v>16290.2</v>
      </c>
      <c r="N41" s="17" t="n">
        <v>117</v>
      </c>
      <c r="O41" s="19" t="n">
        <v>18357.7</v>
      </c>
    </row>
    <row r="42" customFormat="false" ht="12" hidden="false" customHeight="false" outlineLevel="0" collapsed="false">
      <c r="A42" s="21" t="s">
        <v>21</v>
      </c>
      <c r="B42" s="17" t="n">
        <v>1688</v>
      </c>
      <c r="C42" s="18" t="n">
        <v>14689.2</v>
      </c>
      <c r="D42" s="17" t="n">
        <v>50</v>
      </c>
      <c r="E42" s="18" t="n">
        <v>12847.2</v>
      </c>
      <c r="F42" s="17" t="n">
        <v>344</v>
      </c>
      <c r="G42" s="18" t="n">
        <v>13662</v>
      </c>
      <c r="H42" s="17" t="n">
        <v>700</v>
      </c>
      <c r="I42" s="18" t="n">
        <v>14147.7</v>
      </c>
      <c r="J42" s="17" t="n">
        <v>330</v>
      </c>
      <c r="K42" s="18" t="n">
        <v>15703.3</v>
      </c>
      <c r="L42" s="17" t="n">
        <v>150</v>
      </c>
      <c r="M42" s="18" t="n">
        <v>15674.2</v>
      </c>
      <c r="N42" s="17" t="n">
        <v>114</v>
      </c>
      <c r="O42" s="19" t="n">
        <v>17690.1</v>
      </c>
    </row>
    <row r="43" customFormat="false" ht="12" hidden="false" customHeight="false" outlineLevel="0" collapsed="false">
      <c r="A43" s="21" t="s">
        <v>22</v>
      </c>
      <c r="B43" s="17" t="n">
        <v>29093</v>
      </c>
      <c r="C43" s="18" t="n">
        <v>14696.6</v>
      </c>
      <c r="D43" s="17" t="n">
        <v>22536</v>
      </c>
      <c r="E43" s="18" t="n">
        <v>14267.3</v>
      </c>
      <c r="F43" s="17" t="n">
        <v>4457</v>
      </c>
      <c r="G43" s="18" t="n">
        <v>16068.8</v>
      </c>
      <c r="H43" s="17" t="n">
        <v>1272</v>
      </c>
      <c r="I43" s="18" t="n">
        <v>15855.5</v>
      </c>
      <c r="J43" s="17" t="n">
        <v>526</v>
      </c>
      <c r="K43" s="18" t="n">
        <v>16518.7</v>
      </c>
      <c r="L43" s="17" t="n">
        <v>168</v>
      </c>
      <c r="M43" s="18" t="n">
        <v>17478.7</v>
      </c>
      <c r="N43" s="17" t="n">
        <v>134</v>
      </c>
      <c r="O43" s="19" t="n">
        <v>19616.6</v>
      </c>
    </row>
    <row r="44" customFormat="false" ht="12" hidden="false" customHeight="false" outlineLevel="0" collapsed="false">
      <c r="A44" s="21" t="s">
        <v>23</v>
      </c>
      <c r="B44" s="17" t="n">
        <v>65</v>
      </c>
      <c r="C44" s="18" t="n">
        <v>201097.7</v>
      </c>
      <c r="D44" s="17" t="n">
        <v>41</v>
      </c>
      <c r="E44" s="18" t="n">
        <v>201507</v>
      </c>
      <c r="F44" s="17" t="n">
        <v>20</v>
      </c>
      <c r="G44" s="18" t="n">
        <v>210643.8</v>
      </c>
      <c r="H44" s="17" t="n">
        <v>4</v>
      </c>
      <c r="I44" s="18" t="n">
        <v>149172.5</v>
      </c>
      <c r="J44" s="17" t="n">
        <v>0</v>
      </c>
      <c r="K44" s="18" t="n">
        <v>0</v>
      </c>
      <c r="L44" s="17" t="n">
        <v>0</v>
      </c>
      <c r="M44" s="18" t="n">
        <v>0</v>
      </c>
      <c r="N44" s="17" t="n">
        <v>0</v>
      </c>
      <c r="O44" s="19" t="n">
        <v>0</v>
      </c>
    </row>
    <row r="45" customFormat="false" ht="12" hidden="false" customHeight="false" outlineLevel="0" collapsed="false">
      <c r="A45" s="21" t="s">
        <v>24</v>
      </c>
      <c r="B45" s="17" t="n">
        <v>108526</v>
      </c>
      <c r="C45" s="18" t="n">
        <v>70443.5</v>
      </c>
      <c r="D45" s="17" t="n">
        <v>85122</v>
      </c>
      <c r="E45" s="18" t="n">
        <v>64229.1</v>
      </c>
      <c r="F45" s="17" t="n">
        <v>16770</v>
      </c>
      <c r="G45" s="18" t="n">
        <v>84796.8</v>
      </c>
      <c r="H45" s="17" t="n">
        <v>4500</v>
      </c>
      <c r="I45" s="18" t="n">
        <v>105975.3</v>
      </c>
      <c r="J45" s="17" t="n">
        <v>1370</v>
      </c>
      <c r="K45" s="18" t="n">
        <v>122600.3</v>
      </c>
      <c r="L45" s="17" t="n">
        <v>465</v>
      </c>
      <c r="M45" s="18" t="n">
        <v>131033.8</v>
      </c>
      <c r="N45" s="17" t="n">
        <v>299</v>
      </c>
      <c r="O45" s="19" t="n">
        <v>166619</v>
      </c>
    </row>
    <row r="46" customFormat="false" ht="12" hidden="false" customHeight="false" outlineLevel="0" collapsed="false">
      <c r="A46" s="21" t="s">
        <v>25</v>
      </c>
      <c r="B46" s="17" t="n">
        <v>108347</v>
      </c>
      <c r="C46" s="18" t="n">
        <v>66732.2</v>
      </c>
      <c r="D46" s="17" t="n">
        <v>84946</v>
      </c>
      <c r="E46" s="18" t="n">
        <v>60398.2</v>
      </c>
      <c r="F46" s="17" t="n">
        <v>16767</v>
      </c>
      <c r="G46" s="18" t="n">
        <v>81544.4</v>
      </c>
      <c r="H46" s="17" t="n">
        <v>4500</v>
      </c>
      <c r="I46" s="18" t="n">
        <v>102550.7</v>
      </c>
      <c r="J46" s="17" t="n">
        <v>1370</v>
      </c>
      <c r="K46" s="18" t="n">
        <v>118702.4</v>
      </c>
      <c r="L46" s="17" t="n">
        <v>465</v>
      </c>
      <c r="M46" s="18" t="n">
        <v>127893.5</v>
      </c>
      <c r="N46" s="17" t="n">
        <v>299</v>
      </c>
      <c r="O46" s="19" t="n">
        <v>163292.1</v>
      </c>
    </row>
    <row r="47" customFormat="false" ht="12" hidden="false" customHeight="false" outlineLevel="0" collapsed="false">
      <c r="A47" s="21" t="s">
        <v>26</v>
      </c>
      <c r="B47" s="17" t="n">
        <v>176653</v>
      </c>
      <c r="C47" s="18" t="n">
        <v>94048</v>
      </c>
      <c r="D47" s="17" t="n">
        <v>148833</v>
      </c>
      <c r="E47" s="18" t="n">
        <v>89482</v>
      </c>
      <c r="F47" s="17" t="n">
        <v>20856</v>
      </c>
      <c r="G47" s="18" t="n">
        <v>110484.7</v>
      </c>
      <c r="H47" s="17" t="n">
        <v>4836</v>
      </c>
      <c r="I47" s="18" t="n">
        <v>130567.6</v>
      </c>
      <c r="J47" s="17" t="n">
        <v>1373</v>
      </c>
      <c r="K47" s="18" t="n">
        <v>155896.6</v>
      </c>
      <c r="L47" s="17" t="n">
        <v>461</v>
      </c>
      <c r="M47" s="18" t="n">
        <v>178882.9</v>
      </c>
      <c r="N47" s="17" t="n">
        <v>294</v>
      </c>
      <c r="O47" s="19" t="n">
        <v>216949.5</v>
      </c>
    </row>
    <row r="48" customFormat="false" ht="12" hidden="false" customHeight="false" outlineLevel="0" collapsed="false">
      <c r="A48" s="21" t="s">
        <v>27</v>
      </c>
      <c r="B48" s="17" t="n">
        <v>6828</v>
      </c>
      <c r="C48" s="18" t="n">
        <v>27222</v>
      </c>
      <c r="D48" s="17" t="n">
        <v>6040</v>
      </c>
      <c r="E48" s="18" t="n">
        <v>27635.2</v>
      </c>
      <c r="F48" s="17" t="n">
        <v>585</v>
      </c>
      <c r="G48" s="18" t="n">
        <v>23115.4</v>
      </c>
      <c r="H48" s="17" t="n">
        <v>153</v>
      </c>
      <c r="I48" s="18" t="n">
        <v>25040</v>
      </c>
      <c r="J48" s="17" t="n">
        <v>35</v>
      </c>
      <c r="K48" s="18" t="n">
        <v>31155.4</v>
      </c>
      <c r="L48" s="17" t="n">
        <v>9</v>
      </c>
      <c r="M48" s="18" t="n">
        <v>37580.6</v>
      </c>
      <c r="N48" s="17" t="n">
        <v>6</v>
      </c>
      <c r="O48" s="19" t="n">
        <v>28777.8</v>
      </c>
    </row>
    <row r="49" customFormat="false" ht="12" hidden="false" customHeight="false" outlineLevel="0" collapsed="false">
      <c r="A49" s="21" t="s">
        <v>28</v>
      </c>
      <c r="B49" s="22" t="n">
        <v>115170</v>
      </c>
      <c r="C49" s="23" t="n">
        <v>71774.3</v>
      </c>
      <c r="D49" s="22" t="n">
        <v>91328</v>
      </c>
      <c r="E49" s="23" t="n">
        <v>63961</v>
      </c>
      <c r="F49" s="22" t="n">
        <v>17150</v>
      </c>
      <c r="G49" s="23" t="n">
        <v>91206.5</v>
      </c>
      <c r="H49" s="22" t="n">
        <v>4550</v>
      </c>
      <c r="I49" s="23" t="n">
        <v>118760.8</v>
      </c>
      <c r="J49" s="22" t="n">
        <v>1376</v>
      </c>
      <c r="K49" s="23" t="n">
        <v>141028.4</v>
      </c>
      <c r="L49" s="22" t="n">
        <v>467</v>
      </c>
      <c r="M49" s="23" t="n">
        <v>149123.6</v>
      </c>
      <c r="N49" s="22" t="n">
        <v>299</v>
      </c>
      <c r="O49" s="24" t="n">
        <v>189168.1</v>
      </c>
    </row>
    <row r="50" customFormat="false" ht="12" hidden="false" customHeight="false" outlineLevel="0" collapsed="false">
      <c r="A50" s="21" t="s">
        <v>29</v>
      </c>
      <c r="B50" s="26" t="n">
        <v>35629</v>
      </c>
      <c r="C50" s="18" t="n">
        <v>34270.1</v>
      </c>
      <c r="D50" s="17" t="n">
        <v>27003</v>
      </c>
      <c r="E50" s="18" t="n">
        <v>23488.8</v>
      </c>
      <c r="F50" s="17" t="n">
        <v>5531</v>
      </c>
      <c r="G50" s="18" t="n">
        <v>59292.2</v>
      </c>
      <c r="H50" s="17" t="n">
        <v>2003</v>
      </c>
      <c r="I50" s="18" t="n">
        <v>76304.7</v>
      </c>
      <c r="J50" s="17" t="n">
        <v>720</v>
      </c>
      <c r="K50" s="18" t="n">
        <v>92241.4</v>
      </c>
      <c r="L50" s="17" t="n">
        <v>224</v>
      </c>
      <c r="M50" s="18" t="n">
        <v>99837</v>
      </c>
      <c r="N50" s="17" t="n">
        <v>148</v>
      </c>
      <c r="O50" s="19" t="n">
        <v>116084.2</v>
      </c>
    </row>
    <row r="51" customFormat="false" ht="12" hidden="false" customHeight="false" outlineLevel="0" collapsed="false">
      <c r="A51" s="21" t="s">
        <v>30</v>
      </c>
      <c r="B51" s="17" t="n">
        <v>103672</v>
      </c>
      <c r="C51" s="18" t="n">
        <v>67956.9</v>
      </c>
      <c r="D51" s="17" t="n">
        <v>81739</v>
      </c>
      <c r="E51" s="18" t="n">
        <v>63704.7</v>
      </c>
      <c r="F51" s="17" t="n">
        <v>15606</v>
      </c>
      <c r="G51" s="18" t="n">
        <v>79216.1</v>
      </c>
      <c r="H51" s="17" t="n">
        <v>4241</v>
      </c>
      <c r="I51" s="18" t="n">
        <v>91375.5</v>
      </c>
      <c r="J51" s="17" t="n">
        <v>1333</v>
      </c>
      <c r="K51" s="18" t="n">
        <v>95754.9</v>
      </c>
      <c r="L51" s="17" t="n">
        <v>456</v>
      </c>
      <c r="M51" s="18" t="n">
        <v>103678.1</v>
      </c>
      <c r="N51" s="17" t="n">
        <v>297</v>
      </c>
      <c r="O51" s="19" t="n">
        <v>132595.3</v>
      </c>
    </row>
    <row r="52" customFormat="false" ht="12" hidden="false" customHeight="false" outlineLevel="0" collapsed="false">
      <c r="A52" s="21" t="s">
        <v>31</v>
      </c>
      <c r="B52" s="17" t="n">
        <v>96006</v>
      </c>
      <c r="C52" s="18" t="n">
        <v>70146.8</v>
      </c>
      <c r="D52" s="17" t="n">
        <v>75125</v>
      </c>
      <c r="E52" s="18" t="n">
        <v>66172</v>
      </c>
      <c r="F52" s="17" t="n">
        <v>14767</v>
      </c>
      <c r="G52" s="18" t="n">
        <v>80601.8</v>
      </c>
      <c r="H52" s="17" t="n">
        <v>4077</v>
      </c>
      <c r="I52" s="18" t="n">
        <v>90806</v>
      </c>
      <c r="J52" s="17" t="n">
        <v>1295</v>
      </c>
      <c r="K52" s="18" t="n">
        <v>93438</v>
      </c>
      <c r="L52" s="17" t="n">
        <v>448</v>
      </c>
      <c r="M52" s="18" t="n">
        <v>99426.6</v>
      </c>
      <c r="N52" s="17" t="n">
        <v>294</v>
      </c>
      <c r="O52" s="19" t="n">
        <v>126986.4</v>
      </c>
    </row>
    <row r="53" customFormat="false" ht="12" hidden="false" customHeight="false" outlineLevel="0" collapsed="false">
      <c r="A53" s="20" t="s">
        <v>32</v>
      </c>
      <c r="B53" s="17" t="n">
        <v>38324</v>
      </c>
      <c r="C53" s="18" t="n">
        <v>16211.4</v>
      </c>
      <c r="D53" s="17" t="n">
        <v>29099</v>
      </c>
      <c r="E53" s="18" t="n">
        <v>12856.7</v>
      </c>
      <c r="F53" s="17" t="n">
        <v>5982</v>
      </c>
      <c r="G53" s="18" t="n">
        <v>23762.8</v>
      </c>
      <c r="H53" s="17" t="n">
        <v>2115</v>
      </c>
      <c r="I53" s="18" t="n">
        <v>30010.8</v>
      </c>
      <c r="J53" s="17" t="n">
        <v>744</v>
      </c>
      <c r="K53" s="18" t="n">
        <v>35070.8</v>
      </c>
      <c r="L53" s="17" t="n">
        <v>232</v>
      </c>
      <c r="M53" s="18" t="n">
        <v>37542.9</v>
      </c>
      <c r="N53" s="17" t="n">
        <v>152</v>
      </c>
      <c r="O53" s="19" t="n">
        <v>44356.4</v>
      </c>
    </row>
    <row r="54" s="28" customFormat="true" ht="12" hidden="false" customHeight="false" outlineLevel="0" collapsed="false">
      <c r="A54" s="20" t="s">
        <v>33</v>
      </c>
      <c r="B54" s="17" t="n">
        <v>10269</v>
      </c>
      <c r="C54" s="18" t="n">
        <v>9605.5</v>
      </c>
      <c r="D54" s="17" t="n">
        <v>5820</v>
      </c>
      <c r="E54" s="18" t="n">
        <v>7370.2</v>
      </c>
      <c r="F54" s="17" t="n">
        <v>2700</v>
      </c>
      <c r="G54" s="18" t="n">
        <v>11626.4</v>
      </c>
      <c r="H54" s="17" t="n">
        <v>1120</v>
      </c>
      <c r="I54" s="18" t="n">
        <v>13303.4</v>
      </c>
      <c r="J54" s="17" t="n">
        <v>406</v>
      </c>
      <c r="K54" s="18" t="n">
        <v>14646.3</v>
      </c>
      <c r="L54" s="17" t="n">
        <v>131</v>
      </c>
      <c r="M54" s="18" t="n">
        <v>14832.4</v>
      </c>
      <c r="N54" s="17" t="n">
        <v>92</v>
      </c>
      <c r="O54" s="19" t="n">
        <v>16992.7</v>
      </c>
    </row>
    <row r="55" customFormat="false" ht="13.5" hidden="false" customHeight="true" outlineLevel="0" collapsed="false">
      <c r="A55" s="20" t="s">
        <v>34</v>
      </c>
      <c r="B55" s="17" t="n">
        <v>35590</v>
      </c>
      <c r="C55" s="18" t="n">
        <v>13825.4</v>
      </c>
      <c r="D55" s="17" t="n">
        <v>26966</v>
      </c>
      <c r="E55" s="18" t="n">
        <v>11483</v>
      </c>
      <c r="F55" s="17" t="n">
        <v>5533</v>
      </c>
      <c r="G55" s="18" t="n">
        <v>18899.7</v>
      </c>
      <c r="H55" s="17" t="n">
        <v>2001</v>
      </c>
      <c r="I55" s="18" t="n">
        <v>23412.5</v>
      </c>
      <c r="J55" s="17" t="n">
        <v>717</v>
      </c>
      <c r="K55" s="18" t="n">
        <v>27033.3</v>
      </c>
      <c r="L55" s="17" t="n">
        <v>224</v>
      </c>
      <c r="M55" s="18" t="n">
        <v>29398.1</v>
      </c>
      <c r="N55" s="17" t="n">
        <v>149</v>
      </c>
      <c r="O55" s="19" t="n">
        <v>33607.9</v>
      </c>
    </row>
    <row r="56" customFormat="false" ht="12" hidden="false" customHeight="false" outlineLevel="0" collapsed="false">
      <c r="A56" s="20" t="s">
        <v>42</v>
      </c>
      <c r="B56" s="17" t="n">
        <v>35578</v>
      </c>
      <c r="C56" s="18" t="n">
        <v>13565.6</v>
      </c>
      <c r="D56" s="17" t="n">
        <v>26964</v>
      </c>
      <c r="E56" s="18" t="n">
        <v>11457.2</v>
      </c>
      <c r="F56" s="17" t="n">
        <v>5525</v>
      </c>
      <c r="G56" s="18" t="n">
        <v>18437</v>
      </c>
      <c r="H56" s="17" t="n">
        <v>2000</v>
      </c>
      <c r="I56" s="18" t="n">
        <v>21930.2</v>
      </c>
      <c r="J56" s="17" t="n">
        <v>717</v>
      </c>
      <c r="K56" s="18" t="n">
        <v>24620</v>
      </c>
      <c r="L56" s="17" t="n">
        <v>224</v>
      </c>
      <c r="M56" s="18" t="n">
        <v>26461.3</v>
      </c>
      <c r="N56" s="17" t="n">
        <v>148</v>
      </c>
      <c r="O56" s="19" t="n">
        <v>29717.1</v>
      </c>
    </row>
    <row r="57" customFormat="false" ht="12" hidden="false" customHeight="false" outlineLevel="0" collapsed="false">
      <c r="A57" s="29" t="s">
        <v>43</v>
      </c>
      <c r="B57" s="17" t="n">
        <v>163</v>
      </c>
      <c r="C57" s="18" t="n">
        <v>11177</v>
      </c>
      <c r="D57" s="17" t="n">
        <v>17</v>
      </c>
      <c r="E57" s="18" t="n">
        <v>10703.5</v>
      </c>
      <c r="F57" s="17" t="n">
        <v>49</v>
      </c>
      <c r="G57" s="18" t="n">
        <v>10861.1</v>
      </c>
      <c r="H57" s="17" t="n">
        <v>43</v>
      </c>
      <c r="I57" s="18" t="n">
        <v>10971.7</v>
      </c>
      <c r="J57" s="17" t="n">
        <v>34</v>
      </c>
      <c r="K57" s="18" t="n">
        <v>11015.2</v>
      </c>
      <c r="L57" s="17" t="n">
        <v>14</v>
      </c>
      <c r="M57" s="18" t="n">
        <v>12985.7</v>
      </c>
      <c r="N57" s="17" t="n">
        <v>6</v>
      </c>
      <c r="O57" s="19" t="n">
        <v>13266.7</v>
      </c>
    </row>
    <row r="58" customFormat="false" ht="12" hidden="false" customHeight="false" outlineLevel="0" collapsed="false">
      <c r="A58" s="29" t="s">
        <v>44</v>
      </c>
      <c r="B58" s="17" t="n">
        <v>682</v>
      </c>
      <c r="C58" s="18" t="n">
        <v>11247.4</v>
      </c>
      <c r="D58" s="17" t="n">
        <v>66</v>
      </c>
      <c r="E58" s="18" t="n">
        <v>8874.6</v>
      </c>
      <c r="F58" s="17" t="n">
        <v>199</v>
      </c>
      <c r="G58" s="18" t="n">
        <v>10987.8</v>
      </c>
      <c r="H58" s="17" t="n">
        <v>225</v>
      </c>
      <c r="I58" s="18" t="n">
        <v>11268.1</v>
      </c>
      <c r="J58" s="17" t="n">
        <v>112</v>
      </c>
      <c r="K58" s="18" t="n">
        <v>12117.9</v>
      </c>
      <c r="L58" s="17" t="n">
        <v>39</v>
      </c>
      <c r="M58" s="18" t="n">
        <v>12206.4</v>
      </c>
      <c r="N58" s="17" t="n">
        <v>41</v>
      </c>
      <c r="O58" s="19" t="n">
        <v>12923.2</v>
      </c>
    </row>
    <row r="59" customFormat="false" ht="12" hidden="false" customHeight="false" outlineLevel="0" collapsed="false">
      <c r="A59" s="30" t="s">
        <v>38</v>
      </c>
      <c r="B59" s="31" t="n">
        <v>2582</v>
      </c>
      <c r="C59" s="32" t="n">
        <v>11851.3</v>
      </c>
      <c r="D59" s="33" t="n">
        <v>1932</v>
      </c>
      <c r="E59" s="32" t="n">
        <v>11166.2</v>
      </c>
      <c r="F59" s="33" t="n">
        <v>441</v>
      </c>
      <c r="G59" s="32" t="n">
        <v>14026.7</v>
      </c>
      <c r="H59" s="33" t="n">
        <v>143</v>
      </c>
      <c r="I59" s="32" t="n">
        <v>12061.6</v>
      </c>
      <c r="J59" s="33" t="n">
        <v>43</v>
      </c>
      <c r="K59" s="32" t="n">
        <v>17754.3</v>
      </c>
      <c r="L59" s="33" t="n">
        <v>15</v>
      </c>
      <c r="M59" s="32" t="n">
        <v>12115.7</v>
      </c>
      <c r="N59" s="33" t="n">
        <v>8</v>
      </c>
      <c r="O59" s="34" t="n">
        <v>21407.8</v>
      </c>
    </row>
    <row r="60" customFormat="false" ht="12" hidden="false" customHeight="false" outlineLevel="0" collapsed="false">
      <c r="A60" s="4" t="s">
        <v>45</v>
      </c>
      <c r="B60" s="35"/>
      <c r="C60" s="2"/>
      <c r="D60" s="35"/>
      <c r="E60" s="2"/>
      <c r="F60" s="35"/>
      <c r="G60" s="2"/>
      <c r="H60" s="35"/>
      <c r="I60" s="2"/>
      <c r="J60" s="35"/>
      <c r="K60" s="2"/>
      <c r="L60" s="35"/>
      <c r="M60" s="2"/>
      <c r="N60" s="35"/>
      <c r="O60" s="2"/>
    </row>
    <row r="61" customFormat="false" ht="12" hidden="false" customHeight="false" outlineLevel="0" collapsed="false">
      <c r="B61" s="35"/>
      <c r="C61" s="2"/>
      <c r="D61" s="35"/>
      <c r="E61" s="2"/>
      <c r="F61" s="35"/>
      <c r="G61" s="2"/>
      <c r="H61" s="35"/>
      <c r="I61" s="2"/>
      <c r="J61" s="35"/>
      <c r="K61" s="2"/>
      <c r="L61" s="35"/>
      <c r="M61" s="2"/>
      <c r="N61" s="35"/>
      <c r="O61" s="2"/>
    </row>
    <row r="62" customFormat="false" ht="12" hidden="false" customHeight="false" outlineLevel="0" collapsed="false">
      <c r="B62" s="35"/>
      <c r="C62" s="2"/>
      <c r="D62" s="35"/>
      <c r="E62" s="2"/>
      <c r="F62" s="35"/>
      <c r="G62" s="2"/>
      <c r="H62" s="35"/>
      <c r="I62" s="2"/>
      <c r="J62" s="35"/>
      <c r="K62" s="2"/>
      <c r="L62" s="35"/>
      <c r="M62" s="2"/>
      <c r="N62" s="35"/>
      <c r="O62" s="2"/>
    </row>
  </sheetData>
  <mergeCells count="8">
    <mergeCell ref="N3:O3"/>
    <mergeCell ref="B5:C5"/>
    <mergeCell ref="D5:E5"/>
    <mergeCell ref="F5:G5"/>
    <mergeCell ref="H5:I5"/>
    <mergeCell ref="J5:K5"/>
    <mergeCell ref="L5:M5"/>
    <mergeCell ref="N5:O5"/>
  </mergeCells>
  <printOptions headings="false" gridLines="false" gridLinesSet="true" horizontalCentered="false" verticalCentered="false"/>
  <pageMargins left="0.590277777777778" right="0.39375" top="0.59027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pane xSplit="1" ySplit="6" topLeftCell="B40" activePane="bottomRight" state="frozen"/>
      <selection pane="topLeft" activeCell="A1" activeCellId="0" sqref="A1"/>
      <selection pane="topRight" activeCell="B1" activeCellId="0" sqref="B1"/>
      <selection pane="bottomLeft" activeCell="A40" activeCellId="0" sqref="A40"/>
      <selection pane="bottomRight" activeCell="A57" activeCellId="0" sqref="A57:IV5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5.71"/>
    <col collapsed="false" customWidth="true" hidden="false" outlineLevel="0" max="2" min="2" style="2" width="14.7"/>
    <col collapsed="false" customWidth="true" hidden="false" outlineLevel="0" max="3" min="3" style="3" width="14.7"/>
    <col collapsed="false" customWidth="true" hidden="false" outlineLevel="0" max="4" min="4" style="2" width="14.7"/>
    <col collapsed="false" customWidth="true" hidden="false" outlineLevel="0" max="5" min="5" style="3" width="14.7"/>
    <col collapsed="false" customWidth="true" hidden="false" outlineLevel="0" max="6" min="6" style="2" width="14.7"/>
    <col collapsed="false" customWidth="true" hidden="false" outlineLevel="0" max="7" min="7" style="3" width="14.7"/>
    <col collapsed="false" customWidth="true" hidden="false" outlineLevel="0" max="8" min="8" style="2" width="14.7"/>
    <col collapsed="false" customWidth="true" hidden="false" outlineLevel="0" max="9" min="9" style="3" width="14.7"/>
    <col collapsed="false" customWidth="true" hidden="false" outlineLevel="0" max="10" min="10" style="2" width="14.7"/>
    <col collapsed="false" customWidth="true" hidden="false" outlineLevel="0" max="11" min="11" style="3" width="14.7"/>
    <col collapsed="false" customWidth="true" hidden="false" outlineLevel="0" max="12" min="12" style="2" width="14.7"/>
    <col collapsed="false" customWidth="true" hidden="false" outlineLevel="0" max="13" min="13" style="3" width="14.7"/>
    <col collapsed="false" customWidth="true" hidden="false" outlineLevel="0" max="14" min="14" style="2" width="14.7"/>
    <col collapsed="false" customWidth="true" hidden="false" outlineLevel="0" max="15" min="15" style="3" width="14.7"/>
    <col collapsed="false" customWidth="false" hidden="false" outlineLevel="0" max="257" min="16" style="2" width="9.13"/>
  </cols>
  <sheetData>
    <row r="1" customFormat="false" ht="22.5" hidden="false" customHeight="true" outlineLevel="0" collapsed="false">
      <c r="A1" s="4" t="s">
        <v>0</v>
      </c>
      <c r="B1" s="5" t="s">
        <v>1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5" hidden="false" customHeight="true" outlineLevel="0" collapsed="false">
      <c r="B2" s="7"/>
      <c r="D2" s="8"/>
      <c r="E2" s="9"/>
    </row>
    <row r="3" customFormat="false" ht="15" hidden="false" customHeight="true" outlineLevel="0" collapsed="false">
      <c r="N3" s="10" t="s">
        <v>2</v>
      </c>
      <c r="O3" s="10"/>
    </row>
    <row r="4" customFormat="false" ht="4.5" hidden="false" customHeight="true" outlineLevel="0" collapsed="false"/>
    <row r="5" customFormat="false" ht="12" hidden="false" customHeight="false" outlineLevel="0" collapsed="false">
      <c r="A5" s="11"/>
      <c r="B5" s="12" t="s">
        <v>3</v>
      </c>
      <c r="C5" s="12"/>
      <c r="D5" s="12" t="s">
        <v>4</v>
      </c>
      <c r="E5" s="12"/>
      <c r="F5" s="12" t="s">
        <v>5</v>
      </c>
      <c r="G5" s="12"/>
      <c r="H5" s="12" t="s">
        <v>6</v>
      </c>
      <c r="I5" s="12"/>
      <c r="J5" s="12" t="s">
        <v>7</v>
      </c>
      <c r="K5" s="12"/>
      <c r="L5" s="12" t="s">
        <v>8</v>
      </c>
      <c r="M5" s="12"/>
      <c r="N5" s="12" t="s">
        <v>9</v>
      </c>
      <c r="O5" s="12"/>
    </row>
    <row r="6" customFormat="false" ht="24" hidden="false" customHeight="false" outlineLevel="0" collapsed="false">
      <c r="A6" s="13"/>
      <c r="B6" s="14" t="s">
        <v>10</v>
      </c>
      <c r="C6" s="15" t="s">
        <v>11</v>
      </c>
      <c r="D6" s="14" t="s">
        <v>10</v>
      </c>
      <c r="E6" s="15" t="s">
        <v>11</v>
      </c>
      <c r="F6" s="14" t="s">
        <v>10</v>
      </c>
      <c r="G6" s="15" t="s">
        <v>11</v>
      </c>
      <c r="H6" s="14" t="s">
        <v>10</v>
      </c>
      <c r="I6" s="15" t="s">
        <v>11</v>
      </c>
      <c r="J6" s="14" t="s">
        <v>10</v>
      </c>
      <c r="K6" s="15" t="s">
        <v>11</v>
      </c>
      <c r="L6" s="14" t="s">
        <v>10</v>
      </c>
      <c r="M6" s="15" t="s">
        <v>11</v>
      </c>
      <c r="N6" s="14" t="s">
        <v>10</v>
      </c>
      <c r="O6" s="15" t="s">
        <v>11</v>
      </c>
    </row>
    <row r="7" customFormat="false" ht="12" hidden="false" customHeight="false" outlineLevel="0" collapsed="false">
      <c r="A7" s="16" t="s">
        <v>52</v>
      </c>
      <c r="B7" s="36"/>
      <c r="C7" s="37"/>
      <c r="D7" s="38"/>
      <c r="E7" s="37"/>
      <c r="F7" s="38"/>
      <c r="G7" s="37"/>
      <c r="H7" s="38"/>
      <c r="I7" s="37"/>
      <c r="J7" s="38"/>
      <c r="K7" s="37"/>
      <c r="L7" s="38"/>
      <c r="M7" s="37"/>
      <c r="N7" s="38"/>
      <c r="O7" s="39"/>
    </row>
    <row r="8" customFormat="false" ht="12" hidden="false" customHeight="false" outlineLevel="0" collapsed="false">
      <c r="A8" s="20" t="s">
        <v>13</v>
      </c>
      <c r="B8" s="17" t="n">
        <v>228502</v>
      </c>
      <c r="C8" s="18" t="n">
        <v>119926.4</v>
      </c>
      <c r="D8" s="17" t="n">
        <v>183024</v>
      </c>
      <c r="E8" s="18" t="n">
        <v>106189.8</v>
      </c>
      <c r="F8" s="17" t="n">
        <v>32601</v>
      </c>
      <c r="G8" s="18" t="n">
        <v>152811.2</v>
      </c>
      <c r="H8" s="17" t="n">
        <v>8341</v>
      </c>
      <c r="I8" s="18" t="n">
        <v>206389.1</v>
      </c>
      <c r="J8" s="17" t="n">
        <v>2811</v>
      </c>
      <c r="K8" s="18" t="n">
        <v>253621.9</v>
      </c>
      <c r="L8" s="17" t="n">
        <v>1112</v>
      </c>
      <c r="M8" s="18" t="n">
        <v>293957.8</v>
      </c>
      <c r="N8" s="17" t="n">
        <v>613</v>
      </c>
      <c r="O8" s="19" t="n">
        <v>367105.1</v>
      </c>
    </row>
    <row r="9" customFormat="false" ht="12" hidden="false" customHeight="false" outlineLevel="0" collapsed="false">
      <c r="A9" s="20" t="s">
        <v>14</v>
      </c>
      <c r="B9" s="17" t="n">
        <v>228349</v>
      </c>
      <c r="C9" s="18" t="n">
        <v>84207.4</v>
      </c>
      <c r="D9" s="17" t="n">
        <v>182880</v>
      </c>
      <c r="E9" s="18" t="n">
        <v>71940.4</v>
      </c>
      <c r="F9" s="17" t="n">
        <v>32594</v>
      </c>
      <c r="G9" s="18" t="n">
        <v>115003.7</v>
      </c>
      <c r="H9" s="17" t="n">
        <v>8340</v>
      </c>
      <c r="I9" s="18" t="n">
        <v>160668.1</v>
      </c>
      <c r="J9" s="17" t="n">
        <v>2811</v>
      </c>
      <c r="K9" s="18" t="n">
        <v>197321.7</v>
      </c>
      <c r="L9" s="17" t="n">
        <v>1111</v>
      </c>
      <c r="M9" s="18" t="n">
        <v>228056</v>
      </c>
      <c r="N9" s="17" t="n">
        <v>613</v>
      </c>
      <c r="O9" s="19" t="n">
        <v>286751</v>
      </c>
    </row>
    <row r="10" customFormat="false" ht="12" hidden="false" customHeight="false" outlineLevel="0" collapsed="false">
      <c r="A10" s="20" t="s">
        <v>15</v>
      </c>
      <c r="B10" s="17" t="n">
        <v>9244</v>
      </c>
      <c r="C10" s="18" t="n">
        <v>3620.5</v>
      </c>
      <c r="D10" s="17" t="n">
        <v>79</v>
      </c>
      <c r="E10" s="18" t="n">
        <v>3090.6</v>
      </c>
      <c r="F10" s="17" t="n">
        <v>7102</v>
      </c>
      <c r="G10" s="18" t="n">
        <v>3362.9</v>
      </c>
      <c r="H10" s="17" t="n">
        <v>1662</v>
      </c>
      <c r="I10" s="18" t="n">
        <v>4579.3</v>
      </c>
      <c r="J10" s="17" t="n">
        <v>279</v>
      </c>
      <c r="K10" s="18" t="n">
        <v>4388</v>
      </c>
      <c r="L10" s="17" t="n">
        <v>78</v>
      </c>
      <c r="M10" s="18" t="n">
        <v>4284.4</v>
      </c>
      <c r="N10" s="17" t="n">
        <v>44</v>
      </c>
      <c r="O10" s="19" t="n">
        <v>3890.5</v>
      </c>
    </row>
    <row r="11" customFormat="false" ht="12" hidden="false" customHeight="false" outlineLevel="0" collapsed="false">
      <c r="A11" s="21" t="s">
        <v>16</v>
      </c>
      <c r="B11" s="17" t="n">
        <v>201695</v>
      </c>
      <c r="C11" s="18" t="n">
        <v>37474.4</v>
      </c>
      <c r="D11" s="17" t="n">
        <v>160358</v>
      </c>
      <c r="E11" s="18" t="n">
        <v>37038.2</v>
      </c>
      <c r="F11" s="17" t="n">
        <v>29473</v>
      </c>
      <c r="G11" s="18" t="n">
        <v>38312.5</v>
      </c>
      <c r="H11" s="17" t="n">
        <v>7608</v>
      </c>
      <c r="I11" s="18" t="n">
        <v>40874.6</v>
      </c>
      <c r="J11" s="17" t="n">
        <v>2613</v>
      </c>
      <c r="K11" s="18" t="n">
        <v>41280.8</v>
      </c>
      <c r="L11" s="17" t="n">
        <v>1058</v>
      </c>
      <c r="M11" s="18" t="n">
        <v>42570.4</v>
      </c>
      <c r="N11" s="17" t="n">
        <v>585</v>
      </c>
      <c r="O11" s="19" t="n">
        <v>44390.5</v>
      </c>
    </row>
    <row r="12" customFormat="false" ht="12" hidden="false" customHeight="false" outlineLevel="0" collapsed="false">
      <c r="A12" s="21" t="s">
        <v>17</v>
      </c>
      <c r="B12" s="17" t="n">
        <v>196135</v>
      </c>
      <c r="C12" s="18" t="n">
        <v>36590.6</v>
      </c>
      <c r="D12" s="17" t="n">
        <v>156705</v>
      </c>
      <c r="E12" s="18" t="n">
        <v>36045.9</v>
      </c>
      <c r="F12" s="17" t="n">
        <v>28113</v>
      </c>
      <c r="G12" s="18" t="n">
        <v>37911.5</v>
      </c>
      <c r="H12" s="17" t="n">
        <v>7258</v>
      </c>
      <c r="I12" s="18" t="n">
        <v>40363.6</v>
      </c>
      <c r="J12" s="17" t="n">
        <v>2499</v>
      </c>
      <c r="K12" s="18" t="n">
        <v>41128.6</v>
      </c>
      <c r="L12" s="17" t="n">
        <v>1008</v>
      </c>
      <c r="M12" s="18" t="n">
        <v>41986</v>
      </c>
      <c r="N12" s="17" t="n">
        <v>552</v>
      </c>
      <c r="O12" s="19" t="n">
        <v>43924.8</v>
      </c>
    </row>
    <row r="13" customFormat="false" ht="12" hidden="false" customHeight="false" outlineLevel="0" collapsed="false">
      <c r="A13" s="21" t="s">
        <v>18</v>
      </c>
      <c r="B13" s="17" t="n">
        <v>5438</v>
      </c>
      <c r="C13" s="18" t="n">
        <v>13636.5</v>
      </c>
      <c r="D13" s="17" t="n">
        <v>2</v>
      </c>
      <c r="E13" s="18" t="n">
        <v>10610</v>
      </c>
      <c r="F13" s="17" t="n">
        <v>453</v>
      </c>
      <c r="G13" s="18" t="n">
        <v>9967.2</v>
      </c>
      <c r="H13" s="17" t="n">
        <v>1908</v>
      </c>
      <c r="I13" s="18" t="n">
        <v>10466.2</v>
      </c>
      <c r="J13" s="17" t="n">
        <v>1616</v>
      </c>
      <c r="K13" s="18" t="n">
        <v>13208.9</v>
      </c>
      <c r="L13" s="17" t="n">
        <v>897</v>
      </c>
      <c r="M13" s="18" t="n">
        <v>16934.2</v>
      </c>
      <c r="N13" s="17" t="n">
        <v>562</v>
      </c>
      <c r="O13" s="19" t="n">
        <v>23334</v>
      </c>
    </row>
    <row r="14" customFormat="false" ht="12" hidden="false" customHeight="false" outlineLevel="0" collapsed="false">
      <c r="A14" s="21" t="s">
        <v>19</v>
      </c>
      <c r="B14" s="17" t="n">
        <v>13</v>
      </c>
      <c r="C14" s="18" t="n">
        <v>239944.2</v>
      </c>
      <c r="D14" s="17" t="n">
        <v>1</v>
      </c>
      <c r="E14" s="18" t="n">
        <v>174168</v>
      </c>
      <c r="F14" s="17" t="n">
        <v>1</v>
      </c>
      <c r="G14" s="18" t="n">
        <v>5700</v>
      </c>
      <c r="H14" s="17" t="n">
        <v>4</v>
      </c>
      <c r="I14" s="18" t="n">
        <v>274626.5</v>
      </c>
      <c r="J14" s="17" t="n">
        <v>2</v>
      </c>
      <c r="K14" s="18" t="n">
        <v>95535</v>
      </c>
      <c r="L14" s="17" t="n">
        <v>3</v>
      </c>
      <c r="M14" s="18" t="n">
        <v>241003.3</v>
      </c>
      <c r="N14" s="17" t="n">
        <v>2</v>
      </c>
      <c r="O14" s="19" t="n">
        <v>463410</v>
      </c>
    </row>
    <row r="15" customFormat="false" ht="12" hidden="false" customHeight="false" outlineLevel="0" collapsed="false">
      <c r="A15" s="21" t="s">
        <v>20</v>
      </c>
      <c r="B15" s="17" t="n">
        <v>3903</v>
      </c>
      <c r="C15" s="18" t="n">
        <v>16064.2</v>
      </c>
      <c r="D15" s="17" t="n">
        <v>75</v>
      </c>
      <c r="E15" s="18" t="n">
        <v>19508.6</v>
      </c>
      <c r="F15" s="17" t="n">
        <v>853</v>
      </c>
      <c r="G15" s="18" t="n">
        <v>15185</v>
      </c>
      <c r="H15" s="17" t="n">
        <v>1488</v>
      </c>
      <c r="I15" s="18" t="n">
        <v>15048.5</v>
      </c>
      <c r="J15" s="17" t="n">
        <v>875</v>
      </c>
      <c r="K15" s="18" t="n">
        <v>17085.4</v>
      </c>
      <c r="L15" s="17" t="n">
        <v>356</v>
      </c>
      <c r="M15" s="18" t="n">
        <v>16920.8</v>
      </c>
      <c r="N15" s="17" t="n">
        <v>256</v>
      </c>
      <c r="O15" s="19" t="n">
        <v>19206.8</v>
      </c>
    </row>
    <row r="16" customFormat="false" ht="12" hidden="false" customHeight="false" outlineLevel="0" collapsed="false">
      <c r="A16" s="21" t="s">
        <v>21</v>
      </c>
      <c r="B16" s="17" t="n">
        <v>3697</v>
      </c>
      <c r="C16" s="18" t="n">
        <v>15191.8</v>
      </c>
      <c r="D16" s="17" t="n">
        <v>22</v>
      </c>
      <c r="E16" s="18" t="n">
        <v>12337.5</v>
      </c>
      <c r="F16" s="17" t="n">
        <v>810</v>
      </c>
      <c r="G16" s="18" t="n">
        <v>13914</v>
      </c>
      <c r="H16" s="17" t="n">
        <v>1431</v>
      </c>
      <c r="I16" s="18" t="n">
        <v>14696.8</v>
      </c>
      <c r="J16" s="17" t="n">
        <v>849</v>
      </c>
      <c r="K16" s="18" t="n">
        <v>16215</v>
      </c>
      <c r="L16" s="17" t="n">
        <v>341</v>
      </c>
      <c r="M16" s="18" t="n">
        <v>16013.7</v>
      </c>
      <c r="N16" s="17" t="n">
        <v>244</v>
      </c>
      <c r="O16" s="19" t="n">
        <v>17885.7</v>
      </c>
    </row>
    <row r="17" customFormat="false" ht="12" hidden="false" customHeight="false" outlineLevel="0" collapsed="false">
      <c r="A17" s="21" t="s">
        <v>22</v>
      </c>
      <c r="B17" s="17" t="n">
        <v>28408</v>
      </c>
      <c r="C17" s="18" t="n">
        <v>16186</v>
      </c>
      <c r="D17" s="17" t="n">
        <v>19887</v>
      </c>
      <c r="E17" s="18" t="n">
        <v>16483.5</v>
      </c>
      <c r="F17" s="17" t="n">
        <v>5212</v>
      </c>
      <c r="G17" s="18" t="n">
        <v>15514.5</v>
      </c>
      <c r="H17" s="17" t="n">
        <v>1893</v>
      </c>
      <c r="I17" s="18" t="n">
        <v>14039.5</v>
      </c>
      <c r="J17" s="17" t="n">
        <v>818</v>
      </c>
      <c r="K17" s="18" t="n">
        <v>17000.6</v>
      </c>
      <c r="L17" s="17" t="n">
        <v>371</v>
      </c>
      <c r="M17" s="18" t="n">
        <v>17613.4</v>
      </c>
      <c r="N17" s="17" t="n">
        <v>227</v>
      </c>
      <c r="O17" s="19" t="n">
        <v>18172.4</v>
      </c>
    </row>
    <row r="18" customFormat="false" ht="12" hidden="false" customHeight="false" outlineLevel="0" collapsed="false">
      <c r="A18" s="21" t="s">
        <v>23</v>
      </c>
      <c r="B18" s="17" t="n">
        <v>83</v>
      </c>
      <c r="C18" s="18" t="n">
        <v>199315</v>
      </c>
      <c r="D18" s="17" t="n">
        <v>50</v>
      </c>
      <c r="E18" s="18" t="n">
        <v>199602.8</v>
      </c>
      <c r="F18" s="17" t="n">
        <v>29</v>
      </c>
      <c r="G18" s="18" t="n">
        <v>201685.7</v>
      </c>
      <c r="H18" s="17" t="n">
        <v>3</v>
      </c>
      <c r="I18" s="18" t="n">
        <v>169373.7</v>
      </c>
      <c r="J18" s="17" t="n">
        <v>0</v>
      </c>
      <c r="K18" s="18" t="n">
        <v>0</v>
      </c>
      <c r="L18" s="17" t="n">
        <v>0</v>
      </c>
      <c r="M18" s="18" t="n">
        <v>0</v>
      </c>
      <c r="N18" s="17" t="n">
        <v>1</v>
      </c>
      <c r="O18" s="19" t="n">
        <v>206000</v>
      </c>
    </row>
    <row r="19" customFormat="false" ht="12" hidden="false" customHeight="false" outlineLevel="0" collapsed="false">
      <c r="A19" s="21" t="s">
        <v>24</v>
      </c>
      <c r="B19" s="17" t="n">
        <v>76714</v>
      </c>
      <c r="C19" s="18" t="n">
        <v>52611.5</v>
      </c>
      <c r="D19" s="17" t="n">
        <v>43060</v>
      </c>
      <c r="E19" s="18" t="n">
        <v>35227.1</v>
      </c>
      <c r="F19" s="17" t="n">
        <v>22029</v>
      </c>
      <c r="G19" s="18" t="n">
        <v>66441.7</v>
      </c>
      <c r="H19" s="17" t="n">
        <v>7238</v>
      </c>
      <c r="I19" s="18" t="n">
        <v>85652.9</v>
      </c>
      <c r="J19" s="17" t="n">
        <v>2687</v>
      </c>
      <c r="K19" s="18" t="n">
        <v>93693.3</v>
      </c>
      <c r="L19" s="17" t="n">
        <v>1090</v>
      </c>
      <c r="M19" s="18" t="n">
        <v>101821.1</v>
      </c>
      <c r="N19" s="17" t="n">
        <v>610</v>
      </c>
      <c r="O19" s="19" t="n">
        <v>119375.6</v>
      </c>
    </row>
    <row r="20" customFormat="false" ht="12" hidden="false" customHeight="false" outlineLevel="0" collapsed="false">
      <c r="A20" s="21" t="s">
        <v>25</v>
      </c>
      <c r="B20" s="17" t="n">
        <v>76577</v>
      </c>
      <c r="C20" s="18" t="n">
        <v>49578</v>
      </c>
      <c r="D20" s="17" t="n">
        <v>42926</v>
      </c>
      <c r="E20" s="18" t="n">
        <v>32149</v>
      </c>
      <c r="F20" s="17" t="n">
        <v>22027</v>
      </c>
      <c r="G20" s="18" t="n">
        <v>63288.2</v>
      </c>
      <c r="H20" s="17" t="n">
        <v>7238</v>
      </c>
      <c r="I20" s="18" t="n">
        <v>82394.7</v>
      </c>
      <c r="J20" s="17" t="n">
        <v>2687</v>
      </c>
      <c r="K20" s="18" t="n">
        <v>91447.5</v>
      </c>
      <c r="L20" s="17" t="n">
        <v>1089</v>
      </c>
      <c r="M20" s="18" t="n">
        <v>99478</v>
      </c>
      <c r="N20" s="17" t="n">
        <v>610</v>
      </c>
      <c r="O20" s="19" t="n">
        <v>118090.4</v>
      </c>
    </row>
    <row r="21" customFormat="false" ht="12" hidden="false" customHeight="false" outlineLevel="0" collapsed="false">
      <c r="A21" s="21" t="s">
        <v>26</v>
      </c>
      <c r="B21" s="17" t="n">
        <v>225483</v>
      </c>
      <c r="C21" s="18" t="n">
        <v>103981.8</v>
      </c>
      <c r="D21" s="17" t="n">
        <v>181018</v>
      </c>
      <c r="E21" s="18" t="n">
        <v>99281.4</v>
      </c>
      <c r="F21" s="17" t="n">
        <v>31856</v>
      </c>
      <c r="G21" s="18" t="n">
        <v>110967.9</v>
      </c>
      <c r="H21" s="17" t="n">
        <v>8141</v>
      </c>
      <c r="I21" s="18" t="n">
        <v>136082.2</v>
      </c>
      <c r="J21" s="17" t="n">
        <v>2767</v>
      </c>
      <c r="K21" s="18" t="n">
        <v>167122.8</v>
      </c>
      <c r="L21" s="17" t="n">
        <v>1092</v>
      </c>
      <c r="M21" s="18" t="n">
        <v>198333.4</v>
      </c>
      <c r="N21" s="17" t="n">
        <v>609</v>
      </c>
      <c r="O21" s="19" t="n">
        <v>250499.1</v>
      </c>
    </row>
    <row r="22" customFormat="false" ht="12" hidden="false" customHeight="false" outlineLevel="0" collapsed="false">
      <c r="A22" s="21" t="s">
        <v>27</v>
      </c>
      <c r="B22" s="17" t="n">
        <v>2575</v>
      </c>
      <c r="C22" s="18" t="n">
        <v>29517</v>
      </c>
      <c r="D22" s="17" t="n">
        <v>1636</v>
      </c>
      <c r="E22" s="18" t="n">
        <v>31746.7</v>
      </c>
      <c r="F22" s="17" t="n">
        <v>696</v>
      </c>
      <c r="G22" s="18" t="n">
        <v>22553.2</v>
      </c>
      <c r="H22" s="17" t="n">
        <v>185</v>
      </c>
      <c r="I22" s="18" t="n">
        <v>33063.9</v>
      </c>
      <c r="J22" s="17" t="n">
        <v>36</v>
      </c>
      <c r="K22" s="18" t="n">
        <v>34257.3</v>
      </c>
      <c r="L22" s="17" t="n">
        <v>18</v>
      </c>
      <c r="M22" s="18" t="n">
        <v>37996.9</v>
      </c>
      <c r="N22" s="17" t="n">
        <v>4</v>
      </c>
      <c r="O22" s="19" t="n">
        <v>84418.5</v>
      </c>
    </row>
    <row r="23" customFormat="false" ht="12" hidden="false" customHeight="false" outlineLevel="0" collapsed="false">
      <c r="A23" s="21" t="s">
        <v>28</v>
      </c>
      <c r="B23" s="17" t="n">
        <v>83142</v>
      </c>
      <c r="C23" s="18" t="n">
        <v>58408.1</v>
      </c>
      <c r="D23" s="17" t="n">
        <v>48774</v>
      </c>
      <c r="E23" s="18" t="n">
        <v>39036.2</v>
      </c>
      <c r="F23" s="17" t="n">
        <v>22632</v>
      </c>
      <c r="G23" s="18" t="n">
        <v>74524.1</v>
      </c>
      <c r="H23" s="17" t="n">
        <v>7339</v>
      </c>
      <c r="I23" s="18" t="n">
        <v>100765.2</v>
      </c>
      <c r="J23" s="17" t="n">
        <v>2696</v>
      </c>
      <c r="K23" s="18" t="n">
        <v>113129.1</v>
      </c>
      <c r="L23" s="17" t="n">
        <v>1091</v>
      </c>
      <c r="M23" s="18" t="n">
        <v>123182.1</v>
      </c>
      <c r="N23" s="17" t="n">
        <v>610</v>
      </c>
      <c r="O23" s="19" t="n">
        <v>142098.1</v>
      </c>
    </row>
    <row r="24" customFormat="false" ht="12" hidden="false" customHeight="false" outlineLevel="0" collapsed="false">
      <c r="A24" s="21" t="s">
        <v>29</v>
      </c>
      <c r="B24" s="17" t="n">
        <v>33879</v>
      </c>
      <c r="C24" s="18" t="n">
        <v>57724.5</v>
      </c>
      <c r="D24" s="17" t="n">
        <v>20078</v>
      </c>
      <c r="E24" s="18" t="n">
        <v>43671.7</v>
      </c>
      <c r="F24" s="17" t="n">
        <v>8104</v>
      </c>
      <c r="G24" s="18" t="n">
        <v>68649</v>
      </c>
      <c r="H24" s="17" t="n">
        <v>3380</v>
      </c>
      <c r="I24" s="18" t="n">
        <v>86647.6</v>
      </c>
      <c r="J24" s="17" t="n">
        <v>1406</v>
      </c>
      <c r="K24" s="18" t="n">
        <v>95020.6</v>
      </c>
      <c r="L24" s="17" t="n">
        <v>582</v>
      </c>
      <c r="M24" s="18" t="n">
        <v>105931.4</v>
      </c>
      <c r="N24" s="17" t="n">
        <v>329</v>
      </c>
      <c r="O24" s="19" t="n">
        <v>104429.6</v>
      </c>
    </row>
    <row r="25" customFormat="false" ht="12" hidden="false" customHeight="false" outlineLevel="0" collapsed="false">
      <c r="A25" s="21" t="s">
        <v>30</v>
      </c>
      <c r="B25" s="17" t="n">
        <v>64010</v>
      </c>
      <c r="C25" s="18" t="n">
        <v>45313.4</v>
      </c>
      <c r="D25" s="17" t="n">
        <v>33906</v>
      </c>
      <c r="E25" s="18" t="n">
        <v>30292.9</v>
      </c>
      <c r="F25" s="17" t="n">
        <v>19175</v>
      </c>
      <c r="G25" s="18" t="n">
        <v>58946.4</v>
      </c>
      <c r="H25" s="17" t="n">
        <v>6673</v>
      </c>
      <c r="I25" s="18" t="n">
        <v>66933.5</v>
      </c>
      <c r="J25" s="17" t="n">
        <v>2585</v>
      </c>
      <c r="K25" s="18" t="n">
        <v>66304.5</v>
      </c>
      <c r="L25" s="17" t="n">
        <v>1066</v>
      </c>
      <c r="M25" s="18" t="n">
        <v>68236.1</v>
      </c>
      <c r="N25" s="17" t="n">
        <v>605</v>
      </c>
      <c r="O25" s="19" t="n">
        <v>86483.4</v>
      </c>
    </row>
    <row r="26" customFormat="false" ht="12" hidden="false" customHeight="false" outlineLevel="0" collapsed="false">
      <c r="A26" s="21" t="s">
        <v>31</v>
      </c>
      <c r="B26" s="17" t="n">
        <v>52374</v>
      </c>
      <c r="C26" s="18" t="n">
        <v>49432.8</v>
      </c>
      <c r="D26" s="17" t="n">
        <v>24376</v>
      </c>
      <c r="E26" s="18" t="n">
        <v>34053.7</v>
      </c>
      <c r="F26" s="17" t="n">
        <v>17520</v>
      </c>
      <c r="G26" s="18" t="n">
        <v>60954.9</v>
      </c>
      <c r="H26" s="17" t="n">
        <v>6309</v>
      </c>
      <c r="I26" s="18" t="n">
        <v>65697</v>
      </c>
      <c r="J26" s="17" t="n">
        <v>2517</v>
      </c>
      <c r="K26" s="18" t="n">
        <v>63326.7</v>
      </c>
      <c r="L26" s="17" t="n">
        <v>1054</v>
      </c>
      <c r="M26" s="18" t="n">
        <v>64256.1</v>
      </c>
      <c r="N26" s="17" t="n">
        <v>598</v>
      </c>
      <c r="O26" s="19" t="n">
        <v>82557.3</v>
      </c>
    </row>
    <row r="27" customFormat="false" ht="12" hidden="false" customHeight="false" outlineLevel="0" collapsed="false">
      <c r="A27" s="21" t="s">
        <v>32</v>
      </c>
      <c r="B27" s="22" t="n">
        <v>35248</v>
      </c>
      <c r="C27" s="23" t="n">
        <v>23267.2</v>
      </c>
      <c r="D27" s="22" t="n">
        <v>20767</v>
      </c>
      <c r="E27" s="23" t="n">
        <v>18638.7</v>
      </c>
      <c r="F27" s="22" t="n">
        <v>8579</v>
      </c>
      <c r="G27" s="23" t="n">
        <v>25991.9</v>
      </c>
      <c r="H27" s="22" t="n">
        <v>3535</v>
      </c>
      <c r="I27" s="23" t="n">
        <v>33821.8</v>
      </c>
      <c r="J27" s="22" t="n">
        <v>1442</v>
      </c>
      <c r="K27" s="23" t="n">
        <v>36922.4</v>
      </c>
      <c r="L27" s="22" t="n">
        <v>591</v>
      </c>
      <c r="M27" s="23" t="n">
        <v>39605.3</v>
      </c>
      <c r="N27" s="22" t="n">
        <v>334</v>
      </c>
      <c r="O27" s="24" t="n">
        <v>41499</v>
      </c>
    </row>
    <row r="28" customFormat="false" ht="12" hidden="false" customHeight="false" outlineLevel="0" collapsed="false">
      <c r="A28" s="21" t="s">
        <v>33</v>
      </c>
      <c r="B28" s="17" t="n">
        <v>15478</v>
      </c>
      <c r="C28" s="18" t="n">
        <v>10744.9</v>
      </c>
      <c r="D28" s="17" t="n">
        <v>7956</v>
      </c>
      <c r="E28" s="18" t="n">
        <v>8250.3</v>
      </c>
      <c r="F28" s="17" t="n">
        <v>4288</v>
      </c>
      <c r="G28" s="18" t="n">
        <v>12230.8</v>
      </c>
      <c r="H28" s="17" t="n">
        <v>1927</v>
      </c>
      <c r="I28" s="18" t="n">
        <v>14990.2</v>
      </c>
      <c r="J28" s="17" t="n">
        <v>785</v>
      </c>
      <c r="K28" s="18" t="n">
        <v>14533.4</v>
      </c>
      <c r="L28" s="17" t="n">
        <v>337</v>
      </c>
      <c r="M28" s="18" t="n">
        <v>14798.1</v>
      </c>
      <c r="N28" s="17" t="n">
        <v>185</v>
      </c>
      <c r="O28" s="19" t="n">
        <v>15903.6</v>
      </c>
    </row>
    <row r="29" customFormat="false" ht="12" hidden="false" customHeight="false" outlineLevel="0" collapsed="false">
      <c r="A29" s="21" t="s">
        <v>34</v>
      </c>
      <c r="B29" s="17" t="n">
        <v>33840</v>
      </c>
      <c r="C29" s="18" t="n">
        <v>18841.7</v>
      </c>
      <c r="D29" s="17" t="n">
        <v>20034</v>
      </c>
      <c r="E29" s="18" t="n">
        <v>15757.5</v>
      </c>
      <c r="F29" s="17" t="n">
        <v>8101</v>
      </c>
      <c r="G29" s="18" t="n">
        <v>20467.7</v>
      </c>
      <c r="H29" s="17" t="n">
        <v>3384</v>
      </c>
      <c r="I29" s="18" t="n">
        <v>25825.8</v>
      </c>
      <c r="J29" s="17" t="n">
        <v>1406</v>
      </c>
      <c r="K29" s="18" t="n">
        <v>28749.8</v>
      </c>
      <c r="L29" s="17" t="n">
        <v>584</v>
      </c>
      <c r="M29" s="18" t="n">
        <v>30252.8</v>
      </c>
      <c r="N29" s="17" t="n">
        <v>331</v>
      </c>
      <c r="O29" s="19" t="n">
        <v>32098.9</v>
      </c>
    </row>
    <row r="30" customFormat="false" ht="12" hidden="false" customHeight="false" outlineLevel="0" collapsed="false">
      <c r="A30" s="21" t="s">
        <v>35</v>
      </c>
      <c r="B30" s="17" t="n">
        <v>33813</v>
      </c>
      <c r="C30" s="18" t="n">
        <v>18217.3</v>
      </c>
      <c r="D30" s="17" t="n">
        <v>20031</v>
      </c>
      <c r="E30" s="18" t="n">
        <v>15746.1</v>
      </c>
      <c r="F30" s="17" t="n">
        <v>8092</v>
      </c>
      <c r="G30" s="18" t="n">
        <v>19788.3</v>
      </c>
      <c r="H30" s="17" t="n">
        <v>3376</v>
      </c>
      <c r="I30" s="18" t="n">
        <v>23540.3</v>
      </c>
      <c r="J30" s="17" t="n">
        <v>1403</v>
      </c>
      <c r="K30" s="18" t="n">
        <v>25557.5</v>
      </c>
      <c r="L30" s="17" t="n">
        <v>581</v>
      </c>
      <c r="M30" s="18" t="n">
        <v>27327.9</v>
      </c>
      <c r="N30" s="17" t="n">
        <v>330</v>
      </c>
      <c r="O30" s="19" t="n">
        <v>27997.9</v>
      </c>
    </row>
    <row r="31" customFormat="false" ht="12" hidden="false" customHeight="false" outlineLevel="0" collapsed="false">
      <c r="A31" s="21" t="s">
        <v>36</v>
      </c>
      <c r="B31" s="17" t="n">
        <v>385</v>
      </c>
      <c r="C31" s="18" t="n">
        <v>11321.3</v>
      </c>
      <c r="D31" s="17" t="n">
        <v>13</v>
      </c>
      <c r="E31" s="18" t="n">
        <v>11215.4</v>
      </c>
      <c r="F31" s="17" t="n">
        <v>111</v>
      </c>
      <c r="G31" s="18" t="n">
        <v>10696.9</v>
      </c>
      <c r="H31" s="17" t="n">
        <v>148</v>
      </c>
      <c r="I31" s="18" t="n">
        <v>11660.1</v>
      </c>
      <c r="J31" s="17" t="n">
        <v>65</v>
      </c>
      <c r="K31" s="18" t="n">
        <v>11947.3</v>
      </c>
      <c r="L31" s="17" t="n">
        <v>28</v>
      </c>
      <c r="M31" s="18" t="n">
        <v>10904.2</v>
      </c>
      <c r="N31" s="17" t="n">
        <v>20</v>
      </c>
      <c r="O31" s="19" t="n">
        <v>10897.4</v>
      </c>
    </row>
    <row r="32" customFormat="false" ht="12" hidden="false" customHeight="false" outlineLevel="0" collapsed="false">
      <c r="A32" s="21" t="s">
        <v>37</v>
      </c>
      <c r="B32" s="17" t="n">
        <v>1465</v>
      </c>
      <c r="C32" s="18" t="n">
        <v>11788.4</v>
      </c>
      <c r="D32" s="17" t="n">
        <v>9</v>
      </c>
      <c r="E32" s="18" t="n">
        <v>10911.1</v>
      </c>
      <c r="F32" s="17" t="n">
        <v>413</v>
      </c>
      <c r="G32" s="18" t="n">
        <v>10936.8</v>
      </c>
      <c r="H32" s="17" t="n">
        <v>526</v>
      </c>
      <c r="I32" s="18" t="n">
        <v>11800.2</v>
      </c>
      <c r="J32" s="17" t="n">
        <v>313</v>
      </c>
      <c r="K32" s="18" t="n">
        <v>12126.6</v>
      </c>
      <c r="L32" s="17" t="n">
        <v>114</v>
      </c>
      <c r="M32" s="18" t="n">
        <v>13024.9</v>
      </c>
      <c r="N32" s="17" t="n">
        <v>90</v>
      </c>
      <c r="O32" s="19" t="n">
        <v>12972.2</v>
      </c>
    </row>
    <row r="33" customFormat="false" ht="12" hidden="false" customHeight="false" outlineLevel="0" collapsed="false">
      <c r="A33" s="21" t="s">
        <v>38</v>
      </c>
      <c r="B33" s="17" t="n">
        <v>1567</v>
      </c>
      <c r="C33" s="18" t="n">
        <v>10346.3</v>
      </c>
      <c r="D33" s="17" t="n">
        <v>757</v>
      </c>
      <c r="E33" s="18" t="n">
        <v>7590.2</v>
      </c>
      <c r="F33" s="17" t="n">
        <v>451</v>
      </c>
      <c r="G33" s="18" t="n">
        <v>10488.1</v>
      </c>
      <c r="H33" s="17" t="n">
        <v>234</v>
      </c>
      <c r="I33" s="18" t="n">
        <v>14015.6</v>
      </c>
      <c r="J33" s="17" t="n">
        <v>88</v>
      </c>
      <c r="K33" s="18" t="n">
        <v>16036.3</v>
      </c>
      <c r="L33" s="17" t="n">
        <v>28</v>
      </c>
      <c r="M33" s="18" t="n">
        <v>26861.6</v>
      </c>
      <c r="N33" s="17" t="n">
        <v>9</v>
      </c>
      <c r="O33" s="19" t="n">
        <v>32640.3</v>
      </c>
    </row>
    <row r="34" customFormat="false" ht="24" hidden="false" customHeight="false" outlineLevel="0" collapsed="false">
      <c r="A34" s="25" t="s">
        <v>53</v>
      </c>
      <c r="B34" s="17" t="n">
        <v>247783</v>
      </c>
      <c r="C34" s="18" t="n">
        <v>136882.8</v>
      </c>
      <c r="D34" s="17" t="n">
        <v>164231</v>
      </c>
      <c r="E34" s="18" t="n">
        <v>110442</v>
      </c>
      <c r="F34" s="17" t="n">
        <v>52043</v>
      </c>
      <c r="G34" s="18" t="n">
        <v>154530.3</v>
      </c>
      <c r="H34" s="17" t="n">
        <v>18290</v>
      </c>
      <c r="I34" s="18" t="n">
        <v>210647.9</v>
      </c>
      <c r="J34" s="17" t="n">
        <v>7066</v>
      </c>
      <c r="K34" s="18" t="n">
        <v>259436.7</v>
      </c>
      <c r="L34" s="17" t="n">
        <v>3286</v>
      </c>
      <c r="M34" s="18" t="n">
        <v>296448.9</v>
      </c>
      <c r="N34" s="17" t="n">
        <v>2867</v>
      </c>
      <c r="O34" s="19" t="n">
        <v>375632.4</v>
      </c>
    </row>
    <row r="35" customFormat="false" ht="12" hidden="false" customHeight="false" outlineLevel="0" collapsed="false">
      <c r="A35" s="21" t="s">
        <v>14</v>
      </c>
      <c r="B35" s="17" t="n">
        <v>247517</v>
      </c>
      <c r="C35" s="18" t="n">
        <v>98420.1</v>
      </c>
      <c r="D35" s="17" t="n">
        <v>163985</v>
      </c>
      <c r="E35" s="18" t="n">
        <v>75082.8</v>
      </c>
      <c r="F35" s="17" t="n">
        <v>52030</v>
      </c>
      <c r="G35" s="18" t="n">
        <v>116446.4</v>
      </c>
      <c r="H35" s="17" t="n">
        <v>18284</v>
      </c>
      <c r="I35" s="18" t="n">
        <v>162914.7</v>
      </c>
      <c r="J35" s="17" t="n">
        <v>7065</v>
      </c>
      <c r="K35" s="18" t="n">
        <v>200084.3</v>
      </c>
      <c r="L35" s="17" t="n">
        <v>3286</v>
      </c>
      <c r="M35" s="18" t="n">
        <v>229668.9</v>
      </c>
      <c r="N35" s="17" t="n">
        <v>2867</v>
      </c>
      <c r="O35" s="19" t="n">
        <v>293849</v>
      </c>
    </row>
    <row r="36" customFormat="false" ht="12" hidden="false" customHeight="false" outlineLevel="0" collapsed="false">
      <c r="A36" s="21" t="s">
        <v>40</v>
      </c>
      <c r="B36" s="17" t="n">
        <v>18066</v>
      </c>
      <c r="C36" s="18" t="n">
        <v>3689.2</v>
      </c>
      <c r="D36" s="17" t="n">
        <v>89</v>
      </c>
      <c r="E36" s="18" t="n">
        <v>3366.5</v>
      </c>
      <c r="F36" s="17" t="n">
        <v>12907</v>
      </c>
      <c r="G36" s="18" t="n">
        <v>3370.3</v>
      </c>
      <c r="H36" s="17" t="n">
        <v>3970</v>
      </c>
      <c r="I36" s="18" t="n">
        <v>4600</v>
      </c>
      <c r="J36" s="17" t="n">
        <v>756</v>
      </c>
      <c r="K36" s="18" t="n">
        <v>4229.6</v>
      </c>
      <c r="L36" s="17" t="n">
        <v>203</v>
      </c>
      <c r="M36" s="18" t="n">
        <v>3932.8</v>
      </c>
      <c r="N36" s="17" t="n">
        <v>141</v>
      </c>
      <c r="O36" s="19" t="n">
        <v>4189</v>
      </c>
    </row>
    <row r="37" customFormat="false" ht="12" hidden="false" customHeight="false" outlineLevel="0" collapsed="false">
      <c r="A37" s="21" t="s">
        <v>16</v>
      </c>
      <c r="B37" s="17" t="n">
        <v>224801</v>
      </c>
      <c r="C37" s="18" t="n">
        <v>38357.8</v>
      </c>
      <c r="D37" s="17" t="n">
        <v>149040</v>
      </c>
      <c r="E37" s="18" t="n">
        <v>37173</v>
      </c>
      <c r="F37" s="17" t="n">
        <v>46705</v>
      </c>
      <c r="G37" s="18" t="n">
        <v>39217.4</v>
      </c>
      <c r="H37" s="17" t="n">
        <v>16618</v>
      </c>
      <c r="I37" s="18" t="n">
        <v>42539.4</v>
      </c>
      <c r="J37" s="17" t="n">
        <v>6637</v>
      </c>
      <c r="K37" s="18" t="n">
        <v>43508.8</v>
      </c>
      <c r="L37" s="17" t="n">
        <v>3093</v>
      </c>
      <c r="M37" s="18" t="n">
        <v>43298.1</v>
      </c>
      <c r="N37" s="17" t="n">
        <v>2708</v>
      </c>
      <c r="O37" s="19" t="n">
        <v>44814</v>
      </c>
    </row>
    <row r="38" customFormat="false" ht="12" hidden="false" customHeight="false" outlineLevel="0" collapsed="false">
      <c r="A38" s="21" t="s">
        <v>17</v>
      </c>
      <c r="B38" s="17" t="n">
        <v>219318</v>
      </c>
      <c r="C38" s="18" t="n">
        <v>37340.2</v>
      </c>
      <c r="D38" s="17" t="n">
        <v>145906</v>
      </c>
      <c r="E38" s="18" t="n">
        <v>36021.7</v>
      </c>
      <c r="F38" s="17" t="n">
        <v>45216</v>
      </c>
      <c r="G38" s="18" t="n">
        <v>38584.5</v>
      </c>
      <c r="H38" s="17" t="n">
        <v>16130</v>
      </c>
      <c r="I38" s="18" t="n">
        <v>41594.3</v>
      </c>
      <c r="J38" s="17" t="n">
        <v>6441</v>
      </c>
      <c r="K38" s="18" t="n">
        <v>42641.4</v>
      </c>
      <c r="L38" s="17" t="n">
        <v>3002</v>
      </c>
      <c r="M38" s="18" t="n">
        <v>42313.1</v>
      </c>
      <c r="N38" s="17" t="n">
        <v>2623</v>
      </c>
      <c r="O38" s="19" t="n">
        <v>44363.9</v>
      </c>
    </row>
    <row r="39" customFormat="false" ht="12" hidden="false" customHeight="false" outlineLevel="0" collapsed="false">
      <c r="A39" s="21" t="s">
        <v>18</v>
      </c>
      <c r="B39" s="17" t="n">
        <v>15273</v>
      </c>
      <c r="C39" s="18" t="n">
        <v>14950.2</v>
      </c>
      <c r="D39" s="17" t="n">
        <v>30</v>
      </c>
      <c r="E39" s="18" t="n">
        <v>10740.9</v>
      </c>
      <c r="F39" s="17" t="n">
        <v>929</v>
      </c>
      <c r="G39" s="18" t="n">
        <v>9639.2</v>
      </c>
      <c r="H39" s="17" t="n">
        <v>4582</v>
      </c>
      <c r="I39" s="18" t="n">
        <v>10633.6</v>
      </c>
      <c r="J39" s="17" t="n">
        <v>4334</v>
      </c>
      <c r="K39" s="18" t="n">
        <v>13371.2</v>
      </c>
      <c r="L39" s="17" t="n">
        <v>2713</v>
      </c>
      <c r="M39" s="18" t="n">
        <v>16897.8</v>
      </c>
      <c r="N39" s="17" t="n">
        <v>2685</v>
      </c>
      <c r="O39" s="19" t="n">
        <v>24782.1</v>
      </c>
    </row>
    <row r="40" customFormat="false" ht="12" hidden="false" customHeight="false" outlineLevel="0" collapsed="false">
      <c r="A40" s="21" t="s">
        <v>19</v>
      </c>
      <c r="B40" s="17" t="n">
        <v>24</v>
      </c>
      <c r="C40" s="18" t="n">
        <v>203091.2</v>
      </c>
      <c r="D40" s="17" t="n">
        <v>2</v>
      </c>
      <c r="E40" s="18" t="n">
        <v>15052</v>
      </c>
      <c r="F40" s="17" t="n">
        <v>1</v>
      </c>
      <c r="G40" s="18" t="n">
        <v>140430</v>
      </c>
      <c r="H40" s="17" t="n">
        <v>8</v>
      </c>
      <c r="I40" s="18" t="n">
        <v>270293.3</v>
      </c>
      <c r="J40" s="17" t="n">
        <v>5</v>
      </c>
      <c r="K40" s="18" t="n">
        <v>170924</v>
      </c>
      <c r="L40" s="17" t="n">
        <v>1</v>
      </c>
      <c r="M40" s="18" t="n">
        <v>419180</v>
      </c>
      <c r="N40" s="17" t="n">
        <v>7</v>
      </c>
      <c r="O40" s="19" t="n">
        <v>181072.6</v>
      </c>
    </row>
    <row r="41" customFormat="false" ht="12" hidden="false" customHeight="false" outlineLevel="0" collapsed="false">
      <c r="A41" s="21" t="s">
        <v>20</v>
      </c>
      <c r="B41" s="17" t="n">
        <v>10033</v>
      </c>
      <c r="C41" s="18" t="n">
        <v>16595.5</v>
      </c>
      <c r="D41" s="17" t="n">
        <v>280</v>
      </c>
      <c r="E41" s="18" t="n">
        <v>15824.7</v>
      </c>
      <c r="F41" s="17" t="n">
        <v>1686</v>
      </c>
      <c r="G41" s="18" t="n">
        <v>14770.1</v>
      </c>
      <c r="H41" s="17" t="n">
        <v>3511</v>
      </c>
      <c r="I41" s="18" t="n">
        <v>15929.6</v>
      </c>
      <c r="J41" s="17" t="n">
        <v>2274</v>
      </c>
      <c r="K41" s="18" t="n">
        <v>17569.8</v>
      </c>
      <c r="L41" s="17" t="n">
        <v>1164</v>
      </c>
      <c r="M41" s="18" t="n">
        <v>17646.5</v>
      </c>
      <c r="N41" s="17" t="n">
        <v>1118</v>
      </c>
      <c r="O41" s="19" t="n">
        <v>18556.1</v>
      </c>
    </row>
    <row r="42" customFormat="false" ht="12" hidden="false" customHeight="false" outlineLevel="0" collapsed="false">
      <c r="A42" s="21" t="s">
        <v>21</v>
      </c>
      <c r="B42" s="17" t="n">
        <v>9547</v>
      </c>
      <c r="C42" s="18" t="n">
        <v>15734.5</v>
      </c>
      <c r="D42" s="17" t="n">
        <v>152</v>
      </c>
      <c r="E42" s="18" t="n">
        <v>12314</v>
      </c>
      <c r="F42" s="17" t="n">
        <v>1586</v>
      </c>
      <c r="G42" s="18" t="n">
        <v>14088.5</v>
      </c>
      <c r="H42" s="17" t="n">
        <v>3388</v>
      </c>
      <c r="I42" s="18" t="n">
        <v>15101.3</v>
      </c>
      <c r="J42" s="17" t="n">
        <v>2199</v>
      </c>
      <c r="K42" s="18" t="n">
        <v>16615.8</v>
      </c>
      <c r="L42" s="17" t="n">
        <v>1138</v>
      </c>
      <c r="M42" s="18" t="n">
        <v>16892.3</v>
      </c>
      <c r="N42" s="17" t="n">
        <v>1084</v>
      </c>
      <c r="O42" s="19" t="n">
        <v>17598.3</v>
      </c>
    </row>
    <row r="43" customFormat="false" ht="12" hidden="false" customHeight="false" outlineLevel="0" collapsed="false">
      <c r="A43" s="21" t="s">
        <v>22</v>
      </c>
      <c r="B43" s="17" t="n">
        <v>24271</v>
      </c>
      <c r="C43" s="18" t="n">
        <v>20674.7</v>
      </c>
      <c r="D43" s="17" t="n">
        <v>10065</v>
      </c>
      <c r="E43" s="18" t="n">
        <v>26470.4</v>
      </c>
      <c r="F43" s="17" t="n">
        <v>6198</v>
      </c>
      <c r="G43" s="18" t="n">
        <v>16966.5</v>
      </c>
      <c r="H43" s="17" t="n">
        <v>3631</v>
      </c>
      <c r="I43" s="18" t="n">
        <v>15610</v>
      </c>
      <c r="J43" s="17" t="n">
        <v>2108</v>
      </c>
      <c r="K43" s="18" t="n">
        <v>14599.1</v>
      </c>
      <c r="L43" s="17" t="n">
        <v>1160</v>
      </c>
      <c r="M43" s="18" t="n">
        <v>15878</v>
      </c>
      <c r="N43" s="17" t="n">
        <v>1109</v>
      </c>
      <c r="O43" s="19" t="n">
        <v>21947.2</v>
      </c>
    </row>
    <row r="44" customFormat="false" ht="12" hidden="false" customHeight="false" outlineLevel="0" collapsed="false">
      <c r="A44" s="21" t="s">
        <v>23</v>
      </c>
      <c r="B44" s="17" t="n">
        <v>169</v>
      </c>
      <c r="C44" s="18" t="n">
        <v>190521.7</v>
      </c>
      <c r="D44" s="17" t="n">
        <v>77</v>
      </c>
      <c r="E44" s="18" t="n">
        <v>182896.7</v>
      </c>
      <c r="F44" s="17" t="n">
        <v>63</v>
      </c>
      <c r="G44" s="18" t="n">
        <v>201744.3</v>
      </c>
      <c r="H44" s="17" t="n">
        <v>19</v>
      </c>
      <c r="I44" s="18" t="n">
        <v>189639.3</v>
      </c>
      <c r="J44" s="17" t="n">
        <v>6</v>
      </c>
      <c r="K44" s="18" t="n">
        <v>213625.7</v>
      </c>
      <c r="L44" s="17" t="n">
        <v>3</v>
      </c>
      <c r="M44" s="18" t="n">
        <v>98740</v>
      </c>
      <c r="N44" s="17" t="n">
        <v>1</v>
      </c>
      <c r="O44" s="19" t="n">
        <v>224100</v>
      </c>
    </row>
    <row r="45" customFormat="false" ht="12" hidden="false" customHeight="false" outlineLevel="0" collapsed="false">
      <c r="A45" s="21" t="s">
        <v>24</v>
      </c>
      <c r="B45" s="17" t="n">
        <v>136025</v>
      </c>
      <c r="C45" s="18" t="n">
        <v>67349.5</v>
      </c>
      <c r="D45" s="17" t="n">
        <v>66690</v>
      </c>
      <c r="E45" s="18" t="n">
        <v>44175.4</v>
      </c>
      <c r="F45" s="17" t="n">
        <v>39939</v>
      </c>
      <c r="G45" s="18" t="n">
        <v>72885.1</v>
      </c>
      <c r="H45" s="17" t="n">
        <v>16501</v>
      </c>
      <c r="I45" s="18" t="n">
        <v>99206.8</v>
      </c>
      <c r="J45" s="17" t="n">
        <v>6832</v>
      </c>
      <c r="K45" s="18" t="n">
        <v>114975.6</v>
      </c>
      <c r="L45" s="17" t="n">
        <v>3226</v>
      </c>
      <c r="M45" s="18" t="n">
        <v>129882.7</v>
      </c>
      <c r="N45" s="17" t="n">
        <v>2837</v>
      </c>
      <c r="O45" s="19" t="n">
        <v>163085.4</v>
      </c>
    </row>
    <row r="46" customFormat="false" ht="12" hidden="false" customHeight="false" outlineLevel="0" collapsed="false">
      <c r="A46" s="21" t="s">
        <v>25</v>
      </c>
      <c r="B46" s="17" t="n">
        <v>135908</v>
      </c>
      <c r="C46" s="18" t="n">
        <v>63318.9</v>
      </c>
      <c r="D46" s="17" t="n">
        <v>66587</v>
      </c>
      <c r="E46" s="18" t="n">
        <v>40236.6</v>
      </c>
      <c r="F46" s="17" t="n">
        <v>39930</v>
      </c>
      <c r="G46" s="18" t="n">
        <v>68824.3</v>
      </c>
      <c r="H46" s="17" t="n">
        <v>16497</v>
      </c>
      <c r="I46" s="18" t="n">
        <v>94824.5</v>
      </c>
      <c r="J46" s="17" t="n">
        <v>6831</v>
      </c>
      <c r="K46" s="18" t="n">
        <v>110704.1</v>
      </c>
      <c r="L46" s="17" t="n">
        <v>3226</v>
      </c>
      <c r="M46" s="18" t="n">
        <v>125903.2</v>
      </c>
      <c r="N46" s="17" t="n">
        <v>2837</v>
      </c>
      <c r="O46" s="19" t="n">
        <v>159129.2</v>
      </c>
    </row>
    <row r="47" customFormat="false" ht="12" hidden="false" customHeight="false" outlineLevel="0" collapsed="false">
      <c r="A47" s="21" t="s">
        <v>26</v>
      </c>
      <c r="B47" s="17" t="n">
        <v>243332</v>
      </c>
      <c r="C47" s="18" t="n">
        <v>102221.8</v>
      </c>
      <c r="D47" s="17" t="n">
        <v>162005</v>
      </c>
      <c r="E47" s="18" t="n">
        <v>94130.6</v>
      </c>
      <c r="F47" s="17" t="n">
        <v>50638</v>
      </c>
      <c r="G47" s="18" t="n">
        <v>102002.6</v>
      </c>
      <c r="H47" s="17" t="n">
        <v>17745</v>
      </c>
      <c r="I47" s="18" t="n">
        <v>125766.6</v>
      </c>
      <c r="J47" s="17" t="n">
        <v>6884</v>
      </c>
      <c r="K47" s="18" t="n">
        <v>153053</v>
      </c>
      <c r="L47" s="17" t="n">
        <v>3242</v>
      </c>
      <c r="M47" s="18" t="n">
        <v>171929</v>
      </c>
      <c r="N47" s="17" t="n">
        <v>2818</v>
      </c>
      <c r="O47" s="19" t="n">
        <v>218687.4</v>
      </c>
    </row>
    <row r="48" customFormat="false" ht="12" hidden="false" customHeight="false" outlineLevel="0" collapsed="false">
      <c r="A48" s="21" t="s">
        <v>27</v>
      </c>
      <c r="B48" s="17" t="n">
        <v>3764</v>
      </c>
      <c r="C48" s="18" t="n">
        <v>30165.6</v>
      </c>
      <c r="D48" s="17" t="n">
        <v>1766</v>
      </c>
      <c r="E48" s="18" t="n">
        <v>31810.7</v>
      </c>
      <c r="F48" s="17" t="n">
        <v>1269</v>
      </c>
      <c r="G48" s="18" t="n">
        <v>25478.5</v>
      </c>
      <c r="H48" s="17" t="n">
        <v>486</v>
      </c>
      <c r="I48" s="18" t="n">
        <v>31392</v>
      </c>
      <c r="J48" s="17" t="n">
        <v>158</v>
      </c>
      <c r="K48" s="18" t="n">
        <v>35484</v>
      </c>
      <c r="L48" s="17" t="n">
        <v>39</v>
      </c>
      <c r="M48" s="18" t="n">
        <v>55747.1</v>
      </c>
      <c r="N48" s="17" t="n">
        <v>46</v>
      </c>
      <c r="O48" s="19" t="n">
        <v>43399</v>
      </c>
    </row>
    <row r="49" customFormat="false" ht="12" hidden="false" customHeight="false" outlineLevel="0" collapsed="false">
      <c r="A49" s="21" t="s">
        <v>28</v>
      </c>
      <c r="B49" s="22" t="n">
        <v>144434</v>
      </c>
      <c r="C49" s="23" t="n">
        <v>82524.3</v>
      </c>
      <c r="D49" s="22" t="n">
        <v>73941</v>
      </c>
      <c r="E49" s="23" t="n">
        <v>57460.8</v>
      </c>
      <c r="F49" s="22" t="n">
        <v>40885</v>
      </c>
      <c r="G49" s="23" t="n">
        <v>86781.5</v>
      </c>
      <c r="H49" s="22" t="n">
        <v>16683</v>
      </c>
      <c r="I49" s="23" t="n">
        <v>121756</v>
      </c>
      <c r="J49" s="22" t="n">
        <v>6855</v>
      </c>
      <c r="K49" s="23" t="n">
        <v>144409.4</v>
      </c>
      <c r="L49" s="22" t="n">
        <v>3231</v>
      </c>
      <c r="M49" s="23" t="n">
        <v>163587.5</v>
      </c>
      <c r="N49" s="22" t="n">
        <v>2839</v>
      </c>
      <c r="O49" s="24" t="n">
        <v>201766.7</v>
      </c>
    </row>
    <row r="50" customFormat="false" ht="12" hidden="false" customHeight="false" outlineLevel="0" collapsed="false">
      <c r="A50" s="20" t="s">
        <v>29</v>
      </c>
      <c r="B50" s="26" t="n">
        <v>95450</v>
      </c>
      <c r="C50" s="18" t="n">
        <v>75718.6</v>
      </c>
      <c r="D50" s="17" t="n">
        <v>55323</v>
      </c>
      <c r="E50" s="18" t="n">
        <v>60747.1</v>
      </c>
      <c r="F50" s="17" t="n">
        <v>21000</v>
      </c>
      <c r="G50" s="18" t="n">
        <v>78812.5</v>
      </c>
      <c r="H50" s="17" t="n">
        <v>10145</v>
      </c>
      <c r="I50" s="18" t="n">
        <v>102874.7</v>
      </c>
      <c r="J50" s="17" t="n">
        <v>4670</v>
      </c>
      <c r="K50" s="18" t="n">
        <v>117202.1</v>
      </c>
      <c r="L50" s="17" t="n">
        <v>2266</v>
      </c>
      <c r="M50" s="18" t="n">
        <v>133330.3</v>
      </c>
      <c r="N50" s="17" t="n">
        <v>2046</v>
      </c>
      <c r="O50" s="19" t="n">
        <v>155644.5</v>
      </c>
    </row>
    <row r="51" customFormat="false" ht="12" hidden="false" customHeight="false" outlineLevel="0" collapsed="false">
      <c r="A51" s="27" t="s">
        <v>30</v>
      </c>
      <c r="B51" s="17" t="n">
        <v>94539</v>
      </c>
      <c r="C51" s="18" t="n">
        <v>49630.1</v>
      </c>
      <c r="D51" s="17" t="n">
        <v>34424</v>
      </c>
      <c r="E51" s="18" t="n">
        <v>25795.9</v>
      </c>
      <c r="F51" s="17" t="n">
        <v>32618</v>
      </c>
      <c r="G51" s="18" t="n">
        <v>58035.5</v>
      </c>
      <c r="H51" s="17" t="n">
        <v>14933</v>
      </c>
      <c r="I51" s="18" t="n">
        <v>66134.9</v>
      </c>
      <c r="J51" s="17" t="n">
        <v>6575</v>
      </c>
      <c r="K51" s="18" t="n">
        <v>67314.4</v>
      </c>
      <c r="L51" s="17" t="n">
        <v>3168</v>
      </c>
      <c r="M51" s="18" t="n">
        <v>71472.5</v>
      </c>
      <c r="N51" s="17" t="n">
        <v>2821</v>
      </c>
      <c r="O51" s="19" t="n">
        <v>90169.1</v>
      </c>
    </row>
    <row r="52" customFormat="false" ht="12" hidden="false" customHeight="false" outlineLevel="0" collapsed="false">
      <c r="A52" s="20" t="s">
        <v>41</v>
      </c>
      <c r="B52" s="17" t="n">
        <v>75470</v>
      </c>
      <c r="C52" s="18" t="n">
        <v>54762.1</v>
      </c>
      <c r="D52" s="17" t="n">
        <v>20064</v>
      </c>
      <c r="E52" s="18" t="n">
        <v>31415.6</v>
      </c>
      <c r="F52" s="17" t="n">
        <v>29022</v>
      </c>
      <c r="G52" s="18" t="n">
        <v>60541.2</v>
      </c>
      <c r="H52" s="17" t="n">
        <v>14093</v>
      </c>
      <c r="I52" s="18" t="n">
        <v>64557.1</v>
      </c>
      <c r="J52" s="17" t="n">
        <v>6389</v>
      </c>
      <c r="K52" s="18" t="n">
        <v>62613.2</v>
      </c>
      <c r="L52" s="17" t="n">
        <v>3121</v>
      </c>
      <c r="M52" s="18" t="n">
        <v>65889.1</v>
      </c>
      <c r="N52" s="17" t="n">
        <v>2781</v>
      </c>
      <c r="O52" s="19" t="n">
        <v>82726.6</v>
      </c>
    </row>
    <row r="53" customFormat="false" ht="12" hidden="false" customHeight="false" outlineLevel="0" collapsed="false">
      <c r="A53" s="20" t="s">
        <v>32</v>
      </c>
      <c r="B53" s="17" t="n">
        <v>96633</v>
      </c>
      <c r="C53" s="18" t="n">
        <v>28542.1</v>
      </c>
      <c r="D53" s="17" t="n">
        <v>55597</v>
      </c>
      <c r="E53" s="18" t="n">
        <v>23430.3</v>
      </c>
      <c r="F53" s="17" t="n">
        <v>21603</v>
      </c>
      <c r="G53" s="18" t="n">
        <v>29491.4</v>
      </c>
      <c r="H53" s="17" t="n">
        <v>10377</v>
      </c>
      <c r="I53" s="18" t="n">
        <v>37992.1</v>
      </c>
      <c r="J53" s="17" t="n">
        <v>4714</v>
      </c>
      <c r="K53" s="18" t="n">
        <v>43362.9</v>
      </c>
      <c r="L53" s="17" t="n">
        <v>2284</v>
      </c>
      <c r="M53" s="18" t="n">
        <v>47964</v>
      </c>
      <c r="N53" s="17" t="n">
        <v>2058</v>
      </c>
      <c r="O53" s="19" t="n">
        <v>53519.2</v>
      </c>
    </row>
    <row r="54" s="28" customFormat="true" ht="12" hidden="false" customHeight="false" outlineLevel="0" collapsed="false">
      <c r="A54" s="20" t="s">
        <v>33</v>
      </c>
      <c r="B54" s="17" t="n">
        <v>52418</v>
      </c>
      <c r="C54" s="18" t="n">
        <v>12078.9</v>
      </c>
      <c r="D54" s="17" t="n">
        <v>28397</v>
      </c>
      <c r="E54" s="18" t="n">
        <v>9158.7</v>
      </c>
      <c r="F54" s="17" t="n">
        <v>11977</v>
      </c>
      <c r="G54" s="18" t="n">
        <v>13229.7</v>
      </c>
      <c r="H54" s="17" t="n">
        <v>6317</v>
      </c>
      <c r="I54" s="18" t="n">
        <v>16021.3</v>
      </c>
      <c r="J54" s="17" t="n">
        <v>2957</v>
      </c>
      <c r="K54" s="18" t="n">
        <v>17822.3</v>
      </c>
      <c r="L54" s="17" t="n">
        <v>1453</v>
      </c>
      <c r="M54" s="18" t="n">
        <v>20599.1</v>
      </c>
      <c r="N54" s="17" t="n">
        <v>1317</v>
      </c>
      <c r="O54" s="19" t="n">
        <v>23373.5</v>
      </c>
    </row>
    <row r="55" customFormat="false" ht="13.5" hidden="false" customHeight="true" outlineLevel="0" collapsed="false">
      <c r="A55" s="20" t="s">
        <v>34</v>
      </c>
      <c r="B55" s="17" t="n">
        <v>95300</v>
      </c>
      <c r="C55" s="18" t="n">
        <v>21952.2</v>
      </c>
      <c r="D55" s="17" t="n">
        <v>55216</v>
      </c>
      <c r="E55" s="18" t="n">
        <v>18728.5</v>
      </c>
      <c r="F55" s="17" t="n">
        <v>20969</v>
      </c>
      <c r="G55" s="18" t="n">
        <v>22344.3</v>
      </c>
      <c r="H55" s="17" t="n">
        <v>10138</v>
      </c>
      <c r="I55" s="18" t="n">
        <v>28264.4</v>
      </c>
      <c r="J55" s="17" t="n">
        <v>4668</v>
      </c>
      <c r="K55" s="18" t="n">
        <v>31705.9</v>
      </c>
      <c r="L55" s="17" t="n">
        <v>2261</v>
      </c>
      <c r="M55" s="18" t="n">
        <v>34314.3</v>
      </c>
      <c r="N55" s="17" t="n">
        <v>2048</v>
      </c>
      <c r="O55" s="19" t="n">
        <v>37726.4</v>
      </c>
    </row>
    <row r="56" customFormat="false" ht="12" hidden="false" customHeight="false" outlineLevel="0" collapsed="false">
      <c r="A56" s="20" t="s">
        <v>42</v>
      </c>
      <c r="B56" s="17" t="n">
        <v>95264</v>
      </c>
      <c r="C56" s="18" t="n">
        <v>21341.4</v>
      </c>
      <c r="D56" s="17" t="n">
        <v>55212</v>
      </c>
      <c r="E56" s="18" t="n">
        <v>18702.7</v>
      </c>
      <c r="F56" s="17" t="n">
        <v>20958</v>
      </c>
      <c r="G56" s="18" t="n">
        <v>21805.1</v>
      </c>
      <c r="H56" s="17" t="n">
        <v>10128</v>
      </c>
      <c r="I56" s="18" t="n">
        <v>26351.9</v>
      </c>
      <c r="J56" s="17" t="n">
        <v>4661</v>
      </c>
      <c r="K56" s="18" t="n">
        <v>29074.8</v>
      </c>
      <c r="L56" s="17" t="n">
        <v>2261</v>
      </c>
      <c r="M56" s="18" t="n">
        <v>31402.1</v>
      </c>
      <c r="N56" s="17" t="n">
        <v>2044</v>
      </c>
      <c r="O56" s="19" t="n">
        <v>34271.8</v>
      </c>
    </row>
    <row r="57" customFormat="false" ht="12" hidden="false" customHeight="false" outlineLevel="0" collapsed="false">
      <c r="A57" s="20" t="s">
        <v>43</v>
      </c>
      <c r="B57" s="17" t="n">
        <v>1117</v>
      </c>
      <c r="C57" s="18" t="n">
        <v>11491.8</v>
      </c>
      <c r="D57" s="17" t="n">
        <v>57</v>
      </c>
      <c r="E57" s="18" t="n">
        <v>11043.9</v>
      </c>
      <c r="F57" s="17" t="n">
        <v>252</v>
      </c>
      <c r="G57" s="18" t="n">
        <v>10900.9</v>
      </c>
      <c r="H57" s="17" t="n">
        <v>404</v>
      </c>
      <c r="I57" s="18" t="n">
        <v>11294.8</v>
      </c>
      <c r="J57" s="17" t="n">
        <v>197</v>
      </c>
      <c r="K57" s="18" t="n">
        <v>11682.2</v>
      </c>
      <c r="L57" s="17" t="n">
        <v>96</v>
      </c>
      <c r="M57" s="18" t="n">
        <v>12157.3</v>
      </c>
      <c r="N57" s="17" t="n">
        <v>111</v>
      </c>
      <c r="O57" s="19" t="n">
        <v>12867.1</v>
      </c>
    </row>
    <row r="58" customFormat="false" ht="12" hidden="false" customHeight="false" outlineLevel="0" collapsed="false">
      <c r="A58" s="29" t="s">
        <v>44</v>
      </c>
      <c r="B58" s="17" t="n">
        <v>3860</v>
      </c>
      <c r="C58" s="18" t="n">
        <v>11967.3</v>
      </c>
      <c r="D58" s="17" t="n">
        <v>89</v>
      </c>
      <c r="E58" s="18" t="n">
        <v>10528.6</v>
      </c>
      <c r="F58" s="17" t="n">
        <v>801</v>
      </c>
      <c r="G58" s="18" t="n">
        <v>10929.6</v>
      </c>
      <c r="H58" s="17" t="n">
        <v>1278</v>
      </c>
      <c r="I58" s="18" t="n">
        <v>11821.8</v>
      </c>
      <c r="J58" s="17" t="n">
        <v>828</v>
      </c>
      <c r="K58" s="18" t="n">
        <v>12309.5</v>
      </c>
      <c r="L58" s="17" t="n">
        <v>423</v>
      </c>
      <c r="M58" s="18" t="n">
        <v>12807.4</v>
      </c>
      <c r="N58" s="17" t="n">
        <v>441</v>
      </c>
      <c r="O58" s="19" t="n">
        <v>13115.7</v>
      </c>
    </row>
    <row r="59" customFormat="false" ht="12" hidden="false" customHeight="false" outlineLevel="0" collapsed="false">
      <c r="A59" s="40" t="s">
        <v>38</v>
      </c>
      <c r="B59" s="31" t="n">
        <v>2874</v>
      </c>
      <c r="C59" s="32" t="n">
        <v>11449.7</v>
      </c>
      <c r="D59" s="33" t="n">
        <v>1170</v>
      </c>
      <c r="E59" s="32" t="n">
        <v>7231</v>
      </c>
      <c r="F59" s="33" t="n">
        <v>802</v>
      </c>
      <c r="G59" s="32" t="n">
        <v>12610.2</v>
      </c>
      <c r="H59" s="33" t="n">
        <v>480</v>
      </c>
      <c r="I59" s="32" t="n">
        <v>13527</v>
      </c>
      <c r="J59" s="33" t="n">
        <v>205</v>
      </c>
      <c r="K59" s="32" t="n">
        <v>18093.8</v>
      </c>
      <c r="L59" s="33" t="n">
        <v>112</v>
      </c>
      <c r="M59" s="32" t="n">
        <v>18165.8</v>
      </c>
      <c r="N59" s="33" t="n">
        <v>105</v>
      </c>
      <c r="O59" s="34" t="n">
        <v>19961.2</v>
      </c>
    </row>
    <row r="60" customFormat="false" ht="12" hidden="false" customHeight="false" outlineLevel="0" collapsed="false">
      <c r="A60" s="4" t="s">
        <v>45</v>
      </c>
      <c r="B60" s="35"/>
      <c r="C60" s="2"/>
      <c r="D60" s="35"/>
      <c r="E60" s="2"/>
      <c r="F60" s="35"/>
      <c r="G60" s="2"/>
      <c r="H60" s="35"/>
      <c r="I60" s="2"/>
      <c r="J60" s="35"/>
      <c r="K60" s="2"/>
      <c r="L60" s="35"/>
      <c r="M60" s="2"/>
      <c r="N60" s="35"/>
      <c r="O60" s="2"/>
    </row>
    <row r="61" customFormat="false" ht="12" hidden="false" customHeight="false" outlineLevel="0" collapsed="false">
      <c r="B61" s="35"/>
      <c r="C61" s="2"/>
      <c r="D61" s="35"/>
      <c r="E61" s="2"/>
      <c r="F61" s="35"/>
      <c r="G61" s="2"/>
      <c r="H61" s="35"/>
      <c r="I61" s="2"/>
      <c r="J61" s="35"/>
      <c r="K61" s="2"/>
      <c r="L61" s="35"/>
      <c r="M61" s="2"/>
      <c r="N61" s="35"/>
      <c r="O61" s="2"/>
    </row>
    <row r="62" customFormat="false" ht="12" hidden="false" customHeight="false" outlineLevel="0" collapsed="false">
      <c r="B62" s="35"/>
      <c r="C62" s="2"/>
      <c r="D62" s="35"/>
      <c r="E62" s="2"/>
      <c r="F62" s="35"/>
      <c r="G62" s="2"/>
      <c r="H62" s="35"/>
      <c r="I62" s="2"/>
      <c r="J62" s="35"/>
      <c r="K62" s="2"/>
      <c r="L62" s="35"/>
      <c r="M62" s="2"/>
      <c r="N62" s="35"/>
      <c r="O62" s="2"/>
    </row>
    <row r="63" customFormat="false" ht="12" hidden="false" customHeight="false" outlineLevel="0" collapsed="false">
      <c r="B63" s="35"/>
      <c r="C63" s="2"/>
      <c r="D63" s="35"/>
      <c r="E63" s="2"/>
      <c r="F63" s="35"/>
      <c r="G63" s="2"/>
      <c r="H63" s="35"/>
      <c r="I63" s="2"/>
      <c r="J63" s="35"/>
      <c r="K63" s="2"/>
      <c r="L63" s="35"/>
      <c r="M63" s="2"/>
      <c r="N63" s="35"/>
      <c r="O63" s="2"/>
    </row>
  </sheetData>
  <mergeCells count="8">
    <mergeCell ref="N3:O3"/>
    <mergeCell ref="B5:C5"/>
    <mergeCell ref="D5:E5"/>
    <mergeCell ref="F5:G5"/>
    <mergeCell ref="H5:I5"/>
    <mergeCell ref="J5:K5"/>
    <mergeCell ref="L5:M5"/>
    <mergeCell ref="N5:O5"/>
  </mergeCells>
  <printOptions headings="false" gridLines="false" gridLinesSet="true" horizontalCentered="false" verticalCentered="false"/>
  <pageMargins left="0.590277777777778" right="0.39375" top="0.59027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2T10:54:36Z</dcterms:created>
  <dc:creator>イマージュ</dc:creator>
  <dc:description>フッターコメントのため５シートに分割</dc:description>
  <dc:language>en-US</dc:language>
  <cp:lastModifiedBy>厚生労働省ネットワークシステム</cp:lastModifiedBy>
  <cp:lastPrinted>2012-03-16T08:16:58Z</cp:lastPrinted>
  <dcterms:modified xsi:type="dcterms:W3CDTF">2019-08-02T01:54:15Z</dcterms:modified>
  <cp:revision>0</cp:revision>
  <dc:subject/>
  <dc:title/>
</cp:coreProperties>
</file>