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O$3200</definedName>
    <definedName function="false" hidden="false" localSheetId="0" name="_xlnm.Print_Titles" vbProcedure="false">'1'!$1:$5</definedName>
    <definedName function="false" hidden="false" localSheetId="0" name="Excel_BuiltIn__FilterDatabase" vbProcedure="false">'1'!$A$5:$O$3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2" uniqueCount="156">
  <si>
    <t xml:space="preserve">平成２９年度</t>
  </si>
  <si>
    <r>
      <rPr>
        <b val="true"/>
        <sz val="12"/>
        <rFont val="Noto Sans"/>
        <family val="2"/>
      </rPr>
      <t xml:space="preserve">第３－３表　保護の決定状況該当世帯数・一世帯当たり金額、世帯人員・都道府県</t>
    </r>
    <r>
      <rPr>
        <b val="true"/>
        <sz val="12"/>
        <rFont val="ＭＳ 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指定都市</t>
    </r>
    <r>
      <rPr>
        <b val="true"/>
        <sz val="12"/>
        <rFont val="ＭＳ ゴシック"/>
        <family val="3"/>
        <charset val="128"/>
      </rPr>
      <t xml:space="preserve">-</t>
    </r>
    <r>
      <rPr>
        <b val="true"/>
        <sz val="12"/>
        <rFont val="Noto Sans"/>
        <family val="2"/>
      </rPr>
      <t xml:space="preserve">中核市・保護の決定状況別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世帯数</t>
  </si>
  <si>
    <t xml:space="preserve">一世帯当たり
金額（円）</t>
  </si>
  <si>
    <t xml:space="preserve">全　　　国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 （再）家賃・間代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r>
      <rPr>
        <sz val="10"/>
        <rFont val="ＭＳ ゴシック"/>
        <family val="3"/>
        <charset val="128"/>
      </rPr>
      <t xml:space="preserve">0100</t>
    </r>
    <r>
      <rPr>
        <sz val="10"/>
        <rFont val="Noto Sans"/>
        <family val="2"/>
      </rPr>
      <t xml:space="preserve">　北　海　道</t>
    </r>
  </si>
  <si>
    <t xml:space="preserve">　　世　　帯　　数</t>
  </si>
  <si>
    <r>
      <rPr>
        <sz val="10"/>
        <rFont val="ＭＳ ゴシック"/>
        <family val="3"/>
        <charset val="128"/>
      </rPr>
      <t xml:space="preserve">0200</t>
    </r>
    <r>
      <rPr>
        <sz val="10"/>
        <rFont val="Noto Sans"/>
        <family val="2"/>
      </rPr>
      <t xml:space="preserve">　青　　　森</t>
    </r>
  </si>
  <si>
    <r>
      <rPr>
        <sz val="10"/>
        <rFont val="ＭＳ ゴシック"/>
        <family val="3"/>
        <charset val="128"/>
      </rPr>
      <t xml:space="preserve">0300</t>
    </r>
    <r>
      <rPr>
        <sz val="10"/>
        <rFont val="Noto Sans"/>
        <family val="2"/>
      </rPr>
      <t xml:space="preserve">　岩　　　手</t>
    </r>
  </si>
  <si>
    <r>
      <rPr>
        <sz val="10"/>
        <rFont val="ＭＳ ゴシック"/>
        <family val="3"/>
        <charset val="128"/>
      </rPr>
      <t xml:space="preserve">0400</t>
    </r>
    <r>
      <rPr>
        <sz val="10"/>
        <rFont val="Noto Sans"/>
        <family val="2"/>
      </rPr>
      <t xml:space="preserve">　宮　　　城</t>
    </r>
  </si>
  <si>
    <r>
      <rPr>
        <sz val="10"/>
        <rFont val="ＭＳ ゴシック"/>
        <family val="3"/>
        <charset val="128"/>
      </rPr>
      <t xml:space="preserve">0500</t>
    </r>
    <r>
      <rPr>
        <sz val="10"/>
        <rFont val="Noto Sans"/>
        <family val="2"/>
      </rPr>
      <t xml:space="preserve">　秋　　　田</t>
    </r>
  </si>
  <si>
    <r>
      <rPr>
        <sz val="10"/>
        <rFont val="ＭＳ ゴシック"/>
        <family val="3"/>
        <charset val="128"/>
      </rPr>
      <t xml:space="preserve">0600</t>
    </r>
    <r>
      <rPr>
        <sz val="10"/>
        <rFont val="Noto Sans"/>
        <family val="2"/>
      </rPr>
      <t xml:space="preserve">　山　　　形</t>
    </r>
  </si>
  <si>
    <r>
      <rPr>
        <sz val="10"/>
        <rFont val="ＭＳ ゴシック"/>
        <family val="3"/>
        <charset val="128"/>
      </rPr>
      <t xml:space="preserve">0700</t>
    </r>
    <r>
      <rPr>
        <sz val="10"/>
        <rFont val="Noto Sans"/>
        <family val="2"/>
      </rPr>
      <t xml:space="preserve">　福　　　島</t>
    </r>
  </si>
  <si>
    <r>
      <rPr>
        <sz val="10"/>
        <rFont val="ＭＳ ゴシック"/>
        <family val="3"/>
        <charset val="128"/>
      </rPr>
      <t xml:space="preserve">0800</t>
    </r>
    <r>
      <rPr>
        <sz val="10"/>
        <rFont val="Noto Sans"/>
        <family val="2"/>
      </rPr>
      <t xml:space="preserve">　茨　　　城</t>
    </r>
  </si>
  <si>
    <r>
      <rPr>
        <sz val="10"/>
        <rFont val="ＭＳ ゴシック"/>
        <family val="3"/>
        <charset val="128"/>
      </rPr>
      <t xml:space="preserve">0900</t>
    </r>
    <r>
      <rPr>
        <sz val="10"/>
        <rFont val="Noto Sans"/>
        <family val="2"/>
      </rPr>
      <t xml:space="preserve">　栃　　　木</t>
    </r>
  </si>
  <si>
    <r>
      <rPr>
        <sz val="10"/>
        <rFont val="ＭＳ ゴシック"/>
        <family val="3"/>
        <charset val="128"/>
      </rPr>
      <t xml:space="preserve">1000</t>
    </r>
    <r>
      <rPr>
        <sz val="10"/>
        <rFont val="Noto Sans"/>
        <family val="2"/>
      </rPr>
      <t xml:space="preserve">　群　　　馬</t>
    </r>
  </si>
  <si>
    <r>
      <rPr>
        <sz val="10"/>
        <rFont val="ＭＳ ゴシック"/>
        <family val="3"/>
        <charset val="128"/>
      </rPr>
      <t xml:space="preserve">1100</t>
    </r>
    <r>
      <rPr>
        <sz val="10"/>
        <rFont val="Noto Sans"/>
        <family val="2"/>
      </rPr>
      <t xml:space="preserve">　埼　　　玉</t>
    </r>
  </si>
  <si>
    <r>
      <rPr>
        <sz val="10"/>
        <rFont val="ＭＳ ゴシック"/>
        <family val="3"/>
        <charset val="128"/>
      </rPr>
      <t xml:space="preserve">1200</t>
    </r>
    <r>
      <rPr>
        <sz val="10"/>
        <rFont val="Noto Sans"/>
        <family val="2"/>
      </rPr>
      <t xml:space="preserve">　千　　　葉</t>
    </r>
  </si>
  <si>
    <r>
      <rPr>
        <sz val="10"/>
        <rFont val="ＭＳ ゴシック"/>
        <family val="3"/>
        <charset val="128"/>
      </rPr>
      <t xml:space="preserve">1300</t>
    </r>
    <r>
      <rPr>
        <sz val="10"/>
        <rFont val="Noto Sans"/>
        <family val="2"/>
      </rPr>
      <t xml:space="preserve">　東　　　京</t>
    </r>
  </si>
  <si>
    <r>
      <rPr>
        <sz val="10"/>
        <rFont val="ＭＳ ゴシック"/>
        <family val="3"/>
        <charset val="128"/>
      </rPr>
      <t xml:space="preserve">1400</t>
    </r>
    <r>
      <rPr>
        <sz val="10"/>
        <rFont val="Noto Sans"/>
        <family val="2"/>
      </rPr>
      <t xml:space="preserve">　神　奈　川</t>
    </r>
  </si>
  <si>
    <r>
      <rPr>
        <sz val="10"/>
        <rFont val="ＭＳ ゴシック"/>
        <family val="3"/>
        <charset val="128"/>
      </rPr>
      <t xml:space="preserve">1500</t>
    </r>
    <r>
      <rPr>
        <sz val="10"/>
        <rFont val="Noto Sans"/>
        <family val="2"/>
      </rPr>
      <t xml:space="preserve">　新　　　潟</t>
    </r>
  </si>
  <si>
    <r>
      <rPr>
        <sz val="10"/>
        <rFont val="ＭＳ ゴシック"/>
        <family val="3"/>
        <charset val="128"/>
      </rPr>
      <t xml:space="preserve">1600</t>
    </r>
    <r>
      <rPr>
        <sz val="10"/>
        <rFont val="Noto Sans"/>
        <family val="2"/>
      </rPr>
      <t xml:space="preserve">　富　　　山</t>
    </r>
  </si>
  <si>
    <r>
      <rPr>
        <sz val="10"/>
        <rFont val="ＭＳ ゴシック"/>
        <family val="3"/>
        <charset val="128"/>
      </rPr>
      <t xml:space="preserve">1700</t>
    </r>
    <r>
      <rPr>
        <sz val="10"/>
        <rFont val="Noto Sans"/>
        <family val="2"/>
      </rPr>
      <t xml:space="preserve">　石　　　川</t>
    </r>
  </si>
  <si>
    <r>
      <rPr>
        <sz val="10"/>
        <rFont val="ＭＳ ゴシック"/>
        <family val="3"/>
        <charset val="128"/>
      </rPr>
      <t xml:space="preserve">1800</t>
    </r>
    <r>
      <rPr>
        <sz val="10"/>
        <rFont val="Noto Sans"/>
        <family val="2"/>
      </rPr>
      <t xml:space="preserve">　福　　　井</t>
    </r>
  </si>
  <si>
    <r>
      <rPr>
        <sz val="10"/>
        <rFont val="ＭＳ ゴシック"/>
        <family val="3"/>
        <charset val="128"/>
      </rPr>
      <t xml:space="preserve">1900</t>
    </r>
    <r>
      <rPr>
        <sz val="10"/>
        <rFont val="Noto Sans"/>
        <family val="2"/>
      </rPr>
      <t xml:space="preserve">　山　　　梨</t>
    </r>
  </si>
  <si>
    <r>
      <rPr>
        <sz val="10"/>
        <rFont val="ＭＳ ゴシック"/>
        <family val="3"/>
        <charset val="128"/>
      </rPr>
      <t xml:space="preserve">2000</t>
    </r>
    <r>
      <rPr>
        <sz val="10"/>
        <rFont val="Noto Sans"/>
        <family val="2"/>
      </rPr>
      <t xml:space="preserve">　長　　　野</t>
    </r>
  </si>
  <si>
    <r>
      <rPr>
        <sz val="10"/>
        <rFont val="ＭＳ ゴシック"/>
        <family val="3"/>
        <charset val="128"/>
      </rPr>
      <t xml:space="preserve">2100</t>
    </r>
    <r>
      <rPr>
        <sz val="10"/>
        <rFont val="Noto Sans"/>
        <family val="2"/>
      </rPr>
      <t xml:space="preserve">　岐　　　阜</t>
    </r>
  </si>
  <si>
    <r>
      <rPr>
        <sz val="10"/>
        <rFont val="ＭＳ ゴシック"/>
        <family val="3"/>
        <charset val="128"/>
      </rPr>
      <t xml:space="preserve">2200</t>
    </r>
    <r>
      <rPr>
        <sz val="10"/>
        <rFont val="Noto Sans"/>
        <family val="2"/>
      </rPr>
      <t xml:space="preserve">　静　　　岡</t>
    </r>
  </si>
  <si>
    <r>
      <rPr>
        <sz val="10"/>
        <rFont val="ＭＳ ゴシック"/>
        <family val="3"/>
        <charset val="128"/>
      </rPr>
      <t xml:space="preserve">2300</t>
    </r>
    <r>
      <rPr>
        <sz val="10"/>
        <rFont val="Noto Sans"/>
        <family val="2"/>
      </rPr>
      <t xml:space="preserve">　愛　　　知</t>
    </r>
  </si>
  <si>
    <r>
      <rPr>
        <sz val="10"/>
        <rFont val="ＭＳ ゴシック"/>
        <family val="3"/>
        <charset val="128"/>
      </rPr>
      <t xml:space="preserve">2400</t>
    </r>
    <r>
      <rPr>
        <sz val="10"/>
        <rFont val="Noto Sans"/>
        <family val="2"/>
      </rPr>
      <t xml:space="preserve">　三　　　重</t>
    </r>
  </si>
  <si>
    <r>
      <rPr>
        <sz val="10"/>
        <rFont val="ＭＳ ゴシック"/>
        <family val="3"/>
        <charset val="128"/>
      </rPr>
      <t xml:space="preserve">2500</t>
    </r>
    <r>
      <rPr>
        <sz val="10"/>
        <rFont val="Noto Sans"/>
        <family val="2"/>
      </rPr>
      <t xml:space="preserve">　滋　　　賀</t>
    </r>
  </si>
  <si>
    <r>
      <rPr>
        <sz val="10"/>
        <rFont val="ＭＳ ゴシック"/>
        <family val="3"/>
        <charset val="128"/>
      </rPr>
      <t xml:space="preserve">2600</t>
    </r>
    <r>
      <rPr>
        <sz val="10"/>
        <rFont val="Noto Sans"/>
        <family val="2"/>
      </rPr>
      <t xml:space="preserve">　京　　　都</t>
    </r>
  </si>
  <si>
    <r>
      <rPr>
        <sz val="10"/>
        <rFont val="ＭＳ ゴシック"/>
        <family val="3"/>
        <charset val="128"/>
      </rPr>
      <t xml:space="preserve">2700</t>
    </r>
    <r>
      <rPr>
        <sz val="10"/>
        <rFont val="Noto Sans"/>
        <family val="2"/>
      </rPr>
      <t xml:space="preserve">　大　　　阪</t>
    </r>
  </si>
  <si>
    <r>
      <rPr>
        <sz val="10"/>
        <rFont val="ＭＳ ゴシック"/>
        <family val="3"/>
        <charset val="128"/>
      </rPr>
      <t xml:space="preserve">2800</t>
    </r>
    <r>
      <rPr>
        <sz val="10"/>
        <rFont val="Noto Sans"/>
        <family val="2"/>
      </rPr>
      <t xml:space="preserve">　兵　　　庫</t>
    </r>
  </si>
  <si>
    <r>
      <rPr>
        <sz val="10"/>
        <rFont val="ＭＳ ゴシック"/>
        <family val="3"/>
        <charset val="128"/>
      </rPr>
      <t xml:space="preserve">2900</t>
    </r>
    <r>
      <rPr>
        <sz val="10"/>
        <rFont val="Noto Sans"/>
        <family val="2"/>
      </rPr>
      <t xml:space="preserve">　奈　　　良</t>
    </r>
  </si>
  <si>
    <r>
      <rPr>
        <sz val="10"/>
        <rFont val="ＭＳ ゴシック"/>
        <family val="3"/>
        <charset val="128"/>
      </rPr>
      <t xml:space="preserve">3000</t>
    </r>
    <r>
      <rPr>
        <sz val="10"/>
        <rFont val="Noto Sans"/>
        <family val="2"/>
      </rPr>
      <t xml:space="preserve">　和　歌　山</t>
    </r>
  </si>
  <si>
    <r>
      <rPr>
        <sz val="10"/>
        <rFont val="ＭＳ ゴシック"/>
        <family val="3"/>
        <charset val="128"/>
      </rPr>
      <t xml:space="preserve">3100</t>
    </r>
    <r>
      <rPr>
        <sz val="10"/>
        <rFont val="Noto Sans"/>
        <family val="2"/>
      </rPr>
      <t xml:space="preserve">　鳥　　　取</t>
    </r>
  </si>
  <si>
    <r>
      <rPr>
        <sz val="10"/>
        <rFont val="ＭＳ ゴシック"/>
        <family val="3"/>
        <charset val="128"/>
      </rPr>
      <t xml:space="preserve">3200</t>
    </r>
    <r>
      <rPr>
        <sz val="10"/>
        <rFont val="Noto Sans"/>
        <family val="2"/>
      </rPr>
      <t xml:space="preserve">　島　　　根</t>
    </r>
  </si>
  <si>
    <r>
      <rPr>
        <sz val="10"/>
        <rFont val="ＭＳ ゴシック"/>
        <family val="3"/>
        <charset val="128"/>
      </rPr>
      <t xml:space="preserve">3300</t>
    </r>
    <r>
      <rPr>
        <sz val="10"/>
        <rFont val="Noto Sans"/>
        <family val="2"/>
      </rPr>
      <t xml:space="preserve">　岡　　　山</t>
    </r>
  </si>
  <si>
    <r>
      <rPr>
        <sz val="10"/>
        <rFont val="ＭＳ ゴシック"/>
        <family val="3"/>
        <charset val="128"/>
      </rPr>
      <t xml:space="preserve">3400</t>
    </r>
    <r>
      <rPr>
        <sz val="10"/>
        <rFont val="Noto Sans"/>
        <family val="2"/>
      </rPr>
      <t xml:space="preserve">　広　　　島</t>
    </r>
  </si>
  <si>
    <r>
      <rPr>
        <sz val="10"/>
        <rFont val="ＭＳ ゴシック"/>
        <family val="3"/>
        <charset val="128"/>
      </rPr>
      <t xml:space="preserve">3500</t>
    </r>
    <r>
      <rPr>
        <sz val="10"/>
        <rFont val="Noto Sans"/>
        <family val="2"/>
      </rPr>
      <t xml:space="preserve">　山　　　口</t>
    </r>
  </si>
  <si>
    <r>
      <rPr>
        <sz val="10"/>
        <rFont val="ＭＳ ゴシック"/>
        <family val="3"/>
        <charset val="128"/>
      </rPr>
      <t xml:space="preserve">3600</t>
    </r>
    <r>
      <rPr>
        <sz val="10"/>
        <rFont val="Noto Sans"/>
        <family val="2"/>
      </rPr>
      <t xml:space="preserve">　徳　　　島</t>
    </r>
  </si>
  <si>
    <r>
      <rPr>
        <sz val="10"/>
        <rFont val="ＭＳ ゴシック"/>
        <family val="3"/>
        <charset val="128"/>
      </rPr>
      <t xml:space="preserve">3700</t>
    </r>
    <r>
      <rPr>
        <sz val="10"/>
        <rFont val="Noto Sans"/>
        <family val="2"/>
      </rPr>
      <t xml:space="preserve">　香　　　川</t>
    </r>
  </si>
  <si>
    <r>
      <rPr>
        <sz val="10"/>
        <rFont val="ＭＳ ゴシック"/>
        <family val="3"/>
        <charset val="128"/>
      </rPr>
      <t xml:space="preserve">3800</t>
    </r>
    <r>
      <rPr>
        <sz val="10"/>
        <rFont val="Noto Sans"/>
        <family val="2"/>
      </rPr>
      <t xml:space="preserve">　愛　　　媛</t>
    </r>
  </si>
  <si>
    <r>
      <rPr>
        <sz val="10"/>
        <rFont val="ＭＳ ゴシック"/>
        <family val="3"/>
        <charset val="128"/>
      </rPr>
      <t xml:space="preserve">3900</t>
    </r>
    <r>
      <rPr>
        <sz val="10"/>
        <rFont val="Noto Sans"/>
        <family val="2"/>
      </rPr>
      <t xml:space="preserve">　高　　　知</t>
    </r>
  </si>
  <si>
    <r>
      <rPr>
        <sz val="10"/>
        <rFont val="ＭＳ ゴシック"/>
        <family val="3"/>
        <charset val="128"/>
      </rPr>
      <t xml:space="preserve">4000</t>
    </r>
    <r>
      <rPr>
        <sz val="10"/>
        <rFont val="Noto Sans"/>
        <family val="2"/>
      </rPr>
      <t xml:space="preserve">　福　　　岡</t>
    </r>
  </si>
  <si>
    <r>
      <rPr>
        <sz val="10"/>
        <rFont val="ＭＳ ゴシック"/>
        <family val="3"/>
        <charset val="128"/>
      </rPr>
      <t xml:space="preserve">4100</t>
    </r>
    <r>
      <rPr>
        <sz val="10"/>
        <rFont val="Noto Sans"/>
        <family val="2"/>
      </rPr>
      <t xml:space="preserve">　佐　　　賀</t>
    </r>
  </si>
  <si>
    <r>
      <rPr>
        <sz val="10"/>
        <rFont val="ＭＳ ゴシック"/>
        <family val="3"/>
        <charset val="128"/>
      </rPr>
      <t xml:space="preserve">4200</t>
    </r>
    <r>
      <rPr>
        <sz val="10"/>
        <rFont val="Noto Sans"/>
        <family val="2"/>
      </rPr>
      <t xml:space="preserve">　長　　　崎</t>
    </r>
  </si>
  <si>
    <r>
      <rPr>
        <sz val="10"/>
        <rFont val="ＭＳ ゴシック"/>
        <family val="3"/>
        <charset val="128"/>
      </rPr>
      <t xml:space="preserve">4300</t>
    </r>
    <r>
      <rPr>
        <sz val="10"/>
        <rFont val="Noto Sans"/>
        <family val="2"/>
      </rPr>
      <t xml:space="preserve">　熊　　　本</t>
    </r>
  </si>
  <si>
    <r>
      <rPr>
        <sz val="10"/>
        <rFont val="ＭＳ ゴシック"/>
        <family val="3"/>
        <charset val="128"/>
      </rPr>
      <t xml:space="preserve">4400</t>
    </r>
    <r>
      <rPr>
        <sz val="10"/>
        <rFont val="Noto Sans"/>
        <family val="2"/>
      </rPr>
      <t xml:space="preserve">　大　　　分</t>
    </r>
  </si>
  <si>
    <r>
      <rPr>
        <sz val="10"/>
        <rFont val="ＭＳ ゴシック"/>
        <family val="3"/>
        <charset val="128"/>
      </rPr>
      <t xml:space="preserve">4500</t>
    </r>
    <r>
      <rPr>
        <sz val="10"/>
        <rFont val="Noto Sans"/>
        <family val="2"/>
      </rPr>
      <t xml:space="preserve">　宮　　　崎</t>
    </r>
  </si>
  <si>
    <r>
      <rPr>
        <sz val="10"/>
        <rFont val="ＭＳ ゴシック"/>
        <family val="3"/>
        <charset val="128"/>
      </rPr>
      <t xml:space="preserve">4600</t>
    </r>
    <r>
      <rPr>
        <sz val="10"/>
        <rFont val="Noto Sans"/>
        <family val="2"/>
      </rPr>
      <t xml:space="preserve">　鹿　児　島</t>
    </r>
  </si>
  <si>
    <r>
      <rPr>
        <sz val="10"/>
        <rFont val="ＭＳ ゴシック"/>
        <family val="3"/>
        <charset val="128"/>
      </rPr>
      <t xml:space="preserve">4700</t>
    </r>
    <r>
      <rPr>
        <sz val="10"/>
        <rFont val="Noto Sans"/>
        <family val="2"/>
      </rPr>
      <t xml:space="preserve">　沖　　　縄</t>
    </r>
  </si>
  <si>
    <r>
      <rPr>
        <sz val="10"/>
        <rFont val="ＭＳ ゴシック"/>
        <family val="3"/>
        <charset val="128"/>
      </rPr>
      <t xml:space="preserve">0112 </t>
    </r>
    <r>
      <rPr>
        <sz val="10"/>
        <rFont val="Noto Sans"/>
        <family val="2"/>
      </rPr>
      <t xml:space="preserve">札 幌 市</t>
    </r>
  </si>
  <si>
    <r>
      <rPr>
        <sz val="10"/>
        <rFont val="ＭＳ ゴシック"/>
        <family val="3"/>
        <charset val="128"/>
      </rPr>
      <t xml:space="preserve">0412 </t>
    </r>
    <r>
      <rPr>
        <sz val="10"/>
        <rFont val="Noto Sans"/>
        <family val="2"/>
      </rPr>
      <t xml:space="preserve">仙 台 市</t>
    </r>
  </si>
  <si>
    <r>
      <rPr>
        <sz val="10"/>
        <rFont val="ＭＳ ゴシック"/>
        <family val="3"/>
        <charset val="128"/>
      </rPr>
      <t xml:space="preserve">1112 </t>
    </r>
    <r>
      <rPr>
        <sz val="10"/>
        <rFont val="Noto Sans"/>
        <family val="2"/>
      </rPr>
      <t xml:space="preserve">さいたま市</t>
    </r>
  </si>
  <si>
    <r>
      <rPr>
        <sz val="10"/>
        <rFont val="ＭＳ ゴシック"/>
        <family val="3"/>
        <charset val="128"/>
      </rPr>
      <t xml:space="preserve">1212 </t>
    </r>
    <r>
      <rPr>
        <sz val="10"/>
        <rFont val="Noto Sans"/>
        <family val="2"/>
      </rPr>
      <t xml:space="preserve">千 葉 市</t>
    </r>
  </si>
  <si>
    <r>
      <rPr>
        <sz val="10"/>
        <rFont val="ＭＳ ゴシック"/>
        <family val="3"/>
        <charset val="128"/>
      </rPr>
      <t xml:space="preserve">1412 </t>
    </r>
    <r>
      <rPr>
        <sz val="10"/>
        <rFont val="Noto Sans"/>
        <family val="2"/>
      </rPr>
      <t xml:space="preserve">横 浜 市</t>
    </r>
  </si>
  <si>
    <r>
      <rPr>
        <sz val="10"/>
        <rFont val="ＭＳ ゴシック"/>
        <family val="3"/>
        <charset val="128"/>
      </rPr>
      <t xml:space="preserve">1422 </t>
    </r>
    <r>
      <rPr>
        <sz val="10"/>
        <rFont val="Noto Sans"/>
        <family val="2"/>
      </rPr>
      <t xml:space="preserve">川 崎 市</t>
    </r>
  </si>
  <si>
    <r>
      <rPr>
        <sz val="10"/>
        <rFont val="ＭＳ ゴシック"/>
        <family val="3"/>
        <charset val="128"/>
      </rPr>
      <t xml:space="preserve">1432 </t>
    </r>
    <r>
      <rPr>
        <sz val="10"/>
        <rFont val="Noto Sans"/>
        <family val="2"/>
      </rPr>
      <t xml:space="preserve">相模原市</t>
    </r>
  </si>
  <si>
    <r>
      <rPr>
        <sz val="10"/>
        <rFont val="ＭＳ ゴシック"/>
        <family val="3"/>
        <charset val="128"/>
      </rPr>
      <t xml:space="preserve">1512 </t>
    </r>
    <r>
      <rPr>
        <sz val="10"/>
        <rFont val="Noto Sans"/>
        <family val="2"/>
      </rPr>
      <t xml:space="preserve">新 潟 市</t>
    </r>
  </si>
  <si>
    <r>
      <rPr>
        <sz val="10"/>
        <rFont val="ＭＳ ゴシック"/>
        <family val="3"/>
        <charset val="128"/>
      </rPr>
      <t xml:space="preserve">2212 </t>
    </r>
    <r>
      <rPr>
        <sz val="10"/>
        <rFont val="Noto Sans"/>
        <family val="2"/>
      </rPr>
      <t xml:space="preserve">静 岡 市</t>
    </r>
  </si>
  <si>
    <r>
      <rPr>
        <sz val="10"/>
        <rFont val="ＭＳ ゴシック"/>
        <family val="3"/>
        <charset val="128"/>
      </rPr>
      <t xml:space="preserve">2222 </t>
    </r>
    <r>
      <rPr>
        <sz val="10"/>
        <rFont val="Noto Sans"/>
        <family val="2"/>
      </rPr>
      <t xml:space="preserve">浜 松 市</t>
    </r>
  </si>
  <si>
    <r>
      <rPr>
        <sz val="10"/>
        <rFont val="ＭＳ ゴシック"/>
        <family val="3"/>
        <charset val="128"/>
      </rPr>
      <t xml:space="preserve">2312 </t>
    </r>
    <r>
      <rPr>
        <sz val="10"/>
        <rFont val="Noto Sans"/>
        <family val="2"/>
      </rPr>
      <t xml:space="preserve">名古屋市</t>
    </r>
  </si>
  <si>
    <r>
      <rPr>
        <sz val="10"/>
        <rFont val="ＭＳ ゴシック"/>
        <family val="3"/>
        <charset val="128"/>
      </rPr>
      <t xml:space="preserve">2612 </t>
    </r>
    <r>
      <rPr>
        <sz val="10"/>
        <rFont val="Noto Sans"/>
        <family val="2"/>
      </rPr>
      <t xml:space="preserve">京 都 市</t>
    </r>
  </si>
  <si>
    <r>
      <rPr>
        <sz val="10"/>
        <rFont val="ＭＳ ゴシック"/>
        <family val="3"/>
        <charset val="128"/>
      </rPr>
      <t xml:space="preserve">2712 </t>
    </r>
    <r>
      <rPr>
        <sz val="10"/>
        <rFont val="Noto Sans"/>
        <family val="2"/>
      </rPr>
      <t xml:space="preserve">大 阪 市</t>
    </r>
  </si>
  <si>
    <r>
      <rPr>
        <sz val="10"/>
        <rFont val="ＭＳ ゴシック"/>
        <family val="3"/>
        <charset val="128"/>
      </rPr>
      <t xml:space="preserve">2722 </t>
    </r>
    <r>
      <rPr>
        <sz val="10"/>
        <rFont val="Noto Sans"/>
        <family val="2"/>
      </rPr>
      <t xml:space="preserve">堺    市</t>
    </r>
  </si>
  <si>
    <r>
      <rPr>
        <sz val="10"/>
        <rFont val="ＭＳ ゴシック"/>
        <family val="3"/>
        <charset val="128"/>
      </rPr>
      <t xml:space="preserve">2812 </t>
    </r>
    <r>
      <rPr>
        <sz val="10"/>
        <rFont val="Noto Sans"/>
        <family val="2"/>
      </rPr>
      <t xml:space="preserve">神 戸 市</t>
    </r>
  </si>
  <si>
    <r>
      <rPr>
        <sz val="10"/>
        <rFont val="ＭＳ ゴシック"/>
        <family val="3"/>
        <charset val="128"/>
      </rPr>
      <t xml:space="preserve">3312 </t>
    </r>
    <r>
      <rPr>
        <sz val="10"/>
        <rFont val="Noto Sans"/>
        <family val="2"/>
      </rPr>
      <t xml:space="preserve">岡 山 市</t>
    </r>
  </si>
  <si>
    <r>
      <rPr>
        <sz val="10"/>
        <rFont val="ＭＳ ゴシック"/>
        <family val="3"/>
        <charset val="128"/>
      </rPr>
      <t xml:space="preserve">3412 </t>
    </r>
    <r>
      <rPr>
        <sz val="10"/>
        <rFont val="Noto Sans"/>
        <family val="2"/>
      </rPr>
      <t xml:space="preserve">広 島 市</t>
    </r>
  </si>
  <si>
    <r>
      <rPr>
        <sz val="10"/>
        <rFont val="ＭＳ ゴシック"/>
        <family val="3"/>
        <charset val="128"/>
      </rPr>
      <t xml:space="preserve">4012 </t>
    </r>
    <r>
      <rPr>
        <sz val="10"/>
        <rFont val="Noto Sans"/>
        <family val="2"/>
      </rPr>
      <t xml:space="preserve">北九州市</t>
    </r>
  </si>
  <si>
    <r>
      <rPr>
        <sz val="10"/>
        <rFont val="ＭＳ ゴシック"/>
        <family val="3"/>
        <charset val="128"/>
      </rPr>
      <t xml:space="preserve">4022 </t>
    </r>
    <r>
      <rPr>
        <sz val="10"/>
        <rFont val="Noto Sans"/>
        <family val="2"/>
      </rPr>
      <t xml:space="preserve">福 岡 市</t>
    </r>
  </si>
  <si>
    <r>
      <rPr>
        <sz val="10"/>
        <rFont val="ＭＳ ゴシック"/>
        <family val="3"/>
        <charset val="128"/>
      </rPr>
      <t xml:space="preserve">4312 </t>
    </r>
    <r>
      <rPr>
        <sz val="10"/>
        <rFont val="Noto Sans"/>
        <family val="2"/>
      </rPr>
      <t xml:space="preserve">熊 本 市</t>
    </r>
  </si>
  <si>
    <r>
      <rPr>
        <sz val="10"/>
        <rFont val="ＭＳ ゴシック"/>
        <family val="3"/>
        <charset val="128"/>
      </rPr>
      <t xml:space="preserve">0115 </t>
    </r>
    <r>
      <rPr>
        <sz val="10"/>
        <rFont val="Noto Sans"/>
        <family val="2"/>
      </rPr>
      <t xml:space="preserve">旭 川 市</t>
    </r>
  </si>
  <si>
    <r>
      <rPr>
        <sz val="10"/>
        <rFont val="ＭＳ ゴシック"/>
        <family val="3"/>
        <charset val="128"/>
      </rPr>
      <t xml:space="preserve">0125 </t>
    </r>
    <r>
      <rPr>
        <sz val="10"/>
        <rFont val="Noto Sans"/>
        <family val="2"/>
      </rPr>
      <t xml:space="preserve">函 館 市</t>
    </r>
  </si>
  <si>
    <r>
      <rPr>
        <sz val="10"/>
        <rFont val="ＭＳ ゴシック"/>
        <family val="3"/>
        <charset val="128"/>
      </rPr>
      <t xml:space="preserve">0215 </t>
    </r>
    <r>
      <rPr>
        <sz val="10"/>
        <rFont val="Noto Sans"/>
        <family val="2"/>
      </rPr>
      <t xml:space="preserve">青 森 市</t>
    </r>
  </si>
  <si>
    <r>
      <rPr>
        <sz val="10"/>
        <rFont val="ＭＳ ゴシック"/>
        <family val="3"/>
        <charset val="128"/>
      </rPr>
      <t xml:space="preserve">0225 </t>
    </r>
    <r>
      <rPr>
        <sz val="10"/>
        <rFont val="Noto Sans"/>
        <family val="2"/>
      </rPr>
      <t xml:space="preserve">八 戸 市</t>
    </r>
  </si>
  <si>
    <r>
      <rPr>
        <sz val="10"/>
        <rFont val="ＭＳ ゴシック"/>
        <family val="3"/>
        <charset val="128"/>
      </rPr>
      <t xml:space="preserve">0315 </t>
    </r>
    <r>
      <rPr>
        <sz val="10"/>
        <rFont val="Noto Sans"/>
        <family val="2"/>
      </rPr>
      <t xml:space="preserve">盛 岡 市</t>
    </r>
  </si>
  <si>
    <r>
      <rPr>
        <sz val="10"/>
        <rFont val="ＭＳ ゴシック"/>
        <family val="3"/>
        <charset val="128"/>
      </rPr>
      <t xml:space="preserve">0515 </t>
    </r>
    <r>
      <rPr>
        <sz val="10"/>
        <rFont val="Noto Sans"/>
        <family val="2"/>
      </rPr>
      <t xml:space="preserve">秋 田 市</t>
    </r>
  </si>
  <si>
    <r>
      <rPr>
        <sz val="10"/>
        <rFont val="ＭＳ ゴシック"/>
        <family val="3"/>
        <charset val="128"/>
      </rPr>
      <t xml:space="preserve">0715 </t>
    </r>
    <r>
      <rPr>
        <sz val="10"/>
        <rFont val="Noto Sans"/>
        <family val="2"/>
      </rPr>
      <t xml:space="preserve">郡 山 市</t>
    </r>
  </si>
  <si>
    <r>
      <rPr>
        <sz val="10"/>
        <rFont val="ＭＳ ゴシック"/>
        <family val="3"/>
        <charset val="128"/>
      </rPr>
      <t xml:space="preserve">0725 </t>
    </r>
    <r>
      <rPr>
        <sz val="10"/>
        <rFont val="Noto Sans"/>
        <family val="2"/>
      </rPr>
      <t xml:space="preserve">いわき市</t>
    </r>
  </si>
  <si>
    <r>
      <rPr>
        <sz val="10"/>
        <rFont val="ＭＳ ゴシック"/>
        <family val="3"/>
        <charset val="128"/>
      </rPr>
      <t xml:space="preserve">0915 </t>
    </r>
    <r>
      <rPr>
        <sz val="10"/>
        <rFont val="Noto Sans"/>
        <family val="2"/>
      </rPr>
      <t xml:space="preserve">宇都宮市</t>
    </r>
  </si>
  <si>
    <r>
      <rPr>
        <sz val="10"/>
        <rFont val="ＭＳ ゴシック"/>
        <family val="3"/>
        <charset val="128"/>
      </rPr>
      <t xml:space="preserve">1015 </t>
    </r>
    <r>
      <rPr>
        <sz val="10"/>
        <rFont val="Noto Sans"/>
        <family val="2"/>
      </rPr>
      <t xml:space="preserve">前 橋 市</t>
    </r>
  </si>
  <si>
    <r>
      <rPr>
        <sz val="10"/>
        <rFont val="ＭＳ ゴシック"/>
        <family val="3"/>
        <charset val="128"/>
      </rPr>
      <t xml:space="preserve">1025 </t>
    </r>
    <r>
      <rPr>
        <sz val="10"/>
        <rFont val="Noto Sans"/>
        <family val="2"/>
      </rPr>
      <t xml:space="preserve">高 崎 市</t>
    </r>
  </si>
  <si>
    <r>
      <rPr>
        <sz val="10"/>
        <rFont val="ＭＳ ゴシック"/>
        <family val="3"/>
        <charset val="128"/>
      </rPr>
      <t xml:space="preserve">1115 </t>
    </r>
    <r>
      <rPr>
        <sz val="10"/>
        <rFont val="Noto Sans"/>
        <family val="2"/>
      </rPr>
      <t xml:space="preserve">川 越 市</t>
    </r>
  </si>
  <si>
    <r>
      <rPr>
        <sz val="10"/>
        <rFont val="ＭＳ ゴシック"/>
        <family val="3"/>
        <charset val="128"/>
      </rPr>
      <t xml:space="preserve">1125 </t>
    </r>
    <r>
      <rPr>
        <sz val="10"/>
        <rFont val="Noto Sans"/>
        <family val="2"/>
      </rPr>
      <t xml:space="preserve">越 谷 市</t>
    </r>
  </si>
  <si>
    <r>
      <rPr>
        <sz val="10"/>
        <rFont val="ＭＳ ゴシック"/>
        <family val="3"/>
        <charset val="128"/>
      </rPr>
      <t xml:space="preserve">1215 </t>
    </r>
    <r>
      <rPr>
        <sz val="10"/>
        <rFont val="Noto Sans"/>
        <family val="2"/>
      </rPr>
      <t xml:space="preserve">船 橋 市</t>
    </r>
  </si>
  <si>
    <r>
      <rPr>
        <sz val="10"/>
        <rFont val="ＭＳ ゴシック"/>
        <family val="3"/>
        <charset val="128"/>
      </rPr>
      <t xml:space="preserve">1225 </t>
    </r>
    <r>
      <rPr>
        <sz val="10"/>
        <rFont val="Noto Sans"/>
        <family val="2"/>
      </rPr>
      <t xml:space="preserve">柏    市</t>
    </r>
  </si>
  <si>
    <r>
      <rPr>
        <sz val="10"/>
        <rFont val="ＭＳ ゴシック"/>
        <family val="3"/>
        <charset val="128"/>
      </rPr>
      <t xml:space="preserve">1315 </t>
    </r>
    <r>
      <rPr>
        <sz val="10"/>
        <rFont val="Noto Sans"/>
        <family val="2"/>
      </rPr>
      <t xml:space="preserve">八 王 子 市</t>
    </r>
  </si>
  <si>
    <r>
      <rPr>
        <sz val="10"/>
        <rFont val="ＭＳ ゴシック"/>
        <family val="3"/>
        <charset val="128"/>
      </rPr>
      <t xml:space="preserve">1415 </t>
    </r>
    <r>
      <rPr>
        <sz val="10"/>
        <rFont val="Noto Sans"/>
        <family val="2"/>
      </rPr>
      <t xml:space="preserve">横 須 賀 市</t>
    </r>
  </si>
  <si>
    <r>
      <rPr>
        <sz val="10"/>
        <rFont val="ＭＳ ゴシック"/>
        <family val="3"/>
        <charset val="128"/>
      </rPr>
      <t xml:space="preserve">1615 </t>
    </r>
    <r>
      <rPr>
        <sz val="10"/>
        <rFont val="Noto Sans"/>
        <family val="2"/>
      </rPr>
      <t xml:space="preserve">富 山 市</t>
    </r>
  </si>
  <si>
    <r>
      <rPr>
        <sz val="10"/>
        <rFont val="ＭＳ ゴシック"/>
        <family val="3"/>
        <charset val="128"/>
      </rPr>
      <t xml:space="preserve">1715 </t>
    </r>
    <r>
      <rPr>
        <sz val="10"/>
        <rFont val="Noto Sans"/>
        <family val="2"/>
      </rPr>
      <t xml:space="preserve">金 沢 市</t>
    </r>
  </si>
  <si>
    <r>
      <rPr>
        <sz val="10"/>
        <rFont val="ＭＳ ゴシック"/>
        <family val="3"/>
        <charset val="128"/>
      </rPr>
      <t xml:space="preserve">2015 </t>
    </r>
    <r>
      <rPr>
        <sz val="10"/>
        <rFont val="Noto Sans"/>
        <family val="2"/>
      </rPr>
      <t xml:space="preserve">長 野 市</t>
    </r>
  </si>
  <si>
    <r>
      <rPr>
        <sz val="10"/>
        <rFont val="ＭＳ ゴシック"/>
        <family val="3"/>
        <charset val="128"/>
      </rPr>
      <t xml:space="preserve">2115 </t>
    </r>
    <r>
      <rPr>
        <sz val="10"/>
        <rFont val="Noto Sans"/>
        <family val="2"/>
      </rPr>
      <t xml:space="preserve">岐 阜 市</t>
    </r>
  </si>
  <si>
    <r>
      <rPr>
        <sz val="10"/>
        <rFont val="ＭＳ ゴシック"/>
        <family val="3"/>
        <charset val="128"/>
      </rPr>
      <t xml:space="preserve">2315 </t>
    </r>
    <r>
      <rPr>
        <sz val="10"/>
        <rFont val="Noto Sans"/>
        <family val="2"/>
      </rPr>
      <t xml:space="preserve">豊 橋 市</t>
    </r>
  </si>
  <si>
    <r>
      <rPr>
        <sz val="10"/>
        <rFont val="ＭＳ ゴシック"/>
        <family val="3"/>
        <charset val="128"/>
      </rPr>
      <t xml:space="preserve">2325 </t>
    </r>
    <r>
      <rPr>
        <sz val="10"/>
        <rFont val="Noto Sans"/>
        <family val="2"/>
      </rPr>
      <t xml:space="preserve">豊 田 市</t>
    </r>
  </si>
  <si>
    <r>
      <rPr>
        <sz val="10"/>
        <rFont val="ＭＳ ゴシック"/>
        <family val="3"/>
        <charset val="128"/>
      </rPr>
      <t xml:space="preserve">2335 </t>
    </r>
    <r>
      <rPr>
        <sz val="10"/>
        <rFont val="Noto Sans"/>
        <family val="2"/>
      </rPr>
      <t xml:space="preserve">岡 崎 市</t>
    </r>
  </si>
  <si>
    <r>
      <rPr>
        <sz val="10"/>
        <rFont val="ＭＳ ゴシック"/>
        <family val="3"/>
        <charset val="128"/>
      </rPr>
      <t xml:space="preserve">2515 </t>
    </r>
    <r>
      <rPr>
        <sz val="10"/>
        <rFont val="Noto Sans"/>
        <family val="2"/>
      </rPr>
      <t xml:space="preserve">大 津 市</t>
    </r>
  </si>
  <si>
    <r>
      <rPr>
        <sz val="10"/>
        <rFont val="ＭＳ ゴシック"/>
        <family val="3"/>
        <charset val="128"/>
      </rPr>
      <t xml:space="preserve">2725 </t>
    </r>
    <r>
      <rPr>
        <sz val="10"/>
        <rFont val="Noto Sans"/>
        <family val="2"/>
      </rPr>
      <t xml:space="preserve">高 槻 市</t>
    </r>
  </si>
  <si>
    <r>
      <rPr>
        <sz val="10"/>
        <rFont val="ＭＳ ゴシック"/>
        <family val="3"/>
        <charset val="128"/>
      </rPr>
      <t xml:space="preserve">2735 </t>
    </r>
    <r>
      <rPr>
        <sz val="10"/>
        <rFont val="Noto Sans"/>
        <family val="2"/>
      </rPr>
      <t xml:space="preserve">東大阪市</t>
    </r>
  </si>
  <si>
    <r>
      <rPr>
        <sz val="10"/>
        <rFont val="ＭＳ ゴシック"/>
        <family val="3"/>
        <charset val="128"/>
      </rPr>
      <t xml:space="preserve">2745 </t>
    </r>
    <r>
      <rPr>
        <sz val="10"/>
        <rFont val="Noto Sans"/>
        <family val="2"/>
      </rPr>
      <t xml:space="preserve">豊　中　市</t>
    </r>
  </si>
  <si>
    <r>
      <rPr>
        <sz val="10"/>
        <rFont val="ＭＳ ゴシック"/>
        <family val="3"/>
        <charset val="128"/>
      </rPr>
      <t xml:space="preserve">2755</t>
    </r>
    <r>
      <rPr>
        <sz val="10"/>
        <rFont val="Noto Sans"/>
        <family val="2"/>
      </rPr>
      <t xml:space="preserve">　枚　方　市</t>
    </r>
  </si>
  <si>
    <r>
      <rPr>
        <sz val="10"/>
        <rFont val="ＭＳ ゴシック"/>
        <family val="3"/>
        <charset val="128"/>
      </rPr>
      <t xml:space="preserve">2815 </t>
    </r>
    <r>
      <rPr>
        <sz val="10"/>
        <rFont val="Noto Sans"/>
        <family val="2"/>
      </rPr>
      <t xml:space="preserve">姫 路 市</t>
    </r>
  </si>
  <si>
    <r>
      <rPr>
        <sz val="10"/>
        <rFont val="ＭＳ ゴシック"/>
        <family val="3"/>
        <charset val="128"/>
      </rPr>
      <t xml:space="preserve">2825 </t>
    </r>
    <r>
      <rPr>
        <sz val="10"/>
        <rFont val="Noto Sans"/>
        <family val="2"/>
      </rPr>
      <t xml:space="preserve">西 宮 市</t>
    </r>
  </si>
  <si>
    <r>
      <rPr>
        <sz val="10"/>
        <rFont val="ＭＳ ゴシック"/>
        <family val="3"/>
        <charset val="128"/>
      </rPr>
      <t xml:space="preserve">2835 </t>
    </r>
    <r>
      <rPr>
        <sz val="10"/>
        <rFont val="Noto Sans"/>
        <family val="2"/>
      </rPr>
      <t xml:space="preserve">尼 崎 市</t>
    </r>
  </si>
  <si>
    <r>
      <rPr>
        <sz val="10"/>
        <rFont val="ＭＳ ゴシック"/>
        <family val="3"/>
        <charset val="128"/>
      </rPr>
      <t xml:space="preserve">2915 </t>
    </r>
    <r>
      <rPr>
        <sz val="10"/>
        <rFont val="Noto Sans"/>
        <family val="2"/>
      </rPr>
      <t xml:space="preserve">奈 良 市</t>
    </r>
  </si>
  <si>
    <r>
      <rPr>
        <sz val="10"/>
        <rFont val="ＭＳ ゴシック"/>
        <family val="3"/>
        <charset val="128"/>
      </rPr>
      <t xml:space="preserve">3015 </t>
    </r>
    <r>
      <rPr>
        <sz val="10"/>
        <rFont val="Noto Sans"/>
        <family val="2"/>
      </rPr>
      <t xml:space="preserve">和歌山市</t>
    </r>
  </si>
  <si>
    <r>
      <rPr>
        <sz val="10"/>
        <rFont val="ＭＳ ゴシック"/>
        <family val="3"/>
        <charset val="128"/>
      </rPr>
      <t xml:space="preserve">3325 </t>
    </r>
    <r>
      <rPr>
        <sz val="10"/>
        <rFont val="Noto Sans"/>
        <family val="2"/>
      </rPr>
      <t xml:space="preserve">倉 敷 市</t>
    </r>
  </si>
  <si>
    <r>
      <rPr>
        <sz val="10"/>
        <rFont val="ＭＳ ゴシック"/>
        <family val="3"/>
        <charset val="128"/>
      </rPr>
      <t xml:space="preserve">3415 </t>
    </r>
    <r>
      <rPr>
        <sz val="10"/>
        <rFont val="Noto Sans"/>
        <family val="2"/>
      </rPr>
      <t xml:space="preserve">福 山 市</t>
    </r>
  </si>
  <si>
    <r>
      <rPr>
        <sz val="10"/>
        <rFont val="ＭＳ ゴシック"/>
        <family val="3"/>
        <charset val="128"/>
      </rPr>
      <t xml:space="preserve">3425 </t>
    </r>
    <r>
      <rPr>
        <sz val="10"/>
        <rFont val="Noto Sans"/>
        <family val="2"/>
      </rPr>
      <t xml:space="preserve">呉　　市</t>
    </r>
  </si>
  <si>
    <r>
      <rPr>
        <sz val="10"/>
        <rFont val="ＭＳ ゴシック"/>
        <family val="3"/>
        <charset val="128"/>
      </rPr>
      <t xml:space="preserve">3515 </t>
    </r>
    <r>
      <rPr>
        <sz val="10"/>
        <rFont val="Noto Sans"/>
        <family val="2"/>
      </rPr>
      <t xml:space="preserve">下 関 市</t>
    </r>
  </si>
  <si>
    <r>
      <rPr>
        <sz val="10"/>
        <rFont val="ＭＳ ゴシック"/>
        <family val="3"/>
        <charset val="128"/>
      </rPr>
      <t xml:space="preserve">3715 </t>
    </r>
    <r>
      <rPr>
        <sz val="10"/>
        <rFont val="Noto Sans"/>
        <family val="2"/>
      </rPr>
      <t xml:space="preserve">高 松 市</t>
    </r>
  </si>
  <si>
    <r>
      <rPr>
        <sz val="10"/>
        <rFont val="ＭＳ ゴシック"/>
        <family val="3"/>
        <charset val="128"/>
      </rPr>
      <t xml:space="preserve">3815 </t>
    </r>
    <r>
      <rPr>
        <sz val="10"/>
        <rFont val="Noto Sans"/>
        <family val="2"/>
      </rPr>
      <t xml:space="preserve">松 山 市</t>
    </r>
  </si>
  <si>
    <r>
      <rPr>
        <sz val="10"/>
        <rFont val="ＭＳ ゴシック"/>
        <family val="3"/>
        <charset val="128"/>
      </rPr>
      <t xml:space="preserve">3915 </t>
    </r>
    <r>
      <rPr>
        <sz val="10"/>
        <rFont val="Noto Sans"/>
        <family val="2"/>
      </rPr>
      <t xml:space="preserve">高 知 市</t>
    </r>
  </si>
  <si>
    <r>
      <rPr>
        <sz val="10"/>
        <rFont val="ＭＳ ゴシック"/>
        <family val="3"/>
        <charset val="128"/>
      </rPr>
      <t xml:space="preserve">4015 </t>
    </r>
    <r>
      <rPr>
        <sz val="10"/>
        <rFont val="Noto Sans"/>
        <family val="2"/>
      </rPr>
      <t xml:space="preserve">久留米市</t>
    </r>
  </si>
  <si>
    <r>
      <rPr>
        <sz val="10"/>
        <rFont val="ＭＳ ゴシック"/>
        <family val="3"/>
        <charset val="128"/>
      </rPr>
      <t xml:space="preserve">4215 </t>
    </r>
    <r>
      <rPr>
        <sz val="10"/>
        <rFont val="Noto Sans"/>
        <family val="2"/>
      </rPr>
      <t xml:space="preserve">長 崎 市</t>
    </r>
  </si>
  <si>
    <r>
      <rPr>
        <sz val="10"/>
        <rFont val="ＭＳ ゴシック"/>
        <family val="3"/>
        <charset val="128"/>
      </rPr>
      <t xml:space="preserve">4225 </t>
    </r>
    <r>
      <rPr>
        <sz val="10"/>
        <rFont val="Noto Sans"/>
        <family val="2"/>
      </rPr>
      <t xml:space="preserve">佐世保市</t>
    </r>
  </si>
  <si>
    <r>
      <rPr>
        <sz val="10"/>
        <rFont val="ＭＳ ゴシック"/>
        <family val="3"/>
        <charset val="128"/>
      </rPr>
      <t xml:space="preserve">4415 </t>
    </r>
    <r>
      <rPr>
        <sz val="10"/>
        <rFont val="Noto Sans"/>
        <family val="2"/>
      </rPr>
      <t xml:space="preserve">大 分 市</t>
    </r>
  </si>
  <si>
    <r>
      <rPr>
        <sz val="10"/>
        <rFont val="ＭＳ ゴシック"/>
        <family val="3"/>
        <charset val="128"/>
      </rPr>
      <t xml:space="preserve">4515 </t>
    </r>
    <r>
      <rPr>
        <sz val="10"/>
        <rFont val="Noto Sans"/>
        <family val="2"/>
      </rPr>
      <t xml:space="preserve">宮 崎 市</t>
    </r>
  </si>
  <si>
    <r>
      <rPr>
        <sz val="10"/>
        <rFont val="ＭＳ ゴシック"/>
        <family val="3"/>
        <charset val="128"/>
      </rPr>
      <t xml:space="preserve">4615 </t>
    </r>
    <r>
      <rPr>
        <sz val="10"/>
        <rFont val="Noto Sans"/>
        <family val="2"/>
      </rPr>
      <t xml:space="preserve">鹿児島 市</t>
    </r>
  </si>
  <si>
    <r>
      <rPr>
        <sz val="10"/>
        <rFont val="ＭＳ ゴシック"/>
        <family val="3"/>
        <charset val="128"/>
      </rPr>
      <t xml:space="preserve">4715 </t>
    </r>
    <r>
      <rPr>
        <sz val="10"/>
        <rFont val="Noto Sans"/>
        <family val="2"/>
      </rPr>
      <t xml:space="preserve">那　覇　市</t>
    </r>
  </si>
  <si>
    <r>
      <rPr>
        <sz val="10"/>
        <rFont val="Noto Sans"/>
        <family val="2"/>
      </rPr>
      <t xml:space="preserve">　　※一世帯当たり金額は、保護の決定状況額（積み上げ）を保護の決定状況該当世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円以上の額がある世帯）数で除したも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54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4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3259" activeCellId="0" sqref="C325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2.71"/>
    <col collapsed="false" customWidth="true" hidden="false" outlineLevel="0" max="3" min="3" style="2" width="13.71"/>
    <col collapsed="false" customWidth="true" hidden="false" outlineLevel="0" max="4" min="4" style="2" width="12.71"/>
    <col collapsed="false" customWidth="true" hidden="false" outlineLevel="0" max="5" min="5" style="2" width="13.71"/>
    <col collapsed="false" customWidth="true" hidden="false" outlineLevel="0" max="6" min="6" style="2" width="12.71"/>
    <col collapsed="false" customWidth="true" hidden="false" outlineLevel="0" max="7" min="7" style="2" width="13.71"/>
    <col collapsed="false" customWidth="true" hidden="false" outlineLevel="0" max="8" min="8" style="2" width="12.71"/>
    <col collapsed="false" customWidth="true" hidden="false" outlineLevel="0" max="9" min="9" style="2" width="13.71"/>
    <col collapsed="false" customWidth="true" hidden="false" outlineLevel="0" max="10" min="10" style="2" width="12.71"/>
    <col collapsed="false" customWidth="true" hidden="false" outlineLevel="0" max="11" min="11" style="2" width="13.71"/>
    <col collapsed="false" customWidth="true" hidden="false" outlineLevel="0" max="12" min="12" style="2" width="12.71"/>
    <col collapsed="false" customWidth="true" hidden="false" outlineLevel="0" max="13" min="13" style="2" width="13.71"/>
    <col collapsed="false" customWidth="true" hidden="false" outlineLevel="0" max="14" min="14" style="2" width="12.71"/>
    <col collapsed="false" customWidth="true" hidden="false" outlineLevel="0" max="15" min="15" style="2" width="13.71"/>
    <col collapsed="false" customWidth="false" hidden="false" outlineLevel="0" max="257" min="16" style="2" width="9.13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A2" s="3"/>
      <c r="C2" s="5"/>
    </row>
    <row r="3" customFormat="false" ht="12" hidden="false" customHeight="false" outlineLevel="0" collapsed="false">
      <c r="A3" s="3"/>
      <c r="H3" s="6"/>
      <c r="O3" s="7" t="s">
        <v>2</v>
      </c>
    </row>
    <row r="4" customFormat="false" ht="12" hidden="false" customHeight="false" outlineLevel="0" collapsed="false">
      <c r="A4" s="8"/>
      <c r="B4" s="9" t="s">
        <v>3</v>
      </c>
      <c r="C4" s="9"/>
      <c r="D4" s="9" t="s">
        <v>4</v>
      </c>
      <c r="E4" s="9"/>
      <c r="F4" s="9" t="s">
        <v>5</v>
      </c>
      <c r="G4" s="9"/>
      <c r="H4" s="9" t="s">
        <v>6</v>
      </c>
      <c r="I4" s="9"/>
      <c r="J4" s="9" t="s">
        <v>7</v>
      </c>
      <c r="K4" s="9"/>
      <c r="L4" s="9" t="s">
        <v>8</v>
      </c>
      <c r="M4" s="9"/>
      <c r="N4" s="9" t="s">
        <v>9</v>
      </c>
      <c r="O4" s="9"/>
    </row>
    <row r="5" customFormat="false" ht="24" hidden="false" customHeight="false" outlineLevel="0" collapsed="false">
      <c r="A5" s="10"/>
      <c r="B5" s="11" t="s">
        <v>10</v>
      </c>
      <c r="C5" s="12" t="s">
        <v>11</v>
      </c>
      <c r="D5" s="11" t="s">
        <v>10</v>
      </c>
      <c r="E5" s="12" t="s">
        <v>11</v>
      </c>
      <c r="F5" s="11" t="s">
        <v>10</v>
      </c>
      <c r="G5" s="12" t="s">
        <v>11</v>
      </c>
      <c r="H5" s="11" t="s">
        <v>10</v>
      </c>
      <c r="I5" s="12" t="s">
        <v>11</v>
      </c>
      <c r="J5" s="11" t="s">
        <v>10</v>
      </c>
      <c r="K5" s="12" t="s">
        <v>11</v>
      </c>
      <c r="L5" s="11" t="s">
        <v>10</v>
      </c>
      <c r="M5" s="12" t="s">
        <v>11</v>
      </c>
      <c r="N5" s="11" t="s">
        <v>10</v>
      </c>
      <c r="O5" s="12" t="s">
        <v>11</v>
      </c>
    </row>
    <row r="6" customFormat="false" ht="12" hidden="false" customHeight="false" outlineLevel="0" collapsed="false">
      <c r="A6" s="13" t="s">
        <v>12</v>
      </c>
      <c r="B6" s="14"/>
      <c r="C6" s="14"/>
      <c r="D6" s="14"/>
      <c r="E6" s="14"/>
      <c r="F6" s="14"/>
      <c r="G6" s="14"/>
      <c r="H6" s="14"/>
      <c r="I6" s="15"/>
      <c r="J6" s="15"/>
      <c r="K6" s="15"/>
      <c r="L6" s="15"/>
      <c r="M6" s="15"/>
      <c r="N6" s="15"/>
      <c r="O6" s="16"/>
    </row>
    <row r="7" customFormat="false" ht="12" hidden="false" customHeight="false" outlineLevel="0" collapsed="false">
      <c r="A7" s="17" t="s">
        <v>13</v>
      </c>
      <c r="B7" s="18" t="n">
        <v>1607015</v>
      </c>
      <c r="C7" s="19" t="n">
        <v>122960.8</v>
      </c>
      <c r="D7" s="14" t="n">
        <v>1282138</v>
      </c>
      <c r="E7" s="19" t="n">
        <v>106219.9</v>
      </c>
      <c r="F7" s="14" t="n">
        <v>229100</v>
      </c>
      <c r="G7" s="19" t="n">
        <v>161834.6</v>
      </c>
      <c r="H7" s="14" t="n">
        <v>60208</v>
      </c>
      <c r="I7" s="19" t="n">
        <v>227954.4</v>
      </c>
      <c r="J7" s="14" t="n">
        <v>22436</v>
      </c>
      <c r="K7" s="19" t="n">
        <v>275892.1</v>
      </c>
      <c r="L7" s="14" t="n">
        <v>8090</v>
      </c>
      <c r="M7" s="19" t="n">
        <v>310124.5</v>
      </c>
      <c r="N7" s="14" t="n">
        <v>5043</v>
      </c>
      <c r="O7" s="20" t="n">
        <v>379028.9</v>
      </c>
    </row>
    <row r="8" customFormat="false" ht="12" hidden="false" customHeight="false" outlineLevel="0" collapsed="false">
      <c r="A8" s="17" t="s">
        <v>14</v>
      </c>
      <c r="B8" s="18" t="n">
        <v>1605966</v>
      </c>
      <c r="C8" s="19" t="n">
        <v>88133.2</v>
      </c>
      <c r="D8" s="14" t="n">
        <v>1281169</v>
      </c>
      <c r="E8" s="19" t="n">
        <v>74156.6</v>
      </c>
      <c r="F8" s="14" t="n">
        <v>229048</v>
      </c>
      <c r="G8" s="19" t="n">
        <v>121729.5</v>
      </c>
      <c r="H8" s="14" t="n">
        <v>60186</v>
      </c>
      <c r="I8" s="19" t="n">
        <v>173923.9</v>
      </c>
      <c r="J8" s="14" t="n">
        <v>22431</v>
      </c>
      <c r="K8" s="19" t="n">
        <v>211622.7</v>
      </c>
      <c r="L8" s="14" t="n">
        <v>8089</v>
      </c>
      <c r="M8" s="19" t="n">
        <v>239844.2</v>
      </c>
      <c r="N8" s="14" t="n">
        <v>5043</v>
      </c>
      <c r="O8" s="20" t="n">
        <v>296485.9</v>
      </c>
    </row>
    <row r="9" customFormat="false" ht="12" hidden="false" customHeight="false" outlineLevel="0" collapsed="false">
      <c r="A9" s="17" t="s">
        <v>15</v>
      </c>
      <c r="B9" s="18" t="n">
        <v>449453</v>
      </c>
      <c r="C9" s="19" t="n">
        <v>3560.1</v>
      </c>
      <c r="D9" s="14" t="n">
        <v>366239</v>
      </c>
      <c r="E9" s="19" t="n">
        <v>3306.1</v>
      </c>
      <c r="F9" s="14" t="n">
        <v>74172</v>
      </c>
      <c r="G9" s="19" t="n">
        <v>4691.1</v>
      </c>
      <c r="H9" s="14" t="n">
        <v>7246</v>
      </c>
      <c r="I9" s="19" t="n">
        <v>4661.2</v>
      </c>
      <c r="J9" s="14" t="n">
        <v>1258</v>
      </c>
      <c r="K9" s="19" t="n">
        <v>4279.3</v>
      </c>
      <c r="L9" s="14" t="n">
        <v>327</v>
      </c>
      <c r="M9" s="19" t="n">
        <v>4009.8</v>
      </c>
      <c r="N9" s="14" t="n">
        <v>211</v>
      </c>
      <c r="O9" s="20" t="n">
        <v>4117.3</v>
      </c>
    </row>
    <row r="10" customFormat="false" ht="12" hidden="false" customHeight="false" outlineLevel="0" collapsed="false">
      <c r="A10" s="17" t="s">
        <v>16</v>
      </c>
      <c r="B10" s="18" t="n">
        <v>1396397</v>
      </c>
      <c r="C10" s="19" t="n">
        <v>36395.4</v>
      </c>
      <c r="D10" s="14" t="n">
        <v>1099738</v>
      </c>
      <c r="E10" s="19" t="n">
        <v>35318.4</v>
      </c>
      <c r="F10" s="14" t="n">
        <v>207415</v>
      </c>
      <c r="G10" s="19" t="n">
        <v>39176.7</v>
      </c>
      <c r="H10" s="14" t="n">
        <v>55831</v>
      </c>
      <c r="I10" s="19" t="n">
        <v>43012.8</v>
      </c>
      <c r="J10" s="14" t="n">
        <v>21075</v>
      </c>
      <c r="K10" s="19" t="n">
        <v>43440.8</v>
      </c>
      <c r="L10" s="14" t="n">
        <v>7603</v>
      </c>
      <c r="M10" s="19" t="n">
        <v>43065.6</v>
      </c>
      <c r="N10" s="14" t="n">
        <v>4735</v>
      </c>
      <c r="O10" s="20" t="n">
        <v>44615.9</v>
      </c>
    </row>
    <row r="11" customFormat="false" ht="12" hidden="false" customHeight="false" outlineLevel="0" collapsed="false">
      <c r="A11" s="17" t="s">
        <v>17</v>
      </c>
      <c r="B11" s="18" t="n">
        <v>1357937</v>
      </c>
      <c r="C11" s="19" t="n">
        <v>35828.8</v>
      </c>
      <c r="D11" s="14" t="n">
        <v>1072176</v>
      </c>
      <c r="E11" s="19" t="n">
        <v>34739.9</v>
      </c>
      <c r="F11" s="14" t="n">
        <v>199583</v>
      </c>
      <c r="G11" s="19" t="n">
        <v>38757.8</v>
      </c>
      <c r="H11" s="14" t="n">
        <v>53911</v>
      </c>
      <c r="I11" s="19" t="n">
        <v>42417.9</v>
      </c>
      <c r="J11" s="14" t="n">
        <v>20359</v>
      </c>
      <c r="K11" s="19" t="n">
        <v>42818.8</v>
      </c>
      <c r="L11" s="14" t="n">
        <v>7333</v>
      </c>
      <c r="M11" s="19" t="n">
        <v>42386.6</v>
      </c>
      <c r="N11" s="14" t="n">
        <v>4575</v>
      </c>
      <c r="O11" s="20" t="n">
        <v>43978.3</v>
      </c>
    </row>
    <row r="12" customFormat="false" ht="12" hidden="false" customHeight="false" outlineLevel="0" collapsed="false">
      <c r="A12" s="17" t="s">
        <v>18</v>
      </c>
      <c r="B12" s="18" t="n">
        <v>83538</v>
      </c>
      <c r="C12" s="19" t="n">
        <v>14143</v>
      </c>
      <c r="D12" s="14" t="n">
        <v>44</v>
      </c>
      <c r="E12" s="19" t="n">
        <v>10498.4</v>
      </c>
      <c r="F12" s="14" t="n">
        <v>24436</v>
      </c>
      <c r="G12" s="19" t="n">
        <v>9699.1</v>
      </c>
      <c r="H12" s="14" t="n">
        <v>30113</v>
      </c>
      <c r="I12" s="19" t="n">
        <v>13141.1</v>
      </c>
      <c r="J12" s="14" t="n">
        <v>17110</v>
      </c>
      <c r="K12" s="19" t="n">
        <v>16669.1</v>
      </c>
      <c r="L12" s="14" t="n">
        <v>7081</v>
      </c>
      <c r="M12" s="19" t="n">
        <v>19766.6</v>
      </c>
      <c r="N12" s="14" t="n">
        <v>4754</v>
      </c>
      <c r="O12" s="20" t="n">
        <v>25897.3</v>
      </c>
    </row>
    <row r="13" customFormat="false" ht="12" hidden="false" customHeight="false" outlineLevel="0" collapsed="false">
      <c r="A13" s="17" t="s">
        <v>19</v>
      </c>
      <c r="B13" s="18" t="n">
        <v>90</v>
      </c>
      <c r="C13" s="19" t="n">
        <v>168919.8</v>
      </c>
      <c r="D13" s="14" t="n">
        <v>4</v>
      </c>
      <c r="E13" s="19" t="n">
        <v>51855.5</v>
      </c>
      <c r="F13" s="14" t="n">
        <v>15</v>
      </c>
      <c r="G13" s="19" t="n">
        <v>157978.2</v>
      </c>
      <c r="H13" s="14" t="n">
        <v>34</v>
      </c>
      <c r="I13" s="19" t="n">
        <v>174200.7</v>
      </c>
      <c r="J13" s="14" t="n">
        <v>16</v>
      </c>
      <c r="K13" s="19" t="n">
        <v>154839.3</v>
      </c>
      <c r="L13" s="14" t="n">
        <v>8</v>
      </c>
      <c r="M13" s="19" t="n">
        <v>222498.8</v>
      </c>
      <c r="N13" s="14" t="n">
        <v>13</v>
      </c>
      <c r="O13" s="20" t="n">
        <v>188111.3</v>
      </c>
    </row>
    <row r="14" customFormat="false" ht="12" hidden="false" customHeight="false" outlineLevel="0" collapsed="false">
      <c r="A14" s="17" t="s">
        <v>20</v>
      </c>
      <c r="B14" s="18" t="n">
        <v>41198</v>
      </c>
      <c r="C14" s="19" t="n">
        <v>16063.7</v>
      </c>
      <c r="D14" s="14" t="n">
        <v>475</v>
      </c>
      <c r="E14" s="19" t="n">
        <v>16941.1</v>
      </c>
      <c r="F14" s="14" t="n">
        <v>14613</v>
      </c>
      <c r="G14" s="19" t="n">
        <v>14639.4</v>
      </c>
      <c r="H14" s="14" t="n">
        <v>14116</v>
      </c>
      <c r="I14" s="19" t="n">
        <v>16153.8</v>
      </c>
      <c r="J14" s="14" t="n">
        <v>7169</v>
      </c>
      <c r="K14" s="19" t="n">
        <v>17517.8</v>
      </c>
      <c r="L14" s="14" t="n">
        <v>2826</v>
      </c>
      <c r="M14" s="19" t="n">
        <v>17345.7</v>
      </c>
      <c r="N14" s="14" t="n">
        <v>1999</v>
      </c>
      <c r="O14" s="20" t="n">
        <v>18602.8</v>
      </c>
    </row>
    <row r="15" customFormat="false" ht="12" hidden="false" customHeight="false" outlineLevel="0" collapsed="false">
      <c r="A15" s="17" t="s">
        <v>21</v>
      </c>
      <c r="B15" s="18" t="n">
        <v>39591</v>
      </c>
      <c r="C15" s="19" t="n">
        <v>15334.3</v>
      </c>
      <c r="D15" s="14" t="n">
        <v>226</v>
      </c>
      <c r="E15" s="19" t="n">
        <v>12426.5</v>
      </c>
      <c r="F15" s="14" t="n">
        <v>14041</v>
      </c>
      <c r="G15" s="19" t="n">
        <v>14016.7</v>
      </c>
      <c r="H15" s="14" t="n">
        <v>13674</v>
      </c>
      <c r="I15" s="19" t="n">
        <v>15476.8</v>
      </c>
      <c r="J15" s="14" t="n">
        <v>6962</v>
      </c>
      <c r="K15" s="19" t="n">
        <v>16634.8</v>
      </c>
      <c r="L15" s="14" t="n">
        <v>2752</v>
      </c>
      <c r="M15" s="19" t="n">
        <v>16678</v>
      </c>
      <c r="N15" s="14" t="n">
        <v>1936</v>
      </c>
      <c r="O15" s="20" t="n">
        <v>17635.8</v>
      </c>
    </row>
    <row r="16" customFormat="false" ht="12" hidden="false" customHeight="false" outlineLevel="0" collapsed="false">
      <c r="A16" s="17" t="s">
        <v>22</v>
      </c>
      <c r="B16" s="18" t="n">
        <v>195642</v>
      </c>
      <c r="C16" s="19" t="n">
        <v>16522.4</v>
      </c>
      <c r="D16" s="14" t="n">
        <v>130838</v>
      </c>
      <c r="E16" s="19" t="n">
        <v>17071.3</v>
      </c>
      <c r="F16" s="14" t="n">
        <v>37401</v>
      </c>
      <c r="G16" s="19" t="n">
        <v>15364.7</v>
      </c>
      <c r="H16" s="14" t="n">
        <v>15408</v>
      </c>
      <c r="I16" s="19" t="n">
        <v>14245.1</v>
      </c>
      <c r="J16" s="14" t="n">
        <v>7175</v>
      </c>
      <c r="K16" s="19" t="n">
        <v>15696.1</v>
      </c>
      <c r="L16" s="14" t="n">
        <v>2874</v>
      </c>
      <c r="M16" s="19" t="n">
        <v>17507.7</v>
      </c>
      <c r="N16" s="14" t="n">
        <v>1946</v>
      </c>
      <c r="O16" s="20" t="n">
        <v>21495.4</v>
      </c>
    </row>
    <row r="17" customFormat="false" ht="12" hidden="false" customHeight="false" outlineLevel="0" collapsed="false">
      <c r="A17" s="17" t="s">
        <v>23</v>
      </c>
      <c r="B17" s="18" t="n">
        <v>746</v>
      </c>
      <c r="C17" s="19" t="n">
        <v>197692.1</v>
      </c>
      <c r="D17" s="14" t="n">
        <v>498</v>
      </c>
      <c r="E17" s="19" t="n">
        <v>197303.5</v>
      </c>
      <c r="F17" s="14" t="n">
        <v>199</v>
      </c>
      <c r="G17" s="19" t="n">
        <v>204011.9</v>
      </c>
      <c r="H17" s="14" t="n">
        <v>36</v>
      </c>
      <c r="I17" s="19" t="n">
        <v>174802.8</v>
      </c>
      <c r="J17" s="14" t="n">
        <v>8</v>
      </c>
      <c r="K17" s="19" t="n">
        <v>200446.8</v>
      </c>
      <c r="L17" s="14" t="n">
        <v>3</v>
      </c>
      <c r="M17" s="19" t="n">
        <v>98740</v>
      </c>
      <c r="N17" s="14" t="n">
        <v>2</v>
      </c>
      <c r="O17" s="20" t="n">
        <v>215050</v>
      </c>
    </row>
    <row r="18" customFormat="false" ht="12" hidden="false" customHeight="false" outlineLevel="0" collapsed="false">
      <c r="A18" s="17" t="s">
        <v>24</v>
      </c>
      <c r="B18" s="18" t="n">
        <v>908303</v>
      </c>
      <c r="C18" s="19" t="n">
        <v>59901.1</v>
      </c>
      <c r="D18" s="14" t="n">
        <v>642529</v>
      </c>
      <c r="E18" s="19" t="n">
        <v>48791.4</v>
      </c>
      <c r="F18" s="14" t="n">
        <v>175061</v>
      </c>
      <c r="G18" s="19" t="n">
        <v>74357.7</v>
      </c>
      <c r="H18" s="14" t="n">
        <v>56048</v>
      </c>
      <c r="I18" s="19" t="n">
        <v>101294.9</v>
      </c>
      <c r="J18" s="14" t="n">
        <v>21773</v>
      </c>
      <c r="K18" s="19" t="n">
        <v>117804.8</v>
      </c>
      <c r="L18" s="14" t="n">
        <v>7925</v>
      </c>
      <c r="M18" s="19" t="n">
        <v>129047.4</v>
      </c>
      <c r="N18" s="14" t="n">
        <v>4967</v>
      </c>
      <c r="O18" s="20" t="n">
        <v>156288.5</v>
      </c>
    </row>
    <row r="19" customFormat="false" ht="12" hidden="false" customHeight="false" outlineLevel="0" collapsed="false">
      <c r="A19" s="17" t="s">
        <v>25</v>
      </c>
      <c r="B19" s="18" t="n">
        <v>906522</v>
      </c>
      <c r="C19" s="19" t="n">
        <v>56085.7</v>
      </c>
      <c r="D19" s="14" t="n">
        <v>640802</v>
      </c>
      <c r="E19" s="19" t="n">
        <v>44705</v>
      </c>
      <c r="F19" s="14" t="n">
        <v>175022</v>
      </c>
      <c r="G19" s="19" t="n">
        <v>70933.7</v>
      </c>
      <c r="H19" s="14" t="n">
        <v>56036</v>
      </c>
      <c r="I19" s="19" t="n">
        <v>98303.5</v>
      </c>
      <c r="J19" s="14" t="n">
        <v>21771</v>
      </c>
      <c r="K19" s="19" t="n">
        <v>115142.6</v>
      </c>
      <c r="L19" s="14" t="n">
        <v>7924</v>
      </c>
      <c r="M19" s="19" t="n">
        <v>126587.4</v>
      </c>
      <c r="N19" s="14" t="n">
        <v>4967</v>
      </c>
      <c r="O19" s="20" t="n">
        <v>153520.2</v>
      </c>
    </row>
    <row r="20" customFormat="false" ht="12" hidden="false" customHeight="false" outlineLevel="0" collapsed="false">
      <c r="A20" s="17" t="s">
        <v>26</v>
      </c>
      <c r="B20" s="18" t="n">
        <v>1554655</v>
      </c>
      <c r="C20" s="19" t="n">
        <v>92821.3</v>
      </c>
      <c r="D20" s="14" t="n">
        <v>1236850</v>
      </c>
      <c r="E20" s="19" t="n">
        <v>85523</v>
      </c>
      <c r="F20" s="14" t="n">
        <v>223613</v>
      </c>
      <c r="G20" s="19" t="n">
        <v>108135.5</v>
      </c>
      <c r="H20" s="14" t="n">
        <v>59092</v>
      </c>
      <c r="I20" s="19" t="n">
        <v>136766</v>
      </c>
      <c r="J20" s="14" t="n">
        <v>22109</v>
      </c>
      <c r="K20" s="19" t="n">
        <v>164462.8</v>
      </c>
      <c r="L20" s="14" t="n">
        <v>8010</v>
      </c>
      <c r="M20" s="19" t="n">
        <v>185986.2</v>
      </c>
      <c r="N20" s="14" t="n">
        <v>4981</v>
      </c>
      <c r="O20" s="20" t="n">
        <v>228426.8</v>
      </c>
    </row>
    <row r="21" customFormat="false" ht="12" hidden="false" customHeight="false" outlineLevel="0" collapsed="false">
      <c r="A21" s="17" t="s">
        <v>27</v>
      </c>
      <c r="B21" s="18" t="n">
        <v>49492</v>
      </c>
      <c r="C21" s="19" t="n">
        <v>21598.2</v>
      </c>
      <c r="D21" s="14" t="n">
        <v>42954</v>
      </c>
      <c r="E21" s="19" t="n">
        <v>21057</v>
      </c>
      <c r="F21" s="14" t="n">
        <v>5129</v>
      </c>
      <c r="G21" s="19" t="n">
        <v>22362.6</v>
      </c>
      <c r="H21" s="14" t="n">
        <v>999</v>
      </c>
      <c r="I21" s="19" t="n">
        <v>33306.9</v>
      </c>
      <c r="J21" s="14" t="n">
        <v>281</v>
      </c>
      <c r="K21" s="19" t="n">
        <v>37368.4</v>
      </c>
      <c r="L21" s="14" t="n">
        <v>71</v>
      </c>
      <c r="M21" s="19" t="n">
        <v>48633.4</v>
      </c>
      <c r="N21" s="14" t="n">
        <v>58</v>
      </c>
      <c r="O21" s="20" t="n">
        <v>43681.1</v>
      </c>
    </row>
    <row r="22" customFormat="false" ht="12" hidden="false" customHeight="false" outlineLevel="0" collapsed="false">
      <c r="A22" s="17" t="s">
        <v>28</v>
      </c>
      <c r="B22" s="18" t="n">
        <v>935243</v>
      </c>
      <c r="C22" s="19" t="n">
        <v>65027.4</v>
      </c>
      <c r="D22" s="14" t="n">
        <v>666441</v>
      </c>
      <c r="E22" s="19" t="n">
        <v>51051.9</v>
      </c>
      <c r="F22" s="14" t="n">
        <v>177651</v>
      </c>
      <c r="G22" s="19" t="n">
        <v>83416.7</v>
      </c>
      <c r="H22" s="14" t="n">
        <v>56420</v>
      </c>
      <c r="I22" s="19" t="n">
        <v>119923.7</v>
      </c>
      <c r="J22" s="14" t="n">
        <v>21825</v>
      </c>
      <c r="K22" s="19" t="n">
        <v>140214</v>
      </c>
      <c r="L22" s="14" t="n">
        <v>7934</v>
      </c>
      <c r="M22" s="19" t="n">
        <v>153827.2</v>
      </c>
      <c r="N22" s="14" t="n">
        <v>4972</v>
      </c>
      <c r="O22" s="20" t="n">
        <v>186542.5</v>
      </c>
    </row>
    <row r="23" customFormat="false" ht="12" hidden="false" customHeight="false" outlineLevel="0" collapsed="false">
      <c r="A23" s="17" t="s">
        <v>29</v>
      </c>
      <c r="B23" s="18" t="n">
        <v>247561</v>
      </c>
      <c r="C23" s="19" t="n">
        <v>63335.3</v>
      </c>
      <c r="D23" s="14" t="n">
        <v>134427</v>
      </c>
      <c r="E23" s="19" t="n">
        <v>45267.5</v>
      </c>
      <c r="F23" s="14" t="n">
        <v>61921</v>
      </c>
      <c r="G23" s="19" t="n">
        <v>73571.7</v>
      </c>
      <c r="H23" s="14" t="n">
        <v>30572</v>
      </c>
      <c r="I23" s="19" t="n">
        <v>92013.3</v>
      </c>
      <c r="J23" s="14" t="n">
        <v>12801</v>
      </c>
      <c r="K23" s="19" t="n">
        <v>100242.6</v>
      </c>
      <c r="L23" s="14" t="n">
        <v>4726</v>
      </c>
      <c r="M23" s="19" t="n">
        <v>110839.9</v>
      </c>
      <c r="N23" s="14" t="n">
        <v>3114</v>
      </c>
      <c r="O23" s="20" t="n">
        <v>134384.3</v>
      </c>
    </row>
    <row r="24" customFormat="false" ht="12" hidden="false" customHeight="false" outlineLevel="0" collapsed="false">
      <c r="A24" s="17" t="s">
        <v>30</v>
      </c>
      <c r="B24" s="18" t="n">
        <v>837355</v>
      </c>
      <c r="C24" s="19" t="n">
        <v>53904.3</v>
      </c>
      <c r="D24" s="14" t="n">
        <v>588355</v>
      </c>
      <c r="E24" s="19" t="n">
        <v>47484.8</v>
      </c>
      <c r="F24" s="14" t="n">
        <v>161461</v>
      </c>
      <c r="G24" s="19" t="n">
        <v>63566</v>
      </c>
      <c r="H24" s="14" t="n">
        <v>53466</v>
      </c>
      <c r="I24" s="19" t="n">
        <v>73936</v>
      </c>
      <c r="J24" s="14" t="n">
        <v>21318</v>
      </c>
      <c r="K24" s="19" t="n">
        <v>83355.2</v>
      </c>
      <c r="L24" s="14" t="n">
        <v>7817</v>
      </c>
      <c r="M24" s="19" t="n">
        <v>89118</v>
      </c>
      <c r="N24" s="14" t="n">
        <v>4938</v>
      </c>
      <c r="O24" s="20" t="n">
        <v>103081.5</v>
      </c>
    </row>
    <row r="25" customFormat="false" ht="12" hidden="false" customHeight="false" outlineLevel="0" collapsed="false">
      <c r="A25" s="17" t="s">
        <v>31</v>
      </c>
      <c r="B25" s="18" t="n">
        <v>767852</v>
      </c>
      <c r="C25" s="19" t="n">
        <v>55226.2</v>
      </c>
      <c r="D25" s="14" t="n">
        <v>530917</v>
      </c>
      <c r="E25" s="19" t="n">
        <v>49654.2</v>
      </c>
      <c r="F25" s="14" t="n">
        <v>151703</v>
      </c>
      <c r="G25" s="19" t="n">
        <v>63768.2</v>
      </c>
      <c r="H25" s="14" t="n">
        <v>51760</v>
      </c>
      <c r="I25" s="19" t="n">
        <v>70185.5</v>
      </c>
      <c r="J25" s="14" t="n">
        <v>20904</v>
      </c>
      <c r="K25" s="19" t="n">
        <v>77848.2</v>
      </c>
      <c r="L25" s="14" t="n">
        <v>7699</v>
      </c>
      <c r="M25" s="19" t="n">
        <v>83282.1</v>
      </c>
      <c r="N25" s="14" t="n">
        <v>4869</v>
      </c>
      <c r="O25" s="20" t="n">
        <v>96144.1</v>
      </c>
    </row>
    <row r="26" customFormat="false" ht="12" hidden="false" customHeight="false" outlineLevel="0" collapsed="false">
      <c r="A26" s="17" t="s">
        <v>32</v>
      </c>
      <c r="B26" s="18" t="n">
        <v>266271</v>
      </c>
      <c r="C26" s="19" t="n">
        <v>24065.7</v>
      </c>
      <c r="D26" s="14" t="n">
        <v>148118</v>
      </c>
      <c r="E26" s="19" t="n">
        <v>18047.6</v>
      </c>
      <c r="F26" s="14" t="n">
        <v>65712</v>
      </c>
      <c r="G26" s="19" t="n">
        <v>27421.6</v>
      </c>
      <c r="H26" s="14" t="n">
        <v>31465</v>
      </c>
      <c r="I26" s="19" t="n">
        <v>34600.9</v>
      </c>
      <c r="J26" s="14" t="n">
        <v>13042</v>
      </c>
      <c r="K26" s="19" t="n">
        <v>37970.2</v>
      </c>
      <c r="L26" s="14" t="n">
        <v>4791</v>
      </c>
      <c r="M26" s="19" t="n">
        <v>41278.3</v>
      </c>
      <c r="N26" s="14" t="n">
        <v>3143</v>
      </c>
      <c r="O26" s="20" t="n">
        <v>48108.3</v>
      </c>
    </row>
    <row r="27" customFormat="false" ht="12" hidden="false" customHeight="false" outlineLevel="0" collapsed="false">
      <c r="A27" s="17" t="s">
        <v>33</v>
      </c>
      <c r="B27" s="18" t="n">
        <v>124995</v>
      </c>
      <c r="C27" s="19" t="n">
        <v>10898.9</v>
      </c>
      <c r="D27" s="14" t="n">
        <v>59543</v>
      </c>
      <c r="E27" s="19" t="n">
        <v>7796.5</v>
      </c>
      <c r="F27" s="14" t="n">
        <v>34751</v>
      </c>
      <c r="G27" s="19" t="n">
        <v>12097.7</v>
      </c>
      <c r="H27" s="14" t="n">
        <v>18392</v>
      </c>
      <c r="I27" s="19" t="n">
        <v>14669</v>
      </c>
      <c r="J27" s="14" t="n">
        <v>7613</v>
      </c>
      <c r="K27" s="19" t="n">
        <v>15825</v>
      </c>
      <c r="L27" s="14" t="n">
        <v>2806</v>
      </c>
      <c r="M27" s="19" t="n">
        <v>17194.4</v>
      </c>
      <c r="N27" s="14" t="n">
        <v>1890</v>
      </c>
      <c r="O27" s="20" t="n">
        <v>20718.1</v>
      </c>
    </row>
    <row r="28" customFormat="false" ht="12" hidden="false" customHeight="false" outlineLevel="0" collapsed="false">
      <c r="A28" s="17" t="s">
        <v>34</v>
      </c>
      <c r="B28" s="18" t="n">
        <v>247242</v>
      </c>
      <c r="C28" s="19" t="n">
        <v>19701.1</v>
      </c>
      <c r="D28" s="14" t="n">
        <v>134168</v>
      </c>
      <c r="E28" s="19" t="n">
        <v>15955.8</v>
      </c>
      <c r="F28" s="14" t="n">
        <v>61878</v>
      </c>
      <c r="G28" s="19" t="n">
        <v>21515.3</v>
      </c>
      <c r="H28" s="14" t="n">
        <v>30558</v>
      </c>
      <c r="I28" s="19" t="n">
        <v>25783.3</v>
      </c>
      <c r="J28" s="14" t="n">
        <v>12797</v>
      </c>
      <c r="K28" s="19" t="n">
        <v>28078.1</v>
      </c>
      <c r="L28" s="14" t="n">
        <v>4721</v>
      </c>
      <c r="M28" s="19" t="n">
        <v>30377.8</v>
      </c>
      <c r="N28" s="14" t="n">
        <v>3120</v>
      </c>
      <c r="O28" s="20" t="n">
        <v>34689.8</v>
      </c>
    </row>
    <row r="29" customFormat="false" ht="12" hidden="false" customHeight="false" outlineLevel="0" collapsed="false">
      <c r="A29" s="17" t="s">
        <v>35</v>
      </c>
      <c r="B29" s="18" t="n">
        <v>247079</v>
      </c>
      <c r="C29" s="19" t="n">
        <v>19080.7</v>
      </c>
      <c r="D29" s="14" t="n">
        <v>134147</v>
      </c>
      <c r="E29" s="19" t="n">
        <v>15939.3</v>
      </c>
      <c r="F29" s="14" t="n">
        <v>61817</v>
      </c>
      <c r="G29" s="19" t="n">
        <v>20786.8</v>
      </c>
      <c r="H29" s="14" t="n">
        <v>30510</v>
      </c>
      <c r="I29" s="19" t="n">
        <v>24064.3</v>
      </c>
      <c r="J29" s="14" t="n">
        <v>12778</v>
      </c>
      <c r="K29" s="19" t="n">
        <v>25765.6</v>
      </c>
      <c r="L29" s="14" t="n">
        <v>4714</v>
      </c>
      <c r="M29" s="19" t="n">
        <v>27705</v>
      </c>
      <c r="N29" s="14" t="n">
        <v>3113</v>
      </c>
      <c r="O29" s="20" t="n">
        <v>31232.8</v>
      </c>
    </row>
    <row r="30" customFormat="false" ht="12" hidden="false" customHeight="false" outlineLevel="0" collapsed="false">
      <c r="A30" s="17" t="s">
        <v>36</v>
      </c>
      <c r="B30" s="18" t="n">
        <v>2644</v>
      </c>
      <c r="C30" s="19" t="n">
        <v>11038.1</v>
      </c>
      <c r="D30" s="14" t="n">
        <v>88</v>
      </c>
      <c r="E30" s="19" t="n">
        <v>10928</v>
      </c>
      <c r="F30" s="14" t="n">
        <v>800</v>
      </c>
      <c r="G30" s="19" t="n">
        <v>10510.5</v>
      </c>
      <c r="H30" s="14" t="n">
        <v>929</v>
      </c>
      <c r="I30" s="19" t="n">
        <v>10960.5</v>
      </c>
      <c r="J30" s="14" t="n">
        <v>477</v>
      </c>
      <c r="K30" s="19" t="n">
        <v>11440</v>
      </c>
      <c r="L30" s="14" t="n">
        <v>191</v>
      </c>
      <c r="M30" s="19" t="n">
        <v>11491.6</v>
      </c>
      <c r="N30" s="14" t="n">
        <v>159</v>
      </c>
      <c r="O30" s="20" t="n">
        <v>12457.5</v>
      </c>
    </row>
    <row r="31" customFormat="false" ht="12" hidden="false" customHeight="false" outlineLevel="0" collapsed="false">
      <c r="A31" s="17" t="s">
        <v>37</v>
      </c>
      <c r="B31" s="18" t="n">
        <v>11061</v>
      </c>
      <c r="C31" s="19" t="n">
        <v>11513.8</v>
      </c>
      <c r="D31" s="14" t="n">
        <v>164</v>
      </c>
      <c r="E31" s="19" t="n">
        <v>9884</v>
      </c>
      <c r="F31" s="14" t="n">
        <v>3516</v>
      </c>
      <c r="G31" s="19" t="n">
        <v>10787.2</v>
      </c>
      <c r="H31" s="14" t="n">
        <v>3763</v>
      </c>
      <c r="I31" s="19" t="n">
        <v>11564.4</v>
      </c>
      <c r="J31" s="14" t="n">
        <v>2057</v>
      </c>
      <c r="K31" s="19" t="n">
        <v>11982.5</v>
      </c>
      <c r="L31" s="14" t="n">
        <v>852</v>
      </c>
      <c r="M31" s="19" t="n">
        <v>12461.3</v>
      </c>
      <c r="N31" s="14" t="n">
        <v>709</v>
      </c>
      <c r="O31" s="20" t="n">
        <v>12727.2</v>
      </c>
    </row>
    <row r="32" customFormat="false" ht="12" hidden="false" customHeight="false" outlineLevel="0" collapsed="false">
      <c r="A32" s="21" t="s">
        <v>38</v>
      </c>
      <c r="B32" s="18" t="n">
        <v>14627</v>
      </c>
      <c r="C32" s="19" t="n">
        <v>11948.1</v>
      </c>
      <c r="D32" s="14" t="n">
        <v>7675</v>
      </c>
      <c r="E32" s="19" t="n">
        <v>8885.1</v>
      </c>
      <c r="F32" s="14" t="n">
        <v>3998</v>
      </c>
      <c r="G32" s="19" t="n">
        <v>12555.9</v>
      </c>
      <c r="H32" s="14" t="n">
        <v>1851</v>
      </c>
      <c r="I32" s="19" t="n">
        <v>16768.8</v>
      </c>
      <c r="J32" s="14" t="n">
        <v>699</v>
      </c>
      <c r="K32" s="19" t="n">
        <v>22055</v>
      </c>
      <c r="L32" s="14" t="n">
        <v>252</v>
      </c>
      <c r="M32" s="19" t="n">
        <v>24219.4</v>
      </c>
      <c r="N32" s="14" t="n">
        <v>152</v>
      </c>
      <c r="O32" s="20" t="n">
        <v>25098.4</v>
      </c>
    </row>
    <row r="33" customFormat="false" ht="12" hidden="false" customHeight="false" outlineLevel="0" collapsed="false">
      <c r="A33" s="22" t="s">
        <v>39</v>
      </c>
      <c r="B33" s="23"/>
      <c r="C33" s="24"/>
      <c r="D33" s="25"/>
      <c r="E33" s="24"/>
      <c r="F33" s="25"/>
      <c r="G33" s="24"/>
      <c r="H33" s="25"/>
      <c r="I33" s="24"/>
      <c r="J33" s="25"/>
      <c r="K33" s="24"/>
      <c r="L33" s="25"/>
      <c r="M33" s="24"/>
      <c r="N33" s="25"/>
      <c r="O33" s="26"/>
    </row>
    <row r="34" customFormat="false" ht="12" hidden="false" customHeight="false" outlineLevel="0" collapsed="false">
      <c r="A34" s="27" t="s">
        <v>40</v>
      </c>
      <c r="B34" s="18" t="n">
        <v>49054</v>
      </c>
      <c r="C34" s="19" t="n">
        <v>217935.7</v>
      </c>
      <c r="D34" s="14" t="n">
        <v>38377</v>
      </c>
      <c r="E34" s="19" t="n">
        <v>179126.9</v>
      </c>
      <c r="F34" s="14" t="n">
        <v>7429</v>
      </c>
      <c r="G34" s="19" t="n">
        <v>294326.4</v>
      </c>
      <c r="H34" s="14" t="n">
        <v>2039</v>
      </c>
      <c r="I34" s="19" t="n">
        <v>444366.4</v>
      </c>
      <c r="J34" s="14" t="n">
        <v>770</v>
      </c>
      <c r="K34" s="19" t="n">
        <v>547452.7</v>
      </c>
      <c r="L34" s="14" t="n">
        <v>279</v>
      </c>
      <c r="M34" s="19" t="n">
        <v>631626.7</v>
      </c>
      <c r="N34" s="14" t="n">
        <v>160</v>
      </c>
      <c r="O34" s="20" t="n">
        <v>786791</v>
      </c>
    </row>
    <row r="35" customFormat="false" ht="12" hidden="false" customHeight="false" outlineLevel="0" collapsed="false">
      <c r="A35" s="28" t="s">
        <v>13</v>
      </c>
      <c r="B35" s="18" t="n">
        <v>48729</v>
      </c>
      <c r="C35" s="19" t="n">
        <v>104860.4</v>
      </c>
      <c r="D35" s="14" t="n">
        <v>38069</v>
      </c>
      <c r="E35" s="19" t="n">
        <v>87432.5</v>
      </c>
      <c r="F35" s="14" t="n">
        <v>7416</v>
      </c>
      <c r="G35" s="19" t="n">
        <v>139289.8</v>
      </c>
      <c r="H35" s="14" t="n">
        <v>2035</v>
      </c>
      <c r="I35" s="19" t="n">
        <v>204295.9</v>
      </c>
      <c r="J35" s="14" t="n">
        <v>770</v>
      </c>
      <c r="K35" s="19" t="n">
        <v>252166.4</v>
      </c>
      <c r="L35" s="14" t="n">
        <v>279</v>
      </c>
      <c r="M35" s="19" t="n">
        <v>290794.8</v>
      </c>
      <c r="N35" s="14" t="n">
        <v>160</v>
      </c>
      <c r="O35" s="20" t="n">
        <v>357874.4</v>
      </c>
    </row>
    <row r="36" customFormat="false" ht="12" hidden="false" customHeight="false" outlineLevel="0" collapsed="false">
      <c r="A36" s="28" t="s">
        <v>14</v>
      </c>
      <c r="B36" s="18" t="n">
        <v>48683</v>
      </c>
      <c r="C36" s="19" t="n">
        <v>82659.6</v>
      </c>
      <c r="D36" s="14" t="n">
        <v>38025</v>
      </c>
      <c r="E36" s="19" t="n">
        <v>68056.9</v>
      </c>
      <c r="F36" s="14" t="n">
        <v>7415</v>
      </c>
      <c r="G36" s="19" t="n">
        <v>113471.2</v>
      </c>
      <c r="H36" s="14" t="n">
        <v>2034</v>
      </c>
      <c r="I36" s="19" t="n">
        <v>163108.8</v>
      </c>
      <c r="J36" s="14" t="n">
        <v>770</v>
      </c>
      <c r="K36" s="19" t="n">
        <v>199792.3</v>
      </c>
      <c r="L36" s="14" t="n">
        <v>279</v>
      </c>
      <c r="M36" s="19" t="n">
        <v>229392.9</v>
      </c>
      <c r="N36" s="14" t="n">
        <v>160</v>
      </c>
      <c r="O36" s="20" t="n">
        <v>282879.1</v>
      </c>
    </row>
    <row r="37" customFormat="false" ht="12" hidden="false" customHeight="false" outlineLevel="0" collapsed="false">
      <c r="A37" s="28" t="s">
        <v>15</v>
      </c>
      <c r="B37" s="18" t="n">
        <v>10213</v>
      </c>
      <c r="C37" s="19" t="n">
        <v>3899</v>
      </c>
      <c r="D37" s="14" t="n">
        <v>8057</v>
      </c>
      <c r="E37" s="19" t="n">
        <v>3620.6</v>
      </c>
      <c r="F37" s="14" t="n">
        <v>1946</v>
      </c>
      <c r="G37" s="19" t="n">
        <v>4991</v>
      </c>
      <c r="H37" s="14" t="n">
        <v>168</v>
      </c>
      <c r="I37" s="19" t="n">
        <v>4588.6</v>
      </c>
      <c r="J37" s="14" t="n">
        <v>29</v>
      </c>
      <c r="K37" s="19" t="n">
        <v>3951.4</v>
      </c>
      <c r="L37" s="14" t="n">
        <v>8</v>
      </c>
      <c r="M37" s="19" t="n">
        <v>4592.5</v>
      </c>
      <c r="N37" s="14" t="n">
        <v>5</v>
      </c>
      <c r="O37" s="20" t="n">
        <v>2864</v>
      </c>
    </row>
    <row r="38" customFormat="false" ht="12" hidden="false" customHeight="false" outlineLevel="0" collapsed="false">
      <c r="A38" s="28" t="s">
        <v>16</v>
      </c>
      <c r="B38" s="18" t="n">
        <v>40656</v>
      </c>
      <c r="C38" s="19" t="n">
        <v>22800.3</v>
      </c>
      <c r="D38" s="14" t="n">
        <v>31210</v>
      </c>
      <c r="E38" s="19" t="n">
        <v>21978.1</v>
      </c>
      <c r="F38" s="14" t="n">
        <v>6422</v>
      </c>
      <c r="G38" s="19" t="n">
        <v>24442.2</v>
      </c>
      <c r="H38" s="14" t="n">
        <v>1888</v>
      </c>
      <c r="I38" s="19" t="n">
        <v>27530.1</v>
      </c>
      <c r="J38" s="14" t="n">
        <v>723</v>
      </c>
      <c r="K38" s="19" t="n">
        <v>27853.7</v>
      </c>
      <c r="L38" s="14" t="n">
        <v>266</v>
      </c>
      <c r="M38" s="19" t="n">
        <v>27216.2</v>
      </c>
      <c r="N38" s="14" t="n">
        <v>147</v>
      </c>
      <c r="O38" s="20" t="n">
        <v>32023.1</v>
      </c>
    </row>
    <row r="39" customFormat="false" ht="12" hidden="false" customHeight="false" outlineLevel="0" collapsed="false">
      <c r="A39" s="17" t="s">
        <v>17</v>
      </c>
      <c r="B39" s="18" t="n">
        <v>30163</v>
      </c>
      <c r="C39" s="19" t="n">
        <v>25618.9</v>
      </c>
      <c r="D39" s="14" t="n">
        <v>23612</v>
      </c>
      <c r="E39" s="19" t="n">
        <v>24502.7</v>
      </c>
      <c r="F39" s="14" t="n">
        <v>4386</v>
      </c>
      <c r="G39" s="19" t="n">
        <v>28570.9</v>
      </c>
      <c r="H39" s="14" t="n">
        <v>1350</v>
      </c>
      <c r="I39" s="19" t="n">
        <v>31742.3</v>
      </c>
      <c r="J39" s="14" t="n">
        <v>515</v>
      </c>
      <c r="K39" s="19" t="n">
        <v>31493</v>
      </c>
      <c r="L39" s="14" t="n">
        <v>191</v>
      </c>
      <c r="M39" s="19" t="n">
        <v>31302.6</v>
      </c>
      <c r="N39" s="14" t="n">
        <v>109</v>
      </c>
      <c r="O39" s="20" t="n">
        <v>35078</v>
      </c>
    </row>
    <row r="40" customFormat="false" ht="12" hidden="false" customHeight="false" outlineLevel="0" collapsed="false">
      <c r="A40" s="28" t="s">
        <v>18</v>
      </c>
      <c r="B40" s="18" t="n">
        <v>2907</v>
      </c>
      <c r="C40" s="19" t="n">
        <v>16968.6</v>
      </c>
      <c r="D40" s="14" t="n">
        <v>0</v>
      </c>
      <c r="E40" s="19" t="n">
        <v>0</v>
      </c>
      <c r="F40" s="14" t="n">
        <v>826</v>
      </c>
      <c r="G40" s="19" t="n">
        <v>11484.7</v>
      </c>
      <c r="H40" s="14" t="n">
        <v>1078</v>
      </c>
      <c r="I40" s="19" t="n">
        <v>15704.1</v>
      </c>
      <c r="J40" s="14" t="n">
        <v>609</v>
      </c>
      <c r="K40" s="19" t="n">
        <v>19978.1</v>
      </c>
      <c r="L40" s="14" t="n">
        <v>245</v>
      </c>
      <c r="M40" s="19" t="n">
        <v>24461.3</v>
      </c>
      <c r="N40" s="14" t="n">
        <v>149</v>
      </c>
      <c r="O40" s="20" t="n">
        <v>31897</v>
      </c>
    </row>
    <row r="41" customFormat="false" ht="12" hidden="false" customHeight="false" outlineLevel="0" collapsed="false">
      <c r="A41" s="28" t="s">
        <v>19</v>
      </c>
      <c r="B41" s="18" t="n">
        <v>2</v>
      </c>
      <c r="C41" s="19" t="n">
        <v>19285</v>
      </c>
      <c r="D41" s="14" t="n">
        <v>1</v>
      </c>
      <c r="E41" s="19" t="n">
        <v>3150</v>
      </c>
      <c r="F41" s="14" t="n">
        <v>0</v>
      </c>
      <c r="G41" s="19" t="n">
        <v>0</v>
      </c>
      <c r="H41" s="14" t="n">
        <v>1</v>
      </c>
      <c r="I41" s="19" t="n">
        <v>35420</v>
      </c>
      <c r="J41" s="14" t="n">
        <v>0</v>
      </c>
      <c r="K41" s="19" t="n">
        <v>0</v>
      </c>
      <c r="L41" s="14" t="n">
        <v>0</v>
      </c>
      <c r="M41" s="19" t="n">
        <v>0</v>
      </c>
      <c r="N41" s="14" t="n">
        <v>0</v>
      </c>
      <c r="O41" s="20" t="n">
        <v>0</v>
      </c>
    </row>
    <row r="42" customFormat="false" ht="12" hidden="false" customHeight="false" outlineLevel="0" collapsed="false">
      <c r="A42" s="28" t="s">
        <v>20</v>
      </c>
      <c r="B42" s="18" t="n">
        <v>1524</v>
      </c>
      <c r="C42" s="19" t="n">
        <v>18234.9</v>
      </c>
      <c r="D42" s="14" t="n">
        <v>27</v>
      </c>
      <c r="E42" s="19" t="n">
        <v>11070</v>
      </c>
      <c r="F42" s="14" t="n">
        <v>552</v>
      </c>
      <c r="G42" s="19" t="n">
        <v>16707.4</v>
      </c>
      <c r="H42" s="14" t="n">
        <v>511</v>
      </c>
      <c r="I42" s="19" t="n">
        <v>18436.2</v>
      </c>
      <c r="J42" s="14" t="n">
        <v>254</v>
      </c>
      <c r="K42" s="19" t="n">
        <v>19498.6</v>
      </c>
      <c r="L42" s="14" t="n">
        <v>106</v>
      </c>
      <c r="M42" s="19" t="n">
        <v>20318.5</v>
      </c>
      <c r="N42" s="14" t="n">
        <v>74</v>
      </c>
      <c r="O42" s="20" t="n">
        <v>23530.5</v>
      </c>
    </row>
    <row r="43" customFormat="false" ht="12" hidden="false" customHeight="false" outlineLevel="0" collapsed="false">
      <c r="A43" s="28" t="s">
        <v>21</v>
      </c>
      <c r="B43" s="18" t="n">
        <v>1374</v>
      </c>
      <c r="C43" s="19" t="n">
        <v>16564.7</v>
      </c>
      <c r="D43" s="14" t="n">
        <v>11</v>
      </c>
      <c r="E43" s="19" t="n">
        <v>13397.3</v>
      </c>
      <c r="F43" s="14" t="n">
        <v>503</v>
      </c>
      <c r="G43" s="19" t="n">
        <v>15079</v>
      </c>
      <c r="H43" s="14" t="n">
        <v>457</v>
      </c>
      <c r="I43" s="19" t="n">
        <v>16390.4</v>
      </c>
      <c r="J43" s="14" t="n">
        <v>235</v>
      </c>
      <c r="K43" s="19" t="n">
        <v>18436.2</v>
      </c>
      <c r="L43" s="14" t="n">
        <v>100</v>
      </c>
      <c r="M43" s="19" t="n">
        <v>19280.7</v>
      </c>
      <c r="N43" s="14" t="n">
        <v>68</v>
      </c>
      <c r="O43" s="20" t="n">
        <v>18776.5</v>
      </c>
    </row>
    <row r="44" customFormat="false" ht="12" hidden="false" customHeight="false" outlineLevel="0" collapsed="false">
      <c r="A44" s="28" t="s">
        <v>22</v>
      </c>
      <c r="B44" s="18" t="n">
        <v>7419</v>
      </c>
      <c r="C44" s="19" t="n">
        <v>10601.5</v>
      </c>
      <c r="D44" s="14" t="n">
        <v>4877</v>
      </c>
      <c r="E44" s="19" t="n">
        <v>10747.5</v>
      </c>
      <c r="F44" s="14" t="n">
        <v>1551</v>
      </c>
      <c r="G44" s="19" t="n">
        <v>9768.9</v>
      </c>
      <c r="H44" s="14" t="n">
        <v>576</v>
      </c>
      <c r="I44" s="19" t="n">
        <v>9514.8</v>
      </c>
      <c r="J44" s="14" t="n">
        <v>250</v>
      </c>
      <c r="K44" s="19" t="n">
        <v>12281.9</v>
      </c>
      <c r="L44" s="14" t="n">
        <v>109</v>
      </c>
      <c r="M44" s="19" t="n">
        <v>15934.2</v>
      </c>
      <c r="N44" s="14" t="n">
        <v>56</v>
      </c>
      <c r="O44" s="20" t="n">
        <v>14248.8</v>
      </c>
    </row>
    <row r="45" customFormat="false" ht="12" hidden="false" customHeight="false" outlineLevel="0" collapsed="false">
      <c r="A45" s="28" t="s">
        <v>23</v>
      </c>
      <c r="B45" s="18" t="n">
        <v>17</v>
      </c>
      <c r="C45" s="19" t="n">
        <v>167617.8</v>
      </c>
      <c r="D45" s="14" t="n">
        <v>10</v>
      </c>
      <c r="E45" s="19" t="n">
        <v>194928</v>
      </c>
      <c r="F45" s="14" t="n">
        <v>4</v>
      </c>
      <c r="G45" s="19" t="n">
        <v>189005.5</v>
      </c>
      <c r="H45" s="14" t="n">
        <v>2</v>
      </c>
      <c r="I45" s="19" t="n">
        <v>68100</v>
      </c>
      <c r="J45" s="14" t="n">
        <v>0</v>
      </c>
      <c r="K45" s="19" t="n">
        <v>0</v>
      </c>
      <c r="L45" s="14" t="n">
        <v>1</v>
      </c>
      <c r="M45" s="19" t="n">
        <v>8000</v>
      </c>
      <c r="N45" s="14" t="n">
        <v>0</v>
      </c>
      <c r="O45" s="20" t="n">
        <v>0</v>
      </c>
    </row>
    <row r="46" customFormat="false" ht="12" hidden="false" customHeight="false" outlineLevel="0" collapsed="false">
      <c r="A46" s="28" t="s">
        <v>24</v>
      </c>
      <c r="B46" s="18" t="n">
        <v>31781</v>
      </c>
      <c r="C46" s="19" t="n">
        <v>57773.2</v>
      </c>
      <c r="D46" s="14" t="n">
        <v>22780</v>
      </c>
      <c r="E46" s="19" t="n">
        <v>46430.2</v>
      </c>
      <c r="F46" s="14" t="n">
        <v>5910</v>
      </c>
      <c r="G46" s="19" t="n">
        <v>73771</v>
      </c>
      <c r="H46" s="14" t="n">
        <v>1908</v>
      </c>
      <c r="I46" s="19" t="n">
        <v>100950.9</v>
      </c>
      <c r="J46" s="14" t="n">
        <v>753</v>
      </c>
      <c r="K46" s="19" t="n">
        <v>119196.1</v>
      </c>
      <c r="L46" s="14" t="n">
        <v>271</v>
      </c>
      <c r="M46" s="19" t="n">
        <v>133822.6</v>
      </c>
      <c r="N46" s="14" t="n">
        <v>159</v>
      </c>
      <c r="O46" s="20" t="n">
        <v>149621.5</v>
      </c>
    </row>
    <row r="47" customFormat="false" ht="12" hidden="false" customHeight="false" outlineLevel="0" collapsed="false">
      <c r="A47" s="28" t="s">
        <v>25</v>
      </c>
      <c r="B47" s="18" t="n">
        <v>31727</v>
      </c>
      <c r="C47" s="19" t="n">
        <v>54402.7</v>
      </c>
      <c r="D47" s="14" t="n">
        <v>22727</v>
      </c>
      <c r="E47" s="19" t="n">
        <v>43003.4</v>
      </c>
      <c r="F47" s="14" t="n">
        <v>5909</v>
      </c>
      <c r="G47" s="19" t="n">
        <v>70280.4</v>
      </c>
      <c r="H47" s="14" t="n">
        <v>1908</v>
      </c>
      <c r="I47" s="19" t="n">
        <v>97964.6</v>
      </c>
      <c r="J47" s="14" t="n">
        <v>753</v>
      </c>
      <c r="K47" s="19" t="n">
        <v>115873.9</v>
      </c>
      <c r="L47" s="14" t="n">
        <v>271</v>
      </c>
      <c r="M47" s="19" t="n">
        <v>132135.8</v>
      </c>
      <c r="N47" s="14" t="n">
        <v>159</v>
      </c>
      <c r="O47" s="20" t="n">
        <v>147362.9</v>
      </c>
    </row>
    <row r="48" customFormat="false" ht="12" hidden="false" customHeight="false" outlineLevel="0" collapsed="false">
      <c r="A48" s="28" t="s">
        <v>26</v>
      </c>
      <c r="B48" s="18" t="n">
        <v>46154</v>
      </c>
      <c r="C48" s="19" t="n">
        <v>72082.9</v>
      </c>
      <c r="D48" s="14" t="n">
        <v>35913</v>
      </c>
      <c r="E48" s="19" t="n">
        <v>64412.2</v>
      </c>
      <c r="F48" s="14" t="n">
        <v>7074</v>
      </c>
      <c r="G48" s="19" t="n">
        <v>85521</v>
      </c>
      <c r="H48" s="14" t="n">
        <v>1981</v>
      </c>
      <c r="I48" s="19" t="n">
        <v>113594.7</v>
      </c>
      <c r="J48" s="14" t="n">
        <v>752</v>
      </c>
      <c r="K48" s="19" t="n">
        <v>139806.2</v>
      </c>
      <c r="L48" s="14" t="n">
        <v>277</v>
      </c>
      <c r="M48" s="19" t="n">
        <v>162303.4</v>
      </c>
      <c r="N48" s="14" t="n">
        <v>157</v>
      </c>
      <c r="O48" s="20" t="n">
        <v>213893.8</v>
      </c>
    </row>
    <row r="49" customFormat="false" ht="12" hidden="false" customHeight="false" outlineLevel="0" collapsed="false">
      <c r="A49" s="28" t="s">
        <v>27</v>
      </c>
      <c r="B49" s="18" t="n">
        <v>2554</v>
      </c>
      <c r="C49" s="19" t="n">
        <v>20803.5</v>
      </c>
      <c r="D49" s="14" t="n">
        <v>2139</v>
      </c>
      <c r="E49" s="19" t="n">
        <v>19783</v>
      </c>
      <c r="F49" s="14" t="n">
        <v>338</v>
      </c>
      <c r="G49" s="19" t="n">
        <v>23635.2</v>
      </c>
      <c r="H49" s="14" t="n">
        <v>54</v>
      </c>
      <c r="I49" s="19" t="n">
        <v>35247.1</v>
      </c>
      <c r="J49" s="14" t="n">
        <v>18</v>
      </c>
      <c r="K49" s="19" t="n">
        <v>40045.2</v>
      </c>
      <c r="L49" s="14" t="n">
        <v>2</v>
      </c>
      <c r="M49" s="19" t="n">
        <v>46105.5</v>
      </c>
      <c r="N49" s="14" t="n">
        <v>3</v>
      </c>
      <c r="O49" s="20" t="n">
        <v>37082.3</v>
      </c>
    </row>
    <row r="50" customFormat="false" ht="12" hidden="false" customHeight="false" outlineLevel="0" collapsed="false">
      <c r="A50" s="28" t="s">
        <v>28</v>
      </c>
      <c r="B50" s="18" t="n">
        <v>32524</v>
      </c>
      <c r="C50" s="19" t="n">
        <v>62060.6</v>
      </c>
      <c r="D50" s="14" t="n">
        <v>23428</v>
      </c>
      <c r="E50" s="19" t="n">
        <v>47977.1</v>
      </c>
      <c r="F50" s="14" t="n">
        <v>5989</v>
      </c>
      <c r="G50" s="19" t="n">
        <v>81532.8</v>
      </c>
      <c r="H50" s="14" t="n">
        <v>1924</v>
      </c>
      <c r="I50" s="19" t="n">
        <v>118503.4</v>
      </c>
      <c r="J50" s="14" t="n">
        <v>753</v>
      </c>
      <c r="K50" s="19" t="n">
        <v>140285.6</v>
      </c>
      <c r="L50" s="14" t="n">
        <v>271</v>
      </c>
      <c r="M50" s="19" t="n">
        <v>159239.4</v>
      </c>
      <c r="N50" s="14" t="n">
        <v>159</v>
      </c>
      <c r="O50" s="20" t="n">
        <v>184666.3</v>
      </c>
    </row>
    <row r="51" customFormat="false" ht="12" hidden="false" customHeight="false" outlineLevel="0" collapsed="false">
      <c r="A51" s="28" t="s">
        <v>29</v>
      </c>
      <c r="B51" s="18" t="n">
        <v>7473</v>
      </c>
      <c r="C51" s="19" t="n">
        <v>57272.4</v>
      </c>
      <c r="D51" s="14" t="n">
        <v>3794</v>
      </c>
      <c r="E51" s="19" t="n">
        <v>36720.8</v>
      </c>
      <c r="F51" s="14" t="n">
        <v>1895</v>
      </c>
      <c r="G51" s="19" t="n">
        <v>67772.4</v>
      </c>
      <c r="H51" s="14" t="n">
        <v>1049</v>
      </c>
      <c r="I51" s="19" t="n">
        <v>84462.5</v>
      </c>
      <c r="J51" s="14" t="n">
        <v>442</v>
      </c>
      <c r="K51" s="19" t="n">
        <v>93365.1</v>
      </c>
      <c r="L51" s="14" t="n">
        <v>190</v>
      </c>
      <c r="M51" s="19" t="n">
        <v>95039.5</v>
      </c>
      <c r="N51" s="14" t="n">
        <v>103</v>
      </c>
      <c r="O51" s="20" t="n">
        <v>119645.4</v>
      </c>
    </row>
    <row r="52" customFormat="false" ht="12" hidden="false" customHeight="false" outlineLevel="0" collapsed="false">
      <c r="A52" s="28" t="s">
        <v>30</v>
      </c>
      <c r="B52" s="18" t="n">
        <v>30069</v>
      </c>
      <c r="C52" s="19" t="n">
        <v>52893.7</v>
      </c>
      <c r="D52" s="14" t="n">
        <v>21483</v>
      </c>
      <c r="E52" s="19" t="n">
        <v>45835.7</v>
      </c>
      <c r="F52" s="14" t="n">
        <v>5563</v>
      </c>
      <c r="G52" s="19" t="n">
        <v>64690.1</v>
      </c>
      <c r="H52" s="14" t="n">
        <v>1855</v>
      </c>
      <c r="I52" s="19" t="n">
        <v>75147.9</v>
      </c>
      <c r="J52" s="14" t="n">
        <v>740</v>
      </c>
      <c r="K52" s="19" t="n">
        <v>86983.3</v>
      </c>
      <c r="L52" s="14" t="n">
        <v>269</v>
      </c>
      <c r="M52" s="19" t="n">
        <v>93295.1</v>
      </c>
      <c r="N52" s="14" t="n">
        <v>159</v>
      </c>
      <c r="O52" s="20" t="n">
        <v>107160.2</v>
      </c>
    </row>
    <row r="53" customFormat="false" ht="12" hidden="false" customHeight="false" outlineLevel="0" collapsed="false">
      <c r="A53" s="28" t="s">
        <v>31</v>
      </c>
      <c r="B53" s="18" t="n">
        <v>28768</v>
      </c>
      <c r="C53" s="19" t="n">
        <v>52650.7</v>
      </c>
      <c r="D53" s="14" t="n">
        <v>20405</v>
      </c>
      <c r="E53" s="19" t="n">
        <v>46188.1</v>
      </c>
      <c r="F53" s="14" t="n">
        <v>5392</v>
      </c>
      <c r="G53" s="19" t="n">
        <v>63597.6</v>
      </c>
      <c r="H53" s="14" t="n">
        <v>1817</v>
      </c>
      <c r="I53" s="19" t="n">
        <v>71423</v>
      </c>
      <c r="J53" s="14" t="n">
        <v>730</v>
      </c>
      <c r="K53" s="19" t="n">
        <v>81901.2</v>
      </c>
      <c r="L53" s="14" t="n">
        <v>267</v>
      </c>
      <c r="M53" s="19" t="n">
        <v>88708.5</v>
      </c>
      <c r="N53" s="14" t="n">
        <v>157</v>
      </c>
      <c r="O53" s="20" t="n">
        <v>102040.4</v>
      </c>
    </row>
    <row r="54" customFormat="false" ht="12" hidden="false" customHeight="false" outlineLevel="0" collapsed="false">
      <c r="A54" s="28" t="s">
        <v>32</v>
      </c>
      <c r="B54" s="18" t="n">
        <v>7848</v>
      </c>
      <c r="C54" s="19" t="n">
        <v>23237.5</v>
      </c>
      <c r="D54" s="14" t="n">
        <v>4072</v>
      </c>
      <c r="E54" s="19" t="n">
        <v>16288.7</v>
      </c>
      <c r="F54" s="14" t="n">
        <v>1973</v>
      </c>
      <c r="G54" s="19" t="n">
        <v>26514.7</v>
      </c>
      <c r="H54" s="14" t="n">
        <v>1067</v>
      </c>
      <c r="I54" s="19" t="n">
        <v>33164.1</v>
      </c>
      <c r="J54" s="14" t="n">
        <v>443</v>
      </c>
      <c r="K54" s="19" t="n">
        <v>35847.3</v>
      </c>
      <c r="L54" s="14" t="n">
        <v>190</v>
      </c>
      <c r="M54" s="19" t="n">
        <v>36252.5</v>
      </c>
      <c r="N54" s="14" t="n">
        <v>103</v>
      </c>
      <c r="O54" s="20" t="n">
        <v>54098.4</v>
      </c>
    </row>
    <row r="55" customFormat="false" ht="12" hidden="false" customHeight="false" outlineLevel="0" collapsed="false">
      <c r="A55" s="28" t="s">
        <v>33</v>
      </c>
      <c r="B55" s="18" t="n">
        <v>3414</v>
      </c>
      <c r="C55" s="19" t="n">
        <v>11008.7</v>
      </c>
      <c r="D55" s="14" t="n">
        <v>1257</v>
      </c>
      <c r="E55" s="19" t="n">
        <v>7101.4</v>
      </c>
      <c r="F55" s="14" t="n">
        <v>1074</v>
      </c>
      <c r="G55" s="19" t="n">
        <v>11088.2</v>
      </c>
      <c r="H55" s="14" t="n">
        <v>629</v>
      </c>
      <c r="I55" s="19" t="n">
        <v>14317</v>
      </c>
      <c r="J55" s="14" t="n">
        <v>277</v>
      </c>
      <c r="K55" s="19" t="n">
        <v>14511.2</v>
      </c>
      <c r="L55" s="14" t="n">
        <v>111</v>
      </c>
      <c r="M55" s="19" t="n">
        <v>15793.1</v>
      </c>
      <c r="N55" s="14" t="n">
        <v>66</v>
      </c>
      <c r="O55" s="20" t="n">
        <v>29855.7</v>
      </c>
    </row>
    <row r="56" customFormat="false" ht="12" hidden="false" customHeight="false" outlineLevel="0" collapsed="false">
      <c r="A56" s="28" t="s">
        <v>34</v>
      </c>
      <c r="B56" s="18" t="n">
        <v>7456</v>
      </c>
      <c r="C56" s="19" t="n">
        <v>19109.9</v>
      </c>
      <c r="D56" s="14" t="n">
        <v>3785</v>
      </c>
      <c r="E56" s="19" t="n">
        <v>15004.9</v>
      </c>
      <c r="F56" s="14" t="n">
        <v>1890</v>
      </c>
      <c r="G56" s="19" t="n">
        <v>20936.2</v>
      </c>
      <c r="H56" s="14" t="n">
        <v>1047</v>
      </c>
      <c r="I56" s="19" t="n">
        <v>24735.1</v>
      </c>
      <c r="J56" s="14" t="n">
        <v>441</v>
      </c>
      <c r="K56" s="19" t="n">
        <v>26513.4</v>
      </c>
      <c r="L56" s="14" t="n">
        <v>190</v>
      </c>
      <c r="M56" s="19" t="n">
        <v>26954.7</v>
      </c>
      <c r="N56" s="14" t="n">
        <v>103</v>
      </c>
      <c r="O56" s="20" t="n">
        <v>33095.9</v>
      </c>
    </row>
    <row r="57" customFormat="false" ht="12" hidden="false" customHeight="false" outlineLevel="0" collapsed="false">
      <c r="A57" s="28" t="s">
        <v>35</v>
      </c>
      <c r="B57" s="18" t="n">
        <v>7456</v>
      </c>
      <c r="C57" s="19" t="n">
        <v>18495.8</v>
      </c>
      <c r="D57" s="14" t="n">
        <v>3785</v>
      </c>
      <c r="E57" s="19" t="n">
        <v>14969.6</v>
      </c>
      <c r="F57" s="14" t="n">
        <v>1890</v>
      </c>
      <c r="G57" s="19" t="n">
        <v>20246.2</v>
      </c>
      <c r="H57" s="14" t="n">
        <v>1047</v>
      </c>
      <c r="I57" s="19" t="n">
        <v>23164.9</v>
      </c>
      <c r="J57" s="14" t="n">
        <v>441</v>
      </c>
      <c r="K57" s="19" t="n">
        <v>24813.6</v>
      </c>
      <c r="L57" s="14" t="n">
        <v>190</v>
      </c>
      <c r="M57" s="19" t="n">
        <v>25079.6</v>
      </c>
      <c r="N57" s="14" t="n">
        <v>103</v>
      </c>
      <c r="O57" s="20" t="n">
        <v>29296.2</v>
      </c>
    </row>
    <row r="58" customFormat="false" ht="12" hidden="false" customHeight="false" outlineLevel="0" collapsed="false">
      <c r="A58" s="28" t="s">
        <v>36</v>
      </c>
      <c r="B58" s="18" t="n">
        <v>25</v>
      </c>
      <c r="C58" s="19" t="n">
        <v>11978.2</v>
      </c>
      <c r="D58" s="14" t="n">
        <v>6</v>
      </c>
      <c r="E58" s="19" t="n">
        <v>11200</v>
      </c>
      <c r="F58" s="14" t="n">
        <v>5</v>
      </c>
      <c r="G58" s="19" t="n">
        <v>10650</v>
      </c>
      <c r="H58" s="14" t="n">
        <v>8</v>
      </c>
      <c r="I58" s="19" t="n">
        <v>11375.6</v>
      </c>
      <c r="J58" s="14" t="n">
        <v>3</v>
      </c>
      <c r="K58" s="19" t="n">
        <v>11333.3</v>
      </c>
      <c r="L58" s="14" t="n">
        <v>1</v>
      </c>
      <c r="M58" s="19" t="n">
        <v>11200</v>
      </c>
      <c r="N58" s="14" t="n">
        <v>2</v>
      </c>
      <c r="O58" s="20" t="n">
        <v>21400</v>
      </c>
    </row>
    <row r="59" customFormat="false" ht="12" hidden="false" customHeight="false" outlineLevel="0" collapsed="false">
      <c r="A59" s="28" t="s">
        <v>37</v>
      </c>
      <c r="B59" s="18" t="n">
        <v>400</v>
      </c>
      <c r="C59" s="19" t="n">
        <v>10698.8</v>
      </c>
      <c r="D59" s="14" t="n">
        <v>8</v>
      </c>
      <c r="E59" s="19" t="n">
        <v>8312.5</v>
      </c>
      <c r="F59" s="14" t="n">
        <v>125</v>
      </c>
      <c r="G59" s="19" t="n">
        <v>10006.2</v>
      </c>
      <c r="H59" s="14" t="n">
        <v>139</v>
      </c>
      <c r="I59" s="19" t="n">
        <v>11172.6</v>
      </c>
      <c r="J59" s="14" t="n">
        <v>68</v>
      </c>
      <c r="K59" s="19" t="n">
        <v>10523.7</v>
      </c>
      <c r="L59" s="14" t="n">
        <v>31</v>
      </c>
      <c r="M59" s="19" t="n">
        <v>11131.1</v>
      </c>
      <c r="N59" s="14" t="n">
        <v>29</v>
      </c>
      <c r="O59" s="20" t="n">
        <v>12019.9</v>
      </c>
    </row>
    <row r="60" customFormat="false" ht="12" hidden="false" customHeight="false" outlineLevel="0" collapsed="false">
      <c r="A60" s="29" t="s">
        <v>38</v>
      </c>
      <c r="B60" s="30" t="n">
        <v>216</v>
      </c>
      <c r="C60" s="31" t="n">
        <v>10650.5</v>
      </c>
      <c r="D60" s="32" t="n">
        <v>119</v>
      </c>
      <c r="E60" s="31" t="n">
        <v>5103.9</v>
      </c>
      <c r="F60" s="32" t="n">
        <v>51</v>
      </c>
      <c r="G60" s="31" t="n">
        <v>16379.5</v>
      </c>
      <c r="H60" s="32" t="n">
        <v>30</v>
      </c>
      <c r="I60" s="31" t="n">
        <v>16103.8</v>
      </c>
      <c r="J60" s="32" t="n">
        <v>9</v>
      </c>
      <c r="K60" s="31" t="n">
        <v>18705</v>
      </c>
      <c r="L60" s="32" t="n">
        <v>1</v>
      </c>
      <c r="M60" s="31" t="n">
        <v>13540</v>
      </c>
      <c r="N60" s="32" t="n">
        <v>6</v>
      </c>
      <c r="O60" s="33" t="n">
        <v>32130</v>
      </c>
    </row>
    <row r="61" customFormat="false" ht="12" hidden="false" customHeight="false" outlineLevel="0" collapsed="false">
      <c r="A61" s="34" t="s">
        <v>41</v>
      </c>
      <c r="B61" s="18"/>
      <c r="C61" s="19"/>
      <c r="D61" s="14"/>
      <c r="E61" s="19"/>
      <c r="F61" s="14"/>
      <c r="G61" s="19"/>
      <c r="H61" s="14"/>
      <c r="I61" s="19"/>
      <c r="J61" s="14"/>
      <c r="K61" s="19"/>
      <c r="L61" s="14"/>
      <c r="M61" s="19"/>
      <c r="N61" s="14"/>
      <c r="O61" s="20"/>
    </row>
    <row r="62" customFormat="false" ht="12" hidden="false" customHeight="false" outlineLevel="0" collapsed="false">
      <c r="A62" s="13" t="s">
        <v>40</v>
      </c>
      <c r="B62" s="18" t="n">
        <v>13539</v>
      </c>
      <c r="C62" s="19" t="n">
        <v>190715.5</v>
      </c>
      <c r="D62" s="14" t="n">
        <v>11216</v>
      </c>
      <c r="E62" s="19" t="n">
        <v>167913.1</v>
      </c>
      <c r="F62" s="14" t="n">
        <v>1818</v>
      </c>
      <c r="G62" s="19" t="n">
        <v>264572.2</v>
      </c>
      <c r="H62" s="14" t="n">
        <v>346</v>
      </c>
      <c r="I62" s="19" t="n">
        <v>384579.7</v>
      </c>
      <c r="J62" s="14" t="n">
        <v>105</v>
      </c>
      <c r="K62" s="19" t="n">
        <v>475991.7</v>
      </c>
      <c r="L62" s="14" t="n">
        <v>30</v>
      </c>
      <c r="M62" s="19" t="n">
        <v>548473.9</v>
      </c>
      <c r="N62" s="14" t="n">
        <v>24</v>
      </c>
      <c r="O62" s="20" t="n">
        <v>762249.5</v>
      </c>
    </row>
    <row r="63" customFormat="false" ht="12" hidden="false" customHeight="false" outlineLevel="0" collapsed="false">
      <c r="A63" s="17" t="s">
        <v>13</v>
      </c>
      <c r="B63" s="18" t="n">
        <v>13506</v>
      </c>
      <c r="C63" s="19" t="n">
        <v>93122.1</v>
      </c>
      <c r="D63" s="14" t="n">
        <v>11183</v>
      </c>
      <c r="E63" s="19" t="n">
        <v>82480</v>
      </c>
      <c r="F63" s="14" t="n">
        <v>1818</v>
      </c>
      <c r="G63" s="19" t="n">
        <v>127868.6</v>
      </c>
      <c r="H63" s="14" t="n">
        <v>346</v>
      </c>
      <c r="I63" s="19" t="n">
        <v>182504.3</v>
      </c>
      <c r="J63" s="14" t="n">
        <v>105</v>
      </c>
      <c r="K63" s="19" t="n">
        <v>222764.5</v>
      </c>
      <c r="L63" s="14" t="n">
        <v>30</v>
      </c>
      <c r="M63" s="19" t="n">
        <v>258726.7</v>
      </c>
      <c r="N63" s="14" t="n">
        <v>24</v>
      </c>
      <c r="O63" s="20" t="n">
        <v>357062.5</v>
      </c>
    </row>
    <row r="64" customFormat="false" ht="12" hidden="false" customHeight="false" outlineLevel="0" collapsed="false">
      <c r="A64" s="17" t="s">
        <v>14</v>
      </c>
      <c r="B64" s="18" t="n">
        <v>13504</v>
      </c>
      <c r="C64" s="19" t="n">
        <v>75462.5</v>
      </c>
      <c r="D64" s="14" t="n">
        <v>11181</v>
      </c>
      <c r="E64" s="19" t="n">
        <v>65861</v>
      </c>
      <c r="F64" s="14" t="n">
        <v>1818</v>
      </c>
      <c r="G64" s="19" t="n">
        <v>108475.4</v>
      </c>
      <c r="H64" s="14" t="n">
        <v>346</v>
      </c>
      <c r="I64" s="19" t="n">
        <v>153276.1</v>
      </c>
      <c r="J64" s="14" t="n">
        <v>105</v>
      </c>
      <c r="K64" s="19" t="n">
        <v>184762.3</v>
      </c>
      <c r="L64" s="14" t="n">
        <v>30</v>
      </c>
      <c r="M64" s="19" t="n">
        <v>210953.7</v>
      </c>
      <c r="N64" s="14" t="n">
        <v>24</v>
      </c>
      <c r="O64" s="20" t="n">
        <v>278445</v>
      </c>
    </row>
    <row r="65" customFormat="false" ht="12" hidden="false" customHeight="false" outlineLevel="0" collapsed="false">
      <c r="A65" s="17" t="s">
        <v>15</v>
      </c>
      <c r="B65" s="18" t="n">
        <v>1941</v>
      </c>
      <c r="C65" s="19" t="n">
        <v>4693.3</v>
      </c>
      <c r="D65" s="14" t="n">
        <v>1549</v>
      </c>
      <c r="E65" s="19" t="n">
        <v>4454.1</v>
      </c>
      <c r="F65" s="14" t="n">
        <v>345</v>
      </c>
      <c r="G65" s="19" t="n">
        <v>5749.7</v>
      </c>
      <c r="H65" s="14" t="n">
        <v>36</v>
      </c>
      <c r="I65" s="19" t="n">
        <v>4905</v>
      </c>
      <c r="J65" s="14" t="n">
        <v>8</v>
      </c>
      <c r="K65" s="19" t="n">
        <v>4715</v>
      </c>
      <c r="L65" s="14" t="n">
        <v>2</v>
      </c>
      <c r="M65" s="19" t="n">
        <v>4090</v>
      </c>
      <c r="N65" s="14" t="n">
        <v>1</v>
      </c>
      <c r="O65" s="20" t="n">
        <v>4180</v>
      </c>
    </row>
    <row r="66" customFormat="false" ht="12" hidden="false" customHeight="false" outlineLevel="0" collapsed="false">
      <c r="A66" s="17" t="s">
        <v>16</v>
      </c>
      <c r="B66" s="18" t="n">
        <v>9255</v>
      </c>
      <c r="C66" s="19" t="n">
        <v>23294</v>
      </c>
      <c r="D66" s="14" t="n">
        <v>7696</v>
      </c>
      <c r="E66" s="19" t="n">
        <v>22722.1</v>
      </c>
      <c r="F66" s="14" t="n">
        <v>1184</v>
      </c>
      <c r="G66" s="19" t="n">
        <v>25628.7</v>
      </c>
      <c r="H66" s="14" t="n">
        <v>250</v>
      </c>
      <c r="I66" s="19" t="n">
        <v>27098.7</v>
      </c>
      <c r="J66" s="14" t="n">
        <v>79</v>
      </c>
      <c r="K66" s="19" t="n">
        <v>27199.7</v>
      </c>
      <c r="L66" s="14" t="n">
        <v>25</v>
      </c>
      <c r="M66" s="19" t="n">
        <v>27436</v>
      </c>
      <c r="N66" s="14" t="n">
        <v>21</v>
      </c>
      <c r="O66" s="20" t="n">
        <v>36342.9</v>
      </c>
    </row>
    <row r="67" customFormat="false" ht="12" hidden="false" customHeight="false" outlineLevel="0" collapsed="false">
      <c r="A67" s="17" t="s">
        <v>17</v>
      </c>
      <c r="B67" s="18" t="n">
        <v>9210</v>
      </c>
      <c r="C67" s="19" t="n">
        <v>22839.2</v>
      </c>
      <c r="D67" s="14" t="n">
        <v>7663</v>
      </c>
      <c r="E67" s="19" t="n">
        <v>22298.8</v>
      </c>
      <c r="F67" s="14" t="n">
        <v>1175</v>
      </c>
      <c r="G67" s="19" t="n">
        <v>25144.4</v>
      </c>
      <c r="H67" s="14" t="n">
        <v>247</v>
      </c>
      <c r="I67" s="19" t="n">
        <v>25902.5</v>
      </c>
      <c r="J67" s="14" t="n">
        <v>79</v>
      </c>
      <c r="K67" s="19" t="n">
        <v>26756.7</v>
      </c>
      <c r="L67" s="14" t="n">
        <v>25</v>
      </c>
      <c r="M67" s="19" t="n">
        <v>27436</v>
      </c>
      <c r="N67" s="14" t="n">
        <v>21</v>
      </c>
      <c r="O67" s="20" t="n">
        <v>34819</v>
      </c>
    </row>
    <row r="68" customFormat="false" ht="12" hidden="false" customHeight="false" outlineLevel="0" collapsed="false">
      <c r="A68" s="17" t="s">
        <v>18</v>
      </c>
      <c r="B68" s="18" t="n">
        <v>290</v>
      </c>
      <c r="C68" s="19" t="n">
        <v>15268.8</v>
      </c>
      <c r="D68" s="14" t="n">
        <v>0</v>
      </c>
      <c r="E68" s="19" t="n">
        <v>0</v>
      </c>
      <c r="F68" s="14" t="n">
        <v>75</v>
      </c>
      <c r="G68" s="19" t="n">
        <v>10194.1</v>
      </c>
      <c r="H68" s="14" t="n">
        <v>111</v>
      </c>
      <c r="I68" s="19" t="n">
        <v>13805.2</v>
      </c>
      <c r="J68" s="14" t="n">
        <v>57</v>
      </c>
      <c r="K68" s="19" t="n">
        <v>18184.1</v>
      </c>
      <c r="L68" s="14" t="n">
        <v>23</v>
      </c>
      <c r="M68" s="19" t="n">
        <v>19652.5</v>
      </c>
      <c r="N68" s="14" t="n">
        <v>24</v>
      </c>
      <c r="O68" s="20" t="n">
        <v>26771</v>
      </c>
    </row>
    <row r="69" customFormat="false" ht="12" hidden="false" customHeight="false" outlineLevel="0" collapsed="false">
      <c r="A69" s="17" t="s">
        <v>19</v>
      </c>
      <c r="B69" s="18" t="n">
        <v>0</v>
      </c>
      <c r="C69" s="19" t="n">
        <v>0</v>
      </c>
      <c r="D69" s="14" t="n">
        <v>0</v>
      </c>
      <c r="E69" s="19" t="n">
        <v>0</v>
      </c>
      <c r="F69" s="14" t="n">
        <v>0</v>
      </c>
      <c r="G69" s="19" t="n">
        <v>0</v>
      </c>
      <c r="H69" s="14" t="n">
        <v>0</v>
      </c>
      <c r="I69" s="19" t="n">
        <v>0</v>
      </c>
      <c r="J69" s="14" t="n">
        <v>0</v>
      </c>
      <c r="K69" s="19" t="n">
        <v>0</v>
      </c>
      <c r="L69" s="14" t="n">
        <v>0</v>
      </c>
      <c r="M69" s="19" t="n">
        <v>0</v>
      </c>
      <c r="N69" s="14" t="n">
        <v>0</v>
      </c>
      <c r="O69" s="20" t="n">
        <v>0</v>
      </c>
    </row>
    <row r="70" customFormat="false" ht="12" hidden="false" customHeight="false" outlineLevel="0" collapsed="false">
      <c r="A70" s="17" t="s">
        <v>20</v>
      </c>
      <c r="B70" s="18" t="n">
        <v>132</v>
      </c>
      <c r="C70" s="19" t="n">
        <v>14240.3</v>
      </c>
      <c r="D70" s="14" t="n">
        <v>0</v>
      </c>
      <c r="E70" s="19" t="n">
        <v>0</v>
      </c>
      <c r="F70" s="14" t="n">
        <v>55</v>
      </c>
      <c r="G70" s="19" t="n">
        <v>12904.9</v>
      </c>
      <c r="H70" s="14" t="n">
        <v>36</v>
      </c>
      <c r="I70" s="19" t="n">
        <v>14720.4</v>
      </c>
      <c r="J70" s="14" t="n">
        <v>24</v>
      </c>
      <c r="K70" s="19" t="n">
        <v>15152.8</v>
      </c>
      <c r="L70" s="14" t="n">
        <v>7</v>
      </c>
      <c r="M70" s="19" t="n">
        <v>14426</v>
      </c>
      <c r="N70" s="14" t="n">
        <v>10</v>
      </c>
      <c r="O70" s="20" t="n">
        <v>17536.4</v>
      </c>
    </row>
    <row r="71" customFormat="false" ht="12" hidden="false" customHeight="false" outlineLevel="0" collapsed="false">
      <c r="A71" s="17" t="s">
        <v>21</v>
      </c>
      <c r="B71" s="18" t="n">
        <v>132</v>
      </c>
      <c r="C71" s="19" t="n">
        <v>13940.9</v>
      </c>
      <c r="D71" s="14" t="n">
        <v>0</v>
      </c>
      <c r="E71" s="19" t="n">
        <v>0</v>
      </c>
      <c r="F71" s="14" t="n">
        <v>55</v>
      </c>
      <c r="G71" s="19" t="n">
        <v>12904.9</v>
      </c>
      <c r="H71" s="14" t="n">
        <v>36</v>
      </c>
      <c r="I71" s="19" t="n">
        <v>14720.4</v>
      </c>
      <c r="J71" s="14" t="n">
        <v>24</v>
      </c>
      <c r="K71" s="19" t="n">
        <v>13506.4</v>
      </c>
      <c r="L71" s="14" t="n">
        <v>7</v>
      </c>
      <c r="M71" s="19" t="n">
        <v>14426</v>
      </c>
      <c r="N71" s="14" t="n">
        <v>10</v>
      </c>
      <c r="O71" s="20" t="n">
        <v>17536.4</v>
      </c>
    </row>
    <row r="72" customFormat="false" ht="12" hidden="false" customHeight="false" outlineLevel="0" collapsed="false">
      <c r="A72" s="17" t="s">
        <v>22</v>
      </c>
      <c r="B72" s="18" t="n">
        <v>1648</v>
      </c>
      <c r="C72" s="19" t="n">
        <v>10064.9</v>
      </c>
      <c r="D72" s="14" t="n">
        <v>1133</v>
      </c>
      <c r="E72" s="19" t="n">
        <v>9648.2</v>
      </c>
      <c r="F72" s="14" t="n">
        <v>338</v>
      </c>
      <c r="G72" s="19" t="n">
        <v>10172</v>
      </c>
      <c r="H72" s="14" t="n">
        <v>110</v>
      </c>
      <c r="I72" s="19" t="n">
        <v>11599.6</v>
      </c>
      <c r="J72" s="14" t="n">
        <v>40</v>
      </c>
      <c r="K72" s="19" t="n">
        <v>11032.5</v>
      </c>
      <c r="L72" s="14" t="n">
        <v>14</v>
      </c>
      <c r="M72" s="19" t="n">
        <v>13878.7</v>
      </c>
      <c r="N72" s="14" t="n">
        <v>13</v>
      </c>
      <c r="O72" s="20" t="n">
        <v>23519.3</v>
      </c>
    </row>
    <row r="73" customFormat="false" ht="12" hidden="false" customHeight="false" outlineLevel="0" collapsed="false">
      <c r="A73" s="17" t="s">
        <v>23</v>
      </c>
      <c r="B73" s="18" t="n">
        <v>1</v>
      </c>
      <c r="C73" s="19" t="n">
        <v>181124</v>
      </c>
      <c r="D73" s="14" t="n">
        <v>1</v>
      </c>
      <c r="E73" s="19" t="n">
        <v>181124</v>
      </c>
      <c r="F73" s="14" t="n">
        <v>0</v>
      </c>
      <c r="G73" s="19" t="n">
        <v>0</v>
      </c>
      <c r="H73" s="14" t="n">
        <v>0</v>
      </c>
      <c r="I73" s="19" t="n">
        <v>0</v>
      </c>
      <c r="J73" s="14" t="n">
        <v>0</v>
      </c>
      <c r="K73" s="19" t="n">
        <v>0</v>
      </c>
      <c r="L73" s="14" t="n">
        <v>0</v>
      </c>
      <c r="M73" s="19" t="n">
        <v>0</v>
      </c>
      <c r="N73" s="14" t="n">
        <v>0</v>
      </c>
      <c r="O73" s="20" t="n">
        <v>0</v>
      </c>
    </row>
    <row r="74" customFormat="false" ht="12" hidden="false" customHeight="false" outlineLevel="0" collapsed="false">
      <c r="A74" s="17" t="s">
        <v>24</v>
      </c>
      <c r="B74" s="18" t="n">
        <v>9376</v>
      </c>
      <c r="C74" s="19" t="n">
        <v>48262.1</v>
      </c>
      <c r="D74" s="14" t="n">
        <v>7394</v>
      </c>
      <c r="E74" s="19" t="n">
        <v>41657.2</v>
      </c>
      <c r="F74" s="14" t="n">
        <v>1510</v>
      </c>
      <c r="G74" s="19" t="n">
        <v>64566.2</v>
      </c>
      <c r="H74" s="14" t="n">
        <v>319</v>
      </c>
      <c r="I74" s="19" t="n">
        <v>91264</v>
      </c>
      <c r="J74" s="14" t="n">
        <v>99</v>
      </c>
      <c r="K74" s="19" t="n">
        <v>106919.4</v>
      </c>
      <c r="L74" s="14" t="n">
        <v>30</v>
      </c>
      <c r="M74" s="19" t="n">
        <v>123555.6</v>
      </c>
      <c r="N74" s="14" t="n">
        <v>24</v>
      </c>
      <c r="O74" s="20" t="n">
        <v>149653.1</v>
      </c>
    </row>
    <row r="75" s="15" customFormat="true" ht="12" hidden="false" customHeight="false" outlineLevel="0" collapsed="false">
      <c r="A75" s="17" t="s">
        <v>25</v>
      </c>
      <c r="B75" s="18" t="n">
        <v>9374</v>
      </c>
      <c r="C75" s="19" t="n">
        <v>46091.8</v>
      </c>
      <c r="D75" s="14" t="n">
        <v>7392</v>
      </c>
      <c r="E75" s="19" t="n">
        <v>39387</v>
      </c>
      <c r="F75" s="14" t="n">
        <v>1510</v>
      </c>
      <c r="G75" s="19" t="n">
        <v>62882.9</v>
      </c>
      <c r="H75" s="14" t="n">
        <v>319</v>
      </c>
      <c r="I75" s="19" t="n">
        <v>88700.3</v>
      </c>
      <c r="J75" s="14" t="n">
        <v>99</v>
      </c>
      <c r="K75" s="19" t="n">
        <v>105335.3</v>
      </c>
      <c r="L75" s="14" t="n">
        <v>30</v>
      </c>
      <c r="M75" s="19" t="n">
        <v>122287.1</v>
      </c>
      <c r="N75" s="14" t="n">
        <v>24</v>
      </c>
      <c r="O75" s="20" t="n">
        <v>148768</v>
      </c>
    </row>
    <row r="76" customFormat="false" ht="12" hidden="false" customHeight="false" outlineLevel="0" collapsed="false">
      <c r="A76" s="17" t="s">
        <v>26</v>
      </c>
      <c r="B76" s="18" t="n">
        <v>12782</v>
      </c>
      <c r="C76" s="19" t="n">
        <v>63889.1</v>
      </c>
      <c r="D76" s="14" t="n">
        <v>10540</v>
      </c>
      <c r="E76" s="19" t="n">
        <v>59251.4</v>
      </c>
      <c r="F76" s="14" t="n">
        <v>1756</v>
      </c>
      <c r="G76" s="19" t="n">
        <v>77375.6</v>
      </c>
      <c r="H76" s="14" t="n">
        <v>331</v>
      </c>
      <c r="I76" s="19" t="n">
        <v>103715.7</v>
      </c>
      <c r="J76" s="14" t="n">
        <v>101</v>
      </c>
      <c r="K76" s="19" t="n">
        <v>127588.9</v>
      </c>
      <c r="L76" s="14" t="n">
        <v>30</v>
      </c>
      <c r="M76" s="19" t="n">
        <v>135171.1</v>
      </c>
      <c r="N76" s="14" t="n">
        <v>24</v>
      </c>
      <c r="O76" s="20" t="n">
        <v>207409.4</v>
      </c>
    </row>
    <row r="77" customFormat="false" ht="12" hidden="false" customHeight="false" outlineLevel="0" collapsed="false">
      <c r="A77" s="17" t="s">
        <v>27</v>
      </c>
      <c r="B77" s="18" t="n">
        <v>710</v>
      </c>
      <c r="C77" s="19" t="n">
        <v>16096.4</v>
      </c>
      <c r="D77" s="14" t="n">
        <v>632</v>
      </c>
      <c r="E77" s="19" t="n">
        <v>16058.7</v>
      </c>
      <c r="F77" s="14" t="n">
        <v>60</v>
      </c>
      <c r="G77" s="19" t="n">
        <v>15024</v>
      </c>
      <c r="H77" s="14" t="n">
        <v>14</v>
      </c>
      <c r="I77" s="19" t="n">
        <v>21189.1</v>
      </c>
      <c r="J77" s="14" t="n">
        <v>4</v>
      </c>
      <c r="K77" s="19" t="n">
        <v>20306.3</v>
      </c>
      <c r="L77" s="14" t="n">
        <v>0</v>
      </c>
      <c r="M77" s="19" t="n">
        <v>0</v>
      </c>
      <c r="N77" s="14" t="n">
        <v>0</v>
      </c>
      <c r="O77" s="20" t="n">
        <v>0</v>
      </c>
    </row>
    <row r="78" customFormat="false" ht="12" hidden="false" customHeight="false" outlineLevel="0" collapsed="false">
      <c r="A78" s="17" t="s">
        <v>28</v>
      </c>
      <c r="B78" s="18" t="n">
        <v>9526</v>
      </c>
      <c r="C78" s="19" t="n">
        <v>49802.4</v>
      </c>
      <c r="D78" s="14" t="n">
        <v>7521</v>
      </c>
      <c r="E78" s="19" t="n">
        <v>42168.2</v>
      </c>
      <c r="F78" s="14" t="n">
        <v>1529</v>
      </c>
      <c r="G78" s="19" t="n">
        <v>68426.8</v>
      </c>
      <c r="H78" s="14" t="n">
        <v>323</v>
      </c>
      <c r="I78" s="19" t="n">
        <v>99697.8</v>
      </c>
      <c r="J78" s="14" t="n">
        <v>99</v>
      </c>
      <c r="K78" s="19" t="n">
        <v>122253.4</v>
      </c>
      <c r="L78" s="14" t="n">
        <v>30</v>
      </c>
      <c r="M78" s="19" t="n">
        <v>139065.8</v>
      </c>
      <c r="N78" s="14" t="n">
        <v>24</v>
      </c>
      <c r="O78" s="20" t="n">
        <v>173715.4</v>
      </c>
    </row>
    <row r="79" customFormat="false" ht="12" hidden="false" customHeight="false" outlineLevel="0" collapsed="false">
      <c r="A79" s="17" t="s">
        <v>29</v>
      </c>
      <c r="B79" s="18" t="n">
        <v>1234</v>
      </c>
      <c r="C79" s="19" t="n">
        <v>39036.9</v>
      </c>
      <c r="D79" s="14" t="n">
        <v>682</v>
      </c>
      <c r="E79" s="19" t="n">
        <v>26634.6</v>
      </c>
      <c r="F79" s="14" t="n">
        <v>347</v>
      </c>
      <c r="G79" s="19" t="n">
        <v>45824.5</v>
      </c>
      <c r="H79" s="14" t="n">
        <v>130</v>
      </c>
      <c r="I79" s="19" t="n">
        <v>60407.8</v>
      </c>
      <c r="J79" s="14" t="n">
        <v>49</v>
      </c>
      <c r="K79" s="19" t="n">
        <v>73347.1</v>
      </c>
      <c r="L79" s="14" t="n">
        <v>16</v>
      </c>
      <c r="M79" s="19" t="n">
        <v>79715.3</v>
      </c>
      <c r="N79" s="14" t="n">
        <v>10</v>
      </c>
      <c r="O79" s="20" t="n">
        <v>138313.3</v>
      </c>
    </row>
    <row r="80" customFormat="false" ht="12" hidden="false" customHeight="false" outlineLevel="0" collapsed="false">
      <c r="A80" s="17" t="s">
        <v>30</v>
      </c>
      <c r="B80" s="18" t="n">
        <v>9179</v>
      </c>
      <c r="C80" s="19" t="n">
        <v>46437.1</v>
      </c>
      <c r="D80" s="14" t="n">
        <v>7247</v>
      </c>
      <c r="E80" s="19" t="n">
        <v>41256</v>
      </c>
      <c r="F80" s="14" t="n">
        <v>1471</v>
      </c>
      <c r="G80" s="19" t="n">
        <v>60315</v>
      </c>
      <c r="H80" s="14" t="n">
        <v>311</v>
      </c>
      <c r="I80" s="19" t="n">
        <v>78293.8</v>
      </c>
      <c r="J80" s="14" t="n">
        <v>97</v>
      </c>
      <c r="K80" s="19" t="n">
        <v>87722.4</v>
      </c>
      <c r="L80" s="14" t="n">
        <v>29</v>
      </c>
      <c r="M80" s="19" t="n">
        <v>99880.3</v>
      </c>
      <c r="N80" s="14" t="n">
        <v>24</v>
      </c>
      <c r="O80" s="20" t="n">
        <v>116084.8</v>
      </c>
    </row>
    <row r="81" customFormat="false" ht="12" hidden="false" customHeight="false" outlineLevel="0" collapsed="false">
      <c r="A81" s="17" t="s">
        <v>31</v>
      </c>
      <c r="B81" s="18" t="n">
        <v>8627</v>
      </c>
      <c r="C81" s="19" t="n">
        <v>46845</v>
      </c>
      <c r="D81" s="14" t="n">
        <v>6779</v>
      </c>
      <c r="E81" s="19" t="n">
        <v>41853.4</v>
      </c>
      <c r="F81" s="14" t="n">
        <v>1397</v>
      </c>
      <c r="G81" s="19" t="n">
        <v>60294.1</v>
      </c>
      <c r="H81" s="14" t="n">
        <v>302</v>
      </c>
      <c r="I81" s="19" t="n">
        <v>74753</v>
      </c>
      <c r="J81" s="14" t="n">
        <v>96</v>
      </c>
      <c r="K81" s="19" t="n">
        <v>84240.3</v>
      </c>
      <c r="L81" s="14" t="n">
        <v>29</v>
      </c>
      <c r="M81" s="19" t="n">
        <v>96077</v>
      </c>
      <c r="N81" s="14" t="n">
        <v>24</v>
      </c>
      <c r="O81" s="20" t="n">
        <v>113667</v>
      </c>
    </row>
    <row r="82" customFormat="false" ht="12" hidden="false" customHeight="false" outlineLevel="0" collapsed="false">
      <c r="A82" s="17" t="s">
        <v>32</v>
      </c>
      <c r="B82" s="18" t="n">
        <v>1356</v>
      </c>
      <c r="C82" s="19" t="n">
        <v>16160.1</v>
      </c>
      <c r="D82" s="14" t="n">
        <v>779</v>
      </c>
      <c r="E82" s="19" t="n">
        <v>11724.7</v>
      </c>
      <c r="F82" s="14" t="n">
        <v>372</v>
      </c>
      <c r="G82" s="19" t="n">
        <v>19165.3</v>
      </c>
      <c r="H82" s="14" t="n">
        <v>129</v>
      </c>
      <c r="I82" s="19" t="n">
        <v>23947</v>
      </c>
      <c r="J82" s="14" t="n">
        <v>50</v>
      </c>
      <c r="K82" s="19" t="n">
        <v>30361.3</v>
      </c>
      <c r="L82" s="14" t="n">
        <v>16</v>
      </c>
      <c r="M82" s="19" t="n">
        <v>29081.7</v>
      </c>
      <c r="N82" s="14" t="n">
        <v>10</v>
      </c>
      <c r="O82" s="20" t="n">
        <v>57749.4</v>
      </c>
    </row>
    <row r="83" customFormat="false" ht="12" hidden="false" customHeight="false" outlineLevel="0" collapsed="false">
      <c r="A83" s="17" t="s">
        <v>33</v>
      </c>
      <c r="B83" s="18" t="n">
        <v>398</v>
      </c>
      <c r="C83" s="19" t="n">
        <v>7672.9</v>
      </c>
      <c r="D83" s="14" t="n">
        <v>162</v>
      </c>
      <c r="E83" s="19" t="n">
        <v>3978.3</v>
      </c>
      <c r="F83" s="14" t="n">
        <v>137</v>
      </c>
      <c r="G83" s="19" t="n">
        <v>9479.2</v>
      </c>
      <c r="H83" s="14" t="n">
        <v>60</v>
      </c>
      <c r="I83" s="19" t="n">
        <v>8927.1</v>
      </c>
      <c r="J83" s="14" t="n">
        <v>22</v>
      </c>
      <c r="K83" s="19" t="n">
        <v>16424.6</v>
      </c>
      <c r="L83" s="14" t="n">
        <v>7</v>
      </c>
      <c r="M83" s="19" t="n">
        <v>6160.4</v>
      </c>
      <c r="N83" s="14" t="n">
        <v>10</v>
      </c>
      <c r="O83" s="20" t="n">
        <v>17059.9</v>
      </c>
    </row>
    <row r="84" customFormat="false" ht="12" hidden="false" customHeight="false" outlineLevel="0" collapsed="false">
      <c r="A84" s="17" t="s">
        <v>34</v>
      </c>
      <c r="B84" s="18" t="n">
        <v>1225</v>
      </c>
      <c r="C84" s="19" t="n">
        <v>15127.6</v>
      </c>
      <c r="D84" s="14" t="n">
        <v>678</v>
      </c>
      <c r="E84" s="19" t="n">
        <v>12300.9</v>
      </c>
      <c r="F84" s="14" t="n">
        <v>345</v>
      </c>
      <c r="G84" s="19" t="n">
        <v>16642.1</v>
      </c>
      <c r="H84" s="14" t="n">
        <v>127</v>
      </c>
      <c r="I84" s="19" t="n">
        <v>20094.8</v>
      </c>
      <c r="J84" s="14" t="n">
        <v>49</v>
      </c>
      <c r="K84" s="19" t="n">
        <v>23520.9</v>
      </c>
      <c r="L84" s="14" t="n">
        <v>16</v>
      </c>
      <c r="M84" s="19" t="n">
        <v>26386.5</v>
      </c>
      <c r="N84" s="14" t="n">
        <v>10</v>
      </c>
      <c r="O84" s="20" t="n">
        <v>32296.6</v>
      </c>
    </row>
    <row r="85" customFormat="false" ht="12" hidden="false" customHeight="false" outlineLevel="0" collapsed="false">
      <c r="A85" s="17" t="s">
        <v>35</v>
      </c>
      <c r="B85" s="18" t="n">
        <v>1225</v>
      </c>
      <c r="C85" s="19" t="n">
        <v>14754.9</v>
      </c>
      <c r="D85" s="14" t="n">
        <v>678</v>
      </c>
      <c r="E85" s="19" t="n">
        <v>12300.9</v>
      </c>
      <c r="F85" s="14" t="n">
        <v>345</v>
      </c>
      <c r="G85" s="19" t="n">
        <v>16150</v>
      </c>
      <c r="H85" s="14" t="n">
        <v>127</v>
      </c>
      <c r="I85" s="19" t="n">
        <v>18919.7</v>
      </c>
      <c r="J85" s="14" t="n">
        <v>49</v>
      </c>
      <c r="K85" s="19" t="n">
        <v>21871</v>
      </c>
      <c r="L85" s="14" t="n">
        <v>16</v>
      </c>
      <c r="M85" s="19" t="n">
        <v>24261.5</v>
      </c>
      <c r="N85" s="14" t="n">
        <v>10</v>
      </c>
      <c r="O85" s="20" t="n">
        <v>30036.6</v>
      </c>
    </row>
    <row r="86" customFormat="false" ht="12" hidden="false" customHeight="false" outlineLevel="0" collapsed="false">
      <c r="A86" s="17" t="s">
        <v>36</v>
      </c>
      <c r="B86" s="18" t="n">
        <v>8</v>
      </c>
      <c r="C86" s="19" t="n">
        <v>11200</v>
      </c>
      <c r="D86" s="14" t="n">
        <v>0</v>
      </c>
      <c r="E86" s="19" t="n">
        <v>0</v>
      </c>
      <c r="F86" s="14" t="n">
        <v>2</v>
      </c>
      <c r="G86" s="19" t="n">
        <v>11200</v>
      </c>
      <c r="H86" s="14" t="n">
        <v>3</v>
      </c>
      <c r="I86" s="19" t="n">
        <v>11200</v>
      </c>
      <c r="J86" s="14" t="n">
        <v>1</v>
      </c>
      <c r="K86" s="19" t="n">
        <v>11200</v>
      </c>
      <c r="L86" s="14" t="n">
        <v>1</v>
      </c>
      <c r="M86" s="19" t="n">
        <v>11200</v>
      </c>
      <c r="N86" s="14" t="n">
        <v>1</v>
      </c>
      <c r="O86" s="20" t="n">
        <v>11200</v>
      </c>
    </row>
    <row r="87" customFormat="false" ht="12" hidden="false" customHeight="false" outlineLevel="0" collapsed="false">
      <c r="A87" s="17" t="s">
        <v>37</v>
      </c>
      <c r="B87" s="18" t="n">
        <v>34</v>
      </c>
      <c r="C87" s="19" t="n">
        <v>10789.9</v>
      </c>
      <c r="D87" s="14" t="n">
        <v>0</v>
      </c>
      <c r="E87" s="19" t="n">
        <v>0</v>
      </c>
      <c r="F87" s="14" t="n">
        <v>14</v>
      </c>
      <c r="G87" s="19" t="n">
        <v>10526.9</v>
      </c>
      <c r="H87" s="14" t="n">
        <v>10</v>
      </c>
      <c r="I87" s="19" t="n">
        <v>11563.3</v>
      </c>
      <c r="J87" s="14" t="n">
        <v>7</v>
      </c>
      <c r="K87" s="19" t="n">
        <v>9949.3</v>
      </c>
      <c r="L87" s="14" t="n">
        <v>2</v>
      </c>
      <c r="M87" s="19" t="n">
        <v>11400</v>
      </c>
      <c r="N87" s="14" t="n">
        <v>1</v>
      </c>
      <c r="O87" s="20" t="n">
        <v>11400</v>
      </c>
    </row>
    <row r="88" customFormat="false" ht="12" hidden="false" customHeight="false" outlineLevel="0" collapsed="false">
      <c r="A88" s="21" t="s">
        <v>38</v>
      </c>
      <c r="B88" s="30" t="n">
        <v>93</v>
      </c>
      <c r="C88" s="31" t="n">
        <v>3526.4</v>
      </c>
      <c r="D88" s="32" t="n">
        <v>70</v>
      </c>
      <c r="E88" s="31" t="n">
        <v>2128.8</v>
      </c>
      <c r="F88" s="32" t="n">
        <v>18</v>
      </c>
      <c r="G88" s="31" t="n">
        <v>4961.8</v>
      </c>
      <c r="H88" s="32" t="n">
        <v>3</v>
      </c>
      <c r="I88" s="31" t="n">
        <v>500</v>
      </c>
      <c r="J88" s="32" t="n">
        <v>1</v>
      </c>
      <c r="K88" s="31" t="n">
        <v>4200</v>
      </c>
      <c r="L88" s="32" t="n">
        <v>0</v>
      </c>
      <c r="M88" s="31" t="n">
        <v>0</v>
      </c>
      <c r="N88" s="32" t="n">
        <v>1</v>
      </c>
      <c r="O88" s="33" t="n">
        <v>83929</v>
      </c>
    </row>
    <row r="89" customFormat="false" ht="12" hidden="false" customHeight="false" outlineLevel="0" collapsed="false">
      <c r="A89" s="34" t="s">
        <v>42</v>
      </c>
      <c r="B89" s="23"/>
      <c r="C89" s="24"/>
      <c r="D89" s="25"/>
      <c r="E89" s="24"/>
      <c r="F89" s="25"/>
      <c r="G89" s="24"/>
      <c r="H89" s="25"/>
      <c r="I89" s="24"/>
      <c r="J89" s="25"/>
      <c r="K89" s="24"/>
      <c r="L89" s="25"/>
      <c r="M89" s="24"/>
      <c r="N89" s="25"/>
      <c r="O89" s="26"/>
    </row>
    <row r="90" customFormat="false" ht="12" hidden="false" customHeight="false" outlineLevel="0" collapsed="false">
      <c r="A90" s="13" t="s">
        <v>40</v>
      </c>
      <c r="B90" s="18" t="n">
        <v>6621</v>
      </c>
      <c r="C90" s="19" t="n">
        <v>189990.1</v>
      </c>
      <c r="D90" s="14" t="n">
        <v>5338</v>
      </c>
      <c r="E90" s="19" t="n">
        <v>161226.6</v>
      </c>
      <c r="F90" s="14" t="n">
        <v>944</v>
      </c>
      <c r="G90" s="19" t="n">
        <v>258692.6</v>
      </c>
      <c r="H90" s="14" t="n">
        <v>214</v>
      </c>
      <c r="I90" s="19" t="n">
        <v>380589.7</v>
      </c>
      <c r="J90" s="14" t="n">
        <v>74</v>
      </c>
      <c r="K90" s="19" t="n">
        <v>515933.7</v>
      </c>
      <c r="L90" s="14" t="n">
        <v>28</v>
      </c>
      <c r="M90" s="19" t="n">
        <v>595524.3</v>
      </c>
      <c r="N90" s="14" t="n">
        <v>23</v>
      </c>
      <c r="O90" s="20" t="n">
        <v>730038.6</v>
      </c>
    </row>
    <row r="91" customFormat="false" ht="12" hidden="false" customHeight="false" outlineLevel="0" collapsed="false">
      <c r="A91" s="17" t="s">
        <v>13</v>
      </c>
      <c r="B91" s="18" t="n">
        <v>6557</v>
      </c>
      <c r="C91" s="19" t="n">
        <v>91511.4</v>
      </c>
      <c r="D91" s="14" t="n">
        <v>5276</v>
      </c>
      <c r="E91" s="19" t="n">
        <v>78406.4</v>
      </c>
      <c r="F91" s="14" t="n">
        <v>943</v>
      </c>
      <c r="G91" s="19" t="n">
        <v>123319.2</v>
      </c>
      <c r="H91" s="14" t="n">
        <v>213</v>
      </c>
      <c r="I91" s="19" t="n">
        <v>176924.5</v>
      </c>
      <c r="J91" s="14" t="n">
        <v>74</v>
      </c>
      <c r="K91" s="19" t="n">
        <v>230260.6</v>
      </c>
      <c r="L91" s="14" t="n">
        <v>28</v>
      </c>
      <c r="M91" s="19" t="n">
        <v>269597.5</v>
      </c>
      <c r="N91" s="14" t="n">
        <v>23</v>
      </c>
      <c r="O91" s="20" t="n">
        <v>339338.3</v>
      </c>
    </row>
    <row r="92" customFormat="false" ht="12" hidden="false" customHeight="false" outlineLevel="0" collapsed="false">
      <c r="A92" s="17" t="s">
        <v>14</v>
      </c>
      <c r="B92" s="18" t="n">
        <v>6548</v>
      </c>
      <c r="C92" s="19" t="n">
        <v>75355.1</v>
      </c>
      <c r="D92" s="14" t="n">
        <v>5267</v>
      </c>
      <c r="E92" s="19" t="n">
        <v>63938.4</v>
      </c>
      <c r="F92" s="14" t="n">
        <v>943</v>
      </c>
      <c r="G92" s="19" t="n">
        <v>105451.7</v>
      </c>
      <c r="H92" s="14" t="n">
        <v>213</v>
      </c>
      <c r="I92" s="19" t="n">
        <v>148791.7</v>
      </c>
      <c r="J92" s="14" t="n">
        <v>74</v>
      </c>
      <c r="K92" s="19" t="n">
        <v>183136.4</v>
      </c>
      <c r="L92" s="14" t="n">
        <v>28</v>
      </c>
      <c r="M92" s="19" t="n">
        <v>205606.1</v>
      </c>
      <c r="N92" s="14" t="n">
        <v>23</v>
      </c>
      <c r="O92" s="20" t="n">
        <v>270412.2</v>
      </c>
    </row>
    <row r="93" customFormat="false" ht="12" hidden="false" customHeight="false" outlineLevel="0" collapsed="false">
      <c r="A93" s="17" t="s">
        <v>15</v>
      </c>
      <c r="B93" s="18" t="n">
        <v>1044</v>
      </c>
      <c r="C93" s="19" t="n">
        <v>4834.3</v>
      </c>
      <c r="D93" s="14" t="n">
        <v>815</v>
      </c>
      <c r="E93" s="19" t="n">
        <v>4512.9</v>
      </c>
      <c r="F93" s="14" t="n">
        <v>188</v>
      </c>
      <c r="G93" s="19" t="n">
        <v>5792.4</v>
      </c>
      <c r="H93" s="14" t="n">
        <v>39</v>
      </c>
      <c r="I93" s="19" t="n">
        <v>6784.1</v>
      </c>
      <c r="J93" s="14" t="n">
        <v>1</v>
      </c>
      <c r="K93" s="19" t="n">
        <v>7000</v>
      </c>
      <c r="L93" s="14" t="n">
        <v>1</v>
      </c>
      <c r="M93" s="19" t="n">
        <v>8400</v>
      </c>
      <c r="N93" s="14" t="n">
        <v>0</v>
      </c>
      <c r="O93" s="20" t="n">
        <v>0</v>
      </c>
    </row>
    <row r="94" customFormat="false" ht="12" hidden="false" customHeight="false" outlineLevel="0" collapsed="false">
      <c r="A94" s="17" t="s">
        <v>16</v>
      </c>
      <c r="B94" s="18" t="n">
        <v>4118</v>
      </c>
      <c r="C94" s="19" t="n">
        <v>22187.2</v>
      </c>
      <c r="D94" s="14" t="n">
        <v>3268</v>
      </c>
      <c r="E94" s="19" t="n">
        <v>21433</v>
      </c>
      <c r="F94" s="14" t="n">
        <v>598</v>
      </c>
      <c r="G94" s="19" t="n">
        <v>23844.8</v>
      </c>
      <c r="H94" s="14" t="n">
        <v>153</v>
      </c>
      <c r="I94" s="19" t="n">
        <v>25899.9</v>
      </c>
      <c r="J94" s="14" t="n">
        <v>57</v>
      </c>
      <c r="K94" s="19" t="n">
        <v>27386</v>
      </c>
      <c r="L94" s="14" t="n">
        <v>24</v>
      </c>
      <c r="M94" s="19" t="n">
        <v>40220.8</v>
      </c>
      <c r="N94" s="14" t="n">
        <v>18</v>
      </c>
      <c r="O94" s="20" t="n">
        <v>31972.2</v>
      </c>
    </row>
    <row r="95" customFormat="false" ht="12" hidden="false" customHeight="false" outlineLevel="0" collapsed="false">
      <c r="A95" s="17" t="s">
        <v>17</v>
      </c>
      <c r="B95" s="18" t="n">
        <v>4046</v>
      </c>
      <c r="C95" s="19" t="n">
        <v>21818.4</v>
      </c>
      <c r="D95" s="14" t="n">
        <v>3216</v>
      </c>
      <c r="E95" s="19" t="n">
        <v>21116.1</v>
      </c>
      <c r="F95" s="14" t="n">
        <v>581</v>
      </c>
      <c r="G95" s="19" t="n">
        <v>23342.6</v>
      </c>
      <c r="H95" s="14" t="n">
        <v>151</v>
      </c>
      <c r="I95" s="19" t="n">
        <v>25967.5</v>
      </c>
      <c r="J95" s="14" t="n">
        <v>57</v>
      </c>
      <c r="K95" s="19" t="n">
        <v>27386</v>
      </c>
      <c r="L95" s="14" t="n">
        <v>23</v>
      </c>
      <c r="M95" s="19" t="n">
        <v>32530.4</v>
      </c>
      <c r="N95" s="14" t="n">
        <v>18</v>
      </c>
      <c r="O95" s="20" t="n">
        <v>31972.2</v>
      </c>
    </row>
    <row r="96" customFormat="false" ht="12" hidden="false" customHeight="false" outlineLevel="0" collapsed="false">
      <c r="A96" s="17" t="s">
        <v>18</v>
      </c>
      <c r="B96" s="18" t="n">
        <v>195</v>
      </c>
      <c r="C96" s="19" t="n">
        <v>17254.1</v>
      </c>
      <c r="D96" s="14" t="n">
        <v>0</v>
      </c>
      <c r="E96" s="19" t="n">
        <v>0</v>
      </c>
      <c r="F96" s="14" t="n">
        <v>45</v>
      </c>
      <c r="G96" s="19" t="n">
        <v>9830.2</v>
      </c>
      <c r="H96" s="14" t="n">
        <v>56</v>
      </c>
      <c r="I96" s="19" t="n">
        <v>13282.5</v>
      </c>
      <c r="J96" s="14" t="n">
        <v>47</v>
      </c>
      <c r="K96" s="19" t="n">
        <v>20367</v>
      </c>
      <c r="L96" s="14" t="n">
        <v>24</v>
      </c>
      <c r="M96" s="19" t="n">
        <v>22000.4</v>
      </c>
      <c r="N96" s="14" t="n">
        <v>23</v>
      </c>
      <c r="O96" s="20" t="n">
        <v>30135</v>
      </c>
    </row>
    <row r="97" customFormat="false" ht="12" hidden="false" customHeight="false" outlineLevel="0" collapsed="false">
      <c r="A97" s="17" t="s">
        <v>19</v>
      </c>
      <c r="B97" s="18" t="n">
        <v>0</v>
      </c>
      <c r="C97" s="19" t="n">
        <v>0</v>
      </c>
      <c r="D97" s="14" t="n">
        <v>0</v>
      </c>
      <c r="E97" s="19" t="n">
        <v>0</v>
      </c>
      <c r="F97" s="14" t="n">
        <v>0</v>
      </c>
      <c r="G97" s="19" t="n">
        <v>0</v>
      </c>
      <c r="H97" s="14" t="n">
        <v>0</v>
      </c>
      <c r="I97" s="19" t="n">
        <v>0</v>
      </c>
      <c r="J97" s="14" t="n">
        <v>0</v>
      </c>
      <c r="K97" s="19" t="n">
        <v>0</v>
      </c>
      <c r="L97" s="14" t="n">
        <v>0</v>
      </c>
      <c r="M97" s="19" t="n">
        <v>0</v>
      </c>
      <c r="N97" s="14" t="n">
        <v>0</v>
      </c>
      <c r="O97" s="20" t="n">
        <v>0</v>
      </c>
    </row>
    <row r="98" s="15" customFormat="true" ht="12" hidden="false" customHeight="false" outlineLevel="0" collapsed="false">
      <c r="A98" s="17" t="s">
        <v>20</v>
      </c>
      <c r="B98" s="18" t="n">
        <v>107</v>
      </c>
      <c r="C98" s="19" t="n">
        <v>14427.4</v>
      </c>
      <c r="D98" s="14" t="n">
        <v>3</v>
      </c>
      <c r="E98" s="19" t="n">
        <v>3916.7</v>
      </c>
      <c r="F98" s="14" t="n">
        <v>35</v>
      </c>
      <c r="G98" s="19" t="n">
        <v>13740.4</v>
      </c>
      <c r="H98" s="14" t="n">
        <v>35</v>
      </c>
      <c r="I98" s="19" t="n">
        <v>15554.5</v>
      </c>
      <c r="J98" s="14" t="n">
        <v>17</v>
      </c>
      <c r="K98" s="19" t="n">
        <v>15125.9</v>
      </c>
      <c r="L98" s="14" t="n">
        <v>7</v>
      </c>
      <c r="M98" s="19" t="n">
        <v>13628.6</v>
      </c>
      <c r="N98" s="14" t="n">
        <v>10</v>
      </c>
      <c r="O98" s="20" t="n">
        <v>15412.2</v>
      </c>
    </row>
    <row r="99" customFormat="false" ht="12" hidden="false" customHeight="false" outlineLevel="0" collapsed="false">
      <c r="A99" s="17" t="s">
        <v>21</v>
      </c>
      <c r="B99" s="18" t="n">
        <v>105</v>
      </c>
      <c r="C99" s="19" t="n">
        <v>14350.2</v>
      </c>
      <c r="D99" s="14" t="n">
        <v>1</v>
      </c>
      <c r="E99" s="19" t="n">
        <v>5450</v>
      </c>
      <c r="F99" s="14" t="n">
        <v>35</v>
      </c>
      <c r="G99" s="19" t="n">
        <v>13740.4</v>
      </c>
      <c r="H99" s="14" t="n">
        <v>35</v>
      </c>
      <c r="I99" s="19" t="n">
        <v>14734.4</v>
      </c>
      <c r="J99" s="14" t="n">
        <v>17</v>
      </c>
      <c r="K99" s="19" t="n">
        <v>15010.6</v>
      </c>
      <c r="L99" s="14" t="n">
        <v>7</v>
      </c>
      <c r="M99" s="19" t="n">
        <v>13628.6</v>
      </c>
      <c r="N99" s="14" t="n">
        <v>10</v>
      </c>
      <c r="O99" s="20" t="n">
        <v>15412.2</v>
      </c>
    </row>
    <row r="100" customFormat="false" ht="12" hidden="false" customHeight="false" outlineLevel="0" collapsed="false">
      <c r="A100" s="17" t="s">
        <v>22</v>
      </c>
      <c r="B100" s="18" t="n">
        <v>1062</v>
      </c>
      <c r="C100" s="19" t="n">
        <v>9551.9</v>
      </c>
      <c r="D100" s="14" t="n">
        <v>707</v>
      </c>
      <c r="E100" s="19" t="n">
        <v>9418.3</v>
      </c>
      <c r="F100" s="14" t="n">
        <v>229</v>
      </c>
      <c r="G100" s="19" t="n">
        <v>7277.6</v>
      </c>
      <c r="H100" s="14" t="n">
        <v>80</v>
      </c>
      <c r="I100" s="19" t="n">
        <v>9267.1</v>
      </c>
      <c r="J100" s="14" t="n">
        <v>29</v>
      </c>
      <c r="K100" s="19" t="n">
        <v>24545.2</v>
      </c>
      <c r="L100" s="14" t="n">
        <v>8</v>
      </c>
      <c r="M100" s="19" t="n">
        <v>25381.3</v>
      </c>
      <c r="N100" s="14" t="n">
        <v>9</v>
      </c>
      <c r="O100" s="20" t="n">
        <v>18063.8</v>
      </c>
    </row>
    <row r="101" customFormat="false" ht="12" hidden="false" customHeight="false" outlineLevel="0" collapsed="false">
      <c r="A101" s="17" t="s">
        <v>23</v>
      </c>
      <c r="B101" s="18" t="n">
        <v>1</v>
      </c>
      <c r="C101" s="19" t="n">
        <v>195370</v>
      </c>
      <c r="D101" s="14" t="n">
        <v>1</v>
      </c>
      <c r="E101" s="19" t="n">
        <v>195370</v>
      </c>
      <c r="F101" s="14" t="n">
        <v>0</v>
      </c>
      <c r="G101" s="19" t="n">
        <v>0</v>
      </c>
      <c r="H101" s="14" t="n">
        <v>0</v>
      </c>
      <c r="I101" s="19" t="n">
        <v>0</v>
      </c>
      <c r="J101" s="14" t="n">
        <v>0</v>
      </c>
      <c r="K101" s="19" t="n">
        <v>0</v>
      </c>
      <c r="L101" s="14" t="n">
        <v>0</v>
      </c>
      <c r="M101" s="19" t="n">
        <v>0</v>
      </c>
      <c r="N101" s="14" t="n">
        <v>0</v>
      </c>
      <c r="O101" s="20" t="n">
        <v>0</v>
      </c>
    </row>
    <row r="102" customFormat="false" ht="12" hidden="false" customHeight="false" outlineLevel="0" collapsed="false">
      <c r="A102" s="17" t="s">
        <v>24</v>
      </c>
      <c r="B102" s="18" t="n">
        <v>4726</v>
      </c>
      <c r="C102" s="19" t="n">
        <v>52109.3</v>
      </c>
      <c r="D102" s="14" t="n">
        <v>3594</v>
      </c>
      <c r="E102" s="19" t="n">
        <v>43071.4</v>
      </c>
      <c r="F102" s="14" t="n">
        <v>821</v>
      </c>
      <c r="G102" s="19" t="n">
        <v>68657.9</v>
      </c>
      <c r="H102" s="14" t="n">
        <v>192</v>
      </c>
      <c r="I102" s="19" t="n">
        <v>102626.7</v>
      </c>
      <c r="J102" s="14" t="n">
        <v>70</v>
      </c>
      <c r="K102" s="19" t="n">
        <v>120054.6</v>
      </c>
      <c r="L102" s="14" t="n">
        <v>26</v>
      </c>
      <c r="M102" s="19" t="n">
        <v>134327.6</v>
      </c>
      <c r="N102" s="14" t="n">
        <v>23</v>
      </c>
      <c r="O102" s="20" t="n">
        <v>152228.4</v>
      </c>
    </row>
    <row r="103" customFormat="false" ht="12" hidden="false" customHeight="false" outlineLevel="0" collapsed="false">
      <c r="A103" s="17" t="s">
        <v>25</v>
      </c>
      <c r="B103" s="18" t="n">
        <v>4703</v>
      </c>
      <c r="C103" s="19" t="n">
        <v>48913.7</v>
      </c>
      <c r="D103" s="14" t="n">
        <v>3572</v>
      </c>
      <c r="E103" s="19" t="n">
        <v>39714.5</v>
      </c>
      <c r="F103" s="14" t="n">
        <v>820</v>
      </c>
      <c r="G103" s="19" t="n">
        <v>65934</v>
      </c>
      <c r="H103" s="14" t="n">
        <v>192</v>
      </c>
      <c r="I103" s="19" t="n">
        <v>99837.5</v>
      </c>
      <c r="J103" s="14" t="n">
        <v>70</v>
      </c>
      <c r="K103" s="19" t="n">
        <v>115092</v>
      </c>
      <c r="L103" s="14" t="n">
        <v>26</v>
      </c>
      <c r="M103" s="19" t="n">
        <v>134073.8</v>
      </c>
      <c r="N103" s="14" t="n">
        <v>23</v>
      </c>
      <c r="O103" s="20" t="n">
        <v>147992.6</v>
      </c>
    </row>
    <row r="104" customFormat="false" ht="12" hidden="false" customHeight="false" outlineLevel="0" collapsed="false">
      <c r="A104" s="17" t="s">
        <v>26</v>
      </c>
      <c r="B104" s="18" t="n">
        <v>6003</v>
      </c>
      <c r="C104" s="19" t="n">
        <v>60449.8</v>
      </c>
      <c r="D104" s="14" t="n">
        <v>4790</v>
      </c>
      <c r="E104" s="19" t="n">
        <v>55730.3</v>
      </c>
      <c r="F104" s="14" t="n">
        <v>890</v>
      </c>
      <c r="G104" s="19" t="n">
        <v>68216.4</v>
      </c>
      <c r="H104" s="14" t="n">
        <v>203</v>
      </c>
      <c r="I104" s="19" t="n">
        <v>89100.9</v>
      </c>
      <c r="J104" s="14" t="n">
        <v>70</v>
      </c>
      <c r="K104" s="19" t="n">
        <v>124428.1</v>
      </c>
      <c r="L104" s="14" t="n">
        <v>28</v>
      </c>
      <c r="M104" s="19" t="n">
        <v>144864.7</v>
      </c>
      <c r="N104" s="14" t="n">
        <v>22</v>
      </c>
      <c r="O104" s="20" t="n">
        <v>198432.1</v>
      </c>
    </row>
    <row r="105" customFormat="false" ht="12" hidden="false" customHeight="false" outlineLevel="0" collapsed="false">
      <c r="A105" s="17" t="s">
        <v>27</v>
      </c>
      <c r="B105" s="18" t="n">
        <v>547</v>
      </c>
      <c r="C105" s="19" t="n">
        <v>16652.4</v>
      </c>
      <c r="D105" s="14" t="n">
        <v>481</v>
      </c>
      <c r="E105" s="19" t="n">
        <v>16787.3</v>
      </c>
      <c r="F105" s="14" t="n">
        <v>52</v>
      </c>
      <c r="G105" s="19" t="n">
        <v>15207.5</v>
      </c>
      <c r="H105" s="14" t="n">
        <v>10</v>
      </c>
      <c r="I105" s="19" t="n">
        <v>10687.8</v>
      </c>
      <c r="J105" s="14" t="n">
        <v>3</v>
      </c>
      <c r="K105" s="19" t="n">
        <v>24833</v>
      </c>
      <c r="L105" s="14" t="n">
        <v>0</v>
      </c>
      <c r="M105" s="19" t="n">
        <v>0</v>
      </c>
      <c r="N105" s="14" t="n">
        <v>1</v>
      </c>
      <c r="O105" s="20" t="n">
        <v>61979</v>
      </c>
    </row>
    <row r="106" customFormat="false" ht="12" hidden="false" customHeight="false" outlineLevel="0" collapsed="false">
      <c r="A106" s="17" t="s">
        <v>28</v>
      </c>
      <c r="B106" s="18" t="n">
        <v>4844</v>
      </c>
      <c r="C106" s="19" t="n">
        <v>54930.2</v>
      </c>
      <c r="D106" s="14" t="n">
        <v>3701</v>
      </c>
      <c r="E106" s="19" t="n">
        <v>44140.9</v>
      </c>
      <c r="F106" s="14" t="n">
        <v>831</v>
      </c>
      <c r="G106" s="19" t="n">
        <v>73875.2</v>
      </c>
      <c r="H106" s="14" t="n">
        <v>193</v>
      </c>
      <c r="I106" s="19" t="n">
        <v>117283</v>
      </c>
      <c r="J106" s="14" t="n">
        <v>70</v>
      </c>
      <c r="K106" s="19" t="n">
        <v>148279.7</v>
      </c>
      <c r="L106" s="14" t="n">
        <v>26</v>
      </c>
      <c r="M106" s="19" t="n">
        <v>164658.8</v>
      </c>
      <c r="N106" s="14" t="n">
        <v>23</v>
      </c>
      <c r="O106" s="20" t="n">
        <v>175214.7</v>
      </c>
    </row>
    <row r="107" customFormat="false" ht="12" hidden="false" customHeight="false" outlineLevel="0" collapsed="false">
      <c r="A107" s="17" t="s">
        <v>29</v>
      </c>
      <c r="B107" s="18" t="n">
        <v>1036</v>
      </c>
      <c r="C107" s="19" t="n">
        <v>42720</v>
      </c>
      <c r="D107" s="14" t="n">
        <v>616</v>
      </c>
      <c r="E107" s="19" t="n">
        <v>27255.4</v>
      </c>
      <c r="F107" s="14" t="n">
        <v>244</v>
      </c>
      <c r="G107" s="19" t="n">
        <v>47564.4</v>
      </c>
      <c r="H107" s="14" t="n">
        <v>100</v>
      </c>
      <c r="I107" s="19" t="n">
        <v>71738.8</v>
      </c>
      <c r="J107" s="14" t="n">
        <v>44</v>
      </c>
      <c r="K107" s="19" t="n">
        <v>107807.3</v>
      </c>
      <c r="L107" s="14" t="n">
        <v>19</v>
      </c>
      <c r="M107" s="19" t="n">
        <v>124322.2</v>
      </c>
      <c r="N107" s="14" t="n">
        <v>13</v>
      </c>
      <c r="O107" s="20" t="n">
        <v>121798.1</v>
      </c>
    </row>
    <row r="108" customFormat="false" ht="12" hidden="false" customHeight="false" outlineLevel="0" collapsed="false">
      <c r="A108" s="17" t="s">
        <v>30</v>
      </c>
      <c r="B108" s="18" t="n">
        <v>4594</v>
      </c>
      <c r="C108" s="19" t="n">
        <v>48285.6</v>
      </c>
      <c r="D108" s="14" t="n">
        <v>3492</v>
      </c>
      <c r="E108" s="19" t="n">
        <v>41974.9</v>
      </c>
      <c r="F108" s="14" t="n">
        <v>801</v>
      </c>
      <c r="G108" s="19" t="n">
        <v>62153</v>
      </c>
      <c r="H108" s="14" t="n">
        <v>187</v>
      </c>
      <c r="I108" s="19" t="n">
        <v>82683.1</v>
      </c>
      <c r="J108" s="14" t="n">
        <v>68</v>
      </c>
      <c r="K108" s="19" t="n">
        <v>82883.3</v>
      </c>
      <c r="L108" s="14" t="n">
        <v>23</v>
      </c>
      <c r="M108" s="19" t="n">
        <v>83435.1</v>
      </c>
      <c r="N108" s="14" t="n">
        <v>23</v>
      </c>
      <c r="O108" s="20" t="n">
        <v>106372.3</v>
      </c>
    </row>
    <row r="109" customFormat="false" ht="12" hidden="false" customHeight="false" outlineLevel="0" collapsed="false">
      <c r="A109" s="17" t="s">
        <v>31</v>
      </c>
      <c r="B109" s="18" t="n">
        <v>4271</v>
      </c>
      <c r="C109" s="19" t="n">
        <v>48412.3</v>
      </c>
      <c r="D109" s="14" t="n">
        <v>3212</v>
      </c>
      <c r="E109" s="19" t="n">
        <v>42389.2</v>
      </c>
      <c r="F109" s="14" t="n">
        <v>763</v>
      </c>
      <c r="G109" s="19" t="n">
        <v>61749.1</v>
      </c>
      <c r="H109" s="14" t="n">
        <v>184</v>
      </c>
      <c r="I109" s="19" t="n">
        <v>79528.4</v>
      </c>
      <c r="J109" s="14" t="n">
        <v>66</v>
      </c>
      <c r="K109" s="19" t="n">
        <v>77234.4</v>
      </c>
      <c r="L109" s="14" t="n">
        <v>23</v>
      </c>
      <c r="M109" s="19" t="n">
        <v>76151.7</v>
      </c>
      <c r="N109" s="14" t="n">
        <v>23</v>
      </c>
      <c r="O109" s="20" t="n">
        <v>87736</v>
      </c>
    </row>
    <row r="110" customFormat="false" ht="12" hidden="false" customHeight="false" outlineLevel="0" collapsed="false">
      <c r="A110" s="17" t="s">
        <v>32</v>
      </c>
      <c r="B110" s="18" t="n">
        <v>1081</v>
      </c>
      <c r="C110" s="19" t="n">
        <v>18328.8</v>
      </c>
      <c r="D110" s="14" t="n">
        <v>647</v>
      </c>
      <c r="E110" s="19" t="n">
        <v>13241</v>
      </c>
      <c r="F110" s="14" t="n">
        <v>255</v>
      </c>
      <c r="G110" s="19" t="n">
        <v>19694.6</v>
      </c>
      <c r="H110" s="14" t="n">
        <v>102</v>
      </c>
      <c r="I110" s="19" t="n">
        <v>28738.2</v>
      </c>
      <c r="J110" s="14" t="n">
        <v>45</v>
      </c>
      <c r="K110" s="19" t="n">
        <v>43905.8</v>
      </c>
      <c r="L110" s="14" t="n">
        <v>19</v>
      </c>
      <c r="M110" s="19" t="n">
        <v>41505.8</v>
      </c>
      <c r="N110" s="14" t="n">
        <v>13</v>
      </c>
      <c r="O110" s="20" t="n">
        <v>40667.9</v>
      </c>
    </row>
    <row r="111" customFormat="false" ht="12" hidden="false" customHeight="false" outlineLevel="0" collapsed="false">
      <c r="A111" s="17" t="s">
        <v>33</v>
      </c>
      <c r="B111" s="18" t="n">
        <v>358</v>
      </c>
      <c r="C111" s="19" t="n">
        <v>11498.8</v>
      </c>
      <c r="D111" s="14" t="n">
        <v>145</v>
      </c>
      <c r="E111" s="19" t="n">
        <v>8601.4</v>
      </c>
      <c r="F111" s="14" t="n">
        <v>94</v>
      </c>
      <c r="G111" s="19" t="n">
        <v>10460</v>
      </c>
      <c r="H111" s="14" t="n">
        <v>61</v>
      </c>
      <c r="I111" s="19" t="n">
        <v>12585.8</v>
      </c>
      <c r="J111" s="14" t="n">
        <v>33</v>
      </c>
      <c r="K111" s="19" t="n">
        <v>23749.3</v>
      </c>
      <c r="L111" s="14" t="n">
        <v>15</v>
      </c>
      <c r="M111" s="19" t="n">
        <v>14000.7</v>
      </c>
      <c r="N111" s="14" t="n">
        <v>10</v>
      </c>
      <c r="O111" s="20" t="n">
        <v>12467.3</v>
      </c>
    </row>
    <row r="112" customFormat="false" ht="12" hidden="false" customHeight="false" outlineLevel="0" collapsed="false">
      <c r="A112" s="17" t="s">
        <v>34</v>
      </c>
      <c r="B112" s="18" t="n">
        <v>1030</v>
      </c>
      <c r="C112" s="19" t="n">
        <v>15111.9</v>
      </c>
      <c r="D112" s="14" t="n">
        <v>610</v>
      </c>
      <c r="E112" s="19" t="n">
        <v>11891.7</v>
      </c>
      <c r="F112" s="14" t="n">
        <v>244</v>
      </c>
      <c r="G112" s="19" t="n">
        <v>16312.3</v>
      </c>
      <c r="H112" s="14" t="n">
        <v>100</v>
      </c>
      <c r="I112" s="19" t="n">
        <v>21614.1</v>
      </c>
      <c r="J112" s="14" t="n">
        <v>44</v>
      </c>
      <c r="K112" s="19" t="n">
        <v>27091.6</v>
      </c>
      <c r="L112" s="14" t="n">
        <v>19</v>
      </c>
      <c r="M112" s="19" t="n">
        <v>30189.5</v>
      </c>
      <c r="N112" s="14" t="n">
        <v>13</v>
      </c>
      <c r="O112" s="20" t="n">
        <v>31077.7</v>
      </c>
    </row>
    <row r="113" customFormat="false" ht="12" hidden="false" customHeight="false" outlineLevel="0" collapsed="false">
      <c r="A113" s="17" t="s">
        <v>35</v>
      </c>
      <c r="B113" s="18" t="n">
        <v>1029</v>
      </c>
      <c r="C113" s="19" t="n">
        <v>14919.5</v>
      </c>
      <c r="D113" s="14" t="n">
        <v>610</v>
      </c>
      <c r="E113" s="19" t="n">
        <v>11855</v>
      </c>
      <c r="F113" s="14" t="n">
        <v>244</v>
      </c>
      <c r="G113" s="19" t="n">
        <v>16229.5</v>
      </c>
      <c r="H113" s="14" t="n">
        <v>99</v>
      </c>
      <c r="I113" s="19" t="n">
        <v>21258.7</v>
      </c>
      <c r="J113" s="14" t="n">
        <v>44</v>
      </c>
      <c r="K113" s="19" t="n">
        <v>25541.6</v>
      </c>
      <c r="L113" s="14" t="n">
        <v>19</v>
      </c>
      <c r="M113" s="19" t="n">
        <v>28400</v>
      </c>
      <c r="N113" s="14" t="n">
        <v>13</v>
      </c>
      <c r="O113" s="20" t="n">
        <v>30200.8</v>
      </c>
    </row>
    <row r="114" customFormat="false" ht="12" hidden="false" customHeight="false" outlineLevel="0" collapsed="false">
      <c r="A114" s="17" t="s">
        <v>36</v>
      </c>
      <c r="B114" s="18" t="n">
        <v>5</v>
      </c>
      <c r="C114" s="19" t="n">
        <v>11200</v>
      </c>
      <c r="D114" s="14" t="n">
        <v>2</v>
      </c>
      <c r="E114" s="19" t="n">
        <v>11200</v>
      </c>
      <c r="F114" s="14" t="n">
        <v>0</v>
      </c>
      <c r="G114" s="19" t="n">
        <v>0</v>
      </c>
      <c r="H114" s="14" t="n">
        <v>1</v>
      </c>
      <c r="I114" s="19" t="n">
        <v>11200</v>
      </c>
      <c r="J114" s="14" t="n">
        <v>1</v>
      </c>
      <c r="K114" s="19" t="n">
        <v>11200</v>
      </c>
      <c r="L114" s="14" t="n">
        <v>1</v>
      </c>
      <c r="M114" s="19" t="n">
        <v>11200</v>
      </c>
      <c r="N114" s="14" t="n">
        <v>0</v>
      </c>
      <c r="O114" s="20" t="n">
        <v>0</v>
      </c>
    </row>
    <row r="115" customFormat="false" ht="12" hidden="false" customHeight="false" outlineLevel="0" collapsed="false">
      <c r="A115" s="17" t="s">
        <v>37</v>
      </c>
      <c r="B115" s="18" t="n">
        <v>14</v>
      </c>
      <c r="C115" s="19" t="n">
        <v>11215.2</v>
      </c>
      <c r="D115" s="14" t="n">
        <v>0</v>
      </c>
      <c r="E115" s="19" t="n">
        <v>0</v>
      </c>
      <c r="F115" s="14" t="n">
        <v>2</v>
      </c>
      <c r="G115" s="19" t="n">
        <v>10106.5</v>
      </c>
      <c r="H115" s="14" t="n">
        <v>4</v>
      </c>
      <c r="I115" s="19" t="n">
        <v>11400</v>
      </c>
      <c r="J115" s="14" t="n">
        <v>5</v>
      </c>
      <c r="K115" s="19" t="n">
        <v>11400</v>
      </c>
      <c r="L115" s="14" t="n">
        <v>2</v>
      </c>
      <c r="M115" s="19" t="n">
        <v>11400</v>
      </c>
      <c r="N115" s="14" t="n">
        <v>1</v>
      </c>
      <c r="O115" s="20" t="n">
        <v>11400</v>
      </c>
    </row>
    <row r="116" customFormat="false" ht="12" hidden="false" customHeight="false" outlineLevel="0" collapsed="false">
      <c r="A116" s="21" t="s">
        <v>38</v>
      </c>
      <c r="B116" s="30" t="n">
        <v>22</v>
      </c>
      <c r="C116" s="31" t="n">
        <v>5982.8</v>
      </c>
      <c r="D116" s="32" t="n">
        <v>15</v>
      </c>
      <c r="E116" s="31" t="n">
        <v>4386.1</v>
      </c>
      <c r="F116" s="32" t="n">
        <v>5</v>
      </c>
      <c r="G116" s="31" t="n">
        <v>11736</v>
      </c>
      <c r="H116" s="32" t="n">
        <v>1</v>
      </c>
      <c r="I116" s="31" t="n">
        <v>2150</v>
      </c>
      <c r="J116" s="32" t="n">
        <v>0</v>
      </c>
      <c r="K116" s="31" t="n">
        <v>0</v>
      </c>
      <c r="L116" s="32" t="n">
        <v>1</v>
      </c>
      <c r="M116" s="31" t="n">
        <v>5000</v>
      </c>
      <c r="N116" s="32" t="n">
        <v>0</v>
      </c>
      <c r="O116" s="33" t="n">
        <v>0</v>
      </c>
    </row>
    <row r="117" customFormat="false" ht="12" hidden="false" customHeight="false" outlineLevel="0" collapsed="false">
      <c r="A117" s="34" t="s">
        <v>43</v>
      </c>
      <c r="B117" s="23"/>
      <c r="C117" s="24"/>
      <c r="D117" s="25"/>
      <c r="E117" s="24"/>
      <c r="F117" s="25"/>
      <c r="G117" s="24"/>
      <c r="H117" s="25"/>
      <c r="I117" s="24"/>
      <c r="J117" s="25"/>
      <c r="K117" s="24"/>
      <c r="L117" s="25"/>
      <c r="M117" s="24"/>
      <c r="N117" s="25"/>
      <c r="O117" s="26"/>
    </row>
    <row r="118" customFormat="false" ht="12" hidden="false" customHeight="false" outlineLevel="0" collapsed="false">
      <c r="A118" s="13" t="s">
        <v>40</v>
      </c>
      <c r="B118" s="18" t="n">
        <v>7872</v>
      </c>
      <c r="C118" s="19" t="n">
        <v>205172.3</v>
      </c>
      <c r="D118" s="14" t="n">
        <v>6146</v>
      </c>
      <c r="E118" s="19" t="n">
        <v>169848.3</v>
      </c>
      <c r="F118" s="14" t="n">
        <v>1210</v>
      </c>
      <c r="G118" s="19" t="n">
        <v>270641.6</v>
      </c>
      <c r="H118" s="14" t="n">
        <v>294</v>
      </c>
      <c r="I118" s="19" t="n">
        <v>401626.1</v>
      </c>
      <c r="J118" s="14" t="n">
        <v>132</v>
      </c>
      <c r="K118" s="19" t="n">
        <v>511550.9</v>
      </c>
      <c r="L118" s="14" t="n">
        <v>53</v>
      </c>
      <c r="M118" s="19" t="n">
        <v>567388.8</v>
      </c>
      <c r="N118" s="14" t="n">
        <v>37</v>
      </c>
      <c r="O118" s="20" t="n">
        <v>758856.6</v>
      </c>
    </row>
    <row r="119" customFormat="false" ht="12" hidden="false" customHeight="false" outlineLevel="0" collapsed="false">
      <c r="A119" s="17" t="s">
        <v>13</v>
      </c>
      <c r="B119" s="18" t="n">
        <v>7829</v>
      </c>
      <c r="C119" s="19" t="n">
        <v>98970.2</v>
      </c>
      <c r="D119" s="14" t="n">
        <v>6103</v>
      </c>
      <c r="E119" s="19" t="n">
        <v>82936.1</v>
      </c>
      <c r="F119" s="14" t="n">
        <v>1210</v>
      </c>
      <c r="G119" s="19" t="n">
        <v>129512.6</v>
      </c>
      <c r="H119" s="14" t="n">
        <v>294</v>
      </c>
      <c r="I119" s="19" t="n">
        <v>184991</v>
      </c>
      <c r="J119" s="14" t="n">
        <v>132</v>
      </c>
      <c r="K119" s="19" t="n">
        <v>236352.3</v>
      </c>
      <c r="L119" s="14" t="n">
        <v>53</v>
      </c>
      <c r="M119" s="19" t="n">
        <v>258486.9</v>
      </c>
      <c r="N119" s="14" t="n">
        <v>37</v>
      </c>
      <c r="O119" s="20" t="n">
        <v>342775.4</v>
      </c>
    </row>
    <row r="120" s="15" customFormat="true" ht="12" hidden="false" customHeight="false" outlineLevel="0" collapsed="false">
      <c r="A120" s="17" t="s">
        <v>14</v>
      </c>
      <c r="B120" s="18" t="n">
        <v>7823</v>
      </c>
      <c r="C120" s="19" t="n">
        <v>78323.9</v>
      </c>
      <c r="D120" s="14" t="n">
        <v>6097</v>
      </c>
      <c r="E120" s="19" t="n">
        <v>64558.9</v>
      </c>
      <c r="F120" s="14" t="n">
        <v>1210</v>
      </c>
      <c r="G120" s="19" t="n">
        <v>106448.5</v>
      </c>
      <c r="H120" s="14" t="n">
        <v>294</v>
      </c>
      <c r="I120" s="19" t="n">
        <v>151211.3</v>
      </c>
      <c r="J120" s="14" t="n">
        <v>132</v>
      </c>
      <c r="K120" s="19" t="n">
        <v>186316.3</v>
      </c>
      <c r="L120" s="14" t="n">
        <v>53</v>
      </c>
      <c r="M120" s="19" t="n">
        <v>208741.6</v>
      </c>
      <c r="N120" s="14" t="n">
        <v>37</v>
      </c>
      <c r="O120" s="20" t="n">
        <v>275594.3</v>
      </c>
    </row>
    <row r="121" customFormat="false" ht="12" hidden="false" customHeight="false" outlineLevel="0" collapsed="false">
      <c r="A121" s="17" t="s">
        <v>15</v>
      </c>
      <c r="B121" s="18" t="n">
        <v>1223</v>
      </c>
      <c r="C121" s="19" t="n">
        <v>4350.3</v>
      </c>
      <c r="D121" s="14" t="n">
        <v>943</v>
      </c>
      <c r="E121" s="19" t="n">
        <v>4065.4</v>
      </c>
      <c r="F121" s="14" t="n">
        <v>231</v>
      </c>
      <c r="G121" s="19" t="n">
        <v>5347.3</v>
      </c>
      <c r="H121" s="14" t="n">
        <v>33</v>
      </c>
      <c r="I121" s="19" t="n">
        <v>4937.8</v>
      </c>
      <c r="J121" s="14" t="n">
        <v>11</v>
      </c>
      <c r="K121" s="19" t="n">
        <v>5977</v>
      </c>
      <c r="L121" s="14" t="n">
        <v>3</v>
      </c>
      <c r="M121" s="19" t="n">
        <v>3778.7</v>
      </c>
      <c r="N121" s="14" t="n">
        <v>2</v>
      </c>
      <c r="O121" s="20" t="n">
        <v>5735</v>
      </c>
    </row>
    <row r="122" customFormat="false" ht="12" hidden="false" customHeight="false" outlineLevel="0" collapsed="false">
      <c r="A122" s="17" t="s">
        <v>16</v>
      </c>
      <c r="B122" s="18" t="n">
        <v>5659</v>
      </c>
      <c r="C122" s="19" t="n">
        <v>24546.5</v>
      </c>
      <c r="D122" s="14" t="n">
        <v>4304</v>
      </c>
      <c r="E122" s="19" t="n">
        <v>23909.5</v>
      </c>
      <c r="F122" s="14" t="n">
        <v>915</v>
      </c>
      <c r="G122" s="19" t="n">
        <v>25669.2</v>
      </c>
      <c r="H122" s="14" t="n">
        <v>247</v>
      </c>
      <c r="I122" s="19" t="n">
        <v>27987.4</v>
      </c>
      <c r="J122" s="14" t="n">
        <v>115</v>
      </c>
      <c r="K122" s="19" t="n">
        <v>28581.3</v>
      </c>
      <c r="L122" s="14" t="n">
        <v>46</v>
      </c>
      <c r="M122" s="19" t="n">
        <v>27394.6</v>
      </c>
      <c r="N122" s="14" t="n">
        <v>32</v>
      </c>
      <c r="O122" s="20" t="n">
        <v>32964.6</v>
      </c>
    </row>
    <row r="123" customFormat="false" ht="12" hidden="false" customHeight="false" outlineLevel="0" collapsed="false">
      <c r="A123" s="17" t="s">
        <v>17</v>
      </c>
      <c r="B123" s="18" t="n">
        <v>5604</v>
      </c>
      <c r="C123" s="19" t="n">
        <v>24085.3</v>
      </c>
      <c r="D123" s="14" t="n">
        <v>4263</v>
      </c>
      <c r="E123" s="19" t="n">
        <v>23440.4</v>
      </c>
      <c r="F123" s="14" t="n">
        <v>904</v>
      </c>
      <c r="G123" s="19" t="n">
        <v>25036.3</v>
      </c>
      <c r="H123" s="14" t="n">
        <v>245</v>
      </c>
      <c r="I123" s="19" t="n">
        <v>28020.8</v>
      </c>
      <c r="J123" s="14" t="n">
        <v>115</v>
      </c>
      <c r="K123" s="19" t="n">
        <v>28581.3</v>
      </c>
      <c r="L123" s="14" t="n">
        <v>46</v>
      </c>
      <c r="M123" s="19" t="n">
        <v>27394.6</v>
      </c>
      <c r="N123" s="14" t="n">
        <v>31</v>
      </c>
      <c r="O123" s="20" t="n">
        <v>32335.5</v>
      </c>
    </row>
    <row r="124" customFormat="false" ht="12" hidden="false" customHeight="false" outlineLevel="0" collapsed="false">
      <c r="A124" s="17" t="s">
        <v>18</v>
      </c>
      <c r="B124" s="18" t="n">
        <v>375</v>
      </c>
      <c r="C124" s="19" t="n">
        <v>17960.3</v>
      </c>
      <c r="D124" s="14" t="n">
        <v>0</v>
      </c>
      <c r="E124" s="19" t="n">
        <v>0</v>
      </c>
      <c r="F124" s="14" t="n">
        <v>93</v>
      </c>
      <c r="G124" s="19" t="n">
        <v>11318.5</v>
      </c>
      <c r="H124" s="14" t="n">
        <v>105</v>
      </c>
      <c r="I124" s="19" t="n">
        <v>16673</v>
      </c>
      <c r="J124" s="14" t="n">
        <v>99</v>
      </c>
      <c r="K124" s="19" t="n">
        <v>18385.2</v>
      </c>
      <c r="L124" s="14" t="n">
        <v>44</v>
      </c>
      <c r="M124" s="19" t="n">
        <v>24271.9</v>
      </c>
      <c r="N124" s="14" t="n">
        <v>34</v>
      </c>
      <c r="O124" s="20" t="n">
        <v>30698.1</v>
      </c>
    </row>
    <row r="125" customFormat="false" ht="12" hidden="false" customHeight="false" outlineLevel="0" collapsed="false">
      <c r="A125" s="17" t="s">
        <v>19</v>
      </c>
      <c r="B125" s="18" t="n">
        <v>0</v>
      </c>
      <c r="C125" s="19" t="n">
        <v>0</v>
      </c>
      <c r="D125" s="14" t="n">
        <v>0</v>
      </c>
      <c r="E125" s="19" t="n">
        <v>0</v>
      </c>
      <c r="F125" s="14" t="n">
        <v>0</v>
      </c>
      <c r="G125" s="19" t="n">
        <v>0</v>
      </c>
      <c r="H125" s="14" t="n">
        <v>0</v>
      </c>
      <c r="I125" s="19" t="n">
        <v>0</v>
      </c>
      <c r="J125" s="14" t="n">
        <v>0</v>
      </c>
      <c r="K125" s="19" t="n">
        <v>0</v>
      </c>
      <c r="L125" s="14" t="n">
        <v>0</v>
      </c>
      <c r="M125" s="19" t="n">
        <v>0</v>
      </c>
      <c r="N125" s="14" t="n">
        <v>0</v>
      </c>
      <c r="O125" s="20" t="n">
        <v>0</v>
      </c>
    </row>
    <row r="126" customFormat="false" ht="12" hidden="false" customHeight="false" outlineLevel="0" collapsed="false">
      <c r="A126" s="17" t="s">
        <v>20</v>
      </c>
      <c r="B126" s="18" t="n">
        <v>171</v>
      </c>
      <c r="C126" s="19" t="n">
        <v>16041.1</v>
      </c>
      <c r="D126" s="14" t="n">
        <v>1</v>
      </c>
      <c r="E126" s="19" t="n">
        <v>72414</v>
      </c>
      <c r="F126" s="14" t="n">
        <v>53</v>
      </c>
      <c r="G126" s="19" t="n">
        <v>12846.1</v>
      </c>
      <c r="H126" s="14" t="n">
        <v>46</v>
      </c>
      <c r="I126" s="19" t="n">
        <v>17882.8</v>
      </c>
      <c r="J126" s="14" t="n">
        <v>46</v>
      </c>
      <c r="K126" s="19" t="n">
        <v>14546.7</v>
      </c>
      <c r="L126" s="14" t="n">
        <v>14</v>
      </c>
      <c r="M126" s="19" t="n">
        <v>13810.7</v>
      </c>
      <c r="N126" s="14" t="n">
        <v>11</v>
      </c>
      <c r="O126" s="20" t="n">
        <v>27697.3</v>
      </c>
    </row>
    <row r="127" customFormat="false" ht="12" hidden="false" customHeight="false" outlineLevel="0" collapsed="false">
      <c r="A127" s="17" t="s">
        <v>21</v>
      </c>
      <c r="B127" s="18" t="n">
        <v>150</v>
      </c>
      <c r="C127" s="19" t="n">
        <v>15155.3</v>
      </c>
      <c r="D127" s="14" t="n">
        <v>0</v>
      </c>
      <c r="E127" s="19" t="n">
        <v>0</v>
      </c>
      <c r="F127" s="14" t="n">
        <v>47</v>
      </c>
      <c r="G127" s="19" t="n">
        <v>13132.8</v>
      </c>
      <c r="H127" s="14" t="n">
        <v>39</v>
      </c>
      <c r="I127" s="19" t="n">
        <v>17073</v>
      </c>
      <c r="J127" s="14" t="n">
        <v>41</v>
      </c>
      <c r="K127" s="19" t="n">
        <v>12780</v>
      </c>
      <c r="L127" s="14" t="n">
        <v>12</v>
      </c>
      <c r="M127" s="19" t="n">
        <v>13462.5</v>
      </c>
      <c r="N127" s="14" t="n">
        <v>11</v>
      </c>
      <c r="O127" s="20" t="n">
        <v>27697.3</v>
      </c>
    </row>
    <row r="128" customFormat="false" ht="12" hidden="false" customHeight="false" outlineLevel="0" collapsed="false">
      <c r="A128" s="17" t="s">
        <v>22</v>
      </c>
      <c r="B128" s="18" t="n">
        <v>759</v>
      </c>
      <c r="C128" s="19" t="n">
        <v>17814.9</v>
      </c>
      <c r="D128" s="14" t="n">
        <v>525</v>
      </c>
      <c r="E128" s="19" t="n">
        <v>18218</v>
      </c>
      <c r="F128" s="14" t="n">
        <v>136</v>
      </c>
      <c r="G128" s="19" t="n">
        <v>18278.5</v>
      </c>
      <c r="H128" s="14" t="n">
        <v>45</v>
      </c>
      <c r="I128" s="19" t="n">
        <v>9890.6</v>
      </c>
      <c r="J128" s="14" t="n">
        <v>39</v>
      </c>
      <c r="K128" s="19" t="n">
        <v>21246.9</v>
      </c>
      <c r="L128" s="14" t="n">
        <v>7</v>
      </c>
      <c r="M128" s="19" t="n">
        <v>16433.4</v>
      </c>
      <c r="N128" s="14" t="n">
        <v>7</v>
      </c>
      <c r="O128" s="20" t="n">
        <v>11775.3</v>
      </c>
    </row>
    <row r="129" customFormat="false" ht="12" hidden="false" customHeight="false" outlineLevel="0" collapsed="false">
      <c r="A129" s="17" t="s">
        <v>23</v>
      </c>
      <c r="B129" s="18" t="n">
        <v>1</v>
      </c>
      <c r="C129" s="19" t="n">
        <v>200880</v>
      </c>
      <c r="D129" s="14" t="n">
        <v>0</v>
      </c>
      <c r="E129" s="19" t="n">
        <v>0</v>
      </c>
      <c r="F129" s="14" t="n">
        <v>1</v>
      </c>
      <c r="G129" s="19" t="n">
        <v>200880</v>
      </c>
      <c r="H129" s="14" t="n">
        <v>0</v>
      </c>
      <c r="I129" s="19" t="n">
        <v>0</v>
      </c>
      <c r="J129" s="14" t="n">
        <v>0</v>
      </c>
      <c r="K129" s="19" t="n">
        <v>0</v>
      </c>
      <c r="L129" s="14" t="n">
        <v>0</v>
      </c>
      <c r="M129" s="19" t="n">
        <v>0</v>
      </c>
      <c r="N129" s="14" t="n">
        <v>0</v>
      </c>
      <c r="O129" s="20" t="n">
        <v>0</v>
      </c>
    </row>
    <row r="130" customFormat="false" ht="12" hidden="false" customHeight="false" outlineLevel="0" collapsed="false">
      <c r="A130" s="17" t="s">
        <v>24</v>
      </c>
      <c r="B130" s="18" t="n">
        <v>5452</v>
      </c>
      <c r="C130" s="19" t="n">
        <v>51723.3</v>
      </c>
      <c r="D130" s="14" t="n">
        <v>3963</v>
      </c>
      <c r="E130" s="19" t="n">
        <v>41383.5</v>
      </c>
      <c r="F130" s="14" t="n">
        <v>1001</v>
      </c>
      <c r="G130" s="19" t="n">
        <v>65018</v>
      </c>
      <c r="H130" s="14" t="n">
        <v>274</v>
      </c>
      <c r="I130" s="19" t="n">
        <v>94723</v>
      </c>
      <c r="J130" s="14" t="n">
        <v>126</v>
      </c>
      <c r="K130" s="19" t="n">
        <v>111797.3</v>
      </c>
      <c r="L130" s="14" t="n">
        <v>51</v>
      </c>
      <c r="M130" s="19" t="n">
        <v>123346.4</v>
      </c>
      <c r="N130" s="14" t="n">
        <v>37</v>
      </c>
      <c r="O130" s="20" t="n">
        <v>177792.7</v>
      </c>
    </row>
    <row r="131" customFormat="false" ht="12" hidden="false" customHeight="false" outlineLevel="0" collapsed="false">
      <c r="A131" s="17" t="s">
        <v>25</v>
      </c>
      <c r="B131" s="18" t="n">
        <v>5444</v>
      </c>
      <c r="C131" s="19" t="n">
        <v>48240.4</v>
      </c>
      <c r="D131" s="14" t="n">
        <v>3955</v>
      </c>
      <c r="E131" s="19" t="n">
        <v>37790.4</v>
      </c>
      <c r="F131" s="14" t="n">
        <v>1001</v>
      </c>
      <c r="G131" s="19" t="n">
        <v>61971.2</v>
      </c>
      <c r="H131" s="14" t="n">
        <v>274</v>
      </c>
      <c r="I131" s="19" t="n">
        <v>91451.6</v>
      </c>
      <c r="J131" s="14" t="n">
        <v>126</v>
      </c>
      <c r="K131" s="19" t="n">
        <v>109452.1</v>
      </c>
      <c r="L131" s="14" t="n">
        <v>51</v>
      </c>
      <c r="M131" s="19" t="n">
        <v>120979.3</v>
      </c>
      <c r="N131" s="14" t="n">
        <v>37</v>
      </c>
      <c r="O131" s="20" t="n">
        <v>165070.1</v>
      </c>
    </row>
    <row r="132" customFormat="false" ht="12" hidden="false" customHeight="false" outlineLevel="0" collapsed="false">
      <c r="A132" s="17" t="s">
        <v>26</v>
      </c>
      <c r="B132" s="18" t="n">
        <v>7287</v>
      </c>
      <c r="C132" s="19" t="n">
        <v>68978</v>
      </c>
      <c r="D132" s="14" t="n">
        <v>5631</v>
      </c>
      <c r="E132" s="19" t="n">
        <v>62176.5</v>
      </c>
      <c r="F132" s="14" t="n">
        <v>1160</v>
      </c>
      <c r="G132" s="19" t="n">
        <v>80102.6</v>
      </c>
      <c r="H132" s="14" t="n">
        <v>282</v>
      </c>
      <c r="I132" s="19" t="n">
        <v>101899.4</v>
      </c>
      <c r="J132" s="14" t="n">
        <v>129</v>
      </c>
      <c r="K132" s="19" t="n">
        <v>132667</v>
      </c>
      <c r="L132" s="14" t="n">
        <v>52</v>
      </c>
      <c r="M132" s="19" t="n">
        <v>142783.9</v>
      </c>
      <c r="N132" s="14" t="n">
        <v>33</v>
      </c>
      <c r="O132" s="20" t="n">
        <v>191920.4</v>
      </c>
    </row>
    <row r="133" customFormat="false" ht="12" hidden="false" customHeight="false" outlineLevel="0" collapsed="false">
      <c r="A133" s="17" t="s">
        <v>27</v>
      </c>
      <c r="B133" s="18" t="n">
        <v>525</v>
      </c>
      <c r="C133" s="19" t="n">
        <v>18667.5</v>
      </c>
      <c r="D133" s="14" t="n">
        <v>456</v>
      </c>
      <c r="E133" s="19" t="n">
        <v>17455.1</v>
      </c>
      <c r="F133" s="14" t="n">
        <v>50</v>
      </c>
      <c r="G133" s="19" t="n">
        <v>25836.7</v>
      </c>
      <c r="H133" s="14" t="n">
        <v>12</v>
      </c>
      <c r="I133" s="19" t="n">
        <v>25199.6</v>
      </c>
      <c r="J133" s="14" t="n">
        <v>2</v>
      </c>
      <c r="K133" s="19" t="n">
        <v>998</v>
      </c>
      <c r="L133" s="14" t="n">
        <v>1</v>
      </c>
      <c r="M133" s="19" t="n">
        <v>15624</v>
      </c>
      <c r="N133" s="14" t="n">
        <v>4</v>
      </c>
      <c r="O133" s="20" t="n">
        <v>57253.5</v>
      </c>
    </row>
    <row r="134" customFormat="false" ht="12" hidden="false" customHeight="false" outlineLevel="0" collapsed="false">
      <c r="A134" s="17" t="s">
        <v>28</v>
      </c>
      <c r="B134" s="18" t="n">
        <v>5560</v>
      </c>
      <c r="C134" s="19" t="n">
        <v>54840.9</v>
      </c>
      <c r="D134" s="14" t="n">
        <v>4054</v>
      </c>
      <c r="E134" s="19" t="n">
        <v>42384.8</v>
      </c>
      <c r="F134" s="14" t="n">
        <v>1015</v>
      </c>
      <c r="G134" s="19" t="n">
        <v>69772.5</v>
      </c>
      <c r="H134" s="14" t="n">
        <v>277</v>
      </c>
      <c r="I134" s="19" t="n">
        <v>109398.5</v>
      </c>
      <c r="J134" s="14" t="n">
        <v>126</v>
      </c>
      <c r="K134" s="19" t="n">
        <v>132129.5</v>
      </c>
      <c r="L134" s="14" t="n">
        <v>51</v>
      </c>
      <c r="M134" s="19" t="n">
        <v>149236.1</v>
      </c>
      <c r="N134" s="14" t="n">
        <v>37</v>
      </c>
      <c r="O134" s="20" t="n">
        <v>208256.1</v>
      </c>
    </row>
    <row r="135" customFormat="false" ht="12" hidden="false" customHeight="false" outlineLevel="0" collapsed="false">
      <c r="A135" s="17" t="s">
        <v>29</v>
      </c>
      <c r="B135" s="18" t="n">
        <v>961</v>
      </c>
      <c r="C135" s="19" t="n">
        <v>57327.5</v>
      </c>
      <c r="D135" s="14" t="n">
        <v>470</v>
      </c>
      <c r="E135" s="19" t="n">
        <v>35495</v>
      </c>
      <c r="F135" s="14" t="n">
        <v>245</v>
      </c>
      <c r="G135" s="19" t="n">
        <v>57652.1</v>
      </c>
      <c r="H135" s="14" t="n">
        <v>129</v>
      </c>
      <c r="I135" s="19" t="n">
        <v>85080.6</v>
      </c>
      <c r="J135" s="14" t="n">
        <v>64</v>
      </c>
      <c r="K135" s="19" t="n">
        <v>100904.6</v>
      </c>
      <c r="L135" s="14" t="n">
        <v>32</v>
      </c>
      <c r="M135" s="19" t="n">
        <v>111366.1</v>
      </c>
      <c r="N135" s="14" t="n">
        <v>21</v>
      </c>
      <c r="O135" s="20" t="n">
        <v>156536.3</v>
      </c>
    </row>
    <row r="136" customFormat="false" ht="12" hidden="false" customHeight="false" outlineLevel="0" collapsed="false">
      <c r="A136" s="17" t="s">
        <v>30</v>
      </c>
      <c r="B136" s="18" t="n">
        <v>5292</v>
      </c>
      <c r="C136" s="19" t="n">
        <v>47207.8</v>
      </c>
      <c r="D136" s="14" t="n">
        <v>3840</v>
      </c>
      <c r="E136" s="19" t="n">
        <v>40402.4</v>
      </c>
      <c r="F136" s="14" t="n">
        <v>977</v>
      </c>
      <c r="G136" s="19" t="n">
        <v>58029</v>
      </c>
      <c r="H136" s="14" t="n">
        <v>264</v>
      </c>
      <c r="I136" s="19" t="n">
        <v>73212.1</v>
      </c>
      <c r="J136" s="14" t="n">
        <v>126</v>
      </c>
      <c r="K136" s="19" t="n">
        <v>80876.4</v>
      </c>
      <c r="L136" s="14" t="n">
        <v>49</v>
      </c>
      <c r="M136" s="19" t="n">
        <v>82598.4</v>
      </c>
      <c r="N136" s="14" t="n">
        <v>36</v>
      </c>
      <c r="O136" s="20" t="n">
        <v>122728.1</v>
      </c>
    </row>
    <row r="137" customFormat="false" ht="12" hidden="false" customHeight="false" outlineLevel="0" collapsed="false">
      <c r="A137" s="17" t="s">
        <v>31</v>
      </c>
      <c r="B137" s="18" t="n">
        <v>4536</v>
      </c>
      <c r="C137" s="19" t="n">
        <v>50352.5</v>
      </c>
      <c r="D137" s="14" t="n">
        <v>3201</v>
      </c>
      <c r="E137" s="19" t="n">
        <v>44556.9</v>
      </c>
      <c r="F137" s="14" t="n">
        <v>881</v>
      </c>
      <c r="G137" s="19" t="n">
        <v>59485</v>
      </c>
      <c r="H137" s="14" t="n">
        <v>253</v>
      </c>
      <c r="I137" s="19" t="n">
        <v>68663.9</v>
      </c>
      <c r="J137" s="14" t="n">
        <v>119</v>
      </c>
      <c r="K137" s="19" t="n">
        <v>73379</v>
      </c>
      <c r="L137" s="14" t="n">
        <v>47</v>
      </c>
      <c r="M137" s="19" t="n">
        <v>78759.7</v>
      </c>
      <c r="N137" s="14" t="n">
        <v>35</v>
      </c>
      <c r="O137" s="20" t="n">
        <v>101719</v>
      </c>
    </row>
    <row r="138" customFormat="false" ht="12" hidden="false" customHeight="false" outlineLevel="0" collapsed="false">
      <c r="A138" s="17" t="s">
        <v>32</v>
      </c>
      <c r="B138" s="18" t="n">
        <v>999</v>
      </c>
      <c r="C138" s="19" t="n">
        <v>22943.1</v>
      </c>
      <c r="D138" s="14" t="n">
        <v>496</v>
      </c>
      <c r="E138" s="19" t="n">
        <v>15776.9</v>
      </c>
      <c r="F138" s="14" t="n">
        <v>253</v>
      </c>
      <c r="G138" s="19" t="n">
        <v>22672.4</v>
      </c>
      <c r="H138" s="14" t="n">
        <v>131</v>
      </c>
      <c r="I138" s="19" t="n">
        <v>33200.7</v>
      </c>
      <c r="J138" s="14" t="n">
        <v>65</v>
      </c>
      <c r="K138" s="19" t="n">
        <v>39413.3</v>
      </c>
      <c r="L138" s="14" t="n">
        <v>33</v>
      </c>
      <c r="M138" s="19" t="n">
        <v>40011.4</v>
      </c>
      <c r="N138" s="14" t="n">
        <v>21</v>
      </c>
      <c r="O138" s="20" t="n">
        <v>53673.5</v>
      </c>
    </row>
    <row r="139" customFormat="false" ht="12" hidden="false" customHeight="false" outlineLevel="0" collapsed="false">
      <c r="A139" s="17" t="s">
        <v>33</v>
      </c>
      <c r="B139" s="18" t="n">
        <v>396</v>
      </c>
      <c r="C139" s="19" t="n">
        <v>11731.2</v>
      </c>
      <c r="D139" s="14" t="n">
        <v>133</v>
      </c>
      <c r="E139" s="19" t="n">
        <v>8915.1</v>
      </c>
      <c r="F139" s="14" t="n">
        <v>101</v>
      </c>
      <c r="G139" s="19" t="n">
        <v>10734</v>
      </c>
      <c r="H139" s="14" t="n">
        <v>85</v>
      </c>
      <c r="I139" s="19" t="n">
        <v>13061.1</v>
      </c>
      <c r="J139" s="14" t="n">
        <v>44</v>
      </c>
      <c r="K139" s="19" t="n">
        <v>13582.2</v>
      </c>
      <c r="L139" s="14" t="n">
        <v>20</v>
      </c>
      <c r="M139" s="19" t="n">
        <v>18464.5</v>
      </c>
      <c r="N139" s="14" t="n">
        <v>13</v>
      </c>
      <c r="O139" s="20" t="n">
        <v>22971.7</v>
      </c>
    </row>
    <row r="140" customFormat="false" ht="12" hidden="false" customHeight="false" outlineLevel="0" collapsed="false">
      <c r="A140" s="17" t="s">
        <v>34</v>
      </c>
      <c r="B140" s="18" t="n">
        <v>954</v>
      </c>
      <c r="C140" s="19" t="n">
        <v>18664.9</v>
      </c>
      <c r="D140" s="14" t="n">
        <v>465</v>
      </c>
      <c r="E140" s="19" t="n">
        <v>13945.9</v>
      </c>
      <c r="F140" s="14" t="n">
        <v>244</v>
      </c>
      <c r="G140" s="19" t="n">
        <v>18595.3</v>
      </c>
      <c r="H140" s="14" t="n">
        <v>129</v>
      </c>
      <c r="I140" s="19" t="n">
        <v>24750.9</v>
      </c>
      <c r="J140" s="14" t="n">
        <v>63</v>
      </c>
      <c r="K140" s="19" t="n">
        <v>29089.6</v>
      </c>
      <c r="L140" s="14" t="n">
        <v>32</v>
      </c>
      <c r="M140" s="19" t="n">
        <v>29067.8</v>
      </c>
      <c r="N140" s="14" t="n">
        <v>21</v>
      </c>
      <c r="O140" s="20" t="n">
        <v>39452.9</v>
      </c>
    </row>
    <row r="141" customFormat="false" ht="12" hidden="false" customHeight="false" outlineLevel="0" collapsed="false">
      <c r="A141" s="17" t="s">
        <v>35</v>
      </c>
      <c r="B141" s="18" t="n">
        <v>954</v>
      </c>
      <c r="C141" s="19" t="n">
        <v>17926.6</v>
      </c>
      <c r="D141" s="14" t="n">
        <v>465</v>
      </c>
      <c r="E141" s="19" t="n">
        <v>13848.7</v>
      </c>
      <c r="F141" s="14" t="n">
        <v>244</v>
      </c>
      <c r="G141" s="19" t="n">
        <v>18053.6</v>
      </c>
      <c r="H141" s="14" t="n">
        <v>129</v>
      </c>
      <c r="I141" s="19" t="n">
        <v>23309.3</v>
      </c>
      <c r="J141" s="14" t="n">
        <v>63</v>
      </c>
      <c r="K141" s="19" t="n">
        <v>26362.4</v>
      </c>
      <c r="L141" s="14" t="n">
        <v>32</v>
      </c>
      <c r="M141" s="19" t="n">
        <v>26885.6</v>
      </c>
      <c r="N141" s="14" t="n">
        <v>21</v>
      </c>
      <c r="O141" s="20" t="n">
        <v>34722.9</v>
      </c>
    </row>
    <row r="142" customFormat="false" ht="12" hidden="false" customHeight="false" outlineLevel="0" collapsed="false">
      <c r="A142" s="17" t="s">
        <v>36</v>
      </c>
      <c r="B142" s="18" t="n">
        <v>15</v>
      </c>
      <c r="C142" s="19" t="n">
        <v>10346.7</v>
      </c>
      <c r="D142" s="14" t="n">
        <v>2</v>
      </c>
      <c r="E142" s="19" t="n">
        <v>11200</v>
      </c>
      <c r="F142" s="14" t="n">
        <v>2</v>
      </c>
      <c r="G142" s="19" t="n">
        <v>7800</v>
      </c>
      <c r="H142" s="14" t="n">
        <v>6</v>
      </c>
      <c r="I142" s="19" t="n">
        <v>10166.7</v>
      </c>
      <c r="J142" s="14" t="n">
        <v>2</v>
      </c>
      <c r="K142" s="19" t="n">
        <v>11200</v>
      </c>
      <c r="L142" s="14" t="n">
        <v>1</v>
      </c>
      <c r="M142" s="19" t="n">
        <v>11400</v>
      </c>
      <c r="N142" s="14" t="n">
        <v>2</v>
      </c>
      <c r="O142" s="20" t="n">
        <v>11200</v>
      </c>
    </row>
    <row r="143" s="15" customFormat="true" ht="12" hidden="false" customHeight="false" outlineLevel="0" collapsed="false">
      <c r="A143" s="17" t="s">
        <v>37</v>
      </c>
      <c r="B143" s="18" t="n">
        <v>50</v>
      </c>
      <c r="C143" s="19" t="n">
        <v>10982.3</v>
      </c>
      <c r="D143" s="14" t="n">
        <v>2</v>
      </c>
      <c r="E143" s="19" t="n">
        <v>11400</v>
      </c>
      <c r="F143" s="14" t="n">
        <v>12</v>
      </c>
      <c r="G143" s="19" t="n">
        <v>9714.6</v>
      </c>
      <c r="H143" s="14" t="n">
        <v>12</v>
      </c>
      <c r="I143" s="19" t="n">
        <v>10413.8</v>
      </c>
      <c r="J143" s="14" t="n">
        <v>12</v>
      </c>
      <c r="K143" s="19" t="n">
        <v>12451.1</v>
      </c>
      <c r="L143" s="14" t="n">
        <v>5</v>
      </c>
      <c r="M143" s="19" t="n">
        <v>11685.8</v>
      </c>
      <c r="N143" s="14" t="n">
        <v>7</v>
      </c>
      <c r="O143" s="20" t="n">
        <v>10990</v>
      </c>
    </row>
    <row r="144" customFormat="false" ht="12" hidden="false" customHeight="false" outlineLevel="0" collapsed="false">
      <c r="A144" s="21" t="s">
        <v>38</v>
      </c>
      <c r="B144" s="30" t="n">
        <v>41</v>
      </c>
      <c r="C144" s="31" t="n">
        <v>11421.9</v>
      </c>
      <c r="D144" s="32" t="n">
        <v>23</v>
      </c>
      <c r="E144" s="31" t="n">
        <v>6731.1</v>
      </c>
      <c r="F144" s="32" t="n">
        <v>7</v>
      </c>
      <c r="G144" s="31" t="n">
        <v>16389.9</v>
      </c>
      <c r="H144" s="32" t="n">
        <v>5</v>
      </c>
      <c r="I144" s="31" t="n">
        <v>9247</v>
      </c>
      <c r="J144" s="32" t="n">
        <v>5</v>
      </c>
      <c r="K144" s="31" t="n">
        <v>26320.6</v>
      </c>
      <c r="L144" s="32" t="n">
        <v>1</v>
      </c>
      <c r="M144" s="31" t="n">
        <v>20917</v>
      </c>
      <c r="N144" s="32" t="n">
        <v>0</v>
      </c>
      <c r="O144" s="33" t="n">
        <v>0</v>
      </c>
    </row>
    <row r="145" customFormat="false" ht="12" hidden="false" customHeight="false" outlineLevel="0" collapsed="false">
      <c r="A145" s="34" t="s">
        <v>44</v>
      </c>
      <c r="B145" s="23"/>
      <c r="C145" s="24"/>
      <c r="D145" s="25"/>
      <c r="E145" s="24"/>
      <c r="F145" s="25"/>
      <c r="G145" s="24"/>
      <c r="H145" s="25"/>
      <c r="I145" s="24"/>
      <c r="J145" s="25"/>
      <c r="K145" s="24"/>
      <c r="L145" s="25"/>
      <c r="M145" s="24"/>
      <c r="N145" s="25"/>
      <c r="O145" s="26"/>
    </row>
    <row r="146" customFormat="false" ht="12" hidden="false" customHeight="false" outlineLevel="0" collapsed="false">
      <c r="A146" s="13" t="s">
        <v>40</v>
      </c>
      <c r="B146" s="18" t="n">
        <v>7226</v>
      </c>
      <c r="C146" s="19" t="n">
        <v>187819</v>
      </c>
      <c r="D146" s="14" t="n">
        <v>5720</v>
      </c>
      <c r="E146" s="19" t="n">
        <v>157483.9</v>
      </c>
      <c r="F146" s="14" t="n">
        <v>1125</v>
      </c>
      <c r="G146" s="19" t="n">
        <v>257737</v>
      </c>
      <c r="H146" s="14" t="n">
        <v>264</v>
      </c>
      <c r="I146" s="19" t="n">
        <v>387567.4</v>
      </c>
      <c r="J146" s="14" t="n">
        <v>77</v>
      </c>
      <c r="K146" s="19" t="n">
        <v>506414.5</v>
      </c>
      <c r="L146" s="14" t="n">
        <v>24</v>
      </c>
      <c r="M146" s="19" t="n">
        <v>553384.3</v>
      </c>
      <c r="N146" s="14" t="n">
        <v>16</v>
      </c>
      <c r="O146" s="20" t="n">
        <v>739071.9</v>
      </c>
    </row>
    <row r="147" customFormat="false" ht="12" hidden="false" customHeight="false" outlineLevel="0" collapsed="false">
      <c r="A147" s="17" t="s">
        <v>13</v>
      </c>
      <c r="B147" s="18" t="n">
        <v>7199</v>
      </c>
      <c r="C147" s="19" t="n">
        <v>89858.1</v>
      </c>
      <c r="D147" s="14" t="n">
        <v>5693</v>
      </c>
      <c r="E147" s="19" t="n">
        <v>76314.5</v>
      </c>
      <c r="F147" s="14" t="n">
        <v>1125</v>
      </c>
      <c r="G147" s="19" t="n">
        <v>122014.6</v>
      </c>
      <c r="H147" s="14" t="n">
        <v>264</v>
      </c>
      <c r="I147" s="19" t="n">
        <v>177174.5</v>
      </c>
      <c r="J147" s="14" t="n">
        <v>77</v>
      </c>
      <c r="K147" s="19" t="n">
        <v>223439.1</v>
      </c>
      <c r="L147" s="14" t="n">
        <v>24</v>
      </c>
      <c r="M147" s="19" t="n">
        <v>255115.8</v>
      </c>
      <c r="N147" s="14" t="n">
        <v>16</v>
      </c>
      <c r="O147" s="20" t="n">
        <v>316386.8</v>
      </c>
    </row>
    <row r="148" customFormat="false" ht="12" hidden="false" customHeight="false" outlineLevel="0" collapsed="false">
      <c r="A148" s="17" t="s">
        <v>14</v>
      </c>
      <c r="B148" s="18" t="n">
        <v>7199</v>
      </c>
      <c r="C148" s="19" t="n">
        <v>74505</v>
      </c>
      <c r="D148" s="14" t="n">
        <v>5693</v>
      </c>
      <c r="E148" s="19" t="n">
        <v>62483.9</v>
      </c>
      <c r="F148" s="14" t="n">
        <v>1125</v>
      </c>
      <c r="G148" s="19" t="n">
        <v>104487.8</v>
      </c>
      <c r="H148" s="14" t="n">
        <v>264</v>
      </c>
      <c r="I148" s="19" t="n">
        <v>149454.2</v>
      </c>
      <c r="J148" s="14" t="n">
        <v>77</v>
      </c>
      <c r="K148" s="19" t="n">
        <v>185377.1</v>
      </c>
      <c r="L148" s="14" t="n">
        <v>24</v>
      </c>
      <c r="M148" s="19" t="n">
        <v>215274.2</v>
      </c>
      <c r="N148" s="14" t="n">
        <v>16</v>
      </c>
      <c r="O148" s="20" t="n">
        <v>262223.8</v>
      </c>
    </row>
    <row r="149" customFormat="false" ht="12" hidden="false" customHeight="false" outlineLevel="0" collapsed="false">
      <c r="A149" s="17" t="s">
        <v>15</v>
      </c>
      <c r="B149" s="18" t="n">
        <v>597</v>
      </c>
      <c r="C149" s="19" t="n">
        <v>4573.5</v>
      </c>
      <c r="D149" s="14" t="n">
        <v>451</v>
      </c>
      <c r="E149" s="19" t="n">
        <v>4288</v>
      </c>
      <c r="F149" s="14" t="n">
        <v>123</v>
      </c>
      <c r="G149" s="19" t="n">
        <v>5360.8</v>
      </c>
      <c r="H149" s="14" t="n">
        <v>15</v>
      </c>
      <c r="I149" s="19" t="n">
        <v>6083.3</v>
      </c>
      <c r="J149" s="14" t="n">
        <v>6</v>
      </c>
      <c r="K149" s="19" t="n">
        <v>5550.8</v>
      </c>
      <c r="L149" s="14" t="n">
        <v>1</v>
      </c>
      <c r="M149" s="19" t="n">
        <v>4510</v>
      </c>
      <c r="N149" s="14" t="n">
        <v>1</v>
      </c>
      <c r="O149" s="20" t="n">
        <v>8070</v>
      </c>
    </row>
    <row r="150" customFormat="false" ht="12" hidden="false" customHeight="false" outlineLevel="0" collapsed="false">
      <c r="A150" s="17" t="s">
        <v>16</v>
      </c>
      <c r="B150" s="18" t="n">
        <v>3830</v>
      </c>
      <c r="C150" s="19" t="n">
        <v>25057.9</v>
      </c>
      <c r="D150" s="14" t="n">
        <v>2984</v>
      </c>
      <c r="E150" s="19" t="n">
        <v>24218.6</v>
      </c>
      <c r="F150" s="14" t="n">
        <v>602</v>
      </c>
      <c r="G150" s="19" t="n">
        <v>27642.6</v>
      </c>
      <c r="H150" s="14" t="n">
        <v>170</v>
      </c>
      <c r="I150" s="19" t="n">
        <v>29288.9</v>
      </c>
      <c r="J150" s="14" t="n">
        <v>51</v>
      </c>
      <c r="K150" s="19" t="n">
        <v>28321.7</v>
      </c>
      <c r="L150" s="14" t="n">
        <v>13</v>
      </c>
      <c r="M150" s="19" t="n">
        <v>31230.8</v>
      </c>
      <c r="N150" s="14" t="n">
        <v>10</v>
      </c>
      <c r="O150" s="20" t="n">
        <v>23300</v>
      </c>
    </row>
    <row r="151" customFormat="false" ht="12" hidden="false" customHeight="false" outlineLevel="0" collapsed="false">
      <c r="A151" s="17" t="s">
        <v>17</v>
      </c>
      <c r="B151" s="18" t="n">
        <v>3766</v>
      </c>
      <c r="C151" s="19" t="n">
        <v>24453.1</v>
      </c>
      <c r="D151" s="14" t="n">
        <v>2940</v>
      </c>
      <c r="E151" s="19" t="n">
        <v>23616.4</v>
      </c>
      <c r="F151" s="14" t="n">
        <v>583</v>
      </c>
      <c r="G151" s="19" t="n">
        <v>26922.7</v>
      </c>
      <c r="H151" s="14" t="n">
        <v>169</v>
      </c>
      <c r="I151" s="19" t="n">
        <v>29027.8</v>
      </c>
      <c r="J151" s="14" t="n">
        <v>51</v>
      </c>
      <c r="K151" s="19" t="n">
        <v>27796.2</v>
      </c>
      <c r="L151" s="14" t="n">
        <v>13</v>
      </c>
      <c r="M151" s="19" t="n">
        <v>31230.8</v>
      </c>
      <c r="N151" s="14" t="n">
        <v>10</v>
      </c>
      <c r="O151" s="20" t="n">
        <v>23300</v>
      </c>
    </row>
    <row r="152" customFormat="false" ht="12" hidden="false" customHeight="false" outlineLevel="0" collapsed="false">
      <c r="A152" s="17" t="s">
        <v>18</v>
      </c>
      <c r="B152" s="18" t="n">
        <v>227</v>
      </c>
      <c r="C152" s="19" t="n">
        <v>16243.5</v>
      </c>
      <c r="D152" s="14" t="n">
        <v>0</v>
      </c>
      <c r="E152" s="19" t="n">
        <v>0</v>
      </c>
      <c r="F152" s="14" t="n">
        <v>52</v>
      </c>
      <c r="G152" s="19" t="n">
        <v>10894.6</v>
      </c>
      <c r="H152" s="14" t="n">
        <v>88</v>
      </c>
      <c r="I152" s="19" t="n">
        <v>14447.3</v>
      </c>
      <c r="J152" s="14" t="n">
        <v>52</v>
      </c>
      <c r="K152" s="19" t="n">
        <v>18801.5</v>
      </c>
      <c r="L152" s="14" t="n">
        <v>20</v>
      </c>
      <c r="M152" s="19" t="n">
        <v>20858</v>
      </c>
      <c r="N152" s="14" t="n">
        <v>15</v>
      </c>
      <c r="O152" s="20" t="n">
        <v>30304</v>
      </c>
    </row>
    <row r="153" customFormat="false" ht="12" hidden="false" customHeight="false" outlineLevel="0" collapsed="false">
      <c r="A153" s="17" t="s">
        <v>19</v>
      </c>
      <c r="B153" s="18" t="n">
        <v>0</v>
      </c>
      <c r="C153" s="19" t="n">
        <v>0</v>
      </c>
      <c r="D153" s="14" t="n">
        <v>0</v>
      </c>
      <c r="E153" s="19" t="n">
        <v>0</v>
      </c>
      <c r="F153" s="14" t="n">
        <v>0</v>
      </c>
      <c r="G153" s="19" t="n">
        <v>0</v>
      </c>
      <c r="H153" s="14" t="n">
        <v>0</v>
      </c>
      <c r="I153" s="19" t="n">
        <v>0</v>
      </c>
      <c r="J153" s="14" t="n">
        <v>0</v>
      </c>
      <c r="K153" s="19" t="n">
        <v>0</v>
      </c>
      <c r="L153" s="14" t="n">
        <v>0</v>
      </c>
      <c r="M153" s="19" t="n">
        <v>0</v>
      </c>
      <c r="N153" s="14" t="n">
        <v>0</v>
      </c>
      <c r="O153" s="20" t="n">
        <v>0</v>
      </c>
    </row>
    <row r="154" customFormat="false" ht="12" hidden="false" customHeight="false" outlineLevel="0" collapsed="false">
      <c r="A154" s="17" t="s">
        <v>20</v>
      </c>
      <c r="B154" s="18" t="n">
        <v>121</v>
      </c>
      <c r="C154" s="19" t="n">
        <v>14674.2</v>
      </c>
      <c r="D154" s="14" t="n">
        <v>1</v>
      </c>
      <c r="E154" s="19" t="n">
        <v>37937</v>
      </c>
      <c r="F154" s="14" t="n">
        <v>41</v>
      </c>
      <c r="G154" s="19" t="n">
        <v>14782.9</v>
      </c>
      <c r="H154" s="14" t="n">
        <v>43</v>
      </c>
      <c r="I154" s="19" t="n">
        <v>13069</v>
      </c>
      <c r="J154" s="14" t="n">
        <v>23</v>
      </c>
      <c r="K154" s="19" t="n">
        <v>16537.8</v>
      </c>
      <c r="L154" s="14" t="n">
        <v>4</v>
      </c>
      <c r="M154" s="19" t="n">
        <v>16625</v>
      </c>
      <c r="N154" s="14" t="n">
        <v>9</v>
      </c>
      <c r="O154" s="20" t="n">
        <v>13633.3</v>
      </c>
    </row>
    <row r="155" customFormat="false" ht="12" hidden="false" customHeight="false" outlineLevel="0" collapsed="false">
      <c r="A155" s="17" t="s">
        <v>21</v>
      </c>
      <c r="B155" s="18" t="n">
        <v>116</v>
      </c>
      <c r="C155" s="19" t="n">
        <v>14556.5</v>
      </c>
      <c r="D155" s="14" t="n">
        <v>0</v>
      </c>
      <c r="E155" s="19" t="n">
        <v>0</v>
      </c>
      <c r="F155" s="14" t="n">
        <v>40</v>
      </c>
      <c r="G155" s="19" t="n">
        <v>14845.7</v>
      </c>
      <c r="H155" s="14" t="n">
        <v>41</v>
      </c>
      <c r="I155" s="19" t="n">
        <v>13108</v>
      </c>
      <c r="J155" s="14" t="n">
        <v>22</v>
      </c>
      <c r="K155" s="19" t="n">
        <v>16731.8</v>
      </c>
      <c r="L155" s="14" t="n">
        <v>4</v>
      </c>
      <c r="M155" s="19" t="n">
        <v>16625</v>
      </c>
      <c r="N155" s="14" t="n">
        <v>9</v>
      </c>
      <c r="O155" s="20" t="n">
        <v>13633.3</v>
      </c>
    </row>
    <row r="156" customFormat="false" ht="12" hidden="false" customHeight="false" outlineLevel="0" collapsed="false">
      <c r="A156" s="17" t="s">
        <v>22</v>
      </c>
      <c r="B156" s="18" t="n">
        <v>1006</v>
      </c>
      <c r="C156" s="19" t="n">
        <v>8859.7</v>
      </c>
      <c r="D156" s="14" t="n">
        <v>690</v>
      </c>
      <c r="E156" s="19" t="n">
        <v>9060.6</v>
      </c>
      <c r="F156" s="14" t="n">
        <v>221</v>
      </c>
      <c r="G156" s="19" t="n">
        <v>8616</v>
      </c>
      <c r="H156" s="14" t="n">
        <v>66</v>
      </c>
      <c r="I156" s="19" t="n">
        <v>7662</v>
      </c>
      <c r="J156" s="14" t="n">
        <v>17</v>
      </c>
      <c r="K156" s="19" t="n">
        <v>7548.4</v>
      </c>
      <c r="L156" s="14" t="n">
        <v>8</v>
      </c>
      <c r="M156" s="19" t="n">
        <v>8317.5</v>
      </c>
      <c r="N156" s="14" t="n">
        <v>4</v>
      </c>
      <c r="O156" s="20" t="n">
        <v>14087</v>
      </c>
    </row>
    <row r="157" customFormat="false" ht="12" hidden="false" customHeight="false" outlineLevel="0" collapsed="false">
      <c r="A157" s="17" t="s">
        <v>23</v>
      </c>
      <c r="B157" s="18" t="n">
        <v>1</v>
      </c>
      <c r="C157" s="19" t="n">
        <v>179604</v>
      </c>
      <c r="D157" s="14" t="n">
        <v>1</v>
      </c>
      <c r="E157" s="19" t="n">
        <v>179604</v>
      </c>
      <c r="F157" s="14" t="n">
        <v>0</v>
      </c>
      <c r="G157" s="19" t="n">
        <v>0</v>
      </c>
      <c r="H157" s="14" t="n">
        <v>0</v>
      </c>
      <c r="I157" s="19" t="n">
        <v>0</v>
      </c>
      <c r="J157" s="14" t="n">
        <v>0</v>
      </c>
      <c r="K157" s="19" t="n">
        <v>0</v>
      </c>
      <c r="L157" s="14" t="n">
        <v>0</v>
      </c>
      <c r="M157" s="19" t="n">
        <v>0</v>
      </c>
      <c r="N157" s="14" t="n">
        <v>0</v>
      </c>
      <c r="O157" s="20" t="n">
        <v>0</v>
      </c>
    </row>
    <row r="158" customFormat="false" ht="12" hidden="false" customHeight="false" outlineLevel="0" collapsed="false">
      <c r="A158" s="17" t="s">
        <v>24</v>
      </c>
      <c r="B158" s="18" t="n">
        <v>5398</v>
      </c>
      <c r="C158" s="19" t="n">
        <v>50496.6</v>
      </c>
      <c r="D158" s="14" t="n">
        <v>4030</v>
      </c>
      <c r="E158" s="19" t="n">
        <v>40783.2</v>
      </c>
      <c r="F158" s="14" t="n">
        <v>1007</v>
      </c>
      <c r="G158" s="19" t="n">
        <v>67087.8</v>
      </c>
      <c r="H158" s="14" t="n">
        <v>249</v>
      </c>
      <c r="I158" s="19" t="n">
        <v>96095.1</v>
      </c>
      <c r="J158" s="14" t="n">
        <v>73</v>
      </c>
      <c r="K158" s="19" t="n">
        <v>141165.1</v>
      </c>
      <c r="L158" s="14" t="n">
        <v>23</v>
      </c>
      <c r="M158" s="19" t="n">
        <v>133166.8</v>
      </c>
      <c r="N158" s="14" t="n">
        <v>16</v>
      </c>
      <c r="O158" s="20" t="n">
        <v>210730.1</v>
      </c>
    </row>
    <row r="159" customFormat="false" ht="12" hidden="false" customHeight="false" outlineLevel="0" collapsed="false">
      <c r="A159" s="17" t="s">
        <v>25</v>
      </c>
      <c r="B159" s="18" t="n">
        <v>5390</v>
      </c>
      <c r="C159" s="19" t="n">
        <v>47451.7</v>
      </c>
      <c r="D159" s="14" t="n">
        <v>4022</v>
      </c>
      <c r="E159" s="19" t="n">
        <v>37892.8</v>
      </c>
      <c r="F159" s="14" t="n">
        <v>1007</v>
      </c>
      <c r="G159" s="19" t="n">
        <v>63973</v>
      </c>
      <c r="H159" s="14" t="n">
        <v>249</v>
      </c>
      <c r="I159" s="19" t="n">
        <v>93049.8</v>
      </c>
      <c r="J159" s="14" t="n">
        <v>73</v>
      </c>
      <c r="K159" s="19" t="n">
        <v>132649.8</v>
      </c>
      <c r="L159" s="14" t="n">
        <v>23</v>
      </c>
      <c r="M159" s="19" t="n">
        <v>129480.1</v>
      </c>
      <c r="N159" s="14" t="n">
        <v>16</v>
      </c>
      <c r="O159" s="20" t="n">
        <v>194272</v>
      </c>
    </row>
    <row r="160" customFormat="false" ht="12" hidden="false" customHeight="false" outlineLevel="0" collapsed="false">
      <c r="A160" s="17" t="s">
        <v>26</v>
      </c>
      <c r="B160" s="18" t="n">
        <v>6533</v>
      </c>
      <c r="C160" s="19" t="n">
        <v>58874.4</v>
      </c>
      <c r="D160" s="14" t="n">
        <v>5125</v>
      </c>
      <c r="E160" s="19" t="n">
        <v>54300.9</v>
      </c>
      <c r="F160" s="14" t="n">
        <v>1051</v>
      </c>
      <c r="G160" s="19" t="n">
        <v>67769.8</v>
      </c>
      <c r="H160" s="14" t="n">
        <v>249</v>
      </c>
      <c r="I160" s="19" t="n">
        <v>92796.4</v>
      </c>
      <c r="J160" s="14" t="n">
        <v>71</v>
      </c>
      <c r="K160" s="19" t="n">
        <v>100826.6</v>
      </c>
      <c r="L160" s="14" t="n">
        <v>22</v>
      </c>
      <c r="M160" s="19" t="n">
        <v>141869.4</v>
      </c>
      <c r="N160" s="14" t="n">
        <v>15</v>
      </c>
      <c r="O160" s="20" t="n">
        <v>114800.5</v>
      </c>
    </row>
    <row r="161" customFormat="false" ht="12" hidden="false" customHeight="false" outlineLevel="0" collapsed="false">
      <c r="A161" s="17" t="s">
        <v>27</v>
      </c>
      <c r="B161" s="18" t="n">
        <v>647</v>
      </c>
      <c r="C161" s="19" t="n">
        <v>15948.1</v>
      </c>
      <c r="D161" s="14" t="n">
        <v>552</v>
      </c>
      <c r="E161" s="19" t="n">
        <v>14836.6</v>
      </c>
      <c r="F161" s="14" t="n">
        <v>72</v>
      </c>
      <c r="G161" s="19" t="n">
        <v>21070.8</v>
      </c>
      <c r="H161" s="14" t="n">
        <v>14</v>
      </c>
      <c r="I161" s="19" t="n">
        <v>18565.1</v>
      </c>
      <c r="J161" s="14" t="n">
        <v>6</v>
      </c>
      <c r="K161" s="19" t="n">
        <v>43154.5</v>
      </c>
      <c r="L161" s="14" t="n">
        <v>2</v>
      </c>
      <c r="M161" s="19" t="n">
        <v>30591.5</v>
      </c>
      <c r="N161" s="14" t="n">
        <v>1</v>
      </c>
      <c r="O161" s="20" t="n">
        <v>31500</v>
      </c>
    </row>
    <row r="162" customFormat="false" ht="12" hidden="false" customHeight="false" outlineLevel="0" collapsed="false">
      <c r="A162" s="17" t="s">
        <v>28</v>
      </c>
      <c r="B162" s="18" t="n">
        <v>5483</v>
      </c>
      <c r="C162" s="19" t="n">
        <v>53613.7</v>
      </c>
      <c r="D162" s="14" t="n">
        <v>4107</v>
      </c>
      <c r="E162" s="19" t="n">
        <v>41907</v>
      </c>
      <c r="F162" s="14" t="n">
        <v>1014</v>
      </c>
      <c r="G162" s="19" t="n">
        <v>72732.7</v>
      </c>
      <c r="H162" s="14" t="n">
        <v>250</v>
      </c>
      <c r="I162" s="19" t="n">
        <v>112210.4</v>
      </c>
      <c r="J162" s="14" t="n">
        <v>73</v>
      </c>
      <c r="K162" s="19" t="n">
        <v>169017.4</v>
      </c>
      <c r="L162" s="14" t="n">
        <v>23</v>
      </c>
      <c r="M162" s="19" t="n">
        <v>153021.1</v>
      </c>
      <c r="N162" s="14" t="n">
        <v>16</v>
      </c>
      <c r="O162" s="20" t="n">
        <v>261910.5</v>
      </c>
    </row>
    <row r="163" customFormat="false" ht="12" hidden="false" customHeight="false" outlineLevel="0" collapsed="false">
      <c r="A163" s="17" t="s">
        <v>29</v>
      </c>
      <c r="B163" s="18" t="n">
        <v>899</v>
      </c>
      <c r="C163" s="19" t="n">
        <v>53389.6</v>
      </c>
      <c r="D163" s="14" t="n">
        <v>443</v>
      </c>
      <c r="E163" s="19" t="n">
        <v>34368.2</v>
      </c>
      <c r="F163" s="14" t="n">
        <v>253</v>
      </c>
      <c r="G163" s="19" t="n">
        <v>56022</v>
      </c>
      <c r="H163" s="14" t="n">
        <v>123</v>
      </c>
      <c r="I163" s="19" t="n">
        <v>79919</v>
      </c>
      <c r="J163" s="14" t="n">
        <v>51</v>
      </c>
      <c r="K163" s="19" t="n">
        <v>104436.9</v>
      </c>
      <c r="L163" s="14" t="n">
        <v>14</v>
      </c>
      <c r="M163" s="19" t="n">
        <v>76333.8</v>
      </c>
      <c r="N163" s="14" t="n">
        <v>15</v>
      </c>
      <c r="O163" s="20" t="n">
        <v>158239.2</v>
      </c>
    </row>
    <row r="164" customFormat="false" ht="12" hidden="false" customHeight="false" outlineLevel="0" collapsed="false">
      <c r="A164" s="17" t="s">
        <v>30</v>
      </c>
      <c r="B164" s="18" t="n">
        <v>5246</v>
      </c>
      <c r="C164" s="19" t="n">
        <v>46886.5</v>
      </c>
      <c r="D164" s="14" t="n">
        <v>3923</v>
      </c>
      <c r="E164" s="19" t="n">
        <v>39991.6</v>
      </c>
      <c r="F164" s="14" t="n">
        <v>974</v>
      </c>
      <c r="G164" s="19" t="n">
        <v>61167.8</v>
      </c>
      <c r="H164" s="14" t="n">
        <v>238</v>
      </c>
      <c r="I164" s="19" t="n">
        <v>76565.4</v>
      </c>
      <c r="J164" s="14" t="n">
        <v>72</v>
      </c>
      <c r="K164" s="19" t="n">
        <v>97388.7</v>
      </c>
      <c r="L164" s="14" t="n">
        <v>23</v>
      </c>
      <c r="M164" s="19" t="n">
        <v>106557</v>
      </c>
      <c r="N164" s="14" t="n">
        <v>16</v>
      </c>
      <c r="O164" s="20" t="n">
        <v>113561.3</v>
      </c>
    </row>
    <row r="165" customFormat="false" ht="12" hidden="false" customHeight="false" outlineLevel="0" collapsed="false">
      <c r="A165" s="17" t="s">
        <v>31</v>
      </c>
      <c r="B165" s="18" t="n">
        <v>4860</v>
      </c>
      <c r="C165" s="19" t="n">
        <v>47167.6</v>
      </c>
      <c r="D165" s="14" t="n">
        <v>3592</v>
      </c>
      <c r="E165" s="19" t="n">
        <v>40555.3</v>
      </c>
      <c r="F165" s="14" t="n">
        <v>926</v>
      </c>
      <c r="G165" s="19" t="n">
        <v>60801.4</v>
      </c>
      <c r="H165" s="14" t="n">
        <v>232</v>
      </c>
      <c r="I165" s="19" t="n">
        <v>72942.5</v>
      </c>
      <c r="J165" s="14" t="n">
        <v>71</v>
      </c>
      <c r="K165" s="19" t="n">
        <v>90301.6</v>
      </c>
      <c r="L165" s="14" t="n">
        <v>23</v>
      </c>
      <c r="M165" s="19" t="n">
        <v>97104.3</v>
      </c>
      <c r="N165" s="14" t="n">
        <v>16</v>
      </c>
      <c r="O165" s="20" t="n">
        <v>105637.4</v>
      </c>
    </row>
    <row r="166" customFormat="false" ht="12" hidden="false" customHeight="false" outlineLevel="0" collapsed="false">
      <c r="A166" s="17" t="s">
        <v>32</v>
      </c>
      <c r="B166" s="18" t="n">
        <v>917</v>
      </c>
      <c r="C166" s="19" t="n">
        <v>23318.5</v>
      </c>
      <c r="D166" s="14" t="n">
        <v>457</v>
      </c>
      <c r="E166" s="19" t="n">
        <v>16971</v>
      </c>
      <c r="F166" s="14" t="n">
        <v>254</v>
      </c>
      <c r="G166" s="19" t="n">
        <v>24384.2</v>
      </c>
      <c r="H166" s="14" t="n">
        <v>126</v>
      </c>
      <c r="I166" s="19" t="n">
        <v>32737.5</v>
      </c>
      <c r="J166" s="14" t="n">
        <v>51</v>
      </c>
      <c r="K166" s="19" t="n">
        <v>39867</v>
      </c>
      <c r="L166" s="14" t="n">
        <v>14</v>
      </c>
      <c r="M166" s="19" t="n">
        <v>32617.8</v>
      </c>
      <c r="N166" s="14" t="n">
        <v>15</v>
      </c>
      <c r="O166" s="20" t="n">
        <v>54592.5</v>
      </c>
    </row>
    <row r="167" s="15" customFormat="true" ht="12" hidden="false" customHeight="false" outlineLevel="0" collapsed="false">
      <c r="A167" s="17" t="s">
        <v>33</v>
      </c>
      <c r="B167" s="18" t="n">
        <v>389</v>
      </c>
      <c r="C167" s="19" t="n">
        <v>14355.5</v>
      </c>
      <c r="D167" s="14" t="n">
        <v>137</v>
      </c>
      <c r="E167" s="19" t="n">
        <v>11968.8</v>
      </c>
      <c r="F167" s="14" t="n">
        <v>116</v>
      </c>
      <c r="G167" s="19" t="n">
        <v>13714.2</v>
      </c>
      <c r="H167" s="14" t="n">
        <v>80</v>
      </c>
      <c r="I167" s="19" t="n">
        <v>15369.8</v>
      </c>
      <c r="J167" s="14" t="n">
        <v>35</v>
      </c>
      <c r="K167" s="19" t="n">
        <v>19199.7</v>
      </c>
      <c r="L167" s="14" t="n">
        <v>9</v>
      </c>
      <c r="M167" s="19" t="n">
        <v>17271.3</v>
      </c>
      <c r="N167" s="14" t="n">
        <v>12</v>
      </c>
      <c r="O167" s="20" t="n">
        <v>24725.6</v>
      </c>
    </row>
    <row r="168" customFormat="false" ht="12" hidden="false" customHeight="false" outlineLevel="0" collapsed="false">
      <c r="A168" s="17" t="s">
        <v>34</v>
      </c>
      <c r="B168" s="18" t="n">
        <v>891</v>
      </c>
      <c r="C168" s="19" t="n">
        <v>17636.2</v>
      </c>
      <c r="D168" s="14" t="n">
        <v>438</v>
      </c>
      <c r="E168" s="19" t="n">
        <v>13892.6</v>
      </c>
      <c r="F168" s="14" t="n">
        <v>251</v>
      </c>
      <c r="G168" s="19" t="n">
        <v>18220.1</v>
      </c>
      <c r="H168" s="14" t="n">
        <v>123</v>
      </c>
      <c r="I168" s="19" t="n">
        <v>23463.7</v>
      </c>
      <c r="J168" s="14" t="n">
        <v>50</v>
      </c>
      <c r="K168" s="19" t="n">
        <v>26924.5</v>
      </c>
      <c r="L168" s="14" t="n">
        <v>14</v>
      </c>
      <c r="M168" s="19" t="n">
        <v>21514.8</v>
      </c>
      <c r="N168" s="14" t="n">
        <v>15</v>
      </c>
      <c r="O168" s="20" t="n">
        <v>34812</v>
      </c>
    </row>
    <row r="169" customFormat="false" ht="12" hidden="false" customHeight="false" outlineLevel="0" collapsed="false">
      <c r="A169" s="17" t="s">
        <v>35</v>
      </c>
      <c r="B169" s="18" t="n">
        <v>891</v>
      </c>
      <c r="C169" s="19" t="n">
        <v>17288.2</v>
      </c>
      <c r="D169" s="14" t="n">
        <v>438</v>
      </c>
      <c r="E169" s="19" t="n">
        <v>13867</v>
      </c>
      <c r="F169" s="14" t="n">
        <v>251</v>
      </c>
      <c r="G169" s="19" t="n">
        <v>17977.8</v>
      </c>
      <c r="H169" s="14" t="n">
        <v>123</v>
      </c>
      <c r="I169" s="19" t="n">
        <v>22267</v>
      </c>
      <c r="J169" s="14" t="n">
        <v>50</v>
      </c>
      <c r="K169" s="19" t="n">
        <v>25788.5</v>
      </c>
      <c r="L169" s="14" t="n">
        <v>14</v>
      </c>
      <c r="M169" s="19" t="n">
        <v>21514.8</v>
      </c>
      <c r="N169" s="14" t="n">
        <v>15</v>
      </c>
      <c r="O169" s="20" t="n">
        <v>32545.3</v>
      </c>
    </row>
    <row r="170" customFormat="false" ht="12" hidden="false" customHeight="false" outlineLevel="0" collapsed="false">
      <c r="A170" s="17" t="s">
        <v>36</v>
      </c>
      <c r="B170" s="18" t="n">
        <v>11</v>
      </c>
      <c r="C170" s="19" t="n">
        <v>11200</v>
      </c>
      <c r="D170" s="14" t="n">
        <v>1</v>
      </c>
      <c r="E170" s="19" t="n">
        <v>11200</v>
      </c>
      <c r="F170" s="14" t="n">
        <v>3</v>
      </c>
      <c r="G170" s="19" t="n">
        <v>11200</v>
      </c>
      <c r="H170" s="14" t="n">
        <v>5</v>
      </c>
      <c r="I170" s="19" t="n">
        <v>11200</v>
      </c>
      <c r="J170" s="14" t="n">
        <v>1</v>
      </c>
      <c r="K170" s="19" t="n">
        <v>11200</v>
      </c>
      <c r="L170" s="14" t="n">
        <v>0</v>
      </c>
      <c r="M170" s="19" t="n">
        <v>0</v>
      </c>
      <c r="N170" s="14" t="n">
        <v>1</v>
      </c>
      <c r="O170" s="20" t="n">
        <v>11200</v>
      </c>
    </row>
    <row r="171" customFormat="false" ht="12" hidden="false" customHeight="false" outlineLevel="0" collapsed="false">
      <c r="A171" s="17" t="s">
        <v>37</v>
      </c>
      <c r="B171" s="18" t="n">
        <v>17</v>
      </c>
      <c r="C171" s="19" t="n">
        <v>10988.2</v>
      </c>
      <c r="D171" s="14" t="n">
        <v>0</v>
      </c>
      <c r="E171" s="19" t="n">
        <v>0</v>
      </c>
      <c r="F171" s="14" t="n">
        <v>3</v>
      </c>
      <c r="G171" s="19" t="n">
        <v>9066.7</v>
      </c>
      <c r="H171" s="14" t="n">
        <v>8</v>
      </c>
      <c r="I171" s="19" t="n">
        <v>11400</v>
      </c>
      <c r="J171" s="14" t="n">
        <v>4</v>
      </c>
      <c r="K171" s="19" t="n">
        <v>11400</v>
      </c>
      <c r="L171" s="14" t="n">
        <v>0</v>
      </c>
      <c r="M171" s="19" t="n">
        <v>0</v>
      </c>
      <c r="N171" s="14" t="n">
        <v>2</v>
      </c>
      <c r="O171" s="20" t="n">
        <v>11400</v>
      </c>
    </row>
    <row r="172" customFormat="false" ht="12" hidden="false" customHeight="false" outlineLevel="0" collapsed="false">
      <c r="A172" s="21" t="s">
        <v>38</v>
      </c>
      <c r="B172" s="30" t="n">
        <v>15</v>
      </c>
      <c r="C172" s="31" t="n">
        <v>5660.1</v>
      </c>
      <c r="D172" s="32" t="n">
        <v>8</v>
      </c>
      <c r="E172" s="31" t="n">
        <v>3887.6</v>
      </c>
      <c r="F172" s="32" t="n">
        <v>4</v>
      </c>
      <c r="G172" s="31" t="n">
        <v>7375</v>
      </c>
      <c r="H172" s="32" t="n">
        <v>2</v>
      </c>
      <c r="I172" s="31" t="n">
        <v>4650</v>
      </c>
      <c r="J172" s="32" t="n">
        <v>1</v>
      </c>
      <c r="K172" s="31" t="n">
        <v>15000</v>
      </c>
      <c r="L172" s="32" t="n">
        <v>0</v>
      </c>
      <c r="M172" s="31" t="n">
        <v>0</v>
      </c>
      <c r="N172" s="32" t="n">
        <v>0</v>
      </c>
      <c r="O172" s="33" t="n">
        <v>0</v>
      </c>
    </row>
    <row r="173" customFormat="false" ht="12" hidden="false" customHeight="false" outlineLevel="0" collapsed="false">
      <c r="A173" s="34" t="s">
        <v>45</v>
      </c>
      <c r="B173" s="18"/>
      <c r="C173" s="19"/>
      <c r="D173" s="14"/>
      <c r="E173" s="19"/>
      <c r="F173" s="14"/>
      <c r="G173" s="19"/>
      <c r="H173" s="14"/>
      <c r="I173" s="19"/>
      <c r="J173" s="14"/>
      <c r="K173" s="19"/>
      <c r="L173" s="14"/>
      <c r="M173" s="19"/>
      <c r="N173" s="14"/>
      <c r="O173" s="20"/>
    </row>
    <row r="174" customFormat="false" ht="12" hidden="false" customHeight="false" outlineLevel="0" collapsed="false">
      <c r="A174" s="13" t="s">
        <v>40</v>
      </c>
      <c r="B174" s="18" t="n">
        <v>6106</v>
      </c>
      <c r="C174" s="19" t="n">
        <v>203498.5</v>
      </c>
      <c r="D174" s="14" t="n">
        <v>5115</v>
      </c>
      <c r="E174" s="19" t="n">
        <v>178551.5</v>
      </c>
      <c r="F174" s="14" t="n">
        <v>737</v>
      </c>
      <c r="G174" s="19" t="n">
        <v>281070</v>
      </c>
      <c r="H174" s="14" t="n">
        <v>152</v>
      </c>
      <c r="I174" s="19" t="n">
        <v>417335.7</v>
      </c>
      <c r="J174" s="14" t="n">
        <v>63</v>
      </c>
      <c r="K174" s="19" t="n">
        <v>521483.7</v>
      </c>
      <c r="L174" s="14" t="n">
        <v>25</v>
      </c>
      <c r="M174" s="19" t="n">
        <v>628716.1</v>
      </c>
      <c r="N174" s="14" t="n">
        <v>14</v>
      </c>
      <c r="O174" s="20" t="n">
        <v>722555.6</v>
      </c>
    </row>
    <row r="175" customFormat="false" ht="12" hidden="false" customHeight="false" outlineLevel="0" collapsed="false">
      <c r="A175" s="17" t="s">
        <v>13</v>
      </c>
      <c r="B175" s="18" t="n">
        <v>6064</v>
      </c>
      <c r="C175" s="19" t="n">
        <v>98083.7</v>
      </c>
      <c r="D175" s="14" t="n">
        <v>5074</v>
      </c>
      <c r="E175" s="19" t="n">
        <v>86730.1</v>
      </c>
      <c r="F175" s="14" t="n">
        <v>736</v>
      </c>
      <c r="G175" s="19" t="n">
        <v>134594.7</v>
      </c>
      <c r="H175" s="14" t="n">
        <v>152</v>
      </c>
      <c r="I175" s="19" t="n">
        <v>190344.5</v>
      </c>
      <c r="J175" s="14" t="n">
        <v>63</v>
      </c>
      <c r="K175" s="19" t="n">
        <v>237705.6</v>
      </c>
      <c r="L175" s="14" t="n">
        <v>25</v>
      </c>
      <c r="M175" s="19" t="n">
        <v>287119.2</v>
      </c>
      <c r="N175" s="14" t="n">
        <v>14</v>
      </c>
      <c r="O175" s="20" t="n">
        <v>325972.9</v>
      </c>
    </row>
    <row r="176" customFormat="false" ht="12" hidden="false" customHeight="false" outlineLevel="0" collapsed="false">
      <c r="A176" s="17" t="s">
        <v>14</v>
      </c>
      <c r="B176" s="18" t="n">
        <v>6063</v>
      </c>
      <c r="C176" s="19" t="n">
        <v>76151.8</v>
      </c>
      <c r="D176" s="14" t="n">
        <v>5073</v>
      </c>
      <c r="E176" s="19" t="n">
        <v>66375.3</v>
      </c>
      <c r="F176" s="14" t="n">
        <v>736</v>
      </c>
      <c r="G176" s="19" t="n">
        <v>109511.1</v>
      </c>
      <c r="H176" s="14" t="n">
        <v>152</v>
      </c>
      <c r="I176" s="19" t="n">
        <v>153251.3</v>
      </c>
      <c r="J176" s="14" t="n">
        <v>63</v>
      </c>
      <c r="K176" s="19" t="n">
        <v>186748.4</v>
      </c>
      <c r="L176" s="14" t="n">
        <v>25</v>
      </c>
      <c r="M176" s="19" t="n">
        <v>221859.6</v>
      </c>
      <c r="N176" s="14" t="n">
        <v>14</v>
      </c>
      <c r="O176" s="20" t="n">
        <v>270001.4</v>
      </c>
    </row>
    <row r="177" customFormat="false" ht="12" hidden="false" customHeight="false" outlineLevel="0" collapsed="false">
      <c r="A177" s="17" t="s">
        <v>15</v>
      </c>
      <c r="B177" s="18" t="n">
        <v>788</v>
      </c>
      <c r="C177" s="19" t="n">
        <v>4544.6</v>
      </c>
      <c r="D177" s="14" t="n">
        <v>640</v>
      </c>
      <c r="E177" s="19" t="n">
        <v>4346.8</v>
      </c>
      <c r="F177" s="14" t="n">
        <v>132</v>
      </c>
      <c r="G177" s="19" t="n">
        <v>5397.8</v>
      </c>
      <c r="H177" s="14" t="n">
        <v>11</v>
      </c>
      <c r="I177" s="19" t="n">
        <v>4642.7</v>
      </c>
      <c r="J177" s="14" t="n">
        <v>4</v>
      </c>
      <c r="K177" s="19" t="n">
        <v>5562.5</v>
      </c>
      <c r="L177" s="14" t="n">
        <v>1</v>
      </c>
      <c r="M177" s="19" t="n">
        <v>13400</v>
      </c>
      <c r="N177" s="14" t="n">
        <v>0</v>
      </c>
      <c r="O177" s="20" t="n">
        <v>0</v>
      </c>
    </row>
    <row r="178" customFormat="false" ht="12" hidden="false" customHeight="false" outlineLevel="0" collapsed="false">
      <c r="A178" s="17" t="s">
        <v>16</v>
      </c>
      <c r="B178" s="18" t="n">
        <v>4353</v>
      </c>
      <c r="C178" s="19" t="n">
        <v>27499.9</v>
      </c>
      <c r="D178" s="14" t="n">
        <v>3594</v>
      </c>
      <c r="E178" s="19" t="n">
        <v>26941.5</v>
      </c>
      <c r="F178" s="14" t="n">
        <v>555</v>
      </c>
      <c r="G178" s="19" t="n">
        <v>29196.9</v>
      </c>
      <c r="H178" s="14" t="n">
        <v>119</v>
      </c>
      <c r="I178" s="19" t="n">
        <v>31313.3</v>
      </c>
      <c r="J178" s="14" t="n">
        <v>53</v>
      </c>
      <c r="K178" s="19" t="n">
        <v>36505.3</v>
      </c>
      <c r="L178" s="14" t="n">
        <v>22</v>
      </c>
      <c r="M178" s="19" t="n">
        <v>30550</v>
      </c>
      <c r="N178" s="14" t="n">
        <v>10</v>
      </c>
      <c r="O178" s="20" t="n">
        <v>34170</v>
      </c>
    </row>
    <row r="179" customFormat="false" ht="12" hidden="false" customHeight="false" outlineLevel="0" collapsed="false">
      <c r="A179" s="17" t="s">
        <v>17</v>
      </c>
      <c r="B179" s="18" t="n">
        <v>4314</v>
      </c>
      <c r="C179" s="19" t="n">
        <v>27192.1</v>
      </c>
      <c r="D179" s="14" t="n">
        <v>3566</v>
      </c>
      <c r="E179" s="19" t="n">
        <v>26677.3</v>
      </c>
      <c r="F179" s="14" t="n">
        <v>545</v>
      </c>
      <c r="G179" s="19" t="n">
        <v>29083.9</v>
      </c>
      <c r="H179" s="14" t="n">
        <v>118</v>
      </c>
      <c r="I179" s="19" t="n">
        <v>29846.5</v>
      </c>
      <c r="J179" s="14" t="n">
        <v>53</v>
      </c>
      <c r="K179" s="19" t="n">
        <v>33756.6</v>
      </c>
      <c r="L179" s="14" t="n">
        <v>22</v>
      </c>
      <c r="M179" s="19" t="n">
        <v>30550</v>
      </c>
      <c r="N179" s="14" t="n">
        <v>10</v>
      </c>
      <c r="O179" s="20" t="n">
        <v>34170</v>
      </c>
    </row>
    <row r="180" customFormat="false" ht="12" hidden="false" customHeight="false" outlineLevel="0" collapsed="false">
      <c r="A180" s="17" t="s">
        <v>18</v>
      </c>
      <c r="B180" s="18" t="n">
        <v>186</v>
      </c>
      <c r="C180" s="19" t="n">
        <v>16152</v>
      </c>
      <c r="D180" s="14" t="n">
        <v>0</v>
      </c>
      <c r="E180" s="19" t="n">
        <v>0</v>
      </c>
      <c r="F180" s="14" t="n">
        <v>49</v>
      </c>
      <c r="G180" s="19" t="n">
        <v>11452</v>
      </c>
      <c r="H180" s="14" t="n">
        <v>62</v>
      </c>
      <c r="I180" s="19" t="n">
        <v>15111.6</v>
      </c>
      <c r="J180" s="14" t="n">
        <v>40</v>
      </c>
      <c r="K180" s="19" t="n">
        <v>17231.5</v>
      </c>
      <c r="L180" s="14" t="n">
        <v>21</v>
      </c>
      <c r="M180" s="19" t="n">
        <v>23953</v>
      </c>
      <c r="N180" s="14" t="n">
        <v>14</v>
      </c>
      <c r="O180" s="20" t="n">
        <v>22423.8</v>
      </c>
    </row>
    <row r="181" customFormat="false" ht="12" hidden="false" customHeight="false" outlineLevel="0" collapsed="false">
      <c r="A181" s="17" t="s">
        <v>19</v>
      </c>
      <c r="B181" s="18" t="n">
        <v>0</v>
      </c>
      <c r="C181" s="19" t="n">
        <v>0</v>
      </c>
      <c r="D181" s="14" t="n">
        <v>0</v>
      </c>
      <c r="E181" s="19" t="n">
        <v>0</v>
      </c>
      <c r="F181" s="14" t="n">
        <v>0</v>
      </c>
      <c r="G181" s="19" t="n">
        <v>0</v>
      </c>
      <c r="H181" s="14" t="n">
        <v>0</v>
      </c>
      <c r="I181" s="19" t="n">
        <v>0</v>
      </c>
      <c r="J181" s="14" t="n">
        <v>0</v>
      </c>
      <c r="K181" s="19" t="n">
        <v>0</v>
      </c>
      <c r="L181" s="14" t="n">
        <v>0</v>
      </c>
      <c r="M181" s="19" t="n">
        <v>0</v>
      </c>
      <c r="N181" s="14" t="n">
        <v>0</v>
      </c>
      <c r="O181" s="20" t="n">
        <v>0</v>
      </c>
    </row>
    <row r="182" customFormat="false" ht="12" hidden="false" customHeight="false" outlineLevel="0" collapsed="false">
      <c r="A182" s="17" t="s">
        <v>20</v>
      </c>
      <c r="B182" s="18" t="n">
        <v>73</v>
      </c>
      <c r="C182" s="19" t="n">
        <v>14463.7</v>
      </c>
      <c r="D182" s="14" t="n">
        <v>0</v>
      </c>
      <c r="E182" s="19" t="n">
        <v>0</v>
      </c>
      <c r="F182" s="14" t="n">
        <v>25</v>
      </c>
      <c r="G182" s="19" t="n">
        <v>12193.5</v>
      </c>
      <c r="H182" s="14" t="n">
        <v>22</v>
      </c>
      <c r="I182" s="19" t="n">
        <v>13205.4</v>
      </c>
      <c r="J182" s="14" t="n">
        <v>14</v>
      </c>
      <c r="K182" s="19" t="n">
        <v>17770</v>
      </c>
      <c r="L182" s="14" t="n">
        <v>8</v>
      </c>
      <c r="M182" s="19" t="n">
        <v>19943.1</v>
      </c>
      <c r="N182" s="14" t="n">
        <v>4</v>
      </c>
      <c r="O182" s="20" t="n">
        <v>13041.8</v>
      </c>
    </row>
    <row r="183" customFormat="false" ht="12" hidden="false" customHeight="false" outlineLevel="0" collapsed="false">
      <c r="A183" s="17" t="s">
        <v>21</v>
      </c>
      <c r="B183" s="18" t="n">
        <v>72</v>
      </c>
      <c r="C183" s="19" t="n">
        <v>14305.8</v>
      </c>
      <c r="D183" s="14" t="n">
        <v>0</v>
      </c>
      <c r="E183" s="19" t="n">
        <v>0</v>
      </c>
      <c r="F183" s="14" t="n">
        <v>25</v>
      </c>
      <c r="G183" s="19" t="n">
        <v>12193.5</v>
      </c>
      <c r="H183" s="14" t="n">
        <v>21</v>
      </c>
      <c r="I183" s="19" t="n">
        <v>12604</v>
      </c>
      <c r="J183" s="14" t="n">
        <v>14</v>
      </c>
      <c r="K183" s="19" t="n">
        <v>17770</v>
      </c>
      <c r="L183" s="14" t="n">
        <v>8</v>
      </c>
      <c r="M183" s="19" t="n">
        <v>19943.1</v>
      </c>
      <c r="N183" s="14" t="n">
        <v>4</v>
      </c>
      <c r="O183" s="20" t="n">
        <v>13041.8</v>
      </c>
    </row>
    <row r="184" customFormat="false" ht="12" hidden="false" customHeight="false" outlineLevel="0" collapsed="false">
      <c r="A184" s="17" t="s">
        <v>22</v>
      </c>
      <c r="B184" s="18" t="n">
        <v>688</v>
      </c>
      <c r="C184" s="19" t="n">
        <v>13524.2</v>
      </c>
      <c r="D184" s="14" t="n">
        <v>485</v>
      </c>
      <c r="E184" s="19" t="n">
        <v>13441</v>
      </c>
      <c r="F184" s="14" t="n">
        <v>115</v>
      </c>
      <c r="G184" s="19" t="n">
        <v>12097.6</v>
      </c>
      <c r="H184" s="14" t="n">
        <v>49</v>
      </c>
      <c r="I184" s="19" t="n">
        <v>13968.3</v>
      </c>
      <c r="J184" s="14" t="n">
        <v>20</v>
      </c>
      <c r="K184" s="19" t="n">
        <v>16874.2</v>
      </c>
      <c r="L184" s="14" t="n">
        <v>12</v>
      </c>
      <c r="M184" s="19" t="n">
        <v>24736</v>
      </c>
      <c r="N184" s="14" t="n">
        <v>7</v>
      </c>
      <c r="O184" s="20" t="n">
        <v>10828.6</v>
      </c>
    </row>
    <row r="185" customFormat="false" ht="12" hidden="false" customHeight="false" outlineLevel="0" collapsed="false">
      <c r="A185" s="17" t="s">
        <v>23</v>
      </c>
      <c r="B185" s="18" t="n">
        <v>0</v>
      </c>
      <c r="C185" s="19" t="n">
        <v>0</v>
      </c>
      <c r="D185" s="14" t="n">
        <v>0</v>
      </c>
      <c r="E185" s="19" t="n">
        <v>0</v>
      </c>
      <c r="F185" s="14" t="n">
        <v>0</v>
      </c>
      <c r="G185" s="19" t="n">
        <v>0</v>
      </c>
      <c r="H185" s="14" t="n">
        <v>0</v>
      </c>
      <c r="I185" s="19" t="n">
        <v>0</v>
      </c>
      <c r="J185" s="14" t="n">
        <v>0</v>
      </c>
      <c r="K185" s="19" t="n">
        <v>0</v>
      </c>
      <c r="L185" s="14" t="n">
        <v>0</v>
      </c>
      <c r="M185" s="19" t="n">
        <v>0</v>
      </c>
      <c r="N185" s="14" t="n">
        <v>0</v>
      </c>
      <c r="O185" s="20" t="n">
        <v>0</v>
      </c>
    </row>
    <row r="186" customFormat="false" ht="12" hidden="false" customHeight="false" outlineLevel="0" collapsed="false">
      <c r="A186" s="17" t="s">
        <v>24</v>
      </c>
      <c r="B186" s="18" t="n">
        <v>4341</v>
      </c>
      <c r="C186" s="19" t="n">
        <v>56894.6</v>
      </c>
      <c r="D186" s="14" t="n">
        <v>3447</v>
      </c>
      <c r="E186" s="19" t="n">
        <v>50016.3</v>
      </c>
      <c r="F186" s="14" t="n">
        <v>651</v>
      </c>
      <c r="G186" s="19" t="n">
        <v>73880.4</v>
      </c>
      <c r="H186" s="14" t="n">
        <v>143</v>
      </c>
      <c r="I186" s="19" t="n">
        <v>98856.6</v>
      </c>
      <c r="J186" s="14" t="n">
        <v>61</v>
      </c>
      <c r="K186" s="19" t="n">
        <v>111684</v>
      </c>
      <c r="L186" s="14" t="n">
        <v>25</v>
      </c>
      <c r="M186" s="19" t="n">
        <v>137940.9</v>
      </c>
      <c r="N186" s="14" t="n">
        <v>14</v>
      </c>
      <c r="O186" s="20" t="n">
        <v>148526</v>
      </c>
    </row>
    <row r="187" customFormat="false" ht="12" hidden="false" customHeight="false" outlineLevel="0" collapsed="false">
      <c r="A187" s="17" t="s">
        <v>25</v>
      </c>
      <c r="B187" s="18" t="n">
        <v>4340</v>
      </c>
      <c r="C187" s="19" t="n">
        <v>52554.7</v>
      </c>
      <c r="D187" s="14" t="n">
        <v>3446</v>
      </c>
      <c r="E187" s="19" t="n">
        <v>45430.2</v>
      </c>
      <c r="F187" s="14" t="n">
        <v>651</v>
      </c>
      <c r="G187" s="19" t="n">
        <v>70393.6</v>
      </c>
      <c r="H187" s="14" t="n">
        <v>143</v>
      </c>
      <c r="I187" s="19" t="n">
        <v>94278.2</v>
      </c>
      <c r="J187" s="14" t="n">
        <v>61</v>
      </c>
      <c r="K187" s="19" t="n">
        <v>110445.5</v>
      </c>
      <c r="L187" s="14" t="n">
        <v>25</v>
      </c>
      <c r="M187" s="19" t="n">
        <v>136408.2</v>
      </c>
      <c r="N187" s="14" t="n">
        <v>14</v>
      </c>
      <c r="O187" s="20" t="n">
        <v>148526</v>
      </c>
    </row>
    <row r="188" customFormat="false" ht="12" hidden="false" customHeight="false" outlineLevel="0" collapsed="false">
      <c r="A188" s="17" t="s">
        <v>26</v>
      </c>
      <c r="B188" s="18" t="n">
        <v>5519</v>
      </c>
      <c r="C188" s="19" t="n">
        <v>64878.2</v>
      </c>
      <c r="D188" s="14" t="n">
        <v>4580</v>
      </c>
      <c r="E188" s="19" t="n">
        <v>60424.3</v>
      </c>
      <c r="F188" s="14" t="n">
        <v>696</v>
      </c>
      <c r="G188" s="19" t="n">
        <v>74390.7</v>
      </c>
      <c r="H188" s="14" t="n">
        <v>143</v>
      </c>
      <c r="I188" s="19" t="n">
        <v>105983.7</v>
      </c>
      <c r="J188" s="14" t="n">
        <v>61</v>
      </c>
      <c r="K188" s="19" t="n">
        <v>134000.8</v>
      </c>
      <c r="L188" s="14" t="n">
        <v>25</v>
      </c>
      <c r="M188" s="19" t="n">
        <v>149178.4</v>
      </c>
      <c r="N188" s="14" t="n">
        <v>14</v>
      </c>
      <c r="O188" s="20" t="n">
        <v>177446.9</v>
      </c>
    </row>
    <row r="189" customFormat="false" ht="12" hidden="false" customHeight="false" outlineLevel="0" collapsed="false">
      <c r="A189" s="17" t="s">
        <v>27</v>
      </c>
      <c r="B189" s="18" t="n">
        <v>507</v>
      </c>
      <c r="C189" s="19" t="n">
        <v>19431.7</v>
      </c>
      <c r="D189" s="14" t="n">
        <v>461</v>
      </c>
      <c r="E189" s="19" t="n">
        <v>18844.2</v>
      </c>
      <c r="F189" s="14" t="n">
        <v>36</v>
      </c>
      <c r="G189" s="19" t="n">
        <v>22043.5</v>
      </c>
      <c r="H189" s="14" t="n">
        <v>8</v>
      </c>
      <c r="I189" s="19" t="n">
        <v>44974.4</v>
      </c>
      <c r="J189" s="14" t="n">
        <v>2</v>
      </c>
      <c r="K189" s="19" t="n">
        <v>5662</v>
      </c>
      <c r="L189" s="14" t="n">
        <v>0</v>
      </c>
      <c r="M189" s="19" t="n">
        <v>0</v>
      </c>
      <c r="N189" s="14" t="n">
        <v>0</v>
      </c>
      <c r="O189" s="20" t="n">
        <v>0</v>
      </c>
    </row>
    <row r="190" s="15" customFormat="true" ht="12" hidden="false" customHeight="false" outlineLevel="0" collapsed="false">
      <c r="A190" s="17" t="s">
        <v>28</v>
      </c>
      <c r="B190" s="18" t="n">
        <v>4469</v>
      </c>
      <c r="C190" s="19" t="n">
        <v>58944.6</v>
      </c>
      <c r="D190" s="14" t="n">
        <v>3567</v>
      </c>
      <c r="E190" s="19" t="n">
        <v>50490.4</v>
      </c>
      <c r="F190" s="14" t="n">
        <v>658</v>
      </c>
      <c r="G190" s="19" t="n">
        <v>78733.7</v>
      </c>
      <c r="H190" s="14" t="n">
        <v>144</v>
      </c>
      <c r="I190" s="19" t="n">
        <v>115012.8</v>
      </c>
      <c r="J190" s="14" t="n">
        <v>61</v>
      </c>
      <c r="K190" s="19" t="n">
        <v>135290</v>
      </c>
      <c r="L190" s="14" t="n">
        <v>25</v>
      </c>
      <c r="M190" s="19" t="n">
        <v>165179.7</v>
      </c>
      <c r="N190" s="14" t="n">
        <v>14</v>
      </c>
      <c r="O190" s="20" t="n">
        <v>183830.9</v>
      </c>
    </row>
    <row r="191" customFormat="false" ht="12" hidden="false" customHeight="false" outlineLevel="0" collapsed="false">
      <c r="A191" s="17" t="s">
        <v>29</v>
      </c>
      <c r="B191" s="18" t="n">
        <v>917</v>
      </c>
      <c r="C191" s="19" t="n">
        <v>41885.7</v>
      </c>
      <c r="D191" s="14" t="n">
        <v>602</v>
      </c>
      <c r="E191" s="19" t="n">
        <v>26045.9</v>
      </c>
      <c r="F191" s="14" t="n">
        <v>170</v>
      </c>
      <c r="G191" s="19" t="n">
        <v>55251.1</v>
      </c>
      <c r="H191" s="14" t="n">
        <v>76</v>
      </c>
      <c r="I191" s="19" t="n">
        <v>84976</v>
      </c>
      <c r="J191" s="14" t="n">
        <v>40</v>
      </c>
      <c r="K191" s="19" t="n">
        <v>94842.7</v>
      </c>
      <c r="L191" s="14" t="n">
        <v>18</v>
      </c>
      <c r="M191" s="19" t="n">
        <v>109250.9</v>
      </c>
      <c r="N191" s="14" t="n">
        <v>11</v>
      </c>
      <c r="O191" s="20" t="n">
        <v>101678.4</v>
      </c>
    </row>
    <row r="192" customFormat="false" ht="12" hidden="false" customHeight="false" outlineLevel="0" collapsed="false">
      <c r="A192" s="17" t="s">
        <v>30</v>
      </c>
      <c r="B192" s="18" t="n">
        <v>4202</v>
      </c>
      <c r="C192" s="19" t="n">
        <v>53549.4</v>
      </c>
      <c r="D192" s="14" t="n">
        <v>3347</v>
      </c>
      <c r="E192" s="19" t="n">
        <v>49124.4</v>
      </c>
      <c r="F192" s="14" t="n">
        <v>622</v>
      </c>
      <c r="G192" s="19" t="n">
        <v>68189.9</v>
      </c>
      <c r="H192" s="14" t="n">
        <v>134</v>
      </c>
      <c r="I192" s="19" t="n">
        <v>75400.5</v>
      </c>
      <c r="J192" s="14" t="n">
        <v>60</v>
      </c>
      <c r="K192" s="19" t="n">
        <v>74316.3</v>
      </c>
      <c r="L192" s="14" t="n">
        <v>25</v>
      </c>
      <c r="M192" s="19" t="n">
        <v>86519</v>
      </c>
      <c r="N192" s="14" t="n">
        <v>14</v>
      </c>
      <c r="O192" s="20" t="n">
        <v>103940.8</v>
      </c>
    </row>
    <row r="193" customFormat="false" ht="12" hidden="false" customHeight="false" outlineLevel="0" collapsed="false">
      <c r="A193" s="17" t="s">
        <v>31</v>
      </c>
      <c r="B193" s="18" t="n">
        <v>3897</v>
      </c>
      <c r="C193" s="19" t="n">
        <v>53685.7</v>
      </c>
      <c r="D193" s="14" t="n">
        <v>3093</v>
      </c>
      <c r="E193" s="19" t="n">
        <v>49761.7</v>
      </c>
      <c r="F193" s="14" t="n">
        <v>594</v>
      </c>
      <c r="G193" s="19" t="n">
        <v>67249.5</v>
      </c>
      <c r="H193" s="14" t="n">
        <v>119</v>
      </c>
      <c r="I193" s="19" t="n">
        <v>74493.9</v>
      </c>
      <c r="J193" s="14" t="n">
        <v>56</v>
      </c>
      <c r="K193" s="19" t="n">
        <v>67893.9</v>
      </c>
      <c r="L193" s="14" t="n">
        <v>23</v>
      </c>
      <c r="M193" s="19" t="n">
        <v>74085.1</v>
      </c>
      <c r="N193" s="14" t="n">
        <v>12</v>
      </c>
      <c r="O193" s="20" t="n">
        <v>81921.3</v>
      </c>
    </row>
    <row r="194" customFormat="false" ht="12" hidden="false" customHeight="false" outlineLevel="0" collapsed="false">
      <c r="A194" s="17" t="s">
        <v>32</v>
      </c>
      <c r="B194" s="18" t="n">
        <v>953</v>
      </c>
      <c r="C194" s="19" t="n">
        <v>17255.1</v>
      </c>
      <c r="D194" s="14" t="n">
        <v>630</v>
      </c>
      <c r="E194" s="19" t="n">
        <v>12211</v>
      </c>
      <c r="F194" s="14" t="n">
        <v>177</v>
      </c>
      <c r="G194" s="19" t="n">
        <v>20964</v>
      </c>
      <c r="H194" s="14" t="n">
        <v>77</v>
      </c>
      <c r="I194" s="19" t="n">
        <v>31498.1</v>
      </c>
      <c r="J194" s="14" t="n">
        <v>40</v>
      </c>
      <c r="K194" s="19" t="n">
        <v>35999</v>
      </c>
      <c r="L194" s="14" t="n">
        <v>18</v>
      </c>
      <c r="M194" s="19" t="n">
        <v>37831.7</v>
      </c>
      <c r="N194" s="14" t="n">
        <v>11</v>
      </c>
      <c r="O194" s="20" t="n">
        <v>44933.5</v>
      </c>
    </row>
    <row r="195" customFormat="false" ht="12" hidden="false" customHeight="false" outlineLevel="0" collapsed="false">
      <c r="A195" s="17" t="s">
        <v>33</v>
      </c>
      <c r="B195" s="18" t="n">
        <v>268</v>
      </c>
      <c r="C195" s="19" t="n">
        <v>9041.1</v>
      </c>
      <c r="D195" s="14" t="n">
        <v>130</v>
      </c>
      <c r="E195" s="19" t="n">
        <v>4944.3</v>
      </c>
      <c r="F195" s="14" t="n">
        <v>58</v>
      </c>
      <c r="G195" s="19" t="n">
        <v>9981.4</v>
      </c>
      <c r="H195" s="14" t="n">
        <v>38</v>
      </c>
      <c r="I195" s="19" t="n">
        <v>14337.9</v>
      </c>
      <c r="J195" s="14" t="n">
        <v>24</v>
      </c>
      <c r="K195" s="19" t="n">
        <v>16563.7</v>
      </c>
      <c r="L195" s="14" t="n">
        <v>13</v>
      </c>
      <c r="M195" s="19" t="n">
        <v>15511.8</v>
      </c>
      <c r="N195" s="14" t="n">
        <v>5</v>
      </c>
      <c r="O195" s="20" t="n">
        <v>11460.6</v>
      </c>
    </row>
    <row r="196" customFormat="false" ht="12" hidden="false" customHeight="false" outlineLevel="0" collapsed="false">
      <c r="A196" s="17" t="s">
        <v>34</v>
      </c>
      <c r="B196" s="18" t="n">
        <v>916</v>
      </c>
      <c r="C196" s="19" t="n">
        <v>15158</v>
      </c>
      <c r="D196" s="14" t="n">
        <v>601</v>
      </c>
      <c r="E196" s="19" t="n">
        <v>11611.9</v>
      </c>
      <c r="F196" s="14" t="n">
        <v>170</v>
      </c>
      <c r="G196" s="19" t="n">
        <v>18353.5</v>
      </c>
      <c r="H196" s="14" t="n">
        <v>76</v>
      </c>
      <c r="I196" s="19" t="n">
        <v>24743.6</v>
      </c>
      <c r="J196" s="14" t="n">
        <v>40</v>
      </c>
      <c r="K196" s="19" t="n">
        <v>26060.8</v>
      </c>
      <c r="L196" s="14" t="n">
        <v>18</v>
      </c>
      <c r="M196" s="19" t="n">
        <v>26628.7</v>
      </c>
      <c r="N196" s="14" t="n">
        <v>11</v>
      </c>
      <c r="O196" s="20" t="n">
        <v>34872.7</v>
      </c>
    </row>
    <row r="197" customFormat="false" ht="12" hidden="false" customHeight="false" outlineLevel="0" collapsed="false">
      <c r="A197" s="17" t="s">
        <v>35</v>
      </c>
      <c r="B197" s="18" t="n">
        <v>916</v>
      </c>
      <c r="C197" s="19" t="n">
        <v>14830.1</v>
      </c>
      <c r="D197" s="14" t="n">
        <v>601</v>
      </c>
      <c r="E197" s="19" t="n">
        <v>11611.9</v>
      </c>
      <c r="F197" s="14" t="n">
        <v>170</v>
      </c>
      <c r="G197" s="19" t="n">
        <v>17903.5</v>
      </c>
      <c r="H197" s="14" t="n">
        <v>76</v>
      </c>
      <c r="I197" s="19" t="n">
        <v>23697.1</v>
      </c>
      <c r="J197" s="14" t="n">
        <v>40</v>
      </c>
      <c r="K197" s="19" t="n">
        <v>24731.7</v>
      </c>
      <c r="L197" s="14" t="n">
        <v>18</v>
      </c>
      <c r="M197" s="19" t="n">
        <v>25294.4</v>
      </c>
      <c r="N197" s="14" t="n">
        <v>11</v>
      </c>
      <c r="O197" s="20" t="n">
        <v>28767.3</v>
      </c>
    </row>
    <row r="198" customFormat="false" ht="12" hidden="false" customHeight="false" outlineLevel="0" collapsed="false">
      <c r="A198" s="17" t="s">
        <v>36</v>
      </c>
      <c r="B198" s="18" t="n">
        <v>3</v>
      </c>
      <c r="C198" s="19" t="n">
        <v>11200</v>
      </c>
      <c r="D198" s="14" t="n">
        <v>0</v>
      </c>
      <c r="E198" s="19" t="n">
        <v>0</v>
      </c>
      <c r="F198" s="14" t="n">
        <v>1</v>
      </c>
      <c r="G198" s="19" t="n">
        <v>11200</v>
      </c>
      <c r="H198" s="14" t="n">
        <v>1</v>
      </c>
      <c r="I198" s="19" t="n">
        <v>11200</v>
      </c>
      <c r="J198" s="14" t="n">
        <v>0</v>
      </c>
      <c r="K198" s="19" t="n">
        <v>0</v>
      </c>
      <c r="L198" s="14" t="n">
        <v>0</v>
      </c>
      <c r="M198" s="19" t="n">
        <v>0</v>
      </c>
      <c r="N198" s="14" t="n">
        <v>1</v>
      </c>
      <c r="O198" s="20" t="n">
        <v>11200</v>
      </c>
    </row>
    <row r="199" customFormat="false" ht="12" hidden="false" customHeight="false" outlineLevel="0" collapsed="false">
      <c r="A199" s="17" t="s">
        <v>37</v>
      </c>
      <c r="B199" s="18" t="n">
        <v>26</v>
      </c>
      <c r="C199" s="19" t="n">
        <v>10260.8</v>
      </c>
      <c r="D199" s="14" t="n">
        <v>0</v>
      </c>
      <c r="E199" s="19" t="n">
        <v>0</v>
      </c>
      <c r="F199" s="14" t="n">
        <v>6</v>
      </c>
      <c r="G199" s="19" t="n">
        <v>10883.3</v>
      </c>
      <c r="H199" s="14" t="n">
        <v>8</v>
      </c>
      <c r="I199" s="19" t="n">
        <v>8542.3</v>
      </c>
      <c r="J199" s="14" t="n">
        <v>5</v>
      </c>
      <c r="K199" s="19" t="n">
        <v>10633.4</v>
      </c>
      <c r="L199" s="14" t="n">
        <v>3</v>
      </c>
      <c r="M199" s="19" t="n">
        <v>8005.7</v>
      </c>
      <c r="N199" s="14" t="n">
        <v>4</v>
      </c>
      <c r="O199" s="20" t="n">
        <v>13990</v>
      </c>
    </row>
    <row r="200" customFormat="false" ht="12" hidden="false" customHeight="false" outlineLevel="0" collapsed="false">
      <c r="A200" s="21" t="s">
        <v>38</v>
      </c>
      <c r="B200" s="30" t="n">
        <v>20</v>
      </c>
      <c r="C200" s="19" t="n">
        <v>6818.3</v>
      </c>
      <c r="D200" s="14" t="n">
        <v>14</v>
      </c>
      <c r="E200" s="19" t="n">
        <v>5099.3</v>
      </c>
      <c r="F200" s="14" t="n">
        <v>5</v>
      </c>
      <c r="G200" s="19" t="n">
        <v>2322</v>
      </c>
      <c r="H200" s="14" t="n">
        <v>0</v>
      </c>
      <c r="I200" s="19" t="n">
        <v>0</v>
      </c>
      <c r="J200" s="14" t="n">
        <v>0</v>
      </c>
      <c r="K200" s="19" t="n">
        <v>0</v>
      </c>
      <c r="L200" s="14" t="n">
        <v>0</v>
      </c>
      <c r="M200" s="19" t="n">
        <v>0</v>
      </c>
      <c r="N200" s="14" t="n">
        <v>1</v>
      </c>
      <c r="O200" s="20" t="n">
        <v>53366</v>
      </c>
    </row>
    <row r="201" customFormat="false" ht="12" hidden="false" customHeight="false" outlineLevel="0" collapsed="false">
      <c r="A201" s="34" t="s">
        <v>46</v>
      </c>
      <c r="B201" s="23"/>
      <c r="C201" s="24"/>
      <c r="D201" s="25"/>
      <c r="E201" s="24"/>
      <c r="F201" s="25"/>
      <c r="G201" s="24"/>
      <c r="H201" s="25"/>
      <c r="I201" s="24"/>
      <c r="J201" s="25"/>
      <c r="K201" s="24"/>
      <c r="L201" s="25"/>
      <c r="M201" s="24"/>
      <c r="N201" s="25"/>
      <c r="O201" s="26"/>
    </row>
    <row r="202" customFormat="false" ht="12" hidden="false" customHeight="false" outlineLevel="0" collapsed="false">
      <c r="A202" s="13" t="s">
        <v>40</v>
      </c>
      <c r="B202" s="18" t="n">
        <v>7577</v>
      </c>
      <c r="C202" s="19" t="n">
        <v>203045.2</v>
      </c>
      <c r="D202" s="14" t="n">
        <v>6310</v>
      </c>
      <c r="E202" s="19" t="n">
        <v>176131.7</v>
      </c>
      <c r="F202" s="14" t="n">
        <v>938</v>
      </c>
      <c r="G202" s="19" t="n">
        <v>284967.3</v>
      </c>
      <c r="H202" s="14" t="n">
        <v>201</v>
      </c>
      <c r="I202" s="19" t="n">
        <v>424372.4</v>
      </c>
      <c r="J202" s="14" t="n">
        <v>76</v>
      </c>
      <c r="K202" s="19" t="n">
        <v>526464.7</v>
      </c>
      <c r="L202" s="14" t="n">
        <v>35</v>
      </c>
      <c r="M202" s="19" t="n">
        <v>627480.2</v>
      </c>
      <c r="N202" s="14" t="n">
        <v>17</v>
      </c>
      <c r="O202" s="20" t="n">
        <v>735926</v>
      </c>
    </row>
    <row r="203" customFormat="false" ht="12" hidden="false" customHeight="false" outlineLevel="0" collapsed="false">
      <c r="A203" s="17" t="s">
        <v>13</v>
      </c>
      <c r="B203" s="18" t="n">
        <v>7535</v>
      </c>
      <c r="C203" s="19" t="n">
        <v>97192.2</v>
      </c>
      <c r="D203" s="14" t="n">
        <v>6269</v>
      </c>
      <c r="E203" s="19" t="n">
        <v>85030.3</v>
      </c>
      <c r="F203" s="14" t="n">
        <v>937</v>
      </c>
      <c r="G203" s="19" t="n">
        <v>134193.8</v>
      </c>
      <c r="H203" s="14" t="n">
        <v>201</v>
      </c>
      <c r="I203" s="19" t="n">
        <v>195089</v>
      </c>
      <c r="J203" s="14" t="n">
        <v>76</v>
      </c>
      <c r="K203" s="19" t="n">
        <v>242172.4</v>
      </c>
      <c r="L203" s="14" t="n">
        <v>35</v>
      </c>
      <c r="M203" s="19" t="n">
        <v>294479.6</v>
      </c>
      <c r="N203" s="14" t="n">
        <v>17</v>
      </c>
      <c r="O203" s="20" t="n">
        <v>330851.8</v>
      </c>
    </row>
    <row r="204" customFormat="false" ht="12" hidden="false" customHeight="false" outlineLevel="0" collapsed="false">
      <c r="A204" s="17" t="s">
        <v>14</v>
      </c>
      <c r="B204" s="18" t="n">
        <v>7533</v>
      </c>
      <c r="C204" s="19" t="n">
        <v>77209</v>
      </c>
      <c r="D204" s="14" t="n">
        <v>6267</v>
      </c>
      <c r="E204" s="19" t="n">
        <v>66959.3</v>
      </c>
      <c r="F204" s="14" t="n">
        <v>937</v>
      </c>
      <c r="G204" s="19" t="n">
        <v>109955.9</v>
      </c>
      <c r="H204" s="14" t="n">
        <v>201</v>
      </c>
      <c r="I204" s="19" t="n">
        <v>158026</v>
      </c>
      <c r="J204" s="14" t="n">
        <v>76</v>
      </c>
      <c r="K204" s="19" t="n">
        <v>191020.9</v>
      </c>
      <c r="L204" s="14" t="n">
        <v>35</v>
      </c>
      <c r="M204" s="19" t="n">
        <v>227778.6</v>
      </c>
      <c r="N204" s="14" t="n">
        <v>17</v>
      </c>
      <c r="O204" s="20" t="n">
        <v>276441.2</v>
      </c>
    </row>
    <row r="205" customFormat="false" ht="12" hidden="false" customHeight="false" outlineLevel="0" collapsed="false">
      <c r="A205" s="17" t="s">
        <v>15</v>
      </c>
      <c r="B205" s="18" t="n">
        <v>1492</v>
      </c>
      <c r="C205" s="19" t="n">
        <v>4743.2</v>
      </c>
      <c r="D205" s="14" t="n">
        <v>1227</v>
      </c>
      <c r="E205" s="19" t="n">
        <v>4486.2</v>
      </c>
      <c r="F205" s="14" t="n">
        <v>228</v>
      </c>
      <c r="G205" s="19" t="n">
        <v>5959.9</v>
      </c>
      <c r="H205" s="14" t="n">
        <v>27</v>
      </c>
      <c r="I205" s="19" t="n">
        <v>5465.2</v>
      </c>
      <c r="J205" s="14" t="n">
        <v>7</v>
      </c>
      <c r="K205" s="19" t="n">
        <v>5885.7</v>
      </c>
      <c r="L205" s="14" t="n">
        <v>1</v>
      </c>
      <c r="M205" s="19" t="n">
        <v>4120</v>
      </c>
      <c r="N205" s="14" t="n">
        <v>2</v>
      </c>
      <c r="O205" s="20" t="n">
        <v>10275</v>
      </c>
    </row>
    <row r="206" customFormat="false" ht="12" hidden="false" customHeight="false" outlineLevel="0" collapsed="false">
      <c r="A206" s="17" t="s">
        <v>16</v>
      </c>
      <c r="B206" s="18" t="n">
        <v>5527</v>
      </c>
      <c r="C206" s="19" t="n">
        <v>24525</v>
      </c>
      <c r="D206" s="14" t="n">
        <v>4489</v>
      </c>
      <c r="E206" s="19" t="n">
        <v>23929.6</v>
      </c>
      <c r="F206" s="14" t="n">
        <v>750</v>
      </c>
      <c r="G206" s="19" t="n">
        <v>26423.6</v>
      </c>
      <c r="H206" s="14" t="n">
        <v>175</v>
      </c>
      <c r="I206" s="19" t="n">
        <v>27334.4</v>
      </c>
      <c r="J206" s="14" t="n">
        <v>66</v>
      </c>
      <c r="K206" s="19" t="n">
        <v>31688.5</v>
      </c>
      <c r="L206" s="14" t="n">
        <v>35</v>
      </c>
      <c r="M206" s="19" t="n">
        <v>31145.7</v>
      </c>
      <c r="N206" s="14" t="n">
        <v>12</v>
      </c>
      <c r="O206" s="20" t="n">
        <v>28923.3</v>
      </c>
    </row>
    <row r="207" customFormat="false" ht="12" hidden="false" customHeight="false" outlineLevel="0" collapsed="false">
      <c r="A207" s="17" t="s">
        <v>17</v>
      </c>
      <c r="B207" s="18" t="n">
        <v>5046</v>
      </c>
      <c r="C207" s="19" t="n">
        <v>25255.1</v>
      </c>
      <c r="D207" s="14" t="n">
        <v>4117</v>
      </c>
      <c r="E207" s="19" t="n">
        <v>24639.2</v>
      </c>
      <c r="F207" s="14" t="n">
        <v>661</v>
      </c>
      <c r="G207" s="19" t="n">
        <v>27297.5</v>
      </c>
      <c r="H207" s="14" t="n">
        <v>161</v>
      </c>
      <c r="I207" s="19" t="n">
        <v>28264.1</v>
      </c>
      <c r="J207" s="14" t="n">
        <v>62</v>
      </c>
      <c r="K207" s="19" t="n">
        <v>32175.8</v>
      </c>
      <c r="L207" s="14" t="n">
        <v>34</v>
      </c>
      <c r="M207" s="19" t="n">
        <v>31341.2</v>
      </c>
      <c r="N207" s="14" t="n">
        <v>11</v>
      </c>
      <c r="O207" s="20" t="n">
        <v>31170.9</v>
      </c>
    </row>
    <row r="208" customFormat="false" ht="12" hidden="false" customHeight="false" outlineLevel="0" collapsed="false">
      <c r="A208" s="17" t="s">
        <v>18</v>
      </c>
      <c r="B208" s="18" t="n">
        <v>226</v>
      </c>
      <c r="C208" s="19" t="n">
        <v>17912.4</v>
      </c>
      <c r="D208" s="14" t="n">
        <v>0</v>
      </c>
      <c r="E208" s="19" t="n">
        <v>0</v>
      </c>
      <c r="F208" s="14" t="n">
        <v>49</v>
      </c>
      <c r="G208" s="19" t="n">
        <v>11093.7</v>
      </c>
      <c r="H208" s="14" t="n">
        <v>80</v>
      </c>
      <c r="I208" s="19" t="n">
        <v>16210.1</v>
      </c>
      <c r="J208" s="14" t="n">
        <v>51</v>
      </c>
      <c r="K208" s="19" t="n">
        <v>18799.5</v>
      </c>
      <c r="L208" s="14" t="n">
        <v>31</v>
      </c>
      <c r="M208" s="19" t="n">
        <v>26556.9</v>
      </c>
      <c r="N208" s="14" t="n">
        <v>15</v>
      </c>
      <c r="O208" s="20" t="n">
        <v>28384.1</v>
      </c>
    </row>
    <row r="209" customFormat="false" ht="12" hidden="false" customHeight="false" outlineLevel="0" collapsed="false">
      <c r="A209" s="17" t="s">
        <v>19</v>
      </c>
      <c r="B209" s="18" t="n">
        <v>0</v>
      </c>
      <c r="C209" s="19" t="n">
        <v>0</v>
      </c>
      <c r="D209" s="14" t="n">
        <v>0</v>
      </c>
      <c r="E209" s="19" t="n">
        <v>0</v>
      </c>
      <c r="F209" s="14" t="n">
        <v>0</v>
      </c>
      <c r="G209" s="19" t="n">
        <v>0</v>
      </c>
      <c r="H209" s="14" t="n">
        <v>0</v>
      </c>
      <c r="I209" s="19" t="n">
        <v>0</v>
      </c>
      <c r="J209" s="14" t="n">
        <v>0</v>
      </c>
      <c r="K209" s="19" t="n">
        <v>0</v>
      </c>
      <c r="L209" s="14" t="n">
        <v>0</v>
      </c>
      <c r="M209" s="19" t="n">
        <v>0</v>
      </c>
      <c r="N209" s="14" t="n">
        <v>0</v>
      </c>
      <c r="O209" s="20" t="n">
        <v>0</v>
      </c>
    </row>
    <row r="210" customFormat="false" ht="12" hidden="false" customHeight="false" outlineLevel="0" collapsed="false">
      <c r="A210" s="17" t="s">
        <v>20</v>
      </c>
      <c r="B210" s="18" t="n">
        <v>143</v>
      </c>
      <c r="C210" s="19" t="n">
        <v>23182.8</v>
      </c>
      <c r="D210" s="14" t="n">
        <v>3</v>
      </c>
      <c r="E210" s="19" t="n">
        <v>25506.7</v>
      </c>
      <c r="F210" s="14" t="n">
        <v>55</v>
      </c>
      <c r="G210" s="19" t="n">
        <v>22131.3</v>
      </c>
      <c r="H210" s="14" t="n">
        <v>45</v>
      </c>
      <c r="I210" s="19" t="n">
        <v>24125.3</v>
      </c>
      <c r="J210" s="14" t="n">
        <v>23</v>
      </c>
      <c r="K210" s="19" t="n">
        <v>20590.5</v>
      </c>
      <c r="L210" s="14" t="n">
        <v>12</v>
      </c>
      <c r="M210" s="19" t="n">
        <v>27975.2</v>
      </c>
      <c r="N210" s="14" t="n">
        <v>5</v>
      </c>
      <c r="O210" s="20" t="n">
        <v>25296</v>
      </c>
    </row>
    <row r="211" customFormat="false" ht="12" hidden="false" customHeight="false" outlineLevel="0" collapsed="false">
      <c r="A211" s="17" t="s">
        <v>21</v>
      </c>
      <c r="B211" s="18" t="n">
        <v>140</v>
      </c>
      <c r="C211" s="19" t="n">
        <v>23002.3</v>
      </c>
      <c r="D211" s="14" t="n">
        <v>3</v>
      </c>
      <c r="E211" s="19" t="n">
        <v>21973.3</v>
      </c>
      <c r="F211" s="14" t="n">
        <v>54</v>
      </c>
      <c r="G211" s="19" t="n">
        <v>21890.4</v>
      </c>
      <c r="H211" s="14" t="n">
        <v>45</v>
      </c>
      <c r="I211" s="19" t="n">
        <v>23823.5</v>
      </c>
      <c r="J211" s="14" t="n">
        <v>21</v>
      </c>
      <c r="K211" s="19" t="n">
        <v>20861</v>
      </c>
      <c r="L211" s="14" t="n">
        <v>12</v>
      </c>
      <c r="M211" s="19" t="n">
        <v>27975.2</v>
      </c>
      <c r="N211" s="14" t="n">
        <v>5</v>
      </c>
      <c r="O211" s="20" t="n">
        <v>25296</v>
      </c>
    </row>
    <row r="212" customFormat="false" ht="12" hidden="false" customHeight="false" outlineLevel="0" collapsed="false">
      <c r="A212" s="17" t="s">
        <v>22</v>
      </c>
      <c r="B212" s="18" t="n">
        <v>632</v>
      </c>
      <c r="C212" s="19" t="n">
        <v>12366.1</v>
      </c>
      <c r="D212" s="14" t="n">
        <v>473</v>
      </c>
      <c r="E212" s="19" t="n">
        <v>12525.5</v>
      </c>
      <c r="F212" s="14" t="n">
        <v>111</v>
      </c>
      <c r="G212" s="19" t="n">
        <v>10201.1</v>
      </c>
      <c r="H212" s="14" t="n">
        <v>31</v>
      </c>
      <c r="I212" s="19" t="n">
        <v>9151.4</v>
      </c>
      <c r="J212" s="14" t="n">
        <v>8</v>
      </c>
      <c r="K212" s="19" t="n">
        <v>45464.4</v>
      </c>
      <c r="L212" s="14" t="n">
        <v>5</v>
      </c>
      <c r="M212" s="19" t="n">
        <v>17094</v>
      </c>
      <c r="N212" s="14" t="n">
        <v>4</v>
      </c>
      <c r="O212" s="20" t="n">
        <v>6414.8</v>
      </c>
    </row>
    <row r="213" s="15" customFormat="true" ht="12" hidden="false" customHeight="false" outlineLevel="0" collapsed="false">
      <c r="A213" s="17" t="s">
        <v>23</v>
      </c>
      <c r="B213" s="18" t="n">
        <v>0</v>
      </c>
      <c r="C213" s="19" t="n">
        <v>0</v>
      </c>
      <c r="D213" s="14" t="n">
        <v>0</v>
      </c>
      <c r="E213" s="19" t="n">
        <v>0</v>
      </c>
      <c r="F213" s="14" t="n">
        <v>0</v>
      </c>
      <c r="G213" s="19" t="n">
        <v>0</v>
      </c>
      <c r="H213" s="14" t="n">
        <v>0</v>
      </c>
      <c r="I213" s="19" t="n">
        <v>0</v>
      </c>
      <c r="J213" s="14" t="n">
        <v>0</v>
      </c>
      <c r="K213" s="19" t="n">
        <v>0</v>
      </c>
      <c r="L213" s="14" t="n">
        <v>0</v>
      </c>
      <c r="M213" s="19" t="n">
        <v>0</v>
      </c>
      <c r="N213" s="14" t="n">
        <v>0</v>
      </c>
      <c r="O213" s="20" t="n">
        <v>0</v>
      </c>
    </row>
    <row r="214" customFormat="false" ht="12" hidden="false" customHeight="false" outlineLevel="0" collapsed="false">
      <c r="A214" s="17" t="s">
        <v>24</v>
      </c>
      <c r="B214" s="18" t="n">
        <v>4943</v>
      </c>
      <c r="C214" s="19" t="n">
        <v>55663</v>
      </c>
      <c r="D214" s="14" t="n">
        <v>3860</v>
      </c>
      <c r="E214" s="19" t="n">
        <v>47785.5</v>
      </c>
      <c r="F214" s="14" t="n">
        <v>772</v>
      </c>
      <c r="G214" s="19" t="n">
        <v>72680.4</v>
      </c>
      <c r="H214" s="14" t="n">
        <v>186</v>
      </c>
      <c r="I214" s="19" t="n">
        <v>100987</v>
      </c>
      <c r="J214" s="14" t="n">
        <v>73</v>
      </c>
      <c r="K214" s="19" t="n">
        <v>108639.6</v>
      </c>
      <c r="L214" s="14" t="n">
        <v>35</v>
      </c>
      <c r="M214" s="19" t="n">
        <v>134053.3</v>
      </c>
      <c r="N214" s="14" t="n">
        <v>17</v>
      </c>
      <c r="O214" s="20" t="n">
        <v>186755.6</v>
      </c>
    </row>
    <row r="215" customFormat="false" ht="12" hidden="false" customHeight="false" outlineLevel="0" collapsed="false">
      <c r="A215" s="17" t="s">
        <v>25</v>
      </c>
      <c r="B215" s="18" t="n">
        <v>4930</v>
      </c>
      <c r="C215" s="19" t="n">
        <v>50927.8</v>
      </c>
      <c r="D215" s="14" t="n">
        <v>3848</v>
      </c>
      <c r="E215" s="19" t="n">
        <v>42917.1</v>
      </c>
      <c r="F215" s="14" t="n">
        <v>771</v>
      </c>
      <c r="G215" s="19" t="n">
        <v>68009</v>
      </c>
      <c r="H215" s="14" t="n">
        <v>186</v>
      </c>
      <c r="I215" s="19" t="n">
        <v>96596.5</v>
      </c>
      <c r="J215" s="14" t="n">
        <v>73</v>
      </c>
      <c r="K215" s="19" t="n">
        <v>106174.2</v>
      </c>
      <c r="L215" s="14" t="n">
        <v>35</v>
      </c>
      <c r="M215" s="19" t="n">
        <v>132255.4</v>
      </c>
      <c r="N215" s="14" t="n">
        <v>17</v>
      </c>
      <c r="O215" s="20" t="n">
        <v>185161.7</v>
      </c>
    </row>
    <row r="216" customFormat="false" ht="12" hidden="false" customHeight="false" outlineLevel="0" collapsed="false">
      <c r="A216" s="17" t="s">
        <v>26</v>
      </c>
      <c r="B216" s="18" t="n">
        <v>6933</v>
      </c>
      <c r="C216" s="19" t="n">
        <v>68231</v>
      </c>
      <c r="D216" s="14" t="n">
        <v>5734</v>
      </c>
      <c r="E216" s="19" t="n">
        <v>63101.5</v>
      </c>
      <c r="F216" s="14" t="n">
        <v>886</v>
      </c>
      <c r="G216" s="19" t="n">
        <v>80996.3</v>
      </c>
      <c r="H216" s="14" t="n">
        <v>188</v>
      </c>
      <c r="I216" s="19" t="n">
        <v>110692.6</v>
      </c>
      <c r="J216" s="14" t="n">
        <v>74</v>
      </c>
      <c r="K216" s="19" t="n">
        <v>142814.2</v>
      </c>
      <c r="L216" s="14" t="n">
        <v>35</v>
      </c>
      <c r="M216" s="19" t="n">
        <v>160426.3</v>
      </c>
      <c r="N216" s="14" t="n">
        <v>16</v>
      </c>
      <c r="O216" s="20" t="n">
        <v>154107.9</v>
      </c>
    </row>
    <row r="217" customFormat="false" ht="12" hidden="false" customHeight="false" outlineLevel="0" collapsed="false">
      <c r="A217" s="17" t="s">
        <v>27</v>
      </c>
      <c r="B217" s="18" t="n">
        <v>532</v>
      </c>
      <c r="C217" s="19" t="n">
        <v>25608.7</v>
      </c>
      <c r="D217" s="14" t="n">
        <v>473</v>
      </c>
      <c r="E217" s="19" t="n">
        <v>24062</v>
      </c>
      <c r="F217" s="14" t="n">
        <v>45</v>
      </c>
      <c r="G217" s="19" t="n">
        <v>41627.7</v>
      </c>
      <c r="H217" s="14" t="n">
        <v>11</v>
      </c>
      <c r="I217" s="19" t="n">
        <v>23572.5</v>
      </c>
      <c r="J217" s="14" t="n">
        <v>2</v>
      </c>
      <c r="K217" s="19" t="n">
        <v>46920</v>
      </c>
      <c r="L217" s="14" t="n">
        <v>0</v>
      </c>
      <c r="M217" s="19" t="n">
        <v>0</v>
      </c>
      <c r="N217" s="14" t="n">
        <v>1</v>
      </c>
      <c r="O217" s="20" t="n">
        <v>16093</v>
      </c>
    </row>
    <row r="218" customFormat="false" ht="12" hidden="false" customHeight="false" outlineLevel="0" collapsed="false">
      <c r="A218" s="17" t="s">
        <v>28</v>
      </c>
      <c r="B218" s="18" t="n">
        <v>5088</v>
      </c>
      <c r="C218" s="19" t="n">
        <v>58431.9</v>
      </c>
      <c r="D218" s="14" t="n">
        <v>3987</v>
      </c>
      <c r="E218" s="19" t="n">
        <v>48856.7</v>
      </c>
      <c r="F218" s="14" t="n">
        <v>785</v>
      </c>
      <c r="G218" s="19" t="n">
        <v>79002</v>
      </c>
      <c r="H218" s="14" t="n">
        <v>190</v>
      </c>
      <c r="I218" s="19" t="n">
        <v>115263.3</v>
      </c>
      <c r="J218" s="14" t="n">
        <v>74</v>
      </c>
      <c r="K218" s="19" t="n">
        <v>127532.6</v>
      </c>
      <c r="L218" s="14" t="n">
        <v>35</v>
      </c>
      <c r="M218" s="19" t="n">
        <v>153313.8</v>
      </c>
      <c r="N218" s="14" t="n">
        <v>17</v>
      </c>
      <c r="O218" s="20" t="n">
        <v>222920.2</v>
      </c>
    </row>
    <row r="219" customFormat="false" ht="12" hidden="false" customHeight="false" outlineLevel="0" collapsed="false">
      <c r="A219" s="17" t="s">
        <v>29</v>
      </c>
      <c r="B219" s="18" t="n">
        <v>1127</v>
      </c>
      <c r="C219" s="19" t="n">
        <v>45051</v>
      </c>
      <c r="D219" s="14" t="n">
        <v>704</v>
      </c>
      <c r="E219" s="19" t="n">
        <v>31218.5</v>
      </c>
      <c r="F219" s="14" t="n">
        <v>256</v>
      </c>
      <c r="G219" s="19" t="n">
        <v>55409.1</v>
      </c>
      <c r="H219" s="14" t="n">
        <v>93</v>
      </c>
      <c r="I219" s="19" t="n">
        <v>78600.9</v>
      </c>
      <c r="J219" s="14" t="n">
        <v>43</v>
      </c>
      <c r="K219" s="19" t="n">
        <v>87766.1</v>
      </c>
      <c r="L219" s="14" t="n">
        <v>19</v>
      </c>
      <c r="M219" s="19" t="n">
        <v>95036.5</v>
      </c>
      <c r="N219" s="14" t="n">
        <v>12</v>
      </c>
      <c r="O219" s="20" t="n">
        <v>143363.3</v>
      </c>
    </row>
    <row r="220" customFormat="false" ht="12" hidden="false" customHeight="false" outlineLevel="0" collapsed="false">
      <c r="A220" s="17" t="s">
        <v>30</v>
      </c>
      <c r="B220" s="18" t="n">
        <v>4702</v>
      </c>
      <c r="C220" s="19" t="n">
        <v>52430.6</v>
      </c>
      <c r="D220" s="14" t="n">
        <v>3680</v>
      </c>
      <c r="E220" s="19" t="n">
        <v>46960.3</v>
      </c>
      <c r="F220" s="14" t="n">
        <v>726</v>
      </c>
      <c r="G220" s="19" t="n">
        <v>65884.1</v>
      </c>
      <c r="H220" s="14" t="n">
        <v>177</v>
      </c>
      <c r="I220" s="19" t="n">
        <v>82430.2</v>
      </c>
      <c r="J220" s="14" t="n">
        <v>67</v>
      </c>
      <c r="K220" s="19" t="n">
        <v>84529.4</v>
      </c>
      <c r="L220" s="14" t="n">
        <v>35</v>
      </c>
      <c r="M220" s="19" t="n">
        <v>101722.5</v>
      </c>
      <c r="N220" s="14" t="n">
        <v>17</v>
      </c>
      <c r="O220" s="20" t="n">
        <v>121722.6</v>
      </c>
    </row>
    <row r="221" customFormat="false" ht="12" hidden="false" customHeight="false" outlineLevel="0" collapsed="false">
      <c r="A221" s="17" t="s">
        <v>31</v>
      </c>
      <c r="B221" s="18" t="n">
        <v>4344</v>
      </c>
      <c r="C221" s="19" t="n">
        <v>51671.9</v>
      </c>
      <c r="D221" s="14" t="n">
        <v>3362</v>
      </c>
      <c r="E221" s="19" t="n">
        <v>46659.5</v>
      </c>
      <c r="F221" s="14" t="n">
        <v>693</v>
      </c>
      <c r="G221" s="19" t="n">
        <v>63464.2</v>
      </c>
      <c r="H221" s="14" t="n">
        <v>173</v>
      </c>
      <c r="I221" s="19" t="n">
        <v>76199</v>
      </c>
      <c r="J221" s="14" t="n">
        <v>64</v>
      </c>
      <c r="K221" s="19" t="n">
        <v>80258.8</v>
      </c>
      <c r="L221" s="14" t="n">
        <v>35</v>
      </c>
      <c r="M221" s="19" t="n">
        <v>98863.1</v>
      </c>
      <c r="N221" s="14" t="n">
        <v>17</v>
      </c>
      <c r="O221" s="20" t="n">
        <v>107870.4</v>
      </c>
    </row>
    <row r="222" customFormat="false" ht="12" hidden="false" customHeight="false" outlineLevel="0" collapsed="false">
      <c r="A222" s="17" t="s">
        <v>32</v>
      </c>
      <c r="B222" s="18" t="n">
        <v>1155</v>
      </c>
      <c r="C222" s="19" t="n">
        <v>19185.2</v>
      </c>
      <c r="D222" s="14" t="n">
        <v>723</v>
      </c>
      <c r="E222" s="19" t="n">
        <v>14300.9</v>
      </c>
      <c r="F222" s="14" t="n">
        <v>262</v>
      </c>
      <c r="G222" s="19" t="n">
        <v>22546.9</v>
      </c>
      <c r="H222" s="14" t="n">
        <v>95</v>
      </c>
      <c r="I222" s="19" t="n">
        <v>32804.6</v>
      </c>
      <c r="J222" s="14" t="n">
        <v>44</v>
      </c>
      <c r="K222" s="19" t="n">
        <v>34243.6</v>
      </c>
      <c r="L222" s="14" t="n">
        <v>19</v>
      </c>
      <c r="M222" s="19" t="n">
        <v>35479.9</v>
      </c>
      <c r="N222" s="14" t="n">
        <v>12</v>
      </c>
      <c r="O222" s="20" t="n">
        <v>51233.2</v>
      </c>
    </row>
    <row r="223" customFormat="false" ht="12" hidden="false" customHeight="false" outlineLevel="0" collapsed="false">
      <c r="A223" s="17" t="s">
        <v>33</v>
      </c>
      <c r="B223" s="18" t="n">
        <v>349</v>
      </c>
      <c r="C223" s="19" t="n">
        <v>11014.5</v>
      </c>
      <c r="D223" s="14" t="n">
        <v>148</v>
      </c>
      <c r="E223" s="19" t="n">
        <v>7522.9</v>
      </c>
      <c r="F223" s="14" t="n">
        <v>107</v>
      </c>
      <c r="G223" s="19" t="n">
        <v>11323.7</v>
      </c>
      <c r="H223" s="14" t="n">
        <v>45</v>
      </c>
      <c r="I223" s="19" t="n">
        <v>18491.5</v>
      </c>
      <c r="J223" s="14" t="n">
        <v>26</v>
      </c>
      <c r="K223" s="19" t="n">
        <v>13801</v>
      </c>
      <c r="L223" s="14" t="n">
        <v>13</v>
      </c>
      <c r="M223" s="19" t="n">
        <v>11949.6</v>
      </c>
      <c r="N223" s="14" t="n">
        <v>10</v>
      </c>
      <c r="O223" s="20" t="n">
        <v>17275.8</v>
      </c>
    </row>
    <row r="224" customFormat="false" ht="12" hidden="false" customHeight="false" outlineLevel="0" collapsed="false">
      <c r="A224" s="17" t="s">
        <v>34</v>
      </c>
      <c r="B224" s="18" t="n">
        <v>1123</v>
      </c>
      <c r="C224" s="19" t="n">
        <v>16175.6</v>
      </c>
      <c r="D224" s="14" t="n">
        <v>701</v>
      </c>
      <c r="E224" s="19" t="n">
        <v>13025.6</v>
      </c>
      <c r="F224" s="14" t="n">
        <v>255</v>
      </c>
      <c r="G224" s="19" t="n">
        <v>18368</v>
      </c>
      <c r="H224" s="14" t="n">
        <v>93</v>
      </c>
      <c r="I224" s="19" t="n">
        <v>24356.9</v>
      </c>
      <c r="J224" s="14" t="n">
        <v>43</v>
      </c>
      <c r="K224" s="19" t="n">
        <v>26148.7</v>
      </c>
      <c r="L224" s="14" t="n">
        <v>19</v>
      </c>
      <c r="M224" s="19" t="n">
        <v>27303.8</v>
      </c>
      <c r="N224" s="14" t="n">
        <v>12</v>
      </c>
      <c r="O224" s="20" t="n">
        <v>36836.7</v>
      </c>
    </row>
    <row r="225" customFormat="false" ht="12" hidden="false" customHeight="false" outlineLevel="0" collapsed="false">
      <c r="A225" s="17" t="s">
        <v>35</v>
      </c>
      <c r="B225" s="18" t="n">
        <v>1123</v>
      </c>
      <c r="C225" s="19" t="n">
        <v>15606</v>
      </c>
      <c r="D225" s="14" t="n">
        <v>701</v>
      </c>
      <c r="E225" s="19" t="n">
        <v>13013.5</v>
      </c>
      <c r="F225" s="14" t="n">
        <v>255</v>
      </c>
      <c r="G225" s="19" t="n">
        <v>17622.7</v>
      </c>
      <c r="H225" s="14" t="n">
        <v>93</v>
      </c>
      <c r="I225" s="19" t="n">
        <v>21795.3</v>
      </c>
      <c r="J225" s="14" t="n">
        <v>43</v>
      </c>
      <c r="K225" s="19" t="n">
        <v>24347.6</v>
      </c>
      <c r="L225" s="14" t="n">
        <v>19</v>
      </c>
      <c r="M225" s="19" t="n">
        <v>23703.8</v>
      </c>
      <c r="N225" s="14" t="n">
        <v>12</v>
      </c>
      <c r="O225" s="20" t="n">
        <v>32086.7</v>
      </c>
    </row>
    <row r="226" customFormat="false" ht="12" hidden="false" customHeight="false" outlineLevel="0" collapsed="false">
      <c r="A226" s="17" t="s">
        <v>36</v>
      </c>
      <c r="B226" s="18" t="n">
        <v>5</v>
      </c>
      <c r="C226" s="19" t="n">
        <v>11200</v>
      </c>
      <c r="D226" s="14" t="n">
        <v>0</v>
      </c>
      <c r="E226" s="19" t="n">
        <v>0</v>
      </c>
      <c r="F226" s="14" t="n">
        <v>2</v>
      </c>
      <c r="G226" s="19" t="n">
        <v>11200</v>
      </c>
      <c r="H226" s="14" t="n">
        <v>3</v>
      </c>
      <c r="I226" s="19" t="n">
        <v>11200</v>
      </c>
      <c r="J226" s="14" t="n">
        <v>0</v>
      </c>
      <c r="K226" s="19" t="n">
        <v>0</v>
      </c>
      <c r="L226" s="14" t="n">
        <v>0</v>
      </c>
      <c r="M226" s="19" t="n">
        <v>0</v>
      </c>
      <c r="N226" s="14" t="n">
        <v>0</v>
      </c>
      <c r="O226" s="20" t="n">
        <v>0</v>
      </c>
    </row>
    <row r="227" customFormat="false" ht="12" hidden="false" customHeight="false" outlineLevel="0" collapsed="false">
      <c r="A227" s="17" t="s">
        <v>37</v>
      </c>
      <c r="B227" s="18" t="n">
        <v>49</v>
      </c>
      <c r="C227" s="19" t="n">
        <v>11910.8</v>
      </c>
      <c r="D227" s="14" t="n">
        <v>1</v>
      </c>
      <c r="E227" s="19" t="n">
        <v>8500</v>
      </c>
      <c r="F227" s="14" t="n">
        <v>15</v>
      </c>
      <c r="G227" s="19" t="n">
        <v>11177</v>
      </c>
      <c r="H227" s="14" t="n">
        <v>18</v>
      </c>
      <c r="I227" s="19" t="n">
        <v>11368.1</v>
      </c>
      <c r="J227" s="14" t="n">
        <v>7</v>
      </c>
      <c r="K227" s="19" t="n">
        <v>11063.9</v>
      </c>
      <c r="L227" s="14" t="n">
        <v>4</v>
      </c>
      <c r="M227" s="19" t="n">
        <v>17100</v>
      </c>
      <c r="N227" s="14" t="n">
        <v>4</v>
      </c>
      <c r="O227" s="20" t="n">
        <v>14250</v>
      </c>
    </row>
    <row r="228" customFormat="false" ht="12" hidden="false" customHeight="false" outlineLevel="0" collapsed="false">
      <c r="A228" s="21" t="s">
        <v>38</v>
      </c>
      <c r="B228" s="30" t="n">
        <v>17</v>
      </c>
      <c r="C228" s="31" t="n">
        <v>8802.1</v>
      </c>
      <c r="D228" s="32" t="n">
        <v>11</v>
      </c>
      <c r="E228" s="31" t="n">
        <v>8654.6</v>
      </c>
      <c r="F228" s="32" t="n">
        <v>3</v>
      </c>
      <c r="G228" s="31" t="n">
        <v>3934.7</v>
      </c>
      <c r="H228" s="32" t="n">
        <v>2</v>
      </c>
      <c r="I228" s="31" t="n">
        <v>9565.5</v>
      </c>
      <c r="J228" s="32" t="n">
        <v>1</v>
      </c>
      <c r="K228" s="31" t="n">
        <v>23500</v>
      </c>
      <c r="L228" s="32" t="n">
        <v>0</v>
      </c>
      <c r="M228" s="31" t="n">
        <v>0</v>
      </c>
      <c r="N228" s="32" t="n">
        <v>0</v>
      </c>
      <c r="O228" s="33" t="n">
        <v>0</v>
      </c>
    </row>
    <row r="229" customFormat="false" ht="12" hidden="false" customHeight="false" outlineLevel="0" collapsed="false">
      <c r="A229" s="22" t="s">
        <v>47</v>
      </c>
      <c r="B229" s="23"/>
      <c r="C229" s="24"/>
      <c r="D229" s="25"/>
      <c r="E229" s="24"/>
      <c r="F229" s="25"/>
      <c r="G229" s="24"/>
      <c r="H229" s="25"/>
      <c r="I229" s="24"/>
      <c r="J229" s="25"/>
      <c r="K229" s="24"/>
      <c r="L229" s="25"/>
      <c r="M229" s="24"/>
      <c r="N229" s="25"/>
      <c r="O229" s="26"/>
    </row>
    <row r="230" customFormat="false" ht="12" hidden="false" customHeight="false" outlineLevel="0" collapsed="false">
      <c r="A230" s="27" t="s">
        <v>40</v>
      </c>
      <c r="B230" s="18" t="n">
        <v>21280</v>
      </c>
      <c r="C230" s="19" t="n">
        <v>209305.8</v>
      </c>
      <c r="D230" s="14" t="n">
        <v>17306</v>
      </c>
      <c r="E230" s="19" t="n">
        <v>179386.3</v>
      </c>
      <c r="F230" s="14" t="n">
        <v>2845</v>
      </c>
      <c r="G230" s="19" t="n">
        <v>282476.8</v>
      </c>
      <c r="H230" s="14" t="n">
        <v>694</v>
      </c>
      <c r="I230" s="19" t="n">
        <v>418886.2</v>
      </c>
      <c r="J230" s="14" t="n">
        <v>250</v>
      </c>
      <c r="K230" s="19" t="n">
        <v>520432.3</v>
      </c>
      <c r="L230" s="14" t="n">
        <v>110</v>
      </c>
      <c r="M230" s="19" t="n">
        <v>609754</v>
      </c>
      <c r="N230" s="14" t="n">
        <v>75</v>
      </c>
      <c r="O230" s="20" t="n">
        <v>773783.6</v>
      </c>
    </row>
    <row r="231" customFormat="false" ht="12" hidden="false" customHeight="false" outlineLevel="0" collapsed="false">
      <c r="A231" s="28" t="s">
        <v>13</v>
      </c>
      <c r="B231" s="18" t="n">
        <v>21088</v>
      </c>
      <c r="C231" s="19" t="n">
        <v>102585.8</v>
      </c>
      <c r="D231" s="14" t="n">
        <v>17116</v>
      </c>
      <c r="E231" s="19" t="n">
        <v>88725.7</v>
      </c>
      <c r="F231" s="14" t="n">
        <v>2844</v>
      </c>
      <c r="G231" s="19" t="n">
        <v>136747.2</v>
      </c>
      <c r="H231" s="14" t="n">
        <v>693</v>
      </c>
      <c r="I231" s="19" t="n">
        <v>197432.7</v>
      </c>
      <c r="J231" s="14" t="n">
        <v>250</v>
      </c>
      <c r="K231" s="19" t="n">
        <v>244038.1</v>
      </c>
      <c r="L231" s="14" t="n">
        <v>110</v>
      </c>
      <c r="M231" s="19" t="n">
        <v>282484.6</v>
      </c>
      <c r="N231" s="14" t="n">
        <v>75</v>
      </c>
      <c r="O231" s="20" t="n">
        <v>358518.8</v>
      </c>
    </row>
    <row r="232" customFormat="false" ht="12" hidden="false" customHeight="false" outlineLevel="0" collapsed="false">
      <c r="A232" s="28" t="s">
        <v>14</v>
      </c>
      <c r="B232" s="18" t="n">
        <v>21076</v>
      </c>
      <c r="C232" s="19" t="n">
        <v>76737</v>
      </c>
      <c r="D232" s="14" t="n">
        <v>17108</v>
      </c>
      <c r="E232" s="19" t="n">
        <v>64988.6</v>
      </c>
      <c r="F232" s="14" t="n">
        <v>2842</v>
      </c>
      <c r="G232" s="19" t="n">
        <v>107819</v>
      </c>
      <c r="H232" s="14" t="n">
        <v>692</v>
      </c>
      <c r="I232" s="19" t="n">
        <v>154154.7</v>
      </c>
      <c r="J232" s="14" t="n">
        <v>249</v>
      </c>
      <c r="K232" s="19" t="n">
        <v>190190.2</v>
      </c>
      <c r="L232" s="14" t="n">
        <v>110</v>
      </c>
      <c r="M232" s="19" t="n">
        <v>221624.8</v>
      </c>
      <c r="N232" s="14" t="n">
        <v>75</v>
      </c>
      <c r="O232" s="20" t="n">
        <v>275343.3</v>
      </c>
    </row>
    <row r="233" customFormat="false" ht="12" hidden="false" customHeight="false" outlineLevel="0" collapsed="false">
      <c r="A233" s="28" t="s">
        <v>15</v>
      </c>
      <c r="B233" s="18" t="n">
        <v>4574</v>
      </c>
      <c r="C233" s="19" t="n">
        <v>4047.9</v>
      </c>
      <c r="D233" s="14" t="n">
        <v>3694</v>
      </c>
      <c r="E233" s="19" t="n">
        <v>3744.7</v>
      </c>
      <c r="F233" s="14" t="n">
        <v>756</v>
      </c>
      <c r="G233" s="19" t="n">
        <v>5320</v>
      </c>
      <c r="H233" s="14" t="n">
        <v>103</v>
      </c>
      <c r="I233" s="19" t="n">
        <v>5292.6</v>
      </c>
      <c r="J233" s="14" t="n">
        <v>15</v>
      </c>
      <c r="K233" s="19" t="n">
        <v>5686.7</v>
      </c>
      <c r="L233" s="14" t="n">
        <v>5</v>
      </c>
      <c r="M233" s="19" t="n">
        <v>5428</v>
      </c>
      <c r="N233" s="14" t="n">
        <v>1</v>
      </c>
      <c r="O233" s="20" t="n">
        <v>2700</v>
      </c>
    </row>
    <row r="234" customFormat="false" ht="12" hidden="false" customHeight="false" outlineLevel="0" collapsed="false">
      <c r="A234" s="28" t="s">
        <v>16</v>
      </c>
      <c r="B234" s="18" t="n">
        <v>15902</v>
      </c>
      <c r="C234" s="19" t="n">
        <v>30821.7</v>
      </c>
      <c r="D234" s="14" t="n">
        <v>12721</v>
      </c>
      <c r="E234" s="19" t="n">
        <v>30042.8</v>
      </c>
      <c r="F234" s="14" t="n">
        <v>2207</v>
      </c>
      <c r="G234" s="19" t="n">
        <v>32552.6</v>
      </c>
      <c r="H234" s="14" t="n">
        <v>586</v>
      </c>
      <c r="I234" s="19" t="n">
        <v>36237.8</v>
      </c>
      <c r="J234" s="14" t="n">
        <v>225</v>
      </c>
      <c r="K234" s="19" t="n">
        <v>37211.6</v>
      </c>
      <c r="L234" s="14" t="n">
        <v>99</v>
      </c>
      <c r="M234" s="19" t="n">
        <v>38247.9</v>
      </c>
      <c r="N234" s="14" t="n">
        <v>64</v>
      </c>
      <c r="O234" s="20" t="n">
        <v>42415.6</v>
      </c>
    </row>
    <row r="235" customFormat="false" ht="12" hidden="false" customHeight="false" outlineLevel="0" collapsed="false">
      <c r="A235" s="17" t="s">
        <v>17</v>
      </c>
      <c r="B235" s="18" t="n">
        <v>12300</v>
      </c>
      <c r="C235" s="19" t="n">
        <v>30080</v>
      </c>
      <c r="D235" s="14" t="n">
        <v>9962</v>
      </c>
      <c r="E235" s="19" t="n">
        <v>29315.9</v>
      </c>
      <c r="F235" s="14" t="n">
        <v>1633</v>
      </c>
      <c r="G235" s="19" t="n">
        <v>32252.1</v>
      </c>
      <c r="H235" s="14" t="n">
        <v>426</v>
      </c>
      <c r="I235" s="19" t="n">
        <v>34619.6</v>
      </c>
      <c r="J235" s="14" t="n">
        <v>163</v>
      </c>
      <c r="K235" s="19" t="n">
        <v>36796.9</v>
      </c>
      <c r="L235" s="14" t="n">
        <v>68</v>
      </c>
      <c r="M235" s="19" t="n">
        <v>36430.9</v>
      </c>
      <c r="N235" s="14" t="n">
        <v>48</v>
      </c>
      <c r="O235" s="20" t="n">
        <v>42658.3</v>
      </c>
    </row>
    <row r="236" s="15" customFormat="true" ht="12" hidden="false" customHeight="false" outlineLevel="0" collapsed="false">
      <c r="A236" s="28" t="s">
        <v>18</v>
      </c>
      <c r="B236" s="18" t="n">
        <v>840</v>
      </c>
      <c r="C236" s="19" t="n">
        <v>15775.9</v>
      </c>
      <c r="D236" s="14" t="n">
        <v>1</v>
      </c>
      <c r="E236" s="19" t="n">
        <v>14490</v>
      </c>
      <c r="F236" s="14" t="n">
        <v>211</v>
      </c>
      <c r="G236" s="19" t="n">
        <v>10314.1</v>
      </c>
      <c r="H236" s="14" t="n">
        <v>287</v>
      </c>
      <c r="I236" s="19" t="n">
        <v>13874.8</v>
      </c>
      <c r="J236" s="14" t="n">
        <v>177</v>
      </c>
      <c r="K236" s="19" t="n">
        <v>17758.2</v>
      </c>
      <c r="L236" s="14" t="n">
        <v>97</v>
      </c>
      <c r="M236" s="19" t="n">
        <v>20932.5</v>
      </c>
      <c r="N236" s="14" t="n">
        <v>67</v>
      </c>
      <c r="O236" s="20" t="n">
        <v>28437.3</v>
      </c>
    </row>
    <row r="237" customFormat="false" ht="12" hidden="false" customHeight="false" outlineLevel="0" collapsed="false">
      <c r="A237" s="28" t="s">
        <v>19</v>
      </c>
      <c r="B237" s="18" t="n">
        <v>0</v>
      </c>
      <c r="C237" s="19" t="n">
        <v>0</v>
      </c>
      <c r="D237" s="14" t="n">
        <v>0</v>
      </c>
      <c r="E237" s="19" t="n">
        <v>0</v>
      </c>
      <c r="F237" s="14" t="n">
        <v>0</v>
      </c>
      <c r="G237" s="19" t="n">
        <v>0</v>
      </c>
      <c r="H237" s="14" t="n">
        <v>0</v>
      </c>
      <c r="I237" s="19" t="n">
        <v>0</v>
      </c>
      <c r="J237" s="14" t="n">
        <v>0</v>
      </c>
      <c r="K237" s="19" t="n">
        <v>0</v>
      </c>
      <c r="L237" s="14" t="n">
        <v>0</v>
      </c>
      <c r="M237" s="19" t="n">
        <v>0</v>
      </c>
      <c r="N237" s="14" t="n">
        <v>0</v>
      </c>
      <c r="O237" s="20" t="n">
        <v>0</v>
      </c>
    </row>
    <row r="238" customFormat="false" ht="12" hidden="false" customHeight="false" outlineLevel="0" collapsed="false">
      <c r="A238" s="28" t="s">
        <v>20</v>
      </c>
      <c r="B238" s="18" t="n">
        <v>358</v>
      </c>
      <c r="C238" s="19" t="n">
        <v>13842.7</v>
      </c>
      <c r="D238" s="14" t="n">
        <v>7</v>
      </c>
      <c r="E238" s="19" t="n">
        <v>8917.7</v>
      </c>
      <c r="F238" s="14" t="n">
        <v>119</v>
      </c>
      <c r="G238" s="19" t="n">
        <v>14581.9</v>
      </c>
      <c r="H238" s="14" t="n">
        <v>109</v>
      </c>
      <c r="I238" s="19" t="n">
        <v>14175</v>
      </c>
      <c r="J238" s="14" t="n">
        <v>67</v>
      </c>
      <c r="K238" s="19" t="n">
        <v>13274.6</v>
      </c>
      <c r="L238" s="14" t="n">
        <v>32</v>
      </c>
      <c r="M238" s="19" t="n">
        <v>11652.6</v>
      </c>
      <c r="N238" s="14" t="n">
        <v>24</v>
      </c>
      <c r="O238" s="20" t="n">
        <v>14611.4</v>
      </c>
    </row>
    <row r="239" customFormat="false" ht="12" hidden="false" customHeight="false" outlineLevel="0" collapsed="false">
      <c r="A239" s="28" t="s">
        <v>21</v>
      </c>
      <c r="B239" s="18" t="n">
        <v>341</v>
      </c>
      <c r="C239" s="19" t="n">
        <v>12327.2</v>
      </c>
      <c r="D239" s="14" t="n">
        <v>3</v>
      </c>
      <c r="E239" s="19" t="n">
        <v>7723.3</v>
      </c>
      <c r="F239" s="14" t="n">
        <v>112</v>
      </c>
      <c r="G239" s="19" t="n">
        <v>12915.7</v>
      </c>
      <c r="H239" s="14" t="n">
        <v>106</v>
      </c>
      <c r="I239" s="19" t="n">
        <v>12872.9</v>
      </c>
      <c r="J239" s="14" t="n">
        <v>67</v>
      </c>
      <c r="K239" s="19" t="n">
        <v>11280.2</v>
      </c>
      <c r="L239" s="14" t="n">
        <v>32</v>
      </c>
      <c r="M239" s="19" t="n">
        <v>10204.1</v>
      </c>
      <c r="N239" s="14" t="n">
        <v>21</v>
      </c>
      <c r="O239" s="20" t="n">
        <v>13667.6</v>
      </c>
    </row>
    <row r="240" customFormat="false" ht="12" hidden="false" customHeight="false" outlineLevel="0" collapsed="false">
      <c r="A240" s="28" t="s">
        <v>22</v>
      </c>
      <c r="B240" s="18" t="n">
        <v>1771</v>
      </c>
      <c r="C240" s="19" t="n">
        <v>21280</v>
      </c>
      <c r="D240" s="14" t="n">
        <v>1170</v>
      </c>
      <c r="E240" s="19" t="n">
        <v>20984.6</v>
      </c>
      <c r="F240" s="14" t="n">
        <v>308</v>
      </c>
      <c r="G240" s="19" t="n">
        <v>21858.1</v>
      </c>
      <c r="H240" s="14" t="n">
        <v>151</v>
      </c>
      <c r="I240" s="19" t="n">
        <v>22406</v>
      </c>
      <c r="J240" s="14" t="n">
        <v>79</v>
      </c>
      <c r="K240" s="19" t="n">
        <v>15784.2</v>
      </c>
      <c r="L240" s="14" t="n">
        <v>37</v>
      </c>
      <c r="M240" s="19" t="n">
        <v>13640.7</v>
      </c>
      <c r="N240" s="14" t="n">
        <v>26</v>
      </c>
      <c r="O240" s="20" t="n">
        <v>48753.2</v>
      </c>
    </row>
    <row r="241" customFormat="false" ht="12" hidden="false" customHeight="false" outlineLevel="0" collapsed="false">
      <c r="A241" s="28" t="s">
        <v>23</v>
      </c>
      <c r="B241" s="18" t="n">
        <v>0</v>
      </c>
      <c r="C241" s="19" t="n">
        <v>0</v>
      </c>
      <c r="D241" s="14" t="n">
        <v>0</v>
      </c>
      <c r="E241" s="19" t="n">
        <v>0</v>
      </c>
      <c r="F241" s="14" t="n">
        <v>0</v>
      </c>
      <c r="G241" s="19" t="n">
        <v>0</v>
      </c>
      <c r="H241" s="14" t="n">
        <v>0</v>
      </c>
      <c r="I241" s="19" t="n">
        <v>0</v>
      </c>
      <c r="J241" s="14" t="n">
        <v>0</v>
      </c>
      <c r="K241" s="19" t="n">
        <v>0</v>
      </c>
      <c r="L241" s="14" t="n">
        <v>0</v>
      </c>
      <c r="M241" s="19" t="n">
        <v>0</v>
      </c>
      <c r="N241" s="14" t="n">
        <v>0</v>
      </c>
      <c r="O241" s="20" t="n">
        <v>0</v>
      </c>
    </row>
    <row r="242" customFormat="false" ht="12" hidden="false" customHeight="false" outlineLevel="0" collapsed="false">
      <c r="A242" s="28" t="s">
        <v>24</v>
      </c>
      <c r="B242" s="18" t="n">
        <v>10238</v>
      </c>
      <c r="C242" s="19" t="n">
        <v>47873.5</v>
      </c>
      <c r="D242" s="14" t="n">
        <v>7297</v>
      </c>
      <c r="E242" s="19" t="n">
        <v>38846.8</v>
      </c>
      <c r="F242" s="14" t="n">
        <v>1914</v>
      </c>
      <c r="G242" s="19" t="n">
        <v>58038.6</v>
      </c>
      <c r="H242" s="14" t="n">
        <v>608</v>
      </c>
      <c r="I242" s="19" t="n">
        <v>82907.7</v>
      </c>
      <c r="J242" s="14" t="n">
        <v>237</v>
      </c>
      <c r="K242" s="19" t="n">
        <v>97056.5</v>
      </c>
      <c r="L242" s="14" t="n">
        <v>109</v>
      </c>
      <c r="M242" s="19" t="n">
        <v>112472.4</v>
      </c>
      <c r="N242" s="14" t="n">
        <v>73</v>
      </c>
      <c r="O242" s="20" t="n">
        <v>135729.9</v>
      </c>
    </row>
    <row r="243" customFormat="false" ht="12" hidden="false" customHeight="false" outlineLevel="0" collapsed="false">
      <c r="A243" s="28" t="s">
        <v>25</v>
      </c>
      <c r="B243" s="18" t="n">
        <v>10216</v>
      </c>
      <c r="C243" s="19" t="n">
        <v>45277.6</v>
      </c>
      <c r="D243" s="14" t="n">
        <v>7277</v>
      </c>
      <c r="E243" s="19" t="n">
        <v>35764.5</v>
      </c>
      <c r="F243" s="14" t="n">
        <v>1913</v>
      </c>
      <c r="G243" s="19" t="n">
        <v>56575.4</v>
      </c>
      <c r="H243" s="14" t="n">
        <v>607</v>
      </c>
      <c r="I243" s="19" t="n">
        <v>81535.3</v>
      </c>
      <c r="J243" s="14" t="n">
        <v>237</v>
      </c>
      <c r="K243" s="19" t="n">
        <v>95721</v>
      </c>
      <c r="L243" s="14" t="n">
        <v>109</v>
      </c>
      <c r="M243" s="19" t="n">
        <v>111334.9</v>
      </c>
      <c r="N243" s="14" t="n">
        <v>73</v>
      </c>
      <c r="O243" s="20" t="n">
        <v>133640.1</v>
      </c>
    </row>
    <row r="244" customFormat="false" ht="12" hidden="false" customHeight="false" outlineLevel="0" collapsed="false">
      <c r="A244" s="28" t="s">
        <v>26</v>
      </c>
      <c r="B244" s="18" t="n">
        <v>20334</v>
      </c>
      <c r="C244" s="19" t="n">
        <v>82893.7</v>
      </c>
      <c r="D244" s="14" t="n">
        <v>16402</v>
      </c>
      <c r="E244" s="19" t="n">
        <v>76007.8</v>
      </c>
      <c r="F244" s="14" t="n">
        <v>2816</v>
      </c>
      <c r="G244" s="19" t="n">
        <v>98870</v>
      </c>
      <c r="H244" s="14" t="n">
        <v>684</v>
      </c>
      <c r="I244" s="19" t="n">
        <v>126640</v>
      </c>
      <c r="J244" s="14" t="n">
        <v>248</v>
      </c>
      <c r="K244" s="19" t="n">
        <v>153391.1</v>
      </c>
      <c r="L244" s="14" t="n">
        <v>110</v>
      </c>
      <c r="M244" s="19" t="n">
        <v>171034.7</v>
      </c>
      <c r="N244" s="14" t="n">
        <v>74</v>
      </c>
      <c r="O244" s="20" t="n">
        <v>229546.6</v>
      </c>
    </row>
    <row r="245" customFormat="false" ht="12" hidden="false" customHeight="false" outlineLevel="0" collapsed="false">
      <c r="A245" s="28" t="s">
        <v>27</v>
      </c>
      <c r="B245" s="18" t="n">
        <v>678</v>
      </c>
      <c r="C245" s="19" t="n">
        <v>18229.7</v>
      </c>
      <c r="D245" s="14" t="n">
        <v>638</v>
      </c>
      <c r="E245" s="19" t="n">
        <v>18050.9</v>
      </c>
      <c r="F245" s="14" t="n">
        <v>28</v>
      </c>
      <c r="G245" s="19" t="n">
        <v>21240.1</v>
      </c>
      <c r="H245" s="14" t="n">
        <v>9</v>
      </c>
      <c r="I245" s="19" t="n">
        <v>23202.4</v>
      </c>
      <c r="J245" s="14" t="n">
        <v>2</v>
      </c>
      <c r="K245" s="19" t="n">
        <v>16937</v>
      </c>
      <c r="L245" s="14" t="n">
        <v>0</v>
      </c>
      <c r="M245" s="19" t="n">
        <v>0</v>
      </c>
      <c r="N245" s="14" t="n">
        <v>1</v>
      </c>
      <c r="O245" s="20" t="n">
        <v>5827</v>
      </c>
    </row>
    <row r="246" customFormat="false" ht="12" hidden="false" customHeight="false" outlineLevel="0" collapsed="false">
      <c r="A246" s="28" t="s">
        <v>28</v>
      </c>
      <c r="B246" s="18" t="n">
        <v>10693</v>
      </c>
      <c r="C246" s="19" t="n">
        <v>50636.3</v>
      </c>
      <c r="D246" s="14" t="n">
        <v>7702</v>
      </c>
      <c r="E246" s="19" t="n">
        <v>39671.6</v>
      </c>
      <c r="F246" s="14" t="n">
        <v>1957</v>
      </c>
      <c r="G246" s="19" t="n">
        <v>63058.4</v>
      </c>
      <c r="H246" s="14" t="n">
        <v>615</v>
      </c>
      <c r="I246" s="19" t="n">
        <v>95498.8</v>
      </c>
      <c r="J246" s="14" t="n">
        <v>237</v>
      </c>
      <c r="K246" s="19" t="n">
        <v>113979.1</v>
      </c>
      <c r="L246" s="14" t="n">
        <v>109</v>
      </c>
      <c r="M246" s="19" t="n">
        <v>135070.2</v>
      </c>
      <c r="N246" s="14" t="n">
        <v>73</v>
      </c>
      <c r="O246" s="20" t="n">
        <v>164800.5</v>
      </c>
    </row>
    <row r="247" customFormat="false" ht="12" hidden="false" customHeight="false" outlineLevel="0" collapsed="false">
      <c r="A247" s="28" t="s">
        <v>29</v>
      </c>
      <c r="B247" s="18" t="n">
        <v>2457</v>
      </c>
      <c r="C247" s="19" t="n">
        <v>49756.7</v>
      </c>
      <c r="D247" s="14" t="n">
        <v>1413</v>
      </c>
      <c r="E247" s="19" t="n">
        <v>32444.3</v>
      </c>
      <c r="F247" s="14" t="n">
        <v>544</v>
      </c>
      <c r="G247" s="19" t="n">
        <v>57094.2</v>
      </c>
      <c r="H247" s="14" t="n">
        <v>284</v>
      </c>
      <c r="I247" s="19" t="n">
        <v>78274.7</v>
      </c>
      <c r="J247" s="14" t="n">
        <v>114</v>
      </c>
      <c r="K247" s="19" t="n">
        <v>93108.5</v>
      </c>
      <c r="L247" s="14" t="n">
        <v>60</v>
      </c>
      <c r="M247" s="19" t="n">
        <v>109706.7</v>
      </c>
      <c r="N247" s="14" t="n">
        <v>42</v>
      </c>
      <c r="O247" s="20" t="n">
        <v>141008.3</v>
      </c>
    </row>
    <row r="248" customFormat="false" ht="12" hidden="false" customHeight="false" outlineLevel="0" collapsed="false">
      <c r="A248" s="28" t="s">
        <v>30</v>
      </c>
      <c r="B248" s="18" t="n">
        <v>9500</v>
      </c>
      <c r="C248" s="19" t="n">
        <v>44126.5</v>
      </c>
      <c r="D248" s="14" t="n">
        <v>6774</v>
      </c>
      <c r="E248" s="19" t="n">
        <v>38338.8</v>
      </c>
      <c r="F248" s="14" t="n">
        <v>1752</v>
      </c>
      <c r="G248" s="19" t="n">
        <v>52709</v>
      </c>
      <c r="H248" s="14" t="n">
        <v>566</v>
      </c>
      <c r="I248" s="19" t="n">
        <v>64490.7</v>
      </c>
      <c r="J248" s="14" t="n">
        <v>228</v>
      </c>
      <c r="K248" s="19" t="n">
        <v>71924.1</v>
      </c>
      <c r="L248" s="14" t="n">
        <v>108</v>
      </c>
      <c r="M248" s="19" t="n">
        <v>75372.7</v>
      </c>
      <c r="N248" s="14" t="n">
        <v>72</v>
      </c>
      <c r="O248" s="20" t="n">
        <v>84834.5</v>
      </c>
    </row>
    <row r="249" customFormat="false" ht="12" hidden="false" customHeight="false" outlineLevel="0" collapsed="false">
      <c r="A249" s="28" t="s">
        <v>31</v>
      </c>
      <c r="B249" s="18" t="n">
        <v>7684</v>
      </c>
      <c r="C249" s="19" t="n">
        <v>50100.4</v>
      </c>
      <c r="D249" s="14" t="n">
        <v>5222</v>
      </c>
      <c r="E249" s="19" t="n">
        <v>45024.3</v>
      </c>
      <c r="F249" s="14" t="n">
        <v>1523</v>
      </c>
      <c r="G249" s="19" t="n">
        <v>56821.1</v>
      </c>
      <c r="H249" s="14" t="n">
        <v>540</v>
      </c>
      <c r="I249" s="19" t="n">
        <v>63885.9</v>
      </c>
      <c r="J249" s="14" t="n">
        <v>221</v>
      </c>
      <c r="K249" s="19" t="n">
        <v>68653.9</v>
      </c>
      <c r="L249" s="14" t="n">
        <v>106</v>
      </c>
      <c r="M249" s="19" t="n">
        <v>73765.5</v>
      </c>
      <c r="N249" s="14" t="n">
        <v>72</v>
      </c>
      <c r="O249" s="20" t="n">
        <v>80916.4</v>
      </c>
    </row>
    <row r="250" customFormat="false" ht="12" hidden="false" customHeight="false" outlineLevel="0" collapsed="false">
      <c r="A250" s="28" t="s">
        <v>32</v>
      </c>
      <c r="B250" s="18" t="n">
        <v>2517</v>
      </c>
      <c r="C250" s="19" t="n">
        <v>20391.2</v>
      </c>
      <c r="D250" s="14" t="n">
        <v>1450</v>
      </c>
      <c r="E250" s="19" t="n">
        <v>15231.2</v>
      </c>
      <c r="F250" s="14" t="n">
        <v>563</v>
      </c>
      <c r="G250" s="19" t="n">
        <v>21881.8</v>
      </c>
      <c r="H250" s="14" t="n">
        <v>286</v>
      </c>
      <c r="I250" s="19" t="n">
        <v>29104.4</v>
      </c>
      <c r="J250" s="14" t="n">
        <v>116</v>
      </c>
      <c r="K250" s="19" t="n">
        <v>34574.6</v>
      </c>
      <c r="L250" s="14" t="n">
        <v>60</v>
      </c>
      <c r="M250" s="19" t="n">
        <v>41052.8</v>
      </c>
      <c r="N250" s="14" t="n">
        <v>42</v>
      </c>
      <c r="O250" s="20" t="n">
        <v>50527.4</v>
      </c>
    </row>
    <row r="251" customFormat="false" ht="12" hidden="false" customHeight="false" outlineLevel="0" collapsed="false">
      <c r="A251" s="28" t="s">
        <v>33</v>
      </c>
      <c r="B251" s="18" t="n">
        <v>833</v>
      </c>
      <c r="C251" s="19" t="n">
        <v>9359.4</v>
      </c>
      <c r="D251" s="14" t="n">
        <v>334</v>
      </c>
      <c r="E251" s="19" t="n">
        <v>7319.6</v>
      </c>
      <c r="F251" s="14" t="n">
        <v>221</v>
      </c>
      <c r="G251" s="19" t="n">
        <v>8527.6</v>
      </c>
      <c r="H251" s="14" t="n">
        <v>147</v>
      </c>
      <c r="I251" s="19" t="n">
        <v>11914.6</v>
      </c>
      <c r="J251" s="14" t="n">
        <v>67</v>
      </c>
      <c r="K251" s="19" t="n">
        <v>11974.5</v>
      </c>
      <c r="L251" s="14" t="n">
        <v>37</v>
      </c>
      <c r="M251" s="19" t="n">
        <v>12602.9</v>
      </c>
      <c r="N251" s="14" t="n">
        <v>27</v>
      </c>
      <c r="O251" s="20" t="n">
        <v>16556</v>
      </c>
    </row>
    <row r="252" customFormat="false" ht="12" hidden="false" customHeight="false" outlineLevel="0" collapsed="false">
      <c r="A252" s="28" t="s">
        <v>34</v>
      </c>
      <c r="B252" s="18" t="n">
        <v>2452</v>
      </c>
      <c r="C252" s="19" t="n">
        <v>17675.3</v>
      </c>
      <c r="D252" s="14" t="n">
        <v>1411</v>
      </c>
      <c r="E252" s="19" t="n">
        <v>13882.8</v>
      </c>
      <c r="F252" s="14" t="n">
        <v>544</v>
      </c>
      <c r="G252" s="19" t="n">
        <v>19068.7</v>
      </c>
      <c r="H252" s="14" t="n">
        <v>282</v>
      </c>
      <c r="I252" s="19" t="n">
        <v>23226.9</v>
      </c>
      <c r="J252" s="14" t="n">
        <v>113</v>
      </c>
      <c r="K252" s="19" t="n">
        <v>28295.2</v>
      </c>
      <c r="L252" s="14" t="n">
        <v>60</v>
      </c>
      <c r="M252" s="19" t="n">
        <v>32591.2</v>
      </c>
      <c r="N252" s="14" t="n">
        <v>42</v>
      </c>
      <c r="O252" s="20" t="n">
        <v>39884.3</v>
      </c>
    </row>
    <row r="253" customFormat="false" ht="12" hidden="false" customHeight="false" outlineLevel="0" collapsed="false">
      <c r="A253" s="28" t="s">
        <v>35</v>
      </c>
      <c r="B253" s="18" t="n">
        <v>2452</v>
      </c>
      <c r="C253" s="19" t="n">
        <v>17035.5</v>
      </c>
      <c r="D253" s="14" t="n">
        <v>1411</v>
      </c>
      <c r="E253" s="19" t="n">
        <v>13866.7</v>
      </c>
      <c r="F253" s="14" t="n">
        <v>544</v>
      </c>
      <c r="G253" s="19" t="n">
        <v>18298.4</v>
      </c>
      <c r="H253" s="14" t="n">
        <v>282</v>
      </c>
      <c r="I253" s="19" t="n">
        <v>21982.3</v>
      </c>
      <c r="J253" s="14" t="n">
        <v>113</v>
      </c>
      <c r="K253" s="19" t="n">
        <v>25560.2</v>
      </c>
      <c r="L253" s="14" t="n">
        <v>60</v>
      </c>
      <c r="M253" s="19" t="n">
        <v>28034.5</v>
      </c>
      <c r="N253" s="14" t="n">
        <v>42</v>
      </c>
      <c r="O253" s="20" t="n">
        <v>35274.7</v>
      </c>
    </row>
    <row r="254" customFormat="false" ht="12" hidden="false" customHeight="false" outlineLevel="0" collapsed="false">
      <c r="A254" s="28" t="s">
        <v>36</v>
      </c>
      <c r="B254" s="18" t="n">
        <v>3</v>
      </c>
      <c r="C254" s="19" t="n">
        <v>11200</v>
      </c>
      <c r="D254" s="14" t="n">
        <v>0</v>
      </c>
      <c r="E254" s="19" t="n">
        <v>0</v>
      </c>
      <c r="F254" s="14" t="n">
        <v>0</v>
      </c>
      <c r="G254" s="19" t="n">
        <v>0</v>
      </c>
      <c r="H254" s="14" t="n">
        <v>1</v>
      </c>
      <c r="I254" s="19" t="n">
        <v>11200</v>
      </c>
      <c r="J254" s="14" t="n">
        <v>0</v>
      </c>
      <c r="K254" s="19" t="n">
        <v>0</v>
      </c>
      <c r="L254" s="14" t="n">
        <v>1</v>
      </c>
      <c r="M254" s="19" t="n">
        <v>11200</v>
      </c>
      <c r="N254" s="14" t="n">
        <v>1</v>
      </c>
      <c r="O254" s="20" t="n">
        <v>11200</v>
      </c>
    </row>
    <row r="255" customFormat="false" ht="12" hidden="false" customHeight="false" outlineLevel="0" collapsed="false">
      <c r="A255" s="28" t="s">
        <v>37</v>
      </c>
      <c r="B255" s="18" t="n">
        <v>130</v>
      </c>
      <c r="C255" s="19" t="n">
        <v>11809.8</v>
      </c>
      <c r="D255" s="14" t="n">
        <v>2</v>
      </c>
      <c r="E255" s="19" t="n">
        <v>11400</v>
      </c>
      <c r="F255" s="14" t="n">
        <v>38</v>
      </c>
      <c r="G255" s="19" t="n">
        <v>11027.6</v>
      </c>
      <c r="H255" s="14" t="n">
        <v>31</v>
      </c>
      <c r="I255" s="19" t="n">
        <v>10960.3</v>
      </c>
      <c r="J255" s="14" t="n">
        <v>28</v>
      </c>
      <c r="K255" s="19" t="n">
        <v>11037.9</v>
      </c>
      <c r="L255" s="14" t="n">
        <v>19</v>
      </c>
      <c r="M255" s="19" t="n">
        <v>13800</v>
      </c>
      <c r="N255" s="14" t="n">
        <v>12</v>
      </c>
      <c r="O255" s="20" t="n">
        <v>15200</v>
      </c>
    </row>
    <row r="256" customFormat="false" ht="12" hidden="false" customHeight="false" outlineLevel="0" collapsed="false">
      <c r="A256" s="29" t="s">
        <v>38</v>
      </c>
      <c r="B256" s="30" t="n">
        <v>37</v>
      </c>
      <c r="C256" s="31" t="n">
        <v>5087.4</v>
      </c>
      <c r="D256" s="32" t="n">
        <v>22</v>
      </c>
      <c r="E256" s="31" t="n">
        <v>2358.6</v>
      </c>
      <c r="F256" s="32" t="n">
        <v>11</v>
      </c>
      <c r="G256" s="31" t="n">
        <v>5593.6</v>
      </c>
      <c r="H256" s="32" t="n">
        <v>1</v>
      </c>
      <c r="I256" s="31" t="n">
        <v>22430</v>
      </c>
      <c r="J256" s="32" t="n">
        <v>1</v>
      </c>
      <c r="K256" s="31" t="n">
        <v>11000</v>
      </c>
      <c r="L256" s="32" t="n">
        <v>2</v>
      </c>
      <c r="M256" s="31" t="n">
        <v>20692</v>
      </c>
      <c r="N256" s="32" t="n">
        <v>0</v>
      </c>
      <c r="O256" s="33" t="n">
        <v>0</v>
      </c>
    </row>
    <row r="257" customFormat="false" ht="12" hidden="false" customHeight="false" outlineLevel="0" collapsed="false">
      <c r="A257" s="34" t="s">
        <v>48</v>
      </c>
      <c r="B257" s="18"/>
      <c r="C257" s="19"/>
      <c r="D257" s="14"/>
      <c r="E257" s="19"/>
      <c r="F257" s="14"/>
      <c r="G257" s="19"/>
      <c r="H257" s="14"/>
      <c r="I257" s="19"/>
      <c r="J257" s="14"/>
      <c r="K257" s="19"/>
      <c r="L257" s="14"/>
      <c r="M257" s="19"/>
      <c r="N257" s="14"/>
      <c r="O257" s="20"/>
    </row>
    <row r="258" s="15" customFormat="true" ht="12" hidden="false" customHeight="false" outlineLevel="0" collapsed="false">
      <c r="A258" s="13" t="s">
        <v>40</v>
      </c>
      <c r="B258" s="18" t="n">
        <v>9951</v>
      </c>
      <c r="C258" s="19" t="n">
        <v>208441.4</v>
      </c>
      <c r="D258" s="14" t="n">
        <v>8156</v>
      </c>
      <c r="E258" s="19" t="n">
        <v>181312.1</v>
      </c>
      <c r="F258" s="14" t="n">
        <v>1335</v>
      </c>
      <c r="G258" s="19" t="n">
        <v>284935</v>
      </c>
      <c r="H258" s="14" t="n">
        <v>290</v>
      </c>
      <c r="I258" s="19" t="n">
        <v>412932.3</v>
      </c>
      <c r="J258" s="14" t="n">
        <v>103</v>
      </c>
      <c r="K258" s="19" t="n">
        <v>513924.7</v>
      </c>
      <c r="L258" s="14" t="n">
        <v>48</v>
      </c>
      <c r="M258" s="19" t="n">
        <v>576593.6</v>
      </c>
      <c r="N258" s="14" t="n">
        <v>19</v>
      </c>
      <c r="O258" s="20" t="n">
        <v>772105.1</v>
      </c>
    </row>
    <row r="259" customFormat="false" ht="12" hidden="false" customHeight="false" outlineLevel="0" collapsed="false">
      <c r="A259" s="17" t="s">
        <v>13</v>
      </c>
      <c r="B259" s="18" t="n">
        <v>9859</v>
      </c>
      <c r="C259" s="19" t="n">
        <v>101907.4</v>
      </c>
      <c r="D259" s="14" t="n">
        <v>8068</v>
      </c>
      <c r="E259" s="19" t="n">
        <v>89356.8</v>
      </c>
      <c r="F259" s="14" t="n">
        <v>1331</v>
      </c>
      <c r="G259" s="19" t="n">
        <v>137827.9</v>
      </c>
      <c r="H259" s="14" t="n">
        <v>290</v>
      </c>
      <c r="I259" s="19" t="n">
        <v>192363.9</v>
      </c>
      <c r="J259" s="14" t="n">
        <v>103</v>
      </c>
      <c r="K259" s="19" t="n">
        <v>240195.6</v>
      </c>
      <c r="L259" s="14" t="n">
        <v>48</v>
      </c>
      <c r="M259" s="19" t="n">
        <v>275328</v>
      </c>
      <c r="N259" s="14" t="n">
        <v>19</v>
      </c>
      <c r="O259" s="20" t="n">
        <v>346525.5</v>
      </c>
    </row>
    <row r="260" customFormat="false" ht="12" hidden="false" customHeight="false" outlineLevel="0" collapsed="false">
      <c r="A260" s="17" t="s">
        <v>14</v>
      </c>
      <c r="B260" s="18" t="n">
        <v>9849</v>
      </c>
      <c r="C260" s="19" t="n">
        <v>76835.5</v>
      </c>
      <c r="D260" s="14" t="n">
        <v>8058</v>
      </c>
      <c r="E260" s="19" t="n">
        <v>66253.7</v>
      </c>
      <c r="F260" s="14" t="n">
        <v>1331</v>
      </c>
      <c r="G260" s="19" t="n">
        <v>108917.1</v>
      </c>
      <c r="H260" s="14" t="n">
        <v>290</v>
      </c>
      <c r="I260" s="19" t="n">
        <v>151247.9</v>
      </c>
      <c r="J260" s="14" t="n">
        <v>103</v>
      </c>
      <c r="K260" s="19" t="n">
        <v>184069.6</v>
      </c>
      <c r="L260" s="14" t="n">
        <v>48</v>
      </c>
      <c r="M260" s="19" t="n">
        <v>210689.2</v>
      </c>
      <c r="N260" s="14" t="n">
        <v>19</v>
      </c>
      <c r="O260" s="20" t="n">
        <v>261995.3</v>
      </c>
    </row>
    <row r="261" customFormat="false" ht="12" hidden="false" customHeight="false" outlineLevel="0" collapsed="false">
      <c r="A261" s="17" t="s">
        <v>15</v>
      </c>
      <c r="B261" s="18" t="n">
        <v>1902</v>
      </c>
      <c r="C261" s="19" t="n">
        <v>5509.4</v>
      </c>
      <c r="D261" s="14" t="n">
        <v>1530</v>
      </c>
      <c r="E261" s="19" t="n">
        <v>5162.1</v>
      </c>
      <c r="F261" s="14" t="n">
        <v>330</v>
      </c>
      <c r="G261" s="19" t="n">
        <v>7026.5</v>
      </c>
      <c r="H261" s="14" t="n">
        <v>35</v>
      </c>
      <c r="I261" s="19" t="n">
        <v>6742.1</v>
      </c>
      <c r="J261" s="14" t="n">
        <v>6</v>
      </c>
      <c r="K261" s="19" t="n">
        <v>3819.2</v>
      </c>
      <c r="L261" s="14" t="n">
        <v>0</v>
      </c>
      <c r="M261" s="19" t="n">
        <v>0</v>
      </c>
      <c r="N261" s="14" t="n">
        <v>1</v>
      </c>
      <c r="O261" s="20" t="n">
        <v>3200</v>
      </c>
    </row>
    <row r="262" customFormat="false" ht="12" hidden="false" customHeight="false" outlineLevel="0" collapsed="false">
      <c r="A262" s="17" t="s">
        <v>16</v>
      </c>
      <c r="B262" s="18" t="n">
        <v>7559</v>
      </c>
      <c r="C262" s="19" t="n">
        <v>29207.2</v>
      </c>
      <c r="D262" s="14" t="n">
        <v>6096</v>
      </c>
      <c r="E262" s="19" t="n">
        <v>28417</v>
      </c>
      <c r="F262" s="14" t="n">
        <v>1065</v>
      </c>
      <c r="G262" s="19" t="n">
        <v>31506.1</v>
      </c>
      <c r="H262" s="14" t="n">
        <v>247</v>
      </c>
      <c r="I262" s="19" t="n">
        <v>33845.3</v>
      </c>
      <c r="J262" s="14" t="n">
        <v>91</v>
      </c>
      <c r="K262" s="19" t="n">
        <v>36302.2</v>
      </c>
      <c r="L262" s="14" t="n">
        <v>41</v>
      </c>
      <c r="M262" s="19" t="n">
        <v>39099.3</v>
      </c>
      <c r="N262" s="14" t="n">
        <v>19</v>
      </c>
      <c r="O262" s="20" t="n">
        <v>38263.2</v>
      </c>
    </row>
    <row r="263" customFormat="false" ht="12" hidden="false" customHeight="false" outlineLevel="0" collapsed="false">
      <c r="A263" s="17" t="s">
        <v>17</v>
      </c>
      <c r="B263" s="18" t="n">
        <v>7436</v>
      </c>
      <c r="C263" s="19" t="n">
        <v>28173.5</v>
      </c>
      <c r="D263" s="14" t="n">
        <v>6001</v>
      </c>
      <c r="E263" s="19" t="n">
        <v>27367.4</v>
      </c>
      <c r="F263" s="14" t="n">
        <v>1042</v>
      </c>
      <c r="G263" s="19" t="n">
        <v>30601.6</v>
      </c>
      <c r="H263" s="14" t="n">
        <v>245</v>
      </c>
      <c r="I263" s="19" t="n">
        <v>33287.6</v>
      </c>
      <c r="J263" s="14" t="n">
        <v>90</v>
      </c>
      <c r="K263" s="19" t="n">
        <v>34735.6</v>
      </c>
      <c r="L263" s="14" t="n">
        <v>39</v>
      </c>
      <c r="M263" s="19" t="n">
        <v>35149.5</v>
      </c>
      <c r="N263" s="14" t="n">
        <v>19</v>
      </c>
      <c r="O263" s="20" t="n">
        <v>38263.2</v>
      </c>
    </row>
    <row r="264" customFormat="false" ht="12" hidden="false" customHeight="false" outlineLevel="0" collapsed="false">
      <c r="A264" s="17" t="s">
        <v>18</v>
      </c>
      <c r="B264" s="18" t="n">
        <v>354</v>
      </c>
      <c r="C264" s="19" t="n">
        <v>17064.2</v>
      </c>
      <c r="D264" s="14" t="n">
        <v>0</v>
      </c>
      <c r="E264" s="19" t="n">
        <v>0</v>
      </c>
      <c r="F264" s="14" t="n">
        <v>106</v>
      </c>
      <c r="G264" s="19" t="n">
        <v>12124.2</v>
      </c>
      <c r="H264" s="14" t="n">
        <v>117</v>
      </c>
      <c r="I264" s="19" t="n">
        <v>15443.8</v>
      </c>
      <c r="J264" s="14" t="n">
        <v>69</v>
      </c>
      <c r="K264" s="19" t="n">
        <v>20109.5</v>
      </c>
      <c r="L264" s="14" t="n">
        <v>43</v>
      </c>
      <c r="M264" s="19" t="n">
        <v>21964.5</v>
      </c>
      <c r="N264" s="14" t="n">
        <v>19</v>
      </c>
      <c r="O264" s="20" t="n">
        <v>32453.7</v>
      </c>
    </row>
    <row r="265" customFormat="false" ht="12" hidden="false" customHeight="false" outlineLevel="0" collapsed="false">
      <c r="A265" s="17" t="s">
        <v>19</v>
      </c>
      <c r="B265" s="18" t="n">
        <v>0</v>
      </c>
      <c r="C265" s="19" t="n">
        <v>0</v>
      </c>
      <c r="D265" s="14" t="n">
        <v>0</v>
      </c>
      <c r="E265" s="19" t="n">
        <v>0</v>
      </c>
      <c r="F265" s="14" t="n">
        <v>0</v>
      </c>
      <c r="G265" s="19" t="n">
        <v>0</v>
      </c>
      <c r="H265" s="14" t="n">
        <v>0</v>
      </c>
      <c r="I265" s="19" t="n">
        <v>0</v>
      </c>
      <c r="J265" s="14" t="n">
        <v>0</v>
      </c>
      <c r="K265" s="19" t="n">
        <v>0</v>
      </c>
      <c r="L265" s="14" t="n">
        <v>0</v>
      </c>
      <c r="M265" s="19" t="n">
        <v>0</v>
      </c>
      <c r="N265" s="14" t="n">
        <v>0</v>
      </c>
      <c r="O265" s="20" t="n">
        <v>0</v>
      </c>
    </row>
    <row r="266" customFormat="false" ht="12" hidden="false" customHeight="false" outlineLevel="0" collapsed="false">
      <c r="A266" s="17" t="s">
        <v>20</v>
      </c>
      <c r="B266" s="18" t="n">
        <v>156</v>
      </c>
      <c r="C266" s="19" t="n">
        <v>15356</v>
      </c>
      <c r="D266" s="14" t="n">
        <v>2</v>
      </c>
      <c r="E266" s="19" t="n">
        <v>10600</v>
      </c>
      <c r="F266" s="14" t="n">
        <v>56</v>
      </c>
      <c r="G266" s="19" t="n">
        <v>14437.8</v>
      </c>
      <c r="H266" s="14" t="n">
        <v>46</v>
      </c>
      <c r="I266" s="19" t="n">
        <v>13025.6</v>
      </c>
      <c r="J266" s="14" t="n">
        <v>29</v>
      </c>
      <c r="K266" s="19" t="n">
        <v>20478.9</v>
      </c>
      <c r="L266" s="14" t="n">
        <v>17</v>
      </c>
      <c r="M266" s="19" t="n">
        <v>16677.5</v>
      </c>
      <c r="N266" s="14" t="n">
        <v>6</v>
      </c>
      <c r="O266" s="20" t="n">
        <v>14871.7</v>
      </c>
    </row>
    <row r="267" customFormat="false" ht="12" hidden="false" customHeight="false" outlineLevel="0" collapsed="false">
      <c r="A267" s="17" t="s">
        <v>21</v>
      </c>
      <c r="B267" s="18" t="n">
        <v>153</v>
      </c>
      <c r="C267" s="19" t="n">
        <v>15425.1</v>
      </c>
      <c r="D267" s="14" t="n">
        <v>2</v>
      </c>
      <c r="E267" s="19" t="n">
        <v>10600</v>
      </c>
      <c r="F267" s="14" t="n">
        <v>54</v>
      </c>
      <c r="G267" s="19" t="n">
        <v>14518.1</v>
      </c>
      <c r="H267" s="14" t="n">
        <v>45</v>
      </c>
      <c r="I267" s="19" t="n">
        <v>13071.7</v>
      </c>
      <c r="J267" s="14" t="n">
        <v>29</v>
      </c>
      <c r="K267" s="19" t="n">
        <v>20478.9</v>
      </c>
      <c r="L267" s="14" t="n">
        <v>17</v>
      </c>
      <c r="M267" s="19" t="n">
        <v>16677.5</v>
      </c>
      <c r="N267" s="14" t="n">
        <v>6</v>
      </c>
      <c r="O267" s="20" t="n">
        <v>14871.7</v>
      </c>
    </row>
    <row r="268" customFormat="false" ht="12" hidden="false" customHeight="false" outlineLevel="0" collapsed="false">
      <c r="A268" s="17" t="s">
        <v>22</v>
      </c>
      <c r="B268" s="18" t="n">
        <v>1064</v>
      </c>
      <c r="C268" s="19" t="n">
        <v>17611.6</v>
      </c>
      <c r="D268" s="14" t="n">
        <v>761</v>
      </c>
      <c r="E268" s="19" t="n">
        <v>18143.9</v>
      </c>
      <c r="F268" s="14" t="n">
        <v>171</v>
      </c>
      <c r="G268" s="19" t="n">
        <v>16564.9</v>
      </c>
      <c r="H268" s="14" t="n">
        <v>79</v>
      </c>
      <c r="I268" s="19" t="n">
        <v>14655.2</v>
      </c>
      <c r="J268" s="14" t="n">
        <v>33</v>
      </c>
      <c r="K268" s="19" t="n">
        <v>15031.5</v>
      </c>
      <c r="L268" s="14" t="n">
        <v>17</v>
      </c>
      <c r="M268" s="19" t="n">
        <v>15976.6</v>
      </c>
      <c r="N268" s="14" t="n">
        <v>3</v>
      </c>
      <c r="O268" s="20" t="n">
        <v>57741.7</v>
      </c>
    </row>
    <row r="269" customFormat="false" ht="12" hidden="false" customHeight="false" outlineLevel="0" collapsed="false">
      <c r="A269" s="17" t="s">
        <v>23</v>
      </c>
      <c r="B269" s="18" t="n">
        <v>0</v>
      </c>
      <c r="C269" s="19" t="n">
        <v>0</v>
      </c>
      <c r="D269" s="14" t="n">
        <v>0</v>
      </c>
      <c r="E269" s="19" t="n">
        <v>0</v>
      </c>
      <c r="F269" s="14" t="n">
        <v>0</v>
      </c>
      <c r="G269" s="19" t="n">
        <v>0</v>
      </c>
      <c r="H269" s="14" t="n">
        <v>0</v>
      </c>
      <c r="I269" s="19" t="n">
        <v>0</v>
      </c>
      <c r="J269" s="14" t="n">
        <v>0</v>
      </c>
      <c r="K269" s="19" t="n">
        <v>0</v>
      </c>
      <c r="L269" s="14" t="n">
        <v>0</v>
      </c>
      <c r="M269" s="19" t="n">
        <v>0</v>
      </c>
      <c r="N269" s="14" t="n">
        <v>0</v>
      </c>
      <c r="O269" s="20" t="n">
        <v>0</v>
      </c>
    </row>
    <row r="270" customFormat="false" ht="12" hidden="false" customHeight="false" outlineLevel="0" collapsed="false">
      <c r="A270" s="17" t="s">
        <v>24</v>
      </c>
      <c r="B270" s="18" t="n">
        <v>5565</v>
      </c>
      <c r="C270" s="19" t="n">
        <v>50073.4</v>
      </c>
      <c r="D270" s="14" t="n">
        <v>4196</v>
      </c>
      <c r="E270" s="19" t="n">
        <v>42156.5</v>
      </c>
      <c r="F270" s="14" t="n">
        <v>939</v>
      </c>
      <c r="G270" s="19" t="n">
        <v>64008.9</v>
      </c>
      <c r="H270" s="14" t="n">
        <v>263</v>
      </c>
      <c r="I270" s="19" t="n">
        <v>87763.2</v>
      </c>
      <c r="J270" s="14" t="n">
        <v>101</v>
      </c>
      <c r="K270" s="19" t="n">
        <v>104465.4</v>
      </c>
      <c r="L270" s="14" t="n">
        <v>47</v>
      </c>
      <c r="M270" s="19" t="n">
        <v>102515.1</v>
      </c>
      <c r="N270" s="14" t="n">
        <v>19</v>
      </c>
      <c r="O270" s="20" t="n">
        <v>169202</v>
      </c>
    </row>
    <row r="271" customFormat="false" ht="12" hidden="false" customHeight="false" outlineLevel="0" collapsed="false">
      <c r="A271" s="17" t="s">
        <v>25</v>
      </c>
      <c r="B271" s="18" t="n">
        <v>5546</v>
      </c>
      <c r="C271" s="19" t="n">
        <v>46984.3</v>
      </c>
      <c r="D271" s="14" t="n">
        <v>4178</v>
      </c>
      <c r="E271" s="19" t="n">
        <v>38813.3</v>
      </c>
      <c r="F271" s="14" t="n">
        <v>938</v>
      </c>
      <c r="G271" s="19" t="n">
        <v>61796.3</v>
      </c>
      <c r="H271" s="14" t="n">
        <v>263</v>
      </c>
      <c r="I271" s="19" t="n">
        <v>84526</v>
      </c>
      <c r="J271" s="14" t="n">
        <v>101</v>
      </c>
      <c r="K271" s="19" t="n">
        <v>102995.5</v>
      </c>
      <c r="L271" s="14" t="n">
        <v>47</v>
      </c>
      <c r="M271" s="19" t="n">
        <v>101476</v>
      </c>
      <c r="N271" s="14" t="n">
        <v>19</v>
      </c>
      <c r="O271" s="20" t="n">
        <v>160306.1</v>
      </c>
    </row>
    <row r="272" customFormat="false" ht="12" hidden="false" customHeight="false" outlineLevel="0" collapsed="false">
      <c r="A272" s="17" t="s">
        <v>26</v>
      </c>
      <c r="B272" s="18" t="n">
        <v>9375</v>
      </c>
      <c r="C272" s="19" t="n">
        <v>78391.2</v>
      </c>
      <c r="D272" s="14" t="n">
        <v>7620</v>
      </c>
      <c r="E272" s="19" t="n">
        <v>72462</v>
      </c>
      <c r="F272" s="14" t="n">
        <v>1304</v>
      </c>
      <c r="G272" s="19" t="n">
        <v>94960.8</v>
      </c>
      <c r="H272" s="14" t="n">
        <v>283</v>
      </c>
      <c r="I272" s="19" t="n">
        <v>116463.5</v>
      </c>
      <c r="J272" s="14" t="n">
        <v>102</v>
      </c>
      <c r="K272" s="19" t="n">
        <v>139219.7</v>
      </c>
      <c r="L272" s="14" t="n">
        <v>48</v>
      </c>
      <c r="M272" s="19" t="n">
        <v>174948.6</v>
      </c>
      <c r="N272" s="14" t="n">
        <v>18</v>
      </c>
      <c r="O272" s="20" t="n">
        <v>187316.9</v>
      </c>
    </row>
    <row r="273" customFormat="false" ht="12" hidden="false" customHeight="false" outlineLevel="0" collapsed="false">
      <c r="A273" s="17" t="s">
        <v>27</v>
      </c>
      <c r="B273" s="18" t="n">
        <v>423</v>
      </c>
      <c r="C273" s="19" t="n">
        <v>21093.1</v>
      </c>
      <c r="D273" s="14" t="n">
        <v>390</v>
      </c>
      <c r="E273" s="19" t="n">
        <v>20945.6</v>
      </c>
      <c r="F273" s="14" t="n">
        <v>26</v>
      </c>
      <c r="G273" s="19" t="n">
        <v>18631.3</v>
      </c>
      <c r="H273" s="14" t="n">
        <v>5</v>
      </c>
      <c r="I273" s="19" t="n">
        <v>51076.8</v>
      </c>
      <c r="J273" s="14" t="n">
        <v>1</v>
      </c>
      <c r="K273" s="19" t="n">
        <v>11267</v>
      </c>
      <c r="L273" s="14" t="n">
        <v>0</v>
      </c>
      <c r="M273" s="19" t="n">
        <v>0</v>
      </c>
      <c r="N273" s="14" t="n">
        <v>1</v>
      </c>
      <c r="O273" s="20" t="n">
        <v>2557</v>
      </c>
    </row>
    <row r="274" customFormat="false" ht="12" hidden="false" customHeight="false" outlineLevel="0" collapsed="false">
      <c r="A274" s="17" t="s">
        <v>28</v>
      </c>
      <c r="B274" s="18" t="n">
        <v>5745</v>
      </c>
      <c r="C274" s="19" t="n">
        <v>52594.7</v>
      </c>
      <c r="D274" s="14" t="n">
        <v>4356</v>
      </c>
      <c r="E274" s="19" t="n">
        <v>42976.3</v>
      </c>
      <c r="F274" s="14" t="n">
        <v>955</v>
      </c>
      <c r="G274" s="19" t="n">
        <v>69492.3</v>
      </c>
      <c r="H274" s="14" t="n">
        <v>266</v>
      </c>
      <c r="I274" s="19" t="n">
        <v>101188</v>
      </c>
      <c r="J274" s="14" t="n">
        <v>102</v>
      </c>
      <c r="K274" s="19" t="n">
        <v>120261.9</v>
      </c>
      <c r="L274" s="14" t="n">
        <v>47</v>
      </c>
      <c r="M274" s="19" t="n">
        <v>115759.8</v>
      </c>
      <c r="N274" s="14" t="n">
        <v>19</v>
      </c>
      <c r="O274" s="20" t="n">
        <v>208594.4</v>
      </c>
    </row>
    <row r="275" customFormat="false" ht="12" hidden="false" customHeight="false" outlineLevel="0" collapsed="false">
      <c r="A275" s="17" t="s">
        <v>29</v>
      </c>
      <c r="B275" s="18" t="n">
        <v>1183</v>
      </c>
      <c r="C275" s="19" t="n">
        <v>49244.4</v>
      </c>
      <c r="D275" s="14" t="n">
        <v>674</v>
      </c>
      <c r="E275" s="19" t="n">
        <v>32775.3</v>
      </c>
      <c r="F275" s="14" t="n">
        <v>286</v>
      </c>
      <c r="G275" s="19" t="n">
        <v>59097.8</v>
      </c>
      <c r="H275" s="14" t="n">
        <v>130</v>
      </c>
      <c r="I275" s="19" t="n">
        <v>81894.9</v>
      </c>
      <c r="J275" s="14" t="n">
        <v>64</v>
      </c>
      <c r="K275" s="19" t="n">
        <v>72513.5</v>
      </c>
      <c r="L275" s="14" t="n">
        <v>15</v>
      </c>
      <c r="M275" s="19" t="n">
        <v>114557.6</v>
      </c>
      <c r="N275" s="14" t="n">
        <v>14</v>
      </c>
      <c r="O275" s="20" t="n">
        <v>161292.9</v>
      </c>
    </row>
    <row r="276" customFormat="false" ht="12" hidden="false" customHeight="false" outlineLevel="0" collapsed="false">
      <c r="A276" s="17" t="s">
        <v>30</v>
      </c>
      <c r="B276" s="18" t="n">
        <v>5300</v>
      </c>
      <c r="C276" s="19" t="n">
        <v>46019</v>
      </c>
      <c r="D276" s="14" t="n">
        <v>3992</v>
      </c>
      <c r="E276" s="19" t="n">
        <v>41361.3</v>
      </c>
      <c r="F276" s="14" t="n">
        <v>889</v>
      </c>
      <c r="G276" s="19" t="n">
        <v>55639.1</v>
      </c>
      <c r="H276" s="14" t="n">
        <v>254</v>
      </c>
      <c r="I276" s="19" t="n">
        <v>64053.8</v>
      </c>
      <c r="J276" s="14" t="n">
        <v>99</v>
      </c>
      <c r="K276" s="19" t="n">
        <v>77028.7</v>
      </c>
      <c r="L276" s="14" t="n">
        <v>47</v>
      </c>
      <c r="M276" s="19" t="n">
        <v>79198.9</v>
      </c>
      <c r="N276" s="14" t="n">
        <v>19</v>
      </c>
      <c r="O276" s="20" t="n">
        <v>89747.1</v>
      </c>
    </row>
    <row r="277" customFormat="false" ht="12" hidden="false" customHeight="false" outlineLevel="0" collapsed="false">
      <c r="A277" s="17" t="s">
        <v>31</v>
      </c>
      <c r="B277" s="18" t="n">
        <v>4428</v>
      </c>
      <c r="C277" s="19" t="n">
        <v>50032.5</v>
      </c>
      <c r="D277" s="14" t="n">
        <v>3245</v>
      </c>
      <c r="E277" s="19" t="n">
        <v>45956.1</v>
      </c>
      <c r="F277" s="14" t="n">
        <v>782</v>
      </c>
      <c r="G277" s="19" t="n">
        <v>58388.4</v>
      </c>
      <c r="H277" s="14" t="n">
        <v>244</v>
      </c>
      <c r="I277" s="19" t="n">
        <v>60268.3</v>
      </c>
      <c r="J277" s="14" t="n">
        <v>92</v>
      </c>
      <c r="K277" s="19" t="n">
        <v>75136.7</v>
      </c>
      <c r="L277" s="14" t="n">
        <v>46</v>
      </c>
      <c r="M277" s="19" t="n">
        <v>77365.7</v>
      </c>
      <c r="N277" s="14" t="n">
        <v>19</v>
      </c>
      <c r="O277" s="20" t="n">
        <v>83144.4</v>
      </c>
    </row>
    <row r="278" customFormat="false" ht="12" hidden="false" customHeight="false" outlineLevel="0" collapsed="false">
      <c r="A278" s="17" t="s">
        <v>32</v>
      </c>
      <c r="B278" s="18" t="n">
        <v>1223</v>
      </c>
      <c r="C278" s="19" t="n">
        <v>19213.5</v>
      </c>
      <c r="D278" s="14" t="n">
        <v>709</v>
      </c>
      <c r="E278" s="19" t="n">
        <v>14550.5</v>
      </c>
      <c r="F278" s="14" t="n">
        <v>290</v>
      </c>
      <c r="G278" s="19" t="n">
        <v>21588.9</v>
      </c>
      <c r="H278" s="14" t="n">
        <v>131</v>
      </c>
      <c r="I278" s="19" t="n">
        <v>29269.2</v>
      </c>
      <c r="J278" s="14" t="n">
        <v>64</v>
      </c>
      <c r="K278" s="19" t="n">
        <v>26807.9</v>
      </c>
      <c r="L278" s="14" t="n">
        <v>15</v>
      </c>
      <c r="M278" s="19" t="n">
        <v>41500.1</v>
      </c>
      <c r="N278" s="14" t="n">
        <v>14</v>
      </c>
      <c r="O278" s="20" t="n">
        <v>53461.1</v>
      </c>
    </row>
    <row r="279" customFormat="false" ht="12" hidden="false" customHeight="false" outlineLevel="0" collapsed="false">
      <c r="A279" s="17" t="s">
        <v>33</v>
      </c>
      <c r="B279" s="18" t="n">
        <v>396</v>
      </c>
      <c r="C279" s="19" t="n">
        <v>7669.3</v>
      </c>
      <c r="D279" s="14" t="n">
        <v>169</v>
      </c>
      <c r="E279" s="19" t="n">
        <v>5473</v>
      </c>
      <c r="F279" s="14" t="n">
        <v>116</v>
      </c>
      <c r="G279" s="19" t="n">
        <v>7699.6</v>
      </c>
      <c r="H279" s="14" t="n">
        <v>64</v>
      </c>
      <c r="I279" s="19" t="n">
        <v>10948.3</v>
      </c>
      <c r="J279" s="14" t="n">
        <v>29</v>
      </c>
      <c r="K279" s="19" t="n">
        <v>7228.2</v>
      </c>
      <c r="L279" s="14" t="n">
        <v>9</v>
      </c>
      <c r="M279" s="19" t="n">
        <v>11730.9</v>
      </c>
      <c r="N279" s="14" t="n">
        <v>9</v>
      </c>
      <c r="O279" s="20" t="n">
        <v>22561.8</v>
      </c>
    </row>
    <row r="280" customFormat="false" ht="12" hidden="false" customHeight="false" outlineLevel="0" collapsed="false">
      <c r="A280" s="17" t="s">
        <v>34</v>
      </c>
      <c r="B280" s="18" t="n">
        <v>1176</v>
      </c>
      <c r="C280" s="19" t="n">
        <v>17295.8</v>
      </c>
      <c r="D280" s="14" t="n">
        <v>669</v>
      </c>
      <c r="E280" s="19" t="n">
        <v>13907.9</v>
      </c>
      <c r="F280" s="14" t="n">
        <v>285</v>
      </c>
      <c r="G280" s="19" t="n">
        <v>18713.9</v>
      </c>
      <c r="H280" s="14" t="n">
        <v>130</v>
      </c>
      <c r="I280" s="19" t="n">
        <v>24104.4</v>
      </c>
      <c r="J280" s="14" t="n">
        <v>64</v>
      </c>
      <c r="K280" s="19" t="n">
        <v>23532.7</v>
      </c>
      <c r="L280" s="14" t="n">
        <v>14</v>
      </c>
      <c r="M280" s="19" t="n">
        <v>36923.1</v>
      </c>
      <c r="N280" s="14" t="n">
        <v>14</v>
      </c>
      <c r="O280" s="20" t="n">
        <v>38957.1</v>
      </c>
    </row>
    <row r="281" customFormat="false" ht="12" hidden="false" customHeight="false" outlineLevel="0" collapsed="false">
      <c r="A281" s="17" t="s">
        <v>35</v>
      </c>
      <c r="B281" s="18" t="n">
        <v>1176</v>
      </c>
      <c r="C281" s="19" t="n">
        <v>16841</v>
      </c>
      <c r="D281" s="14" t="n">
        <v>669</v>
      </c>
      <c r="E281" s="19" t="n">
        <v>13845.4</v>
      </c>
      <c r="F281" s="14" t="n">
        <v>285</v>
      </c>
      <c r="G281" s="19" t="n">
        <v>18342.1</v>
      </c>
      <c r="H281" s="14" t="n">
        <v>130</v>
      </c>
      <c r="I281" s="19" t="n">
        <v>22676.5</v>
      </c>
      <c r="J281" s="14" t="n">
        <v>64</v>
      </c>
      <c r="K281" s="19" t="n">
        <v>22486.4</v>
      </c>
      <c r="L281" s="14" t="n">
        <v>14</v>
      </c>
      <c r="M281" s="19" t="n">
        <v>31390.7</v>
      </c>
      <c r="N281" s="14" t="n">
        <v>14</v>
      </c>
      <c r="O281" s="20" t="n">
        <v>34885.7</v>
      </c>
    </row>
    <row r="282" customFormat="false" ht="12" hidden="false" customHeight="false" outlineLevel="0" collapsed="false">
      <c r="A282" s="17" t="s">
        <v>36</v>
      </c>
      <c r="B282" s="18" t="n">
        <v>2</v>
      </c>
      <c r="C282" s="19" t="n">
        <v>11200</v>
      </c>
      <c r="D282" s="14" t="n">
        <v>2</v>
      </c>
      <c r="E282" s="19" t="n">
        <v>11200</v>
      </c>
      <c r="F282" s="14" t="n">
        <v>0</v>
      </c>
      <c r="G282" s="19" t="n">
        <v>0</v>
      </c>
      <c r="H282" s="14" t="n">
        <v>0</v>
      </c>
      <c r="I282" s="19" t="n">
        <v>0</v>
      </c>
      <c r="J282" s="14" t="n">
        <v>0</v>
      </c>
      <c r="K282" s="19" t="n">
        <v>0</v>
      </c>
      <c r="L282" s="14" t="n">
        <v>0</v>
      </c>
      <c r="M282" s="19" t="n">
        <v>0</v>
      </c>
      <c r="N282" s="14" t="n">
        <v>0</v>
      </c>
      <c r="O282" s="20" t="n">
        <v>0</v>
      </c>
    </row>
    <row r="283" customFormat="false" ht="12" hidden="false" customHeight="false" outlineLevel="0" collapsed="false">
      <c r="A283" s="17" t="s">
        <v>37</v>
      </c>
      <c r="B283" s="18" t="n">
        <v>46</v>
      </c>
      <c r="C283" s="19" t="n">
        <v>11139.6</v>
      </c>
      <c r="D283" s="14" t="n">
        <v>2</v>
      </c>
      <c r="E283" s="19" t="n">
        <v>9700</v>
      </c>
      <c r="F283" s="14" t="n">
        <v>11</v>
      </c>
      <c r="G283" s="19" t="n">
        <v>9634.5</v>
      </c>
      <c r="H283" s="14" t="n">
        <v>18</v>
      </c>
      <c r="I283" s="19" t="n">
        <v>10312.7</v>
      </c>
      <c r="J283" s="14" t="n">
        <v>6</v>
      </c>
      <c r="K283" s="19" t="n">
        <v>11160</v>
      </c>
      <c r="L283" s="14" t="n">
        <v>6</v>
      </c>
      <c r="M283" s="19" t="n">
        <v>12909</v>
      </c>
      <c r="N283" s="14" t="n">
        <v>3</v>
      </c>
      <c r="O283" s="20" t="n">
        <v>19000</v>
      </c>
    </row>
    <row r="284" customFormat="false" ht="12" hidden="false" customHeight="false" outlineLevel="0" collapsed="false">
      <c r="A284" s="21" t="s">
        <v>38</v>
      </c>
      <c r="B284" s="30" t="n">
        <v>25</v>
      </c>
      <c r="C284" s="31" t="n">
        <v>4849</v>
      </c>
      <c r="D284" s="32" t="n">
        <v>19</v>
      </c>
      <c r="E284" s="31" t="n">
        <v>4581.8</v>
      </c>
      <c r="F284" s="32" t="n">
        <v>6</v>
      </c>
      <c r="G284" s="31" t="n">
        <v>5695.3</v>
      </c>
      <c r="H284" s="32" t="n">
        <v>0</v>
      </c>
      <c r="I284" s="31" t="n">
        <v>0</v>
      </c>
      <c r="J284" s="32" t="n">
        <v>0</v>
      </c>
      <c r="K284" s="31" t="n">
        <v>0</v>
      </c>
      <c r="L284" s="32" t="n">
        <v>0</v>
      </c>
      <c r="M284" s="31" t="n">
        <v>0</v>
      </c>
      <c r="N284" s="32" t="n">
        <v>0</v>
      </c>
      <c r="O284" s="33" t="n">
        <v>0</v>
      </c>
    </row>
    <row r="285" customFormat="false" ht="12" hidden="false" customHeight="false" outlineLevel="0" collapsed="false">
      <c r="A285" s="34" t="s">
        <v>49</v>
      </c>
      <c r="B285" s="23"/>
      <c r="C285" s="24"/>
      <c r="D285" s="25"/>
      <c r="E285" s="24"/>
      <c r="F285" s="25"/>
      <c r="G285" s="24"/>
      <c r="H285" s="25"/>
      <c r="I285" s="24"/>
      <c r="J285" s="25"/>
      <c r="K285" s="24"/>
      <c r="L285" s="25"/>
      <c r="M285" s="24"/>
      <c r="N285" s="25"/>
      <c r="O285" s="26"/>
    </row>
    <row r="286" customFormat="false" ht="12" hidden="false" customHeight="false" outlineLevel="0" collapsed="false">
      <c r="A286" s="13" t="s">
        <v>40</v>
      </c>
      <c r="B286" s="18" t="n">
        <v>6209</v>
      </c>
      <c r="C286" s="19" t="n">
        <v>201536.6</v>
      </c>
      <c r="D286" s="14" t="n">
        <v>5192</v>
      </c>
      <c r="E286" s="19" t="n">
        <v>178633.4</v>
      </c>
      <c r="F286" s="14" t="n">
        <v>759</v>
      </c>
      <c r="G286" s="19" t="n">
        <v>271360.6</v>
      </c>
      <c r="H286" s="14" t="n">
        <v>163</v>
      </c>
      <c r="I286" s="19" t="n">
        <v>394647.3</v>
      </c>
      <c r="J286" s="14" t="n">
        <v>52</v>
      </c>
      <c r="K286" s="19" t="n">
        <v>494016.4</v>
      </c>
      <c r="L286" s="14" t="n">
        <v>23</v>
      </c>
      <c r="M286" s="19" t="n">
        <v>559428.7</v>
      </c>
      <c r="N286" s="14" t="n">
        <v>20</v>
      </c>
      <c r="O286" s="20" t="n">
        <v>751515.9</v>
      </c>
    </row>
    <row r="287" customFormat="false" ht="12" hidden="false" customHeight="false" outlineLevel="0" collapsed="false">
      <c r="A287" s="17" t="s">
        <v>13</v>
      </c>
      <c r="B287" s="18" t="n">
        <v>6154</v>
      </c>
      <c r="C287" s="19" t="n">
        <v>99145.1</v>
      </c>
      <c r="D287" s="14" t="n">
        <v>5137</v>
      </c>
      <c r="E287" s="19" t="n">
        <v>88449.1</v>
      </c>
      <c r="F287" s="14" t="n">
        <v>759</v>
      </c>
      <c r="G287" s="19" t="n">
        <v>131413.6</v>
      </c>
      <c r="H287" s="14" t="n">
        <v>163</v>
      </c>
      <c r="I287" s="19" t="n">
        <v>188385.2</v>
      </c>
      <c r="J287" s="14" t="n">
        <v>52</v>
      </c>
      <c r="K287" s="19" t="n">
        <v>230906</v>
      </c>
      <c r="L287" s="14" t="n">
        <v>23</v>
      </c>
      <c r="M287" s="19" t="n">
        <v>265351.5</v>
      </c>
      <c r="N287" s="14" t="n">
        <v>20</v>
      </c>
      <c r="O287" s="20" t="n">
        <v>360811.2</v>
      </c>
    </row>
    <row r="288" customFormat="false" ht="12" hidden="false" customHeight="false" outlineLevel="0" collapsed="false">
      <c r="A288" s="17" t="s">
        <v>14</v>
      </c>
      <c r="B288" s="18" t="n">
        <v>6149</v>
      </c>
      <c r="C288" s="19" t="n">
        <v>76141.9</v>
      </c>
      <c r="D288" s="14" t="n">
        <v>5133</v>
      </c>
      <c r="E288" s="19" t="n">
        <v>66808.1</v>
      </c>
      <c r="F288" s="14" t="n">
        <v>759</v>
      </c>
      <c r="G288" s="19" t="n">
        <v>106432.4</v>
      </c>
      <c r="H288" s="14" t="n">
        <v>163</v>
      </c>
      <c r="I288" s="19" t="n">
        <v>151512.9</v>
      </c>
      <c r="J288" s="14" t="n">
        <v>52</v>
      </c>
      <c r="K288" s="19" t="n">
        <v>186437.7</v>
      </c>
      <c r="L288" s="14" t="n">
        <v>22</v>
      </c>
      <c r="M288" s="19" t="n">
        <v>216342.7</v>
      </c>
      <c r="N288" s="14" t="n">
        <v>20</v>
      </c>
      <c r="O288" s="20" t="n">
        <v>266884.5</v>
      </c>
    </row>
    <row r="289" customFormat="false" ht="12" hidden="false" customHeight="false" outlineLevel="0" collapsed="false">
      <c r="A289" s="17" t="s">
        <v>15</v>
      </c>
      <c r="B289" s="18" t="n">
        <v>660</v>
      </c>
      <c r="C289" s="19" t="n">
        <v>4443.1</v>
      </c>
      <c r="D289" s="14" t="n">
        <v>542</v>
      </c>
      <c r="E289" s="19" t="n">
        <v>4172.9</v>
      </c>
      <c r="F289" s="14" t="n">
        <v>102</v>
      </c>
      <c r="G289" s="19" t="n">
        <v>5772.7</v>
      </c>
      <c r="H289" s="14" t="n">
        <v>14</v>
      </c>
      <c r="I289" s="19" t="n">
        <v>5008.6</v>
      </c>
      <c r="J289" s="14" t="n">
        <v>0</v>
      </c>
      <c r="K289" s="19" t="n">
        <v>0</v>
      </c>
      <c r="L289" s="14" t="n">
        <v>0</v>
      </c>
      <c r="M289" s="19" t="n">
        <v>0</v>
      </c>
      <c r="N289" s="14" t="n">
        <v>2</v>
      </c>
      <c r="O289" s="20" t="n">
        <v>5900</v>
      </c>
    </row>
    <row r="290" customFormat="false" ht="12" hidden="false" customHeight="false" outlineLevel="0" collapsed="false">
      <c r="A290" s="17" t="s">
        <v>16</v>
      </c>
      <c r="B290" s="18" t="n">
        <v>4925</v>
      </c>
      <c r="C290" s="19" t="n">
        <v>26533.8</v>
      </c>
      <c r="D290" s="14" t="n">
        <v>4061</v>
      </c>
      <c r="E290" s="19" t="n">
        <v>26108</v>
      </c>
      <c r="F290" s="14" t="n">
        <v>641</v>
      </c>
      <c r="G290" s="19" t="n">
        <v>27234.4</v>
      </c>
      <c r="H290" s="14" t="n">
        <v>144</v>
      </c>
      <c r="I290" s="19" t="n">
        <v>30396.1</v>
      </c>
      <c r="J290" s="14" t="n">
        <v>42</v>
      </c>
      <c r="K290" s="19" t="n">
        <v>34071.4</v>
      </c>
      <c r="L290" s="14" t="n">
        <v>20</v>
      </c>
      <c r="M290" s="19" t="n">
        <v>34255</v>
      </c>
      <c r="N290" s="14" t="n">
        <v>17</v>
      </c>
      <c r="O290" s="20" t="n">
        <v>41417.6</v>
      </c>
    </row>
    <row r="291" customFormat="false" ht="12" hidden="false" customHeight="false" outlineLevel="0" collapsed="false">
      <c r="A291" s="17" t="s">
        <v>17</v>
      </c>
      <c r="B291" s="18" t="n">
        <v>4866</v>
      </c>
      <c r="C291" s="19" t="n">
        <v>25652.6</v>
      </c>
      <c r="D291" s="14" t="n">
        <v>4014</v>
      </c>
      <c r="E291" s="19" t="n">
        <v>25206.2</v>
      </c>
      <c r="F291" s="14" t="n">
        <v>632</v>
      </c>
      <c r="G291" s="19" t="n">
        <v>26391.2</v>
      </c>
      <c r="H291" s="14" t="n">
        <v>142</v>
      </c>
      <c r="I291" s="19" t="n">
        <v>29494.1</v>
      </c>
      <c r="J291" s="14" t="n">
        <v>42</v>
      </c>
      <c r="K291" s="19" t="n">
        <v>34071.4</v>
      </c>
      <c r="L291" s="14" t="n">
        <v>19</v>
      </c>
      <c r="M291" s="19" t="n">
        <v>33963.2</v>
      </c>
      <c r="N291" s="14" t="n">
        <v>17</v>
      </c>
      <c r="O291" s="20" t="n">
        <v>41417.6</v>
      </c>
    </row>
    <row r="292" customFormat="false" ht="12" hidden="false" customHeight="false" outlineLevel="0" collapsed="false">
      <c r="A292" s="17" t="s">
        <v>18</v>
      </c>
      <c r="B292" s="18" t="n">
        <v>200</v>
      </c>
      <c r="C292" s="19" t="n">
        <v>13839.9</v>
      </c>
      <c r="D292" s="14" t="n">
        <v>0</v>
      </c>
      <c r="E292" s="19" t="n">
        <v>0</v>
      </c>
      <c r="F292" s="14" t="n">
        <v>54</v>
      </c>
      <c r="G292" s="19" t="n">
        <v>9852.3</v>
      </c>
      <c r="H292" s="14" t="n">
        <v>68</v>
      </c>
      <c r="I292" s="19" t="n">
        <v>11972</v>
      </c>
      <c r="J292" s="14" t="n">
        <v>39</v>
      </c>
      <c r="K292" s="19" t="n">
        <v>15446.7</v>
      </c>
      <c r="L292" s="14" t="n">
        <v>19</v>
      </c>
      <c r="M292" s="19" t="n">
        <v>20569.9</v>
      </c>
      <c r="N292" s="14" t="n">
        <v>20</v>
      </c>
      <c r="O292" s="20" t="n">
        <v>21431</v>
      </c>
    </row>
    <row r="293" customFormat="false" ht="12" hidden="false" customHeight="false" outlineLevel="0" collapsed="false">
      <c r="A293" s="17" t="s">
        <v>19</v>
      </c>
      <c r="B293" s="18" t="n">
        <v>1</v>
      </c>
      <c r="C293" s="19" t="n">
        <v>509170</v>
      </c>
      <c r="D293" s="14" t="n">
        <v>0</v>
      </c>
      <c r="E293" s="19" t="n">
        <v>0</v>
      </c>
      <c r="F293" s="14" t="n">
        <v>0</v>
      </c>
      <c r="G293" s="19" t="n">
        <v>0</v>
      </c>
      <c r="H293" s="14" t="n">
        <v>0</v>
      </c>
      <c r="I293" s="19" t="n">
        <v>0</v>
      </c>
      <c r="J293" s="14" t="n">
        <v>0</v>
      </c>
      <c r="K293" s="19" t="n">
        <v>0</v>
      </c>
      <c r="L293" s="14" t="n">
        <v>0</v>
      </c>
      <c r="M293" s="19" t="n">
        <v>0</v>
      </c>
      <c r="N293" s="14" t="n">
        <v>1</v>
      </c>
      <c r="O293" s="20" t="n">
        <v>509170</v>
      </c>
    </row>
    <row r="294" customFormat="false" ht="12" hidden="false" customHeight="false" outlineLevel="0" collapsed="false">
      <c r="A294" s="17" t="s">
        <v>20</v>
      </c>
      <c r="B294" s="18" t="n">
        <v>92</v>
      </c>
      <c r="C294" s="19" t="n">
        <v>13698.2</v>
      </c>
      <c r="D294" s="14" t="n">
        <v>2</v>
      </c>
      <c r="E294" s="19" t="n">
        <v>11435</v>
      </c>
      <c r="F294" s="14" t="n">
        <v>30</v>
      </c>
      <c r="G294" s="19" t="n">
        <v>12813.2</v>
      </c>
      <c r="H294" s="14" t="n">
        <v>33</v>
      </c>
      <c r="I294" s="19" t="n">
        <v>13287.4</v>
      </c>
      <c r="J294" s="14" t="n">
        <v>14</v>
      </c>
      <c r="K294" s="19" t="n">
        <v>12245.7</v>
      </c>
      <c r="L294" s="14" t="n">
        <v>7</v>
      </c>
      <c r="M294" s="19" t="n">
        <v>23341.4</v>
      </c>
      <c r="N294" s="14" t="n">
        <v>6</v>
      </c>
      <c r="O294" s="20" t="n">
        <v>13275</v>
      </c>
    </row>
    <row r="295" customFormat="false" ht="12" hidden="false" customHeight="false" outlineLevel="0" collapsed="false">
      <c r="A295" s="17" t="s">
        <v>21</v>
      </c>
      <c r="B295" s="18" t="n">
        <v>92</v>
      </c>
      <c r="C295" s="19" t="n">
        <v>13698.2</v>
      </c>
      <c r="D295" s="14" t="n">
        <v>2</v>
      </c>
      <c r="E295" s="19" t="n">
        <v>11435</v>
      </c>
      <c r="F295" s="14" t="n">
        <v>30</v>
      </c>
      <c r="G295" s="19" t="n">
        <v>12813.2</v>
      </c>
      <c r="H295" s="14" t="n">
        <v>33</v>
      </c>
      <c r="I295" s="19" t="n">
        <v>13287.4</v>
      </c>
      <c r="J295" s="14" t="n">
        <v>14</v>
      </c>
      <c r="K295" s="19" t="n">
        <v>12245.7</v>
      </c>
      <c r="L295" s="14" t="n">
        <v>7</v>
      </c>
      <c r="M295" s="19" t="n">
        <v>23341.4</v>
      </c>
      <c r="N295" s="14" t="n">
        <v>6</v>
      </c>
      <c r="O295" s="20" t="n">
        <v>13275</v>
      </c>
    </row>
    <row r="296" customFormat="false" ht="12" hidden="false" customHeight="false" outlineLevel="0" collapsed="false">
      <c r="A296" s="17" t="s">
        <v>22</v>
      </c>
      <c r="B296" s="18" t="n">
        <v>500</v>
      </c>
      <c r="C296" s="19" t="n">
        <v>12967.3</v>
      </c>
      <c r="D296" s="14" t="n">
        <v>337</v>
      </c>
      <c r="E296" s="19" t="n">
        <v>15273.9</v>
      </c>
      <c r="F296" s="14" t="n">
        <v>71</v>
      </c>
      <c r="G296" s="19" t="n">
        <v>8268.4</v>
      </c>
      <c r="H296" s="14" t="n">
        <v>46</v>
      </c>
      <c r="I296" s="19" t="n">
        <v>8273.3</v>
      </c>
      <c r="J296" s="14" t="n">
        <v>20</v>
      </c>
      <c r="K296" s="19" t="n">
        <v>5374.7</v>
      </c>
      <c r="L296" s="14" t="n">
        <v>11</v>
      </c>
      <c r="M296" s="19" t="n">
        <v>9475.1</v>
      </c>
      <c r="N296" s="14" t="n">
        <v>15</v>
      </c>
      <c r="O296" s="20" t="n">
        <v>10466.3</v>
      </c>
    </row>
    <row r="297" customFormat="false" ht="12" hidden="false" customHeight="false" outlineLevel="0" collapsed="false">
      <c r="A297" s="17" t="s">
        <v>23</v>
      </c>
      <c r="B297" s="18" t="n">
        <v>2</v>
      </c>
      <c r="C297" s="19" t="n">
        <v>121179.5</v>
      </c>
      <c r="D297" s="14" t="n">
        <v>2</v>
      </c>
      <c r="E297" s="19" t="n">
        <v>121179.5</v>
      </c>
      <c r="F297" s="14" t="n">
        <v>0</v>
      </c>
      <c r="G297" s="19" t="n">
        <v>0</v>
      </c>
      <c r="H297" s="14" t="n">
        <v>0</v>
      </c>
      <c r="I297" s="19" t="n">
        <v>0</v>
      </c>
      <c r="J297" s="14" t="n">
        <v>0</v>
      </c>
      <c r="K297" s="19" t="n">
        <v>0</v>
      </c>
      <c r="L297" s="14" t="n">
        <v>0</v>
      </c>
      <c r="M297" s="19" t="n">
        <v>0</v>
      </c>
      <c r="N297" s="14" t="n">
        <v>0</v>
      </c>
      <c r="O297" s="20" t="n">
        <v>0</v>
      </c>
    </row>
    <row r="298" customFormat="false" ht="12" hidden="false" customHeight="false" outlineLevel="0" collapsed="false">
      <c r="A298" s="17" t="s">
        <v>24</v>
      </c>
      <c r="B298" s="18" t="n">
        <v>3212</v>
      </c>
      <c r="C298" s="19" t="n">
        <v>48838.8</v>
      </c>
      <c r="D298" s="14" t="n">
        <v>2446</v>
      </c>
      <c r="E298" s="19" t="n">
        <v>42604.4</v>
      </c>
      <c r="F298" s="14" t="n">
        <v>530</v>
      </c>
      <c r="G298" s="19" t="n">
        <v>60939.4</v>
      </c>
      <c r="H298" s="14" t="n">
        <v>145</v>
      </c>
      <c r="I298" s="19" t="n">
        <v>77458.6</v>
      </c>
      <c r="J298" s="14" t="n">
        <v>50</v>
      </c>
      <c r="K298" s="19" t="n">
        <v>97310</v>
      </c>
      <c r="L298" s="14" t="n">
        <v>21</v>
      </c>
      <c r="M298" s="19" t="n">
        <v>94046.4</v>
      </c>
      <c r="N298" s="14" t="n">
        <v>20</v>
      </c>
      <c r="O298" s="20" t="n">
        <v>114506.7</v>
      </c>
    </row>
    <row r="299" customFormat="false" ht="12" hidden="false" customHeight="false" outlineLevel="0" collapsed="false">
      <c r="A299" s="17" t="s">
        <v>25</v>
      </c>
      <c r="B299" s="18" t="n">
        <v>3208</v>
      </c>
      <c r="C299" s="19" t="n">
        <v>46306</v>
      </c>
      <c r="D299" s="14" t="n">
        <v>2443</v>
      </c>
      <c r="E299" s="19" t="n">
        <v>39783.2</v>
      </c>
      <c r="F299" s="14" t="n">
        <v>530</v>
      </c>
      <c r="G299" s="19" t="n">
        <v>59078.7</v>
      </c>
      <c r="H299" s="14" t="n">
        <v>145</v>
      </c>
      <c r="I299" s="19" t="n">
        <v>76300.7</v>
      </c>
      <c r="J299" s="14" t="n">
        <v>50</v>
      </c>
      <c r="K299" s="19" t="n">
        <v>97310</v>
      </c>
      <c r="L299" s="14" t="n">
        <v>20</v>
      </c>
      <c r="M299" s="19" t="n">
        <v>91820.8</v>
      </c>
      <c r="N299" s="14" t="n">
        <v>20</v>
      </c>
      <c r="O299" s="20" t="n">
        <v>114101.2</v>
      </c>
    </row>
    <row r="300" customFormat="false" ht="12" hidden="false" customHeight="false" outlineLevel="0" collapsed="false">
      <c r="A300" s="17" t="s">
        <v>26</v>
      </c>
      <c r="B300" s="18" t="n">
        <v>5934</v>
      </c>
      <c r="C300" s="19" t="n">
        <v>76974.4</v>
      </c>
      <c r="D300" s="14" t="n">
        <v>4941</v>
      </c>
      <c r="E300" s="19" t="n">
        <v>71517</v>
      </c>
      <c r="F300" s="14" t="n">
        <v>738</v>
      </c>
      <c r="G300" s="19" t="n">
        <v>91715.2</v>
      </c>
      <c r="H300" s="14" t="n">
        <v>161</v>
      </c>
      <c r="I300" s="19" t="n">
        <v>121056</v>
      </c>
      <c r="J300" s="14" t="n">
        <v>52</v>
      </c>
      <c r="K300" s="19" t="n">
        <v>137338.8</v>
      </c>
      <c r="L300" s="14" t="n">
        <v>22</v>
      </c>
      <c r="M300" s="19" t="n">
        <v>188977</v>
      </c>
      <c r="N300" s="14" t="n">
        <v>20</v>
      </c>
      <c r="O300" s="20" t="n">
        <v>246304.5</v>
      </c>
    </row>
    <row r="301" customFormat="false" ht="12" hidden="false" customHeight="false" outlineLevel="0" collapsed="false">
      <c r="A301" s="17" t="s">
        <v>27</v>
      </c>
      <c r="B301" s="18" t="n">
        <v>204</v>
      </c>
      <c r="C301" s="19" t="n">
        <v>17145.5</v>
      </c>
      <c r="D301" s="14" t="n">
        <v>181</v>
      </c>
      <c r="E301" s="19" t="n">
        <v>17750.3</v>
      </c>
      <c r="F301" s="14" t="n">
        <v>20</v>
      </c>
      <c r="G301" s="19" t="n">
        <v>12039.7</v>
      </c>
      <c r="H301" s="14" t="n">
        <v>2</v>
      </c>
      <c r="I301" s="19" t="n">
        <v>7357</v>
      </c>
      <c r="J301" s="14" t="n">
        <v>0</v>
      </c>
      <c r="K301" s="19" t="n">
        <v>0</v>
      </c>
      <c r="L301" s="14" t="n">
        <v>1</v>
      </c>
      <c r="M301" s="19" t="n">
        <v>29383</v>
      </c>
      <c r="N301" s="14" t="n">
        <v>0</v>
      </c>
      <c r="O301" s="20" t="n">
        <v>0</v>
      </c>
    </row>
    <row r="302" customFormat="false" ht="12" hidden="false" customHeight="false" outlineLevel="0" collapsed="false">
      <c r="A302" s="17" t="s">
        <v>28</v>
      </c>
      <c r="B302" s="18" t="n">
        <v>3324</v>
      </c>
      <c r="C302" s="19" t="n">
        <v>50813.5</v>
      </c>
      <c r="D302" s="14" t="n">
        <v>2551</v>
      </c>
      <c r="E302" s="19" t="n">
        <v>43264.2</v>
      </c>
      <c r="F302" s="14" t="n">
        <v>537</v>
      </c>
      <c r="G302" s="19" t="n">
        <v>65727.3</v>
      </c>
      <c r="H302" s="14" t="n">
        <v>145</v>
      </c>
      <c r="I302" s="19" t="n">
        <v>87405.1</v>
      </c>
      <c r="J302" s="14" t="n">
        <v>50</v>
      </c>
      <c r="K302" s="19" t="n">
        <v>114056.2</v>
      </c>
      <c r="L302" s="14" t="n">
        <v>21</v>
      </c>
      <c r="M302" s="19" t="n">
        <v>108378</v>
      </c>
      <c r="N302" s="14" t="n">
        <v>20</v>
      </c>
      <c r="O302" s="20" t="n">
        <v>129453.5</v>
      </c>
    </row>
    <row r="303" customFormat="false" ht="12" hidden="false" customHeight="false" outlineLevel="0" collapsed="false">
      <c r="A303" s="17" t="s">
        <v>29</v>
      </c>
      <c r="B303" s="18" t="n">
        <v>617</v>
      </c>
      <c r="C303" s="19" t="n">
        <v>44712.2</v>
      </c>
      <c r="D303" s="14" t="n">
        <v>390</v>
      </c>
      <c r="E303" s="19" t="n">
        <v>32923.1</v>
      </c>
      <c r="F303" s="14" t="n">
        <v>129</v>
      </c>
      <c r="G303" s="19" t="n">
        <v>57368.8</v>
      </c>
      <c r="H303" s="14" t="n">
        <v>58</v>
      </c>
      <c r="I303" s="19" t="n">
        <v>59136.6</v>
      </c>
      <c r="J303" s="14" t="n">
        <v>26</v>
      </c>
      <c r="K303" s="19" t="n">
        <v>82969.3</v>
      </c>
      <c r="L303" s="14" t="n">
        <v>7</v>
      </c>
      <c r="M303" s="19" t="n">
        <v>118748.3</v>
      </c>
      <c r="N303" s="14" t="n">
        <v>7</v>
      </c>
      <c r="O303" s="20" t="n">
        <v>132644.7</v>
      </c>
    </row>
    <row r="304" customFormat="false" ht="12" hidden="false" customHeight="false" outlineLevel="0" collapsed="false">
      <c r="A304" s="17" t="s">
        <v>30</v>
      </c>
      <c r="B304" s="18" t="n">
        <v>3022</v>
      </c>
      <c r="C304" s="19" t="n">
        <v>46762.6</v>
      </c>
      <c r="D304" s="14" t="n">
        <v>2299</v>
      </c>
      <c r="E304" s="19" t="n">
        <v>42421.5</v>
      </c>
      <c r="F304" s="14" t="n">
        <v>489</v>
      </c>
      <c r="G304" s="19" t="n">
        <v>57044.9</v>
      </c>
      <c r="H304" s="14" t="n">
        <v>143</v>
      </c>
      <c r="I304" s="19" t="n">
        <v>64642.1</v>
      </c>
      <c r="J304" s="14" t="n">
        <v>50</v>
      </c>
      <c r="K304" s="19" t="n">
        <v>70912.2</v>
      </c>
      <c r="L304" s="14" t="n">
        <v>21</v>
      </c>
      <c r="M304" s="19" t="n">
        <v>68795.2</v>
      </c>
      <c r="N304" s="14" t="n">
        <v>20</v>
      </c>
      <c r="O304" s="20" t="n">
        <v>83027.8</v>
      </c>
    </row>
    <row r="305" s="15" customFormat="true" ht="12" hidden="false" customHeight="false" outlineLevel="0" collapsed="false">
      <c r="A305" s="17" t="s">
        <v>31</v>
      </c>
      <c r="B305" s="18" t="n">
        <v>2726</v>
      </c>
      <c r="C305" s="19" t="n">
        <v>48805.9</v>
      </c>
      <c r="D305" s="14" t="n">
        <v>2036</v>
      </c>
      <c r="E305" s="19" t="n">
        <v>44939.2</v>
      </c>
      <c r="F305" s="14" t="n">
        <v>459</v>
      </c>
      <c r="G305" s="19" t="n">
        <v>58060.6</v>
      </c>
      <c r="H305" s="14" t="n">
        <v>141</v>
      </c>
      <c r="I305" s="19" t="n">
        <v>61094.6</v>
      </c>
      <c r="J305" s="14" t="n">
        <v>49</v>
      </c>
      <c r="K305" s="19" t="n">
        <v>67545.1</v>
      </c>
      <c r="L305" s="14" t="n">
        <v>21</v>
      </c>
      <c r="M305" s="19" t="n">
        <v>64419.7</v>
      </c>
      <c r="N305" s="14" t="n">
        <v>20</v>
      </c>
      <c r="O305" s="20" t="n">
        <v>81096.8</v>
      </c>
    </row>
    <row r="306" customFormat="false" ht="12" hidden="false" customHeight="false" outlineLevel="0" collapsed="false">
      <c r="A306" s="17" t="s">
        <v>32</v>
      </c>
      <c r="B306" s="18" t="n">
        <v>654</v>
      </c>
      <c r="C306" s="19" t="n">
        <v>18400.4</v>
      </c>
      <c r="D306" s="14" t="n">
        <v>418</v>
      </c>
      <c r="E306" s="19" t="n">
        <v>14729</v>
      </c>
      <c r="F306" s="14" t="n">
        <v>136</v>
      </c>
      <c r="G306" s="19" t="n">
        <v>22041.6</v>
      </c>
      <c r="H306" s="14" t="n">
        <v>59</v>
      </c>
      <c r="I306" s="19" t="n">
        <v>24444.8</v>
      </c>
      <c r="J306" s="14" t="n">
        <v>26</v>
      </c>
      <c r="K306" s="19" t="n">
        <v>32204.3</v>
      </c>
      <c r="L306" s="14" t="n">
        <v>8</v>
      </c>
      <c r="M306" s="19" t="n">
        <v>37620.4</v>
      </c>
      <c r="N306" s="14" t="n">
        <v>7</v>
      </c>
      <c r="O306" s="20" t="n">
        <v>42705</v>
      </c>
    </row>
    <row r="307" customFormat="false" ht="12" hidden="false" customHeight="false" outlineLevel="0" collapsed="false">
      <c r="A307" s="17" t="s">
        <v>33</v>
      </c>
      <c r="B307" s="18" t="n">
        <v>179</v>
      </c>
      <c r="C307" s="19" t="n">
        <v>8877.7</v>
      </c>
      <c r="D307" s="14" t="n">
        <v>83</v>
      </c>
      <c r="E307" s="19" t="n">
        <v>8133.9</v>
      </c>
      <c r="F307" s="14" t="n">
        <v>50</v>
      </c>
      <c r="G307" s="19" t="n">
        <v>9166.6</v>
      </c>
      <c r="H307" s="14" t="n">
        <v>22</v>
      </c>
      <c r="I307" s="19" t="n">
        <v>8545.8</v>
      </c>
      <c r="J307" s="14" t="n">
        <v>13</v>
      </c>
      <c r="K307" s="19" t="n">
        <v>7898.7</v>
      </c>
      <c r="L307" s="14" t="n">
        <v>6</v>
      </c>
      <c r="M307" s="19" t="n">
        <v>13581.3</v>
      </c>
      <c r="N307" s="14" t="n">
        <v>5</v>
      </c>
      <c r="O307" s="20" t="n">
        <v>16699</v>
      </c>
    </row>
    <row r="308" customFormat="false" ht="12" hidden="false" customHeight="false" outlineLevel="0" collapsed="false">
      <c r="A308" s="17" t="s">
        <v>34</v>
      </c>
      <c r="B308" s="18" t="n">
        <v>617</v>
      </c>
      <c r="C308" s="19" t="n">
        <v>16678.3</v>
      </c>
      <c r="D308" s="14" t="n">
        <v>389</v>
      </c>
      <c r="E308" s="19" t="n">
        <v>13870.4</v>
      </c>
      <c r="F308" s="14" t="n">
        <v>129</v>
      </c>
      <c r="G308" s="19" t="n">
        <v>19393.7</v>
      </c>
      <c r="H308" s="14" t="n">
        <v>58</v>
      </c>
      <c r="I308" s="19" t="n">
        <v>21095.7</v>
      </c>
      <c r="J308" s="14" t="n">
        <v>26</v>
      </c>
      <c r="K308" s="19" t="n">
        <v>28255</v>
      </c>
      <c r="L308" s="14" t="n">
        <v>8</v>
      </c>
      <c r="M308" s="19" t="n">
        <v>27434.4</v>
      </c>
      <c r="N308" s="14" t="n">
        <v>7</v>
      </c>
      <c r="O308" s="20" t="n">
        <v>30777.1</v>
      </c>
    </row>
    <row r="309" customFormat="false" ht="12" hidden="false" customHeight="false" outlineLevel="0" collapsed="false">
      <c r="A309" s="17" t="s">
        <v>35</v>
      </c>
      <c r="B309" s="18" t="n">
        <v>616</v>
      </c>
      <c r="C309" s="19" t="n">
        <v>16030.2</v>
      </c>
      <c r="D309" s="14" t="n">
        <v>389</v>
      </c>
      <c r="E309" s="19" t="n">
        <v>13852.3</v>
      </c>
      <c r="F309" s="14" t="n">
        <v>129</v>
      </c>
      <c r="G309" s="19" t="n">
        <v>18529.4</v>
      </c>
      <c r="H309" s="14" t="n">
        <v>58</v>
      </c>
      <c r="I309" s="19" t="n">
        <v>18737.1</v>
      </c>
      <c r="J309" s="14" t="n">
        <v>26</v>
      </c>
      <c r="K309" s="19" t="n">
        <v>23649.2</v>
      </c>
      <c r="L309" s="14" t="n">
        <v>7</v>
      </c>
      <c r="M309" s="19" t="n">
        <v>28096.4</v>
      </c>
      <c r="N309" s="14" t="n">
        <v>7</v>
      </c>
      <c r="O309" s="20" t="n">
        <v>28211.4</v>
      </c>
    </row>
    <row r="310" customFormat="false" ht="12" hidden="false" customHeight="false" outlineLevel="0" collapsed="false">
      <c r="A310" s="17" t="s">
        <v>36</v>
      </c>
      <c r="B310" s="18" t="n">
        <v>0</v>
      </c>
      <c r="C310" s="19" t="n">
        <v>0</v>
      </c>
      <c r="D310" s="14" t="n">
        <v>0</v>
      </c>
      <c r="E310" s="19" t="n">
        <v>0</v>
      </c>
      <c r="F310" s="14" t="n">
        <v>0</v>
      </c>
      <c r="G310" s="19" t="n">
        <v>0</v>
      </c>
      <c r="H310" s="14" t="n">
        <v>0</v>
      </c>
      <c r="I310" s="19" t="n">
        <v>0</v>
      </c>
      <c r="J310" s="14" t="n">
        <v>0</v>
      </c>
      <c r="K310" s="19" t="n">
        <v>0</v>
      </c>
      <c r="L310" s="14" t="n">
        <v>0</v>
      </c>
      <c r="M310" s="19" t="n">
        <v>0</v>
      </c>
      <c r="N310" s="14" t="n">
        <v>0</v>
      </c>
      <c r="O310" s="20" t="n">
        <v>0</v>
      </c>
    </row>
    <row r="311" customFormat="false" ht="12" hidden="false" customHeight="false" outlineLevel="0" collapsed="false">
      <c r="A311" s="17" t="s">
        <v>37</v>
      </c>
      <c r="B311" s="18" t="n">
        <v>34</v>
      </c>
      <c r="C311" s="19" t="n">
        <v>12231.9</v>
      </c>
      <c r="D311" s="14" t="n">
        <v>1</v>
      </c>
      <c r="E311" s="19" t="n">
        <v>7075</v>
      </c>
      <c r="F311" s="14" t="n">
        <v>10</v>
      </c>
      <c r="G311" s="19" t="n">
        <v>11150</v>
      </c>
      <c r="H311" s="14" t="n">
        <v>10</v>
      </c>
      <c r="I311" s="19" t="n">
        <v>13680</v>
      </c>
      <c r="J311" s="14" t="n">
        <v>9</v>
      </c>
      <c r="K311" s="19" t="n">
        <v>13305.4</v>
      </c>
      <c r="L311" s="14" t="n">
        <v>2</v>
      </c>
      <c r="M311" s="19" t="n">
        <v>11400</v>
      </c>
      <c r="N311" s="14" t="n">
        <v>2</v>
      </c>
      <c r="O311" s="20" t="n">
        <v>8980</v>
      </c>
    </row>
    <row r="312" customFormat="false" ht="12" hidden="false" customHeight="false" outlineLevel="0" collapsed="false">
      <c r="A312" s="21" t="s">
        <v>38</v>
      </c>
      <c r="B312" s="30" t="n">
        <v>23</v>
      </c>
      <c r="C312" s="31" t="n">
        <v>6705.7</v>
      </c>
      <c r="D312" s="32" t="n">
        <v>16</v>
      </c>
      <c r="E312" s="31" t="n">
        <v>5375.1</v>
      </c>
      <c r="F312" s="32" t="n">
        <v>4</v>
      </c>
      <c r="G312" s="31" t="n">
        <v>9385.8</v>
      </c>
      <c r="H312" s="32" t="n">
        <v>3</v>
      </c>
      <c r="I312" s="31" t="n">
        <v>10229</v>
      </c>
      <c r="J312" s="32" t="n">
        <v>0</v>
      </c>
      <c r="K312" s="31" t="n">
        <v>0</v>
      </c>
      <c r="L312" s="32" t="n">
        <v>0</v>
      </c>
      <c r="M312" s="31" t="n">
        <v>0</v>
      </c>
      <c r="N312" s="32" t="n">
        <v>0</v>
      </c>
      <c r="O312" s="33" t="n">
        <v>0</v>
      </c>
    </row>
    <row r="313" customFormat="false" ht="12" hidden="false" customHeight="false" outlineLevel="0" collapsed="false">
      <c r="A313" s="34" t="s">
        <v>50</v>
      </c>
      <c r="B313" s="23"/>
      <c r="C313" s="24"/>
      <c r="D313" s="25"/>
      <c r="E313" s="24"/>
      <c r="F313" s="25"/>
      <c r="G313" s="24"/>
      <c r="H313" s="25"/>
      <c r="I313" s="24"/>
      <c r="J313" s="25"/>
      <c r="K313" s="24"/>
      <c r="L313" s="25"/>
      <c r="M313" s="24"/>
      <c r="N313" s="25"/>
      <c r="O313" s="26"/>
    </row>
    <row r="314" customFormat="false" ht="12" hidden="false" customHeight="false" outlineLevel="0" collapsed="false">
      <c r="A314" s="13" t="s">
        <v>40</v>
      </c>
      <c r="B314" s="18" t="n">
        <v>51498</v>
      </c>
      <c r="C314" s="19" t="n">
        <v>266327.9</v>
      </c>
      <c r="D314" s="14" t="n">
        <v>39972</v>
      </c>
      <c r="E314" s="19" t="n">
        <v>225760.3</v>
      </c>
      <c r="F314" s="14" t="n">
        <v>8165</v>
      </c>
      <c r="G314" s="19" t="n">
        <v>347797.4</v>
      </c>
      <c r="H314" s="14" t="n">
        <v>2184</v>
      </c>
      <c r="I314" s="19" t="n">
        <v>499222.4</v>
      </c>
      <c r="J314" s="14" t="n">
        <v>774</v>
      </c>
      <c r="K314" s="19" t="n">
        <v>599729.2</v>
      </c>
      <c r="L314" s="14" t="n">
        <v>260</v>
      </c>
      <c r="M314" s="19" t="n">
        <v>674832.7</v>
      </c>
      <c r="N314" s="14" t="n">
        <v>143</v>
      </c>
      <c r="O314" s="20" t="n">
        <v>850018.3</v>
      </c>
    </row>
    <row r="315" customFormat="false" ht="12" hidden="false" customHeight="false" outlineLevel="0" collapsed="false">
      <c r="A315" s="17" t="s">
        <v>13</v>
      </c>
      <c r="B315" s="18" t="n">
        <v>51192</v>
      </c>
      <c r="C315" s="19" t="n">
        <v>129316.5</v>
      </c>
      <c r="D315" s="14" t="n">
        <v>39689</v>
      </c>
      <c r="E315" s="19" t="n">
        <v>111129.4</v>
      </c>
      <c r="F315" s="14" t="n">
        <v>8150</v>
      </c>
      <c r="G315" s="19" t="n">
        <v>166217.8</v>
      </c>
      <c r="H315" s="14" t="n">
        <v>2180</v>
      </c>
      <c r="I315" s="19" t="n">
        <v>231267.4</v>
      </c>
      <c r="J315" s="14" t="n">
        <v>771</v>
      </c>
      <c r="K315" s="19" t="n">
        <v>275970.7</v>
      </c>
      <c r="L315" s="14" t="n">
        <v>260</v>
      </c>
      <c r="M315" s="19" t="n">
        <v>312505.7</v>
      </c>
      <c r="N315" s="14" t="n">
        <v>142</v>
      </c>
      <c r="O315" s="20" t="n">
        <v>397826.5</v>
      </c>
    </row>
    <row r="316" customFormat="false" ht="12" hidden="false" customHeight="false" outlineLevel="0" collapsed="false">
      <c r="A316" s="17" t="s">
        <v>14</v>
      </c>
      <c r="B316" s="18" t="n">
        <v>51159</v>
      </c>
      <c r="C316" s="19" t="n">
        <v>87258.5</v>
      </c>
      <c r="D316" s="14" t="n">
        <v>39662</v>
      </c>
      <c r="E316" s="19" t="n">
        <v>72524.5</v>
      </c>
      <c r="F316" s="14" t="n">
        <v>8145</v>
      </c>
      <c r="G316" s="19" t="n">
        <v>117860</v>
      </c>
      <c r="H316" s="14" t="n">
        <v>2179</v>
      </c>
      <c r="I316" s="19" t="n">
        <v>168850.8</v>
      </c>
      <c r="J316" s="14" t="n">
        <v>771</v>
      </c>
      <c r="K316" s="19" t="n">
        <v>204331.2</v>
      </c>
      <c r="L316" s="14" t="n">
        <v>260</v>
      </c>
      <c r="M316" s="19" t="n">
        <v>231846.3</v>
      </c>
      <c r="N316" s="14" t="n">
        <v>142</v>
      </c>
      <c r="O316" s="20" t="n">
        <v>294883.4</v>
      </c>
    </row>
    <row r="317" customFormat="false" ht="12" hidden="false" customHeight="false" outlineLevel="0" collapsed="false">
      <c r="A317" s="17" t="s">
        <v>15</v>
      </c>
      <c r="B317" s="18" t="n">
        <v>12111</v>
      </c>
      <c r="C317" s="19" t="n">
        <v>4289.6</v>
      </c>
      <c r="D317" s="14" t="n">
        <v>9546</v>
      </c>
      <c r="E317" s="19" t="n">
        <v>3926.2</v>
      </c>
      <c r="F317" s="14" t="n">
        <v>2222</v>
      </c>
      <c r="G317" s="19" t="n">
        <v>5651.1</v>
      </c>
      <c r="H317" s="14" t="n">
        <v>286</v>
      </c>
      <c r="I317" s="19" t="n">
        <v>5696.7</v>
      </c>
      <c r="J317" s="14" t="n">
        <v>41</v>
      </c>
      <c r="K317" s="19" t="n">
        <v>4861.4</v>
      </c>
      <c r="L317" s="14" t="n">
        <v>8</v>
      </c>
      <c r="M317" s="19" t="n">
        <v>6527.5</v>
      </c>
      <c r="N317" s="14" t="n">
        <v>8</v>
      </c>
      <c r="O317" s="20" t="n">
        <v>4230</v>
      </c>
    </row>
    <row r="318" customFormat="false" ht="12" hidden="false" customHeight="false" outlineLevel="0" collapsed="false">
      <c r="A318" s="17" t="s">
        <v>16</v>
      </c>
      <c r="B318" s="18" t="n">
        <v>45037</v>
      </c>
      <c r="C318" s="19" t="n">
        <v>44186.5</v>
      </c>
      <c r="D318" s="14" t="n">
        <v>34476</v>
      </c>
      <c r="E318" s="19" t="n">
        <v>42447.3</v>
      </c>
      <c r="F318" s="14" t="n">
        <v>7406</v>
      </c>
      <c r="G318" s="19" t="n">
        <v>48500</v>
      </c>
      <c r="H318" s="14" t="n">
        <v>2051</v>
      </c>
      <c r="I318" s="19" t="n">
        <v>52426.6</v>
      </c>
      <c r="J318" s="14" t="n">
        <v>734</v>
      </c>
      <c r="K318" s="19" t="n">
        <v>52958.7</v>
      </c>
      <c r="L318" s="14" t="n">
        <v>241</v>
      </c>
      <c r="M318" s="19" t="n">
        <v>56683.4</v>
      </c>
      <c r="N318" s="14" t="n">
        <v>129</v>
      </c>
      <c r="O318" s="20" t="n">
        <v>57065.9</v>
      </c>
    </row>
    <row r="319" customFormat="false" ht="12" hidden="false" customHeight="false" outlineLevel="0" collapsed="false">
      <c r="A319" s="17" t="s">
        <v>17</v>
      </c>
      <c r="B319" s="18" t="n">
        <v>44789</v>
      </c>
      <c r="C319" s="19" t="n">
        <v>41707.7</v>
      </c>
      <c r="D319" s="14" t="n">
        <v>34288</v>
      </c>
      <c r="E319" s="19" t="n">
        <v>39973.6</v>
      </c>
      <c r="F319" s="14" t="n">
        <v>7363</v>
      </c>
      <c r="G319" s="19" t="n">
        <v>46180.4</v>
      </c>
      <c r="H319" s="14" t="n">
        <v>2040</v>
      </c>
      <c r="I319" s="19" t="n">
        <v>49721.9</v>
      </c>
      <c r="J319" s="14" t="n">
        <v>730</v>
      </c>
      <c r="K319" s="19" t="n">
        <v>50177.2</v>
      </c>
      <c r="L319" s="14" t="n">
        <v>240</v>
      </c>
      <c r="M319" s="19" t="n">
        <v>51838.8</v>
      </c>
      <c r="N319" s="14" t="n">
        <v>128</v>
      </c>
      <c r="O319" s="20" t="n">
        <v>53907.8</v>
      </c>
    </row>
    <row r="320" customFormat="false" ht="12" hidden="false" customHeight="false" outlineLevel="0" collapsed="false">
      <c r="A320" s="17" t="s">
        <v>18</v>
      </c>
      <c r="B320" s="18" t="n">
        <v>2771</v>
      </c>
      <c r="C320" s="19" t="n">
        <v>14339.2</v>
      </c>
      <c r="D320" s="14" t="n">
        <v>2</v>
      </c>
      <c r="E320" s="19" t="n">
        <v>9450</v>
      </c>
      <c r="F320" s="14" t="n">
        <v>795</v>
      </c>
      <c r="G320" s="19" t="n">
        <v>9706.6</v>
      </c>
      <c r="H320" s="14" t="n">
        <v>1058</v>
      </c>
      <c r="I320" s="19" t="n">
        <v>13592.7</v>
      </c>
      <c r="J320" s="14" t="n">
        <v>557</v>
      </c>
      <c r="K320" s="19" t="n">
        <v>16744.9</v>
      </c>
      <c r="L320" s="14" t="n">
        <v>228</v>
      </c>
      <c r="M320" s="19" t="n">
        <v>20837.3</v>
      </c>
      <c r="N320" s="14" t="n">
        <v>131</v>
      </c>
      <c r="O320" s="20" t="n">
        <v>27019.4</v>
      </c>
    </row>
    <row r="321" customFormat="false" ht="12" hidden="false" customHeight="false" outlineLevel="0" collapsed="false">
      <c r="A321" s="17" t="s">
        <v>19</v>
      </c>
      <c r="B321" s="18" t="n">
        <v>2</v>
      </c>
      <c r="C321" s="19" t="n">
        <v>500200</v>
      </c>
      <c r="D321" s="14" t="n">
        <v>0</v>
      </c>
      <c r="E321" s="19" t="n">
        <v>0</v>
      </c>
      <c r="F321" s="14" t="n">
        <v>1</v>
      </c>
      <c r="G321" s="19" t="n">
        <v>453280</v>
      </c>
      <c r="H321" s="14" t="n">
        <v>0</v>
      </c>
      <c r="I321" s="19" t="n">
        <v>0</v>
      </c>
      <c r="J321" s="14" t="n">
        <v>0</v>
      </c>
      <c r="K321" s="19" t="n">
        <v>0</v>
      </c>
      <c r="L321" s="14" t="n">
        <v>0</v>
      </c>
      <c r="M321" s="19" t="n">
        <v>0</v>
      </c>
      <c r="N321" s="14" t="n">
        <v>1</v>
      </c>
      <c r="O321" s="20" t="n">
        <v>547120</v>
      </c>
    </row>
    <row r="322" customFormat="false" ht="12" hidden="false" customHeight="false" outlineLevel="0" collapsed="false">
      <c r="A322" s="17" t="s">
        <v>20</v>
      </c>
      <c r="B322" s="18" t="n">
        <v>1211</v>
      </c>
      <c r="C322" s="19" t="n">
        <v>14273.2</v>
      </c>
      <c r="D322" s="14" t="n">
        <v>17</v>
      </c>
      <c r="E322" s="19" t="n">
        <v>24556.5</v>
      </c>
      <c r="F322" s="14" t="n">
        <v>407</v>
      </c>
      <c r="G322" s="19" t="n">
        <v>13545</v>
      </c>
      <c r="H322" s="14" t="n">
        <v>446</v>
      </c>
      <c r="I322" s="19" t="n">
        <v>14491.5</v>
      </c>
      <c r="J322" s="14" t="n">
        <v>224</v>
      </c>
      <c r="K322" s="19" t="n">
        <v>13686.9</v>
      </c>
      <c r="L322" s="14" t="n">
        <v>67</v>
      </c>
      <c r="M322" s="19" t="n">
        <v>14925.5</v>
      </c>
      <c r="N322" s="14" t="n">
        <v>50</v>
      </c>
      <c r="O322" s="20" t="n">
        <v>16509.8</v>
      </c>
    </row>
    <row r="323" customFormat="false" ht="12" hidden="false" customHeight="false" outlineLevel="0" collapsed="false">
      <c r="A323" s="17" t="s">
        <v>21</v>
      </c>
      <c r="B323" s="18" t="n">
        <v>1147</v>
      </c>
      <c r="C323" s="19" t="n">
        <v>13626.2</v>
      </c>
      <c r="D323" s="14" t="n">
        <v>7</v>
      </c>
      <c r="E323" s="19" t="n">
        <v>9844.3</v>
      </c>
      <c r="F323" s="14" t="n">
        <v>393</v>
      </c>
      <c r="G323" s="19" t="n">
        <v>13171.6</v>
      </c>
      <c r="H323" s="14" t="n">
        <v>427</v>
      </c>
      <c r="I323" s="19" t="n">
        <v>13867.4</v>
      </c>
      <c r="J323" s="14" t="n">
        <v>213</v>
      </c>
      <c r="K323" s="19" t="n">
        <v>13263.1</v>
      </c>
      <c r="L323" s="14" t="n">
        <v>64</v>
      </c>
      <c r="M323" s="19" t="n">
        <v>14643</v>
      </c>
      <c r="N323" s="14" t="n">
        <v>43</v>
      </c>
      <c r="O323" s="20" t="n">
        <v>16287.2</v>
      </c>
    </row>
    <row r="324" customFormat="false" ht="12" hidden="false" customHeight="false" outlineLevel="0" collapsed="false">
      <c r="A324" s="17" t="s">
        <v>22</v>
      </c>
      <c r="B324" s="18" t="n">
        <v>6945</v>
      </c>
      <c r="C324" s="19" t="n">
        <v>14893</v>
      </c>
      <c r="D324" s="14" t="n">
        <v>4230</v>
      </c>
      <c r="E324" s="19" t="n">
        <v>16149.9</v>
      </c>
      <c r="F324" s="14" t="n">
        <v>1449</v>
      </c>
      <c r="G324" s="19" t="n">
        <v>13657.8</v>
      </c>
      <c r="H324" s="14" t="n">
        <v>731</v>
      </c>
      <c r="I324" s="19" t="n">
        <v>10478.4</v>
      </c>
      <c r="J324" s="14" t="n">
        <v>337</v>
      </c>
      <c r="K324" s="19" t="n">
        <v>11779.4</v>
      </c>
      <c r="L324" s="14" t="n">
        <v>112</v>
      </c>
      <c r="M324" s="19" t="n">
        <v>13927</v>
      </c>
      <c r="N324" s="14" t="n">
        <v>86</v>
      </c>
      <c r="O324" s="20" t="n">
        <v>24863.7</v>
      </c>
    </row>
    <row r="325" customFormat="false" ht="12" hidden="false" customHeight="false" outlineLevel="0" collapsed="false">
      <c r="A325" s="17" t="s">
        <v>23</v>
      </c>
      <c r="B325" s="18" t="n">
        <v>23</v>
      </c>
      <c r="C325" s="19" t="n">
        <v>192908.3</v>
      </c>
      <c r="D325" s="14" t="n">
        <v>11</v>
      </c>
      <c r="E325" s="19" t="n">
        <v>180301.5</v>
      </c>
      <c r="F325" s="14" t="n">
        <v>10</v>
      </c>
      <c r="G325" s="19" t="n">
        <v>204157.4</v>
      </c>
      <c r="H325" s="14" t="n">
        <v>1</v>
      </c>
      <c r="I325" s="19" t="n">
        <v>206000</v>
      </c>
      <c r="J325" s="14" t="n">
        <v>0</v>
      </c>
      <c r="K325" s="19" t="n">
        <v>0</v>
      </c>
      <c r="L325" s="14" t="n">
        <v>0</v>
      </c>
      <c r="M325" s="19" t="n">
        <v>0</v>
      </c>
      <c r="N325" s="14" t="n">
        <v>1</v>
      </c>
      <c r="O325" s="20" t="n">
        <v>206000</v>
      </c>
    </row>
    <row r="326" customFormat="false" ht="12" hidden="false" customHeight="false" outlineLevel="0" collapsed="false">
      <c r="A326" s="17" t="s">
        <v>24</v>
      </c>
      <c r="B326" s="18" t="n">
        <v>25052</v>
      </c>
      <c r="C326" s="19" t="n">
        <v>63177.6</v>
      </c>
      <c r="D326" s="14" t="n">
        <v>16361</v>
      </c>
      <c r="E326" s="19" t="n">
        <v>51192.7</v>
      </c>
      <c r="F326" s="14" t="n">
        <v>5562</v>
      </c>
      <c r="G326" s="19" t="n">
        <v>73018.3</v>
      </c>
      <c r="H326" s="14" t="n">
        <v>1986</v>
      </c>
      <c r="I326" s="19" t="n">
        <v>99901.1</v>
      </c>
      <c r="J326" s="14" t="n">
        <v>748</v>
      </c>
      <c r="K326" s="19" t="n">
        <v>119235.1</v>
      </c>
      <c r="L326" s="14" t="n">
        <v>255</v>
      </c>
      <c r="M326" s="19" t="n">
        <v>124404.1</v>
      </c>
      <c r="N326" s="14" t="n">
        <v>140</v>
      </c>
      <c r="O326" s="20" t="n">
        <v>140843.7</v>
      </c>
    </row>
    <row r="327" customFormat="false" ht="12" hidden="false" customHeight="false" outlineLevel="0" collapsed="false">
      <c r="A327" s="17" t="s">
        <v>25</v>
      </c>
      <c r="B327" s="18" t="n">
        <v>25020</v>
      </c>
      <c r="C327" s="19" t="n">
        <v>58323.3</v>
      </c>
      <c r="D327" s="14" t="n">
        <v>16329</v>
      </c>
      <c r="E327" s="19" t="n">
        <v>45873.1</v>
      </c>
      <c r="F327" s="14" t="n">
        <v>5562</v>
      </c>
      <c r="G327" s="19" t="n">
        <v>68848.3</v>
      </c>
      <c r="H327" s="14" t="n">
        <v>1986</v>
      </c>
      <c r="I327" s="19" t="n">
        <v>96334.6</v>
      </c>
      <c r="J327" s="14" t="n">
        <v>748</v>
      </c>
      <c r="K327" s="19" t="n">
        <v>114918.9</v>
      </c>
      <c r="L327" s="14" t="n">
        <v>255</v>
      </c>
      <c r="M327" s="19" t="n">
        <v>121485.6</v>
      </c>
      <c r="N327" s="14" t="n">
        <v>140</v>
      </c>
      <c r="O327" s="20" t="n">
        <v>135674</v>
      </c>
    </row>
    <row r="328" s="15" customFormat="true" ht="12" hidden="false" customHeight="false" outlineLevel="0" collapsed="false">
      <c r="A328" s="17" t="s">
        <v>26</v>
      </c>
      <c r="B328" s="18" t="n">
        <v>49853</v>
      </c>
      <c r="C328" s="19" t="n">
        <v>101611.6</v>
      </c>
      <c r="D328" s="14" t="n">
        <v>38546</v>
      </c>
      <c r="E328" s="19" t="n">
        <v>93297.5</v>
      </c>
      <c r="F328" s="14" t="n">
        <v>8003</v>
      </c>
      <c r="G328" s="19" t="n">
        <v>118952.3</v>
      </c>
      <c r="H328" s="14" t="n">
        <v>2153</v>
      </c>
      <c r="I328" s="19" t="n">
        <v>142288.6</v>
      </c>
      <c r="J328" s="14" t="n">
        <v>756</v>
      </c>
      <c r="K328" s="19" t="n">
        <v>164319.2</v>
      </c>
      <c r="L328" s="14" t="n">
        <v>257</v>
      </c>
      <c r="M328" s="19" t="n">
        <v>193415.1</v>
      </c>
      <c r="N328" s="14" t="n">
        <v>138</v>
      </c>
      <c r="O328" s="20" t="n">
        <v>269128.6</v>
      </c>
    </row>
    <row r="329" customFormat="false" ht="12" hidden="false" customHeight="false" outlineLevel="0" collapsed="false">
      <c r="A329" s="17" t="s">
        <v>27</v>
      </c>
      <c r="B329" s="18" t="n">
        <v>1177</v>
      </c>
      <c r="C329" s="19" t="n">
        <v>23777.8</v>
      </c>
      <c r="D329" s="14" t="n">
        <v>997</v>
      </c>
      <c r="E329" s="19" t="n">
        <v>23224.2</v>
      </c>
      <c r="F329" s="14" t="n">
        <v>135</v>
      </c>
      <c r="G329" s="19" t="n">
        <v>24896.5</v>
      </c>
      <c r="H329" s="14" t="n">
        <v>25</v>
      </c>
      <c r="I329" s="19" t="n">
        <v>23523.8</v>
      </c>
      <c r="J329" s="14" t="n">
        <v>13</v>
      </c>
      <c r="K329" s="19" t="n">
        <v>25931.9</v>
      </c>
      <c r="L329" s="14" t="n">
        <v>3</v>
      </c>
      <c r="M329" s="19" t="n">
        <v>59748</v>
      </c>
      <c r="N329" s="14" t="n">
        <v>4</v>
      </c>
      <c r="O329" s="20" t="n">
        <v>91627.5</v>
      </c>
    </row>
    <row r="330" customFormat="false" ht="12" hidden="false" customHeight="false" outlineLevel="0" collapsed="false">
      <c r="A330" s="17" t="s">
        <v>28</v>
      </c>
      <c r="B330" s="18" t="n">
        <v>25829</v>
      </c>
      <c r="C330" s="19" t="n">
        <v>69388.8</v>
      </c>
      <c r="D330" s="14" t="n">
        <v>17024</v>
      </c>
      <c r="E330" s="19" t="n">
        <v>53795.8</v>
      </c>
      <c r="F330" s="14" t="n">
        <v>5660</v>
      </c>
      <c r="G330" s="19" t="n">
        <v>82675.2</v>
      </c>
      <c r="H330" s="14" t="n">
        <v>1997</v>
      </c>
      <c r="I330" s="19" t="n">
        <v>119581.1</v>
      </c>
      <c r="J330" s="14" t="n">
        <v>753</v>
      </c>
      <c r="K330" s="19" t="n">
        <v>143454.4</v>
      </c>
      <c r="L330" s="14" t="n">
        <v>255</v>
      </c>
      <c r="M330" s="19" t="n">
        <v>149100.3</v>
      </c>
      <c r="N330" s="14" t="n">
        <v>140</v>
      </c>
      <c r="O330" s="20" t="n">
        <v>168832.6</v>
      </c>
    </row>
    <row r="331" customFormat="false" ht="12" hidden="false" customHeight="false" outlineLevel="0" collapsed="false">
      <c r="A331" s="17" t="s">
        <v>29</v>
      </c>
      <c r="B331" s="18" t="n">
        <v>7823</v>
      </c>
      <c r="C331" s="19" t="n">
        <v>69170.9</v>
      </c>
      <c r="D331" s="14" t="n">
        <v>3792</v>
      </c>
      <c r="E331" s="19" t="n">
        <v>49132.6</v>
      </c>
      <c r="F331" s="14" t="n">
        <v>2201</v>
      </c>
      <c r="G331" s="19" t="n">
        <v>74793.9</v>
      </c>
      <c r="H331" s="14" t="n">
        <v>1107</v>
      </c>
      <c r="I331" s="19" t="n">
        <v>99795.7</v>
      </c>
      <c r="J331" s="14" t="n">
        <v>481</v>
      </c>
      <c r="K331" s="19" t="n">
        <v>106925.3</v>
      </c>
      <c r="L331" s="14" t="n">
        <v>165</v>
      </c>
      <c r="M331" s="19" t="n">
        <v>109069.1</v>
      </c>
      <c r="N331" s="14" t="n">
        <v>77</v>
      </c>
      <c r="O331" s="20" t="n">
        <v>133638.9</v>
      </c>
    </row>
    <row r="332" customFormat="false" ht="12" hidden="false" customHeight="false" outlineLevel="0" collapsed="false">
      <c r="A332" s="17" t="s">
        <v>30</v>
      </c>
      <c r="B332" s="18" t="n">
        <v>22476</v>
      </c>
      <c r="C332" s="19" t="n">
        <v>55664.7</v>
      </c>
      <c r="D332" s="14" t="n">
        <v>14594</v>
      </c>
      <c r="E332" s="19" t="n">
        <v>49986.9</v>
      </c>
      <c r="F332" s="14" t="n">
        <v>4927</v>
      </c>
      <c r="G332" s="19" t="n">
        <v>61562.8</v>
      </c>
      <c r="H332" s="14" t="n">
        <v>1841</v>
      </c>
      <c r="I332" s="19" t="n">
        <v>69706.5</v>
      </c>
      <c r="J332" s="14" t="n">
        <v>724</v>
      </c>
      <c r="K332" s="19" t="n">
        <v>78163.1</v>
      </c>
      <c r="L332" s="14" t="n">
        <v>250</v>
      </c>
      <c r="M332" s="19" t="n">
        <v>80096.7</v>
      </c>
      <c r="N332" s="14" t="n">
        <v>140</v>
      </c>
      <c r="O332" s="20" t="n">
        <v>95331.1</v>
      </c>
    </row>
    <row r="333" customFormat="false" ht="12" hidden="false" customHeight="false" outlineLevel="0" collapsed="false">
      <c r="A333" s="17" t="s">
        <v>31</v>
      </c>
      <c r="B333" s="18" t="n">
        <v>20018</v>
      </c>
      <c r="C333" s="19" t="n">
        <v>57923.5</v>
      </c>
      <c r="D333" s="14" t="n">
        <v>12663</v>
      </c>
      <c r="E333" s="19" t="n">
        <v>53505.8</v>
      </c>
      <c r="F333" s="14" t="n">
        <v>4505</v>
      </c>
      <c r="G333" s="19" t="n">
        <v>62974.7</v>
      </c>
      <c r="H333" s="14" t="n">
        <v>1763</v>
      </c>
      <c r="I333" s="19" t="n">
        <v>66646.7</v>
      </c>
      <c r="J333" s="14" t="n">
        <v>706</v>
      </c>
      <c r="K333" s="19" t="n">
        <v>71916.8</v>
      </c>
      <c r="L333" s="14" t="n">
        <v>243</v>
      </c>
      <c r="M333" s="19" t="n">
        <v>74178.8</v>
      </c>
      <c r="N333" s="14" t="n">
        <v>138</v>
      </c>
      <c r="O333" s="20" t="n">
        <v>86754.4</v>
      </c>
    </row>
    <row r="334" customFormat="false" ht="12" hidden="false" customHeight="false" outlineLevel="0" collapsed="false">
      <c r="A334" s="17" t="s">
        <v>32</v>
      </c>
      <c r="B334" s="18" t="n">
        <v>8577</v>
      </c>
      <c r="C334" s="19" t="n">
        <v>24427.8</v>
      </c>
      <c r="D334" s="14" t="n">
        <v>4366</v>
      </c>
      <c r="E334" s="19" t="n">
        <v>17923.7</v>
      </c>
      <c r="F334" s="14" t="n">
        <v>2355</v>
      </c>
      <c r="G334" s="19" t="n">
        <v>26247.7</v>
      </c>
      <c r="H334" s="14" t="n">
        <v>1127</v>
      </c>
      <c r="I334" s="19" t="n">
        <v>35847.3</v>
      </c>
      <c r="J334" s="14" t="n">
        <v>487</v>
      </c>
      <c r="K334" s="19" t="n">
        <v>38672.2</v>
      </c>
      <c r="L334" s="14" t="n">
        <v>165</v>
      </c>
      <c r="M334" s="19" t="n">
        <v>38166.8</v>
      </c>
      <c r="N334" s="14" t="n">
        <v>77</v>
      </c>
      <c r="O334" s="20" t="n">
        <v>50888.8</v>
      </c>
    </row>
    <row r="335" customFormat="false" ht="12" hidden="false" customHeight="false" outlineLevel="0" collapsed="false">
      <c r="A335" s="17" t="s">
        <v>33</v>
      </c>
      <c r="B335" s="18" t="n">
        <v>4428</v>
      </c>
      <c r="C335" s="19" t="n">
        <v>10633.8</v>
      </c>
      <c r="D335" s="14" t="n">
        <v>2026</v>
      </c>
      <c r="E335" s="19" t="n">
        <v>7201.1</v>
      </c>
      <c r="F335" s="14" t="n">
        <v>1282</v>
      </c>
      <c r="G335" s="19" t="n">
        <v>10943.9</v>
      </c>
      <c r="H335" s="14" t="n">
        <v>696</v>
      </c>
      <c r="I335" s="19" t="n">
        <v>15885.1</v>
      </c>
      <c r="J335" s="14" t="n">
        <v>294</v>
      </c>
      <c r="K335" s="19" t="n">
        <v>16130.7</v>
      </c>
      <c r="L335" s="14" t="n">
        <v>87</v>
      </c>
      <c r="M335" s="19" t="n">
        <v>17589.2</v>
      </c>
      <c r="N335" s="14" t="n">
        <v>43</v>
      </c>
      <c r="O335" s="20" t="n">
        <v>26472.2</v>
      </c>
    </row>
    <row r="336" customFormat="false" ht="12" hidden="false" customHeight="false" outlineLevel="0" collapsed="false">
      <c r="A336" s="17" t="s">
        <v>34</v>
      </c>
      <c r="B336" s="18" t="n">
        <v>7814</v>
      </c>
      <c r="C336" s="19" t="n">
        <v>20657.8</v>
      </c>
      <c r="D336" s="14" t="n">
        <v>3785</v>
      </c>
      <c r="E336" s="19" t="n">
        <v>16704</v>
      </c>
      <c r="F336" s="14" t="n">
        <v>2201</v>
      </c>
      <c r="G336" s="19" t="n">
        <v>21560.9</v>
      </c>
      <c r="H336" s="14" t="n">
        <v>1105</v>
      </c>
      <c r="I336" s="19" t="n">
        <v>26434.7</v>
      </c>
      <c r="J336" s="14" t="n">
        <v>481</v>
      </c>
      <c r="K336" s="19" t="n">
        <v>29069.2</v>
      </c>
      <c r="L336" s="14" t="n">
        <v>165</v>
      </c>
      <c r="M336" s="19" t="n">
        <v>28892.5</v>
      </c>
      <c r="N336" s="14" t="n">
        <v>77</v>
      </c>
      <c r="O336" s="20" t="n">
        <v>36105.6</v>
      </c>
    </row>
    <row r="337" customFormat="false" ht="12" hidden="false" customHeight="false" outlineLevel="0" collapsed="false">
      <c r="A337" s="17" t="s">
        <v>35</v>
      </c>
      <c r="B337" s="18" t="n">
        <v>7811</v>
      </c>
      <c r="C337" s="19" t="n">
        <v>20007</v>
      </c>
      <c r="D337" s="14" t="n">
        <v>3785</v>
      </c>
      <c r="E337" s="19" t="n">
        <v>16683.1</v>
      </c>
      <c r="F337" s="14" t="n">
        <v>2198</v>
      </c>
      <c r="G337" s="19" t="n">
        <v>20960.3</v>
      </c>
      <c r="H337" s="14" t="n">
        <v>1105</v>
      </c>
      <c r="I337" s="19" t="n">
        <v>24785.7</v>
      </c>
      <c r="J337" s="14" t="n">
        <v>481</v>
      </c>
      <c r="K337" s="19" t="n">
        <v>26619.7</v>
      </c>
      <c r="L337" s="14" t="n">
        <v>165</v>
      </c>
      <c r="M337" s="19" t="n">
        <v>26890.2</v>
      </c>
      <c r="N337" s="14" t="n">
        <v>77</v>
      </c>
      <c r="O337" s="20" t="n">
        <v>31548.5</v>
      </c>
    </row>
    <row r="338" customFormat="false" ht="12" hidden="false" customHeight="false" outlineLevel="0" collapsed="false">
      <c r="A338" s="17" t="s">
        <v>36</v>
      </c>
      <c r="B338" s="18" t="n">
        <v>131</v>
      </c>
      <c r="C338" s="19" t="n">
        <v>11535.8</v>
      </c>
      <c r="D338" s="14" t="n">
        <v>4</v>
      </c>
      <c r="E338" s="19" t="n">
        <v>11200</v>
      </c>
      <c r="F338" s="14" t="n">
        <v>28</v>
      </c>
      <c r="G338" s="19" t="n">
        <v>10017.8</v>
      </c>
      <c r="H338" s="14" t="n">
        <v>48</v>
      </c>
      <c r="I338" s="19" t="n">
        <v>11350.5</v>
      </c>
      <c r="J338" s="14" t="n">
        <v>30</v>
      </c>
      <c r="K338" s="19" t="n">
        <v>11273.1</v>
      </c>
      <c r="L338" s="14" t="n">
        <v>10</v>
      </c>
      <c r="M338" s="19" t="n">
        <v>11118.7</v>
      </c>
      <c r="N338" s="14" t="n">
        <v>11</v>
      </c>
      <c r="O338" s="20" t="n">
        <v>17426.7</v>
      </c>
    </row>
    <row r="339" customFormat="false" ht="12" hidden="false" customHeight="false" outlineLevel="0" collapsed="false">
      <c r="A339" s="17" t="s">
        <v>37</v>
      </c>
      <c r="B339" s="18" t="n">
        <v>319</v>
      </c>
      <c r="C339" s="19" t="n">
        <v>11415.3</v>
      </c>
      <c r="D339" s="14" t="n">
        <v>3</v>
      </c>
      <c r="E339" s="19" t="n">
        <v>11333.3</v>
      </c>
      <c r="F339" s="14" t="n">
        <v>103</v>
      </c>
      <c r="G339" s="19" t="n">
        <v>10720</v>
      </c>
      <c r="H339" s="14" t="n">
        <v>110</v>
      </c>
      <c r="I339" s="19" t="n">
        <v>11666.8</v>
      </c>
      <c r="J339" s="14" t="n">
        <v>71</v>
      </c>
      <c r="K339" s="19" t="n">
        <v>11853</v>
      </c>
      <c r="L339" s="14" t="n">
        <v>20</v>
      </c>
      <c r="M339" s="19" t="n">
        <v>10960.1</v>
      </c>
      <c r="N339" s="14" t="n">
        <v>12</v>
      </c>
      <c r="O339" s="20" t="n">
        <v>13266.7</v>
      </c>
    </row>
    <row r="340" customFormat="false" ht="12" hidden="false" customHeight="false" outlineLevel="0" collapsed="false">
      <c r="A340" s="21" t="s">
        <v>38</v>
      </c>
      <c r="B340" s="30" t="n">
        <v>142</v>
      </c>
      <c r="C340" s="31" t="n">
        <v>7119</v>
      </c>
      <c r="D340" s="32" t="n">
        <v>70</v>
      </c>
      <c r="E340" s="31" t="n">
        <v>6298.3</v>
      </c>
      <c r="F340" s="32" t="n">
        <v>43</v>
      </c>
      <c r="G340" s="31" t="n">
        <v>7624.7</v>
      </c>
      <c r="H340" s="32" t="n">
        <v>22</v>
      </c>
      <c r="I340" s="31" t="n">
        <v>6070.1</v>
      </c>
      <c r="J340" s="32" t="n">
        <v>7</v>
      </c>
      <c r="K340" s="31" t="n">
        <v>15516.7</v>
      </c>
      <c r="L340" s="32" t="n">
        <v>0</v>
      </c>
      <c r="M340" s="31" t="n">
        <v>0</v>
      </c>
      <c r="N340" s="32" t="n">
        <v>0</v>
      </c>
      <c r="O340" s="33" t="n">
        <v>0</v>
      </c>
    </row>
    <row r="341" customFormat="false" ht="12" hidden="false" customHeight="false" outlineLevel="0" collapsed="false">
      <c r="A341" s="34" t="s">
        <v>51</v>
      </c>
      <c r="B341" s="23"/>
      <c r="C341" s="24"/>
      <c r="D341" s="25"/>
      <c r="E341" s="24"/>
      <c r="F341" s="25"/>
      <c r="G341" s="24"/>
      <c r="H341" s="25"/>
      <c r="I341" s="24"/>
      <c r="J341" s="25"/>
      <c r="K341" s="24"/>
      <c r="L341" s="25"/>
      <c r="M341" s="24"/>
      <c r="N341" s="25"/>
      <c r="O341" s="26"/>
    </row>
    <row r="342" customFormat="false" ht="12" hidden="false" customHeight="false" outlineLevel="0" collapsed="false">
      <c r="A342" s="13" t="s">
        <v>40</v>
      </c>
      <c r="B342" s="18" t="n">
        <v>38737</v>
      </c>
      <c r="C342" s="19" t="n">
        <v>252708.5</v>
      </c>
      <c r="D342" s="14" t="n">
        <v>30853</v>
      </c>
      <c r="E342" s="19" t="n">
        <v>215705.5</v>
      </c>
      <c r="F342" s="14" t="n">
        <v>5648</v>
      </c>
      <c r="G342" s="19" t="n">
        <v>337516</v>
      </c>
      <c r="H342" s="14" t="n">
        <v>1402</v>
      </c>
      <c r="I342" s="19" t="n">
        <v>487166.1</v>
      </c>
      <c r="J342" s="14" t="n">
        <v>514</v>
      </c>
      <c r="K342" s="19" t="n">
        <v>596082.2</v>
      </c>
      <c r="L342" s="14" t="n">
        <v>186</v>
      </c>
      <c r="M342" s="19" t="n">
        <v>676609.5</v>
      </c>
      <c r="N342" s="14" t="n">
        <v>134</v>
      </c>
      <c r="O342" s="20" t="n">
        <v>839361.7</v>
      </c>
    </row>
    <row r="343" customFormat="false" ht="12" hidden="false" customHeight="false" outlineLevel="0" collapsed="false">
      <c r="A343" s="17" t="s">
        <v>13</v>
      </c>
      <c r="B343" s="18" t="n">
        <v>38521</v>
      </c>
      <c r="C343" s="19" t="n">
        <v>122715</v>
      </c>
      <c r="D343" s="14" t="n">
        <v>30646</v>
      </c>
      <c r="E343" s="19" t="n">
        <v>106113.5</v>
      </c>
      <c r="F343" s="14" t="n">
        <v>5641</v>
      </c>
      <c r="G343" s="19" t="n">
        <v>160987.6</v>
      </c>
      <c r="H343" s="14" t="n">
        <v>1401</v>
      </c>
      <c r="I343" s="19" t="n">
        <v>225791.5</v>
      </c>
      <c r="J343" s="14" t="n">
        <v>513</v>
      </c>
      <c r="K343" s="19" t="n">
        <v>274729.4</v>
      </c>
      <c r="L343" s="14" t="n">
        <v>186</v>
      </c>
      <c r="M343" s="19" t="n">
        <v>311140.4</v>
      </c>
      <c r="N343" s="14" t="n">
        <v>134</v>
      </c>
      <c r="O343" s="20" t="n">
        <v>387158.5</v>
      </c>
    </row>
    <row r="344" customFormat="false" ht="12" hidden="false" customHeight="false" outlineLevel="0" collapsed="false">
      <c r="A344" s="17" t="s">
        <v>14</v>
      </c>
      <c r="B344" s="18" t="n">
        <v>38499</v>
      </c>
      <c r="C344" s="19" t="n">
        <v>84501.7</v>
      </c>
      <c r="D344" s="14" t="n">
        <v>30626</v>
      </c>
      <c r="E344" s="19" t="n">
        <v>71014.5</v>
      </c>
      <c r="F344" s="14" t="n">
        <v>5640</v>
      </c>
      <c r="G344" s="19" t="n">
        <v>116446.7</v>
      </c>
      <c r="H344" s="14" t="n">
        <v>1400</v>
      </c>
      <c r="I344" s="19" t="n">
        <v>166725.4</v>
      </c>
      <c r="J344" s="14" t="n">
        <v>513</v>
      </c>
      <c r="K344" s="19" t="n">
        <v>204632.9</v>
      </c>
      <c r="L344" s="14" t="n">
        <v>186</v>
      </c>
      <c r="M344" s="19" t="n">
        <v>237101.3</v>
      </c>
      <c r="N344" s="14" t="n">
        <v>134</v>
      </c>
      <c r="O344" s="20" t="n">
        <v>291694.2</v>
      </c>
    </row>
    <row r="345" customFormat="false" ht="12" hidden="false" customHeight="false" outlineLevel="0" collapsed="false">
      <c r="A345" s="17" t="s">
        <v>15</v>
      </c>
      <c r="B345" s="18" t="n">
        <v>7696</v>
      </c>
      <c r="C345" s="19" t="n">
        <v>4746.8</v>
      </c>
      <c r="D345" s="14" t="n">
        <v>6239</v>
      </c>
      <c r="E345" s="19" t="n">
        <v>4350.9</v>
      </c>
      <c r="F345" s="14" t="n">
        <v>1277</v>
      </c>
      <c r="G345" s="19" t="n">
        <v>6417.1</v>
      </c>
      <c r="H345" s="14" t="n">
        <v>139</v>
      </c>
      <c r="I345" s="19" t="n">
        <v>6659.9</v>
      </c>
      <c r="J345" s="14" t="n">
        <v>28</v>
      </c>
      <c r="K345" s="19" t="n">
        <v>6586.4</v>
      </c>
      <c r="L345" s="14" t="n">
        <v>7</v>
      </c>
      <c r="M345" s="19" t="n">
        <v>7534.3</v>
      </c>
      <c r="N345" s="14" t="n">
        <v>6</v>
      </c>
      <c r="O345" s="20" t="n">
        <v>4801.7</v>
      </c>
    </row>
    <row r="346" customFormat="false" ht="12" hidden="false" customHeight="false" outlineLevel="0" collapsed="false">
      <c r="A346" s="17" t="s">
        <v>16</v>
      </c>
      <c r="B346" s="18" t="n">
        <v>32612</v>
      </c>
      <c r="C346" s="19" t="n">
        <v>41525.9</v>
      </c>
      <c r="D346" s="14" t="n">
        <v>25588</v>
      </c>
      <c r="E346" s="19" t="n">
        <v>39859.8</v>
      </c>
      <c r="F346" s="14" t="n">
        <v>4980</v>
      </c>
      <c r="G346" s="19" t="n">
        <v>45967</v>
      </c>
      <c r="H346" s="14" t="n">
        <v>1258</v>
      </c>
      <c r="I346" s="19" t="n">
        <v>50847.2</v>
      </c>
      <c r="J346" s="14" t="n">
        <v>484</v>
      </c>
      <c r="K346" s="19" t="n">
        <v>51474.8</v>
      </c>
      <c r="L346" s="14" t="n">
        <v>176</v>
      </c>
      <c r="M346" s="19" t="n">
        <v>51275</v>
      </c>
      <c r="N346" s="14" t="n">
        <v>126</v>
      </c>
      <c r="O346" s="20" t="n">
        <v>59454.5</v>
      </c>
    </row>
    <row r="347" customFormat="false" ht="12" hidden="false" customHeight="false" outlineLevel="0" collapsed="false">
      <c r="A347" s="17" t="s">
        <v>17</v>
      </c>
      <c r="B347" s="18" t="n">
        <v>32346</v>
      </c>
      <c r="C347" s="19" t="n">
        <v>39330.8</v>
      </c>
      <c r="D347" s="14" t="n">
        <v>25373</v>
      </c>
      <c r="E347" s="19" t="n">
        <v>37763.8</v>
      </c>
      <c r="F347" s="14" t="n">
        <v>4941</v>
      </c>
      <c r="G347" s="19" t="n">
        <v>43642.1</v>
      </c>
      <c r="H347" s="14" t="n">
        <v>1250</v>
      </c>
      <c r="I347" s="19" t="n">
        <v>47412.1</v>
      </c>
      <c r="J347" s="14" t="n">
        <v>482</v>
      </c>
      <c r="K347" s="19" t="n">
        <v>48805</v>
      </c>
      <c r="L347" s="14" t="n">
        <v>176</v>
      </c>
      <c r="M347" s="19" t="n">
        <v>50479.5</v>
      </c>
      <c r="N347" s="14" t="n">
        <v>124</v>
      </c>
      <c r="O347" s="20" t="n">
        <v>54062.1</v>
      </c>
    </row>
    <row r="348" customFormat="false" ht="12" hidden="false" customHeight="false" outlineLevel="0" collapsed="false">
      <c r="A348" s="17" t="s">
        <v>18</v>
      </c>
      <c r="B348" s="18" t="n">
        <v>1912</v>
      </c>
      <c r="C348" s="19" t="n">
        <v>14003.3</v>
      </c>
      <c r="D348" s="14" t="n">
        <v>1</v>
      </c>
      <c r="E348" s="19" t="n">
        <v>9110</v>
      </c>
      <c r="F348" s="14" t="n">
        <v>559</v>
      </c>
      <c r="G348" s="19" t="n">
        <v>9530.3</v>
      </c>
      <c r="H348" s="14" t="n">
        <v>676</v>
      </c>
      <c r="I348" s="19" t="n">
        <v>12708.8</v>
      </c>
      <c r="J348" s="14" t="n">
        <v>384</v>
      </c>
      <c r="K348" s="19" t="n">
        <v>16615</v>
      </c>
      <c r="L348" s="14" t="n">
        <v>163</v>
      </c>
      <c r="M348" s="19" t="n">
        <v>18566.4</v>
      </c>
      <c r="N348" s="14" t="n">
        <v>129</v>
      </c>
      <c r="O348" s="20" t="n">
        <v>26667.2</v>
      </c>
    </row>
    <row r="349" customFormat="false" ht="12" hidden="false" customHeight="false" outlineLevel="0" collapsed="false">
      <c r="A349" s="17" t="s">
        <v>19</v>
      </c>
      <c r="B349" s="18" t="n">
        <v>0</v>
      </c>
      <c r="C349" s="19" t="n">
        <v>0</v>
      </c>
      <c r="D349" s="14" t="n">
        <v>0</v>
      </c>
      <c r="E349" s="19" t="n">
        <v>0</v>
      </c>
      <c r="F349" s="14" t="n">
        <v>0</v>
      </c>
      <c r="G349" s="19" t="n">
        <v>0</v>
      </c>
      <c r="H349" s="14" t="n">
        <v>0</v>
      </c>
      <c r="I349" s="19" t="n">
        <v>0</v>
      </c>
      <c r="J349" s="14" t="n">
        <v>0</v>
      </c>
      <c r="K349" s="19" t="n">
        <v>0</v>
      </c>
      <c r="L349" s="14" t="n">
        <v>0</v>
      </c>
      <c r="M349" s="19" t="n">
        <v>0</v>
      </c>
      <c r="N349" s="14" t="n">
        <v>0</v>
      </c>
      <c r="O349" s="20" t="n">
        <v>0</v>
      </c>
    </row>
    <row r="350" customFormat="false" ht="12" hidden="false" customHeight="false" outlineLevel="0" collapsed="false">
      <c r="A350" s="17" t="s">
        <v>20</v>
      </c>
      <c r="B350" s="18" t="n">
        <v>886</v>
      </c>
      <c r="C350" s="19" t="n">
        <v>15067.9</v>
      </c>
      <c r="D350" s="14" t="n">
        <v>8</v>
      </c>
      <c r="E350" s="19" t="n">
        <v>14530.9</v>
      </c>
      <c r="F350" s="14" t="n">
        <v>318</v>
      </c>
      <c r="G350" s="19" t="n">
        <v>14460.5</v>
      </c>
      <c r="H350" s="14" t="n">
        <v>279</v>
      </c>
      <c r="I350" s="19" t="n">
        <v>14662.7</v>
      </c>
      <c r="J350" s="14" t="n">
        <v>164</v>
      </c>
      <c r="K350" s="19" t="n">
        <v>15391.9</v>
      </c>
      <c r="L350" s="14" t="n">
        <v>69</v>
      </c>
      <c r="M350" s="19" t="n">
        <v>15928.1</v>
      </c>
      <c r="N350" s="14" t="n">
        <v>48</v>
      </c>
      <c r="O350" s="20" t="n">
        <v>19192.8</v>
      </c>
    </row>
    <row r="351" s="15" customFormat="true" ht="12" hidden="false" customHeight="false" outlineLevel="0" collapsed="false">
      <c r="A351" s="17" t="s">
        <v>21</v>
      </c>
      <c r="B351" s="18" t="n">
        <v>872</v>
      </c>
      <c r="C351" s="19" t="n">
        <v>14761.2</v>
      </c>
      <c r="D351" s="14" t="n">
        <v>5</v>
      </c>
      <c r="E351" s="19" t="n">
        <v>17289</v>
      </c>
      <c r="F351" s="14" t="n">
        <v>313</v>
      </c>
      <c r="G351" s="19" t="n">
        <v>13587.3</v>
      </c>
      <c r="H351" s="14" t="n">
        <v>275</v>
      </c>
      <c r="I351" s="19" t="n">
        <v>14663.9</v>
      </c>
      <c r="J351" s="14" t="n">
        <v>162</v>
      </c>
      <c r="K351" s="19" t="n">
        <v>15320.4</v>
      </c>
      <c r="L351" s="14" t="n">
        <v>69</v>
      </c>
      <c r="M351" s="19" t="n">
        <v>15895.2</v>
      </c>
      <c r="N351" s="14" t="n">
        <v>48</v>
      </c>
      <c r="O351" s="20" t="n">
        <v>19192.8</v>
      </c>
    </row>
    <row r="352" customFormat="false" ht="12" hidden="false" customHeight="false" outlineLevel="0" collapsed="false">
      <c r="A352" s="17" t="s">
        <v>22</v>
      </c>
      <c r="B352" s="18" t="n">
        <v>5199</v>
      </c>
      <c r="C352" s="19" t="n">
        <v>14973.6</v>
      </c>
      <c r="D352" s="14" t="n">
        <v>3575</v>
      </c>
      <c r="E352" s="19" t="n">
        <v>15711.5</v>
      </c>
      <c r="F352" s="14" t="n">
        <v>936</v>
      </c>
      <c r="G352" s="19" t="n">
        <v>12727.1</v>
      </c>
      <c r="H352" s="14" t="n">
        <v>366</v>
      </c>
      <c r="I352" s="19" t="n">
        <v>16569.4</v>
      </c>
      <c r="J352" s="14" t="n">
        <v>193</v>
      </c>
      <c r="K352" s="19" t="n">
        <v>11094.7</v>
      </c>
      <c r="L352" s="14" t="n">
        <v>71</v>
      </c>
      <c r="M352" s="19" t="n">
        <v>8753.6</v>
      </c>
      <c r="N352" s="14" t="n">
        <v>58</v>
      </c>
      <c r="O352" s="20" t="n">
        <v>16200.4</v>
      </c>
    </row>
    <row r="353" customFormat="false" ht="12" hidden="false" customHeight="false" outlineLevel="0" collapsed="false">
      <c r="A353" s="17" t="s">
        <v>23</v>
      </c>
      <c r="B353" s="18" t="n">
        <v>9</v>
      </c>
      <c r="C353" s="19" t="n">
        <v>184504.6</v>
      </c>
      <c r="D353" s="14" t="n">
        <v>5</v>
      </c>
      <c r="E353" s="19" t="n">
        <v>167308.2</v>
      </c>
      <c r="F353" s="14" t="n">
        <v>3</v>
      </c>
      <c r="G353" s="19" t="n">
        <v>206000</v>
      </c>
      <c r="H353" s="14" t="n">
        <v>1</v>
      </c>
      <c r="I353" s="19" t="n">
        <v>206000</v>
      </c>
      <c r="J353" s="14" t="n">
        <v>0</v>
      </c>
      <c r="K353" s="19" t="n">
        <v>0</v>
      </c>
      <c r="L353" s="14" t="n">
        <v>0</v>
      </c>
      <c r="M353" s="19" t="n">
        <v>0</v>
      </c>
      <c r="N353" s="14" t="n">
        <v>0</v>
      </c>
      <c r="O353" s="20" t="n">
        <v>0</v>
      </c>
    </row>
    <row r="354" customFormat="false" ht="12" hidden="false" customHeight="false" outlineLevel="0" collapsed="false">
      <c r="A354" s="17" t="s">
        <v>24</v>
      </c>
      <c r="B354" s="18" t="n">
        <v>18909</v>
      </c>
      <c r="C354" s="19" t="n">
        <v>59292.6</v>
      </c>
      <c r="D354" s="14" t="n">
        <v>12893</v>
      </c>
      <c r="E354" s="19" t="n">
        <v>47921.5</v>
      </c>
      <c r="F354" s="14" t="n">
        <v>3965</v>
      </c>
      <c r="G354" s="19" t="n">
        <v>72408.6</v>
      </c>
      <c r="H354" s="14" t="n">
        <v>1248</v>
      </c>
      <c r="I354" s="19" t="n">
        <v>96118.4</v>
      </c>
      <c r="J354" s="14" t="n">
        <v>488</v>
      </c>
      <c r="K354" s="19" t="n">
        <v>110082.7</v>
      </c>
      <c r="L354" s="14" t="n">
        <v>183</v>
      </c>
      <c r="M354" s="19" t="n">
        <v>124895.3</v>
      </c>
      <c r="N354" s="14" t="n">
        <v>132</v>
      </c>
      <c r="O354" s="20" t="n">
        <v>149089.4</v>
      </c>
    </row>
    <row r="355" customFormat="false" ht="12" hidden="false" customHeight="false" outlineLevel="0" collapsed="false">
      <c r="A355" s="17" t="s">
        <v>25</v>
      </c>
      <c r="B355" s="18" t="n">
        <v>18888</v>
      </c>
      <c r="C355" s="19" t="n">
        <v>55171.7</v>
      </c>
      <c r="D355" s="14" t="n">
        <v>12872</v>
      </c>
      <c r="E355" s="19" t="n">
        <v>43480.6</v>
      </c>
      <c r="F355" s="14" t="n">
        <v>3965</v>
      </c>
      <c r="G355" s="19" t="n">
        <v>68618.8</v>
      </c>
      <c r="H355" s="14" t="n">
        <v>1248</v>
      </c>
      <c r="I355" s="19" t="n">
        <v>93042.1</v>
      </c>
      <c r="J355" s="14" t="n">
        <v>488</v>
      </c>
      <c r="K355" s="19" t="n">
        <v>107565.2</v>
      </c>
      <c r="L355" s="14" t="n">
        <v>183</v>
      </c>
      <c r="M355" s="19" t="n">
        <v>122223.7</v>
      </c>
      <c r="N355" s="14" t="n">
        <v>132</v>
      </c>
      <c r="O355" s="20" t="n">
        <v>146609.7</v>
      </c>
    </row>
    <row r="356" customFormat="false" ht="12" hidden="false" customHeight="false" outlineLevel="0" collapsed="false">
      <c r="A356" s="17" t="s">
        <v>26</v>
      </c>
      <c r="B356" s="18" t="n">
        <v>37412</v>
      </c>
      <c r="C356" s="19" t="n">
        <v>96881.6</v>
      </c>
      <c r="D356" s="14" t="n">
        <v>29680</v>
      </c>
      <c r="E356" s="19" t="n">
        <v>89295.1</v>
      </c>
      <c r="F356" s="14" t="n">
        <v>5528</v>
      </c>
      <c r="G356" s="19" t="n">
        <v>112697</v>
      </c>
      <c r="H356" s="14" t="n">
        <v>1378</v>
      </c>
      <c r="I356" s="19" t="n">
        <v>142734.2</v>
      </c>
      <c r="J356" s="14" t="n">
        <v>508</v>
      </c>
      <c r="K356" s="19" t="n">
        <v>171886.5</v>
      </c>
      <c r="L356" s="14" t="n">
        <v>186</v>
      </c>
      <c r="M356" s="19" t="n">
        <v>188259.5</v>
      </c>
      <c r="N356" s="14" t="n">
        <v>132</v>
      </c>
      <c r="O356" s="20" t="n">
        <v>244278</v>
      </c>
    </row>
    <row r="357" customFormat="false" ht="12" hidden="false" customHeight="false" outlineLevel="0" collapsed="false">
      <c r="A357" s="17" t="s">
        <v>27</v>
      </c>
      <c r="B357" s="18" t="n">
        <v>962</v>
      </c>
      <c r="C357" s="19" t="n">
        <v>19355.4</v>
      </c>
      <c r="D357" s="14" t="n">
        <v>842</v>
      </c>
      <c r="E357" s="19" t="n">
        <v>19245.7</v>
      </c>
      <c r="F357" s="14" t="n">
        <v>99</v>
      </c>
      <c r="G357" s="19" t="n">
        <v>19773.6</v>
      </c>
      <c r="H357" s="14" t="n">
        <v>15</v>
      </c>
      <c r="I357" s="19" t="n">
        <v>20637.7</v>
      </c>
      <c r="J357" s="14" t="n">
        <v>4</v>
      </c>
      <c r="K357" s="19" t="n">
        <v>25643</v>
      </c>
      <c r="L357" s="14" t="n">
        <v>0</v>
      </c>
      <c r="M357" s="19" t="n">
        <v>0</v>
      </c>
      <c r="N357" s="14" t="n">
        <v>2</v>
      </c>
      <c r="O357" s="20" t="n">
        <v>22627</v>
      </c>
    </row>
    <row r="358" customFormat="false" ht="12" hidden="false" customHeight="false" outlineLevel="0" collapsed="false">
      <c r="A358" s="17" t="s">
        <v>28</v>
      </c>
      <c r="B358" s="18" t="n">
        <v>19600</v>
      </c>
      <c r="C358" s="19" t="n">
        <v>64797.8</v>
      </c>
      <c r="D358" s="14" t="n">
        <v>13490</v>
      </c>
      <c r="E358" s="19" t="n">
        <v>50206.7</v>
      </c>
      <c r="F358" s="14" t="n">
        <v>4046</v>
      </c>
      <c r="G358" s="19" t="n">
        <v>81600.6</v>
      </c>
      <c r="H358" s="14" t="n">
        <v>1260</v>
      </c>
      <c r="I358" s="19" t="n">
        <v>114933.1</v>
      </c>
      <c r="J358" s="14" t="n">
        <v>489</v>
      </c>
      <c r="K358" s="19" t="n">
        <v>134713.2</v>
      </c>
      <c r="L358" s="14" t="n">
        <v>183</v>
      </c>
      <c r="M358" s="19" t="n">
        <v>152505</v>
      </c>
      <c r="N358" s="14" t="n">
        <v>132</v>
      </c>
      <c r="O358" s="20" t="n">
        <v>181761.7</v>
      </c>
    </row>
    <row r="359" customFormat="false" ht="12" hidden="false" customHeight="false" outlineLevel="0" collapsed="false">
      <c r="A359" s="17" t="s">
        <v>29</v>
      </c>
      <c r="B359" s="18" t="n">
        <v>5397</v>
      </c>
      <c r="C359" s="19" t="n">
        <v>67822.4</v>
      </c>
      <c r="D359" s="14" t="n">
        <v>2824</v>
      </c>
      <c r="E359" s="19" t="n">
        <v>47549.4</v>
      </c>
      <c r="F359" s="14" t="n">
        <v>1423</v>
      </c>
      <c r="G359" s="19" t="n">
        <v>77917.8</v>
      </c>
      <c r="H359" s="14" t="n">
        <v>685</v>
      </c>
      <c r="I359" s="19" t="n">
        <v>95080.5</v>
      </c>
      <c r="J359" s="14" t="n">
        <v>274</v>
      </c>
      <c r="K359" s="19" t="n">
        <v>112020.2</v>
      </c>
      <c r="L359" s="14" t="n">
        <v>110</v>
      </c>
      <c r="M359" s="19" t="n">
        <v>121666.1</v>
      </c>
      <c r="N359" s="14" t="n">
        <v>81</v>
      </c>
      <c r="O359" s="20" t="n">
        <v>144124</v>
      </c>
    </row>
    <row r="360" customFormat="false" ht="12" hidden="false" customHeight="false" outlineLevel="0" collapsed="false">
      <c r="A360" s="17" t="s">
        <v>30</v>
      </c>
      <c r="B360" s="18" t="n">
        <v>17210</v>
      </c>
      <c r="C360" s="19" t="n">
        <v>52527.5</v>
      </c>
      <c r="D360" s="14" t="n">
        <v>11691</v>
      </c>
      <c r="E360" s="19" t="n">
        <v>46446.8</v>
      </c>
      <c r="F360" s="14" t="n">
        <v>3567</v>
      </c>
      <c r="G360" s="19" t="n">
        <v>61474.4</v>
      </c>
      <c r="H360" s="14" t="n">
        <v>1171</v>
      </c>
      <c r="I360" s="19" t="n">
        <v>68049.1</v>
      </c>
      <c r="J360" s="14" t="n">
        <v>471</v>
      </c>
      <c r="K360" s="19" t="n">
        <v>74694.7</v>
      </c>
      <c r="L360" s="14" t="n">
        <v>179</v>
      </c>
      <c r="M360" s="19" t="n">
        <v>81146</v>
      </c>
      <c r="N360" s="14" t="n">
        <v>131</v>
      </c>
      <c r="O360" s="20" t="n">
        <v>94034.3</v>
      </c>
    </row>
    <row r="361" customFormat="false" ht="12" hidden="false" customHeight="false" outlineLevel="0" collapsed="false">
      <c r="A361" s="17" t="s">
        <v>31</v>
      </c>
      <c r="B361" s="18" t="n">
        <v>15482</v>
      </c>
      <c r="C361" s="19" t="n">
        <v>54315.1</v>
      </c>
      <c r="D361" s="14" t="n">
        <v>10238</v>
      </c>
      <c r="E361" s="19" t="n">
        <v>49425.9</v>
      </c>
      <c r="F361" s="14" t="n">
        <v>3340</v>
      </c>
      <c r="G361" s="19" t="n">
        <v>61391.8</v>
      </c>
      <c r="H361" s="14" t="n">
        <v>1132</v>
      </c>
      <c r="I361" s="19" t="n">
        <v>63967.1</v>
      </c>
      <c r="J361" s="14" t="n">
        <v>465</v>
      </c>
      <c r="K361" s="19" t="n">
        <v>69579.3</v>
      </c>
      <c r="L361" s="14" t="n">
        <v>178</v>
      </c>
      <c r="M361" s="19" t="n">
        <v>75205.5</v>
      </c>
      <c r="N361" s="14" t="n">
        <v>129</v>
      </c>
      <c r="O361" s="20" t="n">
        <v>90572.7</v>
      </c>
    </row>
    <row r="362" customFormat="false" ht="12" hidden="false" customHeight="false" outlineLevel="0" collapsed="false">
      <c r="A362" s="17" t="s">
        <v>32</v>
      </c>
      <c r="B362" s="18" t="n">
        <v>5921</v>
      </c>
      <c r="C362" s="19" t="n">
        <v>25143</v>
      </c>
      <c r="D362" s="14" t="n">
        <v>3194</v>
      </c>
      <c r="E362" s="19" t="n">
        <v>18608.7</v>
      </c>
      <c r="F362" s="14" t="n">
        <v>1549</v>
      </c>
      <c r="G362" s="19" t="n">
        <v>27796.2</v>
      </c>
      <c r="H362" s="14" t="n">
        <v>707</v>
      </c>
      <c r="I362" s="19" t="n">
        <v>35162.6</v>
      </c>
      <c r="J362" s="14" t="n">
        <v>278</v>
      </c>
      <c r="K362" s="19" t="n">
        <v>43720.8</v>
      </c>
      <c r="L362" s="14" t="n">
        <v>112</v>
      </c>
      <c r="M362" s="19" t="n">
        <v>45112.3</v>
      </c>
      <c r="N362" s="14" t="n">
        <v>81</v>
      </c>
      <c r="O362" s="20" t="n">
        <v>53243.7</v>
      </c>
    </row>
    <row r="363" customFormat="false" ht="12" hidden="false" customHeight="false" outlineLevel="0" collapsed="false">
      <c r="A363" s="17" t="s">
        <v>33</v>
      </c>
      <c r="B363" s="18" t="n">
        <v>2929</v>
      </c>
      <c r="C363" s="19" t="n">
        <v>12105.1</v>
      </c>
      <c r="D363" s="14" t="n">
        <v>1337</v>
      </c>
      <c r="E363" s="19" t="n">
        <v>8620</v>
      </c>
      <c r="F363" s="14" t="n">
        <v>860</v>
      </c>
      <c r="G363" s="19" t="n">
        <v>12459.5</v>
      </c>
      <c r="H363" s="14" t="n">
        <v>434</v>
      </c>
      <c r="I363" s="19" t="n">
        <v>15477.5</v>
      </c>
      <c r="J363" s="14" t="n">
        <v>181</v>
      </c>
      <c r="K363" s="19" t="n">
        <v>20822.4</v>
      </c>
      <c r="L363" s="14" t="n">
        <v>65</v>
      </c>
      <c r="M363" s="19" t="n">
        <v>21034.2</v>
      </c>
      <c r="N363" s="14" t="n">
        <v>52</v>
      </c>
      <c r="O363" s="20" t="n">
        <v>26199.7</v>
      </c>
    </row>
    <row r="364" customFormat="false" ht="12" hidden="false" customHeight="false" outlineLevel="0" collapsed="false">
      <c r="A364" s="17" t="s">
        <v>34</v>
      </c>
      <c r="B364" s="18" t="n">
        <v>5387</v>
      </c>
      <c r="C364" s="19" t="n">
        <v>20292</v>
      </c>
      <c r="D364" s="14" t="n">
        <v>2821</v>
      </c>
      <c r="E364" s="19" t="n">
        <v>16314</v>
      </c>
      <c r="F364" s="14" t="n">
        <v>1421</v>
      </c>
      <c r="G364" s="19" t="n">
        <v>21915.4</v>
      </c>
      <c r="H364" s="14" t="n">
        <v>682</v>
      </c>
      <c r="I364" s="19" t="n">
        <v>25783.1</v>
      </c>
      <c r="J364" s="14" t="n">
        <v>272</v>
      </c>
      <c r="K364" s="19" t="n">
        <v>29897.9</v>
      </c>
      <c r="L364" s="14" t="n">
        <v>110</v>
      </c>
      <c r="M364" s="19" t="n">
        <v>31905.8</v>
      </c>
      <c r="N364" s="14" t="n">
        <v>81</v>
      </c>
      <c r="O364" s="20" t="n">
        <v>36090.9</v>
      </c>
    </row>
    <row r="365" customFormat="false" ht="12" hidden="false" customHeight="false" outlineLevel="0" collapsed="false">
      <c r="A365" s="17" t="s">
        <v>35</v>
      </c>
      <c r="B365" s="18" t="n">
        <v>5386</v>
      </c>
      <c r="C365" s="19" t="n">
        <v>19672.2</v>
      </c>
      <c r="D365" s="14" t="n">
        <v>2821</v>
      </c>
      <c r="E365" s="19" t="n">
        <v>16292.5</v>
      </c>
      <c r="F365" s="14" t="n">
        <v>1421</v>
      </c>
      <c r="G365" s="19" t="n">
        <v>21269.5</v>
      </c>
      <c r="H365" s="14" t="n">
        <v>681</v>
      </c>
      <c r="I365" s="19" t="n">
        <v>24330.9</v>
      </c>
      <c r="J365" s="14" t="n">
        <v>272</v>
      </c>
      <c r="K365" s="19" t="n">
        <v>27358.2</v>
      </c>
      <c r="L365" s="14" t="n">
        <v>110</v>
      </c>
      <c r="M365" s="19" t="n">
        <v>28854.9</v>
      </c>
      <c r="N365" s="14" t="n">
        <v>81</v>
      </c>
      <c r="O365" s="20" t="n">
        <v>31906.5</v>
      </c>
    </row>
    <row r="366" customFormat="false" ht="12" hidden="false" customHeight="false" outlineLevel="0" collapsed="false">
      <c r="A366" s="17" t="s">
        <v>36</v>
      </c>
      <c r="B366" s="18" t="n">
        <v>61</v>
      </c>
      <c r="C366" s="19" t="n">
        <v>11639.4</v>
      </c>
      <c r="D366" s="14" t="n">
        <v>4</v>
      </c>
      <c r="E366" s="19" t="n">
        <v>9500</v>
      </c>
      <c r="F366" s="14" t="n">
        <v>16</v>
      </c>
      <c r="G366" s="19" t="n">
        <v>11375</v>
      </c>
      <c r="H366" s="14" t="n">
        <v>20</v>
      </c>
      <c r="I366" s="19" t="n">
        <v>11355.6</v>
      </c>
      <c r="J366" s="14" t="n">
        <v>11</v>
      </c>
      <c r="K366" s="19" t="n">
        <v>10481.2</v>
      </c>
      <c r="L366" s="14" t="n">
        <v>3</v>
      </c>
      <c r="M366" s="19" t="n">
        <v>11400</v>
      </c>
      <c r="N366" s="14" t="n">
        <v>7</v>
      </c>
      <c r="O366" s="20" t="n">
        <v>16200</v>
      </c>
    </row>
    <row r="367" customFormat="false" ht="12" hidden="false" customHeight="false" outlineLevel="0" collapsed="false">
      <c r="A367" s="17" t="s">
        <v>37</v>
      </c>
      <c r="B367" s="18" t="n">
        <v>228</v>
      </c>
      <c r="C367" s="19" t="n">
        <v>11549.6</v>
      </c>
      <c r="D367" s="14" t="n">
        <v>2</v>
      </c>
      <c r="E367" s="19" t="n">
        <v>11300</v>
      </c>
      <c r="F367" s="14" t="n">
        <v>69</v>
      </c>
      <c r="G367" s="19" t="n">
        <v>10664.1</v>
      </c>
      <c r="H367" s="14" t="n">
        <v>68</v>
      </c>
      <c r="I367" s="19" t="n">
        <v>11359.4</v>
      </c>
      <c r="J367" s="14" t="n">
        <v>48</v>
      </c>
      <c r="K367" s="19" t="n">
        <v>11989.9</v>
      </c>
      <c r="L367" s="14" t="n">
        <v>23</v>
      </c>
      <c r="M367" s="19" t="n">
        <v>13104.4</v>
      </c>
      <c r="N367" s="14" t="n">
        <v>18</v>
      </c>
      <c r="O367" s="20" t="n">
        <v>12529.7</v>
      </c>
    </row>
    <row r="368" customFormat="false" ht="12" hidden="false" customHeight="false" outlineLevel="0" collapsed="false">
      <c r="A368" s="21" t="s">
        <v>38</v>
      </c>
      <c r="B368" s="30" t="n">
        <v>382</v>
      </c>
      <c r="C368" s="31" t="n">
        <v>10741.7</v>
      </c>
      <c r="D368" s="32" t="n">
        <v>234</v>
      </c>
      <c r="E368" s="31" t="n">
        <v>8074.2</v>
      </c>
      <c r="F368" s="32" t="n">
        <v>95</v>
      </c>
      <c r="G368" s="31" t="n">
        <v>12624.6</v>
      </c>
      <c r="H368" s="32" t="n">
        <v>36</v>
      </c>
      <c r="I368" s="31" t="n">
        <v>15516.7</v>
      </c>
      <c r="J368" s="32" t="n">
        <v>10</v>
      </c>
      <c r="K368" s="31" t="n">
        <v>25330.2</v>
      </c>
      <c r="L368" s="32" t="n">
        <v>5</v>
      </c>
      <c r="M368" s="31" t="n">
        <v>35142.6</v>
      </c>
      <c r="N368" s="32" t="n">
        <v>2</v>
      </c>
      <c r="O368" s="33" t="n">
        <v>13500</v>
      </c>
    </row>
    <row r="369" customFormat="false" ht="12" hidden="false" customHeight="false" outlineLevel="0" collapsed="false">
      <c r="A369" s="34" t="s">
        <v>52</v>
      </c>
      <c r="B369" s="23"/>
      <c r="C369" s="24"/>
      <c r="D369" s="25"/>
      <c r="E369" s="24"/>
      <c r="F369" s="25"/>
      <c r="G369" s="24"/>
      <c r="H369" s="25"/>
      <c r="I369" s="24"/>
      <c r="J369" s="25"/>
      <c r="K369" s="24"/>
      <c r="L369" s="25"/>
      <c r="M369" s="24"/>
      <c r="N369" s="25"/>
      <c r="O369" s="26"/>
    </row>
    <row r="370" customFormat="false" ht="12" hidden="false" customHeight="false" outlineLevel="0" collapsed="false">
      <c r="A370" s="13" t="s">
        <v>40</v>
      </c>
      <c r="B370" s="18" t="n">
        <v>222754</v>
      </c>
      <c r="C370" s="19" t="n">
        <v>285795.3</v>
      </c>
      <c r="D370" s="14" t="n">
        <v>182597</v>
      </c>
      <c r="E370" s="19" t="n">
        <v>252093.4</v>
      </c>
      <c r="F370" s="14" t="n">
        <v>29574</v>
      </c>
      <c r="G370" s="19" t="n">
        <v>383545.7</v>
      </c>
      <c r="H370" s="14" t="n">
        <v>7097</v>
      </c>
      <c r="I370" s="19" t="n">
        <v>542488.2</v>
      </c>
      <c r="J370" s="14" t="n">
        <v>2325</v>
      </c>
      <c r="K370" s="19" t="n">
        <v>654594.4</v>
      </c>
      <c r="L370" s="14" t="n">
        <v>752</v>
      </c>
      <c r="M370" s="19" t="n">
        <v>735876.3</v>
      </c>
      <c r="N370" s="14" t="n">
        <v>409</v>
      </c>
      <c r="O370" s="20" t="n">
        <v>885622.3</v>
      </c>
    </row>
    <row r="371" customFormat="false" ht="12" hidden="false" customHeight="false" outlineLevel="0" collapsed="false">
      <c r="A371" s="17" t="s">
        <v>13</v>
      </c>
      <c r="B371" s="18" t="n">
        <v>220723</v>
      </c>
      <c r="C371" s="19" t="n">
        <v>138727.7</v>
      </c>
      <c r="D371" s="14" t="n">
        <v>180612</v>
      </c>
      <c r="E371" s="19" t="n">
        <v>123919.8</v>
      </c>
      <c r="F371" s="14" t="n">
        <v>29541</v>
      </c>
      <c r="G371" s="19" t="n">
        <v>181723</v>
      </c>
      <c r="H371" s="14" t="n">
        <v>7091</v>
      </c>
      <c r="I371" s="19" t="n">
        <v>248363</v>
      </c>
      <c r="J371" s="14" t="n">
        <v>2319</v>
      </c>
      <c r="K371" s="19" t="n">
        <v>297924.7</v>
      </c>
      <c r="L371" s="14" t="n">
        <v>751</v>
      </c>
      <c r="M371" s="19" t="n">
        <v>337528.1</v>
      </c>
      <c r="N371" s="14" t="n">
        <v>409</v>
      </c>
      <c r="O371" s="20" t="n">
        <v>403934.4</v>
      </c>
    </row>
    <row r="372" customFormat="false" ht="12" hidden="false" customHeight="false" outlineLevel="0" collapsed="false">
      <c r="A372" s="17" t="s">
        <v>14</v>
      </c>
      <c r="B372" s="18" t="n">
        <v>220585</v>
      </c>
      <c r="C372" s="19" t="n">
        <v>90205.7</v>
      </c>
      <c r="D372" s="14" t="n">
        <v>180488</v>
      </c>
      <c r="E372" s="19" t="n">
        <v>77899.9</v>
      </c>
      <c r="F372" s="14" t="n">
        <v>29531</v>
      </c>
      <c r="G372" s="19" t="n">
        <v>127027.4</v>
      </c>
      <c r="H372" s="14" t="n">
        <v>7088</v>
      </c>
      <c r="I372" s="19" t="n">
        <v>179485.8</v>
      </c>
      <c r="J372" s="14" t="n">
        <v>2318</v>
      </c>
      <c r="K372" s="19" t="n">
        <v>217684.1</v>
      </c>
      <c r="L372" s="14" t="n">
        <v>751</v>
      </c>
      <c r="M372" s="19" t="n">
        <v>249004.1</v>
      </c>
      <c r="N372" s="14" t="n">
        <v>409</v>
      </c>
      <c r="O372" s="20" t="n">
        <v>300694.7</v>
      </c>
    </row>
    <row r="373" s="15" customFormat="true" ht="12" hidden="false" customHeight="false" outlineLevel="0" collapsed="false">
      <c r="A373" s="17" t="s">
        <v>15</v>
      </c>
      <c r="B373" s="18" t="n">
        <v>65038</v>
      </c>
      <c r="C373" s="19" t="n">
        <v>3114.1</v>
      </c>
      <c r="D373" s="14" t="n">
        <v>53765</v>
      </c>
      <c r="E373" s="19" t="n">
        <v>2880.5</v>
      </c>
      <c r="F373" s="14" t="n">
        <v>10107</v>
      </c>
      <c r="G373" s="19" t="n">
        <v>4240.5</v>
      </c>
      <c r="H373" s="14" t="n">
        <v>972</v>
      </c>
      <c r="I373" s="19" t="n">
        <v>4186.1</v>
      </c>
      <c r="J373" s="14" t="n">
        <v>151</v>
      </c>
      <c r="K373" s="19" t="n">
        <v>3848.2</v>
      </c>
      <c r="L373" s="14" t="n">
        <v>32</v>
      </c>
      <c r="M373" s="19" t="n">
        <v>3603.2</v>
      </c>
      <c r="N373" s="14" t="n">
        <v>11</v>
      </c>
      <c r="O373" s="20" t="n">
        <v>3862.2</v>
      </c>
    </row>
    <row r="374" customFormat="false" ht="12" hidden="false" customHeight="false" outlineLevel="0" collapsed="false">
      <c r="A374" s="17" t="s">
        <v>16</v>
      </c>
      <c r="B374" s="18" t="n">
        <v>201707</v>
      </c>
      <c r="C374" s="19" t="n">
        <v>48947</v>
      </c>
      <c r="D374" s="14" t="n">
        <v>163300</v>
      </c>
      <c r="E374" s="19" t="n">
        <v>48096.6</v>
      </c>
      <c r="F374" s="14" t="n">
        <v>28258</v>
      </c>
      <c r="G374" s="19" t="n">
        <v>51460.8</v>
      </c>
      <c r="H374" s="14" t="n">
        <v>6790</v>
      </c>
      <c r="I374" s="19" t="n">
        <v>55357</v>
      </c>
      <c r="J374" s="14" t="n">
        <v>2236</v>
      </c>
      <c r="K374" s="19" t="n">
        <v>55994.3</v>
      </c>
      <c r="L374" s="14" t="n">
        <v>724</v>
      </c>
      <c r="M374" s="19" t="n">
        <v>55734.4</v>
      </c>
      <c r="N374" s="14" t="n">
        <v>399</v>
      </c>
      <c r="O374" s="20" t="n">
        <v>58111.4</v>
      </c>
    </row>
    <row r="375" customFormat="false" ht="12" hidden="false" customHeight="false" outlineLevel="0" collapsed="false">
      <c r="A375" s="17" t="s">
        <v>17</v>
      </c>
      <c r="B375" s="18" t="n">
        <v>200482</v>
      </c>
      <c r="C375" s="19" t="n">
        <v>46881.9</v>
      </c>
      <c r="D375" s="14" t="n">
        <v>162268</v>
      </c>
      <c r="E375" s="19" t="n">
        <v>46046.5</v>
      </c>
      <c r="F375" s="14" t="n">
        <v>28111</v>
      </c>
      <c r="G375" s="19" t="n">
        <v>49449.4</v>
      </c>
      <c r="H375" s="14" t="n">
        <v>6751</v>
      </c>
      <c r="I375" s="19" t="n">
        <v>52753.1</v>
      </c>
      <c r="J375" s="14" t="n">
        <v>2229</v>
      </c>
      <c r="K375" s="19" t="n">
        <v>53919.7</v>
      </c>
      <c r="L375" s="14" t="n">
        <v>723</v>
      </c>
      <c r="M375" s="19" t="n">
        <v>53311.9</v>
      </c>
      <c r="N375" s="14" t="n">
        <v>400</v>
      </c>
      <c r="O375" s="20" t="n">
        <v>55428.9</v>
      </c>
    </row>
    <row r="376" customFormat="false" ht="12" hidden="false" customHeight="false" outlineLevel="0" collapsed="false">
      <c r="A376" s="17" t="s">
        <v>18</v>
      </c>
      <c r="B376" s="18" t="n">
        <v>9108</v>
      </c>
      <c r="C376" s="19" t="n">
        <v>14723.7</v>
      </c>
      <c r="D376" s="14" t="n">
        <v>9</v>
      </c>
      <c r="E376" s="19" t="n">
        <v>12104.4</v>
      </c>
      <c r="F376" s="14" t="n">
        <v>3011</v>
      </c>
      <c r="G376" s="19" t="n">
        <v>10674.4</v>
      </c>
      <c r="H376" s="14" t="n">
        <v>3370</v>
      </c>
      <c r="I376" s="19" t="n">
        <v>14155</v>
      </c>
      <c r="J376" s="14" t="n">
        <v>1686</v>
      </c>
      <c r="K376" s="19" t="n">
        <v>17604.9</v>
      </c>
      <c r="L376" s="14" t="n">
        <v>650</v>
      </c>
      <c r="M376" s="19" t="n">
        <v>21468.2</v>
      </c>
      <c r="N376" s="14" t="n">
        <v>382</v>
      </c>
      <c r="O376" s="20" t="n">
        <v>27527.8</v>
      </c>
    </row>
    <row r="377" customFormat="false" ht="12" hidden="false" customHeight="false" outlineLevel="0" collapsed="false">
      <c r="A377" s="17" t="s">
        <v>19</v>
      </c>
      <c r="B377" s="18" t="n">
        <v>5</v>
      </c>
      <c r="C377" s="19" t="n">
        <v>77480.8</v>
      </c>
      <c r="D377" s="14" t="n">
        <v>1</v>
      </c>
      <c r="E377" s="19" t="n">
        <v>11704</v>
      </c>
      <c r="F377" s="14" t="n">
        <v>1</v>
      </c>
      <c r="G377" s="19" t="n">
        <v>5700</v>
      </c>
      <c r="H377" s="14" t="n">
        <v>2</v>
      </c>
      <c r="I377" s="19" t="n">
        <v>142500</v>
      </c>
      <c r="J377" s="14" t="n">
        <v>0</v>
      </c>
      <c r="K377" s="19" t="n">
        <v>0</v>
      </c>
      <c r="L377" s="14" t="n">
        <v>1</v>
      </c>
      <c r="M377" s="19" t="n">
        <v>85000</v>
      </c>
      <c r="N377" s="14" t="n">
        <v>0</v>
      </c>
      <c r="O377" s="20" t="n">
        <v>0</v>
      </c>
    </row>
    <row r="378" customFormat="false" ht="12" hidden="false" customHeight="false" outlineLevel="0" collapsed="false">
      <c r="A378" s="17" t="s">
        <v>20</v>
      </c>
      <c r="B378" s="18" t="n">
        <v>4881</v>
      </c>
      <c r="C378" s="19" t="n">
        <v>16930.3</v>
      </c>
      <c r="D378" s="14" t="n">
        <v>81</v>
      </c>
      <c r="E378" s="19" t="n">
        <v>16483.1</v>
      </c>
      <c r="F378" s="14" t="n">
        <v>1836</v>
      </c>
      <c r="G378" s="19" t="n">
        <v>15301.4</v>
      </c>
      <c r="H378" s="14" t="n">
        <v>1753</v>
      </c>
      <c r="I378" s="19" t="n">
        <v>17063.3</v>
      </c>
      <c r="J378" s="14" t="n">
        <v>772</v>
      </c>
      <c r="K378" s="19" t="n">
        <v>19108.7</v>
      </c>
      <c r="L378" s="14" t="n">
        <v>256</v>
      </c>
      <c r="M378" s="19" t="n">
        <v>18713.4</v>
      </c>
      <c r="N378" s="14" t="n">
        <v>183</v>
      </c>
      <c r="O378" s="20" t="n">
        <v>20513.2</v>
      </c>
    </row>
    <row r="379" customFormat="false" ht="12" hidden="false" customHeight="false" outlineLevel="0" collapsed="false">
      <c r="A379" s="17" t="s">
        <v>21</v>
      </c>
      <c r="B379" s="18" t="n">
        <v>4568</v>
      </c>
      <c r="C379" s="19" t="n">
        <v>14376.7</v>
      </c>
      <c r="D379" s="14" t="n">
        <v>26</v>
      </c>
      <c r="E379" s="19" t="n">
        <v>11304.6</v>
      </c>
      <c r="F379" s="14" t="n">
        <v>1702</v>
      </c>
      <c r="G379" s="19" t="n">
        <v>12960.3</v>
      </c>
      <c r="H379" s="14" t="n">
        <v>1679</v>
      </c>
      <c r="I379" s="19" t="n">
        <v>14552.8</v>
      </c>
      <c r="J379" s="14" t="n">
        <v>737</v>
      </c>
      <c r="K379" s="19" t="n">
        <v>16138.4</v>
      </c>
      <c r="L379" s="14" t="n">
        <v>247</v>
      </c>
      <c r="M379" s="19" t="n">
        <v>15966.8</v>
      </c>
      <c r="N379" s="14" t="n">
        <v>177</v>
      </c>
      <c r="O379" s="20" t="n">
        <v>17224.2</v>
      </c>
    </row>
    <row r="380" customFormat="false" ht="12" hidden="false" customHeight="false" outlineLevel="0" collapsed="false">
      <c r="A380" s="17" t="s">
        <v>22</v>
      </c>
      <c r="B380" s="18" t="n">
        <v>30818</v>
      </c>
      <c r="C380" s="19" t="n">
        <v>19994.4</v>
      </c>
      <c r="D380" s="14" t="n">
        <v>21722</v>
      </c>
      <c r="E380" s="19" t="n">
        <v>21018.7</v>
      </c>
      <c r="F380" s="14" t="n">
        <v>5602</v>
      </c>
      <c r="G380" s="19" t="n">
        <v>17244</v>
      </c>
      <c r="H380" s="14" t="n">
        <v>2118</v>
      </c>
      <c r="I380" s="19" t="n">
        <v>16315.9</v>
      </c>
      <c r="J380" s="14" t="n">
        <v>876</v>
      </c>
      <c r="K380" s="19" t="n">
        <v>18714.1</v>
      </c>
      <c r="L380" s="14" t="n">
        <v>319</v>
      </c>
      <c r="M380" s="19" t="n">
        <v>22883.5</v>
      </c>
      <c r="N380" s="14" t="n">
        <v>181</v>
      </c>
      <c r="O380" s="20" t="n">
        <v>26348.4</v>
      </c>
    </row>
    <row r="381" customFormat="false" ht="12" hidden="false" customHeight="false" outlineLevel="0" collapsed="false">
      <c r="A381" s="17" t="s">
        <v>23</v>
      </c>
      <c r="B381" s="18" t="n">
        <v>78</v>
      </c>
      <c r="C381" s="19" t="n">
        <v>206442.6</v>
      </c>
      <c r="D381" s="14" t="n">
        <v>44</v>
      </c>
      <c r="E381" s="19" t="n">
        <v>209270.3</v>
      </c>
      <c r="F381" s="14" t="n">
        <v>30</v>
      </c>
      <c r="G381" s="19" t="n">
        <v>200433.1</v>
      </c>
      <c r="H381" s="14" t="n">
        <v>3</v>
      </c>
      <c r="I381" s="19" t="n">
        <v>205500</v>
      </c>
      <c r="J381" s="14" t="n">
        <v>1</v>
      </c>
      <c r="K381" s="19" t="n">
        <v>265136</v>
      </c>
      <c r="L381" s="14" t="n">
        <v>0</v>
      </c>
      <c r="M381" s="19" t="n">
        <v>0</v>
      </c>
      <c r="N381" s="14" t="n">
        <v>0</v>
      </c>
      <c r="O381" s="20" t="n">
        <v>0</v>
      </c>
    </row>
    <row r="382" customFormat="false" ht="12" hidden="false" customHeight="false" outlineLevel="0" collapsed="false">
      <c r="A382" s="17" t="s">
        <v>24</v>
      </c>
      <c r="B382" s="18" t="n">
        <v>108999</v>
      </c>
      <c r="C382" s="19" t="n">
        <v>63556.7</v>
      </c>
      <c r="D382" s="14" t="n">
        <v>78167</v>
      </c>
      <c r="E382" s="19" t="n">
        <v>53845.7</v>
      </c>
      <c r="F382" s="14" t="n">
        <v>21100</v>
      </c>
      <c r="G382" s="19" t="n">
        <v>78012.3</v>
      </c>
      <c r="H382" s="14" t="n">
        <v>6401</v>
      </c>
      <c r="I382" s="19" t="n">
        <v>102403.2</v>
      </c>
      <c r="J382" s="14" t="n">
        <v>2218</v>
      </c>
      <c r="K382" s="19" t="n">
        <v>119854.5</v>
      </c>
      <c r="L382" s="14" t="n">
        <v>720</v>
      </c>
      <c r="M382" s="19" t="n">
        <v>125226.3</v>
      </c>
      <c r="N382" s="14" t="n">
        <v>393</v>
      </c>
      <c r="O382" s="20" t="n">
        <v>155523.2</v>
      </c>
    </row>
    <row r="383" customFormat="false" ht="12" hidden="false" customHeight="false" outlineLevel="0" collapsed="false">
      <c r="A383" s="17" t="s">
        <v>25</v>
      </c>
      <c r="B383" s="18" t="n">
        <v>108799</v>
      </c>
      <c r="C383" s="19" t="n">
        <v>58351.8</v>
      </c>
      <c r="D383" s="14" t="n">
        <v>77974</v>
      </c>
      <c r="E383" s="19" t="n">
        <v>48178.5</v>
      </c>
      <c r="F383" s="14" t="n">
        <v>21096</v>
      </c>
      <c r="G383" s="19" t="n">
        <v>73640.6</v>
      </c>
      <c r="H383" s="14" t="n">
        <v>6399</v>
      </c>
      <c r="I383" s="19" t="n">
        <v>98913.8</v>
      </c>
      <c r="J383" s="14" t="n">
        <v>2217</v>
      </c>
      <c r="K383" s="19" t="n">
        <v>116145.3</v>
      </c>
      <c r="L383" s="14" t="n">
        <v>720</v>
      </c>
      <c r="M383" s="19" t="n">
        <v>122865</v>
      </c>
      <c r="N383" s="14" t="n">
        <v>393</v>
      </c>
      <c r="O383" s="20" t="n">
        <v>151438.9</v>
      </c>
    </row>
    <row r="384" customFormat="false" ht="12" hidden="false" customHeight="false" outlineLevel="0" collapsed="false">
      <c r="A384" s="17" t="s">
        <v>26</v>
      </c>
      <c r="B384" s="18" t="n">
        <v>215481</v>
      </c>
      <c r="C384" s="19" t="n">
        <v>110486</v>
      </c>
      <c r="D384" s="14" t="n">
        <v>175962</v>
      </c>
      <c r="E384" s="19" t="n">
        <v>103856</v>
      </c>
      <c r="F384" s="14" t="n">
        <v>29095</v>
      </c>
      <c r="G384" s="19" t="n">
        <v>128222.4</v>
      </c>
      <c r="H384" s="14" t="n">
        <v>6990</v>
      </c>
      <c r="I384" s="19" t="n">
        <v>158552.9</v>
      </c>
      <c r="J384" s="14" t="n">
        <v>2282</v>
      </c>
      <c r="K384" s="19" t="n">
        <v>186697.6</v>
      </c>
      <c r="L384" s="14" t="n">
        <v>746</v>
      </c>
      <c r="M384" s="19" t="n">
        <v>219441.9</v>
      </c>
      <c r="N384" s="14" t="n">
        <v>406</v>
      </c>
      <c r="O384" s="20" t="n">
        <v>256787.8</v>
      </c>
    </row>
    <row r="385" customFormat="false" ht="12" hidden="false" customHeight="false" outlineLevel="0" collapsed="false">
      <c r="A385" s="17" t="s">
        <v>27</v>
      </c>
      <c r="B385" s="18" t="n">
        <v>4776</v>
      </c>
      <c r="C385" s="19" t="n">
        <v>23215.5</v>
      </c>
      <c r="D385" s="14" t="n">
        <v>4268</v>
      </c>
      <c r="E385" s="19" t="n">
        <v>23140.9</v>
      </c>
      <c r="F385" s="14" t="n">
        <v>390</v>
      </c>
      <c r="G385" s="19" t="n">
        <v>21026</v>
      </c>
      <c r="H385" s="14" t="n">
        <v>82</v>
      </c>
      <c r="I385" s="19" t="n">
        <v>30304.9</v>
      </c>
      <c r="J385" s="14" t="n">
        <v>30</v>
      </c>
      <c r="K385" s="19" t="n">
        <v>32222.1</v>
      </c>
      <c r="L385" s="14" t="n">
        <v>4</v>
      </c>
      <c r="M385" s="19" t="n">
        <v>73216.8</v>
      </c>
      <c r="N385" s="14" t="n">
        <v>2</v>
      </c>
      <c r="O385" s="20" t="n">
        <v>83647.5</v>
      </c>
    </row>
    <row r="386" customFormat="false" ht="12" hidden="false" customHeight="false" outlineLevel="0" collapsed="false">
      <c r="A386" s="17" t="s">
        <v>28</v>
      </c>
      <c r="B386" s="18" t="n">
        <v>113865</v>
      </c>
      <c r="C386" s="19" t="n">
        <v>70481.6</v>
      </c>
      <c r="D386" s="14" t="n">
        <v>82422</v>
      </c>
      <c r="E386" s="19" t="n">
        <v>57542.8</v>
      </c>
      <c r="F386" s="14" t="n">
        <v>21632</v>
      </c>
      <c r="G386" s="19" t="n">
        <v>89726.5</v>
      </c>
      <c r="H386" s="14" t="n">
        <v>6471</v>
      </c>
      <c r="I386" s="19" t="n">
        <v>126225.5</v>
      </c>
      <c r="J386" s="14" t="n">
        <v>2225</v>
      </c>
      <c r="K386" s="19" t="n">
        <v>150532.9</v>
      </c>
      <c r="L386" s="14" t="n">
        <v>722</v>
      </c>
      <c r="M386" s="19" t="n">
        <v>156552.5</v>
      </c>
      <c r="N386" s="14" t="n">
        <v>393</v>
      </c>
      <c r="O386" s="20" t="n">
        <v>195557.1</v>
      </c>
    </row>
    <row r="387" customFormat="false" ht="12" hidden="false" customHeight="false" outlineLevel="0" collapsed="false">
      <c r="A387" s="17" t="s">
        <v>29</v>
      </c>
      <c r="B387" s="18" t="n">
        <v>35653</v>
      </c>
      <c r="C387" s="19" t="n">
        <v>71719.1</v>
      </c>
      <c r="D387" s="14" t="n">
        <v>21644</v>
      </c>
      <c r="E387" s="19" t="n">
        <v>56106.1</v>
      </c>
      <c r="F387" s="14" t="n">
        <v>8371</v>
      </c>
      <c r="G387" s="19" t="n">
        <v>85809.8</v>
      </c>
      <c r="H387" s="14" t="n">
        <v>3612</v>
      </c>
      <c r="I387" s="19" t="n">
        <v>103857.3</v>
      </c>
      <c r="J387" s="14" t="n">
        <v>1347</v>
      </c>
      <c r="K387" s="19" t="n">
        <v>117340.3</v>
      </c>
      <c r="L387" s="14" t="n">
        <v>423</v>
      </c>
      <c r="M387" s="19" t="n">
        <v>121321.3</v>
      </c>
      <c r="N387" s="14" t="n">
        <v>256</v>
      </c>
      <c r="O387" s="20" t="n">
        <v>155537.8</v>
      </c>
    </row>
    <row r="388" customFormat="false" ht="12" hidden="false" customHeight="false" outlineLevel="0" collapsed="false">
      <c r="A388" s="17" t="s">
        <v>30</v>
      </c>
      <c r="B388" s="18" t="n">
        <v>95487</v>
      </c>
      <c r="C388" s="19" t="n">
        <v>57268.3</v>
      </c>
      <c r="D388" s="14" t="n">
        <v>67590</v>
      </c>
      <c r="E388" s="19" t="n">
        <v>52203.5</v>
      </c>
      <c r="F388" s="14" t="n">
        <v>18719</v>
      </c>
      <c r="G388" s="19" t="n">
        <v>65316</v>
      </c>
      <c r="H388" s="14" t="n">
        <v>5942</v>
      </c>
      <c r="I388" s="19" t="n">
        <v>74330.6</v>
      </c>
      <c r="J388" s="14" t="n">
        <v>2141</v>
      </c>
      <c r="K388" s="19" t="n">
        <v>82614.8</v>
      </c>
      <c r="L388" s="14" t="n">
        <v>706</v>
      </c>
      <c r="M388" s="19" t="n">
        <v>87410.7</v>
      </c>
      <c r="N388" s="14" t="n">
        <v>389</v>
      </c>
      <c r="O388" s="20" t="n">
        <v>95208.9</v>
      </c>
    </row>
    <row r="389" customFormat="false" ht="12" hidden="false" customHeight="false" outlineLevel="0" collapsed="false">
      <c r="A389" s="17" t="s">
        <v>31</v>
      </c>
      <c r="B389" s="18" t="n">
        <v>89719</v>
      </c>
      <c r="C389" s="19" t="n">
        <v>58213.7</v>
      </c>
      <c r="D389" s="14" t="n">
        <v>62837</v>
      </c>
      <c r="E389" s="19" t="n">
        <v>53959.9</v>
      </c>
      <c r="F389" s="14" t="n">
        <v>17892</v>
      </c>
      <c r="G389" s="19" t="n">
        <v>65274.1</v>
      </c>
      <c r="H389" s="14" t="n">
        <v>5789</v>
      </c>
      <c r="I389" s="19" t="n">
        <v>70747.9</v>
      </c>
      <c r="J389" s="14" t="n">
        <v>2113</v>
      </c>
      <c r="K389" s="19" t="n">
        <v>76892.4</v>
      </c>
      <c r="L389" s="14" t="n">
        <v>700</v>
      </c>
      <c r="M389" s="19" t="n">
        <v>82239.8</v>
      </c>
      <c r="N389" s="14" t="n">
        <v>388</v>
      </c>
      <c r="O389" s="20" t="n">
        <v>89468.8</v>
      </c>
    </row>
    <row r="390" customFormat="false" ht="12" hidden="false" customHeight="false" outlineLevel="0" collapsed="false">
      <c r="A390" s="17" t="s">
        <v>32</v>
      </c>
      <c r="B390" s="18" t="n">
        <v>41150</v>
      </c>
      <c r="C390" s="19" t="n">
        <v>26677.1</v>
      </c>
      <c r="D390" s="14" t="n">
        <v>25031</v>
      </c>
      <c r="E390" s="19" t="n">
        <v>21327.1</v>
      </c>
      <c r="F390" s="14" t="n">
        <v>9781</v>
      </c>
      <c r="G390" s="19" t="n">
        <v>30150.7</v>
      </c>
      <c r="H390" s="14" t="n">
        <v>4123</v>
      </c>
      <c r="I390" s="19" t="n">
        <v>39127.3</v>
      </c>
      <c r="J390" s="14" t="n">
        <v>1481</v>
      </c>
      <c r="K390" s="19" t="n">
        <v>46656.6</v>
      </c>
      <c r="L390" s="14" t="n">
        <v>464</v>
      </c>
      <c r="M390" s="19" t="n">
        <v>49284.4</v>
      </c>
      <c r="N390" s="14" t="n">
        <v>270</v>
      </c>
      <c r="O390" s="20" t="n">
        <v>58271.5</v>
      </c>
    </row>
    <row r="391" customFormat="false" ht="12" hidden="false" customHeight="false" outlineLevel="0" collapsed="false">
      <c r="A391" s="17" t="s">
        <v>33</v>
      </c>
      <c r="B391" s="18" t="n">
        <v>21130</v>
      </c>
      <c r="C391" s="19" t="n">
        <v>12019.5</v>
      </c>
      <c r="D391" s="14" t="n">
        <v>12122</v>
      </c>
      <c r="E391" s="19" t="n">
        <v>9177</v>
      </c>
      <c r="F391" s="14" t="n">
        <v>5302</v>
      </c>
      <c r="G391" s="19" t="n">
        <v>13952.7</v>
      </c>
      <c r="H391" s="14" t="n">
        <v>2416</v>
      </c>
      <c r="I391" s="19" t="n">
        <v>16919.8</v>
      </c>
      <c r="J391" s="14" t="n">
        <v>885</v>
      </c>
      <c r="K391" s="19" t="n">
        <v>20177.8</v>
      </c>
      <c r="L391" s="14" t="n">
        <v>255</v>
      </c>
      <c r="M391" s="19" t="n">
        <v>23183.6</v>
      </c>
      <c r="N391" s="14" t="n">
        <v>150</v>
      </c>
      <c r="O391" s="20" t="n">
        <v>27356.1</v>
      </c>
    </row>
    <row r="392" customFormat="false" ht="12" hidden="false" customHeight="false" outlineLevel="0" collapsed="false">
      <c r="A392" s="17" t="s">
        <v>34</v>
      </c>
      <c r="B392" s="18" t="n">
        <v>35637</v>
      </c>
      <c r="C392" s="19" t="n">
        <v>20777.6</v>
      </c>
      <c r="D392" s="14" t="n">
        <v>21628</v>
      </c>
      <c r="E392" s="19" t="n">
        <v>17851</v>
      </c>
      <c r="F392" s="14" t="n">
        <v>8369</v>
      </c>
      <c r="G392" s="19" t="n">
        <v>23014</v>
      </c>
      <c r="H392" s="14" t="n">
        <v>3613</v>
      </c>
      <c r="I392" s="19" t="n">
        <v>27223.2</v>
      </c>
      <c r="J392" s="14" t="n">
        <v>1347</v>
      </c>
      <c r="K392" s="19" t="n">
        <v>30300.7</v>
      </c>
      <c r="L392" s="14" t="n">
        <v>423</v>
      </c>
      <c r="M392" s="19" t="n">
        <v>31407.5</v>
      </c>
      <c r="N392" s="14" t="n">
        <v>257</v>
      </c>
      <c r="O392" s="20" t="n">
        <v>36221.1</v>
      </c>
    </row>
    <row r="393" customFormat="false" ht="12" hidden="false" customHeight="false" outlineLevel="0" collapsed="false">
      <c r="A393" s="17" t="s">
        <v>35</v>
      </c>
      <c r="B393" s="18" t="n">
        <v>35616</v>
      </c>
      <c r="C393" s="19" t="n">
        <v>20314.7</v>
      </c>
      <c r="D393" s="14" t="n">
        <v>21616</v>
      </c>
      <c r="E393" s="19" t="n">
        <v>17842.8</v>
      </c>
      <c r="F393" s="14" t="n">
        <v>8365</v>
      </c>
      <c r="G393" s="19" t="n">
        <v>22412.9</v>
      </c>
      <c r="H393" s="14" t="n">
        <v>3610</v>
      </c>
      <c r="I393" s="19" t="n">
        <v>25578.5</v>
      </c>
      <c r="J393" s="14" t="n">
        <v>1347</v>
      </c>
      <c r="K393" s="19" t="n">
        <v>27865.3</v>
      </c>
      <c r="L393" s="14" t="n">
        <v>422</v>
      </c>
      <c r="M393" s="19" t="n">
        <v>28615.6</v>
      </c>
      <c r="N393" s="14" t="n">
        <v>256</v>
      </c>
      <c r="O393" s="20" t="n">
        <v>32836.9</v>
      </c>
    </row>
    <row r="394" customFormat="false" ht="12" hidden="false" customHeight="false" outlineLevel="0" collapsed="false">
      <c r="A394" s="17" t="s">
        <v>36</v>
      </c>
      <c r="B394" s="18" t="n">
        <v>394</v>
      </c>
      <c r="C394" s="19" t="n">
        <v>10937.2</v>
      </c>
      <c r="D394" s="14" t="n">
        <v>19</v>
      </c>
      <c r="E394" s="19" t="n">
        <v>10850.5</v>
      </c>
      <c r="F394" s="14" t="n">
        <v>117</v>
      </c>
      <c r="G394" s="19" t="n">
        <v>10295.3</v>
      </c>
      <c r="H394" s="14" t="n">
        <v>147</v>
      </c>
      <c r="I394" s="19" t="n">
        <v>11049.5</v>
      </c>
      <c r="J394" s="14" t="n">
        <v>63</v>
      </c>
      <c r="K394" s="19" t="n">
        <v>11830.2</v>
      </c>
      <c r="L394" s="14" t="n">
        <v>29</v>
      </c>
      <c r="M394" s="19" t="n">
        <v>12038.1</v>
      </c>
      <c r="N394" s="14" t="n">
        <v>19</v>
      </c>
      <c r="O394" s="20" t="n">
        <v>9466.7</v>
      </c>
    </row>
    <row r="395" customFormat="false" ht="12" hidden="false" customHeight="false" outlineLevel="0" collapsed="false">
      <c r="A395" s="17" t="s">
        <v>37</v>
      </c>
      <c r="B395" s="18" t="n">
        <v>1073</v>
      </c>
      <c r="C395" s="19" t="n">
        <v>11729.3</v>
      </c>
      <c r="D395" s="14" t="n">
        <v>15</v>
      </c>
      <c r="E395" s="19" t="n">
        <v>10594.1</v>
      </c>
      <c r="F395" s="14" t="n">
        <v>351</v>
      </c>
      <c r="G395" s="19" t="n">
        <v>11148.8</v>
      </c>
      <c r="H395" s="14" t="n">
        <v>378</v>
      </c>
      <c r="I395" s="19" t="n">
        <v>11627</v>
      </c>
      <c r="J395" s="14" t="n">
        <v>206</v>
      </c>
      <c r="K395" s="19" t="n">
        <v>12306.7</v>
      </c>
      <c r="L395" s="14" t="n">
        <v>67</v>
      </c>
      <c r="M395" s="19" t="n">
        <v>12843</v>
      </c>
      <c r="N395" s="14" t="n">
        <v>56</v>
      </c>
      <c r="O395" s="20" t="n">
        <v>12905.6</v>
      </c>
    </row>
    <row r="396" s="15" customFormat="true" ht="12" hidden="false" customHeight="false" outlineLevel="0" collapsed="false">
      <c r="A396" s="21" t="s">
        <v>38</v>
      </c>
      <c r="B396" s="30" t="n">
        <v>6495</v>
      </c>
      <c r="C396" s="31" t="n">
        <v>15910.8</v>
      </c>
      <c r="D396" s="32" t="n">
        <v>3158</v>
      </c>
      <c r="E396" s="31" t="n">
        <v>11562.5</v>
      </c>
      <c r="F396" s="32" t="n">
        <v>1988</v>
      </c>
      <c r="G396" s="31" t="n">
        <v>14246.9</v>
      </c>
      <c r="H396" s="32" t="n">
        <v>918</v>
      </c>
      <c r="I396" s="31" t="n">
        <v>24058.7</v>
      </c>
      <c r="J396" s="32" t="n">
        <v>300</v>
      </c>
      <c r="K396" s="31" t="n">
        <v>34753.1</v>
      </c>
      <c r="L396" s="32" t="n">
        <v>87</v>
      </c>
      <c r="M396" s="31" t="n">
        <v>42192.6</v>
      </c>
      <c r="N396" s="32" t="n">
        <v>44</v>
      </c>
      <c r="O396" s="33" t="n">
        <v>52751.5</v>
      </c>
    </row>
    <row r="397" customFormat="false" ht="12" hidden="false" customHeight="false" outlineLevel="0" collapsed="false">
      <c r="A397" s="34" t="s">
        <v>53</v>
      </c>
      <c r="B397" s="23"/>
      <c r="C397" s="24"/>
      <c r="D397" s="25"/>
      <c r="E397" s="24"/>
      <c r="F397" s="25"/>
      <c r="G397" s="24"/>
      <c r="H397" s="25"/>
      <c r="I397" s="24"/>
      <c r="J397" s="25"/>
      <c r="K397" s="24"/>
      <c r="L397" s="25"/>
      <c r="M397" s="24"/>
      <c r="N397" s="25"/>
      <c r="O397" s="26"/>
    </row>
    <row r="398" customFormat="false" ht="12" hidden="false" customHeight="false" outlineLevel="0" collapsed="false">
      <c r="A398" s="13" t="s">
        <v>40</v>
      </c>
      <c r="B398" s="18" t="n">
        <v>26198</v>
      </c>
      <c r="C398" s="19" t="n">
        <v>270874.8</v>
      </c>
      <c r="D398" s="14" t="n">
        <v>20661</v>
      </c>
      <c r="E398" s="19" t="n">
        <v>230586</v>
      </c>
      <c r="F398" s="14" t="n">
        <v>3928</v>
      </c>
      <c r="G398" s="19" t="n">
        <v>358493.1</v>
      </c>
      <c r="H398" s="14" t="n">
        <v>978</v>
      </c>
      <c r="I398" s="19" t="n">
        <v>511805</v>
      </c>
      <c r="J398" s="14" t="n">
        <v>390</v>
      </c>
      <c r="K398" s="19" t="n">
        <v>621428.1</v>
      </c>
      <c r="L398" s="14" t="n">
        <v>151</v>
      </c>
      <c r="M398" s="19" t="n">
        <v>689439.4</v>
      </c>
      <c r="N398" s="14" t="n">
        <v>90</v>
      </c>
      <c r="O398" s="20" t="n">
        <v>856362.6</v>
      </c>
    </row>
    <row r="399" customFormat="false" ht="12" hidden="false" customHeight="false" outlineLevel="0" collapsed="false">
      <c r="A399" s="17" t="s">
        <v>13</v>
      </c>
      <c r="B399" s="18" t="n">
        <v>26099</v>
      </c>
      <c r="C399" s="19" t="n">
        <v>131538.7</v>
      </c>
      <c r="D399" s="14" t="n">
        <v>20564</v>
      </c>
      <c r="E399" s="19" t="n">
        <v>113460.5</v>
      </c>
      <c r="F399" s="14" t="n">
        <v>3928</v>
      </c>
      <c r="G399" s="19" t="n">
        <v>171243.6</v>
      </c>
      <c r="H399" s="14" t="n">
        <v>976</v>
      </c>
      <c r="I399" s="19" t="n">
        <v>237492</v>
      </c>
      <c r="J399" s="14" t="n">
        <v>390</v>
      </c>
      <c r="K399" s="19" t="n">
        <v>287515.9</v>
      </c>
      <c r="L399" s="14" t="n">
        <v>151</v>
      </c>
      <c r="M399" s="19" t="n">
        <v>314658.4</v>
      </c>
      <c r="N399" s="14" t="n">
        <v>90</v>
      </c>
      <c r="O399" s="20" t="n">
        <v>397188.1</v>
      </c>
    </row>
    <row r="400" customFormat="false" ht="12" hidden="false" customHeight="false" outlineLevel="0" collapsed="false">
      <c r="A400" s="17" t="s">
        <v>14</v>
      </c>
      <c r="B400" s="18" t="n">
        <v>26087</v>
      </c>
      <c r="C400" s="19" t="n">
        <v>90491.5</v>
      </c>
      <c r="D400" s="14" t="n">
        <v>20552</v>
      </c>
      <c r="E400" s="19" t="n">
        <v>75628.2</v>
      </c>
      <c r="F400" s="14" t="n">
        <v>3928</v>
      </c>
      <c r="G400" s="19" t="n">
        <v>123859.6</v>
      </c>
      <c r="H400" s="14" t="n">
        <v>976</v>
      </c>
      <c r="I400" s="19" t="n">
        <v>175767.5</v>
      </c>
      <c r="J400" s="14" t="n">
        <v>390</v>
      </c>
      <c r="K400" s="19" t="n">
        <v>217493.9</v>
      </c>
      <c r="L400" s="14" t="n">
        <v>151</v>
      </c>
      <c r="M400" s="19" t="n">
        <v>239319.3</v>
      </c>
      <c r="N400" s="14" t="n">
        <v>90</v>
      </c>
      <c r="O400" s="20" t="n">
        <v>303465.6</v>
      </c>
    </row>
    <row r="401" customFormat="false" ht="12" hidden="false" customHeight="false" outlineLevel="0" collapsed="false">
      <c r="A401" s="17" t="s">
        <v>15</v>
      </c>
      <c r="B401" s="18" t="n">
        <v>9553</v>
      </c>
      <c r="C401" s="19" t="n">
        <v>3543.1</v>
      </c>
      <c r="D401" s="14" t="n">
        <v>7609</v>
      </c>
      <c r="E401" s="19" t="n">
        <v>3268.5</v>
      </c>
      <c r="F401" s="14" t="n">
        <v>1740</v>
      </c>
      <c r="G401" s="19" t="n">
        <v>4624.5</v>
      </c>
      <c r="H401" s="14" t="n">
        <v>166</v>
      </c>
      <c r="I401" s="19" t="n">
        <v>4539.9</v>
      </c>
      <c r="J401" s="14" t="n">
        <v>23</v>
      </c>
      <c r="K401" s="19" t="n">
        <v>5296.9</v>
      </c>
      <c r="L401" s="14" t="n">
        <v>8</v>
      </c>
      <c r="M401" s="19" t="n">
        <v>3461</v>
      </c>
      <c r="N401" s="14" t="n">
        <v>7</v>
      </c>
      <c r="O401" s="20" t="n">
        <v>4020</v>
      </c>
    </row>
    <row r="402" customFormat="false" ht="12" hidden="false" customHeight="false" outlineLevel="0" collapsed="false">
      <c r="A402" s="17" t="s">
        <v>16</v>
      </c>
      <c r="B402" s="18" t="n">
        <v>23369</v>
      </c>
      <c r="C402" s="19" t="n">
        <v>40943.4</v>
      </c>
      <c r="D402" s="14" t="n">
        <v>18111</v>
      </c>
      <c r="E402" s="19" t="n">
        <v>39583.1</v>
      </c>
      <c r="F402" s="14" t="n">
        <v>3735</v>
      </c>
      <c r="G402" s="19" t="n">
        <v>43987.5</v>
      </c>
      <c r="H402" s="14" t="n">
        <v>931</v>
      </c>
      <c r="I402" s="19" t="n">
        <v>49626.7</v>
      </c>
      <c r="J402" s="14" t="n">
        <v>368</v>
      </c>
      <c r="K402" s="19" t="n">
        <v>48302.6</v>
      </c>
      <c r="L402" s="14" t="n">
        <v>138</v>
      </c>
      <c r="M402" s="19" t="n">
        <v>48459.9</v>
      </c>
      <c r="N402" s="14" t="n">
        <v>86</v>
      </c>
      <c r="O402" s="20" t="n">
        <v>57662.9</v>
      </c>
    </row>
    <row r="403" customFormat="false" ht="12" hidden="false" customHeight="false" outlineLevel="0" collapsed="false">
      <c r="A403" s="17" t="s">
        <v>17</v>
      </c>
      <c r="B403" s="18" t="n">
        <v>23266</v>
      </c>
      <c r="C403" s="19" t="n">
        <v>39719.8</v>
      </c>
      <c r="D403" s="14" t="n">
        <v>18030</v>
      </c>
      <c r="E403" s="19" t="n">
        <v>38419.4</v>
      </c>
      <c r="F403" s="14" t="n">
        <v>3718</v>
      </c>
      <c r="G403" s="19" t="n">
        <v>42960.6</v>
      </c>
      <c r="H403" s="14" t="n">
        <v>930</v>
      </c>
      <c r="I403" s="19" t="n">
        <v>47430.5</v>
      </c>
      <c r="J403" s="14" t="n">
        <v>365</v>
      </c>
      <c r="K403" s="19" t="n">
        <v>46531.8</v>
      </c>
      <c r="L403" s="14" t="n">
        <v>138</v>
      </c>
      <c r="M403" s="19" t="n">
        <v>46379</v>
      </c>
      <c r="N403" s="14" t="n">
        <v>85</v>
      </c>
      <c r="O403" s="20" t="n">
        <v>49371.8</v>
      </c>
    </row>
    <row r="404" customFormat="false" ht="12" hidden="false" customHeight="false" outlineLevel="0" collapsed="false">
      <c r="A404" s="17" t="s">
        <v>18</v>
      </c>
      <c r="B404" s="18" t="n">
        <v>1440</v>
      </c>
      <c r="C404" s="19" t="n">
        <v>14673.2</v>
      </c>
      <c r="D404" s="14" t="n">
        <v>0</v>
      </c>
      <c r="E404" s="19" t="n">
        <v>0</v>
      </c>
      <c r="F404" s="14" t="n">
        <v>420</v>
      </c>
      <c r="G404" s="19" t="n">
        <v>9911.5</v>
      </c>
      <c r="H404" s="14" t="n">
        <v>491</v>
      </c>
      <c r="I404" s="19" t="n">
        <v>13400</v>
      </c>
      <c r="J404" s="14" t="n">
        <v>310</v>
      </c>
      <c r="K404" s="19" t="n">
        <v>17612.7</v>
      </c>
      <c r="L404" s="14" t="n">
        <v>136</v>
      </c>
      <c r="M404" s="19" t="n">
        <v>19297.5</v>
      </c>
      <c r="N404" s="14" t="n">
        <v>83</v>
      </c>
      <c r="O404" s="20" t="n">
        <v>27744.8</v>
      </c>
    </row>
    <row r="405" customFormat="false" ht="12" hidden="false" customHeight="false" outlineLevel="0" collapsed="false">
      <c r="A405" s="17" t="s">
        <v>19</v>
      </c>
      <c r="B405" s="18" t="n">
        <v>0</v>
      </c>
      <c r="C405" s="19" t="n">
        <v>0</v>
      </c>
      <c r="D405" s="14" t="n">
        <v>0</v>
      </c>
      <c r="E405" s="19" t="n">
        <v>0</v>
      </c>
      <c r="F405" s="14" t="n">
        <v>0</v>
      </c>
      <c r="G405" s="19" t="n">
        <v>0</v>
      </c>
      <c r="H405" s="14" t="n">
        <v>0</v>
      </c>
      <c r="I405" s="19" t="n">
        <v>0</v>
      </c>
      <c r="J405" s="14" t="n">
        <v>0</v>
      </c>
      <c r="K405" s="19" t="n">
        <v>0</v>
      </c>
      <c r="L405" s="14" t="n">
        <v>0</v>
      </c>
      <c r="M405" s="19" t="n">
        <v>0</v>
      </c>
      <c r="N405" s="14" t="n">
        <v>0</v>
      </c>
      <c r="O405" s="20" t="n">
        <v>0</v>
      </c>
    </row>
    <row r="406" customFormat="false" ht="12" hidden="false" customHeight="false" outlineLevel="0" collapsed="false">
      <c r="A406" s="17" t="s">
        <v>20</v>
      </c>
      <c r="B406" s="18" t="n">
        <v>676</v>
      </c>
      <c r="C406" s="19" t="n">
        <v>15829.6</v>
      </c>
      <c r="D406" s="14" t="n">
        <v>9</v>
      </c>
      <c r="E406" s="19" t="n">
        <v>18490</v>
      </c>
      <c r="F406" s="14" t="n">
        <v>224</v>
      </c>
      <c r="G406" s="19" t="n">
        <v>14578.4</v>
      </c>
      <c r="H406" s="14" t="n">
        <v>214</v>
      </c>
      <c r="I406" s="19" t="n">
        <v>15508.7</v>
      </c>
      <c r="J406" s="14" t="n">
        <v>142</v>
      </c>
      <c r="K406" s="19" t="n">
        <v>17725.2</v>
      </c>
      <c r="L406" s="14" t="n">
        <v>53</v>
      </c>
      <c r="M406" s="19" t="n">
        <v>16481.5</v>
      </c>
      <c r="N406" s="14" t="n">
        <v>34</v>
      </c>
      <c r="O406" s="20" t="n">
        <v>16453.8</v>
      </c>
    </row>
    <row r="407" customFormat="false" ht="12" hidden="false" customHeight="false" outlineLevel="0" collapsed="false">
      <c r="A407" s="17" t="s">
        <v>21</v>
      </c>
      <c r="B407" s="18" t="n">
        <v>664</v>
      </c>
      <c r="C407" s="19" t="n">
        <v>15523.7</v>
      </c>
      <c r="D407" s="14" t="n">
        <v>7</v>
      </c>
      <c r="E407" s="19" t="n">
        <v>15305.7</v>
      </c>
      <c r="F407" s="14" t="n">
        <v>219</v>
      </c>
      <c r="G407" s="19" t="n">
        <v>13893.3</v>
      </c>
      <c r="H407" s="14" t="n">
        <v>211</v>
      </c>
      <c r="I407" s="19" t="n">
        <v>15361.2</v>
      </c>
      <c r="J407" s="14" t="n">
        <v>140</v>
      </c>
      <c r="K407" s="19" t="n">
        <v>17741.3</v>
      </c>
      <c r="L407" s="14" t="n">
        <v>53</v>
      </c>
      <c r="M407" s="19" t="n">
        <v>16481.5</v>
      </c>
      <c r="N407" s="14" t="n">
        <v>34</v>
      </c>
      <c r="O407" s="20" t="n">
        <v>16453.8</v>
      </c>
    </row>
    <row r="408" customFormat="false" ht="12" hidden="false" customHeight="false" outlineLevel="0" collapsed="false">
      <c r="A408" s="17" t="s">
        <v>22</v>
      </c>
      <c r="B408" s="18" t="n">
        <v>5364</v>
      </c>
      <c r="C408" s="19" t="n">
        <v>15277.4</v>
      </c>
      <c r="D408" s="14" t="n">
        <v>3884</v>
      </c>
      <c r="E408" s="19" t="n">
        <v>15511.8</v>
      </c>
      <c r="F408" s="14" t="n">
        <v>982</v>
      </c>
      <c r="G408" s="19" t="n">
        <v>14456.9</v>
      </c>
      <c r="H408" s="14" t="n">
        <v>289</v>
      </c>
      <c r="I408" s="19" t="n">
        <v>14333.7</v>
      </c>
      <c r="J408" s="14" t="n">
        <v>122</v>
      </c>
      <c r="K408" s="19" t="n">
        <v>12756.5</v>
      </c>
      <c r="L408" s="14" t="n">
        <v>53</v>
      </c>
      <c r="M408" s="19" t="n">
        <v>22467</v>
      </c>
      <c r="N408" s="14" t="n">
        <v>34</v>
      </c>
      <c r="O408" s="20" t="n">
        <v>18052</v>
      </c>
    </row>
    <row r="409" customFormat="false" ht="12" hidden="false" customHeight="false" outlineLevel="0" collapsed="false">
      <c r="A409" s="17" t="s">
        <v>23</v>
      </c>
      <c r="B409" s="18" t="n">
        <v>9</v>
      </c>
      <c r="C409" s="19" t="n">
        <v>199298.9</v>
      </c>
      <c r="D409" s="14" t="n">
        <v>8</v>
      </c>
      <c r="E409" s="19" t="n">
        <v>198461.3</v>
      </c>
      <c r="F409" s="14" t="n">
        <v>1</v>
      </c>
      <c r="G409" s="19" t="n">
        <v>206000</v>
      </c>
      <c r="H409" s="14" t="n">
        <v>0</v>
      </c>
      <c r="I409" s="19" t="n">
        <v>0</v>
      </c>
      <c r="J409" s="14" t="n">
        <v>0</v>
      </c>
      <c r="K409" s="19" t="n">
        <v>0</v>
      </c>
      <c r="L409" s="14" t="n">
        <v>0</v>
      </c>
      <c r="M409" s="19" t="n">
        <v>0</v>
      </c>
      <c r="N409" s="14" t="n">
        <v>0</v>
      </c>
      <c r="O409" s="20" t="n">
        <v>0</v>
      </c>
    </row>
    <row r="410" customFormat="false" ht="12" hidden="false" customHeight="false" outlineLevel="0" collapsed="false">
      <c r="A410" s="17" t="s">
        <v>24</v>
      </c>
      <c r="B410" s="18" t="n">
        <v>13736</v>
      </c>
      <c r="C410" s="19" t="n">
        <v>64009.4</v>
      </c>
      <c r="D410" s="14" t="n">
        <v>9407</v>
      </c>
      <c r="E410" s="19" t="n">
        <v>52414.3</v>
      </c>
      <c r="F410" s="14" t="n">
        <v>2825</v>
      </c>
      <c r="G410" s="19" t="n">
        <v>76043.9</v>
      </c>
      <c r="H410" s="14" t="n">
        <v>890</v>
      </c>
      <c r="I410" s="19" t="n">
        <v>103646.9</v>
      </c>
      <c r="J410" s="14" t="n">
        <v>379</v>
      </c>
      <c r="K410" s="19" t="n">
        <v>118952</v>
      </c>
      <c r="L410" s="14" t="n">
        <v>147</v>
      </c>
      <c r="M410" s="19" t="n">
        <v>137019.4</v>
      </c>
      <c r="N410" s="14" t="n">
        <v>88</v>
      </c>
      <c r="O410" s="20" t="n">
        <v>157693.1</v>
      </c>
    </row>
    <row r="411" customFormat="false" ht="12" hidden="false" customHeight="false" outlineLevel="0" collapsed="false">
      <c r="A411" s="17" t="s">
        <v>25</v>
      </c>
      <c r="B411" s="18" t="n">
        <v>13727</v>
      </c>
      <c r="C411" s="19" t="n">
        <v>59658.9</v>
      </c>
      <c r="D411" s="14" t="n">
        <v>9398</v>
      </c>
      <c r="E411" s="19" t="n">
        <v>47706.5</v>
      </c>
      <c r="F411" s="14" t="n">
        <v>2825</v>
      </c>
      <c r="G411" s="19" t="n">
        <v>72249.3</v>
      </c>
      <c r="H411" s="14" t="n">
        <v>890</v>
      </c>
      <c r="I411" s="19" t="n">
        <v>100296.9</v>
      </c>
      <c r="J411" s="14" t="n">
        <v>379</v>
      </c>
      <c r="K411" s="19" t="n">
        <v>116755.1</v>
      </c>
      <c r="L411" s="14" t="n">
        <v>147</v>
      </c>
      <c r="M411" s="19" t="n">
        <v>131699.4</v>
      </c>
      <c r="N411" s="14" t="n">
        <v>88</v>
      </c>
      <c r="O411" s="20" t="n">
        <v>154701.1</v>
      </c>
    </row>
    <row r="412" customFormat="false" ht="12" hidden="false" customHeight="false" outlineLevel="0" collapsed="false">
      <c r="A412" s="17" t="s">
        <v>26</v>
      </c>
      <c r="B412" s="18" t="n">
        <v>25479</v>
      </c>
      <c r="C412" s="19" t="n">
        <v>100658.8</v>
      </c>
      <c r="D412" s="14" t="n">
        <v>20032</v>
      </c>
      <c r="E412" s="19" t="n">
        <v>92326.6</v>
      </c>
      <c r="F412" s="14" t="n">
        <v>3862</v>
      </c>
      <c r="G412" s="19" t="n">
        <v>118850.7</v>
      </c>
      <c r="H412" s="14" t="n">
        <v>962</v>
      </c>
      <c r="I412" s="19" t="n">
        <v>145268</v>
      </c>
      <c r="J412" s="14" t="n">
        <v>386</v>
      </c>
      <c r="K412" s="19" t="n">
        <v>173747.7</v>
      </c>
      <c r="L412" s="14" t="n">
        <v>148</v>
      </c>
      <c r="M412" s="19" t="n">
        <v>185451.5</v>
      </c>
      <c r="N412" s="14" t="n">
        <v>89</v>
      </c>
      <c r="O412" s="20" t="n">
        <v>246497</v>
      </c>
    </row>
    <row r="413" customFormat="false" ht="12" hidden="false" customHeight="false" outlineLevel="0" collapsed="false">
      <c r="A413" s="17" t="s">
        <v>27</v>
      </c>
      <c r="B413" s="18" t="n">
        <v>531</v>
      </c>
      <c r="C413" s="19" t="n">
        <v>20508</v>
      </c>
      <c r="D413" s="14" t="n">
        <v>456</v>
      </c>
      <c r="E413" s="19" t="n">
        <v>20496.5</v>
      </c>
      <c r="F413" s="14" t="n">
        <v>55</v>
      </c>
      <c r="G413" s="19" t="n">
        <v>21459.8</v>
      </c>
      <c r="H413" s="14" t="n">
        <v>13</v>
      </c>
      <c r="I413" s="19" t="n">
        <v>15484.8</v>
      </c>
      <c r="J413" s="14" t="n">
        <v>3</v>
      </c>
      <c r="K413" s="19" t="n">
        <v>6071</v>
      </c>
      <c r="L413" s="14" t="n">
        <v>3</v>
      </c>
      <c r="M413" s="19" t="n">
        <v>25085</v>
      </c>
      <c r="N413" s="14" t="n">
        <v>1</v>
      </c>
      <c r="O413" s="20" t="n">
        <v>68293</v>
      </c>
    </row>
    <row r="414" customFormat="false" ht="12" hidden="false" customHeight="false" outlineLevel="0" collapsed="false">
      <c r="A414" s="17" t="s">
        <v>28</v>
      </c>
      <c r="B414" s="18" t="n">
        <v>14105</v>
      </c>
      <c r="C414" s="19" t="n">
        <v>69727.3</v>
      </c>
      <c r="D414" s="14" t="n">
        <v>9745</v>
      </c>
      <c r="E414" s="19" t="n">
        <v>54651.9</v>
      </c>
      <c r="F414" s="14" t="n">
        <v>2853</v>
      </c>
      <c r="G414" s="19" t="n">
        <v>85902.3</v>
      </c>
      <c r="H414" s="14" t="n">
        <v>893</v>
      </c>
      <c r="I414" s="19" t="n">
        <v>123768.1</v>
      </c>
      <c r="J414" s="14" t="n">
        <v>379</v>
      </c>
      <c r="K414" s="19" t="n">
        <v>142775.4</v>
      </c>
      <c r="L414" s="14" t="n">
        <v>147</v>
      </c>
      <c r="M414" s="19" t="n">
        <v>167386.8</v>
      </c>
      <c r="N414" s="14" t="n">
        <v>88</v>
      </c>
      <c r="O414" s="20" t="n">
        <v>188614.6</v>
      </c>
    </row>
    <row r="415" customFormat="false" ht="12" hidden="false" customHeight="false" outlineLevel="0" collapsed="false">
      <c r="A415" s="17" t="s">
        <v>29</v>
      </c>
      <c r="B415" s="18" t="n">
        <v>3893</v>
      </c>
      <c r="C415" s="19" t="n">
        <v>68870.7</v>
      </c>
      <c r="D415" s="14" t="n">
        <v>2005</v>
      </c>
      <c r="E415" s="19" t="n">
        <v>47408.4</v>
      </c>
      <c r="F415" s="14" t="n">
        <v>1031</v>
      </c>
      <c r="G415" s="19" t="n">
        <v>77831.1</v>
      </c>
      <c r="H415" s="14" t="n">
        <v>492</v>
      </c>
      <c r="I415" s="19" t="n">
        <v>98433.5</v>
      </c>
      <c r="J415" s="14" t="n">
        <v>220</v>
      </c>
      <c r="K415" s="19" t="n">
        <v>107900.7</v>
      </c>
      <c r="L415" s="14" t="n">
        <v>93</v>
      </c>
      <c r="M415" s="19" t="n">
        <v>138627.8</v>
      </c>
      <c r="N415" s="14" t="n">
        <v>52</v>
      </c>
      <c r="O415" s="20" t="n">
        <v>149154.8</v>
      </c>
    </row>
    <row r="416" customFormat="false" ht="12" hidden="false" customHeight="false" outlineLevel="0" collapsed="false">
      <c r="A416" s="17" t="s">
        <v>30</v>
      </c>
      <c r="B416" s="18" t="n">
        <v>12621</v>
      </c>
      <c r="C416" s="19" t="n">
        <v>56682.5</v>
      </c>
      <c r="D416" s="14" t="n">
        <v>8599</v>
      </c>
      <c r="E416" s="19" t="n">
        <v>50881.4</v>
      </c>
      <c r="F416" s="14" t="n">
        <v>2574</v>
      </c>
      <c r="G416" s="19" t="n">
        <v>64038.6</v>
      </c>
      <c r="H416" s="14" t="n">
        <v>848</v>
      </c>
      <c r="I416" s="19" t="n">
        <v>73226</v>
      </c>
      <c r="J416" s="14" t="n">
        <v>368</v>
      </c>
      <c r="K416" s="19" t="n">
        <v>82537.3</v>
      </c>
      <c r="L416" s="14" t="n">
        <v>145</v>
      </c>
      <c r="M416" s="19" t="n">
        <v>80782.6</v>
      </c>
      <c r="N416" s="14" t="n">
        <v>87</v>
      </c>
      <c r="O416" s="20" t="n">
        <v>101632.6</v>
      </c>
    </row>
    <row r="417" customFormat="false" ht="12" hidden="false" customHeight="false" outlineLevel="0" collapsed="false">
      <c r="A417" s="17" t="s">
        <v>31</v>
      </c>
      <c r="B417" s="18" t="n">
        <v>11069</v>
      </c>
      <c r="C417" s="19" t="n">
        <v>59732.5</v>
      </c>
      <c r="D417" s="14" t="n">
        <v>7335</v>
      </c>
      <c r="E417" s="19" t="n">
        <v>55333.6</v>
      </c>
      <c r="F417" s="14" t="n">
        <v>2328</v>
      </c>
      <c r="G417" s="19" t="n">
        <v>65609.2</v>
      </c>
      <c r="H417" s="14" t="n">
        <v>811</v>
      </c>
      <c r="I417" s="19" t="n">
        <v>69304.5</v>
      </c>
      <c r="J417" s="14" t="n">
        <v>365</v>
      </c>
      <c r="K417" s="19" t="n">
        <v>75917.7</v>
      </c>
      <c r="L417" s="14" t="n">
        <v>143</v>
      </c>
      <c r="M417" s="19" t="n">
        <v>72963.4</v>
      </c>
      <c r="N417" s="14" t="n">
        <v>87</v>
      </c>
      <c r="O417" s="20" t="n">
        <v>94475.1</v>
      </c>
    </row>
    <row r="418" customFormat="false" ht="12" hidden="false" customHeight="false" outlineLevel="0" collapsed="false">
      <c r="A418" s="17" t="s">
        <v>32</v>
      </c>
      <c r="B418" s="18" t="n">
        <v>3866</v>
      </c>
      <c r="C418" s="19" t="n">
        <v>26971</v>
      </c>
      <c r="D418" s="14" t="n">
        <v>2007</v>
      </c>
      <c r="E418" s="19" t="n">
        <v>19691.9</v>
      </c>
      <c r="F418" s="14" t="n">
        <v>1027</v>
      </c>
      <c r="G418" s="19" t="n">
        <v>29459.8</v>
      </c>
      <c r="H418" s="14" t="n">
        <v>477</v>
      </c>
      <c r="I418" s="19" t="n">
        <v>38321.1</v>
      </c>
      <c r="J418" s="14" t="n">
        <v>213</v>
      </c>
      <c r="K418" s="19" t="n">
        <v>42390</v>
      </c>
      <c r="L418" s="14" t="n">
        <v>90</v>
      </c>
      <c r="M418" s="19" t="n">
        <v>49600</v>
      </c>
      <c r="N418" s="14" t="n">
        <v>52</v>
      </c>
      <c r="O418" s="20" t="n">
        <v>52328.8</v>
      </c>
    </row>
    <row r="419" customFormat="false" ht="12" hidden="false" customHeight="false" outlineLevel="0" collapsed="false">
      <c r="A419" s="17" t="s">
        <v>33</v>
      </c>
      <c r="B419" s="18" t="n">
        <v>1962</v>
      </c>
      <c r="C419" s="19" t="n">
        <v>13274.9</v>
      </c>
      <c r="D419" s="14" t="n">
        <v>826</v>
      </c>
      <c r="E419" s="19" t="n">
        <v>9623.9</v>
      </c>
      <c r="F419" s="14" t="n">
        <v>600</v>
      </c>
      <c r="G419" s="19" t="n">
        <v>13234.3</v>
      </c>
      <c r="H419" s="14" t="n">
        <v>297</v>
      </c>
      <c r="I419" s="19" t="n">
        <v>17996.6</v>
      </c>
      <c r="J419" s="14" t="n">
        <v>138</v>
      </c>
      <c r="K419" s="19" t="n">
        <v>19258.9</v>
      </c>
      <c r="L419" s="14" t="n">
        <v>68</v>
      </c>
      <c r="M419" s="19" t="n">
        <v>21904.9</v>
      </c>
      <c r="N419" s="14" t="n">
        <v>33</v>
      </c>
      <c r="O419" s="20" t="n">
        <v>20094.3</v>
      </c>
    </row>
    <row r="420" s="15" customFormat="true" ht="12" hidden="false" customHeight="false" outlineLevel="0" collapsed="false">
      <c r="A420" s="17" t="s">
        <v>34</v>
      </c>
      <c r="B420" s="18" t="n">
        <v>3802</v>
      </c>
      <c r="C420" s="19" t="n">
        <v>20407.7</v>
      </c>
      <c r="D420" s="14" t="n">
        <v>1961</v>
      </c>
      <c r="E420" s="19" t="n">
        <v>16035.4</v>
      </c>
      <c r="F420" s="14" t="n">
        <v>1010</v>
      </c>
      <c r="G420" s="19" t="n">
        <v>21812.4</v>
      </c>
      <c r="H420" s="14" t="n">
        <v>476</v>
      </c>
      <c r="I420" s="19" t="n">
        <v>26785.5</v>
      </c>
      <c r="J420" s="14" t="n">
        <v>213</v>
      </c>
      <c r="K420" s="19" t="n">
        <v>29803.3</v>
      </c>
      <c r="L420" s="14" t="n">
        <v>90</v>
      </c>
      <c r="M420" s="19" t="n">
        <v>33049.7</v>
      </c>
      <c r="N420" s="14" t="n">
        <v>52</v>
      </c>
      <c r="O420" s="20" t="n">
        <v>39261.6</v>
      </c>
    </row>
    <row r="421" customFormat="false" ht="12" hidden="false" customHeight="false" outlineLevel="0" collapsed="false">
      <c r="A421" s="17" t="s">
        <v>35</v>
      </c>
      <c r="B421" s="18" t="n">
        <v>3801</v>
      </c>
      <c r="C421" s="19" t="n">
        <v>19627.4</v>
      </c>
      <c r="D421" s="14" t="n">
        <v>1961</v>
      </c>
      <c r="E421" s="19" t="n">
        <v>15995.2</v>
      </c>
      <c r="F421" s="14" t="n">
        <v>1009</v>
      </c>
      <c r="G421" s="19" t="n">
        <v>20985.7</v>
      </c>
      <c r="H421" s="14" t="n">
        <v>476</v>
      </c>
      <c r="I421" s="19" t="n">
        <v>24797.9</v>
      </c>
      <c r="J421" s="14" t="n">
        <v>213</v>
      </c>
      <c r="K421" s="19" t="n">
        <v>26837.3</v>
      </c>
      <c r="L421" s="14" t="n">
        <v>90</v>
      </c>
      <c r="M421" s="19" t="n">
        <v>30643</v>
      </c>
      <c r="N421" s="14" t="n">
        <v>52</v>
      </c>
      <c r="O421" s="20" t="n">
        <v>34315</v>
      </c>
    </row>
    <row r="422" customFormat="false" ht="12" hidden="false" customHeight="false" outlineLevel="0" collapsed="false">
      <c r="A422" s="17" t="s">
        <v>36</v>
      </c>
      <c r="B422" s="18" t="n">
        <v>36</v>
      </c>
      <c r="C422" s="19" t="n">
        <v>11046.8</v>
      </c>
      <c r="D422" s="14" t="n">
        <v>4</v>
      </c>
      <c r="E422" s="19" t="n">
        <v>11200</v>
      </c>
      <c r="F422" s="14" t="n">
        <v>11</v>
      </c>
      <c r="G422" s="19" t="n">
        <v>9650.5</v>
      </c>
      <c r="H422" s="14" t="n">
        <v>8</v>
      </c>
      <c r="I422" s="19" t="n">
        <v>10815</v>
      </c>
      <c r="J422" s="14" t="n">
        <v>8</v>
      </c>
      <c r="K422" s="19" t="n">
        <v>11501.3</v>
      </c>
      <c r="L422" s="14" t="n">
        <v>3</v>
      </c>
      <c r="M422" s="19" t="n">
        <v>15200</v>
      </c>
      <c r="N422" s="14" t="n">
        <v>2</v>
      </c>
      <c r="O422" s="20" t="n">
        <v>11300</v>
      </c>
    </row>
    <row r="423" customFormat="false" ht="12" hidden="false" customHeight="false" outlineLevel="0" collapsed="false">
      <c r="A423" s="17" t="s">
        <v>37</v>
      </c>
      <c r="B423" s="18" t="n">
        <v>232</v>
      </c>
      <c r="C423" s="19" t="n">
        <v>11158.2</v>
      </c>
      <c r="D423" s="14" t="n">
        <v>3</v>
      </c>
      <c r="E423" s="19" t="n">
        <v>11333.3</v>
      </c>
      <c r="F423" s="14" t="n">
        <v>71</v>
      </c>
      <c r="G423" s="19" t="n">
        <v>10560.1</v>
      </c>
      <c r="H423" s="14" t="n">
        <v>77</v>
      </c>
      <c r="I423" s="19" t="n">
        <v>11163.3</v>
      </c>
      <c r="J423" s="14" t="n">
        <v>47</v>
      </c>
      <c r="K423" s="19" t="n">
        <v>11483.7</v>
      </c>
      <c r="L423" s="14" t="n">
        <v>14</v>
      </c>
      <c r="M423" s="19" t="n">
        <v>12214.3</v>
      </c>
      <c r="N423" s="14" t="n">
        <v>20</v>
      </c>
      <c r="O423" s="20" t="n">
        <v>11731.3</v>
      </c>
    </row>
    <row r="424" customFormat="false" ht="12" hidden="false" customHeight="false" outlineLevel="0" collapsed="false">
      <c r="A424" s="21" t="s">
        <v>38</v>
      </c>
      <c r="B424" s="30" t="n">
        <v>37</v>
      </c>
      <c r="C424" s="31" t="n">
        <v>17154.2</v>
      </c>
      <c r="D424" s="32" t="n">
        <v>13</v>
      </c>
      <c r="E424" s="31" t="n">
        <v>9752.5</v>
      </c>
      <c r="F424" s="32" t="n">
        <v>15</v>
      </c>
      <c r="G424" s="31" t="n">
        <v>18936.3</v>
      </c>
      <c r="H424" s="32" t="n">
        <v>6</v>
      </c>
      <c r="I424" s="31" t="n">
        <v>30709.3</v>
      </c>
      <c r="J424" s="32" t="n">
        <v>2</v>
      </c>
      <c r="K424" s="31" t="n">
        <v>11620</v>
      </c>
      <c r="L424" s="32" t="n">
        <v>0</v>
      </c>
      <c r="M424" s="31" t="n">
        <v>0</v>
      </c>
      <c r="N424" s="32" t="n">
        <v>1</v>
      </c>
      <c r="O424" s="33" t="n">
        <v>16380</v>
      </c>
    </row>
    <row r="425" customFormat="false" ht="12" hidden="false" customHeight="false" outlineLevel="0" collapsed="false">
      <c r="A425" s="34" t="s">
        <v>54</v>
      </c>
      <c r="B425" s="23"/>
      <c r="C425" s="24"/>
      <c r="D425" s="25"/>
      <c r="E425" s="24"/>
      <c r="F425" s="25"/>
      <c r="G425" s="24"/>
      <c r="H425" s="25"/>
      <c r="I425" s="24"/>
      <c r="J425" s="25"/>
      <c r="K425" s="24"/>
      <c r="L425" s="25"/>
      <c r="M425" s="24"/>
      <c r="N425" s="25"/>
      <c r="O425" s="26"/>
    </row>
    <row r="426" customFormat="false" ht="12" hidden="false" customHeight="false" outlineLevel="0" collapsed="false">
      <c r="A426" s="13" t="s">
        <v>40</v>
      </c>
      <c r="B426" s="18" t="n">
        <v>6955</v>
      </c>
      <c r="C426" s="19" t="n">
        <v>203788.9</v>
      </c>
      <c r="D426" s="14" t="n">
        <v>5684</v>
      </c>
      <c r="E426" s="19" t="n">
        <v>172536.7</v>
      </c>
      <c r="F426" s="14" t="n">
        <v>896</v>
      </c>
      <c r="G426" s="19" t="n">
        <v>281992.7</v>
      </c>
      <c r="H426" s="14" t="n">
        <v>234</v>
      </c>
      <c r="I426" s="19" t="n">
        <v>424935</v>
      </c>
      <c r="J426" s="14" t="n">
        <v>88</v>
      </c>
      <c r="K426" s="19" t="n">
        <v>547134.4</v>
      </c>
      <c r="L426" s="14" t="n">
        <v>28</v>
      </c>
      <c r="M426" s="19" t="n">
        <v>608350.6</v>
      </c>
      <c r="N426" s="14" t="n">
        <v>25</v>
      </c>
      <c r="O426" s="20" t="n">
        <v>774867.8</v>
      </c>
    </row>
    <row r="427" customFormat="false" ht="12" hidden="false" customHeight="false" outlineLevel="0" collapsed="false">
      <c r="A427" s="17" t="s">
        <v>13</v>
      </c>
      <c r="B427" s="18" t="n">
        <v>6913</v>
      </c>
      <c r="C427" s="19" t="n">
        <v>96761</v>
      </c>
      <c r="D427" s="14" t="n">
        <v>5643</v>
      </c>
      <c r="E427" s="19" t="n">
        <v>82925.4</v>
      </c>
      <c r="F427" s="14" t="n">
        <v>895</v>
      </c>
      <c r="G427" s="19" t="n">
        <v>132276.3</v>
      </c>
      <c r="H427" s="14" t="n">
        <v>234</v>
      </c>
      <c r="I427" s="19" t="n">
        <v>191742</v>
      </c>
      <c r="J427" s="14" t="n">
        <v>88</v>
      </c>
      <c r="K427" s="19" t="n">
        <v>243550.7</v>
      </c>
      <c r="L427" s="14" t="n">
        <v>28</v>
      </c>
      <c r="M427" s="19" t="n">
        <v>266189.3</v>
      </c>
      <c r="N427" s="14" t="n">
        <v>25</v>
      </c>
      <c r="O427" s="20" t="n">
        <v>352806</v>
      </c>
    </row>
    <row r="428" customFormat="false" ht="12" hidden="false" customHeight="false" outlineLevel="0" collapsed="false">
      <c r="A428" s="17" t="s">
        <v>14</v>
      </c>
      <c r="B428" s="18" t="n">
        <v>6910</v>
      </c>
      <c r="C428" s="19" t="n">
        <v>77841.3</v>
      </c>
      <c r="D428" s="14" t="n">
        <v>5640</v>
      </c>
      <c r="E428" s="19" t="n">
        <v>66462.5</v>
      </c>
      <c r="F428" s="14" t="n">
        <v>895</v>
      </c>
      <c r="G428" s="19" t="n">
        <v>109277.6</v>
      </c>
      <c r="H428" s="14" t="n">
        <v>234</v>
      </c>
      <c r="I428" s="19" t="n">
        <v>153398.6</v>
      </c>
      <c r="J428" s="14" t="n">
        <v>88</v>
      </c>
      <c r="K428" s="19" t="n">
        <v>192315.9</v>
      </c>
      <c r="L428" s="14" t="n">
        <v>28</v>
      </c>
      <c r="M428" s="19" t="n">
        <v>208624.3</v>
      </c>
      <c r="N428" s="14" t="n">
        <v>25</v>
      </c>
      <c r="O428" s="20" t="n">
        <v>262853.7</v>
      </c>
    </row>
    <row r="429" customFormat="false" ht="12" hidden="false" customHeight="false" outlineLevel="0" collapsed="false">
      <c r="A429" s="17" t="s">
        <v>15</v>
      </c>
      <c r="B429" s="18" t="n">
        <v>1335</v>
      </c>
      <c r="C429" s="19" t="n">
        <v>3113.2</v>
      </c>
      <c r="D429" s="14" t="n">
        <v>1086</v>
      </c>
      <c r="E429" s="19" t="n">
        <v>2955.9</v>
      </c>
      <c r="F429" s="14" t="n">
        <v>218</v>
      </c>
      <c r="G429" s="19" t="n">
        <v>3755.3</v>
      </c>
      <c r="H429" s="14" t="n">
        <v>25</v>
      </c>
      <c r="I429" s="19" t="n">
        <v>4110.9</v>
      </c>
      <c r="J429" s="14" t="n">
        <v>4</v>
      </c>
      <c r="K429" s="19" t="n">
        <v>3875</v>
      </c>
      <c r="L429" s="14" t="n">
        <v>0</v>
      </c>
      <c r="M429" s="19" t="n">
        <v>0</v>
      </c>
      <c r="N429" s="14" t="n">
        <v>2</v>
      </c>
      <c r="O429" s="20" t="n">
        <v>4510</v>
      </c>
    </row>
    <row r="430" customFormat="false" ht="12" hidden="false" customHeight="false" outlineLevel="0" collapsed="false">
      <c r="A430" s="17" t="s">
        <v>16</v>
      </c>
      <c r="B430" s="18" t="n">
        <v>4433</v>
      </c>
      <c r="C430" s="19" t="n">
        <v>26420.4</v>
      </c>
      <c r="D430" s="14" t="n">
        <v>3500</v>
      </c>
      <c r="E430" s="19" t="n">
        <v>25508.2</v>
      </c>
      <c r="F430" s="14" t="n">
        <v>626</v>
      </c>
      <c r="G430" s="19" t="n">
        <v>28493.5</v>
      </c>
      <c r="H430" s="14" t="n">
        <v>187</v>
      </c>
      <c r="I430" s="19" t="n">
        <v>31357.6</v>
      </c>
      <c r="J430" s="14" t="n">
        <v>76</v>
      </c>
      <c r="K430" s="19" t="n">
        <v>32188.2</v>
      </c>
      <c r="L430" s="14" t="n">
        <v>24</v>
      </c>
      <c r="M430" s="19" t="n">
        <v>35154.8</v>
      </c>
      <c r="N430" s="14" t="n">
        <v>20</v>
      </c>
      <c r="O430" s="20" t="n">
        <v>42610</v>
      </c>
    </row>
    <row r="431" customFormat="false" ht="12" hidden="false" customHeight="false" outlineLevel="0" collapsed="false">
      <c r="A431" s="17" t="s">
        <v>17</v>
      </c>
      <c r="B431" s="18" t="n">
        <v>4377</v>
      </c>
      <c r="C431" s="19" t="n">
        <v>25776.7</v>
      </c>
      <c r="D431" s="14" t="n">
        <v>3450</v>
      </c>
      <c r="E431" s="19" t="n">
        <v>24784.5</v>
      </c>
      <c r="F431" s="14" t="n">
        <v>620</v>
      </c>
      <c r="G431" s="19" t="n">
        <v>28317.7</v>
      </c>
      <c r="H431" s="14" t="n">
        <v>187</v>
      </c>
      <c r="I431" s="19" t="n">
        <v>31188.8</v>
      </c>
      <c r="J431" s="14" t="n">
        <v>76</v>
      </c>
      <c r="K431" s="19" t="n">
        <v>32188.2</v>
      </c>
      <c r="L431" s="14" t="n">
        <v>24</v>
      </c>
      <c r="M431" s="19" t="n">
        <v>31433.3</v>
      </c>
      <c r="N431" s="14" t="n">
        <v>20</v>
      </c>
      <c r="O431" s="20" t="n">
        <v>36400</v>
      </c>
    </row>
    <row r="432" customFormat="false" ht="12" hidden="false" customHeight="false" outlineLevel="0" collapsed="false">
      <c r="A432" s="17" t="s">
        <v>18</v>
      </c>
      <c r="B432" s="18" t="n">
        <v>286</v>
      </c>
      <c r="C432" s="19" t="n">
        <v>17508.8</v>
      </c>
      <c r="D432" s="14" t="n">
        <v>0</v>
      </c>
      <c r="E432" s="19" t="n">
        <v>0</v>
      </c>
      <c r="F432" s="14" t="n">
        <v>73</v>
      </c>
      <c r="G432" s="19" t="n">
        <v>11117.6</v>
      </c>
      <c r="H432" s="14" t="n">
        <v>104</v>
      </c>
      <c r="I432" s="19" t="n">
        <v>15797.6</v>
      </c>
      <c r="J432" s="14" t="n">
        <v>63</v>
      </c>
      <c r="K432" s="19" t="n">
        <v>20630.5</v>
      </c>
      <c r="L432" s="14" t="n">
        <v>22</v>
      </c>
      <c r="M432" s="19" t="n">
        <v>25192.1</v>
      </c>
      <c r="N432" s="14" t="n">
        <v>24</v>
      </c>
      <c r="O432" s="20" t="n">
        <v>29126.4</v>
      </c>
    </row>
    <row r="433" customFormat="false" ht="12" hidden="false" customHeight="false" outlineLevel="0" collapsed="false">
      <c r="A433" s="17" t="s">
        <v>19</v>
      </c>
      <c r="B433" s="18" t="n">
        <v>0</v>
      </c>
      <c r="C433" s="19" t="n">
        <v>0</v>
      </c>
      <c r="D433" s="14" t="n">
        <v>0</v>
      </c>
      <c r="E433" s="19" t="n">
        <v>0</v>
      </c>
      <c r="F433" s="14" t="n">
        <v>0</v>
      </c>
      <c r="G433" s="19" t="n">
        <v>0</v>
      </c>
      <c r="H433" s="14" t="n">
        <v>0</v>
      </c>
      <c r="I433" s="19" t="n">
        <v>0</v>
      </c>
      <c r="J433" s="14" t="n">
        <v>0</v>
      </c>
      <c r="K433" s="19" t="n">
        <v>0</v>
      </c>
      <c r="L433" s="14" t="n">
        <v>0</v>
      </c>
      <c r="M433" s="19" t="n">
        <v>0</v>
      </c>
      <c r="N433" s="14" t="n">
        <v>0</v>
      </c>
      <c r="O433" s="20" t="n">
        <v>0</v>
      </c>
    </row>
    <row r="434" customFormat="false" ht="12" hidden="false" customHeight="false" outlineLevel="0" collapsed="false">
      <c r="A434" s="17" t="s">
        <v>20</v>
      </c>
      <c r="B434" s="18" t="n">
        <v>166</v>
      </c>
      <c r="C434" s="19" t="n">
        <v>15406.6</v>
      </c>
      <c r="D434" s="14" t="n">
        <v>1</v>
      </c>
      <c r="E434" s="19" t="n">
        <v>5500</v>
      </c>
      <c r="F434" s="14" t="n">
        <v>48</v>
      </c>
      <c r="G434" s="19" t="n">
        <v>16444.5</v>
      </c>
      <c r="H434" s="14" t="n">
        <v>69</v>
      </c>
      <c r="I434" s="19" t="n">
        <v>14694.6</v>
      </c>
      <c r="J434" s="14" t="n">
        <v>30</v>
      </c>
      <c r="K434" s="19" t="n">
        <v>15311.7</v>
      </c>
      <c r="L434" s="14" t="n">
        <v>10</v>
      </c>
      <c r="M434" s="19" t="n">
        <v>13592</v>
      </c>
      <c r="N434" s="14" t="n">
        <v>8</v>
      </c>
      <c r="O434" s="20" t="n">
        <v>19182.5</v>
      </c>
    </row>
    <row r="435" customFormat="false" ht="12" hidden="false" customHeight="false" outlineLevel="0" collapsed="false">
      <c r="A435" s="17" t="s">
        <v>21</v>
      </c>
      <c r="B435" s="18" t="n">
        <v>165</v>
      </c>
      <c r="C435" s="19" t="n">
        <v>15371.4</v>
      </c>
      <c r="D435" s="14" t="n">
        <v>0</v>
      </c>
      <c r="E435" s="19" t="n">
        <v>0</v>
      </c>
      <c r="F435" s="14" t="n">
        <v>48</v>
      </c>
      <c r="G435" s="19" t="n">
        <v>16117.3</v>
      </c>
      <c r="H435" s="14" t="n">
        <v>69</v>
      </c>
      <c r="I435" s="19" t="n">
        <v>14694.6</v>
      </c>
      <c r="J435" s="14" t="n">
        <v>30</v>
      </c>
      <c r="K435" s="19" t="n">
        <v>15311.7</v>
      </c>
      <c r="L435" s="14" t="n">
        <v>10</v>
      </c>
      <c r="M435" s="19" t="n">
        <v>13592</v>
      </c>
      <c r="N435" s="14" t="n">
        <v>8</v>
      </c>
      <c r="O435" s="20" t="n">
        <v>19182.5</v>
      </c>
    </row>
    <row r="436" customFormat="false" ht="12" hidden="false" customHeight="false" outlineLevel="0" collapsed="false">
      <c r="A436" s="17" t="s">
        <v>22</v>
      </c>
      <c r="B436" s="18" t="n">
        <v>537</v>
      </c>
      <c r="C436" s="19" t="n">
        <v>11802.9</v>
      </c>
      <c r="D436" s="14" t="n">
        <v>316</v>
      </c>
      <c r="E436" s="19" t="n">
        <v>12073.4</v>
      </c>
      <c r="F436" s="14" t="n">
        <v>123</v>
      </c>
      <c r="G436" s="19" t="n">
        <v>9317.2</v>
      </c>
      <c r="H436" s="14" t="n">
        <v>51</v>
      </c>
      <c r="I436" s="19" t="n">
        <v>8854.7</v>
      </c>
      <c r="J436" s="14" t="n">
        <v>27</v>
      </c>
      <c r="K436" s="19" t="n">
        <v>11232.9</v>
      </c>
      <c r="L436" s="14" t="n">
        <v>9</v>
      </c>
      <c r="M436" s="19" t="n">
        <v>8661.9</v>
      </c>
      <c r="N436" s="14" t="n">
        <v>11</v>
      </c>
      <c r="O436" s="20" t="n">
        <v>49464.8</v>
      </c>
    </row>
    <row r="437" customFormat="false" ht="12" hidden="false" customHeight="false" outlineLevel="0" collapsed="false">
      <c r="A437" s="17" t="s">
        <v>23</v>
      </c>
      <c r="B437" s="18" t="n">
        <v>0</v>
      </c>
      <c r="C437" s="19" t="n">
        <v>0</v>
      </c>
      <c r="D437" s="14" t="n">
        <v>0</v>
      </c>
      <c r="E437" s="19" t="n">
        <v>0</v>
      </c>
      <c r="F437" s="14" t="n">
        <v>0</v>
      </c>
      <c r="G437" s="19" t="n">
        <v>0</v>
      </c>
      <c r="H437" s="14" t="n">
        <v>0</v>
      </c>
      <c r="I437" s="19" t="n">
        <v>0</v>
      </c>
      <c r="J437" s="14" t="n">
        <v>0</v>
      </c>
      <c r="K437" s="19" t="n">
        <v>0</v>
      </c>
      <c r="L437" s="14" t="n">
        <v>0</v>
      </c>
      <c r="M437" s="19" t="n">
        <v>0</v>
      </c>
      <c r="N437" s="14" t="n">
        <v>0</v>
      </c>
      <c r="O437" s="20" t="n">
        <v>0</v>
      </c>
    </row>
    <row r="438" customFormat="false" ht="12" hidden="false" customHeight="false" outlineLevel="0" collapsed="false">
      <c r="A438" s="17" t="s">
        <v>24</v>
      </c>
      <c r="B438" s="18" t="n">
        <v>4898</v>
      </c>
      <c r="C438" s="19" t="n">
        <v>59264.7</v>
      </c>
      <c r="D438" s="14" t="n">
        <v>3748</v>
      </c>
      <c r="E438" s="19" t="n">
        <v>50384.1</v>
      </c>
      <c r="F438" s="14" t="n">
        <v>788</v>
      </c>
      <c r="G438" s="19" t="n">
        <v>76718.8</v>
      </c>
      <c r="H438" s="14" t="n">
        <v>224</v>
      </c>
      <c r="I438" s="19" t="n">
        <v>99034</v>
      </c>
      <c r="J438" s="14" t="n">
        <v>85</v>
      </c>
      <c r="K438" s="19" t="n">
        <v>128061</v>
      </c>
      <c r="L438" s="14" t="n">
        <v>28</v>
      </c>
      <c r="M438" s="19" t="n">
        <v>145323.5</v>
      </c>
      <c r="N438" s="14" t="n">
        <v>25</v>
      </c>
      <c r="O438" s="20" t="n">
        <v>153859.4</v>
      </c>
    </row>
    <row r="439" customFormat="false" ht="12" hidden="false" customHeight="false" outlineLevel="0" collapsed="false">
      <c r="A439" s="17" t="s">
        <v>25</v>
      </c>
      <c r="B439" s="18" t="n">
        <v>4890</v>
      </c>
      <c r="C439" s="19" t="n">
        <v>54608</v>
      </c>
      <c r="D439" s="14" t="n">
        <v>3740</v>
      </c>
      <c r="E439" s="19" t="n">
        <v>45735.4</v>
      </c>
      <c r="F439" s="14" t="n">
        <v>788</v>
      </c>
      <c r="G439" s="19" t="n">
        <v>71932.2</v>
      </c>
      <c r="H439" s="14" t="n">
        <v>224</v>
      </c>
      <c r="I439" s="19" t="n">
        <v>95464.9</v>
      </c>
      <c r="J439" s="14" t="n">
        <v>85</v>
      </c>
      <c r="K439" s="19" t="n">
        <v>121395.9</v>
      </c>
      <c r="L439" s="14" t="n">
        <v>28</v>
      </c>
      <c r="M439" s="19" t="n">
        <v>136703.1</v>
      </c>
      <c r="N439" s="14" t="n">
        <v>25</v>
      </c>
      <c r="O439" s="20" t="n">
        <v>150785.8</v>
      </c>
    </row>
    <row r="440" customFormat="false" ht="12" hidden="false" customHeight="false" outlineLevel="0" collapsed="false">
      <c r="A440" s="17" t="s">
        <v>26</v>
      </c>
      <c r="B440" s="18" t="n">
        <v>6184</v>
      </c>
      <c r="C440" s="19" t="n">
        <v>63498.3</v>
      </c>
      <c r="D440" s="14" t="n">
        <v>4999</v>
      </c>
      <c r="E440" s="19" t="n">
        <v>58185</v>
      </c>
      <c r="F440" s="14" t="n">
        <v>824</v>
      </c>
      <c r="G440" s="19" t="n">
        <v>72399.5</v>
      </c>
      <c r="H440" s="14" t="n">
        <v>226</v>
      </c>
      <c r="I440" s="19" t="n">
        <v>101283.3</v>
      </c>
      <c r="J440" s="14" t="n">
        <v>84</v>
      </c>
      <c r="K440" s="19" t="n">
        <v>128510.7</v>
      </c>
      <c r="L440" s="14" t="n">
        <v>27</v>
      </c>
      <c r="M440" s="19" t="n">
        <v>129284.7</v>
      </c>
      <c r="N440" s="14" t="n">
        <v>24</v>
      </c>
      <c r="O440" s="20" t="n">
        <v>207245.2</v>
      </c>
    </row>
    <row r="441" customFormat="false" ht="12" hidden="false" customHeight="false" outlineLevel="0" collapsed="false">
      <c r="A441" s="17" t="s">
        <v>27</v>
      </c>
      <c r="B441" s="18" t="n">
        <v>714</v>
      </c>
      <c r="C441" s="19" t="n">
        <v>19668.7</v>
      </c>
      <c r="D441" s="14" t="n">
        <v>633</v>
      </c>
      <c r="E441" s="19" t="n">
        <v>18576.4</v>
      </c>
      <c r="F441" s="14" t="n">
        <v>69</v>
      </c>
      <c r="G441" s="19" t="n">
        <v>24989.8</v>
      </c>
      <c r="H441" s="14" t="n">
        <v>7</v>
      </c>
      <c r="I441" s="19" t="n">
        <v>29429</v>
      </c>
      <c r="J441" s="14" t="n">
        <v>3</v>
      </c>
      <c r="K441" s="19" t="n">
        <v>82541.7</v>
      </c>
      <c r="L441" s="14" t="n">
        <v>1</v>
      </c>
      <c r="M441" s="19" t="n">
        <v>106446</v>
      </c>
      <c r="N441" s="14" t="n">
        <v>1</v>
      </c>
      <c r="O441" s="20" t="n">
        <v>219</v>
      </c>
    </row>
    <row r="442" customFormat="false" ht="12" hidden="false" customHeight="false" outlineLevel="0" collapsed="false">
      <c r="A442" s="17" t="s">
        <v>28</v>
      </c>
      <c r="B442" s="18" t="n">
        <v>5016</v>
      </c>
      <c r="C442" s="19" t="n">
        <v>62998.9</v>
      </c>
      <c r="D442" s="14" t="n">
        <v>3854</v>
      </c>
      <c r="E442" s="19" t="n">
        <v>51759.8</v>
      </c>
      <c r="F442" s="14" t="n">
        <v>797</v>
      </c>
      <c r="G442" s="19" t="n">
        <v>83658.1</v>
      </c>
      <c r="H442" s="14" t="n">
        <v>226</v>
      </c>
      <c r="I442" s="19" t="n">
        <v>118705.2</v>
      </c>
      <c r="J442" s="14" t="n">
        <v>86</v>
      </c>
      <c r="K442" s="19" t="n">
        <v>154407.2</v>
      </c>
      <c r="L442" s="14" t="n">
        <v>28</v>
      </c>
      <c r="M442" s="19" t="n">
        <v>179507.9</v>
      </c>
      <c r="N442" s="14" t="n">
        <v>25</v>
      </c>
      <c r="O442" s="20" t="n">
        <v>188478.6</v>
      </c>
    </row>
    <row r="443" s="15" customFormat="true" ht="12" hidden="false" customHeight="false" outlineLevel="0" collapsed="false">
      <c r="A443" s="17" t="s">
        <v>29</v>
      </c>
      <c r="B443" s="18" t="n">
        <v>1112</v>
      </c>
      <c r="C443" s="19" t="n">
        <v>52820.9</v>
      </c>
      <c r="D443" s="14" t="n">
        <v>636</v>
      </c>
      <c r="E443" s="19" t="n">
        <v>35547</v>
      </c>
      <c r="F443" s="14" t="n">
        <v>243</v>
      </c>
      <c r="G443" s="19" t="n">
        <v>59839.7</v>
      </c>
      <c r="H443" s="14" t="n">
        <v>133</v>
      </c>
      <c r="I443" s="19" t="n">
        <v>82801.6</v>
      </c>
      <c r="J443" s="14" t="n">
        <v>58</v>
      </c>
      <c r="K443" s="19" t="n">
        <v>90922.7</v>
      </c>
      <c r="L443" s="14" t="n">
        <v>22</v>
      </c>
      <c r="M443" s="19" t="n">
        <v>127355.5</v>
      </c>
      <c r="N443" s="14" t="n">
        <v>20</v>
      </c>
      <c r="O443" s="20" t="n">
        <v>124997.7</v>
      </c>
    </row>
    <row r="444" customFormat="false" ht="12" hidden="false" customHeight="false" outlineLevel="0" collapsed="false">
      <c r="A444" s="17" t="s">
        <v>30</v>
      </c>
      <c r="B444" s="18" t="n">
        <v>4693</v>
      </c>
      <c r="C444" s="19" t="n">
        <v>54819</v>
      </c>
      <c r="D444" s="14" t="n">
        <v>3588</v>
      </c>
      <c r="E444" s="19" t="n">
        <v>49296.1</v>
      </c>
      <c r="F444" s="14" t="n">
        <v>756</v>
      </c>
      <c r="G444" s="19" t="n">
        <v>68960.9</v>
      </c>
      <c r="H444" s="14" t="n">
        <v>213</v>
      </c>
      <c r="I444" s="19" t="n">
        <v>74247.7</v>
      </c>
      <c r="J444" s="14" t="n">
        <v>84</v>
      </c>
      <c r="K444" s="19" t="n">
        <v>95303.6</v>
      </c>
      <c r="L444" s="14" t="n">
        <v>27</v>
      </c>
      <c r="M444" s="19" t="n">
        <v>82385.2</v>
      </c>
      <c r="N444" s="14" t="n">
        <v>25</v>
      </c>
      <c r="O444" s="20" t="n">
        <v>88480.4</v>
      </c>
    </row>
    <row r="445" customFormat="false" ht="12" hidden="false" customHeight="false" outlineLevel="0" collapsed="false">
      <c r="A445" s="17" t="s">
        <v>31</v>
      </c>
      <c r="B445" s="18" t="n">
        <v>4323</v>
      </c>
      <c r="C445" s="19" t="n">
        <v>54961.1</v>
      </c>
      <c r="D445" s="14" t="n">
        <v>3253</v>
      </c>
      <c r="E445" s="19" t="n">
        <v>50281.9</v>
      </c>
      <c r="F445" s="14" t="n">
        <v>727</v>
      </c>
      <c r="G445" s="19" t="n">
        <v>67198.7</v>
      </c>
      <c r="H445" s="14" t="n">
        <v>208</v>
      </c>
      <c r="I445" s="19" t="n">
        <v>68833</v>
      </c>
      <c r="J445" s="14" t="n">
        <v>83</v>
      </c>
      <c r="K445" s="19" t="n">
        <v>83175</v>
      </c>
      <c r="L445" s="14" t="n">
        <v>27</v>
      </c>
      <c r="M445" s="19" t="n">
        <v>70667.2</v>
      </c>
      <c r="N445" s="14" t="n">
        <v>25</v>
      </c>
      <c r="O445" s="20" t="n">
        <v>81902.8</v>
      </c>
    </row>
    <row r="446" customFormat="false" ht="12" hidden="false" customHeight="false" outlineLevel="0" collapsed="false">
      <c r="A446" s="17" t="s">
        <v>32</v>
      </c>
      <c r="B446" s="18" t="n">
        <v>1149</v>
      </c>
      <c r="C446" s="19" t="n">
        <v>22388.1</v>
      </c>
      <c r="D446" s="14" t="n">
        <v>664</v>
      </c>
      <c r="E446" s="19" t="n">
        <v>16028</v>
      </c>
      <c r="F446" s="14" t="n">
        <v>249</v>
      </c>
      <c r="G446" s="19" t="n">
        <v>24984.3</v>
      </c>
      <c r="H446" s="14" t="n">
        <v>136</v>
      </c>
      <c r="I446" s="19" t="n">
        <v>34145.3</v>
      </c>
      <c r="J446" s="14" t="n">
        <v>58</v>
      </c>
      <c r="K446" s="19" t="n">
        <v>41272.9</v>
      </c>
      <c r="L446" s="14" t="n">
        <v>22</v>
      </c>
      <c r="M446" s="19" t="n">
        <v>43507.4</v>
      </c>
      <c r="N446" s="14" t="n">
        <v>20</v>
      </c>
      <c r="O446" s="20" t="n">
        <v>43274</v>
      </c>
    </row>
    <row r="447" customFormat="false" ht="12" hidden="false" customHeight="false" outlineLevel="0" collapsed="false">
      <c r="A447" s="17" t="s">
        <v>33</v>
      </c>
      <c r="B447" s="18" t="n">
        <v>464</v>
      </c>
      <c r="C447" s="19" t="n">
        <v>11903.4</v>
      </c>
      <c r="D447" s="14" t="n">
        <v>209</v>
      </c>
      <c r="E447" s="19" t="n">
        <v>6682.8</v>
      </c>
      <c r="F447" s="14" t="n">
        <v>122</v>
      </c>
      <c r="G447" s="19" t="n">
        <v>12802.8</v>
      </c>
      <c r="H447" s="14" t="n">
        <v>74</v>
      </c>
      <c r="I447" s="19" t="n">
        <v>17523.3</v>
      </c>
      <c r="J447" s="14" t="n">
        <v>35</v>
      </c>
      <c r="K447" s="19" t="n">
        <v>23852.3</v>
      </c>
      <c r="L447" s="14" t="n">
        <v>10</v>
      </c>
      <c r="M447" s="19" t="n">
        <v>22238.7</v>
      </c>
      <c r="N447" s="14" t="n">
        <v>14</v>
      </c>
      <c r="O447" s="20" t="n">
        <v>15041.9</v>
      </c>
    </row>
    <row r="448" customFormat="false" ht="12" hidden="false" customHeight="false" outlineLevel="0" collapsed="false">
      <c r="A448" s="17" t="s">
        <v>34</v>
      </c>
      <c r="B448" s="18" t="n">
        <v>1108</v>
      </c>
      <c r="C448" s="19" t="n">
        <v>17929.8</v>
      </c>
      <c r="D448" s="14" t="n">
        <v>633</v>
      </c>
      <c r="E448" s="19" t="n">
        <v>14289.4</v>
      </c>
      <c r="F448" s="14" t="n">
        <v>242</v>
      </c>
      <c r="G448" s="19" t="n">
        <v>19109.8</v>
      </c>
      <c r="H448" s="14" t="n">
        <v>133</v>
      </c>
      <c r="I448" s="19" t="n">
        <v>24681.8</v>
      </c>
      <c r="J448" s="14" t="n">
        <v>58</v>
      </c>
      <c r="K448" s="19" t="n">
        <v>26857.5</v>
      </c>
      <c r="L448" s="14" t="n">
        <v>22</v>
      </c>
      <c r="M448" s="19" t="n">
        <v>32485.3</v>
      </c>
      <c r="N448" s="14" t="n">
        <v>20</v>
      </c>
      <c r="O448" s="20" t="n">
        <v>32070.1</v>
      </c>
    </row>
    <row r="449" customFormat="false" ht="12" hidden="false" customHeight="false" outlineLevel="0" collapsed="false">
      <c r="A449" s="17" t="s">
        <v>35</v>
      </c>
      <c r="B449" s="18" t="n">
        <v>1108</v>
      </c>
      <c r="C449" s="19" t="n">
        <v>17431.1</v>
      </c>
      <c r="D449" s="14" t="n">
        <v>633</v>
      </c>
      <c r="E449" s="19" t="n">
        <v>14289.4</v>
      </c>
      <c r="F449" s="14" t="n">
        <v>242</v>
      </c>
      <c r="G449" s="19" t="n">
        <v>18780.9</v>
      </c>
      <c r="H449" s="14" t="n">
        <v>133</v>
      </c>
      <c r="I449" s="19" t="n">
        <v>22929.4</v>
      </c>
      <c r="J449" s="14" t="n">
        <v>58</v>
      </c>
      <c r="K449" s="19" t="n">
        <v>24329.1</v>
      </c>
      <c r="L449" s="14" t="n">
        <v>22</v>
      </c>
      <c r="M449" s="19" t="n">
        <v>30212.5</v>
      </c>
      <c r="N449" s="14" t="n">
        <v>20</v>
      </c>
      <c r="O449" s="20" t="n">
        <v>29908.1</v>
      </c>
    </row>
    <row r="450" customFormat="false" ht="12" hidden="false" customHeight="false" outlineLevel="0" collapsed="false">
      <c r="A450" s="17" t="s">
        <v>36</v>
      </c>
      <c r="B450" s="18" t="n">
        <v>2</v>
      </c>
      <c r="C450" s="19" t="n">
        <v>11200</v>
      </c>
      <c r="D450" s="14" t="n">
        <v>0</v>
      </c>
      <c r="E450" s="19" t="n">
        <v>0</v>
      </c>
      <c r="F450" s="14" t="n">
        <v>1</v>
      </c>
      <c r="G450" s="19" t="n">
        <v>11200</v>
      </c>
      <c r="H450" s="14" t="n">
        <v>0</v>
      </c>
      <c r="I450" s="19" t="n">
        <v>0</v>
      </c>
      <c r="J450" s="14" t="n">
        <v>1</v>
      </c>
      <c r="K450" s="19" t="n">
        <v>11200</v>
      </c>
      <c r="L450" s="14" t="n">
        <v>0</v>
      </c>
      <c r="M450" s="19" t="n">
        <v>0</v>
      </c>
      <c r="N450" s="14" t="n">
        <v>0</v>
      </c>
      <c r="O450" s="20" t="n">
        <v>0</v>
      </c>
    </row>
    <row r="451" customFormat="false" ht="12" hidden="false" customHeight="false" outlineLevel="0" collapsed="false">
      <c r="A451" s="17" t="s">
        <v>37</v>
      </c>
      <c r="B451" s="18" t="n">
        <v>46</v>
      </c>
      <c r="C451" s="19" t="n">
        <v>11525.2</v>
      </c>
      <c r="D451" s="14" t="n">
        <v>0</v>
      </c>
      <c r="E451" s="19" t="n">
        <v>0</v>
      </c>
      <c r="F451" s="14" t="n">
        <v>6</v>
      </c>
      <c r="G451" s="19" t="n">
        <v>11400</v>
      </c>
      <c r="H451" s="14" t="n">
        <v>20</v>
      </c>
      <c r="I451" s="19" t="n">
        <v>11653.6</v>
      </c>
      <c r="J451" s="14" t="n">
        <v>13</v>
      </c>
      <c r="K451" s="19" t="n">
        <v>10419.1</v>
      </c>
      <c r="L451" s="14" t="n">
        <v>3</v>
      </c>
      <c r="M451" s="19" t="n">
        <v>16666.7</v>
      </c>
      <c r="N451" s="14" t="n">
        <v>4</v>
      </c>
      <c r="O451" s="20" t="n">
        <v>10810.3</v>
      </c>
    </row>
    <row r="452" customFormat="false" ht="12" hidden="false" customHeight="false" outlineLevel="0" collapsed="false">
      <c r="A452" s="21" t="s">
        <v>38</v>
      </c>
      <c r="B452" s="30" t="n">
        <v>32</v>
      </c>
      <c r="C452" s="31" t="n">
        <v>10453.2</v>
      </c>
      <c r="D452" s="32" t="n">
        <v>16</v>
      </c>
      <c r="E452" s="31" t="n">
        <v>12543.6</v>
      </c>
      <c r="F452" s="32" t="n">
        <v>6</v>
      </c>
      <c r="G452" s="31" t="n">
        <v>5765.3</v>
      </c>
      <c r="H452" s="32" t="n">
        <v>7</v>
      </c>
      <c r="I452" s="31" t="n">
        <v>9193.9</v>
      </c>
      <c r="J452" s="32" t="n">
        <v>1</v>
      </c>
      <c r="K452" s="31" t="n">
        <v>1264</v>
      </c>
      <c r="L452" s="32" t="n">
        <v>1</v>
      </c>
      <c r="M452" s="31" t="n">
        <v>20100</v>
      </c>
      <c r="N452" s="32" t="n">
        <v>1</v>
      </c>
      <c r="O452" s="33" t="n">
        <v>13490</v>
      </c>
    </row>
    <row r="453" customFormat="false" ht="12" hidden="false" customHeight="false" outlineLevel="0" collapsed="false">
      <c r="A453" s="34" t="s">
        <v>55</v>
      </c>
      <c r="B453" s="23"/>
      <c r="C453" s="24"/>
      <c r="D453" s="25"/>
      <c r="E453" s="24"/>
      <c r="F453" s="25"/>
      <c r="G453" s="24"/>
      <c r="H453" s="25"/>
      <c r="I453" s="24"/>
      <c r="J453" s="25"/>
      <c r="K453" s="24"/>
      <c r="L453" s="25"/>
      <c r="M453" s="24"/>
      <c r="N453" s="25"/>
      <c r="O453" s="26"/>
    </row>
    <row r="454" customFormat="false" ht="12" hidden="false" customHeight="false" outlineLevel="0" collapsed="false">
      <c r="A454" s="13" t="s">
        <v>40</v>
      </c>
      <c r="B454" s="18" t="n">
        <v>1457</v>
      </c>
      <c r="C454" s="19" t="n">
        <v>174239.3</v>
      </c>
      <c r="D454" s="14" t="n">
        <v>1285</v>
      </c>
      <c r="E454" s="19" t="n">
        <v>158662.5</v>
      </c>
      <c r="F454" s="14" t="n">
        <v>142</v>
      </c>
      <c r="G454" s="19" t="n">
        <v>255171.2</v>
      </c>
      <c r="H454" s="14" t="n">
        <v>17</v>
      </c>
      <c r="I454" s="19" t="n">
        <v>412078.8</v>
      </c>
      <c r="J454" s="14" t="n">
        <v>9</v>
      </c>
      <c r="K454" s="19" t="n">
        <v>517967.1</v>
      </c>
      <c r="L454" s="14" t="n">
        <v>4</v>
      </c>
      <c r="M454" s="19" t="n">
        <v>520993</v>
      </c>
      <c r="N454" s="14" t="n">
        <v>0</v>
      </c>
      <c r="O454" s="20" t="n">
        <v>0</v>
      </c>
    </row>
    <row r="455" customFormat="false" ht="12" hidden="false" customHeight="false" outlineLevel="0" collapsed="false">
      <c r="A455" s="17" t="s">
        <v>13</v>
      </c>
      <c r="B455" s="18" t="n">
        <v>1437</v>
      </c>
      <c r="C455" s="19" t="n">
        <v>83857.3</v>
      </c>
      <c r="D455" s="14" t="n">
        <v>1265</v>
      </c>
      <c r="E455" s="19" t="n">
        <v>76598.4</v>
      </c>
      <c r="F455" s="14" t="n">
        <v>142</v>
      </c>
      <c r="G455" s="19" t="n">
        <v>121433.4</v>
      </c>
      <c r="H455" s="14" t="n">
        <v>17</v>
      </c>
      <c r="I455" s="19" t="n">
        <v>190146.7</v>
      </c>
      <c r="J455" s="14" t="n">
        <v>9</v>
      </c>
      <c r="K455" s="19" t="n">
        <v>237412.1</v>
      </c>
      <c r="L455" s="14" t="n">
        <v>4</v>
      </c>
      <c r="M455" s="19" t="n">
        <v>248320</v>
      </c>
      <c r="N455" s="14" t="n">
        <v>0</v>
      </c>
      <c r="O455" s="20" t="n">
        <v>0</v>
      </c>
    </row>
    <row r="456" customFormat="false" ht="12" hidden="false" customHeight="false" outlineLevel="0" collapsed="false">
      <c r="A456" s="17" t="s">
        <v>14</v>
      </c>
      <c r="B456" s="18" t="n">
        <v>1435</v>
      </c>
      <c r="C456" s="19" t="n">
        <v>70941.8</v>
      </c>
      <c r="D456" s="14" t="n">
        <v>1263</v>
      </c>
      <c r="E456" s="19" t="n">
        <v>64600.7</v>
      </c>
      <c r="F456" s="14" t="n">
        <v>142</v>
      </c>
      <c r="G456" s="19" t="n">
        <v>105790.6</v>
      </c>
      <c r="H456" s="14" t="n">
        <v>17</v>
      </c>
      <c r="I456" s="19" t="n">
        <v>159435.3</v>
      </c>
      <c r="J456" s="14" t="n">
        <v>9</v>
      </c>
      <c r="K456" s="19" t="n">
        <v>188165.6</v>
      </c>
      <c r="L456" s="14" t="n">
        <v>4</v>
      </c>
      <c r="M456" s="19" t="n">
        <v>196175</v>
      </c>
      <c r="N456" s="14" t="n">
        <v>0</v>
      </c>
      <c r="O456" s="20" t="n">
        <v>0</v>
      </c>
    </row>
    <row r="457" customFormat="false" ht="12" hidden="false" customHeight="false" outlineLevel="0" collapsed="false">
      <c r="A457" s="17" t="s">
        <v>15</v>
      </c>
      <c r="B457" s="18" t="n">
        <v>359</v>
      </c>
      <c r="C457" s="19" t="n">
        <v>4054</v>
      </c>
      <c r="D457" s="14" t="n">
        <v>308</v>
      </c>
      <c r="E457" s="19" t="n">
        <v>3862.7</v>
      </c>
      <c r="F457" s="14" t="n">
        <v>45</v>
      </c>
      <c r="G457" s="19" t="n">
        <v>5177.8</v>
      </c>
      <c r="H457" s="14" t="n">
        <v>5</v>
      </c>
      <c r="I457" s="19" t="n">
        <v>5220</v>
      </c>
      <c r="J457" s="14" t="n">
        <v>1</v>
      </c>
      <c r="K457" s="19" t="n">
        <v>6600</v>
      </c>
      <c r="L457" s="14" t="n">
        <v>0</v>
      </c>
      <c r="M457" s="19" t="n">
        <v>0</v>
      </c>
      <c r="N457" s="14" t="n">
        <v>0</v>
      </c>
      <c r="O457" s="20" t="n">
        <v>0</v>
      </c>
    </row>
    <row r="458" customFormat="false" ht="12" hidden="false" customHeight="false" outlineLevel="0" collapsed="false">
      <c r="A458" s="17" t="s">
        <v>16</v>
      </c>
      <c r="B458" s="18" t="n">
        <v>831</v>
      </c>
      <c r="C458" s="19" t="n">
        <v>21139.8</v>
      </c>
      <c r="D458" s="14" t="n">
        <v>713</v>
      </c>
      <c r="E458" s="19" t="n">
        <v>20949.6</v>
      </c>
      <c r="F458" s="14" t="n">
        <v>91</v>
      </c>
      <c r="G458" s="19" t="n">
        <v>21847.3</v>
      </c>
      <c r="H458" s="14" t="n">
        <v>16</v>
      </c>
      <c r="I458" s="19" t="n">
        <v>23206.3</v>
      </c>
      <c r="J458" s="14" t="n">
        <v>8</v>
      </c>
      <c r="K458" s="19" t="n">
        <v>24225</v>
      </c>
      <c r="L458" s="14" t="n">
        <v>3</v>
      </c>
      <c r="M458" s="19" t="n">
        <v>25633.3</v>
      </c>
      <c r="N458" s="14" t="n">
        <v>0</v>
      </c>
      <c r="O458" s="20" t="n">
        <v>0</v>
      </c>
    </row>
    <row r="459" customFormat="false" ht="12" hidden="false" customHeight="false" outlineLevel="0" collapsed="false">
      <c r="A459" s="17" t="s">
        <v>17</v>
      </c>
      <c r="B459" s="18" t="n">
        <v>826</v>
      </c>
      <c r="C459" s="19" t="n">
        <v>20905.6</v>
      </c>
      <c r="D459" s="14" t="n">
        <v>709</v>
      </c>
      <c r="E459" s="19" t="n">
        <v>20686.7</v>
      </c>
      <c r="F459" s="14" t="n">
        <v>90</v>
      </c>
      <c r="G459" s="19" t="n">
        <v>21767.8</v>
      </c>
      <c r="H459" s="14" t="n">
        <v>16</v>
      </c>
      <c r="I459" s="19" t="n">
        <v>23206.3</v>
      </c>
      <c r="J459" s="14" t="n">
        <v>8</v>
      </c>
      <c r="K459" s="19" t="n">
        <v>24225</v>
      </c>
      <c r="L459" s="14" t="n">
        <v>3</v>
      </c>
      <c r="M459" s="19" t="n">
        <v>25633.3</v>
      </c>
      <c r="N459" s="14" t="n">
        <v>0</v>
      </c>
      <c r="O459" s="20" t="n">
        <v>0</v>
      </c>
    </row>
    <row r="460" customFormat="false" ht="12" hidden="false" customHeight="false" outlineLevel="0" collapsed="false">
      <c r="A460" s="17" t="s">
        <v>18</v>
      </c>
      <c r="B460" s="18" t="n">
        <v>25</v>
      </c>
      <c r="C460" s="19" t="n">
        <v>17462</v>
      </c>
      <c r="D460" s="14" t="n">
        <v>0</v>
      </c>
      <c r="E460" s="19" t="n">
        <v>0</v>
      </c>
      <c r="F460" s="14" t="n">
        <v>7</v>
      </c>
      <c r="G460" s="19" t="n">
        <v>13695.4</v>
      </c>
      <c r="H460" s="14" t="n">
        <v>7</v>
      </c>
      <c r="I460" s="19" t="n">
        <v>12954.6</v>
      </c>
      <c r="J460" s="14" t="n">
        <v>7</v>
      </c>
      <c r="K460" s="19" t="n">
        <v>18417</v>
      </c>
      <c r="L460" s="14" t="n">
        <v>4</v>
      </c>
      <c r="M460" s="19" t="n">
        <v>30270</v>
      </c>
      <c r="N460" s="14" t="n">
        <v>0</v>
      </c>
      <c r="O460" s="20" t="n">
        <v>0</v>
      </c>
    </row>
    <row r="461" customFormat="false" ht="12" hidden="false" customHeight="false" outlineLevel="0" collapsed="false">
      <c r="A461" s="17" t="s">
        <v>19</v>
      </c>
      <c r="B461" s="18" t="n">
        <v>0</v>
      </c>
      <c r="C461" s="19" t="n">
        <v>0</v>
      </c>
      <c r="D461" s="14" t="n">
        <v>0</v>
      </c>
      <c r="E461" s="19" t="n">
        <v>0</v>
      </c>
      <c r="F461" s="14" t="n">
        <v>0</v>
      </c>
      <c r="G461" s="19" t="n">
        <v>0</v>
      </c>
      <c r="H461" s="14" t="n">
        <v>0</v>
      </c>
      <c r="I461" s="19" t="n">
        <v>0</v>
      </c>
      <c r="J461" s="14" t="n">
        <v>0</v>
      </c>
      <c r="K461" s="19" t="n">
        <v>0</v>
      </c>
      <c r="L461" s="14" t="n">
        <v>0</v>
      </c>
      <c r="M461" s="19" t="n">
        <v>0</v>
      </c>
      <c r="N461" s="14" t="n">
        <v>0</v>
      </c>
      <c r="O461" s="20" t="n">
        <v>0</v>
      </c>
    </row>
    <row r="462" customFormat="false" ht="12" hidden="false" customHeight="false" outlineLevel="0" collapsed="false">
      <c r="A462" s="17" t="s">
        <v>20</v>
      </c>
      <c r="B462" s="18" t="n">
        <v>11</v>
      </c>
      <c r="C462" s="19" t="n">
        <v>16019.1</v>
      </c>
      <c r="D462" s="14" t="n">
        <v>0</v>
      </c>
      <c r="E462" s="19" t="n">
        <v>0</v>
      </c>
      <c r="F462" s="14" t="n">
        <v>2</v>
      </c>
      <c r="G462" s="19" t="n">
        <v>10600</v>
      </c>
      <c r="H462" s="14" t="n">
        <v>2</v>
      </c>
      <c r="I462" s="19" t="n">
        <v>17355</v>
      </c>
      <c r="J462" s="14" t="n">
        <v>6</v>
      </c>
      <c r="K462" s="19" t="n">
        <v>18283.3</v>
      </c>
      <c r="L462" s="14" t="n">
        <v>1</v>
      </c>
      <c r="M462" s="19" t="n">
        <v>10600</v>
      </c>
      <c r="N462" s="14" t="n">
        <v>0</v>
      </c>
      <c r="O462" s="20" t="n">
        <v>0</v>
      </c>
    </row>
    <row r="463" customFormat="false" ht="12" hidden="false" customHeight="false" outlineLevel="0" collapsed="false">
      <c r="A463" s="17" t="s">
        <v>21</v>
      </c>
      <c r="B463" s="18" t="n">
        <v>11</v>
      </c>
      <c r="C463" s="19" t="n">
        <v>16019.1</v>
      </c>
      <c r="D463" s="14" t="n">
        <v>0</v>
      </c>
      <c r="E463" s="19" t="n">
        <v>0</v>
      </c>
      <c r="F463" s="14" t="n">
        <v>2</v>
      </c>
      <c r="G463" s="19" t="n">
        <v>10600</v>
      </c>
      <c r="H463" s="14" t="n">
        <v>2</v>
      </c>
      <c r="I463" s="19" t="n">
        <v>17355</v>
      </c>
      <c r="J463" s="14" t="n">
        <v>6</v>
      </c>
      <c r="K463" s="19" t="n">
        <v>18283.3</v>
      </c>
      <c r="L463" s="14" t="n">
        <v>1</v>
      </c>
      <c r="M463" s="19" t="n">
        <v>10600</v>
      </c>
      <c r="N463" s="14" t="n">
        <v>0</v>
      </c>
      <c r="O463" s="20" t="n">
        <v>0</v>
      </c>
    </row>
    <row r="464" customFormat="false" ht="12" hidden="false" customHeight="false" outlineLevel="0" collapsed="false">
      <c r="A464" s="17" t="s">
        <v>22</v>
      </c>
      <c r="B464" s="18" t="n">
        <v>79</v>
      </c>
      <c r="C464" s="19" t="n">
        <v>6601.8</v>
      </c>
      <c r="D464" s="14" t="n">
        <v>58</v>
      </c>
      <c r="E464" s="19" t="n">
        <v>6366.1</v>
      </c>
      <c r="F464" s="14" t="n">
        <v>18</v>
      </c>
      <c r="G464" s="19" t="n">
        <v>6450.5</v>
      </c>
      <c r="H464" s="14" t="n">
        <v>2</v>
      </c>
      <c r="I464" s="19" t="n">
        <v>12701</v>
      </c>
      <c r="J464" s="14" t="n">
        <v>1</v>
      </c>
      <c r="K464" s="19" t="n">
        <v>10800</v>
      </c>
      <c r="L464" s="14" t="n">
        <v>0</v>
      </c>
      <c r="M464" s="19" t="n">
        <v>0</v>
      </c>
      <c r="N464" s="14" t="n">
        <v>0</v>
      </c>
      <c r="O464" s="20" t="n">
        <v>0</v>
      </c>
    </row>
    <row r="465" customFormat="false" ht="12" hidden="false" customHeight="false" outlineLevel="0" collapsed="false">
      <c r="A465" s="17" t="s">
        <v>23</v>
      </c>
      <c r="B465" s="18" t="n">
        <v>0</v>
      </c>
      <c r="C465" s="19" t="n">
        <v>0</v>
      </c>
      <c r="D465" s="14" t="n">
        <v>0</v>
      </c>
      <c r="E465" s="19" t="n">
        <v>0</v>
      </c>
      <c r="F465" s="14" t="n">
        <v>0</v>
      </c>
      <c r="G465" s="19" t="n">
        <v>0</v>
      </c>
      <c r="H465" s="14" t="n">
        <v>0</v>
      </c>
      <c r="I465" s="19" t="n">
        <v>0</v>
      </c>
      <c r="J465" s="14" t="n">
        <v>0</v>
      </c>
      <c r="K465" s="19" t="n">
        <v>0</v>
      </c>
      <c r="L465" s="14" t="n">
        <v>0</v>
      </c>
      <c r="M465" s="19" t="n">
        <v>0</v>
      </c>
      <c r="N465" s="14" t="n">
        <v>0</v>
      </c>
      <c r="O465" s="20" t="n">
        <v>0</v>
      </c>
    </row>
    <row r="466" s="15" customFormat="true" ht="12" hidden="false" customHeight="false" outlineLevel="0" collapsed="false">
      <c r="A466" s="17" t="s">
        <v>24</v>
      </c>
      <c r="B466" s="18" t="n">
        <v>903</v>
      </c>
      <c r="C466" s="19" t="n">
        <v>49355</v>
      </c>
      <c r="D466" s="14" t="n">
        <v>768</v>
      </c>
      <c r="E466" s="19" t="n">
        <v>44320.3</v>
      </c>
      <c r="F466" s="14" t="n">
        <v>108</v>
      </c>
      <c r="G466" s="19" t="n">
        <v>68256</v>
      </c>
      <c r="H466" s="14" t="n">
        <v>14</v>
      </c>
      <c r="I466" s="19" t="n">
        <v>105191.3</v>
      </c>
      <c r="J466" s="14" t="n">
        <v>9</v>
      </c>
      <c r="K466" s="19" t="n">
        <v>124784.8</v>
      </c>
      <c r="L466" s="14" t="n">
        <v>4</v>
      </c>
      <c r="M466" s="19" t="n">
        <v>140538.3</v>
      </c>
      <c r="N466" s="14" t="n">
        <v>0</v>
      </c>
      <c r="O466" s="20" t="n">
        <v>0</v>
      </c>
    </row>
    <row r="467" customFormat="false" ht="12" hidden="false" customHeight="false" outlineLevel="0" collapsed="false">
      <c r="A467" s="17" t="s">
        <v>25</v>
      </c>
      <c r="B467" s="18" t="n">
        <v>901</v>
      </c>
      <c r="C467" s="19" t="n">
        <v>44807.4</v>
      </c>
      <c r="D467" s="14" t="n">
        <v>766</v>
      </c>
      <c r="E467" s="19" t="n">
        <v>39461.1</v>
      </c>
      <c r="F467" s="14" t="n">
        <v>108</v>
      </c>
      <c r="G467" s="19" t="n">
        <v>65153.8</v>
      </c>
      <c r="H467" s="14" t="n">
        <v>14</v>
      </c>
      <c r="I467" s="19" t="n">
        <v>101605.1</v>
      </c>
      <c r="J467" s="14" t="n">
        <v>9</v>
      </c>
      <c r="K467" s="19" t="n">
        <v>124784.8</v>
      </c>
      <c r="L467" s="14" t="n">
        <v>4</v>
      </c>
      <c r="M467" s="19" t="n">
        <v>140538.3</v>
      </c>
      <c r="N467" s="14" t="n">
        <v>0</v>
      </c>
      <c r="O467" s="20" t="n">
        <v>0</v>
      </c>
    </row>
    <row r="468" customFormat="false" ht="12" hidden="false" customHeight="false" outlineLevel="0" collapsed="false">
      <c r="A468" s="17" t="s">
        <v>26</v>
      </c>
      <c r="B468" s="18" t="n">
        <v>1264</v>
      </c>
      <c r="C468" s="19" t="n">
        <v>62643.4</v>
      </c>
      <c r="D468" s="14" t="n">
        <v>1102</v>
      </c>
      <c r="E468" s="19" t="n">
        <v>59851</v>
      </c>
      <c r="F468" s="14" t="n">
        <v>134</v>
      </c>
      <c r="G468" s="19" t="n">
        <v>74742.5</v>
      </c>
      <c r="H468" s="14" t="n">
        <v>15</v>
      </c>
      <c r="I468" s="19" t="n">
        <v>117677.7</v>
      </c>
      <c r="J468" s="14" t="n">
        <v>9</v>
      </c>
      <c r="K468" s="19" t="n">
        <v>112627.3</v>
      </c>
      <c r="L468" s="14" t="n">
        <v>4</v>
      </c>
      <c r="M468" s="19" t="n">
        <v>107781.8</v>
      </c>
      <c r="N468" s="14" t="n">
        <v>0</v>
      </c>
      <c r="O468" s="20" t="n">
        <v>0</v>
      </c>
    </row>
    <row r="469" customFormat="false" ht="12" hidden="false" customHeight="false" outlineLevel="0" collapsed="false">
      <c r="A469" s="17" t="s">
        <v>27</v>
      </c>
      <c r="B469" s="18" t="n">
        <v>161</v>
      </c>
      <c r="C469" s="19" t="n">
        <v>20160.3</v>
      </c>
      <c r="D469" s="14" t="n">
        <v>151</v>
      </c>
      <c r="E469" s="19" t="n">
        <v>20509</v>
      </c>
      <c r="F469" s="14" t="n">
        <v>8</v>
      </c>
      <c r="G469" s="19" t="n">
        <v>17950</v>
      </c>
      <c r="H469" s="14" t="n">
        <v>2</v>
      </c>
      <c r="I469" s="19" t="n">
        <v>2674.5</v>
      </c>
      <c r="J469" s="14" t="n">
        <v>0</v>
      </c>
      <c r="K469" s="19" t="n">
        <v>0</v>
      </c>
      <c r="L469" s="14" t="n">
        <v>0</v>
      </c>
      <c r="M469" s="19" t="n">
        <v>0</v>
      </c>
      <c r="N469" s="14" t="n">
        <v>0</v>
      </c>
      <c r="O469" s="20" t="n">
        <v>0</v>
      </c>
    </row>
    <row r="470" customFormat="false" ht="12" hidden="false" customHeight="false" outlineLevel="0" collapsed="false">
      <c r="A470" s="17" t="s">
        <v>28</v>
      </c>
      <c r="B470" s="18" t="n">
        <v>927</v>
      </c>
      <c r="C470" s="19" t="n">
        <v>51512.5</v>
      </c>
      <c r="D470" s="14" t="n">
        <v>791</v>
      </c>
      <c r="E470" s="19" t="n">
        <v>45492.9</v>
      </c>
      <c r="F470" s="14" t="n">
        <v>109</v>
      </c>
      <c r="G470" s="19" t="n">
        <v>74327.1</v>
      </c>
      <c r="H470" s="14" t="n">
        <v>14</v>
      </c>
      <c r="I470" s="19" t="n">
        <v>124107.5</v>
      </c>
      <c r="J470" s="14" t="n">
        <v>9</v>
      </c>
      <c r="K470" s="19" t="n">
        <v>146356.2</v>
      </c>
      <c r="L470" s="14" t="n">
        <v>4</v>
      </c>
      <c r="M470" s="19" t="n">
        <v>152714.8</v>
      </c>
      <c r="N470" s="14" t="n">
        <v>0</v>
      </c>
      <c r="O470" s="20" t="n">
        <v>0</v>
      </c>
    </row>
    <row r="471" customFormat="false" ht="12" hidden="false" customHeight="false" outlineLevel="0" collapsed="false">
      <c r="A471" s="17" t="s">
        <v>29</v>
      </c>
      <c r="B471" s="18" t="n">
        <v>164</v>
      </c>
      <c r="C471" s="19" t="n">
        <v>46078.2</v>
      </c>
      <c r="D471" s="14" t="n">
        <v>115</v>
      </c>
      <c r="E471" s="19" t="n">
        <v>37637.1</v>
      </c>
      <c r="F471" s="14" t="n">
        <v>33</v>
      </c>
      <c r="G471" s="19" t="n">
        <v>61441.2</v>
      </c>
      <c r="H471" s="14" t="n">
        <v>6</v>
      </c>
      <c r="I471" s="19" t="n">
        <v>92980.3</v>
      </c>
      <c r="J471" s="14" t="n">
        <v>7</v>
      </c>
      <c r="K471" s="19" t="n">
        <v>72944.6</v>
      </c>
      <c r="L471" s="14" t="n">
        <v>3</v>
      </c>
      <c r="M471" s="19" t="n">
        <v>44168.7</v>
      </c>
      <c r="N471" s="14" t="n">
        <v>0</v>
      </c>
      <c r="O471" s="20" t="n">
        <v>0</v>
      </c>
    </row>
    <row r="472" customFormat="false" ht="12" hidden="false" customHeight="false" outlineLevel="0" collapsed="false">
      <c r="A472" s="17" t="s">
        <v>30</v>
      </c>
      <c r="B472" s="18" t="n">
        <v>845</v>
      </c>
      <c r="C472" s="19" t="n">
        <v>47568.4</v>
      </c>
      <c r="D472" s="14" t="n">
        <v>717</v>
      </c>
      <c r="E472" s="19" t="n">
        <v>44151.5</v>
      </c>
      <c r="F472" s="14" t="n">
        <v>101</v>
      </c>
      <c r="G472" s="19" t="n">
        <v>60139.6</v>
      </c>
      <c r="H472" s="14" t="n">
        <v>14</v>
      </c>
      <c r="I472" s="19" t="n">
        <v>84258.8</v>
      </c>
      <c r="J472" s="14" t="n">
        <v>9</v>
      </c>
      <c r="K472" s="19" t="n">
        <v>89621.6</v>
      </c>
      <c r="L472" s="14" t="n">
        <v>4</v>
      </c>
      <c r="M472" s="19" t="n">
        <v>119588.3</v>
      </c>
      <c r="N472" s="14" t="n">
        <v>0</v>
      </c>
      <c r="O472" s="20" t="n">
        <v>0</v>
      </c>
    </row>
    <row r="473" customFormat="false" ht="12" hidden="false" customHeight="false" outlineLevel="0" collapsed="false">
      <c r="A473" s="17" t="s">
        <v>31</v>
      </c>
      <c r="B473" s="18" t="n">
        <v>717</v>
      </c>
      <c r="C473" s="19" t="n">
        <v>50423.6</v>
      </c>
      <c r="D473" s="14" t="n">
        <v>599</v>
      </c>
      <c r="E473" s="19" t="n">
        <v>47318.7</v>
      </c>
      <c r="F473" s="14" t="n">
        <v>92</v>
      </c>
      <c r="G473" s="19" t="n">
        <v>62225.3</v>
      </c>
      <c r="H473" s="14" t="n">
        <v>14</v>
      </c>
      <c r="I473" s="19" t="n">
        <v>79100.6</v>
      </c>
      <c r="J473" s="14" t="n">
        <v>8</v>
      </c>
      <c r="K473" s="19" t="n">
        <v>77908.9</v>
      </c>
      <c r="L473" s="14" t="n">
        <v>4</v>
      </c>
      <c r="M473" s="19" t="n">
        <v>88595.8</v>
      </c>
      <c r="N473" s="14" t="n">
        <v>0</v>
      </c>
      <c r="O473" s="20" t="n">
        <v>0</v>
      </c>
    </row>
    <row r="474" customFormat="false" ht="12" hidden="false" customHeight="false" outlineLevel="0" collapsed="false">
      <c r="A474" s="17" t="s">
        <v>32</v>
      </c>
      <c r="B474" s="18" t="n">
        <v>195</v>
      </c>
      <c r="C474" s="19" t="n">
        <v>16331.1</v>
      </c>
      <c r="D474" s="14" t="n">
        <v>144</v>
      </c>
      <c r="E474" s="19" t="n">
        <v>13520</v>
      </c>
      <c r="F474" s="14" t="n">
        <v>35</v>
      </c>
      <c r="G474" s="19" t="n">
        <v>20857.5</v>
      </c>
      <c r="H474" s="14" t="n">
        <v>6</v>
      </c>
      <c r="I474" s="19" t="n">
        <v>44137.8</v>
      </c>
      <c r="J474" s="14" t="n">
        <v>7</v>
      </c>
      <c r="K474" s="19" t="n">
        <v>27734.7</v>
      </c>
      <c r="L474" s="14" t="n">
        <v>3</v>
      </c>
      <c r="M474" s="19" t="n">
        <v>16235.3</v>
      </c>
      <c r="N474" s="14" t="n">
        <v>0</v>
      </c>
      <c r="O474" s="20" t="n">
        <v>0</v>
      </c>
    </row>
    <row r="475" customFormat="false" ht="12" hidden="false" customHeight="false" outlineLevel="0" collapsed="false">
      <c r="A475" s="17" t="s">
        <v>33</v>
      </c>
      <c r="B475" s="18" t="n">
        <v>70</v>
      </c>
      <c r="C475" s="19" t="n">
        <v>5320.9</v>
      </c>
      <c r="D475" s="14" t="n">
        <v>45</v>
      </c>
      <c r="E475" s="19" t="n">
        <v>4639.2</v>
      </c>
      <c r="F475" s="14" t="n">
        <v>16</v>
      </c>
      <c r="G475" s="19" t="n">
        <v>4852.9</v>
      </c>
      <c r="H475" s="14" t="n">
        <v>4</v>
      </c>
      <c r="I475" s="19" t="n">
        <v>14930.5</v>
      </c>
      <c r="J475" s="14" t="n">
        <v>3</v>
      </c>
      <c r="K475" s="19" t="n">
        <v>7371</v>
      </c>
      <c r="L475" s="14" t="n">
        <v>2</v>
      </c>
      <c r="M475" s="19" t="n">
        <v>2111</v>
      </c>
      <c r="N475" s="14" t="n">
        <v>0</v>
      </c>
      <c r="O475" s="20" t="n">
        <v>0</v>
      </c>
    </row>
    <row r="476" customFormat="false" ht="12" hidden="false" customHeight="false" outlineLevel="0" collapsed="false">
      <c r="A476" s="17" t="s">
        <v>34</v>
      </c>
      <c r="B476" s="18" t="n">
        <v>164</v>
      </c>
      <c r="C476" s="19" t="n">
        <v>16906.8</v>
      </c>
      <c r="D476" s="14" t="n">
        <v>115</v>
      </c>
      <c r="E476" s="19" t="n">
        <v>14925.6</v>
      </c>
      <c r="F476" s="14" t="n">
        <v>33</v>
      </c>
      <c r="G476" s="19" t="n">
        <v>19767</v>
      </c>
      <c r="H476" s="14" t="n">
        <v>6</v>
      </c>
      <c r="I476" s="19" t="n">
        <v>31240.7</v>
      </c>
      <c r="J476" s="14" t="n">
        <v>7</v>
      </c>
      <c r="K476" s="19" t="n">
        <v>24575.7</v>
      </c>
      <c r="L476" s="14" t="n">
        <v>3</v>
      </c>
      <c r="M476" s="19" t="n">
        <v>14828</v>
      </c>
      <c r="N476" s="14" t="n">
        <v>0</v>
      </c>
      <c r="O476" s="20" t="n">
        <v>0</v>
      </c>
    </row>
    <row r="477" customFormat="false" ht="12" hidden="false" customHeight="false" outlineLevel="0" collapsed="false">
      <c r="A477" s="17" t="s">
        <v>35</v>
      </c>
      <c r="B477" s="18" t="n">
        <v>164</v>
      </c>
      <c r="C477" s="19" t="n">
        <v>16486.4</v>
      </c>
      <c r="D477" s="14" t="n">
        <v>115</v>
      </c>
      <c r="E477" s="19" t="n">
        <v>14925.6</v>
      </c>
      <c r="F477" s="14" t="n">
        <v>33</v>
      </c>
      <c r="G477" s="19" t="n">
        <v>19076.1</v>
      </c>
      <c r="H477" s="14" t="n">
        <v>6</v>
      </c>
      <c r="I477" s="19" t="n">
        <v>27440.7</v>
      </c>
      <c r="J477" s="14" t="n">
        <v>7</v>
      </c>
      <c r="K477" s="19" t="n">
        <v>21240</v>
      </c>
      <c r="L477" s="14" t="n">
        <v>3</v>
      </c>
      <c r="M477" s="19" t="n">
        <v>14828</v>
      </c>
      <c r="N477" s="14" t="n">
        <v>0</v>
      </c>
      <c r="O477" s="20" t="n">
        <v>0</v>
      </c>
    </row>
    <row r="478" customFormat="false" ht="12" hidden="false" customHeight="false" outlineLevel="0" collapsed="false">
      <c r="A478" s="17" t="s">
        <v>36</v>
      </c>
      <c r="B478" s="18" t="n">
        <v>0</v>
      </c>
      <c r="C478" s="19" t="n">
        <v>0</v>
      </c>
      <c r="D478" s="14" t="n">
        <v>0</v>
      </c>
      <c r="E478" s="19" t="n">
        <v>0</v>
      </c>
      <c r="F478" s="14" t="n">
        <v>0</v>
      </c>
      <c r="G478" s="19" t="n">
        <v>0</v>
      </c>
      <c r="H478" s="14" t="n">
        <v>0</v>
      </c>
      <c r="I478" s="19" t="n">
        <v>0</v>
      </c>
      <c r="J478" s="14" t="n">
        <v>0</v>
      </c>
      <c r="K478" s="19" t="n">
        <v>0</v>
      </c>
      <c r="L478" s="14" t="n">
        <v>0</v>
      </c>
      <c r="M478" s="19" t="n">
        <v>0</v>
      </c>
      <c r="N478" s="14" t="n">
        <v>0</v>
      </c>
      <c r="O478" s="20" t="n">
        <v>0</v>
      </c>
    </row>
    <row r="479" customFormat="false" ht="12" hidden="false" customHeight="false" outlineLevel="0" collapsed="false">
      <c r="A479" s="17" t="s">
        <v>37</v>
      </c>
      <c r="B479" s="18" t="n">
        <v>5</v>
      </c>
      <c r="C479" s="19" t="n">
        <v>13790</v>
      </c>
      <c r="D479" s="14" t="n">
        <v>0</v>
      </c>
      <c r="E479" s="19" t="n">
        <v>0</v>
      </c>
      <c r="F479" s="14" t="n">
        <v>2</v>
      </c>
      <c r="G479" s="19" t="n">
        <v>11400</v>
      </c>
      <c r="H479" s="14" t="n">
        <v>1</v>
      </c>
      <c r="I479" s="19" t="n">
        <v>22800</v>
      </c>
      <c r="J479" s="14" t="n">
        <v>2</v>
      </c>
      <c r="K479" s="19" t="n">
        <v>11675</v>
      </c>
      <c r="L479" s="14" t="n">
        <v>0</v>
      </c>
      <c r="M479" s="19" t="n">
        <v>0</v>
      </c>
      <c r="N479" s="14" t="n">
        <v>0</v>
      </c>
      <c r="O479" s="20" t="n">
        <v>0</v>
      </c>
    </row>
    <row r="480" customFormat="false" ht="12" hidden="false" customHeight="false" outlineLevel="0" collapsed="false">
      <c r="A480" s="21" t="s">
        <v>38</v>
      </c>
      <c r="B480" s="30" t="n">
        <v>32</v>
      </c>
      <c r="C480" s="31" t="n">
        <v>1231.1</v>
      </c>
      <c r="D480" s="32" t="n">
        <v>30</v>
      </c>
      <c r="E480" s="31" t="n">
        <v>722.6</v>
      </c>
      <c r="F480" s="32" t="n">
        <v>1</v>
      </c>
      <c r="G480" s="31" t="n">
        <v>54</v>
      </c>
      <c r="H480" s="32" t="n">
        <v>1</v>
      </c>
      <c r="I480" s="31" t="n">
        <v>17661</v>
      </c>
      <c r="J480" s="32" t="n">
        <v>0</v>
      </c>
      <c r="K480" s="31" t="n">
        <v>0</v>
      </c>
      <c r="L480" s="32" t="n">
        <v>0</v>
      </c>
      <c r="M480" s="31" t="n">
        <v>0</v>
      </c>
      <c r="N480" s="32" t="n">
        <v>0</v>
      </c>
      <c r="O480" s="33" t="n">
        <v>0</v>
      </c>
    </row>
    <row r="481" customFormat="false" ht="12" hidden="false" customHeight="false" outlineLevel="0" collapsed="false">
      <c r="A481" s="34" t="s">
        <v>56</v>
      </c>
      <c r="B481" s="23"/>
      <c r="C481" s="24"/>
      <c r="D481" s="25"/>
      <c r="E481" s="24"/>
      <c r="F481" s="25"/>
      <c r="G481" s="24"/>
      <c r="H481" s="25"/>
      <c r="I481" s="24"/>
      <c r="J481" s="25"/>
      <c r="K481" s="24"/>
      <c r="L481" s="25"/>
      <c r="M481" s="24"/>
      <c r="N481" s="25"/>
      <c r="O481" s="26"/>
    </row>
    <row r="482" customFormat="false" ht="12" hidden="false" customHeight="false" outlineLevel="0" collapsed="false">
      <c r="A482" s="13" t="s">
        <v>40</v>
      </c>
      <c r="B482" s="18" t="n">
        <v>2635</v>
      </c>
      <c r="C482" s="19" t="n">
        <v>188298.1</v>
      </c>
      <c r="D482" s="14" t="n">
        <v>2309</v>
      </c>
      <c r="E482" s="19" t="n">
        <v>171132.1</v>
      </c>
      <c r="F482" s="14" t="n">
        <v>266</v>
      </c>
      <c r="G482" s="19" t="n">
        <v>274660.4</v>
      </c>
      <c r="H482" s="14" t="n">
        <v>37</v>
      </c>
      <c r="I482" s="19" t="n">
        <v>391456.2</v>
      </c>
      <c r="J482" s="14" t="n">
        <v>15</v>
      </c>
      <c r="K482" s="19" t="n">
        <v>504217.9</v>
      </c>
      <c r="L482" s="14" t="n">
        <v>4</v>
      </c>
      <c r="M482" s="19" t="n">
        <v>637711</v>
      </c>
      <c r="N482" s="14" t="n">
        <v>4</v>
      </c>
      <c r="O482" s="20" t="n">
        <v>840988</v>
      </c>
    </row>
    <row r="483" customFormat="false" ht="12" hidden="false" customHeight="false" outlineLevel="0" collapsed="false">
      <c r="A483" s="17" t="s">
        <v>13</v>
      </c>
      <c r="B483" s="18" t="n">
        <v>2591</v>
      </c>
      <c r="C483" s="19" t="n">
        <v>92373.2</v>
      </c>
      <c r="D483" s="14" t="n">
        <v>2265</v>
      </c>
      <c r="E483" s="19" t="n">
        <v>84332.7</v>
      </c>
      <c r="F483" s="14" t="n">
        <v>266</v>
      </c>
      <c r="G483" s="19" t="n">
        <v>132650.5</v>
      </c>
      <c r="H483" s="14" t="n">
        <v>37</v>
      </c>
      <c r="I483" s="19" t="n">
        <v>184849.3</v>
      </c>
      <c r="J483" s="14" t="n">
        <v>15</v>
      </c>
      <c r="K483" s="19" t="n">
        <v>229706</v>
      </c>
      <c r="L483" s="14" t="n">
        <v>4</v>
      </c>
      <c r="M483" s="19" t="n">
        <v>302327.5</v>
      </c>
      <c r="N483" s="14" t="n">
        <v>4</v>
      </c>
      <c r="O483" s="20" t="n">
        <v>386527.5</v>
      </c>
    </row>
    <row r="484" customFormat="false" ht="12" hidden="false" customHeight="false" outlineLevel="0" collapsed="false">
      <c r="A484" s="17" t="s">
        <v>14</v>
      </c>
      <c r="B484" s="18" t="n">
        <v>2588</v>
      </c>
      <c r="C484" s="19" t="n">
        <v>72933.4</v>
      </c>
      <c r="D484" s="14" t="n">
        <v>2262</v>
      </c>
      <c r="E484" s="19" t="n">
        <v>66044.9</v>
      </c>
      <c r="F484" s="14" t="n">
        <v>266</v>
      </c>
      <c r="G484" s="19" t="n">
        <v>108142.6</v>
      </c>
      <c r="H484" s="14" t="n">
        <v>37</v>
      </c>
      <c r="I484" s="19" t="n">
        <v>152937.1</v>
      </c>
      <c r="J484" s="14" t="n">
        <v>15</v>
      </c>
      <c r="K484" s="19" t="n">
        <v>186592</v>
      </c>
      <c r="L484" s="14" t="n">
        <v>4</v>
      </c>
      <c r="M484" s="19" t="n">
        <v>237670</v>
      </c>
      <c r="N484" s="14" t="n">
        <v>4</v>
      </c>
      <c r="O484" s="20" t="n">
        <v>295960</v>
      </c>
    </row>
    <row r="485" customFormat="false" ht="12" hidden="false" customHeight="false" outlineLevel="0" collapsed="false">
      <c r="A485" s="17" t="s">
        <v>15</v>
      </c>
      <c r="B485" s="18" t="n">
        <v>825</v>
      </c>
      <c r="C485" s="19" t="n">
        <v>3389.9</v>
      </c>
      <c r="D485" s="14" t="n">
        <v>706</v>
      </c>
      <c r="E485" s="19" t="n">
        <v>3223.5</v>
      </c>
      <c r="F485" s="14" t="n">
        <v>109</v>
      </c>
      <c r="G485" s="19" t="n">
        <v>4417.2</v>
      </c>
      <c r="H485" s="14" t="n">
        <v>10</v>
      </c>
      <c r="I485" s="19" t="n">
        <v>3942.3</v>
      </c>
      <c r="J485" s="14" t="n">
        <v>0</v>
      </c>
      <c r="K485" s="19" t="n">
        <v>0</v>
      </c>
      <c r="L485" s="14" t="n">
        <v>0</v>
      </c>
      <c r="M485" s="19" t="n">
        <v>0</v>
      </c>
      <c r="N485" s="14" t="n">
        <v>0</v>
      </c>
      <c r="O485" s="20" t="n">
        <v>0</v>
      </c>
    </row>
    <row r="486" customFormat="false" ht="12" hidden="false" customHeight="false" outlineLevel="0" collapsed="false">
      <c r="A486" s="17" t="s">
        <v>16</v>
      </c>
      <c r="B486" s="18" t="n">
        <v>1778</v>
      </c>
      <c r="C486" s="19" t="n">
        <v>26621.3</v>
      </c>
      <c r="D486" s="14" t="n">
        <v>1520</v>
      </c>
      <c r="E486" s="19" t="n">
        <v>26030.1</v>
      </c>
      <c r="F486" s="14" t="n">
        <v>211</v>
      </c>
      <c r="G486" s="19" t="n">
        <v>29229.1</v>
      </c>
      <c r="H486" s="14" t="n">
        <v>29</v>
      </c>
      <c r="I486" s="19" t="n">
        <v>32989.7</v>
      </c>
      <c r="J486" s="14" t="n">
        <v>12</v>
      </c>
      <c r="K486" s="19" t="n">
        <v>34808.3</v>
      </c>
      <c r="L486" s="14" t="n">
        <v>2</v>
      </c>
      <c r="M486" s="19" t="n">
        <v>40050</v>
      </c>
      <c r="N486" s="14" t="n">
        <v>4</v>
      </c>
      <c r="O486" s="20" t="n">
        <v>36275</v>
      </c>
    </row>
    <row r="487" customFormat="false" ht="12" hidden="false" customHeight="false" outlineLevel="0" collapsed="false">
      <c r="A487" s="17" t="s">
        <v>17</v>
      </c>
      <c r="B487" s="18" t="n">
        <v>1769</v>
      </c>
      <c r="C487" s="19" t="n">
        <v>26116.5</v>
      </c>
      <c r="D487" s="14" t="n">
        <v>1513</v>
      </c>
      <c r="E487" s="19" t="n">
        <v>25512</v>
      </c>
      <c r="F487" s="14" t="n">
        <v>209</v>
      </c>
      <c r="G487" s="19" t="n">
        <v>28712</v>
      </c>
      <c r="H487" s="14" t="n">
        <v>29</v>
      </c>
      <c r="I487" s="19" t="n">
        <v>32989.7</v>
      </c>
      <c r="J487" s="14" t="n">
        <v>12</v>
      </c>
      <c r="K487" s="19" t="n">
        <v>34808.3</v>
      </c>
      <c r="L487" s="14" t="n">
        <v>2</v>
      </c>
      <c r="M487" s="19" t="n">
        <v>40050</v>
      </c>
      <c r="N487" s="14" t="n">
        <v>4</v>
      </c>
      <c r="O487" s="20" t="n">
        <v>36275</v>
      </c>
    </row>
    <row r="488" customFormat="false" ht="12" hidden="false" customHeight="false" outlineLevel="0" collapsed="false">
      <c r="A488" s="17" t="s">
        <v>18</v>
      </c>
      <c r="B488" s="18" t="n">
        <v>38</v>
      </c>
      <c r="C488" s="19" t="n">
        <v>17569.7</v>
      </c>
      <c r="D488" s="14" t="n">
        <v>0</v>
      </c>
      <c r="E488" s="19" t="n">
        <v>0</v>
      </c>
      <c r="F488" s="14" t="n">
        <v>11</v>
      </c>
      <c r="G488" s="19" t="n">
        <v>11971.8</v>
      </c>
      <c r="H488" s="14" t="n">
        <v>11</v>
      </c>
      <c r="I488" s="19" t="n">
        <v>14893.6</v>
      </c>
      <c r="J488" s="14" t="n">
        <v>9</v>
      </c>
      <c r="K488" s="19" t="n">
        <v>19266.7</v>
      </c>
      <c r="L488" s="14" t="n">
        <v>3</v>
      </c>
      <c r="M488" s="19" t="n">
        <v>18553.3</v>
      </c>
      <c r="N488" s="14" t="n">
        <v>4</v>
      </c>
      <c r="O488" s="20" t="n">
        <v>35767.5</v>
      </c>
    </row>
    <row r="489" s="15" customFormat="true" ht="12" hidden="false" customHeight="false" outlineLevel="0" collapsed="false">
      <c r="A489" s="17" t="s">
        <v>19</v>
      </c>
      <c r="B489" s="18" t="n">
        <v>0</v>
      </c>
      <c r="C489" s="19" t="n">
        <v>0</v>
      </c>
      <c r="D489" s="14" t="n">
        <v>0</v>
      </c>
      <c r="E489" s="19" t="n">
        <v>0</v>
      </c>
      <c r="F489" s="14" t="n">
        <v>0</v>
      </c>
      <c r="G489" s="19" t="n">
        <v>0</v>
      </c>
      <c r="H489" s="14" t="n">
        <v>0</v>
      </c>
      <c r="I489" s="19" t="n">
        <v>0</v>
      </c>
      <c r="J489" s="14" t="n">
        <v>0</v>
      </c>
      <c r="K489" s="19" t="n">
        <v>0</v>
      </c>
      <c r="L489" s="14" t="n">
        <v>0</v>
      </c>
      <c r="M489" s="19" t="n">
        <v>0</v>
      </c>
      <c r="N489" s="14" t="n">
        <v>0</v>
      </c>
      <c r="O489" s="20" t="n">
        <v>0</v>
      </c>
    </row>
    <row r="490" customFormat="false" ht="12" hidden="false" customHeight="false" outlineLevel="0" collapsed="false">
      <c r="A490" s="17" t="s">
        <v>20</v>
      </c>
      <c r="B490" s="18" t="n">
        <v>20</v>
      </c>
      <c r="C490" s="19" t="n">
        <v>13435</v>
      </c>
      <c r="D490" s="14" t="n">
        <v>0</v>
      </c>
      <c r="E490" s="19" t="n">
        <v>0</v>
      </c>
      <c r="F490" s="14" t="n">
        <v>8</v>
      </c>
      <c r="G490" s="19" t="n">
        <v>11678.8</v>
      </c>
      <c r="H490" s="14" t="n">
        <v>3</v>
      </c>
      <c r="I490" s="19" t="n">
        <v>14790</v>
      </c>
      <c r="J490" s="14" t="n">
        <v>5</v>
      </c>
      <c r="K490" s="19" t="n">
        <v>8846</v>
      </c>
      <c r="L490" s="14" t="n">
        <v>1</v>
      </c>
      <c r="M490" s="19" t="n">
        <v>12570</v>
      </c>
      <c r="N490" s="14" t="n">
        <v>3</v>
      </c>
      <c r="O490" s="20" t="n">
        <v>24700</v>
      </c>
    </row>
    <row r="491" customFormat="false" ht="12" hidden="false" customHeight="false" outlineLevel="0" collapsed="false">
      <c r="A491" s="17" t="s">
        <v>21</v>
      </c>
      <c r="B491" s="18" t="n">
        <v>19</v>
      </c>
      <c r="C491" s="19" t="n">
        <v>13584.2</v>
      </c>
      <c r="D491" s="14" t="n">
        <v>0</v>
      </c>
      <c r="E491" s="19" t="n">
        <v>0</v>
      </c>
      <c r="F491" s="14" t="n">
        <v>7</v>
      </c>
      <c r="G491" s="19" t="n">
        <v>11832.9</v>
      </c>
      <c r="H491" s="14" t="n">
        <v>3</v>
      </c>
      <c r="I491" s="19" t="n">
        <v>14790</v>
      </c>
      <c r="J491" s="14" t="n">
        <v>5</v>
      </c>
      <c r="K491" s="19" t="n">
        <v>8846</v>
      </c>
      <c r="L491" s="14" t="n">
        <v>1</v>
      </c>
      <c r="M491" s="19" t="n">
        <v>12570</v>
      </c>
      <c r="N491" s="14" t="n">
        <v>3</v>
      </c>
      <c r="O491" s="20" t="n">
        <v>24700</v>
      </c>
    </row>
    <row r="492" customFormat="false" ht="12" hidden="false" customHeight="false" outlineLevel="0" collapsed="false">
      <c r="A492" s="17" t="s">
        <v>22</v>
      </c>
      <c r="B492" s="18" t="n">
        <v>153</v>
      </c>
      <c r="C492" s="19" t="n">
        <v>13856.3</v>
      </c>
      <c r="D492" s="14" t="n">
        <v>124</v>
      </c>
      <c r="E492" s="19" t="n">
        <v>14966.5</v>
      </c>
      <c r="F492" s="14" t="n">
        <v>22</v>
      </c>
      <c r="G492" s="19" t="n">
        <v>5756.4</v>
      </c>
      <c r="H492" s="14" t="n">
        <v>3</v>
      </c>
      <c r="I492" s="19" t="n">
        <v>5284</v>
      </c>
      <c r="J492" s="14" t="n">
        <v>3</v>
      </c>
      <c r="K492" s="19" t="n">
        <v>3793.3</v>
      </c>
      <c r="L492" s="14" t="n">
        <v>1</v>
      </c>
      <c r="M492" s="19" t="n">
        <v>110300</v>
      </c>
      <c r="N492" s="14" t="n">
        <v>0</v>
      </c>
      <c r="O492" s="20" t="n">
        <v>0</v>
      </c>
    </row>
    <row r="493" customFormat="false" ht="12" hidden="false" customHeight="false" outlineLevel="0" collapsed="false">
      <c r="A493" s="17" t="s">
        <v>23</v>
      </c>
      <c r="B493" s="18" t="n">
        <v>1</v>
      </c>
      <c r="C493" s="19" t="n">
        <v>198380</v>
      </c>
      <c r="D493" s="14" t="n">
        <v>1</v>
      </c>
      <c r="E493" s="19" t="n">
        <v>198380</v>
      </c>
      <c r="F493" s="14" t="n">
        <v>0</v>
      </c>
      <c r="G493" s="19" t="n">
        <v>0</v>
      </c>
      <c r="H493" s="14" t="n">
        <v>0</v>
      </c>
      <c r="I493" s="19" t="n">
        <v>0</v>
      </c>
      <c r="J493" s="14" t="n">
        <v>0</v>
      </c>
      <c r="K493" s="19" t="n">
        <v>0</v>
      </c>
      <c r="L493" s="14" t="n">
        <v>0</v>
      </c>
      <c r="M493" s="19" t="n">
        <v>0</v>
      </c>
      <c r="N493" s="14" t="n">
        <v>0</v>
      </c>
      <c r="O493" s="20" t="n">
        <v>0</v>
      </c>
    </row>
    <row r="494" customFormat="false" ht="12" hidden="false" customHeight="false" outlineLevel="0" collapsed="false">
      <c r="A494" s="17" t="s">
        <v>24</v>
      </c>
      <c r="B494" s="18" t="n">
        <v>1789</v>
      </c>
      <c r="C494" s="19" t="n">
        <v>45099.9</v>
      </c>
      <c r="D494" s="14" t="n">
        <v>1503</v>
      </c>
      <c r="E494" s="19" t="n">
        <v>40287</v>
      </c>
      <c r="F494" s="14" t="n">
        <v>228</v>
      </c>
      <c r="G494" s="19" t="n">
        <v>61866.3</v>
      </c>
      <c r="H494" s="14" t="n">
        <v>36</v>
      </c>
      <c r="I494" s="19" t="n">
        <v>85837.7</v>
      </c>
      <c r="J494" s="14" t="n">
        <v>14</v>
      </c>
      <c r="K494" s="19" t="n">
        <v>105166.3</v>
      </c>
      <c r="L494" s="14" t="n">
        <v>4</v>
      </c>
      <c r="M494" s="19" t="n">
        <v>144220.8</v>
      </c>
      <c r="N494" s="14" t="n">
        <v>4</v>
      </c>
      <c r="O494" s="20" t="n">
        <v>221870.3</v>
      </c>
    </row>
    <row r="495" customFormat="false" ht="12" hidden="false" customHeight="false" outlineLevel="0" collapsed="false">
      <c r="A495" s="17" t="s">
        <v>25</v>
      </c>
      <c r="B495" s="18" t="n">
        <v>1784</v>
      </c>
      <c r="C495" s="19" t="n">
        <v>41953.6</v>
      </c>
      <c r="D495" s="14" t="n">
        <v>1498</v>
      </c>
      <c r="E495" s="19" t="n">
        <v>36835.7</v>
      </c>
      <c r="F495" s="14" t="n">
        <v>228</v>
      </c>
      <c r="G495" s="19" t="n">
        <v>60041.9</v>
      </c>
      <c r="H495" s="14" t="n">
        <v>36</v>
      </c>
      <c r="I495" s="19" t="n">
        <v>84422.6</v>
      </c>
      <c r="J495" s="14" t="n">
        <v>14</v>
      </c>
      <c r="K495" s="19" t="n">
        <v>105166.3</v>
      </c>
      <c r="L495" s="14" t="n">
        <v>4</v>
      </c>
      <c r="M495" s="19" t="n">
        <v>144220.8</v>
      </c>
      <c r="N495" s="14" t="n">
        <v>4</v>
      </c>
      <c r="O495" s="20" t="n">
        <v>221870.3</v>
      </c>
    </row>
    <row r="496" customFormat="false" ht="12" hidden="false" customHeight="false" outlineLevel="0" collapsed="false">
      <c r="A496" s="17" t="s">
        <v>26</v>
      </c>
      <c r="B496" s="18" t="n">
        <v>2392</v>
      </c>
      <c r="C496" s="19" t="n">
        <v>67768.8</v>
      </c>
      <c r="D496" s="14" t="n">
        <v>2076</v>
      </c>
      <c r="E496" s="19" t="n">
        <v>64461.9</v>
      </c>
      <c r="F496" s="14" t="n">
        <v>258</v>
      </c>
      <c r="G496" s="19" t="n">
        <v>82386.4</v>
      </c>
      <c r="H496" s="14" t="n">
        <v>35</v>
      </c>
      <c r="I496" s="19" t="n">
        <v>107425.7</v>
      </c>
      <c r="J496" s="14" t="n">
        <v>15</v>
      </c>
      <c r="K496" s="19" t="n">
        <v>131550.8</v>
      </c>
      <c r="L496" s="14" t="n">
        <v>4</v>
      </c>
      <c r="M496" s="19" t="n">
        <v>158106.8</v>
      </c>
      <c r="N496" s="14" t="n">
        <v>4</v>
      </c>
      <c r="O496" s="20" t="n">
        <v>164657.3</v>
      </c>
    </row>
    <row r="497" customFormat="false" ht="12" hidden="false" customHeight="false" outlineLevel="0" collapsed="false">
      <c r="A497" s="17" t="s">
        <v>27</v>
      </c>
      <c r="B497" s="18" t="n">
        <v>186</v>
      </c>
      <c r="C497" s="19" t="n">
        <v>18535.7</v>
      </c>
      <c r="D497" s="14" t="n">
        <v>176</v>
      </c>
      <c r="E497" s="19" t="n">
        <v>19095.5</v>
      </c>
      <c r="F497" s="14" t="n">
        <v>8</v>
      </c>
      <c r="G497" s="19" t="n">
        <v>9525.3</v>
      </c>
      <c r="H497" s="14" t="n">
        <v>2</v>
      </c>
      <c r="I497" s="19" t="n">
        <v>5316</v>
      </c>
      <c r="J497" s="14" t="n">
        <v>0</v>
      </c>
      <c r="K497" s="19" t="n">
        <v>0</v>
      </c>
      <c r="L497" s="14" t="n">
        <v>0</v>
      </c>
      <c r="M497" s="19" t="n">
        <v>0</v>
      </c>
      <c r="N497" s="14" t="n">
        <v>0</v>
      </c>
      <c r="O497" s="20" t="n">
        <v>0</v>
      </c>
    </row>
    <row r="498" customFormat="false" ht="12" hidden="false" customHeight="false" outlineLevel="0" collapsed="false">
      <c r="A498" s="17" t="s">
        <v>28</v>
      </c>
      <c r="B498" s="18" t="n">
        <v>1829</v>
      </c>
      <c r="C498" s="19" t="n">
        <v>47009.2</v>
      </c>
      <c r="D498" s="14" t="n">
        <v>1540</v>
      </c>
      <c r="E498" s="19" t="n">
        <v>41395.5</v>
      </c>
      <c r="F498" s="14" t="n">
        <v>231</v>
      </c>
      <c r="G498" s="19" t="n">
        <v>66121.8</v>
      </c>
      <c r="H498" s="14" t="n">
        <v>36</v>
      </c>
      <c r="I498" s="19" t="n">
        <v>96723.3</v>
      </c>
      <c r="J498" s="14" t="n">
        <v>14</v>
      </c>
      <c r="K498" s="19" t="n">
        <v>129169.4</v>
      </c>
      <c r="L498" s="14" t="n">
        <v>4</v>
      </c>
      <c r="M498" s="19" t="n">
        <v>160748.8</v>
      </c>
      <c r="N498" s="14" t="n">
        <v>4</v>
      </c>
      <c r="O498" s="20" t="n">
        <v>255836.8</v>
      </c>
    </row>
    <row r="499" customFormat="false" ht="12" hidden="false" customHeight="false" outlineLevel="0" collapsed="false">
      <c r="A499" s="17" t="s">
        <v>29</v>
      </c>
      <c r="B499" s="18" t="n">
        <v>283</v>
      </c>
      <c r="C499" s="19" t="n">
        <v>43159</v>
      </c>
      <c r="D499" s="14" t="n">
        <v>202</v>
      </c>
      <c r="E499" s="19" t="n">
        <v>35291.4</v>
      </c>
      <c r="F499" s="14" t="n">
        <v>54</v>
      </c>
      <c r="G499" s="19" t="n">
        <v>49520</v>
      </c>
      <c r="H499" s="14" t="n">
        <v>14</v>
      </c>
      <c r="I499" s="19" t="n">
        <v>73164.4</v>
      </c>
      <c r="J499" s="14" t="n">
        <v>8</v>
      </c>
      <c r="K499" s="19" t="n">
        <v>109725.6</v>
      </c>
      <c r="L499" s="14" t="n">
        <v>1</v>
      </c>
      <c r="M499" s="19" t="n">
        <v>167000</v>
      </c>
      <c r="N499" s="14" t="n">
        <v>4</v>
      </c>
      <c r="O499" s="20" t="n">
        <v>85487</v>
      </c>
    </row>
    <row r="500" customFormat="false" ht="12" hidden="false" customHeight="false" outlineLevel="0" collapsed="false">
      <c r="A500" s="17" t="s">
        <v>30</v>
      </c>
      <c r="B500" s="18" t="n">
        <v>1706</v>
      </c>
      <c r="C500" s="19" t="n">
        <v>43239.1</v>
      </c>
      <c r="D500" s="14" t="n">
        <v>1432</v>
      </c>
      <c r="E500" s="19" t="n">
        <v>39539.2</v>
      </c>
      <c r="F500" s="14" t="n">
        <v>219</v>
      </c>
      <c r="G500" s="19" t="n">
        <v>57534.5</v>
      </c>
      <c r="H500" s="14" t="n">
        <v>33</v>
      </c>
      <c r="I500" s="19" t="n">
        <v>74476.9</v>
      </c>
      <c r="J500" s="14" t="n">
        <v>14</v>
      </c>
      <c r="K500" s="19" t="n">
        <v>66469.1</v>
      </c>
      <c r="L500" s="14" t="n">
        <v>4</v>
      </c>
      <c r="M500" s="19" t="n">
        <v>118998.8</v>
      </c>
      <c r="N500" s="14" t="n">
        <v>4</v>
      </c>
      <c r="O500" s="20" t="n">
        <v>170349.8</v>
      </c>
    </row>
    <row r="501" customFormat="false" ht="12" hidden="false" customHeight="false" outlineLevel="0" collapsed="false">
      <c r="A501" s="17" t="s">
        <v>31</v>
      </c>
      <c r="B501" s="18" t="n">
        <v>1288</v>
      </c>
      <c r="C501" s="19" t="n">
        <v>52535.7</v>
      </c>
      <c r="D501" s="14" t="n">
        <v>1047</v>
      </c>
      <c r="E501" s="19" t="n">
        <v>49474.3</v>
      </c>
      <c r="F501" s="14" t="n">
        <v>189</v>
      </c>
      <c r="G501" s="19" t="n">
        <v>62237.3</v>
      </c>
      <c r="H501" s="14" t="n">
        <v>31</v>
      </c>
      <c r="I501" s="19" t="n">
        <v>74779.3</v>
      </c>
      <c r="J501" s="14" t="n">
        <v>13</v>
      </c>
      <c r="K501" s="19" t="n">
        <v>58367.5</v>
      </c>
      <c r="L501" s="14" t="n">
        <v>4</v>
      </c>
      <c r="M501" s="19" t="n">
        <v>98090</v>
      </c>
      <c r="N501" s="14" t="n">
        <v>4</v>
      </c>
      <c r="O501" s="20" t="n">
        <v>158565.8</v>
      </c>
    </row>
    <row r="502" customFormat="false" ht="12" hidden="false" customHeight="false" outlineLevel="0" collapsed="false">
      <c r="A502" s="17" t="s">
        <v>32</v>
      </c>
      <c r="B502" s="18" t="n">
        <v>290</v>
      </c>
      <c r="C502" s="19" t="n">
        <v>18262.6</v>
      </c>
      <c r="D502" s="14" t="n">
        <v>207</v>
      </c>
      <c r="E502" s="19" t="n">
        <v>15447.5</v>
      </c>
      <c r="F502" s="14" t="n">
        <v>56</v>
      </c>
      <c r="G502" s="19" t="n">
        <v>20867.9</v>
      </c>
      <c r="H502" s="14" t="n">
        <v>14</v>
      </c>
      <c r="I502" s="19" t="n">
        <v>27991.6</v>
      </c>
      <c r="J502" s="14" t="n">
        <v>8</v>
      </c>
      <c r="K502" s="19" t="n">
        <v>42005.5</v>
      </c>
      <c r="L502" s="14" t="n">
        <v>1</v>
      </c>
      <c r="M502" s="19" t="n">
        <v>66112</v>
      </c>
      <c r="N502" s="14" t="n">
        <v>4</v>
      </c>
      <c r="O502" s="20" t="n">
        <v>33966.5</v>
      </c>
    </row>
    <row r="503" customFormat="false" ht="12" hidden="false" customHeight="false" outlineLevel="0" collapsed="false">
      <c r="A503" s="17" t="s">
        <v>33</v>
      </c>
      <c r="B503" s="18" t="n">
        <v>109</v>
      </c>
      <c r="C503" s="19" t="n">
        <v>6761.4</v>
      </c>
      <c r="D503" s="14" t="n">
        <v>72</v>
      </c>
      <c r="E503" s="19" t="n">
        <v>4868.8</v>
      </c>
      <c r="F503" s="14" t="n">
        <v>18</v>
      </c>
      <c r="G503" s="19" t="n">
        <v>8307.1</v>
      </c>
      <c r="H503" s="14" t="n">
        <v>9</v>
      </c>
      <c r="I503" s="19" t="n">
        <v>10828.6</v>
      </c>
      <c r="J503" s="14" t="n">
        <v>6</v>
      </c>
      <c r="K503" s="19" t="n">
        <v>12667.3</v>
      </c>
      <c r="L503" s="14" t="n">
        <v>1</v>
      </c>
      <c r="M503" s="19" t="n">
        <v>35712</v>
      </c>
      <c r="N503" s="14" t="n">
        <v>3</v>
      </c>
      <c r="O503" s="20" t="n">
        <v>9246.3</v>
      </c>
    </row>
    <row r="504" customFormat="false" ht="12" hidden="false" customHeight="false" outlineLevel="0" collapsed="false">
      <c r="A504" s="17" t="s">
        <v>34</v>
      </c>
      <c r="B504" s="18" t="n">
        <v>283</v>
      </c>
      <c r="C504" s="19" t="n">
        <v>15955.4</v>
      </c>
      <c r="D504" s="14" t="n">
        <v>202</v>
      </c>
      <c r="E504" s="19" t="n">
        <v>14094.5</v>
      </c>
      <c r="F504" s="14" t="n">
        <v>54</v>
      </c>
      <c r="G504" s="19" t="n">
        <v>18061.4</v>
      </c>
      <c r="H504" s="14" t="n">
        <v>14</v>
      </c>
      <c r="I504" s="19" t="n">
        <v>21030.4</v>
      </c>
      <c r="J504" s="14" t="n">
        <v>8</v>
      </c>
      <c r="K504" s="19" t="n">
        <v>32505</v>
      </c>
      <c r="L504" s="14" t="n">
        <v>1</v>
      </c>
      <c r="M504" s="19" t="n">
        <v>30400</v>
      </c>
      <c r="N504" s="14" t="n">
        <v>4</v>
      </c>
      <c r="O504" s="20" t="n">
        <v>27031.8</v>
      </c>
    </row>
    <row r="505" customFormat="false" ht="12" hidden="false" customHeight="false" outlineLevel="0" collapsed="false">
      <c r="A505" s="17" t="s">
        <v>35</v>
      </c>
      <c r="B505" s="18" t="n">
        <v>283</v>
      </c>
      <c r="C505" s="19" t="n">
        <v>15715.2</v>
      </c>
      <c r="D505" s="14" t="n">
        <v>202</v>
      </c>
      <c r="E505" s="19" t="n">
        <v>14094.5</v>
      </c>
      <c r="F505" s="14" t="n">
        <v>54</v>
      </c>
      <c r="G505" s="19" t="n">
        <v>17435.5</v>
      </c>
      <c r="H505" s="14" t="n">
        <v>14</v>
      </c>
      <c r="I505" s="19" t="n">
        <v>21030.4</v>
      </c>
      <c r="J505" s="14" t="n">
        <v>8</v>
      </c>
      <c r="K505" s="19" t="n">
        <v>31080</v>
      </c>
      <c r="L505" s="14" t="n">
        <v>1</v>
      </c>
      <c r="M505" s="19" t="n">
        <v>30400</v>
      </c>
      <c r="N505" s="14" t="n">
        <v>4</v>
      </c>
      <c r="O505" s="20" t="n">
        <v>21331.8</v>
      </c>
    </row>
    <row r="506" customFormat="false" ht="12" hidden="false" customHeight="false" outlineLevel="0" collapsed="false">
      <c r="A506" s="17" t="s">
        <v>36</v>
      </c>
      <c r="B506" s="18" t="n">
        <v>2</v>
      </c>
      <c r="C506" s="19" t="n">
        <v>11200</v>
      </c>
      <c r="D506" s="14" t="n">
        <v>0</v>
      </c>
      <c r="E506" s="19" t="n">
        <v>0</v>
      </c>
      <c r="F506" s="14" t="n">
        <v>2</v>
      </c>
      <c r="G506" s="19" t="n">
        <v>11200</v>
      </c>
      <c r="H506" s="14" t="n">
        <v>0</v>
      </c>
      <c r="I506" s="19" t="n">
        <v>0</v>
      </c>
      <c r="J506" s="14" t="n">
        <v>0</v>
      </c>
      <c r="K506" s="19" t="n">
        <v>0</v>
      </c>
      <c r="L506" s="14" t="n">
        <v>0</v>
      </c>
      <c r="M506" s="19" t="n">
        <v>0</v>
      </c>
      <c r="N506" s="14" t="n">
        <v>0</v>
      </c>
      <c r="O506" s="20" t="n">
        <v>0</v>
      </c>
    </row>
    <row r="507" customFormat="false" ht="12" hidden="false" customHeight="false" outlineLevel="0" collapsed="false">
      <c r="A507" s="17" t="s">
        <v>37</v>
      </c>
      <c r="B507" s="18" t="n">
        <v>4</v>
      </c>
      <c r="C507" s="19" t="n">
        <v>11400</v>
      </c>
      <c r="D507" s="14" t="n">
        <v>0</v>
      </c>
      <c r="E507" s="19" t="n">
        <v>0</v>
      </c>
      <c r="F507" s="14" t="n">
        <v>1</v>
      </c>
      <c r="G507" s="19" t="n">
        <v>11400</v>
      </c>
      <c r="H507" s="14" t="n">
        <v>0</v>
      </c>
      <c r="I507" s="19" t="n">
        <v>0</v>
      </c>
      <c r="J507" s="14" t="n">
        <v>1</v>
      </c>
      <c r="K507" s="19" t="n">
        <v>11400</v>
      </c>
      <c r="L507" s="14" t="n">
        <v>0</v>
      </c>
      <c r="M507" s="19" t="n">
        <v>0</v>
      </c>
      <c r="N507" s="14" t="n">
        <v>2</v>
      </c>
      <c r="O507" s="20" t="n">
        <v>11400</v>
      </c>
    </row>
    <row r="508" customFormat="false" ht="12" hidden="false" customHeight="false" outlineLevel="0" collapsed="false">
      <c r="A508" s="21" t="s">
        <v>38</v>
      </c>
      <c r="B508" s="30" t="n">
        <v>3</v>
      </c>
      <c r="C508" s="31" t="n">
        <v>14586.7</v>
      </c>
      <c r="D508" s="32" t="n">
        <v>0</v>
      </c>
      <c r="E508" s="31" t="n">
        <v>0</v>
      </c>
      <c r="F508" s="32" t="n">
        <v>3</v>
      </c>
      <c r="G508" s="31" t="n">
        <v>14586.7</v>
      </c>
      <c r="H508" s="32" t="n">
        <v>0</v>
      </c>
      <c r="I508" s="31" t="n">
        <v>0</v>
      </c>
      <c r="J508" s="32" t="n">
        <v>0</v>
      </c>
      <c r="K508" s="31" t="n">
        <v>0</v>
      </c>
      <c r="L508" s="32" t="n">
        <v>0</v>
      </c>
      <c r="M508" s="31" t="n">
        <v>0</v>
      </c>
      <c r="N508" s="32" t="n">
        <v>0</v>
      </c>
      <c r="O508" s="33" t="n">
        <v>0</v>
      </c>
    </row>
    <row r="509" customFormat="false" ht="12" hidden="false" customHeight="false" outlineLevel="0" collapsed="false">
      <c r="A509" s="34" t="s">
        <v>57</v>
      </c>
      <c r="B509" s="23"/>
      <c r="C509" s="24"/>
      <c r="D509" s="25"/>
      <c r="E509" s="24"/>
      <c r="F509" s="25"/>
      <c r="G509" s="24"/>
      <c r="H509" s="25"/>
      <c r="I509" s="24"/>
      <c r="J509" s="25"/>
      <c r="K509" s="24"/>
      <c r="L509" s="25"/>
      <c r="M509" s="24"/>
      <c r="N509" s="25"/>
      <c r="O509" s="26"/>
    </row>
    <row r="510" customFormat="false" ht="12" hidden="false" customHeight="false" outlineLevel="0" collapsed="false">
      <c r="A510" s="13" t="s">
        <v>40</v>
      </c>
      <c r="B510" s="18" t="n">
        <v>3313</v>
      </c>
      <c r="C510" s="19" t="n">
        <v>199897.9</v>
      </c>
      <c r="D510" s="14" t="n">
        <v>2786</v>
      </c>
      <c r="E510" s="19" t="n">
        <v>173361.3</v>
      </c>
      <c r="F510" s="14" t="n">
        <v>397</v>
      </c>
      <c r="G510" s="19" t="n">
        <v>292394.8</v>
      </c>
      <c r="H510" s="14" t="n">
        <v>75</v>
      </c>
      <c r="I510" s="19" t="n">
        <v>410081.9</v>
      </c>
      <c r="J510" s="14" t="n">
        <v>32</v>
      </c>
      <c r="K510" s="19" t="n">
        <v>537284.2</v>
      </c>
      <c r="L510" s="14" t="n">
        <v>12</v>
      </c>
      <c r="M510" s="19" t="n">
        <v>610140.3</v>
      </c>
      <c r="N510" s="14" t="n">
        <v>11</v>
      </c>
      <c r="O510" s="20" t="n">
        <v>720494.9</v>
      </c>
    </row>
    <row r="511" s="15" customFormat="true" ht="12" hidden="false" customHeight="false" outlineLevel="0" collapsed="false">
      <c r="A511" s="17" t="s">
        <v>13</v>
      </c>
      <c r="B511" s="18" t="n">
        <v>3257</v>
      </c>
      <c r="C511" s="19" t="n">
        <v>97437.9</v>
      </c>
      <c r="D511" s="14" t="n">
        <v>2730</v>
      </c>
      <c r="E511" s="19" t="n">
        <v>85849.6</v>
      </c>
      <c r="F511" s="14" t="n">
        <v>397</v>
      </c>
      <c r="G511" s="19" t="n">
        <v>135985.4</v>
      </c>
      <c r="H511" s="14" t="n">
        <v>75</v>
      </c>
      <c r="I511" s="19" t="n">
        <v>187538.2</v>
      </c>
      <c r="J511" s="14" t="n">
        <v>32</v>
      </c>
      <c r="K511" s="19" t="n">
        <v>244079.3</v>
      </c>
      <c r="L511" s="14" t="n">
        <v>12</v>
      </c>
      <c r="M511" s="19" t="n">
        <v>288156.3</v>
      </c>
      <c r="N511" s="14" t="n">
        <v>11</v>
      </c>
      <c r="O511" s="20" t="n">
        <v>333264.9</v>
      </c>
    </row>
    <row r="512" customFormat="false" ht="12" hidden="false" customHeight="false" outlineLevel="0" collapsed="false">
      <c r="A512" s="17" t="s">
        <v>14</v>
      </c>
      <c r="B512" s="18" t="n">
        <v>3256</v>
      </c>
      <c r="C512" s="19" t="n">
        <v>77085.3</v>
      </c>
      <c r="D512" s="14" t="n">
        <v>2729</v>
      </c>
      <c r="E512" s="19" t="n">
        <v>67091.8</v>
      </c>
      <c r="F512" s="14" t="n">
        <v>397</v>
      </c>
      <c r="G512" s="19" t="n">
        <v>111709.2</v>
      </c>
      <c r="H512" s="14" t="n">
        <v>75</v>
      </c>
      <c r="I512" s="19" t="n">
        <v>152999.2</v>
      </c>
      <c r="J512" s="14" t="n">
        <v>32</v>
      </c>
      <c r="K512" s="19" t="n">
        <v>196431.3</v>
      </c>
      <c r="L512" s="14" t="n">
        <v>12</v>
      </c>
      <c r="M512" s="19" t="n">
        <v>226515.8</v>
      </c>
      <c r="N512" s="14" t="n">
        <v>11</v>
      </c>
      <c r="O512" s="20" t="n">
        <v>278963.6</v>
      </c>
    </row>
    <row r="513" customFormat="false" ht="12" hidden="false" customHeight="false" outlineLevel="0" collapsed="false">
      <c r="A513" s="17" t="s">
        <v>15</v>
      </c>
      <c r="B513" s="18" t="n">
        <v>897</v>
      </c>
      <c r="C513" s="19" t="n">
        <v>3783.1</v>
      </c>
      <c r="D513" s="14" t="n">
        <v>743</v>
      </c>
      <c r="E513" s="19" t="n">
        <v>3567.3</v>
      </c>
      <c r="F513" s="14" t="n">
        <v>136</v>
      </c>
      <c r="G513" s="19" t="n">
        <v>4950</v>
      </c>
      <c r="H513" s="14" t="n">
        <v>8</v>
      </c>
      <c r="I513" s="19" t="n">
        <v>3945</v>
      </c>
      <c r="J513" s="14" t="n">
        <v>5</v>
      </c>
      <c r="K513" s="19" t="n">
        <v>4560</v>
      </c>
      <c r="L513" s="14" t="n">
        <v>1</v>
      </c>
      <c r="M513" s="19" t="n">
        <v>3060</v>
      </c>
      <c r="N513" s="14" t="n">
        <v>4</v>
      </c>
      <c r="O513" s="20" t="n">
        <v>3060</v>
      </c>
    </row>
    <row r="514" customFormat="false" ht="12" hidden="false" customHeight="false" outlineLevel="0" collapsed="false">
      <c r="A514" s="17" t="s">
        <v>16</v>
      </c>
      <c r="B514" s="18" t="n">
        <v>2465</v>
      </c>
      <c r="C514" s="19" t="n">
        <v>25458</v>
      </c>
      <c r="D514" s="14" t="n">
        <v>2002</v>
      </c>
      <c r="E514" s="19" t="n">
        <v>24949.3</v>
      </c>
      <c r="F514" s="14" t="n">
        <v>344</v>
      </c>
      <c r="G514" s="19" t="n">
        <v>26109.7</v>
      </c>
      <c r="H514" s="14" t="n">
        <v>67</v>
      </c>
      <c r="I514" s="19" t="n">
        <v>29842.6</v>
      </c>
      <c r="J514" s="14" t="n">
        <v>30</v>
      </c>
      <c r="K514" s="19" t="n">
        <v>34190</v>
      </c>
      <c r="L514" s="14" t="n">
        <v>12</v>
      </c>
      <c r="M514" s="19" t="n">
        <v>38900</v>
      </c>
      <c r="N514" s="14" t="n">
        <v>10</v>
      </c>
      <c r="O514" s="20" t="n">
        <v>33160</v>
      </c>
    </row>
    <row r="515" customFormat="false" ht="12" hidden="false" customHeight="false" outlineLevel="0" collapsed="false">
      <c r="A515" s="17" t="s">
        <v>17</v>
      </c>
      <c r="B515" s="18" t="n">
        <v>2390</v>
      </c>
      <c r="C515" s="19" t="n">
        <v>25223.8</v>
      </c>
      <c r="D515" s="14" t="n">
        <v>1943</v>
      </c>
      <c r="E515" s="19" t="n">
        <v>24659</v>
      </c>
      <c r="F515" s="14" t="n">
        <v>332</v>
      </c>
      <c r="G515" s="19" t="n">
        <v>26249.9</v>
      </c>
      <c r="H515" s="14" t="n">
        <v>64</v>
      </c>
      <c r="I515" s="19" t="n">
        <v>29766.7</v>
      </c>
      <c r="J515" s="14" t="n">
        <v>30</v>
      </c>
      <c r="K515" s="19" t="n">
        <v>32290</v>
      </c>
      <c r="L515" s="14" t="n">
        <v>12</v>
      </c>
      <c r="M515" s="19" t="n">
        <v>38900</v>
      </c>
      <c r="N515" s="14" t="n">
        <v>9</v>
      </c>
      <c r="O515" s="20" t="n">
        <v>35211.1</v>
      </c>
    </row>
    <row r="516" customFormat="false" ht="12" hidden="false" customHeight="false" outlineLevel="0" collapsed="false">
      <c r="A516" s="17" t="s">
        <v>18</v>
      </c>
      <c r="B516" s="18" t="n">
        <v>100</v>
      </c>
      <c r="C516" s="19" t="n">
        <v>13213.7</v>
      </c>
      <c r="D516" s="14" t="n">
        <v>0</v>
      </c>
      <c r="E516" s="19" t="n">
        <v>0</v>
      </c>
      <c r="F516" s="14" t="n">
        <v>24</v>
      </c>
      <c r="G516" s="19" t="n">
        <v>9337.3</v>
      </c>
      <c r="H516" s="14" t="n">
        <v>29</v>
      </c>
      <c r="I516" s="19" t="n">
        <v>12436.2</v>
      </c>
      <c r="J516" s="14" t="n">
        <v>26</v>
      </c>
      <c r="K516" s="19" t="n">
        <v>13324</v>
      </c>
      <c r="L516" s="14" t="n">
        <v>10</v>
      </c>
      <c r="M516" s="19" t="n">
        <v>19868.5</v>
      </c>
      <c r="N516" s="14" t="n">
        <v>11</v>
      </c>
      <c r="O516" s="20" t="n">
        <v>17410.4</v>
      </c>
    </row>
    <row r="517" customFormat="false" ht="12" hidden="false" customHeight="false" outlineLevel="0" collapsed="false">
      <c r="A517" s="17" t="s">
        <v>19</v>
      </c>
      <c r="B517" s="18" t="n">
        <v>0</v>
      </c>
      <c r="C517" s="19" t="n">
        <v>0</v>
      </c>
      <c r="D517" s="14" t="n">
        <v>0</v>
      </c>
      <c r="E517" s="19" t="n">
        <v>0</v>
      </c>
      <c r="F517" s="14" t="n">
        <v>0</v>
      </c>
      <c r="G517" s="19" t="n">
        <v>0</v>
      </c>
      <c r="H517" s="14" t="n">
        <v>0</v>
      </c>
      <c r="I517" s="19" t="n">
        <v>0</v>
      </c>
      <c r="J517" s="14" t="n">
        <v>0</v>
      </c>
      <c r="K517" s="19" t="n">
        <v>0</v>
      </c>
      <c r="L517" s="14" t="n">
        <v>0</v>
      </c>
      <c r="M517" s="19" t="n">
        <v>0</v>
      </c>
      <c r="N517" s="14" t="n">
        <v>0</v>
      </c>
      <c r="O517" s="20" t="n">
        <v>0</v>
      </c>
    </row>
    <row r="518" customFormat="false" ht="12" hidden="false" customHeight="false" outlineLevel="0" collapsed="false">
      <c r="A518" s="17" t="s">
        <v>20</v>
      </c>
      <c r="B518" s="18" t="n">
        <v>63</v>
      </c>
      <c r="C518" s="19" t="n">
        <v>12146.7</v>
      </c>
      <c r="D518" s="14" t="n">
        <v>1</v>
      </c>
      <c r="E518" s="19" t="n">
        <v>10600</v>
      </c>
      <c r="F518" s="14" t="n">
        <v>23</v>
      </c>
      <c r="G518" s="19" t="n">
        <v>11924.8</v>
      </c>
      <c r="H518" s="14" t="n">
        <v>17</v>
      </c>
      <c r="I518" s="19" t="n">
        <v>10698.2</v>
      </c>
      <c r="J518" s="14" t="n">
        <v>10</v>
      </c>
      <c r="K518" s="19" t="n">
        <v>15010</v>
      </c>
      <c r="L518" s="14" t="n">
        <v>6</v>
      </c>
      <c r="M518" s="19" t="n">
        <v>12366.7</v>
      </c>
      <c r="N518" s="14" t="n">
        <v>6</v>
      </c>
      <c r="O518" s="20" t="n">
        <v>12366.7</v>
      </c>
    </row>
    <row r="519" customFormat="false" ht="12" hidden="false" customHeight="false" outlineLevel="0" collapsed="false">
      <c r="A519" s="17" t="s">
        <v>21</v>
      </c>
      <c r="B519" s="18" t="n">
        <v>61</v>
      </c>
      <c r="C519" s="19" t="n">
        <v>12197.4</v>
      </c>
      <c r="D519" s="14" t="n">
        <v>1</v>
      </c>
      <c r="E519" s="19" t="n">
        <v>10600</v>
      </c>
      <c r="F519" s="14" t="n">
        <v>22</v>
      </c>
      <c r="G519" s="19" t="n">
        <v>11985</v>
      </c>
      <c r="H519" s="14" t="n">
        <v>16</v>
      </c>
      <c r="I519" s="19" t="n">
        <v>10704.4</v>
      </c>
      <c r="J519" s="14" t="n">
        <v>10</v>
      </c>
      <c r="K519" s="19" t="n">
        <v>15010</v>
      </c>
      <c r="L519" s="14" t="n">
        <v>6</v>
      </c>
      <c r="M519" s="19" t="n">
        <v>12366.7</v>
      </c>
      <c r="N519" s="14" t="n">
        <v>6</v>
      </c>
      <c r="O519" s="20" t="n">
        <v>12366.7</v>
      </c>
    </row>
    <row r="520" customFormat="false" ht="12" hidden="false" customHeight="false" outlineLevel="0" collapsed="false">
      <c r="A520" s="17" t="s">
        <v>22</v>
      </c>
      <c r="B520" s="18" t="n">
        <v>101</v>
      </c>
      <c r="C520" s="19" t="n">
        <v>15100.4</v>
      </c>
      <c r="D520" s="14" t="n">
        <v>72</v>
      </c>
      <c r="E520" s="19" t="n">
        <v>18286.5</v>
      </c>
      <c r="F520" s="14" t="n">
        <v>21</v>
      </c>
      <c r="G520" s="19" t="n">
        <v>7502.4</v>
      </c>
      <c r="H520" s="14" t="n">
        <v>7</v>
      </c>
      <c r="I520" s="19" t="n">
        <v>6921.4</v>
      </c>
      <c r="J520" s="14" t="n">
        <v>1</v>
      </c>
      <c r="K520" s="19" t="n">
        <v>2515</v>
      </c>
      <c r="L520" s="14" t="n">
        <v>0</v>
      </c>
      <c r="M520" s="19" t="n">
        <v>0</v>
      </c>
      <c r="N520" s="14" t="n">
        <v>0</v>
      </c>
      <c r="O520" s="20" t="n">
        <v>0</v>
      </c>
    </row>
    <row r="521" customFormat="false" ht="12" hidden="false" customHeight="false" outlineLevel="0" collapsed="false">
      <c r="A521" s="17" t="s">
        <v>23</v>
      </c>
      <c r="B521" s="18" t="n">
        <v>0</v>
      </c>
      <c r="C521" s="19" t="n">
        <v>0</v>
      </c>
      <c r="D521" s="14" t="n">
        <v>0</v>
      </c>
      <c r="E521" s="19" t="n">
        <v>0</v>
      </c>
      <c r="F521" s="14" t="n">
        <v>0</v>
      </c>
      <c r="G521" s="19" t="n">
        <v>0</v>
      </c>
      <c r="H521" s="14" t="n">
        <v>0</v>
      </c>
      <c r="I521" s="19" t="n">
        <v>0</v>
      </c>
      <c r="J521" s="14" t="n">
        <v>0</v>
      </c>
      <c r="K521" s="19" t="n">
        <v>0</v>
      </c>
      <c r="L521" s="14" t="n">
        <v>0</v>
      </c>
      <c r="M521" s="19" t="n">
        <v>0</v>
      </c>
      <c r="N521" s="14" t="n">
        <v>0</v>
      </c>
      <c r="O521" s="20" t="n">
        <v>0</v>
      </c>
    </row>
    <row r="522" customFormat="false" ht="12" hidden="false" customHeight="false" outlineLevel="0" collapsed="false">
      <c r="A522" s="17" t="s">
        <v>24</v>
      </c>
      <c r="B522" s="18" t="n">
        <v>1867</v>
      </c>
      <c r="C522" s="19" t="n">
        <v>52451.5</v>
      </c>
      <c r="D522" s="14" t="n">
        <v>1425</v>
      </c>
      <c r="E522" s="19" t="n">
        <v>44340.1</v>
      </c>
      <c r="F522" s="14" t="n">
        <v>321</v>
      </c>
      <c r="G522" s="19" t="n">
        <v>67427.2</v>
      </c>
      <c r="H522" s="14" t="n">
        <v>69</v>
      </c>
      <c r="I522" s="19" t="n">
        <v>101663.4</v>
      </c>
      <c r="J522" s="14" t="n">
        <v>30</v>
      </c>
      <c r="K522" s="19" t="n">
        <v>119989.7</v>
      </c>
      <c r="L522" s="14" t="n">
        <v>12</v>
      </c>
      <c r="M522" s="19" t="n">
        <v>90261.2</v>
      </c>
      <c r="N522" s="14" t="n">
        <v>10</v>
      </c>
      <c r="O522" s="20" t="n">
        <v>140053.9</v>
      </c>
    </row>
    <row r="523" customFormat="false" ht="12" hidden="false" customHeight="false" outlineLevel="0" collapsed="false">
      <c r="A523" s="17" t="s">
        <v>25</v>
      </c>
      <c r="B523" s="18" t="n">
        <v>1863</v>
      </c>
      <c r="C523" s="19" t="n">
        <v>49310</v>
      </c>
      <c r="D523" s="14" t="n">
        <v>1421</v>
      </c>
      <c r="E523" s="19" t="n">
        <v>40950.6</v>
      </c>
      <c r="F523" s="14" t="n">
        <v>321</v>
      </c>
      <c r="G523" s="19" t="n">
        <v>64782.8</v>
      </c>
      <c r="H523" s="14" t="n">
        <v>69</v>
      </c>
      <c r="I523" s="19" t="n">
        <v>99300.9</v>
      </c>
      <c r="J523" s="14" t="n">
        <v>30</v>
      </c>
      <c r="K523" s="19" t="n">
        <v>118098.4</v>
      </c>
      <c r="L523" s="14" t="n">
        <v>12</v>
      </c>
      <c r="M523" s="19" t="n">
        <v>90261.2</v>
      </c>
      <c r="N523" s="14" t="n">
        <v>10</v>
      </c>
      <c r="O523" s="20" t="n">
        <v>140053.9</v>
      </c>
    </row>
    <row r="524" customFormat="false" ht="12" hidden="false" customHeight="false" outlineLevel="0" collapsed="false">
      <c r="A524" s="17" t="s">
        <v>26</v>
      </c>
      <c r="B524" s="18" t="n">
        <v>3068</v>
      </c>
      <c r="C524" s="19" t="n">
        <v>72371.7</v>
      </c>
      <c r="D524" s="14" t="n">
        <v>2557</v>
      </c>
      <c r="E524" s="19" t="n">
        <v>67825.4</v>
      </c>
      <c r="F524" s="14" t="n">
        <v>382</v>
      </c>
      <c r="G524" s="19" t="n">
        <v>85545.6</v>
      </c>
      <c r="H524" s="14" t="n">
        <v>74</v>
      </c>
      <c r="I524" s="19" t="n">
        <v>95643.8</v>
      </c>
      <c r="J524" s="14" t="n">
        <v>32</v>
      </c>
      <c r="K524" s="19" t="n">
        <v>131589</v>
      </c>
      <c r="L524" s="14" t="n">
        <v>12</v>
      </c>
      <c r="M524" s="19" t="n">
        <v>197895.1</v>
      </c>
      <c r="N524" s="14" t="n">
        <v>11</v>
      </c>
      <c r="O524" s="20" t="n">
        <v>205943.2</v>
      </c>
    </row>
    <row r="525" customFormat="false" ht="12" hidden="false" customHeight="false" outlineLevel="0" collapsed="false">
      <c r="A525" s="17" t="s">
        <v>27</v>
      </c>
      <c r="B525" s="18" t="n">
        <v>165</v>
      </c>
      <c r="C525" s="19" t="n">
        <v>15806.7</v>
      </c>
      <c r="D525" s="14" t="n">
        <v>149</v>
      </c>
      <c r="E525" s="19" t="n">
        <v>15065.1</v>
      </c>
      <c r="F525" s="14" t="n">
        <v>14</v>
      </c>
      <c r="G525" s="19" t="n">
        <v>24024.3</v>
      </c>
      <c r="H525" s="14" t="n">
        <v>2</v>
      </c>
      <c r="I525" s="19" t="n">
        <v>13529</v>
      </c>
      <c r="J525" s="14" t="n">
        <v>0</v>
      </c>
      <c r="K525" s="19" t="n">
        <v>0</v>
      </c>
      <c r="L525" s="14" t="n">
        <v>0</v>
      </c>
      <c r="M525" s="19" t="n">
        <v>0</v>
      </c>
      <c r="N525" s="14" t="n">
        <v>0</v>
      </c>
      <c r="O525" s="20" t="n">
        <v>0</v>
      </c>
    </row>
    <row r="526" customFormat="false" ht="12" hidden="false" customHeight="false" outlineLevel="0" collapsed="false">
      <c r="A526" s="17" t="s">
        <v>28</v>
      </c>
      <c r="B526" s="18" t="n">
        <v>1930</v>
      </c>
      <c r="C526" s="19" t="n">
        <v>56525.6</v>
      </c>
      <c r="D526" s="14" t="n">
        <v>1483</v>
      </c>
      <c r="E526" s="19" t="n">
        <v>45895.4</v>
      </c>
      <c r="F526" s="14" t="n">
        <v>326</v>
      </c>
      <c r="G526" s="19" t="n">
        <v>77797.4</v>
      </c>
      <c r="H526" s="14" t="n">
        <v>69</v>
      </c>
      <c r="I526" s="19" t="n">
        <v>120296.1</v>
      </c>
      <c r="J526" s="14" t="n">
        <v>30</v>
      </c>
      <c r="K526" s="19" t="n">
        <v>146190</v>
      </c>
      <c r="L526" s="14" t="n">
        <v>12</v>
      </c>
      <c r="M526" s="19" t="n">
        <v>107175.1</v>
      </c>
      <c r="N526" s="14" t="n">
        <v>10</v>
      </c>
      <c r="O526" s="20" t="n">
        <v>169734.7</v>
      </c>
    </row>
    <row r="527" customFormat="false" ht="12" hidden="false" customHeight="false" outlineLevel="0" collapsed="false">
      <c r="A527" s="17" t="s">
        <v>29</v>
      </c>
      <c r="B527" s="18" t="n">
        <v>509</v>
      </c>
      <c r="C527" s="19" t="n">
        <v>51434.4</v>
      </c>
      <c r="D527" s="14" t="n">
        <v>306</v>
      </c>
      <c r="E527" s="19" t="n">
        <v>35842.5</v>
      </c>
      <c r="F527" s="14" t="n">
        <v>126</v>
      </c>
      <c r="G527" s="19" t="n">
        <v>65772.7</v>
      </c>
      <c r="H527" s="14" t="n">
        <v>40</v>
      </c>
      <c r="I527" s="19" t="n">
        <v>88099.2</v>
      </c>
      <c r="J527" s="14" t="n">
        <v>23</v>
      </c>
      <c r="K527" s="19" t="n">
        <v>91071.2</v>
      </c>
      <c r="L527" s="14" t="n">
        <v>7</v>
      </c>
      <c r="M527" s="19" t="n">
        <v>71025</v>
      </c>
      <c r="N527" s="14" t="n">
        <v>7</v>
      </c>
      <c r="O527" s="20" t="n">
        <v>115596.1</v>
      </c>
    </row>
    <row r="528" customFormat="false" ht="12" hidden="false" customHeight="false" outlineLevel="0" collapsed="false">
      <c r="A528" s="17" t="s">
        <v>30</v>
      </c>
      <c r="B528" s="18" t="n">
        <v>1719</v>
      </c>
      <c r="C528" s="19" t="n">
        <v>48234</v>
      </c>
      <c r="D528" s="14" t="n">
        <v>1317</v>
      </c>
      <c r="E528" s="19" t="n">
        <v>43352.3</v>
      </c>
      <c r="F528" s="14" t="n">
        <v>284</v>
      </c>
      <c r="G528" s="19" t="n">
        <v>60121.8</v>
      </c>
      <c r="H528" s="14" t="n">
        <v>66</v>
      </c>
      <c r="I528" s="19" t="n">
        <v>72370.6</v>
      </c>
      <c r="J528" s="14" t="n">
        <v>30</v>
      </c>
      <c r="K528" s="19" t="n">
        <v>76368.7</v>
      </c>
      <c r="L528" s="14" t="n">
        <v>12</v>
      </c>
      <c r="M528" s="19" t="n">
        <v>65743.8</v>
      </c>
      <c r="N528" s="14" t="n">
        <v>10</v>
      </c>
      <c r="O528" s="20" t="n">
        <v>88817.4</v>
      </c>
    </row>
    <row r="529" customFormat="false" ht="12" hidden="false" customHeight="false" outlineLevel="0" collapsed="false">
      <c r="A529" s="17" t="s">
        <v>31</v>
      </c>
      <c r="B529" s="18" t="n">
        <v>1453</v>
      </c>
      <c r="C529" s="19" t="n">
        <v>51904.9</v>
      </c>
      <c r="D529" s="14" t="n">
        <v>1079</v>
      </c>
      <c r="E529" s="19" t="n">
        <v>48040.9</v>
      </c>
      <c r="F529" s="14" t="n">
        <v>259</v>
      </c>
      <c r="G529" s="19" t="n">
        <v>60692.5</v>
      </c>
      <c r="H529" s="14" t="n">
        <v>63</v>
      </c>
      <c r="I529" s="19" t="n">
        <v>68533.4</v>
      </c>
      <c r="J529" s="14" t="n">
        <v>30</v>
      </c>
      <c r="K529" s="19" t="n">
        <v>70462.7</v>
      </c>
      <c r="L529" s="14" t="n">
        <v>12</v>
      </c>
      <c r="M529" s="19" t="n">
        <v>57986.8</v>
      </c>
      <c r="N529" s="14" t="n">
        <v>10</v>
      </c>
      <c r="O529" s="20" t="n">
        <v>73504</v>
      </c>
    </row>
    <row r="530" customFormat="false" ht="12" hidden="false" customHeight="false" outlineLevel="0" collapsed="false">
      <c r="A530" s="17" t="s">
        <v>32</v>
      </c>
      <c r="B530" s="18" t="n">
        <v>554</v>
      </c>
      <c r="C530" s="19" t="n">
        <v>20157.9</v>
      </c>
      <c r="D530" s="14" t="n">
        <v>342</v>
      </c>
      <c r="E530" s="19" t="n">
        <v>14263.7</v>
      </c>
      <c r="F530" s="14" t="n">
        <v>134</v>
      </c>
      <c r="G530" s="19" t="n">
        <v>27744.9</v>
      </c>
      <c r="H530" s="14" t="n">
        <v>41</v>
      </c>
      <c r="I530" s="19" t="n">
        <v>31357.3</v>
      </c>
      <c r="J530" s="14" t="n">
        <v>23</v>
      </c>
      <c r="K530" s="19" t="n">
        <v>34174.3</v>
      </c>
      <c r="L530" s="14" t="n">
        <v>7</v>
      </c>
      <c r="M530" s="19" t="n">
        <v>28995.3</v>
      </c>
      <c r="N530" s="14" t="n">
        <v>7</v>
      </c>
      <c r="O530" s="20" t="n">
        <v>42401.1</v>
      </c>
    </row>
    <row r="531" customFormat="false" ht="12" hidden="false" customHeight="false" outlineLevel="0" collapsed="false">
      <c r="A531" s="17" t="s">
        <v>33</v>
      </c>
      <c r="B531" s="18" t="n">
        <v>209</v>
      </c>
      <c r="C531" s="19" t="n">
        <v>10427.2</v>
      </c>
      <c r="D531" s="14" t="n">
        <v>104</v>
      </c>
      <c r="E531" s="19" t="n">
        <v>5520.9</v>
      </c>
      <c r="F531" s="14" t="n">
        <v>65</v>
      </c>
      <c r="G531" s="19" t="n">
        <v>16952.6</v>
      </c>
      <c r="H531" s="14" t="n">
        <v>23</v>
      </c>
      <c r="I531" s="19" t="n">
        <v>10864.1</v>
      </c>
      <c r="J531" s="14" t="n">
        <v>13</v>
      </c>
      <c r="K531" s="19" t="n">
        <v>10011.2</v>
      </c>
      <c r="L531" s="14" t="n">
        <v>2</v>
      </c>
      <c r="M531" s="19" t="n">
        <v>23538</v>
      </c>
      <c r="N531" s="14" t="n">
        <v>2</v>
      </c>
      <c r="O531" s="20" t="n">
        <v>38044</v>
      </c>
    </row>
    <row r="532" customFormat="false" ht="12" hidden="false" customHeight="false" outlineLevel="0" collapsed="false">
      <c r="A532" s="17" t="s">
        <v>34</v>
      </c>
      <c r="B532" s="18" t="n">
        <v>507</v>
      </c>
      <c r="C532" s="19" t="n">
        <v>17385.1</v>
      </c>
      <c r="D532" s="14" t="n">
        <v>305</v>
      </c>
      <c r="E532" s="19" t="n">
        <v>13980.3</v>
      </c>
      <c r="F532" s="14" t="n">
        <v>125</v>
      </c>
      <c r="G532" s="19" t="n">
        <v>19856.9</v>
      </c>
      <c r="H532" s="14" t="n">
        <v>40</v>
      </c>
      <c r="I532" s="19" t="n">
        <v>25891.3</v>
      </c>
      <c r="J532" s="14" t="n">
        <v>23</v>
      </c>
      <c r="K532" s="19" t="n">
        <v>28515.8</v>
      </c>
      <c r="L532" s="14" t="n">
        <v>7</v>
      </c>
      <c r="M532" s="19" t="n">
        <v>22270.1</v>
      </c>
      <c r="N532" s="14" t="n">
        <v>7</v>
      </c>
      <c r="O532" s="20" t="n">
        <v>31531.4</v>
      </c>
    </row>
    <row r="533" customFormat="false" ht="12" hidden="false" customHeight="false" outlineLevel="0" collapsed="false">
      <c r="A533" s="17" t="s">
        <v>35</v>
      </c>
      <c r="B533" s="18" t="n">
        <v>507</v>
      </c>
      <c r="C533" s="19" t="n">
        <v>16921.6</v>
      </c>
      <c r="D533" s="14" t="n">
        <v>305</v>
      </c>
      <c r="E533" s="19" t="n">
        <v>13980.3</v>
      </c>
      <c r="F533" s="14" t="n">
        <v>125</v>
      </c>
      <c r="G533" s="19" t="n">
        <v>19366</v>
      </c>
      <c r="H533" s="14" t="n">
        <v>40</v>
      </c>
      <c r="I533" s="19" t="n">
        <v>23951</v>
      </c>
      <c r="J533" s="14" t="n">
        <v>23</v>
      </c>
      <c r="K533" s="19" t="n">
        <v>25828.2</v>
      </c>
      <c r="L533" s="14" t="n">
        <v>7</v>
      </c>
      <c r="M533" s="19" t="n">
        <v>22270.1</v>
      </c>
      <c r="N533" s="14" t="n">
        <v>7</v>
      </c>
      <c r="O533" s="20" t="n">
        <v>26645.7</v>
      </c>
    </row>
    <row r="534" s="15" customFormat="true" ht="12" hidden="false" customHeight="false" outlineLevel="0" collapsed="false">
      <c r="A534" s="17" t="s">
        <v>36</v>
      </c>
      <c r="B534" s="18" t="n">
        <v>0</v>
      </c>
      <c r="C534" s="19" t="n">
        <v>0</v>
      </c>
      <c r="D534" s="14" t="n">
        <v>0</v>
      </c>
      <c r="E534" s="19" t="n">
        <v>0</v>
      </c>
      <c r="F534" s="14" t="n">
        <v>0</v>
      </c>
      <c r="G534" s="19" t="n">
        <v>0</v>
      </c>
      <c r="H534" s="14" t="n">
        <v>0</v>
      </c>
      <c r="I534" s="19" t="n">
        <v>0</v>
      </c>
      <c r="J534" s="14" t="n">
        <v>0</v>
      </c>
      <c r="K534" s="19" t="n">
        <v>0</v>
      </c>
      <c r="L534" s="14" t="n">
        <v>0</v>
      </c>
      <c r="M534" s="19" t="n">
        <v>0</v>
      </c>
      <c r="N534" s="14" t="n">
        <v>0</v>
      </c>
      <c r="O534" s="20" t="n">
        <v>0</v>
      </c>
    </row>
    <row r="535" customFormat="false" ht="12" hidden="false" customHeight="false" outlineLevel="0" collapsed="false">
      <c r="A535" s="17" t="s">
        <v>37</v>
      </c>
      <c r="B535" s="18" t="n">
        <v>20</v>
      </c>
      <c r="C535" s="19" t="n">
        <v>11749.6</v>
      </c>
      <c r="D535" s="14" t="n">
        <v>0</v>
      </c>
      <c r="E535" s="19" t="n">
        <v>0</v>
      </c>
      <c r="F535" s="14" t="n">
        <v>6</v>
      </c>
      <c r="G535" s="19" t="n">
        <v>10227.8</v>
      </c>
      <c r="H535" s="14" t="n">
        <v>6</v>
      </c>
      <c r="I535" s="19" t="n">
        <v>12935.2</v>
      </c>
      <c r="J535" s="14" t="n">
        <v>5</v>
      </c>
      <c r="K535" s="19" t="n">
        <v>12362.8</v>
      </c>
      <c r="L535" s="14" t="n">
        <v>0</v>
      </c>
      <c r="M535" s="19" t="n">
        <v>0</v>
      </c>
      <c r="N535" s="14" t="n">
        <v>3</v>
      </c>
      <c r="O535" s="20" t="n">
        <v>11400</v>
      </c>
    </row>
    <row r="536" customFormat="false" ht="12" hidden="false" customHeight="false" outlineLevel="0" collapsed="false">
      <c r="A536" s="21" t="s">
        <v>38</v>
      </c>
      <c r="B536" s="30" t="n">
        <v>44</v>
      </c>
      <c r="C536" s="31" t="n">
        <v>3953.2</v>
      </c>
      <c r="D536" s="32" t="n">
        <v>31</v>
      </c>
      <c r="E536" s="31" t="n">
        <v>1291.5</v>
      </c>
      <c r="F536" s="32" t="n">
        <v>11</v>
      </c>
      <c r="G536" s="31" t="n">
        <v>12161.9</v>
      </c>
      <c r="H536" s="32" t="n">
        <v>2</v>
      </c>
      <c r="I536" s="31" t="n">
        <v>61.5</v>
      </c>
      <c r="J536" s="32" t="n">
        <v>0</v>
      </c>
      <c r="K536" s="31" t="n">
        <v>0</v>
      </c>
      <c r="L536" s="32" t="n">
        <v>0</v>
      </c>
      <c r="M536" s="31" t="n">
        <v>0</v>
      </c>
      <c r="N536" s="32" t="n">
        <v>0</v>
      </c>
      <c r="O536" s="33" t="n">
        <v>0</v>
      </c>
    </row>
    <row r="537" customFormat="false" ht="12" hidden="false" customHeight="false" outlineLevel="0" collapsed="false">
      <c r="A537" s="34" t="s">
        <v>58</v>
      </c>
      <c r="B537" s="23"/>
      <c r="C537" s="24"/>
      <c r="D537" s="25"/>
      <c r="E537" s="24"/>
      <c r="F537" s="25"/>
      <c r="G537" s="24"/>
      <c r="H537" s="25"/>
      <c r="I537" s="24"/>
      <c r="J537" s="25"/>
      <c r="K537" s="24"/>
      <c r="L537" s="25"/>
      <c r="M537" s="24"/>
      <c r="N537" s="25"/>
      <c r="O537" s="26"/>
    </row>
    <row r="538" customFormat="false" ht="12" hidden="false" customHeight="false" outlineLevel="0" collapsed="false">
      <c r="A538" s="13" t="s">
        <v>40</v>
      </c>
      <c r="B538" s="18" t="n">
        <v>5537</v>
      </c>
      <c r="C538" s="19" t="n">
        <v>200781.3</v>
      </c>
      <c r="D538" s="14" t="n">
        <v>4589</v>
      </c>
      <c r="E538" s="19" t="n">
        <v>173960.9</v>
      </c>
      <c r="F538" s="14" t="n">
        <v>719</v>
      </c>
      <c r="G538" s="19" t="n">
        <v>280526.9</v>
      </c>
      <c r="H538" s="14" t="n">
        <v>126</v>
      </c>
      <c r="I538" s="19" t="n">
        <v>417216.9</v>
      </c>
      <c r="J538" s="14" t="n">
        <v>60</v>
      </c>
      <c r="K538" s="19" t="n">
        <v>526370.7</v>
      </c>
      <c r="L538" s="14" t="n">
        <v>29</v>
      </c>
      <c r="M538" s="19" t="n">
        <v>586157</v>
      </c>
      <c r="N538" s="14" t="n">
        <v>14</v>
      </c>
      <c r="O538" s="20" t="n">
        <v>755038.9</v>
      </c>
    </row>
    <row r="539" customFormat="false" ht="12" hidden="false" customHeight="false" outlineLevel="0" collapsed="false">
      <c r="A539" s="17" t="s">
        <v>13</v>
      </c>
      <c r="B539" s="18" t="n">
        <v>5372</v>
      </c>
      <c r="C539" s="19" t="n">
        <v>99890.3</v>
      </c>
      <c r="D539" s="14" t="n">
        <v>4430</v>
      </c>
      <c r="E539" s="19" t="n">
        <v>87585.9</v>
      </c>
      <c r="F539" s="14" t="n">
        <v>714</v>
      </c>
      <c r="G539" s="19" t="n">
        <v>135952.9</v>
      </c>
      <c r="H539" s="14" t="n">
        <v>125</v>
      </c>
      <c r="I539" s="19" t="n">
        <v>192995.9</v>
      </c>
      <c r="J539" s="14" t="n">
        <v>60</v>
      </c>
      <c r="K539" s="19" t="n">
        <v>242849.9</v>
      </c>
      <c r="L539" s="14" t="n">
        <v>29</v>
      </c>
      <c r="M539" s="19" t="n">
        <v>273852.4</v>
      </c>
      <c r="N539" s="14" t="n">
        <v>14</v>
      </c>
      <c r="O539" s="20" t="n">
        <v>349854.4</v>
      </c>
    </row>
    <row r="540" customFormat="false" ht="12" hidden="false" customHeight="false" outlineLevel="0" collapsed="false">
      <c r="A540" s="17" t="s">
        <v>14</v>
      </c>
      <c r="B540" s="18" t="n">
        <v>5362</v>
      </c>
      <c r="C540" s="19" t="n">
        <v>77208.1</v>
      </c>
      <c r="D540" s="14" t="n">
        <v>4420</v>
      </c>
      <c r="E540" s="19" t="n">
        <v>66832</v>
      </c>
      <c r="F540" s="14" t="n">
        <v>714</v>
      </c>
      <c r="G540" s="19" t="n">
        <v>108924.3</v>
      </c>
      <c r="H540" s="14" t="n">
        <v>125</v>
      </c>
      <c r="I540" s="19" t="n">
        <v>154449.5</v>
      </c>
      <c r="J540" s="14" t="n">
        <v>60</v>
      </c>
      <c r="K540" s="19" t="n">
        <v>188832</v>
      </c>
      <c r="L540" s="14" t="n">
        <v>29</v>
      </c>
      <c r="M540" s="19" t="n">
        <v>217566.9</v>
      </c>
      <c r="N540" s="14" t="n">
        <v>14</v>
      </c>
      <c r="O540" s="20" t="n">
        <v>276778.6</v>
      </c>
    </row>
    <row r="541" customFormat="false" ht="12" hidden="false" customHeight="false" outlineLevel="0" collapsed="false">
      <c r="A541" s="17" t="s">
        <v>15</v>
      </c>
      <c r="B541" s="18" t="n">
        <v>1170</v>
      </c>
      <c r="C541" s="19" t="n">
        <v>4026.2</v>
      </c>
      <c r="D541" s="14" t="n">
        <v>947</v>
      </c>
      <c r="E541" s="19" t="n">
        <v>3777.7</v>
      </c>
      <c r="F541" s="14" t="n">
        <v>200</v>
      </c>
      <c r="G541" s="19" t="n">
        <v>5032.6</v>
      </c>
      <c r="H541" s="14" t="n">
        <v>17</v>
      </c>
      <c r="I541" s="19" t="n">
        <v>5823.5</v>
      </c>
      <c r="J541" s="14" t="n">
        <v>4</v>
      </c>
      <c r="K541" s="19" t="n">
        <v>5060</v>
      </c>
      <c r="L541" s="14" t="n">
        <v>0</v>
      </c>
      <c r="M541" s="19" t="n">
        <v>0</v>
      </c>
      <c r="N541" s="14" t="n">
        <v>2</v>
      </c>
      <c r="O541" s="20" t="n">
        <v>3710</v>
      </c>
    </row>
    <row r="542" customFormat="false" ht="12" hidden="false" customHeight="false" outlineLevel="0" collapsed="false">
      <c r="A542" s="17" t="s">
        <v>16</v>
      </c>
      <c r="B542" s="18" t="n">
        <v>4147</v>
      </c>
      <c r="C542" s="19" t="n">
        <v>26649.1</v>
      </c>
      <c r="D542" s="14" t="n">
        <v>3339</v>
      </c>
      <c r="E542" s="19" t="n">
        <v>26044.9</v>
      </c>
      <c r="F542" s="14" t="n">
        <v>605</v>
      </c>
      <c r="G542" s="19" t="n">
        <v>28182.3</v>
      </c>
      <c r="H542" s="14" t="n">
        <v>106</v>
      </c>
      <c r="I542" s="19" t="n">
        <v>30551.7</v>
      </c>
      <c r="J542" s="14" t="n">
        <v>57</v>
      </c>
      <c r="K542" s="19" t="n">
        <v>31682.3</v>
      </c>
      <c r="L542" s="14" t="n">
        <v>28</v>
      </c>
      <c r="M542" s="19" t="n">
        <v>33492.9</v>
      </c>
      <c r="N542" s="14" t="n">
        <v>12</v>
      </c>
      <c r="O542" s="20" t="n">
        <v>43133.3</v>
      </c>
    </row>
    <row r="543" customFormat="false" ht="12" hidden="false" customHeight="false" outlineLevel="0" collapsed="false">
      <c r="A543" s="17" t="s">
        <v>17</v>
      </c>
      <c r="B543" s="18" t="n">
        <v>4112</v>
      </c>
      <c r="C543" s="19" t="n">
        <v>26046.4</v>
      </c>
      <c r="D543" s="14" t="n">
        <v>3315</v>
      </c>
      <c r="E543" s="19" t="n">
        <v>25560.6</v>
      </c>
      <c r="F543" s="14" t="n">
        <v>595</v>
      </c>
      <c r="G543" s="19" t="n">
        <v>27262.2</v>
      </c>
      <c r="H543" s="14" t="n">
        <v>106</v>
      </c>
      <c r="I543" s="19" t="n">
        <v>29351.7</v>
      </c>
      <c r="J543" s="14" t="n">
        <v>57</v>
      </c>
      <c r="K543" s="19" t="n">
        <v>30875.3</v>
      </c>
      <c r="L543" s="14" t="n">
        <v>28</v>
      </c>
      <c r="M543" s="19" t="n">
        <v>32721.4</v>
      </c>
      <c r="N543" s="14" t="n">
        <v>11</v>
      </c>
      <c r="O543" s="20" t="n">
        <v>32818.2</v>
      </c>
    </row>
    <row r="544" customFormat="false" ht="12" hidden="false" customHeight="false" outlineLevel="0" collapsed="false">
      <c r="A544" s="17" t="s">
        <v>18</v>
      </c>
      <c r="B544" s="18" t="n">
        <v>173</v>
      </c>
      <c r="C544" s="19" t="n">
        <v>17753.4</v>
      </c>
      <c r="D544" s="14" t="n">
        <v>0</v>
      </c>
      <c r="E544" s="19" t="n">
        <v>0</v>
      </c>
      <c r="F544" s="14" t="n">
        <v>39</v>
      </c>
      <c r="G544" s="19" t="n">
        <v>12173.6</v>
      </c>
      <c r="H544" s="14" t="n">
        <v>52</v>
      </c>
      <c r="I544" s="19" t="n">
        <v>15366.3</v>
      </c>
      <c r="J544" s="14" t="n">
        <v>43</v>
      </c>
      <c r="K544" s="19" t="n">
        <v>18349.2</v>
      </c>
      <c r="L544" s="14" t="n">
        <v>25</v>
      </c>
      <c r="M544" s="19" t="n">
        <v>24104.8</v>
      </c>
      <c r="N544" s="14" t="n">
        <v>14</v>
      </c>
      <c r="O544" s="20" t="n">
        <v>28991.6</v>
      </c>
    </row>
    <row r="545" customFormat="false" ht="12" hidden="false" customHeight="false" outlineLevel="0" collapsed="false">
      <c r="A545" s="17" t="s">
        <v>19</v>
      </c>
      <c r="B545" s="18" t="n">
        <v>0</v>
      </c>
      <c r="C545" s="19" t="n">
        <v>0</v>
      </c>
      <c r="D545" s="14" t="n">
        <v>0</v>
      </c>
      <c r="E545" s="19" t="n">
        <v>0</v>
      </c>
      <c r="F545" s="14" t="n">
        <v>0</v>
      </c>
      <c r="G545" s="19" t="n">
        <v>0</v>
      </c>
      <c r="H545" s="14" t="n">
        <v>0</v>
      </c>
      <c r="I545" s="19" t="n">
        <v>0</v>
      </c>
      <c r="J545" s="14" t="n">
        <v>0</v>
      </c>
      <c r="K545" s="19" t="n">
        <v>0</v>
      </c>
      <c r="L545" s="14" t="n">
        <v>0</v>
      </c>
      <c r="M545" s="19" t="n">
        <v>0</v>
      </c>
      <c r="N545" s="14" t="n">
        <v>0</v>
      </c>
      <c r="O545" s="20" t="n">
        <v>0</v>
      </c>
    </row>
    <row r="546" customFormat="false" ht="12" hidden="false" customHeight="false" outlineLevel="0" collapsed="false">
      <c r="A546" s="17" t="s">
        <v>20</v>
      </c>
      <c r="B546" s="18" t="n">
        <v>93</v>
      </c>
      <c r="C546" s="19" t="n">
        <v>13653.4</v>
      </c>
      <c r="D546" s="14" t="n">
        <v>0</v>
      </c>
      <c r="E546" s="19" t="n">
        <v>0</v>
      </c>
      <c r="F546" s="14" t="n">
        <v>33</v>
      </c>
      <c r="G546" s="19" t="n">
        <v>11985.9</v>
      </c>
      <c r="H546" s="14" t="n">
        <v>37</v>
      </c>
      <c r="I546" s="19" t="n">
        <v>15584.5</v>
      </c>
      <c r="J546" s="14" t="n">
        <v>14</v>
      </c>
      <c r="K546" s="19" t="n">
        <v>14723.1</v>
      </c>
      <c r="L546" s="14" t="n">
        <v>7</v>
      </c>
      <c r="M546" s="19" t="n">
        <v>9801.4</v>
      </c>
      <c r="N546" s="14" t="n">
        <v>2</v>
      </c>
      <c r="O546" s="20" t="n">
        <v>11435</v>
      </c>
    </row>
    <row r="547" customFormat="false" ht="12" hidden="false" customHeight="false" outlineLevel="0" collapsed="false">
      <c r="A547" s="17" t="s">
        <v>21</v>
      </c>
      <c r="B547" s="18" t="n">
        <v>93</v>
      </c>
      <c r="C547" s="19" t="n">
        <v>12158.2</v>
      </c>
      <c r="D547" s="14" t="n">
        <v>0</v>
      </c>
      <c r="E547" s="19" t="n">
        <v>0</v>
      </c>
      <c r="F547" s="14" t="n">
        <v>33</v>
      </c>
      <c r="G547" s="19" t="n">
        <v>10581.3</v>
      </c>
      <c r="H547" s="14" t="n">
        <v>37</v>
      </c>
      <c r="I547" s="19" t="n">
        <v>14331.8</v>
      </c>
      <c r="J547" s="14" t="n">
        <v>14</v>
      </c>
      <c r="K547" s="19" t="n">
        <v>12148.1</v>
      </c>
      <c r="L547" s="14" t="n">
        <v>7</v>
      </c>
      <c r="M547" s="19" t="n">
        <v>9065.7</v>
      </c>
      <c r="N547" s="14" t="n">
        <v>2</v>
      </c>
      <c r="O547" s="20" t="n">
        <v>8860</v>
      </c>
    </row>
    <row r="548" customFormat="false" ht="12" hidden="false" customHeight="false" outlineLevel="0" collapsed="false">
      <c r="A548" s="17" t="s">
        <v>22</v>
      </c>
      <c r="B548" s="18" t="n">
        <v>689</v>
      </c>
      <c r="C548" s="19" t="n">
        <v>11271.4</v>
      </c>
      <c r="D548" s="14" t="n">
        <v>522</v>
      </c>
      <c r="E548" s="19" t="n">
        <v>10812.3</v>
      </c>
      <c r="F548" s="14" t="n">
        <v>123</v>
      </c>
      <c r="G548" s="19" t="n">
        <v>11202</v>
      </c>
      <c r="H548" s="14" t="n">
        <v>25</v>
      </c>
      <c r="I548" s="19" t="n">
        <v>8166</v>
      </c>
      <c r="J548" s="14" t="n">
        <v>12</v>
      </c>
      <c r="K548" s="19" t="n">
        <v>36670.6</v>
      </c>
      <c r="L548" s="14" t="n">
        <v>4</v>
      </c>
      <c r="M548" s="19" t="n">
        <v>5812.5</v>
      </c>
      <c r="N548" s="14" t="n">
        <v>3</v>
      </c>
      <c r="O548" s="20" t="n">
        <v>25570</v>
      </c>
    </row>
    <row r="549" customFormat="false" ht="12" hidden="false" customHeight="false" outlineLevel="0" collapsed="false">
      <c r="A549" s="17" t="s">
        <v>23</v>
      </c>
      <c r="B549" s="18" t="n">
        <v>0</v>
      </c>
      <c r="C549" s="19" t="n">
        <v>0</v>
      </c>
      <c r="D549" s="14" t="n">
        <v>0</v>
      </c>
      <c r="E549" s="19" t="n">
        <v>0</v>
      </c>
      <c r="F549" s="14" t="n">
        <v>0</v>
      </c>
      <c r="G549" s="19" t="n">
        <v>0</v>
      </c>
      <c r="H549" s="14" t="n">
        <v>0</v>
      </c>
      <c r="I549" s="19" t="n">
        <v>0</v>
      </c>
      <c r="J549" s="14" t="n">
        <v>0</v>
      </c>
      <c r="K549" s="19" t="n">
        <v>0</v>
      </c>
      <c r="L549" s="14" t="n">
        <v>0</v>
      </c>
      <c r="M549" s="19" t="n">
        <v>0</v>
      </c>
      <c r="N549" s="14" t="n">
        <v>0</v>
      </c>
      <c r="O549" s="20" t="n">
        <v>0</v>
      </c>
    </row>
    <row r="550" customFormat="false" ht="12" hidden="false" customHeight="false" outlineLevel="0" collapsed="false">
      <c r="A550" s="17" t="s">
        <v>24</v>
      </c>
      <c r="B550" s="18" t="n">
        <v>2874</v>
      </c>
      <c r="C550" s="19" t="n">
        <v>49911</v>
      </c>
      <c r="D550" s="14" t="n">
        <v>2145</v>
      </c>
      <c r="E550" s="19" t="n">
        <v>42410.2</v>
      </c>
      <c r="F550" s="14" t="n">
        <v>514</v>
      </c>
      <c r="G550" s="19" t="n">
        <v>60471.9</v>
      </c>
      <c r="H550" s="14" t="n">
        <v>116</v>
      </c>
      <c r="I550" s="19" t="n">
        <v>86776.9</v>
      </c>
      <c r="J550" s="14" t="n">
        <v>57</v>
      </c>
      <c r="K550" s="19" t="n">
        <v>100115.8</v>
      </c>
      <c r="L550" s="14" t="n">
        <v>28</v>
      </c>
      <c r="M550" s="19" t="n">
        <v>127572.3</v>
      </c>
      <c r="N550" s="14" t="n">
        <v>14</v>
      </c>
      <c r="O550" s="20" t="n">
        <v>146225.5</v>
      </c>
    </row>
    <row r="551" customFormat="false" ht="12" hidden="false" customHeight="false" outlineLevel="0" collapsed="false">
      <c r="A551" s="17" t="s">
        <v>25</v>
      </c>
      <c r="B551" s="18" t="n">
        <v>2867</v>
      </c>
      <c r="C551" s="19" t="n">
        <v>47094.2</v>
      </c>
      <c r="D551" s="14" t="n">
        <v>2138</v>
      </c>
      <c r="E551" s="19" t="n">
        <v>39329.3</v>
      </c>
      <c r="F551" s="14" t="n">
        <v>514</v>
      </c>
      <c r="G551" s="19" t="n">
        <v>58440.9</v>
      </c>
      <c r="H551" s="14" t="n">
        <v>116</v>
      </c>
      <c r="I551" s="19" t="n">
        <v>83273</v>
      </c>
      <c r="J551" s="14" t="n">
        <v>57</v>
      </c>
      <c r="K551" s="19" t="n">
        <v>98873.7</v>
      </c>
      <c r="L551" s="14" t="n">
        <v>28</v>
      </c>
      <c r="M551" s="19" t="n">
        <v>127036.6</v>
      </c>
      <c r="N551" s="14" t="n">
        <v>14</v>
      </c>
      <c r="O551" s="20" t="n">
        <v>145856.3</v>
      </c>
    </row>
    <row r="552" customFormat="false" ht="12" hidden="false" customHeight="false" outlineLevel="0" collapsed="false">
      <c r="A552" s="17" t="s">
        <v>26</v>
      </c>
      <c r="B552" s="18" t="n">
        <v>5155</v>
      </c>
      <c r="C552" s="19" t="n">
        <v>77093.5</v>
      </c>
      <c r="D552" s="14" t="n">
        <v>4232</v>
      </c>
      <c r="E552" s="19" t="n">
        <v>71068.4</v>
      </c>
      <c r="F552" s="14" t="n">
        <v>700</v>
      </c>
      <c r="G552" s="19" t="n">
        <v>94946.3</v>
      </c>
      <c r="H552" s="14" t="n">
        <v>120</v>
      </c>
      <c r="I552" s="19" t="n">
        <v>117568.7</v>
      </c>
      <c r="J552" s="14" t="n">
        <v>60</v>
      </c>
      <c r="K552" s="19" t="n">
        <v>147739.9</v>
      </c>
      <c r="L552" s="14" t="n">
        <v>29</v>
      </c>
      <c r="M552" s="19" t="n">
        <v>150679.1</v>
      </c>
      <c r="N552" s="14" t="n">
        <v>14</v>
      </c>
      <c r="O552" s="20" t="n">
        <v>203628.9</v>
      </c>
    </row>
    <row r="553" customFormat="false" ht="12" hidden="false" customHeight="false" outlineLevel="0" collapsed="false">
      <c r="A553" s="17" t="s">
        <v>27</v>
      </c>
      <c r="B553" s="18" t="n">
        <v>200</v>
      </c>
      <c r="C553" s="19" t="n">
        <v>21187.3</v>
      </c>
      <c r="D553" s="14" t="n">
        <v>185</v>
      </c>
      <c r="E553" s="19" t="n">
        <v>20140.6</v>
      </c>
      <c r="F553" s="14" t="n">
        <v>12</v>
      </c>
      <c r="G553" s="19" t="n">
        <v>38807.7</v>
      </c>
      <c r="H553" s="14" t="n">
        <v>3</v>
      </c>
      <c r="I553" s="19" t="n">
        <v>15256</v>
      </c>
      <c r="J553" s="14" t="n">
        <v>0</v>
      </c>
      <c r="K553" s="19" t="n">
        <v>0</v>
      </c>
      <c r="L553" s="14" t="n">
        <v>0</v>
      </c>
      <c r="M553" s="19" t="n">
        <v>0</v>
      </c>
      <c r="N553" s="14" t="n">
        <v>0</v>
      </c>
      <c r="O553" s="20" t="n">
        <v>0</v>
      </c>
    </row>
    <row r="554" customFormat="false" ht="12" hidden="false" customHeight="false" outlineLevel="0" collapsed="false">
      <c r="A554" s="17" t="s">
        <v>28</v>
      </c>
      <c r="B554" s="18" t="n">
        <v>3001</v>
      </c>
      <c r="C554" s="19" t="n">
        <v>52799.9</v>
      </c>
      <c r="D554" s="14" t="n">
        <v>2256</v>
      </c>
      <c r="E554" s="19" t="n">
        <v>43613.4</v>
      </c>
      <c r="F554" s="14" t="n">
        <v>529</v>
      </c>
      <c r="G554" s="19" t="n">
        <v>65012.2</v>
      </c>
      <c r="H554" s="14" t="n">
        <v>117</v>
      </c>
      <c r="I554" s="19" t="n">
        <v>104089.5</v>
      </c>
      <c r="J554" s="14" t="n">
        <v>57</v>
      </c>
      <c r="K554" s="19" t="n">
        <v>121521.5</v>
      </c>
      <c r="L554" s="14" t="n">
        <v>28</v>
      </c>
      <c r="M554" s="19" t="n">
        <v>147485</v>
      </c>
      <c r="N554" s="14" t="n">
        <v>14</v>
      </c>
      <c r="O554" s="20" t="n">
        <v>173890.5</v>
      </c>
    </row>
    <row r="555" customFormat="false" ht="12" hidden="false" customHeight="false" outlineLevel="0" collapsed="false">
      <c r="A555" s="17" t="s">
        <v>29</v>
      </c>
      <c r="B555" s="18" t="n">
        <v>693</v>
      </c>
      <c r="C555" s="19" t="n">
        <v>50422.9</v>
      </c>
      <c r="D555" s="14" t="n">
        <v>429</v>
      </c>
      <c r="E555" s="19" t="n">
        <v>36138.4</v>
      </c>
      <c r="F555" s="14" t="n">
        <v>148</v>
      </c>
      <c r="G555" s="19" t="n">
        <v>51884.4</v>
      </c>
      <c r="H555" s="14" t="n">
        <v>52</v>
      </c>
      <c r="I555" s="19" t="n">
        <v>105726.9</v>
      </c>
      <c r="J555" s="14" t="n">
        <v>39</v>
      </c>
      <c r="K555" s="19" t="n">
        <v>89447.3</v>
      </c>
      <c r="L555" s="14" t="n">
        <v>15</v>
      </c>
      <c r="M555" s="19" t="n">
        <v>108842.7</v>
      </c>
      <c r="N555" s="14" t="n">
        <v>10</v>
      </c>
      <c r="O555" s="20" t="n">
        <v>114192.5</v>
      </c>
    </row>
    <row r="556" customFormat="false" ht="12" hidden="false" customHeight="false" outlineLevel="0" collapsed="false">
      <c r="A556" s="17" t="s">
        <v>30</v>
      </c>
      <c r="B556" s="18" t="n">
        <v>2626</v>
      </c>
      <c r="C556" s="19" t="n">
        <v>47033.3</v>
      </c>
      <c r="D556" s="14" t="n">
        <v>1958</v>
      </c>
      <c r="E556" s="19" t="n">
        <v>42333.2</v>
      </c>
      <c r="F556" s="14" t="n">
        <v>469</v>
      </c>
      <c r="G556" s="19" t="n">
        <v>56956.5</v>
      </c>
      <c r="H556" s="14" t="n">
        <v>102</v>
      </c>
      <c r="I556" s="19" t="n">
        <v>65496.8</v>
      </c>
      <c r="J556" s="14" t="n">
        <v>55</v>
      </c>
      <c r="K556" s="19" t="n">
        <v>62514.3</v>
      </c>
      <c r="L556" s="14" t="n">
        <v>28</v>
      </c>
      <c r="M556" s="19" t="n">
        <v>89176.4</v>
      </c>
      <c r="N556" s="14" t="n">
        <v>14</v>
      </c>
      <c r="O556" s="20" t="n">
        <v>92324.4</v>
      </c>
    </row>
    <row r="557" customFormat="false" ht="12" hidden="false" customHeight="false" outlineLevel="0" collapsed="false">
      <c r="A557" s="17" t="s">
        <v>31</v>
      </c>
      <c r="B557" s="18" t="n">
        <v>2338</v>
      </c>
      <c r="C557" s="19" t="n">
        <v>49283.4</v>
      </c>
      <c r="D557" s="14" t="n">
        <v>1719</v>
      </c>
      <c r="E557" s="19" t="n">
        <v>44715.7</v>
      </c>
      <c r="F557" s="14" t="n">
        <v>429</v>
      </c>
      <c r="G557" s="19" t="n">
        <v>59131.2</v>
      </c>
      <c r="H557" s="14" t="n">
        <v>94</v>
      </c>
      <c r="I557" s="19" t="n">
        <v>65007.4</v>
      </c>
      <c r="J557" s="14" t="n">
        <v>54</v>
      </c>
      <c r="K557" s="19" t="n">
        <v>58908.5</v>
      </c>
      <c r="L557" s="14" t="n">
        <v>28</v>
      </c>
      <c r="M557" s="19" t="n">
        <v>87018.8</v>
      </c>
      <c r="N557" s="14" t="n">
        <v>14</v>
      </c>
      <c r="O557" s="20" t="n">
        <v>90181.6</v>
      </c>
    </row>
    <row r="558" s="15" customFormat="true" ht="12" hidden="false" customHeight="false" outlineLevel="0" collapsed="false">
      <c r="A558" s="17" t="s">
        <v>32</v>
      </c>
      <c r="B558" s="18" t="n">
        <v>951</v>
      </c>
      <c r="C558" s="19" t="n">
        <v>15781.5</v>
      </c>
      <c r="D558" s="14" t="n">
        <v>627</v>
      </c>
      <c r="E558" s="19" t="n">
        <v>11837.2</v>
      </c>
      <c r="F558" s="14" t="n">
        <v>204</v>
      </c>
      <c r="G558" s="19" t="n">
        <v>16220.2</v>
      </c>
      <c r="H558" s="14" t="n">
        <v>55</v>
      </c>
      <c r="I558" s="19" t="n">
        <v>38406.5</v>
      </c>
      <c r="J558" s="14" t="n">
        <v>39</v>
      </c>
      <c r="K558" s="19" t="n">
        <v>31285.3</v>
      </c>
      <c r="L558" s="14" t="n">
        <v>16</v>
      </c>
      <c r="M558" s="19" t="n">
        <v>34847.3</v>
      </c>
      <c r="N558" s="14" t="n">
        <v>10</v>
      </c>
      <c r="O558" s="20" t="n">
        <v>38731</v>
      </c>
    </row>
    <row r="559" customFormat="false" ht="12" hidden="false" customHeight="false" outlineLevel="0" collapsed="false">
      <c r="A559" s="17" t="s">
        <v>33</v>
      </c>
      <c r="B559" s="18" t="n">
        <v>480</v>
      </c>
      <c r="C559" s="19" t="n">
        <v>5212.5</v>
      </c>
      <c r="D559" s="14" t="n">
        <v>297</v>
      </c>
      <c r="E559" s="19" t="n">
        <v>3644.8</v>
      </c>
      <c r="F559" s="14" t="n">
        <v>106</v>
      </c>
      <c r="G559" s="19" t="n">
        <v>5043.4</v>
      </c>
      <c r="H559" s="14" t="n">
        <v>38</v>
      </c>
      <c r="I559" s="19" t="n">
        <v>13663.9</v>
      </c>
      <c r="J559" s="14" t="n">
        <v>21</v>
      </c>
      <c r="K559" s="19" t="n">
        <v>6326.7</v>
      </c>
      <c r="L559" s="14" t="n">
        <v>12</v>
      </c>
      <c r="M559" s="19" t="n">
        <v>8800.5</v>
      </c>
      <c r="N559" s="14" t="n">
        <v>6</v>
      </c>
      <c r="O559" s="20" t="n">
        <v>21194.5</v>
      </c>
    </row>
    <row r="560" customFormat="false" ht="12" hidden="false" customHeight="false" outlineLevel="0" collapsed="false">
      <c r="A560" s="17" t="s">
        <v>34</v>
      </c>
      <c r="B560" s="18" t="n">
        <v>694</v>
      </c>
      <c r="C560" s="19" t="n">
        <v>17660.3</v>
      </c>
      <c r="D560" s="14" t="n">
        <v>430</v>
      </c>
      <c r="E560" s="19" t="n">
        <v>14576.1</v>
      </c>
      <c r="F560" s="14" t="n">
        <v>148</v>
      </c>
      <c r="G560" s="19" t="n">
        <v>18412.6</v>
      </c>
      <c r="H560" s="14" t="n">
        <v>52</v>
      </c>
      <c r="I560" s="19" t="n">
        <v>28156.1</v>
      </c>
      <c r="J560" s="14" t="n">
        <v>39</v>
      </c>
      <c r="K560" s="19" t="n">
        <v>27878.6</v>
      </c>
      <c r="L560" s="14" t="n">
        <v>15</v>
      </c>
      <c r="M560" s="19" t="n">
        <v>30130</v>
      </c>
      <c r="N560" s="14" t="n">
        <v>10</v>
      </c>
      <c r="O560" s="20" t="n">
        <v>26014.3</v>
      </c>
    </row>
    <row r="561" customFormat="false" ht="12" hidden="false" customHeight="false" outlineLevel="0" collapsed="false">
      <c r="A561" s="17" t="s">
        <v>35</v>
      </c>
      <c r="B561" s="18" t="n">
        <v>694</v>
      </c>
      <c r="C561" s="19" t="n">
        <v>17159.7</v>
      </c>
      <c r="D561" s="14" t="n">
        <v>430</v>
      </c>
      <c r="E561" s="19" t="n">
        <v>14576.1</v>
      </c>
      <c r="F561" s="14" t="n">
        <v>148</v>
      </c>
      <c r="G561" s="19" t="n">
        <v>17796.4</v>
      </c>
      <c r="H561" s="14" t="n">
        <v>52</v>
      </c>
      <c r="I561" s="19" t="n">
        <v>25420.9</v>
      </c>
      <c r="J561" s="14" t="n">
        <v>39</v>
      </c>
      <c r="K561" s="19" t="n">
        <v>25832.4</v>
      </c>
      <c r="L561" s="14" t="n">
        <v>15</v>
      </c>
      <c r="M561" s="19" t="n">
        <v>27850</v>
      </c>
      <c r="N561" s="14" t="n">
        <v>10</v>
      </c>
      <c r="O561" s="20" t="n">
        <v>26014.3</v>
      </c>
    </row>
    <row r="562" customFormat="false" ht="12" hidden="false" customHeight="false" outlineLevel="0" collapsed="false">
      <c r="A562" s="17" t="s">
        <v>36</v>
      </c>
      <c r="B562" s="18" t="n">
        <v>4</v>
      </c>
      <c r="C562" s="19" t="n">
        <v>11200</v>
      </c>
      <c r="D562" s="14" t="n">
        <v>0</v>
      </c>
      <c r="E562" s="19" t="n">
        <v>0</v>
      </c>
      <c r="F562" s="14" t="n">
        <v>0</v>
      </c>
      <c r="G562" s="19" t="n">
        <v>0</v>
      </c>
      <c r="H562" s="14" t="n">
        <v>4</v>
      </c>
      <c r="I562" s="19" t="n">
        <v>11200</v>
      </c>
      <c r="J562" s="14" t="n">
        <v>0</v>
      </c>
      <c r="K562" s="19" t="n">
        <v>0</v>
      </c>
      <c r="L562" s="14" t="n">
        <v>0</v>
      </c>
      <c r="M562" s="19" t="n">
        <v>0</v>
      </c>
      <c r="N562" s="14" t="n">
        <v>0</v>
      </c>
      <c r="O562" s="20" t="n">
        <v>0</v>
      </c>
    </row>
    <row r="563" customFormat="false" ht="12" hidden="false" customHeight="false" outlineLevel="0" collapsed="false">
      <c r="A563" s="17" t="s">
        <v>37</v>
      </c>
      <c r="B563" s="18" t="n">
        <v>26</v>
      </c>
      <c r="C563" s="19" t="n">
        <v>11639.7</v>
      </c>
      <c r="D563" s="14" t="n">
        <v>0</v>
      </c>
      <c r="E563" s="19" t="n">
        <v>0</v>
      </c>
      <c r="F563" s="14" t="n">
        <v>8</v>
      </c>
      <c r="G563" s="19" t="n">
        <v>11400</v>
      </c>
      <c r="H563" s="14" t="n">
        <v>9</v>
      </c>
      <c r="I563" s="19" t="n">
        <v>10825.9</v>
      </c>
      <c r="J563" s="14" t="n">
        <v>7</v>
      </c>
      <c r="K563" s="19" t="n">
        <v>11400</v>
      </c>
      <c r="L563" s="14" t="n">
        <v>2</v>
      </c>
      <c r="M563" s="19" t="n">
        <v>17100</v>
      </c>
      <c r="N563" s="14" t="n">
        <v>0</v>
      </c>
      <c r="O563" s="20" t="n">
        <v>0</v>
      </c>
    </row>
    <row r="564" customFormat="false" ht="12" hidden="false" customHeight="false" outlineLevel="0" collapsed="false">
      <c r="A564" s="21" t="s">
        <v>38</v>
      </c>
      <c r="B564" s="30" t="n">
        <v>30</v>
      </c>
      <c r="C564" s="31" t="n">
        <v>8330.8</v>
      </c>
      <c r="D564" s="32" t="n">
        <v>21</v>
      </c>
      <c r="E564" s="31" t="n">
        <v>3412.9</v>
      </c>
      <c r="F564" s="32" t="n">
        <v>6</v>
      </c>
      <c r="G564" s="31" t="n">
        <v>8207.7</v>
      </c>
      <c r="H564" s="32" t="n">
        <v>3</v>
      </c>
      <c r="I564" s="31" t="n">
        <v>43002.3</v>
      </c>
      <c r="J564" s="32" t="n">
        <v>0</v>
      </c>
      <c r="K564" s="31" t="n">
        <v>0</v>
      </c>
      <c r="L564" s="32" t="n">
        <v>0</v>
      </c>
      <c r="M564" s="31" t="n">
        <v>0</v>
      </c>
      <c r="N564" s="32" t="n">
        <v>0</v>
      </c>
      <c r="O564" s="33" t="n">
        <v>0</v>
      </c>
    </row>
    <row r="565" customFormat="false" ht="12" hidden="false" customHeight="false" outlineLevel="0" collapsed="false">
      <c r="A565" s="34" t="s">
        <v>59</v>
      </c>
      <c r="B565" s="23"/>
      <c r="C565" s="24"/>
      <c r="D565" s="25"/>
      <c r="E565" s="24"/>
      <c r="F565" s="25"/>
      <c r="G565" s="24"/>
      <c r="H565" s="25"/>
      <c r="I565" s="24"/>
      <c r="J565" s="25"/>
      <c r="K565" s="24"/>
      <c r="L565" s="25"/>
      <c r="M565" s="24"/>
      <c r="N565" s="25"/>
      <c r="O565" s="26"/>
    </row>
    <row r="566" customFormat="false" ht="12" hidden="false" customHeight="false" outlineLevel="0" collapsed="false">
      <c r="A566" s="13" t="s">
        <v>40</v>
      </c>
      <c r="B566" s="18" t="n">
        <v>6283</v>
      </c>
      <c r="C566" s="19" t="n">
        <v>206940</v>
      </c>
      <c r="D566" s="14" t="n">
        <v>5250</v>
      </c>
      <c r="E566" s="19" t="n">
        <v>180937.8</v>
      </c>
      <c r="F566" s="14" t="n">
        <v>783</v>
      </c>
      <c r="G566" s="19" t="n">
        <v>289413.8</v>
      </c>
      <c r="H566" s="14" t="n">
        <v>155</v>
      </c>
      <c r="I566" s="19" t="n">
        <v>428620.3</v>
      </c>
      <c r="J566" s="14" t="n">
        <v>48</v>
      </c>
      <c r="K566" s="19" t="n">
        <v>536648.2</v>
      </c>
      <c r="L566" s="14" t="n">
        <v>26</v>
      </c>
      <c r="M566" s="19" t="n">
        <v>610649.3</v>
      </c>
      <c r="N566" s="14" t="n">
        <v>21</v>
      </c>
      <c r="O566" s="20" t="n">
        <v>742738.2</v>
      </c>
    </row>
    <row r="567" customFormat="false" ht="12" hidden="false" customHeight="false" outlineLevel="0" collapsed="false">
      <c r="A567" s="17" t="s">
        <v>13</v>
      </c>
      <c r="B567" s="18" t="n">
        <v>6200</v>
      </c>
      <c r="C567" s="19" t="n">
        <v>100043.5</v>
      </c>
      <c r="D567" s="14" t="n">
        <v>5167</v>
      </c>
      <c r="E567" s="19" t="n">
        <v>88190.3</v>
      </c>
      <c r="F567" s="14" t="n">
        <v>783</v>
      </c>
      <c r="G567" s="19" t="n">
        <v>137505.7</v>
      </c>
      <c r="H567" s="14" t="n">
        <v>155</v>
      </c>
      <c r="I567" s="19" t="n">
        <v>197532.2</v>
      </c>
      <c r="J567" s="14" t="n">
        <v>48</v>
      </c>
      <c r="K567" s="19" t="n">
        <v>244485.5</v>
      </c>
      <c r="L567" s="14" t="n">
        <v>26</v>
      </c>
      <c r="M567" s="19" t="n">
        <v>282101.6</v>
      </c>
      <c r="N567" s="14" t="n">
        <v>21</v>
      </c>
      <c r="O567" s="20" t="n">
        <v>344584.2</v>
      </c>
    </row>
    <row r="568" customFormat="false" ht="12" hidden="false" customHeight="false" outlineLevel="0" collapsed="false">
      <c r="A568" s="17" t="s">
        <v>14</v>
      </c>
      <c r="B568" s="18" t="n">
        <v>6197</v>
      </c>
      <c r="C568" s="19" t="n">
        <v>78931.6</v>
      </c>
      <c r="D568" s="14" t="n">
        <v>5164</v>
      </c>
      <c r="E568" s="19" t="n">
        <v>69038.2</v>
      </c>
      <c r="F568" s="14" t="n">
        <v>783</v>
      </c>
      <c r="G568" s="19" t="n">
        <v>112028.5</v>
      </c>
      <c r="H568" s="14" t="n">
        <v>155</v>
      </c>
      <c r="I568" s="19" t="n">
        <v>156783.9</v>
      </c>
      <c r="J568" s="14" t="n">
        <v>48</v>
      </c>
      <c r="K568" s="19" t="n">
        <v>192875.8</v>
      </c>
      <c r="L568" s="14" t="n">
        <v>26</v>
      </c>
      <c r="M568" s="19" t="n">
        <v>216378.5</v>
      </c>
      <c r="N568" s="14" t="n">
        <v>21</v>
      </c>
      <c r="O568" s="20" t="n">
        <v>272486.7</v>
      </c>
    </row>
    <row r="569" customFormat="false" ht="12" hidden="false" customHeight="false" outlineLevel="0" collapsed="false">
      <c r="A569" s="17" t="s">
        <v>15</v>
      </c>
      <c r="B569" s="18" t="n">
        <v>1655</v>
      </c>
      <c r="C569" s="19" t="n">
        <v>3130.4</v>
      </c>
      <c r="D569" s="14" t="n">
        <v>1349</v>
      </c>
      <c r="E569" s="19" t="n">
        <v>2939.4</v>
      </c>
      <c r="F569" s="14" t="n">
        <v>273</v>
      </c>
      <c r="G569" s="19" t="n">
        <v>3974</v>
      </c>
      <c r="H569" s="14" t="n">
        <v>24</v>
      </c>
      <c r="I569" s="19" t="n">
        <v>4355.8</v>
      </c>
      <c r="J569" s="14" t="n">
        <v>4</v>
      </c>
      <c r="K569" s="19" t="n">
        <v>3005</v>
      </c>
      <c r="L569" s="14" t="n">
        <v>3</v>
      </c>
      <c r="M569" s="19" t="n">
        <v>2740</v>
      </c>
      <c r="N569" s="14" t="n">
        <v>2</v>
      </c>
      <c r="O569" s="20" t="n">
        <v>2900</v>
      </c>
    </row>
    <row r="570" customFormat="false" ht="12" hidden="false" customHeight="false" outlineLevel="0" collapsed="false">
      <c r="A570" s="17" t="s">
        <v>16</v>
      </c>
      <c r="B570" s="18" t="n">
        <v>4590</v>
      </c>
      <c r="C570" s="19" t="n">
        <v>25582.1</v>
      </c>
      <c r="D570" s="14" t="n">
        <v>3716</v>
      </c>
      <c r="E570" s="19" t="n">
        <v>25007.6</v>
      </c>
      <c r="F570" s="14" t="n">
        <v>651</v>
      </c>
      <c r="G570" s="19" t="n">
        <v>26759.2</v>
      </c>
      <c r="H570" s="14" t="n">
        <v>136</v>
      </c>
      <c r="I570" s="19" t="n">
        <v>31794.9</v>
      </c>
      <c r="J570" s="14" t="n">
        <v>44</v>
      </c>
      <c r="K570" s="19" t="n">
        <v>32522.7</v>
      </c>
      <c r="L570" s="14" t="n">
        <v>25</v>
      </c>
      <c r="M570" s="19" t="n">
        <v>30684</v>
      </c>
      <c r="N570" s="14" t="n">
        <v>18</v>
      </c>
      <c r="O570" s="20" t="n">
        <v>30605.6</v>
      </c>
    </row>
    <row r="571" customFormat="false" ht="12" hidden="false" customHeight="false" outlineLevel="0" collapsed="false">
      <c r="A571" s="17" t="s">
        <v>17</v>
      </c>
      <c r="B571" s="18" t="n">
        <v>4558</v>
      </c>
      <c r="C571" s="19" t="n">
        <v>25296.1</v>
      </c>
      <c r="D571" s="14" t="n">
        <v>3693</v>
      </c>
      <c r="E571" s="19" t="n">
        <v>24658.1</v>
      </c>
      <c r="F571" s="14" t="n">
        <v>644</v>
      </c>
      <c r="G571" s="19" t="n">
        <v>26770.7</v>
      </c>
      <c r="H571" s="14" t="n">
        <v>134</v>
      </c>
      <c r="I571" s="19" t="n">
        <v>31702.2</v>
      </c>
      <c r="J571" s="14" t="n">
        <v>44</v>
      </c>
      <c r="K571" s="19" t="n">
        <v>32522.7</v>
      </c>
      <c r="L571" s="14" t="n">
        <v>25</v>
      </c>
      <c r="M571" s="19" t="n">
        <v>30684</v>
      </c>
      <c r="N571" s="14" t="n">
        <v>18</v>
      </c>
      <c r="O571" s="20" t="n">
        <v>30605.6</v>
      </c>
    </row>
    <row r="572" customFormat="false" ht="12" hidden="false" customHeight="false" outlineLevel="0" collapsed="false">
      <c r="A572" s="17" t="s">
        <v>18</v>
      </c>
      <c r="B572" s="18" t="n">
        <v>219</v>
      </c>
      <c r="C572" s="19" t="n">
        <v>17221.5</v>
      </c>
      <c r="D572" s="14" t="n">
        <v>0</v>
      </c>
      <c r="E572" s="19" t="n">
        <v>0</v>
      </c>
      <c r="F572" s="14" t="n">
        <v>63</v>
      </c>
      <c r="G572" s="19" t="n">
        <v>12264</v>
      </c>
      <c r="H572" s="14" t="n">
        <v>75</v>
      </c>
      <c r="I572" s="19" t="n">
        <v>15301.2</v>
      </c>
      <c r="J572" s="14" t="n">
        <v>38</v>
      </c>
      <c r="K572" s="19" t="n">
        <v>18031.6</v>
      </c>
      <c r="L572" s="14" t="n">
        <v>23</v>
      </c>
      <c r="M572" s="19" t="n">
        <v>23579.9</v>
      </c>
      <c r="N572" s="14" t="n">
        <v>20</v>
      </c>
      <c r="O572" s="20" t="n">
        <v>31187.5</v>
      </c>
    </row>
    <row r="573" customFormat="false" ht="12" hidden="false" customHeight="false" outlineLevel="0" collapsed="false">
      <c r="A573" s="17" t="s">
        <v>19</v>
      </c>
      <c r="B573" s="18" t="n">
        <v>0</v>
      </c>
      <c r="C573" s="19" t="n">
        <v>0</v>
      </c>
      <c r="D573" s="14" t="n">
        <v>0</v>
      </c>
      <c r="E573" s="19" t="n">
        <v>0</v>
      </c>
      <c r="F573" s="14" t="n">
        <v>0</v>
      </c>
      <c r="G573" s="19" t="n">
        <v>0</v>
      </c>
      <c r="H573" s="14" t="n">
        <v>0</v>
      </c>
      <c r="I573" s="19" t="n">
        <v>0</v>
      </c>
      <c r="J573" s="14" t="n">
        <v>0</v>
      </c>
      <c r="K573" s="19" t="n">
        <v>0</v>
      </c>
      <c r="L573" s="14" t="n">
        <v>0</v>
      </c>
      <c r="M573" s="19" t="n">
        <v>0</v>
      </c>
      <c r="N573" s="14" t="n">
        <v>0</v>
      </c>
      <c r="O573" s="20" t="n">
        <v>0</v>
      </c>
    </row>
    <row r="574" customFormat="false" ht="12" hidden="false" customHeight="false" outlineLevel="0" collapsed="false">
      <c r="A574" s="17" t="s">
        <v>20</v>
      </c>
      <c r="B574" s="18" t="n">
        <v>120</v>
      </c>
      <c r="C574" s="19" t="n">
        <v>10787.6</v>
      </c>
      <c r="D574" s="14" t="n">
        <v>1</v>
      </c>
      <c r="E574" s="19" t="n">
        <v>10600</v>
      </c>
      <c r="F574" s="14" t="n">
        <v>45</v>
      </c>
      <c r="G574" s="19" t="n">
        <v>9359.1</v>
      </c>
      <c r="H574" s="14" t="n">
        <v>34</v>
      </c>
      <c r="I574" s="19" t="n">
        <v>9644.4</v>
      </c>
      <c r="J574" s="14" t="n">
        <v>18</v>
      </c>
      <c r="K574" s="19" t="n">
        <v>10380.6</v>
      </c>
      <c r="L574" s="14" t="n">
        <v>11</v>
      </c>
      <c r="M574" s="19" t="n">
        <v>12159.1</v>
      </c>
      <c r="N574" s="14" t="n">
        <v>11</v>
      </c>
      <c r="O574" s="20" t="n">
        <v>19476.9</v>
      </c>
    </row>
    <row r="575" customFormat="false" ht="12" hidden="false" customHeight="false" outlineLevel="0" collapsed="false">
      <c r="A575" s="17" t="s">
        <v>21</v>
      </c>
      <c r="B575" s="18" t="n">
        <v>120</v>
      </c>
      <c r="C575" s="19" t="n">
        <v>10701.8</v>
      </c>
      <c r="D575" s="14" t="n">
        <v>1</v>
      </c>
      <c r="E575" s="19" t="n">
        <v>10600</v>
      </c>
      <c r="F575" s="14" t="n">
        <v>45</v>
      </c>
      <c r="G575" s="19" t="n">
        <v>9359.1</v>
      </c>
      <c r="H575" s="14" t="n">
        <v>34</v>
      </c>
      <c r="I575" s="19" t="n">
        <v>9644.4</v>
      </c>
      <c r="J575" s="14" t="n">
        <v>18</v>
      </c>
      <c r="K575" s="19" t="n">
        <v>10380.6</v>
      </c>
      <c r="L575" s="14" t="n">
        <v>11</v>
      </c>
      <c r="M575" s="19" t="n">
        <v>11222.7</v>
      </c>
      <c r="N575" s="14" t="n">
        <v>11</v>
      </c>
      <c r="O575" s="20" t="n">
        <v>19476.9</v>
      </c>
    </row>
    <row r="576" customFormat="false" ht="12" hidden="false" customHeight="false" outlineLevel="0" collapsed="false">
      <c r="A576" s="17" t="s">
        <v>22</v>
      </c>
      <c r="B576" s="18" t="n">
        <v>585</v>
      </c>
      <c r="C576" s="19" t="n">
        <v>14773.6</v>
      </c>
      <c r="D576" s="14" t="n">
        <v>408</v>
      </c>
      <c r="E576" s="19" t="n">
        <v>15261.3</v>
      </c>
      <c r="F576" s="14" t="n">
        <v>99</v>
      </c>
      <c r="G576" s="19" t="n">
        <v>13480.3</v>
      </c>
      <c r="H576" s="14" t="n">
        <v>42</v>
      </c>
      <c r="I576" s="19" t="n">
        <v>12294.8</v>
      </c>
      <c r="J576" s="14" t="n">
        <v>17</v>
      </c>
      <c r="K576" s="19" t="n">
        <v>10248</v>
      </c>
      <c r="L576" s="14" t="n">
        <v>10</v>
      </c>
      <c r="M576" s="19" t="n">
        <v>26561.4</v>
      </c>
      <c r="N576" s="14" t="n">
        <v>9</v>
      </c>
      <c r="O576" s="20" t="n">
        <v>13905.8</v>
      </c>
    </row>
    <row r="577" customFormat="false" ht="12" hidden="false" customHeight="false" outlineLevel="0" collapsed="false">
      <c r="A577" s="17" t="s">
        <v>23</v>
      </c>
      <c r="B577" s="18" t="n">
        <v>0</v>
      </c>
      <c r="C577" s="19" t="n">
        <v>0</v>
      </c>
      <c r="D577" s="14" t="n">
        <v>0</v>
      </c>
      <c r="E577" s="19" t="n">
        <v>0</v>
      </c>
      <c r="F577" s="14" t="n">
        <v>0</v>
      </c>
      <c r="G577" s="19" t="n">
        <v>0</v>
      </c>
      <c r="H577" s="14" t="n">
        <v>0</v>
      </c>
      <c r="I577" s="19" t="n">
        <v>0</v>
      </c>
      <c r="J577" s="14" t="n">
        <v>0</v>
      </c>
      <c r="K577" s="19" t="n">
        <v>0</v>
      </c>
      <c r="L577" s="14" t="n">
        <v>0</v>
      </c>
      <c r="M577" s="19" t="n">
        <v>0</v>
      </c>
      <c r="N577" s="14" t="n">
        <v>0</v>
      </c>
      <c r="O577" s="20" t="n">
        <v>0</v>
      </c>
    </row>
    <row r="578" customFormat="false" ht="12" hidden="false" customHeight="false" outlineLevel="0" collapsed="false">
      <c r="A578" s="17" t="s">
        <v>24</v>
      </c>
      <c r="B578" s="18" t="n">
        <v>4037</v>
      </c>
      <c r="C578" s="19" t="n">
        <v>57432.4</v>
      </c>
      <c r="D578" s="14" t="n">
        <v>3158</v>
      </c>
      <c r="E578" s="19" t="n">
        <v>50335.5</v>
      </c>
      <c r="F578" s="14" t="n">
        <v>648</v>
      </c>
      <c r="G578" s="19" t="n">
        <v>72891.3</v>
      </c>
      <c r="H578" s="14" t="n">
        <v>139</v>
      </c>
      <c r="I578" s="19" t="n">
        <v>99900.9</v>
      </c>
      <c r="J578" s="14" t="n">
        <v>47</v>
      </c>
      <c r="K578" s="19" t="n">
        <v>116191.3</v>
      </c>
      <c r="L578" s="14" t="n">
        <v>25</v>
      </c>
      <c r="M578" s="19" t="n">
        <v>131451.3</v>
      </c>
      <c r="N578" s="14" t="n">
        <v>20</v>
      </c>
      <c r="O578" s="20" t="n">
        <v>151407.4</v>
      </c>
    </row>
    <row r="579" customFormat="false" ht="12" hidden="false" customHeight="false" outlineLevel="0" collapsed="false">
      <c r="A579" s="17" t="s">
        <v>25</v>
      </c>
      <c r="B579" s="18" t="n">
        <v>4030</v>
      </c>
      <c r="C579" s="19" t="n">
        <v>53468</v>
      </c>
      <c r="D579" s="14" t="n">
        <v>3151</v>
      </c>
      <c r="E579" s="19" t="n">
        <v>45980.1</v>
      </c>
      <c r="F579" s="14" t="n">
        <v>648</v>
      </c>
      <c r="G579" s="19" t="n">
        <v>70505.6</v>
      </c>
      <c r="H579" s="14" t="n">
        <v>139</v>
      </c>
      <c r="I579" s="19" t="n">
        <v>96907.5</v>
      </c>
      <c r="J579" s="14" t="n">
        <v>47</v>
      </c>
      <c r="K579" s="19" t="n">
        <v>112578.4</v>
      </c>
      <c r="L579" s="14" t="n">
        <v>25</v>
      </c>
      <c r="M579" s="19" t="n">
        <v>129424.3</v>
      </c>
      <c r="N579" s="14" t="n">
        <v>20</v>
      </c>
      <c r="O579" s="20" t="n">
        <v>145411.6</v>
      </c>
    </row>
    <row r="580" customFormat="false" ht="12" hidden="false" customHeight="false" outlineLevel="0" collapsed="false">
      <c r="A580" s="17" t="s">
        <v>26</v>
      </c>
      <c r="B580" s="18" t="n">
        <v>5739</v>
      </c>
      <c r="C580" s="19" t="n">
        <v>69293.9</v>
      </c>
      <c r="D580" s="14" t="n">
        <v>4733</v>
      </c>
      <c r="E580" s="19" t="n">
        <v>64544.7</v>
      </c>
      <c r="F580" s="14" t="n">
        <v>763</v>
      </c>
      <c r="G580" s="19" t="n">
        <v>79591</v>
      </c>
      <c r="H580" s="14" t="n">
        <v>150</v>
      </c>
      <c r="I580" s="19" t="n">
        <v>112644.6</v>
      </c>
      <c r="J580" s="14" t="n">
        <v>47</v>
      </c>
      <c r="K580" s="19" t="n">
        <v>133946.5</v>
      </c>
      <c r="L580" s="14" t="n">
        <v>26</v>
      </c>
      <c r="M580" s="19" t="n">
        <v>155706.1</v>
      </c>
      <c r="N580" s="14" t="n">
        <v>20</v>
      </c>
      <c r="O580" s="20" t="n">
        <v>210947.4</v>
      </c>
    </row>
    <row r="581" s="15" customFormat="true" ht="12" hidden="false" customHeight="false" outlineLevel="0" collapsed="false">
      <c r="A581" s="17" t="s">
        <v>27</v>
      </c>
      <c r="B581" s="18" t="n">
        <v>446</v>
      </c>
      <c r="C581" s="19" t="n">
        <v>20768.3</v>
      </c>
      <c r="D581" s="14" t="n">
        <v>420</v>
      </c>
      <c r="E581" s="19" t="n">
        <v>20882.6</v>
      </c>
      <c r="F581" s="14" t="n">
        <v>19</v>
      </c>
      <c r="G581" s="19" t="n">
        <v>15500.9</v>
      </c>
      <c r="H581" s="14" t="n">
        <v>5</v>
      </c>
      <c r="I581" s="19" t="n">
        <v>33084.2</v>
      </c>
      <c r="J581" s="14" t="n">
        <v>1</v>
      </c>
      <c r="K581" s="19" t="n">
        <v>21169</v>
      </c>
      <c r="L581" s="14" t="n">
        <v>0</v>
      </c>
      <c r="M581" s="19" t="n">
        <v>0</v>
      </c>
      <c r="N581" s="14" t="n">
        <v>1</v>
      </c>
      <c r="O581" s="20" t="n">
        <v>10827</v>
      </c>
    </row>
    <row r="582" customFormat="false" ht="12" hidden="false" customHeight="false" outlineLevel="0" collapsed="false">
      <c r="A582" s="17" t="s">
        <v>28</v>
      </c>
      <c r="B582" s="18" t="n">
        <v>4172</v>
      </c>
      <c r="C582" s="19" t="n">
        <v>60504.4</v>
      </c>
      <c r="D582" s="14" t="n">
        <v>3284</v>
      </c>
      <c r="E582" s="19" t="n">
        <v>51605.2</v>
      </c>
      <c r="F582" s="14" t="n">
        <v>655</v>
      </c>
      <c r="G582" s="19" t="n">
        <v>80271.1</v>
      </c>
      <c r="H582" s="14" t="n">
        <v>141</v>
      </c>
      <c r="I582" s="19" t="n">
        <v>115754.5</v>
      </c>
      <c r="J582" s="14" t="n">
        <v>47</v>
      </c>
      <c r="K582" s="19" t="n">
        <v>140086.6</v>
      </c>
      <c r="L582" s="14" t="n">
        <v>25</v>
      </c>
      <c r="M582" s="19" t="n">
        <v>155603.3</v>
      </c>
      <c r="N582" s="14" t="n">
        <v>20</v>
      </c>
      <c r="O582" s="20" t="n">
        <v>178990.2</v>
      </c>
    </row>
    <row r="583" customFormat="false" ht="12" hidden="false" customHeight="false" outlineLevel="0" collapsed="false">
      <c r="A583" s="17" t="s">
        <v>29</v>
      </c>
      <c r="B583" s="18" t="n">
        <v>1015</v>
      </c>
      <c r="C583" s="19" t="n">
        <v>43788.7</v>
      </c>
      <c r="D583" s="14" t="n">
        <v>675</v>
      </c>
      <c r="E583" s="19" t="n">
        <v>31238.9</v>
      </c>
      <c r="F583" s="14" t="n">
        <v>208</v>
      </c>
      <c r="G583" s="19" t="n">
        <v>58863.5</v>
      </c>
      <c r="H583" s="14" t="n">
        <v>74</v>
      </c>
      <c r="I583" s="19" t="n">
        <v>73516.3</v>
      </c>
      <c r="J583" s="14" t="n">
        <v>32</v>
      </c>
      <c r="K583" s="19" t="n">
        <v>84509.5</v>
      </c>
      <c r="L583" s="14" t="n">
        <v>15</v>
      </c>
      <c r="M583" s="19" t="n">
        <v>100285.9</v>
      </c>
      <c r="N583" s="14" t="n">
        <v>11</v>
      </c>
      <c r="O583" s="20" t="n">
        <v>133354.1</v>
      </c>
    </row>
    <row r="584" customFormat="false" ht="12" hidden="false" customHeight="false" outlineLevel="0" collapsed="false">
      <c r="A584" s="17" t="s">
        <v>30</v>
      </c>
      <c r="B584" s="18" t="n">
        <v>3809</v>
      </c>
      <c r="C584" s="19" t="n">
        <v>54602</v>
      </c>
      <c r="D584" s="14" t="n">
        <v>2977</v>
      </c>
      <c r="E584" s="19" t="n">
        <v>49843.9</v>
      </c>
      <c r="F584" s="14" t="n">
        <v>607</v>
      </c>
      <c r="G584" s="19" t="n">
        <v>66448.1</v>
      </c>
      <c r="H584" s="14" t="n">
        <v>135</v>
      </c>
      <c r="I584" s="19" t="n">
        <v>80601.3</v>
      </c>
      <c r="J584" s="14" t="n">
        <v>46</v>
      </c>
      <c r="K584" s="19" t="n">
        <v>84342.8</v>
      </c>
      <c r="L584" s="14" t="n">
        <v>24</v>
      </c>
      <c r="M584" s="19" t="n">
        <v>99408.1</v>
      </c>
      <c r="N584" s="14" t="n">
        <v>20</v>
      </c>
      <c r="O584" s="20" t="n">
        <v>105645.5</v>
      </c>
    </row>
    <row r="585" customFormat="false" ht="12" hidden="false" customHeight="false" outlineLevel="0" collapsed="false">
      <c r="A585" s="17" t="s">
        <v>31</v>
      </c>
      <c r="B585" s="18" t="n">
        <v>3458</v>
      </c>
      <c r="C585" s="19" t="n">
        <v>55767.3</v>
      </c>
      <c r="D585" s="14" t="n">
        <v>2666</v>
      </c>
      <c r="E585" s="19" t="n">
        <v>51533.9</v>
      </c>
      <c r="F585" s="14" t="n">
        <v>574</v>
      </c>
      <c r="G585" s="19" t="n">
        <v>66288</v>
      </c>
      <c r="H585" s="14" t="n">
        <v>129</v>
      </c>
      <c r="I585" s="19" t="n">
        <v>78255.3</v>
      </c>
      <c r="J585" s="14" t="n">
        <v>46</v>
      </c>
      <c r="K585" s="19" t="n">
        <v>76030.2</v>
      </c>
      <c r="L585" s="14" t="n">
        <v>23</v>
      </c>
      <c r="M585" s="19" t="n">
        <v>92315.7</v>
      </c>
      <c r="N585" s="14" t="n">
        <v>20</v>
      </c>
      <c r="O585" s="20" t="n">
        <v>84444</v>
      </c>
    </row>
    <row r="586" customFormat="false" ht="12" hidden="false" customHeight="false" outlineLevel="0" collapsed="false">
      <c r="A586" s="17" t="s">
        <v>32</v>
      </c>
      <c r="B586" s="18" t="n">
        <v>1065</v>
      </c>
      <c r="C586" s="19" t="n">
        <v>19314.3</v>
      </c>
      <c r="D586" s="14" t="n">
        <v>715</v>
      </c>
      <c r="E586" s="19" t="n">
        <v>14702.1</v>
      </c>
      <c r="F586" s="14" t="n">
        <v>217</v>
      </c>
      <c r="G586" s="19" t="n">
        <v>24626.9</v>
      </c>
      <c r="H586" s="14" t="n">
        <v>75</v>
      </c>
      <c r="I586" s="19" t="n">
        <v>32468.8</v>
      </c>
      <c r="J586" s="14" t="n">
        <v>32</v>
      </c>
      <c r="K586" s="19" t="n">
        <v>35096.3</v>
      </c>
      <c r="L586" s="14" t="n">
        <v>15</v>
      </c>
      <c r="M586" s="19" t="n">
        <v>40253.3</v>
      </c>
      <c r="N586" s="14" t="n">
        <v>11</v>
      </c>
      <c r="O586" s="20" t="n">
        <v>50150.5</v>
      </c>
    </row>
    <row r="587" customFormat="false" ht="12" hidden="false" customHeight="false" outlineLevel="0" collapsed="false">
      <c r="A587" s="17" t="s">
        <v>33</v>
      </c>
      <c r="B587" s="18" t="n">
        <v>347</v>
      </c>
      <c r="C587" s="19" t="n">
        <v>10386.9</v>
      </c>
      <c r="D587" s="14" t="n">
        <v>180</v>
      </c>
      <c r="E587" s="19" t="n">
        <v>6473.2</v>
      </c>
      <c r="F587" s="14" t="n">
        <v>94</v>
      </c>
      <c r="G587" s="19" t="n">
        <v>12634.9</v>
      </c>
      <c r="H587" s="14" t="n">
        <v>36</v>
      </c>
      <c r="I587" s="19" t="n">
        <v>16993.2</v>
      </c>
      <c r="J587" s="14" t="n">
        <v>19</v>
      </c>
      <c r="K587" s="19" t="n">
        <v>13826.5</v>
      </c>
      <c r="L587" s="14" t="n">
        <v>10</v>
      </c>
      <c r="M587" s="19" t="n">
        <v>18001.1</v>
      </c>
      <c r="N587" s="14" t="n">
        <v>8</v>
      </c>
      <c r="O587" s="20" t="n">
        <v>24613.9</v>
      </c>
    </row>
    <row r="588" customFormat="false" ht="12" hidden="false" customHeight="false" outlineLevel="0" collapsed="false">
      <c r="A588" s="17" t="s">
        <v>34</v>
      </c>
      <c r="B588" s="18" t="n">
        <v>1012</v>
      </c>
      <c r="C588" s="19" t="n">
        <v>16221.2</v>
      </c>
      <c r="D588" s="14" t="n">
        <v>675</v>
      </c>
      <c r="E588" s="19" t="n">
        <v>13191.7</v>
      </c>
      <c r="F588" s="14" t="n">
        <v>206</v>
      </c>
      <c r="G588" s="19" t="n">
        <v>19656</v>
      </c>
      <c r="H588" s="14" t="n">
        <v>73</v>
      </c>
      <c r="I588" s="19" t="n">
        <v>24978.2</v>
      </c>
      <c r="J588" s="14" t="n">
        <v>32</v>
      </c>
      <c r="K588" s="19" t="n">
        <v>26886.8</v>
      </c>
      <c r="L588" s="14" t="n">
        <v>15</v>
      </c>
      <c r="M588" s="19" t="n">
        <v>28252.6</v>
      </c>
      <c r="N588" s="14" t="n">
        <v>11</v>
      </c>
      <c r="O588" s="20" t="n">
        <v>32249.5</v>
      </c>
    </row>
    <row r="589" customFormat="false" ht="12" hidden="false" customHeight="false" outlineLevel="0" collapsed="false">
      <c r="A589" s="17" t="s">
        <v>35</v>
      </c>
      <c r="B589" s="18" t="n">
        <v>1012</v>
      </c>
      <c r="C589" s="19" t="n">
        <v>15716</v>
      </c>
      <c r="D589" s="14" t="n">
        <v>675</v>
      </c>
      <c r="E589" s="19" t="n">
        <v>13175.1</v>
      </c>
      <c r="F589" s="14" t="n">
        <v>206</v>
      </c>
      <c r="G589" s="19" t="n">
        <v>18914.1</v>
      </c>
      <c r="H589" s="14" t="n">
        <v>73</v>
      </c>
      <c r="I589" s="19" t="n">
        <v>22429.2</v>
      </c>
      <c r="J589" s="14" t="n">
        <v>32</v>
      </c>
      <c r="K589" s="19" t="n">
        <v>23838.6</v>
      </c>
      <c r="L589" s="14" t="n">
        <v>15</v>
      </c>
      <c r="M589" s="19" t="n">
        <v>25978.6</v>
      </c>
      <c r="N589" s="14" t="n">
        <v>11</v>
      </c>
      <c r="O589" s="20" t="n">
        <v>29565.5</v>
      </c>
    </row>
    <row r="590" customFormat="false" ht="12" hidden="false" customHeight="false" outlineLevel="0" collapsed="false">
      <c r="A590" s="17" t="s">
        <v>36</v>
      </c>
      <c r="B590" s="18" t="n">
        <v>5</v>
      </c>
      <c r="C590" s="19" t="n">
        <v>11200</v>
      </c>
      <c r="D590" s="14" t="n">
        <v>1</v>
      </c>
      <c r="E590" s="19" t="n">
        <v>11200</v>
      </c>
      <c r="F590" s="14" t="n">
        <v>2</v>
      </c>
      <c r="G590" s="19" t="n">
        <v>11200</v>
      </c>
      <c r="H590" s="14" t="n">
        <v>1</v>
      </c>
      <c r="I590" s="19" t="n">
        <v>11200</v>
      </c>
      <c r="J590" s="14" t="n">
        <v>1</v>
      </c>
      <c r="K590" s="19" t="n">
        <v>11200</v>
      </c>
      <c r="L590" s="14" t="n">
        <v>0</v>
      </c>
      <c r="M590" s="19" t="n">
        <v>0</v>
      </c>
      <c r="N590" s="14" t="n">
        <v>0</v>
      </c>
      <c r="O590" s="20" t="n">
        <v>0</v>
      </c>
    </row>
    <row r="591" customFormat="false" ht="12" hidden="false" customHeight="false" outlineLevel="0" collapsed="false">
      <c r="A591" s="17" t="s">
        <v>37</v>
      </c>
      <c r="B591" s="18" t="n">
        <v>41</v>
      </c>
      <c r="C591" s="19" t="n">
        <v>11104.5</v>
      </c>
      <c r="D591" s="14" t="n">
        <v>0</v>
      </c>
      <c r="E591" s="19" t="n">
        <v>0</v>
      </c>
      <c r="F591" s="14" t="n">
        <v>12</v>
      </c>
      <c r="G591" s="19" t="n">
        <v>10869.8</v>
      </c>
      <c r="H591" s="14" t="n">
        <v>15</v>
      </c>
      <c r="I591" s="19" t="n">
        <v>11658.1</v>
      </c>
      <c r="J591" s="14" t="n">
        <v>9</v>
      </c>
      <c r="K591" s="19" t="n">
        <v>9593.4</v>
      </c>
      <c r="L591" s="14" t="n">
        <v>3</v>
      </c>
      <c r="M591" s="19" t="n">
        <v>11370</v>
      </c>
      <c r="N591" s="14" t="n">
        <v>2</v>
      </c>
      <c r="O591" s="20" t="n">
        <v>14762.5</v>
      </c>
    </row>
    <row r="592" customFormat="false" ht="12" hidden="false" customHeight="false" outlineLevel="0" collapsed="false">
      <c r="A592" s="21" t="s">
        <v>38</v>
      </c>
      <c r="B592" s="30" t="n">
        <v>32</v>
      </c>
      <c r="C592" s="31" t="n">
        <v>17177.4</v>
      </c>
      <c r="D592" s="32" t="n">
        <v>24</v>
      </c>
      <c r="E592" s="31" t="n">
        <v>18435.5</v>
      </c>
      <c r="F592" s="32" t="n">
        <v>8</v>
      </c>
      <c r="G592" s="31" t="n">
        <v>13403</v>
      </c>
      <c r="H592" s="32" t="n">
        <v>0</v>
      </c>
      <c r="I592" s="31" t="n">
        <v>0</v>
      </c>
      <c r="J592" s="32" t="n">
        <v>0</v>
      </c>
      <c r="K592" s="31" t="n">
        <v>0</v>
      </c>
      <c r="L592" s="32" t="n">
        <v>0</v>
      </c>
      <c r="M592" s="31" t="n">
        <v>0</v>
      </c>
      <c r="N592" s="32" t="n">
        <v>0</v>
      </c>
      <c r="O592" s="33" t="n">
        <v>0</v>
      </c>
    </row>
    <row r="593" customFormat="false" ht="12" hidden="false" customHeight="false" outlineLevel="0" collapsed="false">
      <c r="A593" s="34" t="s">
        <v>60</v>
      </c>
      <c r="B593" s="23"/>
      <c r="C593" s="24"/>
      <c r="D593" s="25"/>
      <c r="E593" s="24"/>
      <c r="F593" s="25"/>
      <c r="G593" s="24"/>
      <c r="H593" s="25"/>
      <c r="I593" s="24"/>
      <c r="J593" s="25"/>
      <c r="K593" s="24"/>
      <c r="L593" s="25"/>
      <c r="M593" s="24"/>
      <c r="N593" s="25"/>
      <c r="O593" s="26"/>
    </row>
    <row r="594" customFormat="false" ht="12" hidden="false" customHeight="false" outlineLevel="0" collapsed="false">
      <c r="A594" s="13" t="s">
        <v>40</v>
      </c>
      <c r="B594" s="18" t="n">
        <v>4272</v>
      </c>
      <c r="C594" s="19" t="n">
        <v>199766.5</v>
      </c>
      <c r="D594" s="14" t="n">
        <v>3519</v>
      </c>
      <c r="E594" s="19" t="n">
        <v>173645.5</v>
      </c>
      <c r="F594" s="14" t="n">
        <v>608</v>
      </c>
      <c r="G594" s="19" t="n">
        <v>282520.3</v>
      </c>
      <c r="H594" s="14" t="n">
        <v>91</v>
      </c>
      <c r="I594" s="19" t="n">
        <v>427168.3</v>
      </c>
      <c r="J594" s="14" t="n">
        <v>26</v>
      </c>
      <c r="K594" s="19" t="n">
        <v>506178.8</v>
      </c>
      <c r="L594" s="14" t="n">
        <v>13</v>
      </c>
      <c r="M594" s="19" t="n">
        <v>594643.1</v>
      </c>
      <c r="N594" s="14" t="n">
        <v>15</v>
      </c>
      <c r="O594" s="20" t="n">
        <v>720554.7</v>
      </c>
    </row>
    <row r="595" customFormat="false" ht="12" hidden="false" customHeight="false" outlineLevel="0" collapsed="false">
      <c r="A595" s="17" t="s">
        <v>13</v>
      </c>
      <c r="B595" s="18" t="n">
        <v>4197</v>
      </c>
      <c r="C595" s="19" t="n">
        <v>98164.9</v>
      </c>
      <c r="D595" s="14" t="n">
        <v>3445</v>
      </c>
      <c r="E595" s="19" t="n">
        <v>86172.5</v>
      </c>
      <c r="F595" s="14" t="n">
        <v>607</v>
      </c>
      <c r="G595" s="19" t="n">
        <v>135349.7</v>
      </c>
      <c r="H595" s="14" t="n">
        <v>91</v>
      </c>
      <c r="I595" s="19" t="n">
        <v>197590.1</v>
      </c>
      <c r="J595" s="14" t="n">
        <v>26</v>
      </c>
      <c r="K595" s="19" t="n">
        <v>233556.2</v>
      </c>
      <c r="L595" s="14" t="n">
        <v>13</v>
      </c>
      <c r="M595" s="19" t="n">
        <v>289279.2</v>
      </c>
      <c r="N595" s="14" t="n">
        <v>15</v>
      </c>
      <c r="O595" s="20" t="n">
        <v>344194.5</v>
      </c>
    </row>
    <row r="596" customFormat="false" ht="12" hidden="false" customHeight="false" outlineLevel="0" collapsed="false">
      <c r="A596" s="17" t="s">
        <v>14</v>
      </c>
      <c r="B596" s="18" t="n">
        <v>4193</v>
      </c>
      <c r="C596" s="19" t="n">
        <v>75903.5</v>
      </c>
      <c r="D596" s="14" t="n">
        <v>3441</v>
      </c>
      <c r="E596" s="19" t="n">
        <v>65749</v>
      </c>
      <c r="F596" s="14" t="n">
        <v>607</v>
      </c>
      <c r="G596" s="19" t="n">
        <v>108740.9</v>
      </c>
      <c r="H596" s="14" t="n">
        <v>91</v>
      </c>
      <c r="I596" s="19" t="n">
        <v>156691.2</v>
      </c>
      <c r="J596" s="14" t="n">
        <v>26</v>
      </c>
      <c r="K596" s="19" t="n">
        <v>185135.4</v>
      </c>
      <c r="L596" s="14" t="n">
        <v>13</v>
      </c>
      <c r="M596" s="19" t="n">
        <v>225717.7</v>
      </c>
      <c r="N596" s="14" t="n">
        <v>15</v>
      </c>
      <c r="O596" s="20" t="n">
        <v>267256.7</v>
      </c>
    </row>
    <row r="597" customFormat="false" ht="12" hidden="false" customHeight="false" outlineLevel="0" collapsed="false">
      <c r="A597" s="17" t="s">
        <v>15</v>
      </c>
      <c r="B597" s="18" t="n">
        <v>1265</v>
      </c>
      <c r="C597" s="19" t="n">
        <v>4253.8</v>
      </c>
      <c r="D597" s="14" t="n">
        <v>1022</v>
      </c>
      <c r="E597" s="19" t="n">
        <v>3983</v>
      </c>
      <c r="F597" s="14" t="n">
        <v>230</v>
      </c>
      <c r="G597" s="19" t="n">
        <v>5459.3</v>
      </c>
      <c r="H597" s="14" t="n">
        <v>12</v>
      </c>
      <c r="I597" s="19" t="n">
        <v>4255.8</v>
      </c>
      <c r="J597" s="14" t="n">
        <v>1</v>
      </c>
      <c r="K597" s="19" t="n">
        <v>3680</v>
      </c>
      <c r="L597" s="14" t="n">
        <v>0</v>
      </c>
      <c r="M597" s="19" t="n">
        <v>0</v>
      </c>
      <c r="N597" s="14" t="n">
        <v>0</v>
      </c>
      <c r="O597" s="20" t="n">
        <v>0</v>
      </c>
    </row>
    <row r="598" customFormat="false" ht="12" hidden="false" customHeight="false" outlineLevel="0" collapsed="false">
      <c r="A598" s="17" t="s">
        <v>16</v>
      </c>
      <c r="B598" s="18" t="n">
        <v>3221</v>
      </c>
      <c r="C598" s="19" t="n">
        <v>26454.7</v>
      </c>
      <c r="D598" s="14" t="n">
        <v>2578</v>
      </c>
      <c r="E598" s="19" t="n">
        <v>25743.6</v>
      </c>
      <c r="F598" s="14" t="n">
        <v>508</v>
      </c>
      <c r="G598" s="19" t="n">
        <v>28433.3</v>
      </c>
      <c r="H598" s="14" t="n">
        <v>84</v>
      </c>
      <c r="I598" s="19" t="n">
        <v>32110.4</v>
      </c>
      <c r="J598" s="14" t="n">
        <v>24</v>
      </c>
      <c r="K598" s="19" t="n">
        <v>32858.3</v>
      </c>
      <c r="L598" s="14" t="n">
        <v>12</v>
      </c>
      <c r="M598" s="19" t="n">
        <v>31741.7</v>
      </c>
      <c r="N598" s="14" t="n">
        <v>15</v>
      </c>
      <c r="O598" s="20" t="n">
        <v>35502.7</v>
      </c>
    </row>
    <row r="599" customFormat="false" ht="12" hidden="false" customHeight="false" outlineLevel="0" collapsed="false">
      <c r="A599" s="17" t="s">
        <v>17</v>
      </c>
      <c r="B599" s="18" t="n">
        <v>3182</v>
      </c>
      <c r="C599" s="19" t="n">
        <v>25764.7</v>
      </c>
      <c r="D599" s="14" t="n">
        <v>2548</v>
      </c>
      <c r="E599" s="19" t="n">
        <v>25212.5</v>
      </c>
      <c r="F599" s="14" t="n">
        <v>501</v>
      </c>
      <c r="G599" s="19" t="n">
        <v>26975.2</v>
      </c>
      <c r="H599" s="14" t="n">
        <v>82</v>
      </c>
      <c r="I599" s="19" t="n">
        <v>30868.3</v>
      </c>
      <c r="J599" s="14" t="n">
        <v>24</v>
      </c>
      <c r="K599" s="19" t="n">
        <v>32858.3</v>
      </c>
      <c r="L599" s="14" t="n">
        <v>12</v>
      </c>
      <c r="M599" s="19" t="n">
        <v>31741.7</v>
      </c>
      <c r="N599" s="14" t="n">
        <v>15</v>
      </c>
      <c r="O599" s="20" t="n">
        <v>35100</v>
      </c>
    </row>
    <row r="600" customFormat="false" ht="12" hidden="false" customHeight="false" outlineLevel="0" collapsed="false">
      <c r="A600" s="17" t="s">
        <v>18</v>
      </c>
      <c r="B600" s="18" t="n">
        <v>124</v>
      </c>
      <c r="C600" s="19" t="n">
        <v>16380.8</v>
      </c>
      <c r="D600" s="14" t="n">
        <v>0</v>
      </c>
      <c r="E600" s="19" t="n">
        <v>0</v>
      </c>
      <c r="F600" s="14" t="n">
        <v>31</v>
      </c>
      <c r="G600" s="19" t="n">
        <v>12285.8</v>
      </c>
      <c r="H600" s="14" t="n">
        <v>49</v>
      </c>
      <c r="I600" s="19" t="n">
        <v>14349.4</v>
      </c>
      <c r="J600" s="14" t="n">
        <v>18</v>
      </c>
      <c r="K600" s="19" t="n">
        <v>14274.4</v>
      </c>
      <c r="L600" s="14" t="n">
        <v>12</v>
      </c>
      <c r="M600" s="19" t="n">
        <v>25085.8</v>
      </c>
      <c r="N600" s="14" t="n">
        <v>14</v>
      </c>
      <c r="O600" s="20" t="n">
        <v>27805</v>
      </c>
    </row>
    <row r="601" customFormat="false" ht="12" hidden="false" customHeight="false" outlineLevel="0" collapsed="false">
      <c r="A601" s="17" t="s">
        <v>19</v>
      </c>
      <c r="B601" s="18" t="n">
        <v>0</v>
      </c>
      <c r="C601" s="19" t="n">
        <v>0</v>
      </c>
      <c r="D601" s="14" t="n">
        <v>0</v>
      </c>
      <c r="E601" s="19" t="n">
        <v>0</v>
      </c>
      <c r="F601" s="14" t="n">
        <v>0</v>
      </c>
      <c r="G601" s="19" t="n">
        <v>0</v>
      </c>
      <c r="H601" s="14" t="n">
        <v>0</v>
      </c>
      <c r="I601" s="19" t="n">
        <v>0</v>
      </c>
      <c r="J601" s="14" t="n">
        <v>0</v>
      </c>
      <c r="K601" s="19" t="n">
        <v>0</v>
      </c>
      <c r="L601" s="14" t="n">
        <v>0</v>
      </c>
      <c r="M601" s="19" t="n">
        <v>0</v>
      </c>
      <c r="N601" s="14" t="n">
        <v>0</v>
      </c>
      <c r="O601" s="20" t="n">
        <v>0</v>
      </c>
    </row>
    <row r="602" customFormat="false" ht="12" hidden="false" customHeight="false" outlineLevel="0" collapsed="false">
      <c r="A602" s="17" t="s">
        <v>20</v>
      </c>
      <c r="B602" s="18" t="n">
        <v>58</v>
      </c>
      <c r="C602" s="19" t="n">
        <v>20177.6</v>
      </c>
      <c r="D602" s="14" t="n">
        <v>1</v>
      </c>
      <c r="E602" s="19" t="n">
        <v>10600</v>
      </c>
      <c r="F602" s="14" t="n">
        <v>19</v>
      </c>
      <c r="G602" s="19" t="n">
        <v>31218.4</v>
      </c>
      <c r="H602" s="14" t="n">
        <v>19</v>
      </c>
      <c r="I602" s="19" t="n">
        <v>10584.2</v>
      </c>
      <c r="J602" s="14" t="n">
        <v>9</v>
      </c>
      <c r="K602" s="19" t="n">
        <v>17844.4</v>
      </c>
      <c r="L602" s="14" t="n">
        <v>3</v>
      </c>
      <c r="M602" s="19" t="n">
        <v>11073.3</v>
      </c>
      <c r="N602" s="14" t="n">
        <v>7</v>
      </c>
      <c r="O602" s="20" t="n">
        <v>24518.6</v>
      </c>
    </row>
    <row r="603" customFormat="false" ht="12" hidden="false" customHeight="false" outlineLevel="0" collapsed="false">
      <c r="A603" s="17" t="s">
        <v>21</v>
      </c>
      <c r="B603" s="18" t="n">
        <v>58</v>
      </c>
      <c r="C603" s="19" t="n">
        <v>20177.6</v>
      </c>
      <c r="D603" s="14" t="n">
        <v>1</v>
      </c>
      <c r="E603" s="19" t="n">
        <v>10600</v>
      </c>
      <c r="F603" s="14" t="n">
        <v>19</v>
      </c>
      <c r="G603" s="19" t="n">
        <v>31218.4</v>
      </c>
      <c r="H603" s="14" t="n">
        <v>19</v>
      </c>
      <c r="I603" s="19" t="n">
        <v>10584.2</v>
      </c>
      <c r="J603" s="14" t="n">
        <v>9</v>
      </c>
      <c r="K603" s="19" t="n">
        <v>17844.4</v>
      </c>
      <c r="L603" s="14" t="n">
        <v>3</v>
      </c>
      <c r="M603" s="19" t="n">
        <v>11073.3</v>
      </c>
      <c r="N603" s="14" t="n">
        <v>7</v>
      </c>
      <c r="O603" s="20" t="n">
        <v>24518.6</v>
      </c>
    </row>
    <row r="604" s="15" customFormat="true" ht="12" hidden="false" customHeight="false" outlineLevel="0" collapsed="false">
      <c r="A604" s="17" t="s">
        <v>22</v>
      </c>
      <c r="B604" s="18" t="n">
        <v>318</v>
      </c>
      <c r="C604" s="19" t="n">
        <v>16395.8</v>
      </c>
      <c r="D604" s="14" t="n">
        <v>245</v>
      </c>
      <c r="E604" s="19" t="n">
        <v>16879.7</v>
      </c>
      <c r="F604" s="14" t="n">
        <v>51</v>
      </c>
      <c r="G604" s="19" t="n">
        <v>14381.4</v>
      </c>
      <c r="H604" s="14" t="n">
        <v>13</v>
      </c>
      <c r="I604" s="19" t="n">
        <v>9254.2</v>
      </c>
      <c r="J604" s="14" t="n">
        <v>2</v>
      </c>
      <c r="K604" s="19" t="n">
        <v>26400</v>
      </c>
      <c r="L604" s="14" t="n">
        <v>4</v>
      </c>
      <c r="M604" s="19" t="n">
        <v>27787.5</v>
      </c>
      <c r="N604" s="14" t="n">
        <v>3</v>
      </c>
      <c r="O604" s="20" t="n">
        <v>20209</v>
      </c>
    </row>
    <row r="605" customFormat="false" ht="12" hidden="false" customHeight="false" outlineLevel="0" collapsed="false">
      <c r="A605" s="17" t="s">
        <v>23</v>
      </c>
      <c r="B605" s="18" t="n">
        <v>1</v>
      </c>
      <c r="C605" s="19" t="n">
        <v>108864</v>
      </c>
      <c r="D605" s="14" t="n">
        <v>1</v>
      </c>
      <c r="E605" s="19" t="n">
        <v>108864</v>
      </c>
      <c r="F605" s="14" t="n">
        <v>0</v>
      </c>
      <c r="G605" s="19" t="n">
        <v>0</v>
      </c>
      <c r="H605" s="14" t="n">
        <v>0</v>
      </c>
      <c r="I605" s="19" t="n">
        <v>0</v>
      </c>
      <c r="J605" s="14" t="n">
        <v>0</v>
      </c>
      <c r="K605" s="19" t="n">
        <v>0</v>
      </c>
      <c r="L605" s="14" t="n">
        <v>0</v>
      </c>
      <c r="M605" s="19" t="n">
        <v>0</v>
      </c>
      <c r="N605" s="14" t="n">
        <v>0</v>
      </c>
      <c r="O605" s="20" t="n">
        <v>0</v>
      </c>
    </row>
    <row r="606" customFormat="false" ht="12" hidden="false" customHeight="false" outlineLevel="0" collapsed="false">
      <c r="A606" s="17" t="s">
        <v>24</v>
      </c>
      <c r="B606" s="18" t="n">
        <v>2424</v>
      </c>
      <c r="C606" s="19" t="n">
        <v>50011.5</v>
      </c>
      <c r="D606" s="14" t="n">
        <v>1829</v>
      </c>
      <c r="E606" s="19" t="n">
        <v>42371.6</v>
      </c>
      <c r="F606" s="14" t="n">
        <v>455</v>
      </c>
      <c r="G606" s="19" t="n">
        <v>66147.3</v>
      </c>
      <c r="H606" s="14" t="n">
        <v>86</v>
      </c>
      <c r="I606" s="19" t="n">
        <v>93167.8</v>
      </c>
      <c r="J606" s="14" t="n">
        <v>26</v>
      </c>
      <c r="K606" s="19" t="n">
        <v>97156.8</v>
      </c>
      <c r="L606" s="14" t="n">
        <v>13</v>
      </c>
      <c r="M606" s="19" t="n">
        <v>109480.2</v>
      </c>
      <c r="N606" s="14" t="n">
        <v>15</v>
      </c>
      <c r="O606" s="20" t="n">
        <v>111439.9</v>
      </c>
    </row>
    <row r="607" customFormat="false" ht="12" hidden="false" customHeight="false" outlineLevel="0" collapsed="false">
      <c r="A607" s="17" t="s">
        <v>25</v>
      </c>
      <c r="B607" s="18" t="n">
        <v>2417</v>
      </c>
      <c r="C607" s="19" t="n">
        <v>47169.1</v>
      </c>
      <c r="D607" s="14" t="n">
        <v>1822</v>
      </c>
      <c r="E607" s="19" t="n">
        <v>39271.1</v>
      </c>
      <c r="F607" s="14" t="n">
        <v>455</v>
      </c>
      <c r="G607" s="19" t="n">
        <v>64058</v>
      </c>
      <c r="H607" s="14" t="n">
        <v>86</v>
      </c>
      <c r="I607" s="19" t="n">
        <v>90343.4</v>
      </c>
      <c r="J607" s="14" t="n">
        <v>26</v>
      </c>
      <c r="K607" s="19" t="n">
        <v>94035.6</v>
      </c>
      <c r="L607" s="14" t="n">
        <v>13</v>
      </c>
      <c r="M607" s="19" t="n">
        <v>109480.2</v>
      </c>
      <c r="N607" s="14" t="n">
        <v>15</v>
      </c>
      <c r="O607" s="20" t="n">
        <v>111439.9</v>
      </c>
    </row>
    <row r="608" customFormat="false" ht="12" hidden="false" customHeight="false" outlineLevel="0" collapsed="false">
      <c r="A608" s="17" t="s">
        <v>26</v>
      </c>
      <c r="B608" s="18" t="n">
        <v>4009</v>
      </c>
      <c r="C608" s="19" t="n">
        <v>73315.2</v>
      </c>
      <c r="D608" s="14" t="n">
        <v>3278</v>
      </c>
      <c r="E608" s="19" t="n">
        <v>67777.6</v>
      </c>
      <c r="F608" s="14" t="n">
        <v>591</v>
      </c>
      <c r="G608" s="19" t="n">
        <v>88541.9</v>
      </c>
      <c r="H608" s="14" t="n">
        <v>87</v>
      </c>
      <c r="I608" s="19" t="n">
        <v>115427.5</v>
      </c>
      <c r="J608" s="14" t="n">
        <v>25</v>
      </c>
      <c r="K608" s="19" t="n">
        <v>141855.3</v>
      </c>
      <c r="L608" s="14" t="n">
        <v>13</v>
      </c>
      <c r="M608" s="19" t="n">
        <v>179799.1</v>
      </c>
      <c r="N608" s="14" t="n">
        <v>15</v>
      </c>
      <c r="O608" s="20" t="n">
        <v>232754.5</v>
      </c>
    </row>
    <row r="609" customFormat="false" ht="12" hidden="false" customHeight="false" outlineLevel="0" collapsed="false">
      <c r="A609" s="17" t="s">
        <v>27</v>
      </c>
      <c r="B609" s="18" t="n">
        <v>153</v>
      </c>
      <c r="C609" s="19" t="n">
        <v>20165.2</v>
      </c>
      <c r="D609" s="14" t="n">
        <v>138</v>
      </c>
      <c r="E609" s="19" t="n">
        <v>19879.3</v>
      </c>
      <c r="F609" s="14" t="n">
        <v>13</v>
      </c>
      <c r="G609" s="19" t="n">
        <v>20616.2</v>
      </c>
      <c r="H609" s="14" t="n">
        <v>2</v>
      </c>
      <c r="I609" s="19" t="n">
        <v>36962.5</v>
      </c>
      <c r="J609" s="14" t="n">
        <v>0</v>
      </c>
      <c r="K609" s="19" t="n">
        <v>0</v>
      </c>
      <c r="L609" s="14" t="n">
        <v>0</v>
      </c>
      <c r="M609" s="19" t="n">
        <v>0</v>
      </c>
      <c r="N609" s="14" t="n">
        <v>0</v>
      </c>
      <c r="O609" s="20" t="n">
        <v>0</v>
      </c>
    </row>
    <row r="610" customFormat="false" ht="12" hidden="false" customHeight="false" outlineLevel="0" collapsed="false">
      <c r="A610" s="17" t="s">
        <v>28</v>
      </c>
      <c r="B610" s="18" t="n">
        <v>2494</v>
      </c>
      <c r="C610" s="19" t="n">
        <v>53253.1</v>
      </c>
      <c r="D610" s="14" t="n">
        <v>1895</v>
      </c>
      <c r="E610" s="19" t="n">
        <v>44003.5</v>
      </c>
      <c r="F610" s="14" t="n">
        <v>459</v>
      </c>
      <c r="G610" s="19" t="n">
        <v>73110.9</v>
      </c>
      <c r="H610" s="14" t="n">
        <v>86</v>
      </c>
      <c r="I610" s="19" t="n">
        <v>109232.2</v>
      </c>
      <c r="J610" s="14" t="n">
        <v>26</v>
      </c>
      <c r="K610" s="19" t="n">
        <v>116690.1</v>
      </c>
      <c r="L610" s="14" t="n">
        <v>13</v>
      </c>
      <c r="M610" s="19" t="n">
        <v>117522.5</v>
      </c>
      <c r="N610" s="14" t="n">
        <v>15</v>
      </c>
      <c r="O610" s="20" t="n">
        <v>127522.8</v>
      </c>
    </row>
    <row r="611" customFormat="false" ht="12" hidden="false" customHeight="false" outlineLevel="0" collapsed="false">
      <c r="A611" s="17" t="s">
        <v>29</v>
      </c>
      <c r="B611" s="18" t="n">
        <v>581</v>
      </c>
      <c r="C611" s="19" t="n">
        <v>49072.9</v>
      </c>
      <c r="D611" s="14" t="n">
        <v>359</v>
      </c>
      <c r="E611" s="19" t="n">
        <v>38018.2</v>
      </c>
      <c r="F611" s="14" t="n">
        <v>144</v>
      </c>
      <c r="G611" s="19" t="n">
        <v>63246.6</v>
      </c>
      <c r="H611" s="14" t="n">
        <v>48</v>
      </c>
      <c r="I611" s="19" t="n">
        <v>74290.2</v>
      </c>
      <c r="J611" s="14" t="n">
        <v>17</v>
      </c>
      <c r="K611" s="19" t="n">
        <v>71321.3</v>
      </c>
      <c r="L611" s="14" t="n">
        <v>5</v>
      </c>
      <c r="M611" s="19" t="n">
        <v>76037.2</v>
      </c>
      <c r="N611" s="14" t="n">
        <v>8</v>
      </c>
      <c r="O611" s="20" t="n">
        <v>74591.9</v>
      </c>
    </row>
    <row r="612" customFormat="false" ht="12" hidden="false" customHeight="false" outlineLevel="0" collapsed="false">
      <c r="A612" s="17" t="s">
        <v>30</v>
      </c>
      <c r="B612" s="18" t="n">
        <v>2224</v>
      </c>
      <c r="C612" s="19" t="n">
        <v>46898.3</v>
      </c>
      <c r="D612" s="14" t="n">
        <v>1677</v>
      </c>
      <c r="E612" s="19" t="n">
        <v>41585.1</v>
      </c>
      <c r="F612" s="14" t="n">
        <v>412</v>
      </c>
      <c r="G612" s="19" t="n">
        <v>59345.6</v>
      </c>
      <c r="H612" s="14" t="n">
        <v>81</v>
      </c>
      <c r="I612" s="19" t="n">
        <v>71951.1</v>
      </c>
      <c r="J612" s="14" t="n">
        <v>26</v>
      </c>
      <c r="K612" s="19" t="n">
        <v>70057</v>
      </c>
      <c r="L612" s="14" t="n">
        <v>13</v>
      </c>
      <c r="M612" s="19" t="n">
        <v>88277.4</v>
      </c>
      <c r="N612" s="14" t="n">
        <v>15</v>
      </c>
      <c r="O612" s="20" t="n">
        <v>87740.5</v>
      </c>
    </row>
    <row r="613" customFormat="false" ht="12" hidden="false" customHeight="false" outlineLevel="0" collapsed="false">
      <c r="A613" s="17" t="s">
        <v>31</v>
      </c>
      <c r="B613" s="18" t="n">
        <v>1900</v>
      </c>
      <c r="C613" s="19" t="n">
        <v>50215.1</v>
      </c>
      <c r="D613" s="14" t="n">
        <v>1400</v>
      </c>
      <c r="E613" s="19" t="n">
        <v>45537</v>
      </c>
      <c r="F613" s="14" t="n">
        <v>368</v>
      </c>
      <c r="G613" s="19" t="n">
        <v>61419.9</v>
      </c>
      <c r="H613" s="14" t="n">
        <v>78</v>
      </c>
      <c r="I613" s="19" t="n">
        <v>67826.7</v>
      </c>
      <c r="J613" s="14" t="n">
        <v>26</v>
      </c>
      <c r="K613" s="19" t="n">
        <v>58417.4</v>
      </c>
      <c r="L613" s="14" t="n">
        <v>13</v>
      </c>
      <c r="M613" s="19" t="n">
        <v>81513.3</v>
      </c>
      <c r="N613" s="14" t="n">
        <v>15</v>
      </c>
      <c r="O613" s="20" t="n">
        <v>79023.9</v>
      </c>
    </row>
    <row r="614" customFormat="false" ht="12" hidden="false" customHeight="false" outlineLevel="0" collapsed="false">
      <c r="A614" s="17" t="s">
        <v>32</v>
      </c>
      <c r="B614" s="18" t="n">
        <v>780</v>
      </c>
      <c r="C614" s="19" t="n">
        <v>14852.8</v>
      </c>
      <c r="D614" s="14" t="n">
        <v>525</v>
      </c>
      <c r="E614" s="19" t="n">
        <v>11217.4</v>
      </c>
      <c r="F614" s="14" t="n">
        <v>178</v>
      </c>
      <c r="G614" s="19" t="n">
        <v>19443.1</v>
      </c>
      <c r="H614" s="14" t="n">
        <v>47</v>
      </c>
      <c r="I614" s="19" t="n">
        <v>29394.4</v>
      </c>
      <c r="J614" s="14" t="n">
        <v>17</v>
      </c>
      <c r="K614" s="19" t="n">
        <v>29874.4</v>
      </c>
      <c r="L614" s="14" t="n">
        <v>5</v>
      </c>
      <c r="M614" s="19" t="n">
        <v>20910</v>
      </c>
      <c r="N614" s="14" t="n">
        <v>8</v>
      </c>
      <c r="O614" s="20" t="n">
        <v>30155.4</v>
      </c>
    </row>
    <row r="615" customFormat="false" ht="12" hidden="false" customHeight="false" outlineLevel="0" collapsed="false">
      <c r="A615" s="17" t="s">
        <v>33</v>
      </c>
      <c r="B615" s="18" t="n">
        <v>445</v>
      </c>
      <c r="C615" s="19" t="n">
        <v>3416.6</v>
      </c>
      <c r="D615" s="14" t="n">
        <v>290</v>
      </c>
      <c r="E615" s="19" t="n">
        <v>2388.3</v>
      </c>
      <c r="F615" s="14" t="n">
        <v>118</v>
      </c>
      <c r="G615" s="19" t="n">
        <v>4327.4</v>
      </c>
      <c r="H615" s="14" t="n">
        <v>20</v>
      </c>
      <c r="I615" s="19" t="n">
        <v>6439.8</v>
      </c>
      <c r="J615" s="14" t="n">
        <v>9</v>
      </c>
      <c r="K615" s="19" t="n">
        <v>16172.1</v>
      </c>
      <c r="L615" s="14" t="n">
        <v>3</v>
      </c>
      <c r="M615" s="19" t="n">
        <v>1260</v>
      </c>
      <c r="N615" s="14" t="n">
        <v>5</v>
      </c>
      <c r="O615" s="20" t="n">
        <v>7811.2</v>
      </c>
    </row>
    <row r="616" customFormat="false" ht="12" hidden="false" customHeight="false" outlineLevel="0" collapsed="false">
      <c r="A616" s="17" t="s">
        <v>34</v>
      </c>
      <c r="B616" s="18" t="n">
        <v>577</v>
      </c>
      <c r="C616" s="19" t="n">
        <v>17303.3</v>
      </c>
      <c r="D616" s="14" t="n">
        <v>357</v>
      </c>
      <c r="E616" s="19" t="n">
        <v>14498.5</v>
      </c>
      <c r="F616" s="14" t="n">
        <v>143</v>
      </c>
      <c r="G616" s="19" t="n">
        <v>20616</v>
      </c>
      <c r="H616" s="14" t="n">
        <v>47</v>
      </c>
      <c r="I616" s="19" t="n">
        <v>25419.5</v>
      </c>
      <c r="J616" s="14" t="n">
        <v>17</v>
      </c>
      <c r="K616" s="19" t="n">
        <v>21312.7</v>
      </c>
      <c r="L616" s="14" t="n">
        <v>5</v>
      </c>
      <c r="M616" s="19" t="n">
        <v>20154</v>
      </c>
      <c r="N616" s="14" t="n">
        <v>8</v>
      </c>
      <c r="O616" s="20" t="n">
        <v>25273.4</v>
      </c>
    </row>
    <row r="617" customFormat="false" ht="12" hidden="false" customHeight="false" outlineLevel="0" collapsed="false">
      <c r="A617" s="17" t="s">
        <v>35</v>
      </c>
      <c r="B617" s="18" t="n">
        <v>577</v>
      </c>
      <c r="C617" s="19" t="n">
        <v>16871.4</v>
      </c>
      <c r="D617" s="14" t="n">
        <v>357</v>
      </c>
      <c r="E617" s="19" t="n">
        <v>14467.1</v>
      </c>
      <c r="F617" s="14" t="n">
        <v>143</v>
      </c>
      <c r="G617" s="19" t="n">
        <v>19899.9</v>
      </c>
      <c r="H617" s="14" t="n">
        <v>47</v>
      </c>
      <c r="I617" s="19" t="n">
        <v>23481.8</v>
      </c>
      <c r="J617" s="14" t="n">
        <v>17</v>
      </c>
      <c r="K617" s="19" t="n">
        <v>20034.2</v>
      </c>
      <c r="L617" s="14" t="n">
        <v>5</v>
      </c>
      <c r="M617" s="19" t="n">
        <v>20154</v>
      </c>
      <c r="N617" s="14" t="n">
        <v>8</v>
      </c>
      <c r="O617" s="20" t="n">
        <v>22423.4</v>
      </c>
    </row>
    <row r="618" customFormat="false" ht="12" hidden="false" customHeight="false" outlineLevel="0" collapsed="false">
      <c r="A618" s="17" t="s">
        <v>36</v>
      </c>
      <c r="B618" s="18" t="n">
        <v>6</v>
      </c>
      <c r="C618" s="19" t="n">
        <v>11300</v>
      </c>
      <c r="D618" s="14" t="n">
        <v>1</v>
      </c>
      <c r="E618" s="19" t="n">
        <v>11200</v>
      </c>
      <c r="F618" s="14" t="n">
        <v>4</v>
      </c>
      <c r="G618" s="19" t="n">
        <v>11350</v>
      </c>
      <c r="H618" s="14" t="n">
        <v>1</v>
      </c>
      <c r="I618" s="19" t="n">
        <v>11200</v>
      </c>
      <c r="J618" s="14" t="n">
        <v>0</v>
      </c>
      <c r="K618" s="19" t="n">
        <v>0</v>
      </c>
      <c r="L618" s="14" t="n">
        <v>0</v>
      </c>
      <c r="M618" s="19" t="n">
        <v>0</v>
      </c>
      <c r="N618" s="14" t="n">
        <v>0</v>
      </c>
      <c r="O618" s="20" t="n">
        <v>0</v>
      </c>
    </row>
    <row r="619" customFormat="false" ht="12" hidden="false" customHeight="false" outlineLevel="0" collapsed="false">
      <c r="A619" s="17" t="s">
        <v>37</v>
      </c>
      <c r="B619" s="18" t="n">
        <v>16</v>
      </c>
      <c r="C619" s="19" t="n">
        <v>11337.8</v>
      </c>
      <c r="D619" s="14" t="n">
        <v>0</v>
      </c>
      <c r="E619" s="19" t="n">
        <v>0</v>
      </c>
      <c r="F619" s="14" t="n">
        <v>5</v>
      </c>
      <c r="G619" s="19" t="n">
        <v>11400</v>
      </c>
      <c r="H619" s="14" t="n">
        <v>7</v>
      </c>
      <c r="I619" s="19" t="n">
        <v>11410</v>
      </c>
      <c r="J619" s="14" t="n">
        <v>2</v>
      </c>
      <c r="K619" s="19" t="n">
        <v>10867.5</v>
      </c>
      <c r="L619" s="14" t="n">
        <v>0</v>
      </c>
      <c r="M619" s="19" t="n">
        <v>0</v>
      </c>
      <c r="N619" s="14" t="n">
        <v>2</v>
      </c>
      <c r="O619" s="20" t="n">
        <v>11400</v>
      </c>
    </row>
    <row r="620" customFormat="false" ht="12" hidden="false" customHeight="false" outlineLevel="0" collapsed="false">
      <c r="A620" s="21" t="s">
        <v>38</v>
      </c>
      <c r="B620" s="30" t="n">
        <v>4</v>
      </c>
      <c r="C620" s="31" t="n">
        <v>20185.3</v>
      </c>
      <c r="D620" s="32" t="n">
        <v>2</v>
      </c>
      <c r="E620" s="31" t="n">
        <v>10283</v>
      </c>
      <c r="F620" s="32" t="n">
        <v>1</v>
      </c>
      <c r="G620" s="31" t="n">
        <v>2150</v>
      </c>
      <c r="H620" s="32" t="n">
        <v>1</v>
      </c>
      <c r="I620" s="31" t="n">
        <v>58025</v>
      </c>
      <c r="J620" s="32" t="n">
        <v>0</v>
      </c>
      <c r="K620" s="31" t="n">
        <v>0</v>
      </c>
      <c r="L620" s="32" t="n">
        <v>0</v>
      </c>
      <c r="M620" s="31" t="n">
        <v>0</v>
      </c>
      <c r="N620" s="32" t="n">
        <v>0</v>
      </c>
      <c r="O620" s="33" t="n">
        <v>0</v>
      </c>
    </row>
    <row r="621" customFormat="false" ht="12" hidden="false" customHeight="false" outlineLevel="0" collapsed="false">
      <c r="A621" s="34" t="s">
        <v>61</v>
      </c>
      <c r="B621" s="23"/>
      <c r="C621" s="24"/>
      <c r="D621" s="25"/>
      <c r="E621" s="24"/>
      <c r="F621" s="25"/>
      <c r="G621" s="24"/>
      <c r="H621" s="25"/>
      <c r="I621" s="24"/>
      <c r="J621" s="25"/>
      <c r="K621" s="24"/>
      <c r="L621" s="25"/>
      <c r="M621" s="24"/>
      <c r="N621" s="25"/>
      <c r="O621" s="26"/>
    </row>
    <row r="622" customFormat="false" ht="12" hidden="false" customHeight="false" outlineLevel="0" collapsed="false">
      <c r="A622" s="13" t="s">
        <v>40</v>
      </c>
      <c r="B622" s="18" t="n">
        <v>11727</v>
      </c>
      <c r="C622" s="19" t="n">
        <v>226091.9</v>
      </c>
      <c r="D622" s="14" t="n">
        <v>9757</v>
      </c>
      <c r="E622" s="19" t="n">
        <v>197948.5</v>
      </c>
      <c r="F622" s="14" t="n">
        <v>1428</v>
      </c>
      <c r="G622" s="19" t="n">
        <v>310191.4</v>
      </c>
      <c r="H622" s="14" t="n">
        <v>336</v>
      </c>
      <c r="I622" s="19" t="n">
        <v>457335.7</v>
      </c>
      <c r="J622" s="14" t="n">
        <v>138</v>
      </c>
      <c r="K622" s="19" t="n">
        <v>553791.6</v>
      </c>
      <c r="L622" s="14" t="n">
        <v>41</v>
      </c>
      <c r="M622" s="19" t="n">
        <v>644921.7</v>
      </c>
      <c r="N622" s="14" t="n">
        <v>27</v>
      </c>
      <c r="O622" s="20" t="n">
        <v>759774</v>
      </c>
    </row>
    <row r="623" customFormat="false" ht="12" hidden="false" customHeight="false" outlineLevel="0" collapsed="false">
      <c r="A623" s="17" t="s">
        <v>13</v>
      </c>
      <c r="B623" s="18" t="n">
        <v>11617</v>
      </c>
      <c r="C623" s="19" t="n">
        <v>110042.9</v>
      </c>
      <c r="D623" s="14" t="n">
        <v>9652</v>
      </c>
      <c r="E623" s="19" t="n">
        <v>97290.9</v>
      </c>
      <c r="F623" s="14" t="n">
        <v>1425</v>
      </c>
      <c r="G623" s="19" t="n">
        <v>147743.4</v>
      </c>
      <c r="H623" s="14" t="n">
        <v>335</v>
      </c>
      <c r="I623" s="19" t="n">
        <v>213111.1</v>
      </c>
      <c r="J623" s="14" t="n">
        <v>137</v>
      </c>
      <c r="K623" s="19" t="n">
        <v>257953</v>
      </c>
      <c r="L623" s="14" t="n">
        <v>41</v>
      </c>
      <c r="M623" s="19" t="n">
        <v>300981.8</v>
      </c>
      <c r="N623" s="14" t="n">
        <v>27</v>
      </c>
      <c r="O623" s="20" t="n">
        <v>359639.3</v>
      </c>
    </row>
    <row r="624" customFormat="false" ht="12" hidden="false" customHeight="false" outlineLevel="0" collapsed="false">
      <c r="A624" s="17" t="s">
        <v>14</v>
      </c>
      <c r="B624" s="18" t="n">
        <v>11603</v>
      </c>
      <c r="C624" s="19" t="n">
        <v>78195.2</v>
      </c>
      <c r="D624" s="14" t="n">
        <v>9639</v>
      </c>
      <c r="E624" s="19" t="n">
        <v>67570.4</v>
      </c>
      <c r="F624" s="14" t="n">
        <v>1425</v>
      </c>
      <c r="G624" s="19" t="n">
        <v>111389</v>
      </c>
      <c r="H624" s="14" t="n">
        <v>335</v>
      </c>
      <c r="I624" s="19" t="n">
        <v>160178.2</v>
      </c>
      <c r="J624" s="14" t="n">
        <v>136</v>
      </c>
      <c r="K624" s="19" t="n">
        <v>197650.9</v>
      </c>
      <c r="L624" s="14" t="n">
        <v>41</v>
      </c>
      <c r="M624" s="19" t="n">
        <v>225064.9</v>
      </c>
      <c r="N624" s="14" t="n">
        <v>27</v>
      </c>
      <c r="O624" s="20" t="n">
        <v>277434.8</v>
      </c>
    </row>
    <row r="625" customFormat="false" ht="12" hidden="false" customHeight="false" outlineLevel="0" collapsed="false">
      <c r="A625" s="17" t="s">
        <v>15</v>
      </c>
      <c r="B625" s="18" t="n">
        <v>2738</v>
      </c>
      <c r="C625" s="19" t="n">
        <v>3697</v>
      </c>
      <c r="D625" s="14" t="n">
        <v>2271</v>
      </c>
      <c r="E625" s="19" t="n">
        <v>3429.2</v>
      </c>
      <c r="F625" s="14" t="n">
        <v>430</v>
      </c>
      <c r="G625" s="19" t="n">
        <v>4958.5</v>
      </c>
      <c r="H625" s="14" t="n">
        <v>27</v>
      </c>
      <c r="I625" s="19" t="n">
        <v>5816.7</v>
      </c>
      <c r="J625" s="14" t="n">
        <v>8</v>
      </c>
      <c r="K625" s="19" t="n">
        <v>4667.5</v>
      </c>
      <c r="L625" s="14" t="n">
        <v>2</v>
      </c>
      <c r="M625" s="19" t="n">
        <v>4090</v>
      </c>
      <c r="N625" s="14" t="n">
        <v>0</v>
      </c>
      <c r="O625" s="20" t="n">
        <v>0</v>
      </c>
    </row>
    <row r="626" s="15" customFormat="true" ht="12" hidden="false" customHeight="false" outlineLevel="0" collapsed="false">
      <c r="A626" s="17" t="s">
        <v>16</v>
      </c>
      <c r="B626" s="18" t="n">
        <v>9877</v>
      </c>
      <c r="C626" s="19" t="n">
        <v>33831.8</v>
      </c>
      <c r="D626" s="14" t="n">
        <v>8078</v>
      </c>
      <c r="E626" s="19" t="n">
        <v>32966</v>
      </c>
      <c r="F626" s="14" t="n">
        <v>1290</v>
      </c>
      <c r="G626" s="19" t="n">
        <v>36216.5</v>
      </c>
      <c r="H626" s="14" t="n">
        <v>313</v>
      </c>
      <c r="I626" s="19" t="n">
        <v>41316.9</v>
      </c>
      <c r="J626" s="14" t="n">
        <v>130</v>
      </c>
      <c r="K626" s="19" t="n">
        <v>40210.8</v>
      </c>
      <c r="L626" s="14" t="n">
        <v>40</v>
      </c>
      <c r="M626" s="19" t="n">
        <v>44445</v>
      </c>
      <c r="N626" s="14" t="n">
        <v>26</v>
      </c>
      <c r="O626" s="20" t="n">
        <v>46207.7</v>
      </c>
    </row>
    <row r="627" customFormat="false" ht="12" hidden="false" customHeight="false" outlineLevel="0" collapsed="false">
      <c r="A627" s="17" t="s">
        <v>17</v>
      </c>
      <c r="B627" s="18" t="n">
        <v>9838</v>
      </c>
      <c r="C627" s="19" t="n">
        <v>33174.6</v>
      </c>
      <c r="D627" s="14" t="n">
        <v>8041</v>
      </c>
      <c r="E627" s="19" t="n">
        <v>32223.9</v>
      </c>
      <c r="F627" s="14" t="n">
        <v>1290</v>
      </c>
      <c r="G627" s="19" t="n">
        <v>36035.1</v>
      </c>
      <c r="H627" s="14" t="n">
        <v>312</v>
      </c>
      <c r="I627" s="19" t="n">
        <v>40635.5</v>
      </c>
      <c r="J627" s="14" t="n">
        <v>130</v>
      </c>
      <c r="K627" s="19" t="n">
        <v>40210.8</v>
      </c>
      <c r="L627" s="14" t="n">
        <v>39</v>
      </c>
      <c r="M627" s="19" t="n">
        <v>42753.8</v>
      </c>
      <c r="N627" s="14" t="n">
        <v>26</v>
      </c>
      <c r="O627" s="20" t="n">
        <v>46207.7</v>
      </c>
    </row>
    <row r="628" customFormat="false" ht="12" hidden="false" customHeight="false" outlineLevel="0" collapsed="false">
      <c r="A628" s="17" t="s">
        <v>18</v>
      </c>
      <c r="B628" s="18" t="n">
        <v>463</v>
      </c>
      <c r="C628" s="19" t="n">
        <v>16853</v>
      </c>
      <c r="D628" s="14" t="n">
        <v>0</v>
      </c>
      <c r="E628" s="19" t="n">
        <v>0</v>
      </c>
      <c r="F628" s="14" t="n">
        <v>123</v>
      </c>
      <c r="G628" s="19" t="n">
        <v>11596.1</v>
      </c>
      <c r="H628" s="14" t="n">
        <v>168</v>
      </c>
      <c r="I628" s="19" t="n">
        <v>15532.6</v>
      </c>
      <c r="J628" s="14" t="n">
        <v>110</v>
      </c>
      <c r="K628" s="19" t="n">
        <v>19878</v>
      </c>
      <c r="L628" s="14" t="n">
        <v>39</v>
      </c>
      <c r="M628" s="19" t="n">
        <v>22161.6</v>
      </c>
      <c r="N628" s="14" t="n">
        <v>23</v>
      </c>
      <c r="O628" s="20" t="n">
        <v>31142.3</v>
      </c>
    </row>
    <row r="629" customFormat="false" ht="12" hidden="false" customHeight="false" outlineLevel="0" collapsed="false">
      <c r="A629" s="17" t="s">
        <v>19</v>
      </c>
      <c r="B629" s="18" t="n">
        <v>1</v>
      </c>
      <c r="C629" s="19" t="n">
        <v>33252</v>
      </c>
      <c r="D629" s="14" t="n">
        <v>0</v>
      </c>
      <c r="E629" s="19" t="n">
        <v>0</v>
      </c>
      <c r="F629" s="14" t="n">
        <v>1</v>
      </c>
      <c r="G629" s="19" t="n">
        <v>33252</v>
      </c>
      <c r="H629" s="14" t="n">
        <v>0</v>
      </c>
      <c r="I629" s="19" t="n">
        <v>0</v>
      </c>
      <c r="J629" s="14" t="n">
        <v>0</v>
      </c>
      <c r="K629" s="19" t="n">
        <v>0</v>
      </c>
      <c r="L629" s="14" t="n">
        <v>0</v>
      </c>
      <c r="M629" s="19" t="n">
        <v>0</v>
      </c>
      <c r="N629" s="14" t="n">
        <v>0</v>
      </c>
      <c r="O629" s="20" t="n">
        <v>0</v>
      </c>
    </row>
    <row r="630" customFormat="false" ht="12" hidden="false" customHeight="false" outlineLevel="0" collapsed="false">
      <c r="A630" s="17" t="s">
        <v>20</v>
      </c>
      <c r="B630" s="18" t="n">
        <v>209</v>
      </c>
      <c r="C630" s="19" t="n">
        <v>14726.6</v>
      </c>
      <c r="D630" s="14" t="n">
        <v>3</v>
      </c>
      <c r="E630" s="19" t="n">
        <v>10360.7</v>
      </c>
      <c r="F630" s="14" t="n">
        <v>71</v>
      </c>
      <c r="G630" s="19" t="n">
        <v>12884.4</v>
      </c>
      <c r="H630" s="14" t="n">
        <v>70</v>
      </c>
      <c r="I630" s="19" t="n">
        <v>17135.6</v>
      </c>
      <c r="J630" s="14" t="n">
        <v>37</v>
      </c>
      <c r="K630" s="19" t="n">
        <v>14006.9</v>
      </c>
      <c r="L630" s="14" t="n">
        <v>14</v>
      </c>
      <c r="M630" s="19" t="n">
        <v>14267.4</v>
      </c>
      <c r="N630" s="14" t="n">
        <v>14</v>
      </c>
      <c r="O630" s="20" t="n">
        <v>15320.7</v>
      </c>
    </row>
    <row r="631" customFormat="false" ht="12" hidden="false" customHeight="false" outlineLevel="0" collapsed="false">
      <c r="A631" s="17" t="s">
        <v>21</v>
      </c>
      <c r="B631" s="18" t="n">
        <v>207</v>
      </c>
      <c r="C631" s="19" t="n">
        <v>14668.5</v>
      </c>
      <c r="D631" s="14" t="n">
        <v>2</v>
      </c>
      <c r="E631" s="19" t="n">
        <v>13641</v>
      </c>
      <c r="F631" s="14" t="n">
        <v>71</v>
      </c>
      <c r="G631" s="19" t="n">
        <v>12849.2</v>
      </c>
      <c r="H631" s="14" t="n">
        <v>70</v>
      </c>
      <c r="I631" s="19" t="n">
        <v>17135.6</v>
      </c>
      <c r="J631" s="14" t="n">
        <v>36</v>
      </c>
      <c r="K631" s="19" t="n">
        <v>14101.5</v>
      </c>
      <c r="L631" s="14" t="n">
        <v>14</v>
      </c>
      <c r="M631" s="19" t="n">
        <v>12512.4</v>
      </c>
      <c r="N631" s="14" t="n">
        <v>14</v>
      </c>
      <c r="O631" s="20" t="n">
        <v>15320.7</v>
      </c>
    </row>
    <row r="632" customFormat="false" ht="12" hidden="false" customHeight="false" outlineLevel="0" collapsed="false">
      <c r="A632" s="17" t="s">
        <v>22</v>
      </c>
      <c r="B632" s="18" t="n">
        <v>1741</v>
      </c>
      <c r="C632" s="19" t="n">
        <v>14864.5</v>
      </c>
      <c r="D632" s="14" t="n">
        <v>1353</v>
      </c>
      <c r="E632" s="19" t="n">
        <v>15744.6</v>
      </c>
      <c r="F632" s="14" t="n">
        <v>241</v>
      </c>
      <c r="G632" s="19" t="n">
        <v>11250.2</v>
      </c>
      <c r="H632" s="14" t="n">
        <v>82</v>
      </c>
      <c r="I632" s="19" t="n">
        <v>11957.9</v>
      </c>
      <c r="J632" s="14" t="n">
        <v>40</v>
      </c>
      <c r="K632" s="19" t="n">
        <v>13170.2</v>
      </c>
      <c r="L632" s="14" t="n">
        <v>15</v>
      </c>
      <c r="M632" s="19" t="n">
        <v>18049.7</v>
      </c>
      <c r="N632" s="14" t="n">
        <v>10</v>
      </c>
      <c r="O632" s="20" t="n">
        <v>8736</v>
      </c>
    </row>
    <row r="633" customFormat="false" ht="12" hidden="false" customHeight="false" outlineLevel="0" collapsed="false">
      <c r="A633" s="17" t="s">
        <v>23</v>
      </c>
      <c r="B633" s="18" t="n">
        <v>2</v>
      </c>
      <c r="C633" s="19" t="n">
        <v>59735</v>
      </c>
      <c r="D633" s="14" t="n">
        <v>1</v>
      </c>
      <c r="E633" s="19" t="n">
        <v>108670</v>
      </c>
      <c r="F633" s="14" t="n">
        <v>0</v>
      </c>
      <c r="G633" s="19" t="n">
        <v>0</v>
      </c>
      <c r="H633" s="14" t="n">
        <v>1</v>
      </c>
      <c r="I633" s="19" t="n">
        <v>10800</v>
      </c>
      <c r="J633" s="14" t="n">
        <v>0</v>
      </c>
      <c r="K633" s="19" t="n">
        <v>0</v>
      </c>
      <c r="L633" s="14" t="n">
        <v>0</v>
      </c>
      <c r="M633" s="19" t="n">
        <v>0</v>
      </c>
      <c r="N633" s="14" t="n">
        <v>0</v>
      </c>
      <c r="O633" s="20" t="n">
        <v>0</v>
      </c>
    </row>
    <row r="634" customFormat="false" ht="12" hidden="false" customHeight="false" outlineLevel="0" collapsed="false">
      <c r="A634" s="17" t="s">
        <v>24</v>
      </c>
      <c r="B634" s="18" t="n">
        <v>6974</v>
      </c>
      <c r="C634" s="19" t="n">
        <v>57395.9</v>
      </c>
      <c r="D634" s="14" t="n">
        <v>5315</v>
      </c>
      <c r="E634" s="19" t="n">
        <v>48637.2</v>
      </c>
      <c r="F634" s="14" t="n">
        <v>1147</v>
      </c>
      <c r="G634" s="19" t="n">
        <v>73776.2</v>
      </c>
      <c r="H634" s="14" t="n">
        <v>315</v>
      </c>
      <c r="I634" s="19" t="n">
        <v>100895.1</v>
      </c>
      <c r="J634" s="14" t="n">
        <v>133</v>
      </c>
      <c r="K634" s="19" t="n">
        <v>123472.7</v>
      </c>
      <c r="L634" s="14" t="n">
        <v>39</v>
      </c>
      <c r="M634" s="19" t="n">
        <v>131749.4</v>
      </c>
      <c r="N634" s="14" t="n">
        <v>25</v>
      </c>
      <c r="O634" s="20" t="n">
        <v>152358.1</v>
      </c>
    </row>
    <row r="635" customFormat="false" ht="12" hidden="false" customHeight="false" outlineLevel="0" collapsed="false">
      <c r="A635" s="17" t="s">
        <v>25</v>
      </c>
      <c r="B635" s="18" t="n">
        <v>6960</v>
      </c>
      <c r="C635" s="19" t="n">
        <v>52685.8</v>
      </c>
      <c r="D635" s="14" t="n">
        <v>5301</v>
      </c>
      <c r="E635" s="19" t="n">
        <v>43870</v>
      </c>
      <c r="F635" s="14" t="n">
        <v>1147</v>
      </c>
      <c r="G635" s="19" t="n">
        <v>68960.7</v>
      </c>
      <c r="H635" s="14" t="n">
        <v>315</v>
      </c>
      <c r="I635" s="19" t="n">
        <v>96517.5</v>
      </c>
      <c r="J635" s="14" t="n">
        <v>133</v>
      </c>
      <c r="K635" s="19" t="n">
        <v>118599</v>
      </c>
      <c r="L635" s="14" t="n">
        <v>39</v>
      </c>
      <c r="M635" s="19" t="n">
        <v>131259.4</v>
      </c>
      <c r="N635" s="14" t="n">
        <v>25</v>
      </c>
      <c r="O635" s="20" t="n">
        <v>149777.6</v>
      </c>
    </row>
    <row r="636" customFormat="false" ht="12" hidden="false" customHeight="false" outlineLevel="0" collapsed="false">
      <c r="A636" s="17" t="s">
        <v>26</v>
      </c>
      <c r="B636" s="18" t="n">
        <v>11115</v>
      </c>
      <c r="C636" s="19" t="n">
        <v>80026.5</v>
      </c>
      <c r="D636" s="14" t="n">
        <v>9211</v>
      </c>
      <c r="E636" s="19" t="n">
        <v>74941</v>
      </c>
      <c r="F636" s="14" t="n">
        <v>1377</v>
      </c>
      <c r="G636" s="19" t="n">
        <v>92494.9</v>
      </c>
      <c r="H636" s="14" t="n">
        <v>325</v>
      </c>
      <c r="I636" s="19" t="n">
        <v>122394.1</v>
      </c>
      <c r="J636" s="14" t="n">
        <v>134</v>
      </c>
      <c r="K636" s="19" t="n">
        <v>141535.8</v>
      </c>
      <c r="L636" s="14" t="n">
        <v>41</v>
      </c>
      <c r="M636" s="19" t="n">
        <v>175659.1</v>
      </c>
      <c r="N636" s="14" t="n">
        <v>27</v>
      </c>
      <c r="O636" s="20" t="n">
        <v>218567</v>
      </c>
    </row>
    <row r="637" customFormat="false" ht="12" hidden="false" customHeight="false" outlineLevel="0" collapsed="false">
      <c r="A637" s="17" t="s">
        <v>27</v>
      </c>
      <c r="B637" s="18" t="n">
        <v>465</v>
      </c>
      <c r="C637" s="19" t="n">
        <v>24364.6</v>
      </c>
      <c r="D637" s="14" t="n">
        <v>414</v>
      </c>
      <c r="E637" s="19" t="n">
        <v>23413.3</v>
      </c>
      <c r="F637" s="14" t="n">
        <v>42</v>
      </c>
      <c r="G637" s="19" t="n">
        <v>34585.2</v>
      </c>
      <c r="H637" s="14" t="n">
        <v>8</v>
      </c>
      <c r="I637" s="19" t="n">
        <v>20976.8</v>
      </c>
      <c r="J637" s="14" t="n">
        <v>1</v>
      </c>
      <c r="K637" s="19" t="n">
        <v>16026</v>
      </c>
      <c r="L637" s="14" t="n">
        <v>0</v>
      </c>
      <c r="M637" s="19" t="n">
        <v>0</v>
      </c>
      <c r="N637" s="14" t="n">
        <v>0</v>
      </c>
      <c r="O637" s="20" t="n">
        <v>0</v>
      </c>
    </row>
    <row r="638" customFormat="false" ht="12" hidden="false" customHeight="false" outlineLevel="0" collapsed="false">
      <c r="A638" s="17" t="s">
        <v>28</v>
      </c>
      <c r="B638" s="18" t="n">
        <v>7148</v>
      </c>
      <c r="C638" s="19" t="n">
        <v>61028.7</v>
      </c>
      <c r="D638" s="14" t="n">
        <v>5475</v>
      </c>
      <c r="E638" s="19" t="n">
        <v>50307.1</v>
      </c>
      <c r="F638" s="14" t="n">
        <v>1161</v>
      </c>
      <c r="G638" s="19" t="n">
        <v>81060.4</v>
      </c>
      <c r="H638" s="14" t="n">
        <v>315</v>
      </c>
      <c r="I638" s="19" t="n">
        <v>117632.7</v>
      </c>
      <c r="J638" s="14" t="n">
        <v>133</v>
      </c>
      <c r="K638" s="19" t="n">
        <v>144826.1</v>
      </c>
      <c r="L638" s="14" t="n">
        <v>39</v>
      </c>
      <c r="M638" s="19" t="n">
        <v>154330</v>
      </c>
      <c r="N638" s="14" t="n">
        <v>25</v>
      </c>
      <c r="O638" s="20" t="n">
        <v>174225.6</v>
      </c>
    </row>
    <row r="639" customFormat="false" ht="12" hidden="false" customHeight="false" outlineLevel="0" collapsed="false">
      <c r="A639" s="17" t="s">
        <v>29</v>
      </c>
      <c r="B639" s="18" t="n">
        <v>1653</v>
      </c>
      <c r="C639" s="19" t="n">
        <v>54364.9</v>
      </c>
      <c r="D639" s="14" t="n">
        <v>996</v>
      </c>
      <c r="E639" s="19" t="n">
        <v>39551.4</v>
      </c>
      <c r="F639" s="14" t="n">
        <v>377</v>
      </c>
      <c r="G639" s="19" t="n">
        <v>64166.3</v>
      </c>
      <c r="H639" s="14" t="n">
        <v>155</v>
      </c>
      <c r="I639" s="19" t="n">
        <v>89898.9</v>
      </c>
      <c r="J639" s="14" t="n">
        <v>86</v>
      </c>
      <c r="K639" s="19" t="n">
        <v>100350</v>
      </c>
      <c r="L639" s="14" t="n">
        <v>24</v>
      </c>
      <c r="M639" s="19" t="n">
        <v>96936.1</v>
      </c>
      <c r="N639" s="14" t="n">
        <v>15</v>
      </c>
      <c r="O639" s="20" t="n">
        <v>92691.1</v>
      </c>
    </row>
    <row r="640" customFormat="false" ht="12" hidden="false" customHeight="false" outlineLevel="0" collapsed="false">
      <c r="A640" s="17" t="s">
        <v>30</v>
      </c>
      <c r="B640" s="18" t="n">
        <v>6534</v>
      </c>
      <c r="C640" s="19" t="n">
        <v>53010.1</v>
      </c>
      <c r="D640" s="14" t="n">
        <v>4966</v>
      </c>
      <c r="E640" s="19" t="n">
        <v>47530.9</v>
      </c>
      <c r="F640" s="14" t="n">
        <v>1070</v>
      </c>
      <c r="G640" s="19" t="n">
        <v>65346.2</v>
      </c>
      <c r="H640" s="14" t="n">
        <v>305</v>
      </c>
      <c r="I640" s="19" t="n">
        <v>75803.2</v>
      </c>
      <c r="J640" s="14" t="n">
        <v>129</v>
      </c>
      <c r="K640" s="19" t="n">
        <v>82416.8</v>
      </c>
      <c r="L640" s="14" t="n">
        <v>39</v>
      </c>
      <c r="M640" s="19" t="n">
        <v>94677</v>
      </c>
      <c r="N640" s="14" t="n">
        <v>25</v>
      </c>
      <c r="O640" s="20" t="n">
        <v>118611</v>
      </c>
    </row>
    <row r="641" customFormat="false" ht="12" hidden="false" customHeight="false" outlineLevel="0" collapsed="false">
      <c r="A641" s="17" t="s">
        <v>31</v>
      </c>
      <c r="B641" s="18" t="n">
        <v>5745</v>
      </c>
      <c r="C641" s="19" t="n">
        <v>55894.4</v>
      </c>
      <c r="D641" s="14" t="n">
        <v>4281</v>
      </c>
      <c r="E641" s="19" t="n">
        <v>51281.8</v>
      </c>
      <c r="F641" s="14" t="n">
        <v>976</v>
      </c>
      <c r="G641" s="19" t="n">
        <v>66509.6</v>
      </c>
      <c r="H641" s="14" t="n">
        <v>299</v>
      </c>
      <c r="I641" s="19" t="n">
        <v>69633.9</v>
      </c>
      <c r="J641" s="14" t="n">
        <v>125</v>
      </c>
      <c r="K641" s="19" t="n">
        <v>76908.9</v>
      </c>
      <c r="L641" s="14" t="n">
        <v>39</v>
      </c>
      <c r="M641" s="19" t="n">
        <v>87808.7</v>
      </c>
      <c r="N641" s="14" t="n">
        <v>25</v>
      </c>
      <c r="O641" s="20" t="n">
        <v>112158</v>
      </c>
    </row>
    <row r="642" customFormat="false" ht="12" hidden="false" customHeight="false" outlineLevel="0" collapsed="false">
      <c r="A642" s="17" t="s">
        <v>32</v>
      </c>
      <c r="B642" s="18" t="n">
        <v>1706</v>
      </c>
      <c r="C642" s="19" t="n">
        <v>21075.2</v>
      </c>
      <c r="D642" s="14" t="n">
        <v>1037</v>
      </c>
      <c r="E642" s="19" t="n">
        <v>16321</v>
      </c>
      <c r="F642" s="14" t="n">
        <v>387</v>
      </c>
      <c r="G642" s="19" t="n">
        <v>24521.4</v>
      </c>
      <c r="H642" s="14" t="n">
        <v>157</v>
      </c>
      <c r="I642" s="19" t="n">
        <v>33581.9</v>
      </c>
      <c r="J642" s="14" t="n">
        <v>86</v>
      </c>
      <c r="K642" s="19" t="n">
        <v>33023.2</v>
      </c>
      <c r="L642" s="14" t="n">
        <v>24</v>
      </c>
      <c r="M642" s="19" t="n">
        <v>36693.4</v>
      </c>
      <c r="N642" s="14" t="n">
        <v>15</v>
      </c>
      <c r="O642" s="20" t="n">
        <v>36445.8</v>
      </c>
    </row>
    <row r="643" customFormat="false" ht="12" hidden="false" customHeight="false" outlineLevel="0" collapsed="false">
      <c r="A643" s="17" t="s">
        <v>33</v>
      </c>
      <c r="B643" s="18" t="n">
        <v>624</v>
      </c>
      <c r="C643" s="19" t="n">
        <v>9031.2</v>
      </c>
      <c r="D643" s="14" t="n">
        <v>320</v>
      </c>
      <c r="E643" s="19" t="n">
        <v>5636.7</v>
      </c>
      <c r="F643" s="14" t="n">
        <v>160</v>
      </c>
      <c r="G643" s="19" t="n">
        <v>11190.6</v>
      </c>
      <c r="H643" s="14" t="n">
        <v>81</v>
      </c>
      <c r="I643" s="19" t="n">
        <v>15408.7</v>
      </c>
      <c r="J643" s="14" t="n">
        <v>44</v>
      </c>
      <c r="K643" s="19" t="n">
        <v>11971.4</v>
      </c>
      <c r="L643" s="14" t="n">
        <v>13</v>
      </c>
      <c r="M643" s="19" t="n">
        <v>11908.6</v>
      </c>
      <c r="N643" s="14" t="n">
        <v>6</v>
      </c>
      <c r="O643" s="20" t="n">
        <v>18592.8</v>
      </c>
    </row>
    <row r="644" customFormat="false" ht="12" hidden="false" customHeight="false" outlineLevel="0" collapsed="false">
      <c r="A644" s="17" t="s">
        <v>34</v>
      </c>
      <c r="B644" s="18" t="n">
        <v>1650</v>
      </c>
      <c r="C644" s="19" t="n">
        <v>18250.5</v>
      </c>
      <c r="D644" s="14" t="n">
        <v>993</v>
      </c>
      <c r="E644" s="19" t="n">
        <v>15168.5</v>
      </c>
      <c r="F644" s="14" t="n">
        <v>377</v>
      </c>
      <c r="G644" s="19" t="n">
        <v>20375.5</v>
      </c>
      <c r="H644" s="14" t="n">
        <v>155</v>
      </c>
      <c r="I644" s="19" t="n">
        <v>25680.3</v>
      </c>
      <c r="J644" s="14" t="n">
        <v>86</v>
      </c>
      <c r="K644" s="19" t="n">
        <v>26898.3</v>
      </c>
      <c r="L644" s="14" t="n">
        <v>24</v>
      </c>
      <c r="M644" s="19" t="n">
        <v>28770</v>
      </c>
      <c r="N644" s="14" t="n">
        <v>15</v>
      </c>
      <c r="O644" s="20" t="n">
        <v>25690.3</v>
      </c>
    </row>
    <row r="645" customFormat="false" ht="12" hidden="false" customHeight="false" outlineLevel="0" collapsed="false">
      <c r="A645" s="17" t="s">
        <v>35</v>
      </c>
      <c r="B645" s="18" t="n">
        <v>1650</v>
      </c>
      <c r="C645" s="19" t="n">
        <v>17770.7</v>
      </c>
      <c r="D645" s="14" t="n">
        <v>993</v>
      </c>
      <c r="E645" s="19" t="n">
        <v>15131.4</v>
      </c>
      <c r="F645" s="14" t="n">
        <v>377</v>
      </c>
      <c r="G645" s="19" t="n">
        <v>19674.7</v>
      </c>
      <c r="H645" s="14" t="n">
        <v>155</v>
      </c>
      <c r="I645" s="19" t="n">
        <v>23813.1</v>
      </c>
      <c r="J645" s="14" t="n">
        <v>86</v>
      </c>
      <c r="K645" s="19" t="n">
        <v>25397.9</v>
      </c>
      <c r="L645" s="14" t="n">
        <v>24</v>
      </c>
      <c r="M645" s="19" t="n">
        <v>26934.2</v>
      </c>
      <c r="N645" s="14" t="n">
        <v>15</v>
      </c>
      <c r="O645" s="20" t="n">
        <v>23810.3</v>
      </c>
    </row>
    <row r="646" customFormat="false" ht="12" hidden="false" customHeight="false" outlineLevel="0" collapsed="false">
      <c r="A646" s="17" t="s">
        <v>36</v>
      </c>
      <c r="B646" s="18" t="n">
        <v>0</v>
      </c>
      <c r="C646" s="19" t="n">
        <v>0</v>
      </c>
      <c r="D646" s="14" t="n">
        <v>0</v>
      </c>
      <c r="E646" s="19" t="n">
        <v>0</v>
      </c>
      <c r="F646" s="14" t="n">
        <v>0</v>
      </c>
      <c r="G646" s="19" t="n">
        <v>0</v>
      </c>
      <c r="H646" s="14" t="n">
        <v>0</v>
      </c>
      <c r="I646" s="19" t="n">
        <v>0</v>
      </c>
      <c r="J646" s="14" t="n">
        <v>0</v>
      </c>
      <c r="K646" s="19" t="n">
        <v>0</v>
      </c>
      <c r="L646" s="14" t="n">
        <v>0</v>
      </c>
      <c r="M646" s="19" t="n">
        <v>0</v>
      </c>
      <c r="N646" s="14" t="n">
        <v>0</v>
      </c>
      <c r="O646" s="20" t="n">
        <v>0</v>
      </c>
    </row>
    <row r="647" customFormat="false" ht="12" hidden="false" customHeight="false" outlineLevel="0" collapsed="false">
      <c r="A647" s="17" t="s">
        <v>37</v>
      </c>
      <c r="B647" s="18" t="n">
        <v>71</v>
      </c>
      <c r="C647" s="19" t="n">
        <v>11151.9</v>
      </c>
      <c r="D647" s="14" t="n">
        <v>4</v>
      </c>
      <c r="E647" s="19" t="n">
        <v>9216.5</v>
      </c>
      <c r="F647" s="14" t="n">
        <v>24</v>
      </c>
      <c r="G647" s="19" t="n">
        <v>11008.3</v>
      </c>
      <c r="H647" s="14" t="n">
        <v>25</v>
      </c>
      <c r="I647" s="19" t="n">
        <v>11576.9</v>
      </c>
      <c r="J647" s="14" t="n">
        <v>12</v>
      </c>
      <c r="K647" s="19" t="n">
        <v>10753.2</v>
      </c>
      <c r="L647" s="14" t="n">
        <v>4</v>
      </c>
      <c r="M647" s="19" t="n">
        <v>11015.3</v>
      </c>
      <c r="N647" s="14" t="n">
        <v>2</v>
      </c>
      <c r="O647" s="20" t="n">
        <v>14100</v>
      </c>
    </row>
    <row r="648" customFormat="false" ht="12" hidden="false" customHeight="false" outlineLevel="0" collapsed="false">
      <c r="A648" s="21" t="s">
        <v>38</v>
      </c>
      <c r="B648" s="30" t="n">
        <v>25</v>
      </c>
      <c r="C648" s="31" t="n">
        <v>8218.5</v>
      </c>
      <c r="D648" s="32" t="n">
        <v>15</v>
      </c>
      <c r="E648" s="31" t="n">
        <v>3920.1</v>
      </c>
      <c r="F648" s="32" t="n">
        <v>6</v>
      </c>
      <c r="G648" s="31" t="n">
        <v>2955.2</v>
      </c>
      <c r="H648" s="32" t="n">
        <v>2</v>
      </c>
      <c r="I648" s="31" t="n">
        <v>21903</v>
      </c>
      <c r="J648" s="32" t="n">
        <v>0</v>
      </c>
      <c r="K648" s="31" t="n">
        <v>0</v>
      </c>
      <c r="L648" s="32" t="n">
        <v>1</v>
      </c>
      <c r="M648" s="31" t="n">
        <v>35349</v>
      </c>
      <c r="N648" s="32" t="n">
        <v>1</v>
      </c>
      <c r="O648" s="33" t="n">
        <v>49775</v>
      </c>
    </row>
    <row r="649" s="15" customFormat="true" ht="12" hidden="false" customHeight="false" outlineLevel="0" collapsed="false">
      <c r="A649" s="34" t="s">
        <v>62</v>
      </c>
      <c r="B649" s="23"/>
      <c r="C649" s="24"/>
      <c r="D649" s="25"/>
      <c r="E649" s="24"/>
      <c r="F649" s="25"/>
      <c r="G649" s="24"/>
      <c r="H649" s="25"/>
      <c r="I649" s="24"/>
      <c r="J649" s="25"/>
      <c r="K649" s="24"/>
      <c r="L649" s="25"/>
      <c r="M649" s="24"/>
      <c r="N649" s="25"/>
      <c r="O649" s="26"/>
    </row>
    <row r="650" customFormat="false" ht="12" hidden="false" customHeight="false" outlineLevel="0" collapsed="false">
      <c r="A650" s="13" t="s">
        <v>40</v>
      </c>
      <c r="B650" s="18" t="n">
        <v>17285</v>
      </c>
      <c r="C650" s="19" t="n">
        <v>232512.1</v>
      </c>
      <c r="D650" s="14" t="n">
        <v>13816</v>
      </c>
      <c r="E650" s="19" t="n">
        <v>197963.3</v>
      </c>
      <c r="F650" s="14" t="n">
        <v>2419</v>
      </c>
      <c r="G650" s="19" t="n">
        <v>308881.8</v>
      </c>
      <c r="H650" s="14" t="n">
        <v>631</v>
      </c>
      <c r="I650" s="19" t="n">
        <v>454608.3</v>
      </c>
      <c r="J650" s="14" t="n">
        <v>234</v>
      </c>
      <c r="K650" s="19" t="n">
        <v>536108.3</v>
      </c>
      <c r="L650" s="14" t="n">
        <v>110</v>
      </c>
      <c r="M650" s="19" t="n">
        <v>616239.6</v>
      </c>
      <c r="N650" s="14" t="n">
        <v>75</v>
      </c>
      <c r="O650" s="20" t="n">
        <v>755101.6</v>
      </c>
    </row>
    <row r="651" customFormat="false" ht="12" hidden="false" customHeight="false" outlineLevel="0" collapsed="false">
      <c r="A651" s="17" t="s">
        <v>13</v>
      </c>
      <c r="B651" s="18" t="n">
        <v>17165</v>
      </c>
      <c r="C651" s="19" t="n">
        <v>113249.5</v>
      </c>
      <c r="D651" s="14" t="n">
        <v>13696</v>
      </c>
      <c r="E651" s="19" t="n">
        <v>97494.2</v>
      </c>
      <c r="F651" s="14" t="n">
        <v>2419</v>
      </c>
      <c r="G651" s="19" t="n">
        <v>147939.7</v>
      </c>
      <c r="H651" s="14" t="n">
        <v>631</v>
      </c>
      <c r="I651" s="19" t="n">
        <v>211811</v>
      </c>
      <c r="J651" s="14" t="n">
        <v>234</v>
      </c>
      <c r="K651" s="19" t="n">
        <v>251917</v>
      </c>
      <c r="L651" s="14" t="n">
        <v>110</v>
      </c>
      <c r="M651" s="19" t="n">
        <v>287589.8</v>
      </c>
      <c r="N651" s="14" t="n">
        <v>75</v>
      </c>
      <c r="O651" s="20" t="n">
        <v>353930.3</v>
      </c>
    </row>
    <row r="652" customFormat="false" ht="12" hidden="false" customHeight="false" outlineLevel="0" collapsed="false">
      <c r="A652" s="17" t="s">
        <v>14</v>
      </c>
      <c r="B652" s="18" t="n">
        <v>17155</v>
      </c>
      <c r="C652" s="19" t="n">
        <v>81730.4</v>
      </c>
      <c r="D652" s="14" t="n">
        <v>13688</v>
      </c>
      <c r="E652" s="19" t="n">
        <v>68551.6</v>
      </c>
      <c r="F652" s="14" t="n">
        <v>2417</v>
      </c>
      <c r="G652" s="19" t="n">
        <v>111980.1</v>
      </c>
      <c r="H652" s="14" t="n">
        <v>631</v>
      </c>
      <c r="I652" s="19" t="n">
        <v>161690.2</v>
      </c>
      <c r="J652" s="14" t="n">
        <v>234</v>
      </c>
      <c r="K652" s="19" t="n">
        <v>195075.7</v>
      </c>
      <c r="L652" s="14" t="n">
        <v>110</v>
      </c>
      <c r="M652" s="19" t="n">
        <v>221893.8</v>
      </c>
      <c r="N652" s="14" t="n">
        <v>75</v>
      </c>
      <c r="O652" s="20" t="n">
        <v>280166.6</v>
      </c>
    </row>
    <row r="653" customFormat="false" ht="12" hidden="false" customHeight="false" outlineLevel="0" collapsed="false">
      <c r="A653" s="17" t="s">
        <v>15</v>
      </c>
      <c r="B653" s="18" t="n">
        <v>4634</v>
      </c>
      <c r="C653" s="19" t="n">
        <v>3733.2</v>
      </c>
      <c r="D653" s="14" t="n">
        <v>3671</v>
      </c>
      <c r="E653" s="19" t="n">
        <v>3398.7</v>
      </c>
      <c r="F653" s="14" t="n">
        <v>858</v>
      </c>
      <c r="G653" s="19" t="n">
        <v>5077.9</v>
      </c>
      <c r="H653" s="14" t="n">
        <v>85</v>
      </c>
      <c r="I653" s="19" t="n">
        <v>4610.9</v>
      </c>
      <c r="J653" s="14" t="n">
        <v>12</v>
      </c>
      <c r="K653" s="19" t="n">
        <v>3764.7</v>
      </c>
      <c r="L653" s="14" t="n">
        <v>5</v>
      </c>
      <c r="M653" s="19" t="n">
        <v>3120</v>
      </c>
      <c r="N653" s="14" t="n">
        <v>3</v>
      </c>
      <c r="O653" s="20" t="n">
        <v>4516</v>
      </c>
    </row>
    <row r="654" customFormat="false" ht="12" hidden="false" customHeight="false" outlineLevel="0" collapsed="false">
      <c r="A654" s="17" t="s">
        <v>16</v>
      </c>
      <c r="B654" s="18" t="n">
        <v>15018</v>
      </c>
      <c r="C654" s="19" t="n">
        <v>32918.2</v>
      </c>
      <c r="D654" s="14" t="n">
        <v>11757</v>
      </c>
      <c r="E654" s="19" t="n">
        <v>31987.3</v>
      </c>
      <c r="F654" s="14" t="n">
        <v>2277</v>
      </c>
      <c r="G654" s="19" t="n">
        <v>34828.6</v>
      </c>
      <c r="H654" s="14" t="n">
        <v>595</v>
      </c>
      <c r="I654" s="19" t="n">
        <v>39510.6</v>
      </c>
      <c r="J654" s="14" t="n">
        <v>215</v>
      </c>
      <c r="K654" s="19" t="n">
        <v>39325.2</v>
      </c>
      <c r="L654" s="14" t="n">
        <v>105</v>
      </c>
      <c r="M654" s="19" t="n">
        <v>39598.5</v>
      </c>
      <c r="N654" s="14" t="n">
        <v>69</v>
      </c>
      <c r="O654" s="20" t="n">
        <v>41502.2</v>
      </c>
    </row>
    <row r="655" customFormat="false" ht="12" hidden="false" customHeight="false" outlineLevel="0" collapsed="false">
      <c r="A655" s="17" t="s">
        <v>17</v>
      </c>
      <c r="B655" s="18" t="n">
        <v>14875</v>
      </c>
      <c r="C655" s="19" t="n">
        <v>32324.9</v>
      </c>
      <c r="D655" s="14" t="n">
        <v>11647</v>
      </c>
      <c r="E655" s="19" t="n">
        <v>31416.4</v>
      </c>
      <c r="F655" s="14" t="n">
        <v>2246</v>
      </c>
      <c r="G655" s="19" t="n">
        <v>34395.1</v>
      </c>
      <c r="H655" s="14" t="n">
        <v>594</v>
      </c>
      <c r="I655" s="19" t="n">
        <v>38326.9</v>
      </c>
      <c r="J655" s="14" t="n">
        <v>214</v>
      </c>
      <c r="K655" s="19" t="n">
        <v>37722.7</v>
      </c>
      <c r="L655" s="14" t="n">
        <v>105</v>
      </c>
      <c r="M655" s="19" t="n">
        <v>37936.2</v>
      </c>
      <c r="N655" s="14" t="n">
        <v>69</v>
      </c>
      <c r="O655" s="20" t="n">
        <v>41358</v>
      </c>
    </row>
    <row r="656" customFormat="false" ht="12" hidden="false" customHeight="false" outlineLevel="0" collapsed="false">
      <c r="A656" s="17" t="s">
        <v>18</v>
      </c>
      <c r="B656" s="18" t="n">
        <v>856</v>
      </c>
      <c r="C656" s="19" t="n">
        <v>13760.2</v>
      </c>
      <c r="D656" s="14" t="n">
        <v>0</v>
      </c>
      <c r="E656" s="19" t="n">
        <v>0</v>
      </c>
      <c r="F656" s="14" t="n">
        <v>204</v>
      </c>
      <c r="G656" s="19" t="n">
        <v>9230.8</v>
      </c>
      <c r="H656" s="14" t="n">
        <v>306</v>
      </c>
      <c r="I656" s="19" t="n">
        <v>11066.1</v>
      </c>
      <c r="J656" s="14" t="n">
        <v>179</v>
      </c>
      <c r="K656" s="19" t="n">
        <v>16491.4</v>
      </c>
      <c r="L656" s="14" t="n">
        <v>95</v>
      </c>
      <c r="M656" s="19" t="n">
        <v>18396.2</v>
      </c>
      <c r="N656" s="14" t="n">
        <v>72</v>
      </c>
      <c r="O656" s="20" t="n">
        <v>25136.8</v>
      </c>
    </row>
    <row r="657" customFormat="false" ht="12" hidden="false" customHeight="false" outlineLevel="0" collapsed="false">
      <c r="A657" s="17" t="s">
        <v>19</v>
      </c>
      <c r="B657" s="18" t="n">
        <v>0</v>
      </c>
      <c r="C657" s="19" t="n">
        <v>0</v>
      </c>
      <c r="D657" s="14" t="n">
        <v>0</v>
      </c>
      <c r="E657" s="19" t="n">
        <v>0</v>
      </c>
      <c r="F657" s="14" t="n">
        <v>0</v>
      </c>
      <c r="G657" s="19" t="n">
        <v>0</v>
      </c>
      <c r="H657" s="14" t="n">
        <v>0</v>
      </c>
      <c r="I657" s="19" t="n">
        <v>0</v>
      </c>
      <c r="J657" s="14" t="n">
        <v>0</v>
      </c>
      <c r="K657" s="19" t="n">
        <v>0</v>
      </c>
      <c r="L657" s="14" t="n">
        <v>0</v>
      </c>
      <c r="M657" s="19" t="n">
        <v>0</v>
      </c>
      <c r="N657" s="14" t="n">
        <v>0</v>
      </c>
      <c r="O657" s="20" t="n">
        <v>0</v>
      </c>
    </row>
    <row r="658" customFormat="false" ht="12" hidden="false" customHeight="false" outlineLevel="0" collapsed="false">
      <c r="A658" s="17" t="s">
        <v>20</v>
      </c>
      <c r="B658" s="18" t="n">
        <v>347</v>
      </c>
      <c r="C658" s="19" t="n">
        <v>14051</v>
      </c>
      <c r="D658" s="14" t="n">
        <v>3</v>
      </c>
      <c r="E658" s="19" t="n">
        <v>11156.7</v>
      </c>
      <c r="F658" s="14" t="n">
        <v>98</v>
      </c>
      <c r="G658" s="19" t="n">
        <v>12359.2</v>
      </c>
      <c r="H658" s="14" t="n">
        <v>131</v>
      </c>
      <c r="I658" s="19" t="n">
        <v>14396.1</v>
      </c>
      <c r="J658" s="14" t="n">
        <v>63</v>
      </c>
      <c r="K658" s="19" t="n">
        <v>15957</v>
      </c>
      <c r="L658" s="14" t="n">
        <v>33</v>
      </c>
      <c r="M658" s="19" t="n">
        <v>14638.9</v>
      </c>
      <c r="N658" s="14" t="n">
        <v>19</v>
      </c>
      <c r="O658" s="20" t="n">
        <v>13513.5</v>
      </c>
    </row>
    <row r="659" customFormat="false" ht="12" hidden="false" customHeight="false" outlineLevel="0" collapsed="false">
      <c r="A659" s="17" t="s">
        <v>21</v>
      </c>
      <c r="B659" s="18" t="n">
        <v>331</v>
      </c>
      <c r="C659" s="19" t="n">
        <v>14030.2</v>
      </c>
      <c r="D659" s="14" t="n">
        <v>3</v>
      </c>
      <c r="E659" s="19" t="n">
        <v>11156.7</v>
      </c>
      <c r="F659" s="14" t="n">
        <v>89</v>
      </c>
      <c r="G659" s="19" t="n">
        <v>12243.3</v>
      </c>
      <c r="H659" s="14" t="n">
        <v>127</v>
      </c>
      <c r="I659" s="19" t="n">
        <v>14296.1</v>
      </c>
      <c r="J659" s="14" t="n">
        <v>62</v>
      </c>
      <c r="K659" s="19" t="n">
        <v>15967.3</v>
      </c>
      <c r="L659" s="14" t="n">
        <v>31</v>
      </c>
      <c r="M659" s="19" t="n">
        <v>14791.8</v>
      </c>
      <c r="N659" s="14" t="n">
        <v>19</v>
      </c>
      <c r="O659" s="20" t="n">
        <v>13513.5</v>
      </c>
    </row>
    <row r="660" customFormat="false" ht="12" hidden="false" customHeight="false" outlineLevel="0" collapsed="false">
      <c r="A660" s="17" t="s">
        <v>22</v>
      </c>
      <c r="B660" s="18" t="n">
        <v>2016</v>
      </c>
      <c r="C660" s="19" t="n">
        <v>14616.4</v>
      </c>
      <c r="D660" s="14" t="n">
        <v>1303</v>
      </c>
      <c r="E660" s="19" t="n">
        <v>15555.4</v>
      </c>
      <c r="F660" s="14" t="n">
        <v>372</v>
      </c>
      <c r="G660" s="19" t="n">
        <v>11835.5</v>
      </c>
      <c r="H660" s="14" t="n">
        <v>189</v>
      </c>
      <c r="I660" s="19" t="n">
        <v>13050.2</v>
      </c>
      <c r="J660" s="14" t="n">
        <v>85</v>
      </c>
      <c r="K660" s="19" t="n">
        <v>10455.2</v>
      </c>
      <c r="L660" s="14" t="n">
        <v>31</v>
      </c>
      <c r="M660" s="19" t="n">
        <v>27032</v>
      </c>
      <c r="N660" s="14" t="n">
        <v>36</v>
      </c>
      <c r="O660" s="20" t="n">
        <v>16722.8</v>
      </c>
    </row>
    <row r="661" customFormat="false" ht="12" hidden="false" customHeight="false" outlineLevel="0" collapsed="false">
      <c r="A661" s="17" t="s">
        <v>23</v>
      </c>
      <c r="B661" s="18" t="n">
        <v>7</v>
      </c>
      <c r="C661" s="19" t="n">
        <v>193734.3</v>
      </c>
      <c r="D661" s="14" t="n">
        <v>3</v>
      </c>
      <c r="E661" s="19" t="n">
        <v>189700</v>
      </c>
      <c r="F661" s="14" t="n">
        <v>2</v>
      </c>
      <c r="G661" s="19" t="n">
        <v>204120</v>
      </c>
      <c r="H661" s="14" t="n">
        <v>2</v>
      </c>
      <c r="I661" s="19" t="n">
        <v>189400</v>
      </c>
      <c r="J661" s="14" t="n">
        <v>0</v>
      </c>
      <c r="K661" s="19" t="n">
        <v>0</v>
      </c>
      <c r="L661" s="14" t="n">
        <v>0</v>
      </c>
      <c r="M661" s="19" t="n">
        <v>0</v>
      </c>
      <c r="N661" s="14" t="n">
        <v>0</v>
      </c>
      <c r="O661" s="20" t="n">
        <v>0</v>
      </c>
    </row>
    <row r="662" customFormat="false" ht="12" hidden="false" customHeight="false" outlineLevel="0" collapsed="false">
      <c r="A662" s="17" t="s">
        <v>24</v>
      </c>
      <c r="B662" s="18" t="n">
        <v>8970</v>
      </c>
      <c r="C662" s="19" t="n">
        <v>55736.6</v>
      </c>
      <c r="D662" s="14" t="n">
        <v>6277</v>
      </c>
      <c r="E662" s="19" t="n">
        <v>45955.6</v>
      </c>
      <c r="F662" s="14" t="n">
        <v>1699</v>
      </c>
      <c r="G662" s="19" t="n">
        <v>66400.8</v>
      </c>
      <c r="H662" s="14" t="n">
        <v>584</v>
      </c>
      <c r="I662" s="19" t="n">
        <v>90351.8</v>
      </c>
      <c r="J662" s="14" t="n">
        <v>229</v>
      </c>
      <c r="K662" s="19" t="n">
        <v>96940</v>
      </c>
      <c r="L662" s="14" t="n">
        <v>107</v>
      </c>
      <c r="M662" s="19" t="n">
        <v>115356.9</v>
      </c>
      <c r="N662" s="14" t="n">
        <v>74</v>
      </c>
      <c r="O662" s="20" t="n">
        <v>153659.8</v>
      </c>
    </row>
    <row r="663" customFormat="false" ht="12" hidden="false" customHeight="false" outlineLevel="0" collapsed="false">
      <c r="A663" s="17" t="s">
        <v>25</v>
      </c>
      <c r="B663" s="18" t="n">
        <v>8961</v>
      </c>
      <c r="C663" s="19" t="n">
        <v>52405.5</v>
      </c>
      <c r="D663" s="14" t="n">
        <v>6269</v>
      </c>
      <c r="E663" s="19" t="n">
        <v>42141.4</v>
      </c>
      <c r="F663" s="14" t="n">
        <v>1698</v>
      </c>
      <c r="G663" s="19" t="n">
        <v>63940.3</v>
      </c>
      <c r="H663" s="14" t="n">
        <v>584</v>
      </c>
      <c r="I663" s="19" t="n">
        <v>88026.9</v>
      </c>
      <c r="J663" s="14" t="n">
        <v>229</v>
      </c>
      <c r="K663" s="19" t="n">
        <v>95819</v>
      </c>
      <c r="L663" s="14" t="n">
        <v>107</v>
      </c>
      <c r="M663" s="19" t="n">
        <v>114853.3</v>
      </c>
      <c r="N663" s="14" t="n">
        <v>74</v>
      </c>
      <c r="O663" s="20" t="n">
        <v>151500.4</v>
      </c>
    </row>
    <row r="664" customFormat="false" ht="12" hidden="false" customHeight="false" outlineLevel="0" collapsed="false">
      <c r="A664" s="17" t="s">
        <v>26</v>
      </c>
      <c r="B664" s="18" t="n">
        <v>16701</v>
      </c>
      <c r="C664" s="19" t="n">
        <v>86897.1</v>
      </c>
      <c r="D664" s="14" t="n">
        <v>13274</v>
      </c>
      <c r="E664" s="19" t="n">
        <v>79365.9</v>
      </c>
      <c r="F664" s="14" t="n">
        <v>2386</v>
      </c>
      <c r="G664" s="19" t="n">
        <v>102862.6</v>
      </c>
      <c r="H664" s="14" t="n">
        <v>624</v>
      </c>
      <c r="I664" s="19" t="n">
        <v>129952.6</v>
      </c>
      <c r="J664" s="14" t="n">
        <v>234</v>
      </c>
      <c r="K664" s="19" t="n">
        <v>157048.4</v>
      </c>
      <c r="L664" s="14" t="n">
        <v>109</v>
      </c>
      <c r="M664" s="19" t="n">
        <v>177134.8</v>
      </c>
      <c r="N664" s="14" t="n">
        <v>74</v>
      </c>
      <c r="O664" s="20" t="n">
        <v>205234.5</v>
      </c>
    </row>
    <row r="665" customFormat="false" ht="12" hidden="false" customHeight="false" outlineLevel="0" collapsed="false">
      <c r="A665" s="17" t="s">
        <v>27</v>
      </c>
      <c r="B665" s="18" t="n">
        <v>421</v>
      </c>
      <c r="C665" s="19" t="n">
        <v>17534.5</v>
      </c>
      <c r="D665" s="14" t="n">
        <v>381</v>
      </c>
      <c r="E665" s="19" t="n">
        <v>17503.6</v>
      </c>
      <c r="F665" s="14" t="n">
        <v>31</v>
      </c>
      <c r="G665" s="19" t="n">
        <v>15503.2</v>
      </c>
      <c r="H665" s="14" t="n">
        <v>7</v>
      </c>
      <c r="I665" s="19" t="n">
        <v>29024</v>
      </c>
      <c r="J665" s="14" t="n">
        <v>0</v>
      </c>
      <c r="K665" s="19" t="n">
        <v>0</v>
      </c>
      <c r="L665" s="14" t="n">
        <v>1</v>
      </c>
      <c r="M665" s="19" t="n">
        <v>16000</v>
      </c>
      <c r="N665" s="14" t="n">
        <v>1</v>
      </c>
      <c r="O665" s="20" t="n">
        <v>13402</v>
      </c>
    </row>
    <row r="666" customFormat="false" ht="12" hidden="false" customHeight="false" outlineLevel="0" collapsed="false">
      <c r="A666" s="17" t="s">
        <v>28</v>
      </c>
      <c r="B666" s="18" t="n">
        <v>9313</v>
      </c>
      <c r="C666" s="19" t="n">
        <v>59935.1</v>
      </c>
      <c r="D666" s="14" t="n">
        <v>6575</v>
      </c>
      <c r="E666" s="19" t="n">
        <v>47762.1</v>
      </c>
      <c r="F666" s="14" t="n">
        <v>1738</v>
      </c>
      <c r="G666" s="19" t="n">
        <v>73712.1</v>
      </c>
      <c r="H666" s="14" t="n">
        <v>589</v>
      </c>
      <c r="I666" s="19" t="n">
        <v>105837.8</v>
      </c>
      <c r="J666" s="14" t="n">
        <v>229</v>
      </c>
      <c r="K666" s="19" t="n">
        <v>113429.5</v>
      </c>
      <c r="L666" s="14" t="n">
        <v>108</v>
      </c>
      <c r="M666" s="19" t="n">
        <v>135050.8</v>
      </c>
      <c r="N666" s="14" t="n">
        <v>74</v>
      </c>
      <c r="O666" s="20" t="n">
        <v>177418.4</v>
      </c>
    </row>
    <row r="667" customFormat="false" ht="12" hidden="false" customHeight="false" outlineLevel="0" collapsed="false">
      <c r="A667" s="17" t="s">
        <v>29</v>
      </c>
      <c r="B667" s="18" t="n">
        <v>2625</v>
      </c>
      <c r="C667" s="19" t="n">
        <v>55379.9</v>
      </c>
      <c r="D667" s="14" t="n">
        <v>1447</v>
      </c>
      <c r="E667" s="19" t="n">
        <v>40648.2</v>
      </c>
      <c r="F667" s="14" t="n">
        <v>616</v>
      </c>
      <c r="G667" s="19" t="n">
        <v>62199</v>
      </c>
      <c r="H667" s="14" t="n">
        <v>323</v>
      </c>
      <c r="I667" s="19" t="n">
        <v>80933.8</v>
      </c>
      <c r="J667" s="14" t="n">
        <v>128</v>
      </c>
      <c r="K667" s="19" t="n">
        <v>80234.2</v>
      </c>
      <c r="L667" s="14" t="n">
        <v>68</v>
      </c>
      <c r="M667" s="19" t="n">
        <v>95642.2</v>
      </c>
      <c r="N667" s="14" t="n">
        <v>43</v>
      </c>
      <c r="O667" s="20" t="n">
        <v>123824.4</v>
      </c>
    </row>
    <row r="668" customFormat="false" ht="12" hidden="false" customHeight="false" outlineLevel="0" collapsed="false">
      <c r="A668" s="17" t="s">
        <v>30</v>
      </c>
      <c r="B668" s="18" t="n">
        <v>8244</v>
      </c>
      <c r="C668" s="19" t="n">
        <v>50073.2</v>
      </c>
      <c r="D668" s="14" t="n">
        <v>5741</v>
      </c>
      <c r="E668" s="19" t="n">
        <v>44455.3</v>
      </c>
      <c r="F668" s="14" t="n">
        <v>1548</v>
      </c>
      <c r="G668" s="19" t="n">
        <v>58008.5</v>
      </c>
      <c r="H668" s="14" t="n">
        <v>553</v>
      </c>
      <c r="I668" s="19" t="n">
        <v>65455.4</v>
      </c>
      <c r="J668" s="14" t="n">
        <v>223</v>
      </c>
      <c r="K668" s="19" t="n">
        <v>70427.7</v>
      </c>
      <c r="L668" s="14" t="n">
        <v>105</v>
      </c>
      <c r="M668" s="19" t="n">
        <v>76969.6</v>
      </c>
      <c r="N668" s="14" t="n">
        <v>74</v>
      </c>
      <c r="O668" s="20" t="n">
        <v>105466.4</v>
      </c>
    </row>
    <row r="669" customFormat="false" ht="12" hidden="false" customHeight="false" outlineLevel="0" collapsed="false">
      <c r="A669" s="17" t="s">
        <v>31</v>
      </c>
      <c r="B669" s="18" t="n">
        <v>7113</v>
      </c>
      <c r="C669" s="19" t="n">
        <v>53836.7</v>
      </c>
      <c r="D669" s="14" t="n">
        <v>4779</v>
      </c>
      <c r="E669" s="19" t="n">
        <v>49441.5</v>
      </c>
      <c r="F669" s="14" t="n">
        <v>1411</v>
      </c>
      <c r="G669" s="19" t="n">
        <v>60018.8</v>
      </c>
      <c r="H669" s="14" t="n">
        <v>526</v>
      </c>
      <c r="I669" s="19" t="n">
        <v>63099.5</v>
      </c>
      <c r="J669" s="14" t="n">
        <v>221</v>
      </c>
      <c r="K669" s="19" t="n">
        <v>64625.5</v>
      </c>
      <c r="L669" s="14" t="n">
        <v>102</v>
      </c>
      <c r="M669" s="19" t="n">
        <v>73007.8</v>
      </c>
      <c r="N669" s="14" t="n">
        <v>74</v>
      </c>
      <c r="O669" s="20" t="n">
        <v>95316.9</v>
      </c>
    </row>
    <row r="670" customFormat="false" ht="12" hidden="false" customHeight="false" outlineLevel="0" collapsed="false">
      <c r="A670" s="17" t="s">
        <v>32</v>
      </c>
      <c r="B670" s="18" t="n">
        <v>2706</v>
      </c>
      <c r="C670" s="19" t="n">
        <v>21514.6</v>
      </c>
      <c r="D670" s="14" t="n">
        <v>1507</v>
      </c>
      <c r="E670" s="19" t="n">
        <v>16969.1</v>
      </c>
      <c r="F670" s="14" t="n">
        <v>633</v>
      </c>
      <c r="G670" s="19" t="n">
        <v>24165.3</v>
      </c>
      <c r="H670" s="14" t="n">
        <v>327</v>
      </c>
      <c r="I670" s="19" t="n">
        <v>29275.2</v>
      </c>
      <c r="J670" s="14" t="n">
        <v>128</v>
      </c>
      <c r="K670" s="19" t="n">
        <v>29500.6</v>
      </c>
      <c r="L670" s="14" t="n">
        <v>68</v>
      </c>
      <c r="M670" s="19" t="n">
        <v>32974.9</v>
      </c>
      <c r="N670" s="14" t="n">
        <v>43</v>
      </c>
      <c r="O670" s="20" t="n">
        <v>40886.8</v>
      </c>
    </row>
    <row r="671" customFormat="false" ht="12" hidden="false" customHeight="false" outlineLevel="0" collapsed="false">
      <c r="A671" s="17" t="s">
        <v>33</v>
      </c>
      <c r="B671" s="18" t="n">
        <v>984</v>
      </c>
      <c r="C671" s="19" t="n">
        <v>9322.4</v>
      </c>
      <c r="D671" s="14" t="n">
        <v>449</v>
      </c>
      <c r="E671" s="19" t="n">
        <v>6806.4</v>
      </c>
      <c r="F671" s="14" t="n">
        <v>255</v>
      </c>
      <c r="G671" s="19" t="n">
        <v>11790.5</v>
      </c>
      <c r="H671" s="14" t="n">
        <v>159</v>
      </c>
      <c r="I671" s="19" t="n">
        <v>11155.3</v>
      </c>
      <c r="J671" s="14" t="n">
        <v>63</v>
      </c>
      <c r="K671" s="19" t="n">
        <v>9479.7</v>
      </c>
      <c r="L671" s="14" t="n">
        <v>38</v>
      </c>
      <c r="M671" s="19" t="n">
        <v>10407</v>
      </c>
      <c r="N671" s="14" t="n">
        <v>20</v>
      </c>
      <c r="O671" s="20" t="n">
        <v>17211.2</v>
      </c>
    </row>
    <row r="672" customFormat="false" ht="12" hidden="false" customHeight="false" outlineLevel="0" collapsed="false">
      <c r="A672" s="17" t="s">
        <v>34</v>
      </c>
      <c r="B672" s="18" t="n">
        <v>2623</v>
      </c>
      <c r="C672" s="19" t="n">
        <v>18547.7</v>
      </c>
      <c r="D672" s="14" t="n">
        <v>1446</v>
      </c>
      <c r="E672" s="19" t="n">
        <v>15423.4</v>
      </c>
      <c r="F672" s="14" t="n">
        <v>615</v>
      </c>
      <c r="G672" s="19" t="n">
        <v>19815.3</v>
      </c>
      <c r="H672" s="14" t="n">
        <v>323</v>
      </c>
      <c r="I672" s="19" t="n">
        <v>24060.4</v>
      </c>
      <c r="J672" s="14" t="n">
        <v>128</v>
      </c>
      <c r="K672" s="19" t="n">
        <v>24770</v>
      </c>
      <c r="L672" s="14" t="n">
        <v>68</v>
      </c>
      <c r="M672" s="19" t="n">
        <v>26999</v>
      </c>
      <c r="N672" s="14" t="n">
        <v>43</v>
      </c>
      <c r="O672" s="20" t="n">
        <v>32184</v>
      </c>
    </row>
    <row r="673" s="15" customFormat="true" ht="12" hidden="false" customHeight="false" outlineLevel="0" collapsed="false">
      <c r="A673" s="17" t="s">
        <v>35</v>
      </c>
      <c r="B673" s="18" t="n">
        <v>2623</v>
      </c>
      <c r="C673" s="19" t="n">
        <v>18019.1</v>
      </c>
      <c r="D673" s="14" t="n">
        <v>1446</v>
      </c>
      <c r="E673" s="19" t="n">
        <v>15407.8</v>
      </c>
      <c r="F673" s="14" t="n">
        <v>615</v>
      </c>
      <c r="G673" s="19" t="n">
        <v>19289.6</v>
      </c>
      <c r="H673" s="14" t="n">
        <v>323</v>
      </c>
      <c r="I673" s="19" t="n">
        <v>22367.8</v>
      </c>
      <c r="J673" s="14" t="n">
        <v>128</v>
      </c>
      <c r="K673" s="19" t="n">
        <v>22649.6</v>
      </c>
      <c r="L673" s="14" t="n">
        <v>68</v>
      </c>
      <c r="M673" s="19" t="n">
        <v>25251.6</v>
      </c>
      <c r="N673" s="14" t="n">
        <v>43</v>
      </c>
      <c r="O673" s="20" t="n">
        <v>29771.3</v>
      </c>
    </row>
    <row r="674" customFormat="false" ht="12" hidden="false" customHeight="false" outlineLevel="0" collapsed="false">
      <c r="A674" s="17" t="s">
        <v>36</v>
      </c>
      <c r="B674" s="18" t="n">
        <v>32</v>
      </c>
      <c r="C674" s="19" t="n">
        <v>10884.2</v>
      </c>
      <c r="D674" s="14" t="n">
        <v>1</v>
      </c>
      <c r="E674" s="19" t="n">
        <v>11200</v>
      </c>
      <c r="F674" s="14" t="n">
        <v>7</v>
      </c>
      <c r="G674" s="19" t="n">
        <v>11400</v>
      </c>
      <c r="H674" s="14" t="n">
        <v>13</v>
      </c>
      <c r="I674" s="19" t="n">
        <v>10185.2</v>
      </c>
      <c r="J674" s="14" t="n">
        <v>7</v>
      </c>
      <c r="K674" s="19" t="n">
        <v>11848.6</v>
      </c>
      <c r="L674" s="14" t="n">
        <v>2</v>
      </c>
      <c r="M674" s="19" t="n">
        <v>11400</v>
      </c>
      <c r="N674" s="14" t="n">
        <v>2</v>
      </c>
      <c r="O674" s="20" t="n">
        <v>9572.5</v>
      </c>
    </row>
    <row r="675" customFormat="false" ht="12" hidden="false" customHeight="false" outlineLevel="0" collapsed="false">
      <c r="A675" s="17" t="s">
        <v>37</v>
      </c>
      <c r="B675" s="18" t="n">
        <v>96</v>
      </c>
      <c r="C675" s="19" t="n">
        <v>10815.8</v>
      </c>
      <c r="D675" s="14" t="n">
        <v>1</v>
      </c>
      <c r="E675" s="19" t="n">
        <v>11400</v>
      </c>
      <c r="F675" s="14" t="n">
        <v>23</v>
      </c>
      <c r="G675" s="19" t="n">
        <v>10587.8</v>
      </c>
      <c r="H675" s="14" t="n">
        <v>38</v>
      </c>
      <c r="I675" s="19" t="n">
        <v>10902.5</v>
      </c>
      <c r="J675" s="14" t="n">
        <v>18</v>
      </c>
      <c r="K675" s="19" t="n">
        <v>10471.1</v>
      </c>
      <c r="L675" s="14" t="n">
        <v>8</v>
      </c>
      <c r="M675" s="19" t="n">
        <v>12003.1</v>
      </c>
      <c r="N675" s="14" t="n">
        <v>8</v>
      </c>
      <c r="O675" s="20" t="n">
        <v>10575</v>
      </c>
    </row>
    <row r="676" customFormat="false" ht="12" hidden="false" customHeight="false" outlineLevel="0" collapsed="false">
      <c r="A676" s="21" t="s">
        <v>38</v>
      </c>
      <c r="B676" s="30" t="n">
        <v>40</v>
      </c>
      <c r="C676" s="31" t="n">
        <v>9868.6</v>
      </c>
      <c r="D676" s="32" t="n">
        <v>22</v>
      </c>
      <c r="E676" s="31" t="n">
        <v>9732.2</v>
      </c>
      <c r="F676" s="32" t="n">
        <v>10</v>
      </c>
      <c r="G676" s="31" t="n">
        <v>10362.6</v>
      </c>
      <c r="H676" s="32" t="n">
        <v>4</v>
      </c>
      <c r="I676" s="31" t="n">
        <v>6952.5</v>
      </c>
      <c r="J676" s="32" t="n">
        <v>1</v>
      </c>
      <c r="K676" s="31" t="n">
        <v>8299</v>
      </c>
      <c r="L676" s="32" t="n">
        <v>2</v>
      </c>
      <c r="M676" s="31" t="n">
        <v>5450</v>
      </c>
      <c r="N676" s="32" t="n">
        <v>1</v>
      </c>
      <c r="O676" s="33" t="n">
        <v>30000</v>
      </c>
    </row>
    <row r="677" customFormat="false" ht="12" hidden="false" customHeight="false" outlineLevel="0" collapsed="false">
      <c r="A677" s="34" t="s">
        <v>63</v>
      </c>
      <c r="B677" s="23"/>
      <c r="C677" s="24"/>
      <c r="D677" s="25"/>
      <c r="E677" s="24"/>
      <c r="F677" s="25"/>
      <c r="G677" s="24"/>
      <c r="H677" s="25"/>
      <c r="I677" s="24"/>
      <c r="J677" s="25"/>
      <c r="K677" s="24"/>
      <c r="L677" s="25"/>
      <c r="M677" s="24"/>
      <c r="N677" s="25"/>
      <c r="O677" s="26"/>
    </row>
    <row r="678" customFormat="false" ht="12" hidden="false" customHeight="false" outlineLevel="0" collapsed="false">
      <c r="A678" s="13" t="s">
        <v>40</v>
      </c>
      <c r="B678" s="18" t="n">
        <v>12570</v>
      </c>
      <c r="C678" s="19" t="n">
        <v>218955.8</v>
      </c>
      <c r="D678" s="14" t="n">
        <v>10187</v>
      </c>
      <c r="E678" s="19" t="n">
        <v>186190</v>
      </c>
      <c r="F678" s="14" t="n">
        <v>1695</v>
      </c>
      <c r="G678" s="19" t="n">
        <v>296544</v>
      </c>
      <c r="H678" s="14" t="n">
        <v>399</v>
      </c>
      <c r="I678" s="19" t="n">
        <v>448121.8</v>
      </c>
      <c r="J678" s="14" t="n">
        <v>168</v>
      </c>
      <c r="K678" s="19" t="n">
        <v>541968.7</v>
      </c>
      <c r="L678" s="14" t="n">
        <v>68</v>
      </c>
      <c r="M678" s="19" t="n">
        <v>606728.8</v>
      </c>
      <c r="N678" s="14" t="n">
        <v>53</v>
      </c>
      <c r="O678" s="20" t="n">
        <v>788772</v>
      </c>
    </row>
    <row r="679" customFormat="false" ht="12" hidden="false" customHeight="false" outlineLevel="0" collapsed="false">
      <c r="A679" s="17" t="s">
        <v>13</v>
      </c>
      <c r="B679" s="18" t="n">
        <v>12458</v>
      </c>
      <c r="C679" s="19" t="n">
        <v>106822.9</v>
      </c>
      <c r="D679" s="14" t="n">
        <v>10078</v>
      </c>
      <c r="E679" s="19" t="n">
        <v>91776.1</v>
      </c>
      <c r="F679" s="14" t="n">
        <v>1692</v>
      </c>
      <c r="G679" s="19" t="n">
        <v>142230.3</v>
      </c>
      <c r="H679" s="14" t="n">
        <v>399</v>
      </c>
      <c r="I679" s="19" t="n">
        <v>208894.4</v>
      </c>
      <c r="J679" s="14" t="n">
        <v>168</v>
      </c>
      <c r="K679" s="19" t="n">
        <v>255030.9</v>
      </c>
      <c r="L679" s="14" t="n">
        <v>68</v>
      </c>
      <c r="M679" s="19" t="n">
        <v>282071.7</v>
      </c>
      <c r="N679" s="14" t="n">
        <v>53</v>
      </c>
      <c r="O679" s="20" t="n">
        <v>374547.9</v>
      </c>
    </row>
    <row r="680" customFormat="false" ht="12" hidden="false" customHeight="false" outlineLevel="0" collapsed="false">
      <c r="A680" s="17" t="s">
        <v>14</v>
      </c>
      <c r="B680" s="18" t="n">
        <v>12447</v>
      </c>
      <c r="C680" s="19" t="n">
        <v>81415</v>
      </c>
      <c r="D680" s="14" t="n">
        <v>10067</v>
      </c>
      <c r="E680" s="19" t="n">
        <v>68815.8</v>
      </c>
      <c r="F680" s="14" t="n">
        <v>1692</v>
      </c>
      <c r="G680" s="19" t="n">
        <v>113507.6</v>
      </c>
      <c r="H680" s="14" t="n">
        <v>399</v>
      </c>
      <c r="I680" s="19" t="n">
        <v>163638.8</v>
      </c>
      <c r="J680" s="14" t="n">
        <v>168</v>
      </c>
      <c r="K680" s="19" t="n">
        <v>199208.8</v>
      </c>
      <c r="L680" s="14" t="n">
        <v>68</v>
      </c>
      <c r="M680" s="19" t="n">
        <v>219587.2</v>
      </c>
      <c r="N680" s="14" t="n">
        <v>53</v>
      </c>
      <c r="O680" s="20" t="n">
        <v>280341.4</v>
      </c>
    </row>
    <row r="681" customFormat="false" ht="12" hidden="false" customHeight="false" outlineLevel="0" collapsed="false">
      <c r="A681" s="17" t="s">
        <v>15</v>
      </c>
      <c r="B681" s="18" t="n">
        <v>3800</v>
      </c>
      <c r="C681" s="19" t="n">
        <v>3793.1</v>
      </c>
      <c r="D681" s="14" t="n">
        <v>3092</v>
      </c>
      <c r="E681" s="19" t="n">
        <v>3547.4</v>
      </c>
      <c r="F681" s="14" t="n">
        <v>634</v>
      </c>
      <c r="G681" s="19" t="n">
        <v>4877.8</v>
      </c>
      <c r="H681" s="14" t="n">
        <v>50</v>
      </c>
      <c r="I681" s="19" t="n">
        <v>5251.6</v>
      </c>
      <c r="J681" s="14" t="n">
        <v>14</v>
      </c>
      <c r="K681" s="19" t="n">
        <v>4130.7</v>
      </c>
      <c r="L681" s="14" t="n">
        <v>4</v>
      </c>
      <c r="M681" s="19" t="n">
        <v>2817.5</v>
      </c>
      <c r="N681" s="14" t="n">
        <v>6</v>
      </c>
      <c r="O681" s="20" t="n">
        <v>3534</v>
      </c>
    </row>
    <row r="682" customFormat="false" ht="12" hidden="false" customHeight="false" outlineLevel="0" collapsed="false">
      <c r="A682" s="17" t="s">
        <v>16</v>
      </c>
      <c r="B682" s="18" t="n">
        <v>9733</v>
      </c>
      <c r="C682" s="19" t="n">
        <v>28903.2</v>
      </c>
      <c r="D682" s="14" t="n">
        <v>7732</v>
      </c>
      <c r="E682" s="19" t="n">
        <v>28060.6</v>
      </c>
      <c r="F682" s="14" t="n">
        <v>1399</v>
      </c>
      <c r="G682" s="19" t="n">
        <v>30290.6</v>
      </c>
      <c r="H682" s="14" t="n">
        <v>341</v>
      </c>
      <c r="I682" s="19" t="n">
        <v>35168.2</v>
      </c>
      <c r="J682" s="14" t="n">
        <v>148</v>
      </c>
      <c r="K682" s="19" t="n">
        <v>37141.9</v>
      </c>
      <c r="L682" s="14" t="n">
        <v>62</v>
      </c>
      <c r="M682" s="19" t="n">
        <v>35783.9</v>
      </c>
      <c r="N682" s="14" t="n">
        <v>51</v>
      </c>
      <c r="O682" s="20" t="n">
        <v>44433.3</v>
      </c>
    </row>
    <row r="683" customFormat="false" ht="12" hidden="false" customHeight="false" outlineLevel="0" collapsed="false">
      <c r="A683" s="17" t="s">
        <v>17</v>
      </c>
      <c r="B683" s="18" t="n">
        <v>9689</v>
      </c>
      <c r="C683" s="19" t="n">
        <v>28643.7</v>
      </c>
      <c r="D683" s="14" t="n">
        <v>7702</v>
      </c>
      <c r="E683" s="19" t="n">
        <v>27825.9</v>
      </c>
      <c r="F683" s="14" t="n">
        <v>1390</v>
      </c>
      <c r="G683" s="19" t="n">
        <v>30147.6</v>
      </c>
      <c r="H683" s="14" t="n">
        <v>338</v>
      </c>
      <c r="I683" s="19" t="n">
        <v>34314.3</v>
      </c>
      <c r="J683" s="14" t="n">
        <v>147</v>
      </c>
      <c r="K683" s="19" t="n">
        <v>36033.2</v>
      </c>
      <c r="L683" s="14" t="n">
        <v>61</v>
      </c>
      <c r="M683" s="19" t="n">
        <v>36000</v>
      </c>
      <c r="N683" s="14" t="n">
        <v>51</v>
      </c>
      <c r="O683" s="20" t="n">
        <v>43472.5</v>
      </c>
    </row>
    <row r="684" customFormat="false" ht="12" hidden="false" customHeight="false" outlineLevel="0" collapsed="false">
      <c r="A684" s="17" t="s">
        <v>18</v>
      </c>
      <c r="B684" s="18" t="n">
        <v>598</v>
      </c>
      <c r="C684" s="19" t="n">
        <v>18180.5</v>
      </c>
      <c r="D684" s="14" t="n">
        <v>0</v>
      </c>
      <c r="E684" s="19" t="n">
        <v>0</v>
      </c>
      <c r="F684" s="14" t="n">
        <v>151</v>
      </c>
      <c r="G684" s="19" t="n">
        <v>12581.1</v>
      </c>
      <c r="H684" s="14" t="n">
        <v>202</v>
      </c>
      <c r="I684" s="19" t="n">
        <v>16705.6</v>
      </c>
      <c r="J684" s="14" t="n">
        <v>134</v>
      </c>
      <c r="K684" s="19" t="n">
        <v>18823</v>
      </c>
      <c r="L684" s="14" t="n">
        <v>59</v>
      </c>
      <c r="M684" s="19" t="n">
        <v>23370.9</v>
      </c>
      <c r="N684" s="14" t="n">
        <v>52</v>
      </c>
      <c r="O684" s="20" t="n">
        <v>32624.7</v>
      </c>
    </row>
    <row r="685" customFormat="false" ht="12" hidden="false" customHeight="false" outlineLevel="0" collapsed="false">
      <c r="A685" s="17" t="s">
        <v>19</v>
      </c>
      <c r="B685" s="18" t="n">
        <v>1</v>
      </c>
      <c r="C685" s="19" t="n">
        <v>87150</v>
      </c>
      <c r="D685" s="14" t="n">
        <v>0</v>
      </c>
      <c r="E685" s="19" t="n">
        <v>0</v>
      </c>
      <c r="F685" s="14" t="n">
        <v>0</v>
      </c>
      <c r="G685" s="19" t="n">
        <v>0</v>
      </c>
      <c r="H685" s="14" t="n">
        <v>0</v>
      </c>
      <c r="I685" s="19" t="n">
        <v>0</v>
      </c>
      <c r="J685" s="14" t="n">
        <v>0</v>
      </c>
      <c r="K685" s="19" t="n">
        <v>0</v>
      </c>
      <c r="L685" s="14" t="n">
        <v>0</v>
      </c>
      <c r="M685" s="19" t="n">
        <v>0</v>
      </c>
      <c r="N685" s="14" t="n">
        <v>1</v>
      </c>
      <c r="O685" s="20" t="n">
        <v>87150</v>
      </c>
    </row>
    <row r="686" customFormat="false" ht="12" hidden="false" customHeight="false" outlineLevel="0" collapsed="false">
      <c r="A686" s="17" t="s">
        <v>20</v>
      </c>
      <c r="B686" s="18" t="n">
        <v>285</v>
      </c>
      <c r="C686" s="19" t="n">
        <v>15268</v>
      </c>
      <c r="D686" s="14" t="n">
        <v>7</v>
      </c>
      <c r="E686" s="19" t="n">
        <v>9456.4</v>
      </c>
      <c r="F686" s="14" t="n">
        <v>93</v>
      </c>
      <c r="G686" s="19" t="n">
        <v>13660.6</v>
      </c>
      <c r="H686" s="14" t="n">
        <v>92</v>
      </c>
      <c r="I686" s="19" t="n">
        <v>16702.3</v>
      </c>
      <c r="J686" s="14" t="n">
        <v>50</v>
      </c>
      <c r="K686" s="19" t="n">
        <v>14815.2</v>
      </c>
      <c r="L686" s="14" t="n">
        <v>29</v>
      </c>
      <c r="M686" s="19" t="n">
        <v>15987.4</v>
      </c>
      <c r="N686" s="14" t="n">
        <v>14</v>
      </c>
      <c r="O686" s="20" t="n">
        <v>19552.1</v>
      </c>
    </row>
    <row r="687" customFormat="false" ht="12" hidden="false" customHeight="false" outlineLevel="0" collapsed="false">
      <c r="A687" s="17" t="s">
        <v>21</v>
      </c>
      <c r="B687" s="18" t="n">
        <v>281</v>
      </c>
      <c r="C687" s="19" t="n">
        <v>15244.4</v>
      </c>
      <c r="D687" s="14" t="n">
        <v>5</v>
      </c>
      <c r="E687" s="19" t="n">
        <v>9844</v>
      </c>
      <c r="F687" s="14" t="n">
        <v>92</v>
      </c>
      <c r="G687" s="19" t="n">
        <v>13580.4</v>
      </c>
      <c r="H687" s="14" t="n">
        <v>91</v>
      </c>
      <c r="I687" s="19" t="n">
        <v>16559.6</v>
      </c>
      <c r="J687" s="14" t="n">
        <v>50</v>
      </c>
      <c r="K687" s="19" t="n">
        <v>14815.2</v>
      </c>
      <c r="L687" s="14" t="n">
        <v>29</v>
      </c>
      <c r="M687" s="19" t="n">
        <v>15987.4</v>
      </c>
      <c r="N687" s="14" t="n">
        <v>14</v>
      </c>
      <c r="O687" s="20" t="n">
        <v>19552.1</v>
      </c>
    </row>
    <row r="688" customFormat="false" ht="12" hidden="false" customHeight="false" outlineLevel="0" collapsed="false">
      <c r="A688" s="17" t="s">
        <v>22</v>
      </c>
      <c r="B688" s="18" t="n">
        <v>1395</v>
      </c>
      <c r="C688" s="19" t="n">
        <v>14481.8</v>
      </c>
      <c r="D688" s="14" t="n">
        <v>974</v>
      </c>
      <c r="E688" s="19" t="n">
        <v>14967.7</v>
      </c>
      <c r="F688" s="14" t="n">
        <v>216</v>
      </c>
      <c r="G688" s="19" t="n">
        <v>13864.5</v>
      </c>
      <c r="H688" s="14" t="n">
        <v>102</v>
      </c>
      <c r="I688" s="19" t="n">
        <v>11308.9</v>
      </c>
      <c r="J688" s="14" t="n">
        <v>60</v>
      </c>
      <c r="K688" s="19" t="n">
        <v>10301.3</v>
      </c>
      <c r="L688" s="14" t="n">
        <v>19</v>
      </c>
      <c r="M688" s="19" t="n">
        <v>9885.9</v>
      </c>
      <c r="N688" s="14" t="n">
        <v>24</v>
      </c>
      <c r="O688" s="20" t="n">
        <v>27895.2</v>
      </c>
    </row>
    <row r="689" customFormat="false" ht="12" hidden="false" customHeight="false" outlineLevel="0" collapsed="false">
      <c r="A689" s="17" t="s">
        <v>23</v>
      </c>
      <c r="B689" s="18" t="n">
        <v>7</v>
      </c>
      <c r="C689" s="19" t="n">
        <v>85640.6</v>
      </c>
      <c r="D689" s="14" t="n">
        <v>6</v>
      </c>
      <c r="E689" s="19" t="n">
        <v>90353.3</v>
      </c>
      <c r="F689" s="14" t="n">
        <v>1</v>
      </c>
      <c r="G689" s="19" t="n">
        <v>57364</v>
      </c>
      <c r="H689" s="14" t="n">
        <v>0</v>
      </c>
      <c r="I689" s="19" t="n">
        <v>0</v>
      </c>
      <c r="J689" s="14" t="n">
        <v>0</v>
      </c>
      <c r="K689" s="19" t="n">
        <v>0</v>
      </c>
      <c r="L689" s="14" t="n">
        <v>0</v>
      </c>
      <c r="M689" s="19" t="n">
        <v>0</v>
      </c>
      <c r="N689" s="14" t="n">
        <v>0</v>
      </c>
      <c r="O689" s="20" t="n">
        <v>0</v>
      </c>
    </row>
    <row r="690" customFormat="false" ht="12" hidden="false" customHeight="false" outlineLevel="0" collapsed="false">
      <c r="A690" s="17" t="s">
        <v>24</v>
      </c>
      <c r="B690" s="18" t="n">
        <v>7506</v>
      </c>
      <c r="C690" s="19" t="n">
        <v>54503.3</v>
      </c>
      <c r="D690" s="14" t="n">
        <v>5538</v>
      </c>
      <c r="E690" s="19" t="n">
        <v>45741.1</v>
      </c>
      <c r="F690" s="14" t="n">
        <v>1313</v>
      </c>
      <c r="G690" s="19" t="n">
        <v>67976.4</v>
      </c>
      <c r="H690" s="14" t="n">
        <v>375</v>
      </c>
      <c r="I690" s="19" t="n">
        <v>89503.8</v>
      </c>
      <c r="J690" s="14" t="n">
        <v>161</v>
      </c>
      <c r="K690" s="19" t="n">
        <v>106367.1</v>
      </c>
      <c r="L690" s="14" t="n">
        <v>67</v>
      </c>
      <c r="M690" s="19" t="n">
        <v>121940.5</v>
      </c>
      <c r="N690" s="14" t="n">
        <v>52</v>
      </c>
      <c r="O690" s="20" t="n">
        <v>147600.4</v>
      </c>
    </row>
    <row r="691" customFormat="false" ht="12" hidden="false" customHeight="false" outlineLevel="0" collapsed="false">
      <c r="A691" s="17" t="s">
        <v>25</v>
      </c>
      <c r="B691" s="18" t="n">
        <v>7478</v>
      </c>
      <c r="C691" s="19" t="n">
        <v>51693.8</v>
      </c>
      <c r="D691" s="14" t="n">
        <v>5513</v>
      </c>
      <c r="E691" s="19" t="n">
        <v>42657</v>
      </c>
      <c r="F691" s="14" t="n">
        <v>1310</v>
      </c>
      <c r="G691" s="19" t="n">
        <v>65557</v>
      </c>
      <c r="H691" s="14" t="n">
        <v>375</v>
      </c>
      <c r="I691" s="19" t="n">
        <v>87962.6</v>
      </c>
      <c r="J691" s="14" t="n">
        <v>161</v>
      </c>
      <c r="K691" s="19" t="n">
        <v>105239.5</v>
      </c>
      <c r="L691" s="14" t="n">
        <v>67</v>
      </c>
      <c r="M691" s="19" t="n">
        <v>119271.2</v>
      </c>
      <c r="N691" s="14" t="n">
        <v>52</v>
      </c>
      <c r="O691" s="20" t="n">
        <v>146104.7</v>
      </c>
    </row>
    <row r="692" customFormat="false" ht="12" hidden="false" customHeight="false" outlineLevel="0" collapsed="false">
      <c r="A692" s="17" t="s">
        <v>26</v>
      </c>
      <c r="B692" s="18" t="n">
        <v>11971</v>
      </c>
      <c r="C692" s="19" t="n">
        <v>77768.2</v>
      </c>
      <c r="D692" s="14" t="n">
        <v>9638</v>
      </c>
      <c r="E692" s="19" t="n">
        <v>70545.9</v>
      </c>
      <c r="F692" s="14" t="n">
        <v>1651</v>
      </c>
      <c r="G692" s="19" t="n">
        <v>92234.2</v>
      </c>
      <c r="H692" s="14" t="n">
        <v>395</v>
      </c>
      <c r="I692" s="19" t="n">
        <v>126147.3</v>
      </c>
      <c r="J692" s="14" t="n">
        <v>166</v>
      </c>
      <c r="K692" s="19" t="n">
        <v>155107.7</v>
      </c>
      <c r="L692" s="14" t="n">
        <v>68</v>
      </c>
      <c r="M692" s="19" t="n">
        <v>161924.5</v>
      </c>
      <c r="N692" s="14" t="n">
        <v>53</v>
      </c>
      <c r="O692" s="20" t="n">
        <v>229732.4</v>
      </c>
    </row>
    <row r="693" customFormat="false" ht="12" hidden="false" customHeight="false" outlineLevel="0" collapsed="false">
      <c r="A693" s="17" t="s">
        <v>27</v>
      </c>
      <c r="B693" s="18" t="n">
        <v>487</v>
      </c>
      <c r="C693" s="19" t="n">
        <v>19024.4</v>
      </c>
      <c r="D693" s="14" t="n">
        <v>439</v>
      </c>
      <c r="E693" s="19" t="n">
        <v>18942.8</v>
      </c>
      <c r="F693" s="14" t="n">
        <v>42</v>
      </c>
      <c r="G693" s="19" t="n">
        <v>20904.7</v>
      </c>
      <c r="H693" s="14" t="n">
        <v>4</v>
      </c>
      <c r="I693" s="19" t="n">
        <v>10810.3</v>
      </c>
      <c r="J693" s="14" t="n">
        <v>2</v>
      </c>
      <c r="K693" s="19" t="n">
        <v>13893.5</v>
      </c>
      <c r="L693" s="14" t="n">
        <v>0</v>
      </c>
      <c r="M693" s="19" t="n">
        <v>0</v>
      </c>
      <c r="N693" s="14" t="n">
        <v>0</v>
      </c>
      <c r="O693" s="20" t="n">
        <v>0</v>
      </c>
    </row>
    <row r="694" customFormat="false" ht="12" hidden="false" customHeight="false" outlineLevel="0" collapsed="false">
      <c r="A694" s="17" t="s">
        <v>28</v>
      </c>
      <c r="B694" s="18" t="n">
        <v>7710</v>
      </c>
      <c r="C694" s="19" t="n">
        <v>57739.8</v>
      </c>
      <c r="D694" s="14" t="n">
        <v>5721</v>
      </c>
      <c r="E694" s="19" t="n">
        <v>46921.4</v>
      </c>
      <c r="F694" s="14" t="n">
        <v>1332</v>
      </c>
      <c r="G694" s="19" t="n">
        <v>74356.1</v>
      </c>
      <c r="H694" s="14" t="n">
        <v>377</v>
      </c>
      <c r="I694" s="19" t="n">
        <v>104965.8</v>
      </c>
      <c r="J694" s="14" t="n">
        <v>161</v>
      </c>
      <c r="K694" s="19" t="n">
        <v>122841.6</v>
      </c>
      <c r="L694" s="14" t="n">
        <v>67</v>
      </c>
      <c r="M694" s="19" t="n">
        <v>143551</v>
      </c>
      <c r="N694" s="14" t="n">
        <v>52</v>
      </c>
      <c r="O694" s="20" t="n">
        <v>167820</v>
      </c>
    </row>
    <row r="695" customFormat="false" ht="12" hidden="false" customHeight="false" outlineLevel="0" collapsed="false">
      <c r="A695" s="17" t="s">
        <v>29</v>
      </c>
      <c r="B695" s="18" t="n">
        <v>1748</v>
      </c>
      <c r="C695" s="19" t="n">
        <v>48768.9</v>
      </c>
      <c r="D695" s="14" t="n">
        <v>986</v>
      </c>
      <c r="E695" s="19" t="n">
        <v>32761.3</v>
      </c>
      <c r="F695" s="14" t="n">
        <v>418</v>
      </c>
      <c r="G695" s="19" t="n">
        <v>58032.8</v>
      </c>
      <c r="H695" s="14" t="n">
        <v>183</v>
      </c>
      <c r="I695" s="19" t="n">
        <v>80822.5</v>
      </c>
      <c r="J695" s="14" t="n">
        <v>90</v>
      </c>
      <c r="K695" s="19" t="n">
        <v>74569.8</v>
      </c>
      <c r="L695" s="14" t="n">
        <v>40</v>
      </c>
      <c r="M695" s="19" t="n">
        <v>102151.9</v>
      </c>
      <c r="N695" s="14" t="n">
        <v>31</v>
      </c>
      <c r="O695" s="20" t="n">
        <v>99993.8</v>
      </c>
    </row>
    <row r="696" s="15" customFormat="true" ht="12" hidden="false" customHeight="false" outlineLevel="0" collapsed="false">
      <c r="A696" s="17" t="s">
        <v>30</v>
      </c>
      <c r="B696" s="18" t="n">
        <v>7078</v>
      </c>
      <c r="C696" s="19" t="n">
        <v>50851.4</v>
      </c>
      <c r="D696" s="14" t="n">
        <v>5227</v>
      </c>
      <c r="E696" s="19" t="n">
        <v>45176</v>
      </c>
      <c r="F696" s="14" t="n">
        <v>1211</v>
      </c>
      <c r="G696" s="19" t="n">
        <v>61754.4</v>
      </c>
      <c r="H696" s="14" t="n">
        <v>362</v>
      </c>
      <c r="I696" s="19" t="n">
        <v>68457.5</v>
      </c>
      <c r="J696" s="14" t="n">
        <v>161</v>
      </c>
      <c r="K696" s="19" t="n">
        <v>81156.6</v>
      </c>
      <c r="L696" s="14" t="n">
        <v>65</v>
      </c>
      <c r="M696" s="19" t="n">
        <v>85105.2</v>
      </c>
      <c r="N696" s="14" t="n">
        <v>52</v>
      </c>
      <c r="O696" s="20" t="n">
        <v>108208.3</v>
      </c>
    </row>
    <row r="697" customFormat="false" ht="12" hidden="false" customHeight="false" outlineLevel="0" collapsed="false">
      <c r="A697" s="17" t="s">
        <v>31</v>
      </c>
      <c r="B697" s="18" t="n">
        <v>5159</v>
      </c>
      <c r="C697" s="19" t="n">
        <v>51045.8</v>
      </c>
      <c r="D697" s="14" t="n">
        <v>3829</v>
      </c>
      <c r="E697" s="19" t="n">
        <v>45986.4</v>
      </c>
      <c r="F697" s="14" t="n">
        <v>846</v>
      </c>
      <c r="G697" s="19" t="n">
        <v>61639.6</v>
      </c>
      <c r="H697" s="14" t="n">
        <v>263</v>
      </c>
      <c r="I697" s="19" t="n">
        <v>66696</v>
      </c>
      <c r="J697" s="14" t="n">
        <v>128</v>
      </c>
      <c r="K697" s="19" t="n">
        <v>75370.8</v>
      </c>
      <c r="L697" s="14" t="n">
        <v>52</v>
      </c>
      <c r="M697" s="19" t="n">
        <v>80994.2</v>
      </c>
      <c r="N697" s="14" t="n">
        <v>41</v>
      </c>
      <c r="O697" s="20" t="n">
        <v>90633</v>
      </c>
    </row>
    <row r="698" customFormat="false" ht="12" hidden="false" customHeight="false" outlineLevel="0" collapsed="false">
      <c r="A698" s="17" t="s">
        <v>32</v>
      </c>
      <c r="B698" s="18" t="n">
        <v>1765</v>
      </c>
      <c r="C698" s="19" t="n">
        <v>20437.6</v>
      </c>
      <c r="D698" s="14" t="n">
        <v>997</v>
      </c>
      <c r="E698" s="19" t="n">
        <v>15168.6</v>
      </c>
      <c r="F698" s="14" t="n">
        <v>424</v>
      </c>
      <c r="G698" s="19" t="n">
        <v>23088.1</v>
      </c>
      <c r="H698" s="14" t="n">
        <v>183</v>
      </c>
      <c r="I698" s="19" t="n">
        <v>32831.6</v>
      </c>
      <c r="J698" s="14" t="n">
        <v>90</v>
      </c>
      <c r="K698" s="19" t="n">
        <v>29471</v>
      </c>
      <c r="L698" s="14" t="n">
        <v>40</v>
      </c>
      <c r="M698" s="19" t="n">
        <v>36197.6</v>
      </c>
      <c r="N698" s="14" t="n">
        <v>31</v>
      </c>
      <c r="O698" s="20" t="n">
        <v>33916.7</v>
      </c>
    </row>
    <row r="699" customFormat="false" ht="12" hidden="false" customHeight="false" outlineLevel="0" collapsed="false">
      <c r="A699" s="17" t="s">
        <v>33</v>
      </c>
      <c r="B699" s="18" t="n">
        <v>540</v>
      </c>
      <c r="C699" s="19" t="n">
        <v>8940.1</v>
      </c>
      <c r="D699" s="14" t="n">
        <v>215</v>
      </c>
      <c r="E699" s="19" t="n">
        <v>6598.3</v>
      </c>
      <c r="F699" s="14" t="n">
        <v>159</v>
      </c>
      <c r="G699" s="19" t="n">
        <v>8555.1</v>
      </c>
      <c r="H699" s="14" t="n">
        <v>94</v>
      </c>
      <c r="I699" s="19" t="n">
        <v>13021.4</v>
      </c>
      <c r="J699" s="14" t="n">
        <v>35</v>
      </c>
      <c r="K699" s="19" t="n">
        <v>10758.7</v>
      </c>
      <c r="L699" s="14" t="n">
        <v>21</v>
      </c>
      <c r="M699" s="19" t="n">
        <v>14425.9</v>
      </c>
      <c r="N699" s="14" t="n">
        <v>16</v>
      </c>
      <c r="O699" s="20" t="n">
        <v>9078.3</v>
      </c>
    </row>
    <row r="700" customFormat="false" ht="12" hidden="false" customHeight="false" outlineLevel="0" collapsed="false">
      <c r="A700" s="17" t="s">
        <v>34</v>
      </c>
      <c r="B700" s="18" t="n">
        <v>1744</v>
      </c>
      <c r="C700" s="19" t="n">
        <v>17463.9</v>
      </c>
      <c r="D700" s="14" t="n">
        <v>984</v>
      </c>
      <c r="E700" s="19" t="n">
        <v>13746.8</v>
      </c>
      <c r="F700" s="14" t="n">
        <v>416</v>
      </c>
      <c r="G700" s="19" t="n">
        <v>19293.1</v>
      </c>
      <c r="H700" s="14" t="n">
        <v>183</v>
      </c>
      <c r="I700" s="19" t="n">
        <v>25566.4</v>
      </c>
      <c r="J700" s="14" t="n">
        <v>90</v>
      </c>
      <c r="K700" s="19" t="n">
        <v>24224.8</v>
      </c>
      <c r="L700" s="14" t="n">
        <v>40</v>
      </c>
      <c r="M700" s="19" t="n">
        <v>28503.9</v>
      </c>
      <c r="N700" s="14" t="n">
        <v>31</v>
      </c>
      <c r="O700" s="20" t="n">
        <v>29199.8</v>
      </c>
    </row>
    <row r="701" customFormat="false" ht="12" hidden="false" customHeight="false" outlineLevel="0" collapsed="false">
      <c r="A701" s="17" t="s">
        <v>35</v>
      </c>
      <c r="B701" s="18" t="n">
        <v>1743</v>
      </c>
      <c r="C701" s="19" t="n">
        <v>16792.8</v>
      </c>
      <c r="D701" s="14" t="n">
        <v>984</v>
      </c>
      <c r="E701" s="19" t="n">
        <v>13713.7</v>
      </c>
      <c r="F701" s="14" t="n">
        <v>416</v>
      </c>
      <c r="G701" s="19" t="n">
        <v>18633.3</v>
      </c>
      <c r="H701" s="14" t="n">
        <v>182</v>
      </c>
      <c r="I701" s="19" t="n">
        <v>23073.7</v>
      </c>
      <c r="J701" s="14" t="n">
        <v>90</v>
      </c>
      <c r="K701" s="19" t="n">
        <v>22185.8</v>
      </c>
      <c r="L701" s="14" t="n">
        <v>40</v>
      </c>
      <c r="M701" s="19" t="n">
        <v>25378.9</v>
      </c>
      <c r="N701" s="14" t="n">
        <v>31</v>
      </c>
      <c r="O701" s="20" t="n">
        <v>26223.2</v>
      </c>
    </row>
    <row r="702" customFormat="false" ht="12" hidden="false" customHeight="false" outlineLevel="0" collapsed="false">
      <c r="A702" s="17" t="s">
        <v>36</v>
      </c>
      <c r="B702" s="18" t="n">
        <v>10</v>
      </c>
      <c r="C702" s="19" t="n">
        <v>11200</v>
      </c>
      <c r="D702" s="14" t="n">
        <v>1</v>
      </c>
      <c r="E702" s="19" t="n">
        <v>11200</v>
      </c>
      <c r="F702" s="14" t="n">
        <v>2</v>
      </c>
      <c r="G702" s="19" t="n">
        <v>11200</v>
      </c>
      <c r="H702" s="14" t="n">
        <v>4</v>
      </c>
      <c r="I702" s="19" t="n">
        <v>11200</v>
      </c>
      <c r="J702" s="14" t="n">
        <v>1</v>
      </c>
      <c r="K702" s="19" t="n">
        <v>11200</v>
      </c>
      <c r="L702" s="14" t="n">
        <v>2</v>
      </c>
      <c r="M702" s="19" t="n">
        <v>11200</v>
      </c>
      <c r="N702" s="14" t="n">
        <v>0</v>
      </c>
      <c r="O702" s="20" t="n">
        <v>0</v>
      </c>
    </row>
    <row r="703" customFormat="false" ht="12" hidden="false" customHeight="false" outlineLevel="0" collapsed="false">
      <c r="A703" s="17" t="s">
        <v>37</v>
      </c>
      <c r="B703" s="18" t="n">
        <v>92</v>
      </c>
      <c r="C703" s="19" t="n">
        <v>11517.2</v>
      </c>
      <c r="D703" s="14" t="n">
        <v>2</v>
      </c>
      <c r="E703" s="19" t="n">
        <v>11400</v>
      </c>
      <c r="F703" s="14" t="n">
        <v>24</v>
      </c>
      <c r="G703" s="19" t="n">
        <v>10503.9</v>
      </c>
      <c r="H703" s="14" t="n">
        <v>36</v>
      </c>
      <c r="I703" s="19" t="n">
        <v>11597.5</v>
      </c>
      <c r="J703" s="14" t="n">
        <v>15</v>
      </c>
      <c r="K703" s="19" t="n">
        <v>11487.1</v>
      </c>
      <c r="L703" s="14" t="n">
        <v>7</v>
      </c>
      <c r="M703" s="19" t="n">
        <v>14657.1</v>
      </c>
      <c r="N703" s="14" t="n">
        <v>8</v>
      </c>
      <c r="O703" s="20" t="n">
        <v>11534.4</v>
      </c>
    </row>
    <row r="704" customFormat="false" ht="12" hidden="false" customHeight="false" outlineLevel="0" collapsed="false">
      <c r="A704" s="21" t="s">
        <v>38</v>
      </c>
      <c r="B704" s="30" t="n">
        <v>121</v>
      </c>
      <c r="C704" s="31" t="n">
        <v>6509.2</v>
      </c>
      <c r="D704" s="32" t="n">
        <v>51</v>
      </c>
      <c r="E704" s="31" t="n">
        <v>3481.9</v>
      </c>
      <c r="F704" s="32" t="n">
        <v>37</v>
      </c>
      <c r="G704" s="31" t="n">
        <v>10895.7</v>
      </c>
      <c r="H704" s="32" t="n">
        <v>18</v>
      </c>
      <c r="I704" s="31" t="n">
        <v>5861.8</v>
      </c>
      <c r="J704" s="32" t="n">
        <v>11</v>
      </c>
      <c r="K704" s="31" t="n">
        <v>8691.3</v>
      </c>
      <c r="L704" s="32" t="n">
        <v>2</v>
      </c>
      <c r="M704" s="31" t="n">
        <v>2401.5</v>
      </c>
      <c r="N704" s="32" t="n">
        <v>2</v>
      </c>
      <c r="O704" s="33" t="n">
        <v>485</v>
      </c>
    </row>
    <row r="705" customFormat="false" ht="12" hidden="false" customHeight="false" outlineLevel="0" collapsed="false">
      <c r="A705" s="34" t="s">
        <v>64</v>
      </c>
      <c r="B705" s="23"/>
      <c r="C705" s="24"/>
      <c r="D705" s="25"/>
      <c r="E705" s="24"/>
      <c r="F705" s="25"/>
      <c r="G705" s="24"/>
      <c r="H705" s="25"/>
      <c r="I705" s="24"/>
      <c r="J705" s="25"/>
      <c r="K705" s="24"/>
      <c r="L705" s="25"/>
      <c r="M705" s="24"/>
      <c r="N705" s="25"/>
      <c r="O705" s="26"/>
    </row>
    <row r="706" customFormat="false" ht="12" hidden="false" customHeight="false" outlineLevel="0" collapsed="false">
      <c r="A706" s="13" t="s">
        <v>40</v>
      </c>
      <c r="B706" s="18" t="n">
        <v>5090</v>
      </c>
      <c r="C706" s="19" t="n">
        <v>235792.5</v>
      </c>
      <c r="D706" s="14" t="n">
        <v>3837</v>
      </c>
      <c r="E706" s="19" t="n">
        <v>189240.5</v>
      </c>
      <c r="F706" s="14" t="n">
        <v>803</v>
      </c>
      <c r="G706" s="19" t="n">
        <v>305420.2</v>
      </c>
      <c r="H706" s="14" t="n">
        <v>257</v>
      </c>
      <c r="I706" s="19" t="n">
        <v>448595.1</v>
      </c>
      <c r="J706" s="14" t="n">
        <v>126</v>
      </c>
      <c r="K706" s="19" t="n">
        <v>535858.3</v>
      </c>
      <c r="L706" s="14" t="n">
        <v>35</v>
      </c>
      <c r="M706" s="19" t="n">
        <v>600061.2</v>
      </c>
      <c r="N706" s="14" t="n">
        <v>32</v>
      </c>
      <c r="O706" s="20" t="n">
        <v>781456.6</v>
      </c>
    </row>
    <row r="707" customFormat="false" ht="12" hidden="false" customHeight="false" outlineLevel="0" collapsed="false">
      <c r="A707" s="17" t="s">
        <v>13</v>
      </c>
      <c r="B707" s="18" t="n">
        <v>5048</v>
      </c>
      <c r="C707" s="19" t="n">
        <v>113247.1</v>
      </c>
      <c r="D707" s="14" t="n">
        <v>3796</v>
      </c>
      <c r="E707" s="19" t="n">
        <v>92227.2</v>
      </c>
      <c r="F707" s="14" t="n">
        <v>802</v>
      </c>
      <c r="G707" s="19" t="n">
        <v>144090.5</v>
      </c>
      <c r="H707" s="14" t="n">
        <v>257</v>
      </c>
      <c r="I707" s="19" t="n">
        <v>207480.5</v>
      </c>
      <c r="J707" s="14" t="n">
        <v>126</v>
      </c>
      <c r="K707" s="19" t="n">
        <v>246262.2</v>
      </c>
      <c r="L707" s="14" t="n">
        <v>35</v>
      </c>
      <c r="M707" s="19" t="n">
        <v>281200.3</v>
      </c>
      <c r="N707" s="14" t="n">
        <v>32</v>
      </c>
      <c r="O707" s="20" t="n">
        <v>369455.3</v>
      </c>
    </row>
    <row r="708" customFormat="false" ht="12" hidden="false" customHeight="false" outlineLevel="0" collapsed="false">
      <c r="A708" s="17" t="s">
        <v>14</v>
      </c>
      <c r="B708" s="18" t="n">
        <v>5038</v>
      </c>
      <c r="C708" s="19" t="n">
        <v>83865.2</v>
      </c>
      <c r="D708" s="14" t="n">
        <v>3786</v>
      </c>
      <c r="E708" s="19" t="n">
        <v>66735.9</v>
      </c>
      <c r="F708" s="14" t="n">
        <v>802</v>
      </c>
      <c r="G708" s="19" t="n">
        <v>110509.4</v>
      </c>
      <c r="H708" s="14" t="n">
        <v>257</v>
      </c>
      <c r="I708" s="19" t="n">
        <v>157964.4</v>
      </c>
      <c r="J708" s="14" t="n">
        <v>126</v>
      </c>
      <c r="K708" s="19" t="n">
        <v>190151.2</v>
      </c>
      <c r="L708" s="14" t="n">
        <v>35</v>
      </c>
      <c r="M708" s="19" t="n">
        <v>216133</v>
      </c>
      <c r="N708" s="14" t="n">
        <v>32</v>
      </c>
      <c r="O708" s="20" t="n">
        <v>284426.3</v>
      </c>
    </row>
    <row r="709" customFormat="false" ht="12" hidden="false" customHeight="false" outlineLevel="0" collapsed="false">
      <c r="A709" s="17" t="s">
        <v>15</v>
      </c>
      <c r="B709" s="18" t="n">
        <v>1096</v>
      </c>
      <c r="C709" s="19" t="n">
        <v>3595</v>
      </c>
      <c r="D709" s="14" t="n">
        <v>843</v>
      </c>
      <c r="E709" s="19" t="n">
        <v>3307.7</v>
      </c>
      <c r="F709" s="14" t="n">
        <v>222</v>
      </c>
      <c r="G709" s="19" t="n">
        <v>4531.1</v>
      </c>
      <c r="H709" s="14" t="n">
        <v>24</v>
      </c>
      <c r="I709" s="19" t="n">
        <v>4816.7</v>
      </c>
      <c r="J709" s="14" t="n">
        <v>5</v>
      </c>
      <c r="K709" s="19" t="n">
        <v>4468</v>
      </c>
      <c r="L709" s="14" t="n">
        <v>2</v>
      </c>
      <c r="M709" s="19" t="n">
        <v>3978</v>
      </c>
      <c r="N709" s="14" t="n">
        <v>0</v>
      </c>
      <c r="O709" s="20" t="n">
        <v>0</v>
      </c>
    </row>
    <row r="710" customFormat="false" ht="12" hidden="false" customHeight="false" outlineLevel="0" collapsed="false">
      <c r="A710" s="17" t="s">
        <v>16</v>
      </c>
      <c r="B710" s="18" t="n">
        <v>3945</v>
      </c>
      <c r="C710" s="19" t="n">
        <v>32270.9</v>
      </c>
      <c r="D710" s="14" t="n">
        <v>2866</v>
      </c>
      <c r="E710" s="19" t="n">
        <v>31039.4</v>
      </c>
      <c r="F710" s="14" t="n">
        <v>667</v>
      </c>
      <c r="G710" s="19" t="n">
        <v>33897.1</v>
      </c>
      <c r="H710" s="14" t="n">
        <v>237</v>
      </c>
      <c r="I710" s="19" t="n">
        <v>38262.5</v>
      </c>
      <c r="J710" s="14" t="n">
        <v>114</v>
      </c>
      <c r="K710" s="19" t="n">
        <v>35459.2</v>
      </c>
      <c r="L710" s="14" t="n">
        <v>30</v>
      </c>
      <c r="M710" s="19" t="n">
        <v>41923.3</v>
      </c>
      <c r="N710" s="14" t="n">
        <v>31</v>
      </c>
      <c r="O710" s="20" t="n">
        <v>44267.7</v>
      </c>
    </row>
    <row r="711" customFormat="false" ht="12" hidden="false" customHeight="false" outlineLevel="0" collapsed="false">
      <c r="A711" s="17" t="s">
        <v>17</v>
      </c>
      <c r="B711" s="18" t="n">
        <v>3919</v>
      </c>
      <c r="C711" s="19" t="n">
        <v>30210.3</v>
      </c>
      <c r="D711" s="14" t="n">
        <v>2842</v>
      </c>
      <c r="E711" s="19" t="n">
        <v>28659.2</v>
      </c>
      <c r="F711" s="14" t="n">
        <v>665</v>
      </c>
      <c r="G711" s="19" t="n">
        <v>32887</v>
      </c>
      <c r="H711" s="14" t="n">
        <v>237</v>
      </c>
      <c r="I711" s="19" t="n">
        <v>36298.3</v>
      </c>
      <c r="J711" s="14" t="n">
        <v>114</v>
      </c>
      <c r="K711" s="19" t="n">
        <v>35234.2</v>
      </c>
      <c r="L711" s="14" t="n">
        <v>30</v>
      </c>
      <c r="M711" s="19" t="n">
        <v>37763.3</v>
      </c>
      <c r="N711" s="14" t="n">
        <v>31</v>
      </c>
      <c r="O711" s="20" t="n">
        <v>42654.8</v>
      </c>
    </row>
    <row r="712" customFormat="false" ht="12" hidden="false" customHeight="false" outlineLevel="0" collapsed="false">
      <c r="A712" s="17" t="s">
        <v>18</v>
      </c>
      <c r="B712" s="18" t="n">
        <v>403</v>
      </c>
      <c r="C712" s="19" t="n">
        <v>15227.9</v>
      </c>
      <c r="D712" s="14" t="n">
        <v>1</v>
      </c>
      <c r="E712" s="19" t="n">
        <v>9810</v>
      </c>
      <c r="F712" s="14" t="n">
        <v>98</v>
      </c>
      <c r="G712" s="19" t="n">
        <v>10094</v>
      </c>
      <c r="H712" s="14" t="n">
        <v>144</v>
      </c>
      <c r="I712" s="19" t="n">
        <v>13286.7</v>
      </c>
      <c r="J712" s="14" t="n">
        <v>102</v>
      </c>
      <c r="K712" s="19" t="n">
        <v>16563.5</v>
      </c>
      <c r="L712" s="14" t="n">
        <v>27</v>
      </c>
      <c r="M712" s="19" t="n">
        <v>22575.2</v>
      </c>
      <c r="N712" s="14" t="n">
        <v>31</v>
      </c>
      <c r="O712" s="20" t="n">
        <v>29855.8</v>
      </c>
    </row>
    <row r="713" customFormat="false" ht="12" hidden="false" customHeight="false" outlineLevel="0" collapsed="false">
      <c r="A713" s="17" t="s">
        <v>19</v>
      </c>
      <c r="B713" s="18" t="n">
        <v>0</v>
      </c>
      <c r="C713" s="19" t="n">
        <v>0</v>
      </c>
      <c r="D713" s="14" t="n">
        <v>0</v>
      </c>
      <c r="E713" s="19" t="n">
        <v>0</v>
      </c>
      <c r="F713" s="14" t="n">
        <v>0</v>
      </c>
      <c r="G713" s="19" t="n">
        <v>0</v>
      </c>
      <c r="H713" s="14" t="n">
        <v>0</v>
      </c>
      <c r="I713" s="19" t="n">
        <v>0</v>
      </c>
      <c r="J713" s="14" t="n">
        <v>0</v>
      </c>
      <c r="K713" s="19" t="n">
        <v>0</v>
      </c>
      <c r="L713" s="14" t="n">
        <v>0</v>
      </c>
      <c r="M713" s="19" t="n">
        <v>0</v>
      </c>
      <c r="N713" s="14" t="n">
        <v>0</v>
      </c>
      <c r="O713" s="20" t="n">
        <v>0</v>
      </c>
    </row>
    <row r="714" customFormat="false" ht="12" hidden="false" customHeight="false" outlineLevel="0" collapsed="false">
      <c r="A714" s="17" t="s">
        <v>20</v>
      </c>
      <c r="B714" s="18" t="n">
        <v>161</v>
      </c>
      <c r="C714" s="19" t="n">
        <v>19288.3</v>
      </c>
      <c r="D714" s="14" t="n">
        <v>2</v>
      </c>
      <c r="E714" s="19" t="n">
        <v>19885</v>
      </c>
      <c r="F714" s="14" t="n">
        <v>47</v>
      </c>
      <c r="G714" s="19" t="n">
        <v>18209.6</v>
      </c>
      <c r="H714" s="14" t="n">
        <v>57</v>
      </c>
      <c r="I714" s="19" t="n">
        <v>18658.5</v>
      </c>
      <c r="J714" s="14" t="n">
        <v>36</v>
      </c>
      <c r="K714" s="19" t="n">
        <v>20968.4</v>
      </c>
      <c r="L714" s="14" t="n">
        <v>9</v>
      </c>
      <c r="M714" s="19" t="n">
        <v>24881.1</v>
      </c>
      <c r="N714" s="14" t="n">
        <v>10</v>
      </c>
      <c r="O714" s="20" t="n">
        <v>16747</v>
      </c>
    </row>
    <row r="715" customFormat="false" ht="12" hidden="false" customHeight="false" outlineLevel="0" collapsed="false">
      <c r="A715" s="17" t="s">
        <v>21</v>
      </c>
      <c r="B715" s="18" t="n">
        <v>160</v>
      </c>
      <c r="C715" s="19" t="n">
        <v>19237</v>
      </c>
      <c r="D715" s="14" t="n">
        <v>1</v>
      </c>
      <c r="E715" s="19" t="n">
        <v>12270</v>
      </c>
      <c r="F715" s="14" t="n">
        <v>47</v>
      </c>
      <c r="G715" s="19" t="n">
        <v>18209.6</v>
      </c>
      <c r="H715" s="14" t="n">
        <v>57</v>
      </c>
      <c r="I715" s="19" t="n">
        <v>18658.5</v>
      </c>
      <c r="J715" s="14" t="n">
        <v>36</v>
      </c>
      <c r="K715" s="19" t="n">
        <v>20968.4</v>
      </c>
      <c r="L715" s="14" t="n">
        <v>9</v>
      </c>
      <c r="M715" s="19" t="n">
        <v>24881.1</v>
      </c>
      <c r="N715" s="14" t="n">
        <v>10</v>
      </c>
      <c r="O715" s="20" t="n">
        <v>16747</v>
      </c>
    </row>
    <row r="716" customFormat="false" ht="12" hidden="false" customHeight="false" outlineLevel="0" collapsed="false">
      <c r="A716" s="17" t="s">
        <v>22</v>
      </c>
      <c r="B716" s="18" t="n">
        <v>989</v>
      </c>
      <c r="C716" s="19" t="n">
        <v>12747.6</v>
      </c>
      <c r="D716" s="14" t="n">
        <v>674</v>
      </c>
      <c r="E716" s="19" t="n">
        <v>12498.6</v>
      </c>
      <c r="F716" s="14" t="n">
        <v>193</v>
      </c>
      <c r="G716" s="19" t="n">
        <v>12837.2</v>
      </c>
      <c r="H716" s="14" t="n">
        <v>66</v>
      </c>
      <c r="I716" s="19" t="n">
        <v>10312.4</v>
      </c>
      <c r="J716" s="14" t="n">
        <v>39</v>
      </c>
      <c r="K716" s="19" t="n">
        <v>14956.3</v>
      </c>
      <c r="L716" s="14" t="n">
        <v>9</v>
      </c>
      <c r="M716" s="19" t="n">
        <v>20688.3</v>
      </c>
      <c r="N716" s="14" t="n">
        <v>8</v>
      </c>
      <c r="O716" s="20" t="n">
        <v>31953.6</v>
      </c>
    </row>
    <row r="717" customFormat="false" ht="12" hidden="false" customHeight="false" outlineLevel="0" collapsed="false">
      <c r="A717" s="17" t="s">
        <v>23</v>
      </c>
      <c r="B717" s="18" t="n">
        <v>0</v>
      </c>
      <c r="C717" s="19" t="n">
        <v>0</v>
      </c>
      <c r="D717" s="14" t="n">
        <v>0</v>
      </c>
      <c r="E717" s="19" t="n">
        <v>0</v>
      </c>
      <c r="F717" s="14" t="n">
        <v>0</v>
      </c>
      <c r="G717" s="19" t="n">
        <v>0</v>
      </c>
      <c r="H717" s="14" t="n">
        <v>0</v>
      </c>
      <c r="I717" s="19" t="n">
        <v>0</v>
      </c>
      <c r="J717" s="14" t="n">
        <v>0</v>
      </c>
      <c r="K717" s="19" t="n">
        <v>0</v>
      </c>
      <c r="L717" s="14" t="n">
        <v>0</v>
      </c>
      <c r="M717" s="19" t="n">
        <v>0</v>
      </c>
      <c r="N717" s="14" t="n">
        <v>0</v>
      </c>
      <c r="O717" s="20" t="n">
        <v>0</v>
      </c>
    </row>
    <row r="718" customFormat="false" ht="12" hidden="false" customHeight="false" outlineLevel="0" collapsed="false">
      <c r="A718" s="17" t="s">
        <v>24</v>
      </c>
      <c r="B718" s="18" t="n">
        <v>3346</v>
      </c>
      <c r="C718" s="19" t="n">
        <v>57884</v>
      </c>
      <c r="D718" s="14" t="n">
        <v>2233</v>
      </c>
      <c r="E718" s="19" t="n">
        <v>46472</v>
      </c>
      <c r="F718" s="14" t="n">
        <v>679</v>
      </c>
      <c r="G718" s="19" t="n">
        <v>66400.5</v>
      </c>
      <c r="H718" s="14" t="n">
        <v>248</v>
      </c>
      <c r="I718" s="19" t="n">
        <v>93376</v>
      </c>
      <c r="J718" s="14" t="n">
        <v>120</v>
      </c>
      <c r="K718" s="19" t="n">
        <v>111438.6</v>
      </c>
      <c r="L718" s="14" t="n">
        <v>35</v>
      </c>
      <c r="M718" s="19" t="n">
        <v>104661.1</v>
      </c>
      <c r="N718" s="14" t="n">
        <v>31</v>
      </c>
      <c r="O718" s="20" t="n">
        <v>149320.4</v>
      </c>
    </row>
    <row r="719" s="15" customFormat="true" ht="12" hidden="false" customHeight="false" outlineLevel="0" collapsed="false">
      <c r="A719" s="17" t="s">
        <v>25</v>
      </c>
      <c r="B719" s="18" t="n">
        <v>3340</v>
      </c>
      <c r="C719" s="19" t="n">
        <v>54172.2</v>
      </c>
      <c r="D719" s="14" t="n">
        <v>2227</v>
      </c>
      <c r="E719" s="19" t="n">
        <v>42084.1</v>
      </c>
      <c r="F719" s="14" t="n">
        <v>679</v>
      </c>
      <c r="G719" s="19" t="n">
        <v>63809.5</v>
      </c>
      <c r="H719" s="14" t="n">
        <v>248</v>
      </c>
      <c r="I719" s="19" t="n">
        <v>91174.9</v>
      </c>
      <c r="J719" s="14" t="n">
        <v>120</v>
      </c>
      <c r="K719" s="19" t="n">
        <v>110149.2</v>
      </c>
      <c r="L719" s="14" t="n">
        <v>35</v>
      </c>
      <c r="M719" s="19" t="n">
        <v>103002.4</v>
      </c>
      <c r="N719" s="14" t="n">
        <v>31</v>
      </c>
      <c r="O719" s="20" t="n">
        <v>143639.3</v>
      </c>
    </row>
    <row r="720" customFormat="false" ht="12" hidden="false" customHeight="false" outlineLevel="0" collapsed="false">
      <c r="A720" s="17" t="s">
        <v>26</v>
      </c>
      <c r="B720" s="18" t="n">
        <v>4806</v>
      </c>
      <c r="C720" s="19" t="n">
        <v>79784.4</v>
      </c>
      <c r="D720" s="14" t="n">
        <v>3577</v>
      </c>
      <c r="E720" s="19" t="n">
        <v>70260.7</v>
      </c>
      <c r="F720" s="14" t="n">
        <v>783</v>
      </c>
      <c r="G720" s="19" t="n">
        <v>90427.2</v>
      </c>
      <c r="H720" s="14" t="n">
        <v>255</v>
      </c>
      <c r="I720" s="19" t="n">
        <v>118709.5</v>
      </c>
      <c r="J720" s="14" t="n">
        <v>125</v>
      </c>
      <c r="K720" s="19" t="n">
        <v>141251.3</v>
      </c>
      <c r="L720" s="14" t="n">
        <v>35</v>
      </c>
      <c r="M720" s="19" t="n">
        <v>176539.3</v>
      </c>
      <c r="N720" s="14" t="n">
        <v>31</v>
      </c>
      <c r="O720" s="20" t="n">
        <v>232601.7</v>
      </c>
    </row>
    <row r="721" customFormat="false" ht="12" hidden="false" customHeight="false" outlineLevel="0" collapsed="false">
      <c r="A721" s="17" t="s">
        <v>27</v>
      </c>
      <c r="B721" s="18" t="n">
        <v>242</v>
      </c>
      <c r="C721" s="19" t="n">
        <v>22269.2</v>
      </c>
      <c r="D721" s="14" t="n">
        <v>220</v>
      </c>
      <c r="E721" s="19" t="n">
        <v>22444.2</v>
      </c>
      <c r="F721" s="14" t="n">
        <v>19</v>
      </c>
      <c r="G721" s="19" t="n">
        <v>17300.6</v>
      </c>
      <c r="H721" s="14" t="n">
        <v>2</v>
      </c>
      <c r="I721" s="19" t="n">
        <v>52844.5</v>
      </c>
      <c r="J721" s="14" t="n">
        <v>0</v>
      </c>
      <c r="K721" s="19" t="n">
        <v>0</v>
      </c>
      <c r="L721" s="14" t="n">
        <v>0</v>
      </c>
      <c r="M721" s="19" t="n">
        <v>0</v>
      </c>
      <c r="N721" s="14" t="n">
        <v>1</v>
      </c>
      <c r="O721" s="20" t="n">
        <v>17017</v>
      </c>
    </row>
    <row r="722" customFormat="false" ht="12" hidden="false" customHeight="false" outlineLevel="0" collapsed="false">
      <c r="A722" s="17" t="s">
        <v>28</v>
      </c>
      <c r="B722" s="18" t="n">
        <v>3458</v>
      </c>
      <c r="C722" s="19" t="n">
        <v>62660.4</v>
      </c>
      <c r="D722" s="14" t="n">
        <v>2338</v>
      </c>
      <c r="E722" s="19" t="n">
        <v>47804.3</v>
      </c>
      <c r="F722" s="14" t="n">
        <v>685</v>
      </c>
      <c r="G722" s="19" t="n">
        <v>75653</v>
      </c>
      <c r="H722" s="14" t="n">
        <v>248</v>
      </c>
      <c r="I722" s="19" t="n">
        <v>110377.2</v>
      </c>
      <c r="J722" s="14" t="n">
        <v>121</v>
      </c>
      <c r="K722" s="19" t="n">
        <v>133079.9</v>
      </c>
      <c r="L722" s="14" t="n">
        <v>35</v>
      </c>
      <c r="M722" s="19" t="n">
        <v>123491.3</v>
      </c>
      <c r="N722" s="14" t="n">
        <v>31</v>
      </c>
      <c r="O722" s="20" t="n">
        <v>170730.7</v>
      </c>
    </row>
    <row r="723" customFormat="false" ht="12" hidden="false" customHeight="false" outlineLevel="0" collapsed="false">
      <c r="A723" s="17" t="s">
        <v>29</v>
      </c>
      <c r="B723" s="18" t="n">
        <v>951</v>
      </c>
      <c r="C723" s="19" t="n">
        <v>54704.5</v>
      </c>
      <c r="D723" s="14" t="n">
        <v>497</v>
      </c>
      <c r="E723" s="19" t="n">
        <v>33374.4</v>
      </c>
      <c r="F723" s="14" t="n">
        <v>227</v>
      </c>
      <c r="G723" s="19" t="n">
        <v>66184.8</v>
      </c>
      <c r="H723" s="14" t="n">
        <v>131</v>
      </c>
      <c r="I723" s="19" t="n">
        <v>78541.2</v>
      </c>
      <c r="J723" s="14" t="n">
        <v>65</v>
      </c>
      <c r="K723" s="19" t="n">
        <v>104783.7</v>
      </c>
      <c r="L723" s="14" t="n">
        <v>16</v>
      </c>
      <c r="M723" s="19" t="n">
        <v>94170</v>
      </c>
      <c r="N723" s="14" t="n">
        <v>15</v>
      </c>
      <c r="O723" s="20" t="n">
        <v>120430.3</v>
      </c>
    </row>
    <row r="724" customFormat="false" ht="12" hidden="false" customHeight="false" outlineLevel="0" collapsed="false">
      <c r="A724" s="17" t="s">
        <v>30</v>
      </c>
      <c r="B724" s="18" t="n">
        <v>3111</v>
      </c>
      <c r="C724" s="19" t="n">
        <v>52927</v>
      </c>
      <c r="D724" s="14" t="n">
        <v>2060</v>
      </c>
      <c r="E724" s="19" t="n">
        <v>46203.6</v>
      </c>
      <c r="F724" s="14" t="n">
        <v>626</v>
      </c>
      <c r="G724" s="19" t="n">
        <v>58783.3</v>
      </c>
      <c r="H724" s="14" t="n">
        <v>240</v>
      </c>
      <c r="I724" s="19" t="n">
        <v>71186</v>
      </c>
      <c r="J724" s="14" t="n">
        <v>119</v>
      </c>
      <c r="K724" s="19" t="n">
        <v>78081.8</v>
      </c>
      <c r="L724" s="14" t="n">
        <v>35</v>
      </c>
      <c r="M724" s="19" t="n">
        <v>80442.2</v>
      </c>
      <c r="N724" s="14" t="n">
        <v>31</v>
      </c>
      <c r="O724" s="20" t="n">
        <v>112458</v>
      </c>
    </row>
    <row r="725" customFormat="false" ht="12" hidden="false" customHeight="false" outlineLevel="0" collapsed="false">
      <c r="A725" s="17" t="s">
        <v>31</v>
      </c>
      <c r="B725" s="18" t="n">
        <v>2896</v>
      </c>
      <c r="C725" s="19" t="n">
        <v>53213.1</v>
      </c>
      <c r="D725" s="14" t="n">
        <v>1905</v>
      </c>
      <c r="E725" s="19" t="n">
        <v>47126.5</v>
      </c>
      <c r="F725" s="14" t="n">
        <v>590</v>
      </c>
      <c r="G725" s="19" t="n">
        <v>58924.9</v>
      </c>
      <c r="H725" s="14" t="n">
        <v>228</v>
      </c>
      <c r="I725" s="19" t="n">
        <v>69220</v>
      </c>
      <c r="J725" s="14" t="n">
        <v>113</v>
      </c>
      <c r="K725" s="19" t="n">
        <v>71047.7</v>
      </c>
      <c r="L725" s="14" t="n">
        <v>30</v>
      </c>
      <c r="M725" s="19" t="n">
        <v>77721.5</v>
      </c>
      <c r="N725" s="14" t="n">
        <v>30</v>
      </c>
      <c r="O725" s="20" t="n">
        <v>114045.1</v>
      </c>
    </row>
    <row r="726" customFormat="false" ht="12" hidden="false" customHeight="false" outlineLevel="0" collapsed="false">
      <c r="A726" s="17" t="s">
        <v>32</v>
      </c>
      <c r="B726" s="18" t="n">
        <v>968</v>
      </c>
      <c r="C726" s="19" t="n">
        <v>23760.3</v>
      </c>
      <c r="D726" s="14" t="n">
        <v>508</v>
      </c>
      <c r="E726" s="19" t="n">
        <v>15737.3</v>
      </c>
      <c r="F726" s="14" t="n">
        <v>231</v>
      </c>
      <c r="G726" s="19" t="n">
        <v>29161.6</v>
      </c>
      <c r="H726" s="14" t="n">
        <v>132</v>
      </c>
      <c r="I726" s="19" t="n">
        <v>31941.6</v>
      </c>
      <c r="J726" s="14" t="n">
        <v>66</v>
      </c>
      <c r="K726" s="19" t="n">
        <v>41364.2</v>
      </c>
      <c r="L726" s="14" t="n">
        <v>16</v>
      </c>
      <c r="M726" s="19" t="n">
        <v>41191.3</v>
      </c>
      <c r="N726" s="14" t="n">
        <v>15</v>
      </c>
      <c r="O726" s="20" t="n">
        <v>44248</v>
      </c>
    </row>
    <row r="727" customFormat="false" ht="12" hidden="false" customHeight="false" outlineLevel="0" collapsed="false">
      <c r="A727" s="17" t="s">
        <v>33</v>
      </c>
      <c r="B727" s="18" t="n">
        <v>444</v>
      </c>
      <c r="C727" s="19" t="n">
        <v>11104</v>
      </c>
      <c r="D727" s="14" t="n">
        <v>186</v>
      </c>
      <c r="E727" s="19" t="n">
        <v>5711.4</v>
      </c>
      <c r="F727" s="14" t="n">
        <v>123</v>
      </c>
      <c r="G727" s="19" t="n">
        <v>15543.8</v>
      </c>
      <c r="H727" s="14" t="n">
        <v>76</v>
      </c>
      <c r="I727" s="19" t="n">
        <v>13741.3</v>
      </c>
      <c r="J727" s="14" t="n">
        <v>42</v>
      </c>
      <c r="K727" s="19" t="n">
        <v>15397.7</v>
      </c>
      <c r="L727" s="14" t="n">
        <v>11</v>
      </c>
      <c r="M727" s="19" t="n">
        <v>10049.4</v>
      </c>
      <c r="N727" s="14" t="n">
        <v>6</v>
      </c>
      <c r="O727" s="20" t="n">
        <v>25731.8</v>
      </c>
    </row>
    <row r="728" customFormat="false" ht="12" hidden="false" customHeight="false" outlineLevel="0" collapsed="false">
      <c r="A728" s="17" t="s">
        <v>34</v>
      </c>
      <c r="B728" s="18" t="n">
        <v>948</v>
      </c>
      <c r="C728" s="19" t="n">
        <v>18724.6</v>
      </c>
      <c r="D728" s="14" t="n">
        <v>494</v>
      </c>
      <c r="E728" s="19" t="n">
        <v>13912</v>
      </c>
      <c r="F728" s="14" t="n">
        <v>227</v>
      </c>
      <c r="G728" s="19" t="n">
        <v>20895.6</v>
      </c>
      <c r="H728" s="14" t="n">
        <v>131</v>
      </c>
      <c r="I728" s="19" t="n">
        <v>23869.1</v>
      </c>
      <c r="J728" s="14" t="n">
        <v>65</v>
      </c>
      <c r="K728" s="19" t="n">
        <v>31928.2</v>
      </c>
      <c r="L728" s="14" t="n">
        <v>16</v>
      </c>
      <c r="M728" s="19" t="n">
        <v>27695.1</v>
      </c>
      <c r="N728" s="14" t="n">
        <v>15</v>
      </c>
      <c r="O728" s="20" t="n">
        <v>32648.6</v>
      </c>
    </row>
    <row r="729" customFormat="false" ht="12" hidden="false" customHeight="false" outlineLevel="0" collapsed="false">
      <c r="A729" s="17" t="s">
        <v>35</v>
      </c>
      <c r="B729" s="18" t="n">
        <v>948</v>
      </c>
      <c r="C729" s="19" t="n">
        <v>17898.9</v>
      </c>
      <c r="D729" s="14" t="n">
        <v>494</v>
      </c>
      <c r="E729" s="19" t="n">
        <v>13850.1</v>
      </c>
      <c r="F729" s="14" t="n">
        <v>227</v>
      </c>
      <c r="G729" s="19" t="n">
        <v>19951</v>
      </c>
      <c r="H729" s="14" t="n">
        <v>131</v>
      </c>
      <c r="I729" s="19" t="n">
        <v>22474.5</v>
      </c>
      <c r="J729" s="14" t="n">
        <v>65</v>
      </c>
      <c r="K729" s="19" t="n">
        <v>28012.3</v>
      </c>
      <c r="L729" s="14" t="n">
        <v>16</v>
      </c>
      <c r="M729" s="19" t="n">
        <v>24845.1</v>
      </c>
      <c r="N729" s="14" t="n">
        <v>15</v>
      </c>
      <c r="O729" s="20" t="n">
        <v>28992</v>
      </c>
    </row>
    <row r="730" customFormat="false" ht="12" hidden="false" customHeight="false" outlineLevel="0" collapsed="false">
      <c r="A730" s="17" t="s">
        <v>36</v>
      </c>
      <c r="B730" s="18" t="n">
        <v>4</v>
      </c>
      <c r="C730" s="19" t="n">
        <v>11200</v>
      </c>
      <c r="D730" s="14" t="n">
        <v>1</v>
      </c>
      <c r="E730" s="19" t="n">
        <v>11200</v>
      </c>
      <c r="F730" s="14" t="n">
        <v>1</v>
      </c>
      <c r="G730" s="19" t="n">
        <v>11200</v>
      </c>
      <c r="H730" s="14" t="n">
        <v>0</v>
      </c>
      <c r="I730" s="19" t="n">
        <v>0</v>
      </c>
      <c r="J730" s="14" t="n">
        <v>2</v>
      </c>
      <c r="K730" s="19" t="n">
        <v>11200</v>
      </c>
      <c r="L730" s="14" t="n">
        <v>0</v>
      </c>
      <c r="M730" s="19" t="n">
        <v>0</v>
      </c>
      <c r="N730" s="14" t="n">
        <v>0</v>
      </c>
      <c r="O730" s="20" t="n">
        <v>0</v>
      </c>
    </row>
    <row r="731" customFormat="false" ht="12" hidden="false" customHeight="false" outlineLevel="0" collapsed="false">
      <c r="A731" s="17" t="s">
        <v>37</v>
      </c>
      <c r="B731" s="18" t="n">
        <v>68</v>
      </c>
      <c r="C731" s="19" t="n">
        <v>10851.6</v>
      </c>
      <c r="D731" s="14" t="n">
        <v>2</v>
      </c>
      <c r="E731" s="19" t="n">
        <v>9700</v>
      </c>
      <c r="F731" s="14" t="n">
        <v>20</v>
      </c>
      <c r="G731" s="19" t="n">
        <v>10161.9</v>
      </c>
      <c r="H731" s="14" t="n">
        <v>18</v>
      </c>
      <c r="I731" s="19" t="n">
        <v>10149.5</v>
      </c>
      <c r="J731" s="14" t="n">
        <v>19</v>
      </c>
      <c r="K731" s="19" t="n">
        <v>12217.5</v>
      </c>
      <c r="L731" s="14" t="n">
        <v>4</v>
      </c>
      <c r="M731" s="19" t="n">
        <v>11400</v>
      </c>
      <c r="N731" s="14" t="n">
        <v>5</v>
      </c>
      <c r="O731" s="20" t="n">
        <v>10969.8</v>
      </c>
    </row>
    <row r="732" customFormat="false" ht="12" hidden="false" customHeight="false" outlineLevel="0" collapsed="false">
      <c r="A732" s="21" t="s">
        <v>38</v>
      </c>
      <c r="B732" s="30" t="n">
        <v>22</v>
      </c>
      <c r="C732" s="31" t="n">
        <v>14496.2</v>
      </c>
      <c r="D732" s="32" t="n">
        <v>9</v>
      </c>
      <c r="E732" s="31" t="n">
        <v>6633.2</v>
      </c>
      <c r="F732" s="32" t="n">
        <v>5</v>
      </c>
      <c r="G732" s="31" t="n">
        <v>16225.4</v>
      </c>
      <c r="H732" s="32" t="n">
        <v>2</v>
      </c>
      <c r="I732" s="31" t="n">
        <v>22548</v>
      </c>
      <c r="J732" s="32" t="n">
        <v>1</v>
      </c>
      <c r="K732" s="31" t="n">
        <v>8000</v>
      </c>
      <c r="L732" s="32" t="n">
        <v>4</v>
      </c>
      <c r="M732" s="31" t="n">
        <v>26348.8</v>
      </c>
      <c r="N732" s="32" t="n">
        <v>1</v>
      </c>
      <c r="O732" s="33" t="n">
        <v>19600</v>
      </c>
    </row>
    <row r="733" customFormat="false" ht="12" hidden="false" customHeight="false" outlineLevel="0" collapsed="false">
      <c r="A733" s="34" t="s">
        <v>65</v>
      </c>
      <c r="B733" s="23"/>
      <c r="C733" s="24"/>
      <c r="D733" s="25"/>
      <c r="E733" s="24"/>
      <c r="F733" s="25"/>
      <c r="G733" s="24"/>
      <c r="H733" s="25"/>
      <c r="I733" s="24"/>
      <c r="J733" s="25"/>
      <c r="K733" s="24"/>
      <c r="L733" s="25"/>
      <c r="M733" s="24"/>
      <c r="N733" s="25"/>
      <c r="O733" s="26"/>
    </row>
    <row r="734" customFormat="false" ht="12" hidden="false" customHeight="false" outlineLevel="0" collapsed="false">
      <c r="A734" s="13" t="s">
        <v>40</v>
      </c>
      <c r="B734" s="18" t="n">
        <v>10226</v>
      </c>
      <c r="C734" s="19" t="n">
        <v>256235.9</v>
      </c>
      <c r="D734" s="14" t="n">
        <v>7402</v>
      </c>
      <c r="E734" s="19" t="n">
        <v>203213</v>
      </c>
      <c r="F734" s="14" t="n">
        <v>1842</v>
      </c>
      <c r="G734" s="19" t="n">
        <v>323544.1</v>
      </c>
      <c r="H734" s="14" t="n">
        <v>609</v>
      </c>
      <c r="I734" s="19" t="n">
        <v>480998.2</v>
      </c>
      <c r="J734" s="14" t="n">
        <v>247</v>
      </c>
      <c r="K734" s="19" t="n">
        <v>571415.8</v>
      </c>
      <c r="L734" s="14" t="n">
        <v>76</v>
      </c>
      <c r="M734" s="19" t="n">
        <v>640755.9</v>
      </c>
      <c r="N734" s="14" t="n">
        <v>50</v>
      </c>
      <c r="O734" s="20" t="n">
        <v>747043.6</v>
      </c>
    </row>
    <row r="735" customFormat="false" ht="12" hidden="false" customHeight="false" outlineLevel="0" collapsed="false">
      <c r="A735" s="17" t="s">
        <v>13</v>
      </c>
      <c r="B735" s="18" t="n">
        <v>10204</v>
      </c>
      <c r="C735" s="19" t="n">
        <v>122748.8</v>
      </c>
      <c r="D735" s="14" t="n">
        <v>7381</v>
      </c>
      <c r="E735" s="19" t="n">
        <v>98985.9</v>
      </c>
      <c r="F735" s="14" t="n">
        <v>1841</v>
      </c>
      <c r="G735" s="19" t="n">
        <v>152973.8</v>
      </c>
      <c r="H735" s="14" t="n">
        <v>609</v>
      </c>
      <c r="I735" s="19" t="n">
        <v>221863.4</v>
      </c>
      <c r="J735" s="14" t="n">
        <v>247</v>
      </c>
      <c r="K735" s="19" t="n">
        <v>263746.5</v>
      </c>
      <c r="L735" s="14" t="n">
        <v>76</v>
      </c>
      <c r="M735" s="19" t="n">
        <v>299436.8</v>
      </c>
      <c r="N735" s="14" t="n">
        <v>50</v>
      </c>
      <c r="O735" s="20" t="n">
        <v>345435.6</v>
      </c>
    </row>
    <row r="736" customFormat="false" ht="12" hidden="false" customHeight="false" outlineLevel="0" collapsed="false">
      <c r="A736" s="17" t="s">
        <v>14</v>
      </c>
      <c r="B736" s="18" t="n">
        <v>10200</v>
      </c>
      <c r="C736" s="19" t="n">
        <v>90162.6</v>
      </c>
      <c r="D736" s="14" t="n">
        <v>7377</v>
      </c>
      <c r="E736" s="19" t="n">
        <v>70559.6</v>
      </c>
      <c r="F736" s="14" t="n">
        <v>1841</v>
      </c>
      <c r="G736" s="19" t="n">
        <v>116933</v>
      </c>
      <c r="H736" s="14" t="n">
        <v>609</v>
      </c>
      <c r="I736" s="19" t="n">
        <v>168736.3</v>
      </c>
      <c r="J736" s="14" t="n">
        <v>247</v>
      </c>
      <c r="K736" s="19" t="n">
        <v>203893.9</v>
      </c>
      <c r="L736" s="14" t="n">
        <v>76</v>
      </c>
      <c r="M736" s="19" t="n">
        <v>228968.6</v>
      </c>
      <c r="N736" s="14" t="n">
        <v>50</v>
      </c>
      <c r="O736" s="20" t="n">
        <v>266872.2</v>
      </c>
    </row>
    <row r="737" customFormat="false" ht="12" hidden="false" customHeight="false" outlineLevel="0" collapsed="false">
      <c r="A737" s="17" t="s">
        <v>15</v>
      </c>
      <c r="B737" s="18" t="n">
        <v>2888</v>
      </c>
      <c r="C737" s="19" t="n">
        <v>4709.6</v>
      </c>
      <c r="D737" s="14" t="n">
        <v>2140</v>
      </c>
      <c r="E737" s="19" t="n">
        <v>4308.2</v>
      </c>
      <c r="F737" s="14" t="n">
        <v>653</v>
      </c>
      <c r="G737" s="19" t="n">
        <v>5844.5</v>
      </c>
      <c r="H737" s="14" t="n">
        <v>79</v>
      </c>
      <c r="I737" s="19" t="n">
        <v>6006.4</v>
      </c>
      <c r="J737" s="14" t="n">
        <v>12</v>
      </c>
      <c r="K737" s="19" t="n">
        <v>5285.1</v>
      </c>
      <c r="L737" s="14" t="n">
        <v>1</v>
      </c>
      <c r="M737" s="19" t="n">
        <v>1500</v>
      </c>
      <c r="N737" s="14" t="n">
        <v>3</v>
      </c>
      <c r="O737" s="20" t="n">
        <v>8690</v>
      </c>
    </row>
    <row r="738" customFormat="false" ht="12.75" hidden="false" customHeight="true" outlineLevel="0" collapsed="false">
      <c r="A738" s="17" t="s">
        <v>16</v>
      </c>
      <c r="B738" s="18" t="n">
        <v>8339</v>
      </c>
      <c r="C738" s="19" t="n">
        <v>34641.3</v>
      </c>
      <c r="D738" s="14" t="n">
        <v>5871</v>
      </c>
      <c r="E738" s="19" t="n">
        <v>33291.2</v>
      </c>
      <c r="F738" s="14" t="n">
        <v>1565</v>
      </c>
      <c r="G738" s="19" t="n">
        <v>36131</v>
      </c>
      <c r="H738" s="14" t="n">
        <v>563</v>
      </c>
      <c r="I738" s="19" t="n">
        <v>40200.8</v>
      </c>
      <c r="J738" s="14" t="n">
        <v>226</v>
      </c>
      <c r="K738" s="19" t="n">
        <v>41084.6</v>
      </c>
      <c r="L738" s="14" t="n">
        <v>68</v>
      </c>
      <c r="M738" s="19" t="n">
        <v>42491.2</v>
      </c>
      <c r="N738" s="14" t="n">
        <v>46</v>
      </c>
      <c r="O738" s="20" t="n">
        <v>44967.4</v>
      </c>
    </row>
    <row r="739" customFormat="false" ht="12" hidden="false" customHeight="false" outlineLevel="0" collapsed="false">
      <c r="A739" s="17" t="s">
        <v>17</v>
      </c>
      <c r="B739" s="18" t="n">
        <v>7727</v>
      </c>
      <c r="C739" s="19" t="n">
        <v>34676.7</v>
      </c>
      <c r="D739" s="14" t="n">
        <v>5462</v>
      </c>
      <c r="E739" s="19" t="n">
        <v>33041.3</v>
      </c>
      <c r="F739" s="14" t="n">
        <v>1431</v>
      </c>
      <c r="G739" s="19" t="n">
        <v>36831.4</v>
      </c>
      <c r="H739" s="14" t="n">
        <v>523</v>
      </c>
      <c r="I739" s="19" t="n">
        <v>40909.1</v>
      </c>
      <c r="J739" s="14" t="n">
        <v>205</v>
      </c>
      <c r="K739" s="19" t="n">
        <v>42830.7</v>
      </c>
      <c r="L739" s="14" t="n">
        <v>63</v>
      </c>
      <c r="M739" s="19" t="n">
        <v>44498.4</v>
      </c>
      <c r="N739" s="14" t="n">
        <v>43</v>
      </c>
      <c r="O739" s="20" t="n">
        <v>41639.5</v>
      </c>
    </row>
    <row r="740" customFormat="false" ht="12" hidden="false" customHeight="false" outlineLevel="0" collapsed="false">
      <c r="A740" s="17" t="s">
        <v>18</v>
      </c>
      <c r="B740" s="18" t="n">
        <v>854</v>
      </c>
      <c r="C740" s="19" t="n">
        <v>15007.2</v>
      </c>
      <c r="D740" s="14" t="n">
        <v>0</v>
      </c>
      <c r="E740" s="19" t="n">
        <v>0</v>
      </c>
      <c r="F740" s="14" t="n">
        <v>222</v>
      </c>
      <c r="G740" s="19" t="n">
        <v>10198.9</v>
      </c>
      <c r="H740" s="14" t="n">
        <v>319</v>
      </c>
      <c r="I740" s="19" t="n">
        <v>13860.3</v>
      </c>
      <c r="J740" s="14" t="n">
        <v>203</v>
      </c>
      <c r="K740" s="19" t="n">
        <v>17987.2</v>
      </c>
      <c r="L740" s="14" t="n">
        <v>63</v>
      </c>
      <c r="M740" s="19" t="n">
        <v>19933.7</v>
      </c>
      <c r="N740" s="14" t="n">
        <v>47</v>
      </c>
      <c r="O740" s="20" t="n">
        <v>26028.5</v>
      </c>
    </row>
    <row r="741" customFormat="false" ht="12" hidden="false" customHeight="false" outlineLevel="0" collapsed="false">
      <c r="A741" s="17" t="s">
        <v>19</v>
      </c>
      <c r="B741" s="18" t="n">
        <v>0</v>
      </c>
      <c r="C741" s="19" t="n">
        <v>0</v>
      </c>
      <c r="D741" s="14" t="n">
        <v>0</v>
      </c>
      <c r="E741" s="19" t="n">
        <v>0</v>
      </c>
      <c r="F741" s="14" t="n">
        <v>0</v>
      </c>
      <c r="G741" s="19" t="n">
        <v>0</v>
      </c>
      <c r="H741" s="14" t="n">
        <v>0</v>
      </c>
      <c r="I741" s="19" t="n">
        <v>0</v>
      </c>
      <c r="J741" s="14" t="n">
        <v>0</v>
      </c>
      <c r="K741" s="19" t="n">
        <v>0</v>
      </c>
      <c r="L741" s="14" t="n">
        <v>0</v>
      </c>
      <c r="M741" s="19" t="n">
        <v>0</v>
      </c>
      <c r="N741" s="14" t="n">
        <v>0</v>
      </c>
      <c r="O741" s="20" t="n">
        <v>0</v>
      </c>
    </row>
    <row r="742" s="15" customFormat="true" ht="12" hidden="false" customHeight="false" outlineLevel="0" collapsed="false">
      <c r="A742" s="17" t="s">
        <v>20</v>
      </c>
      <c r="B742" s="18" t="n">
        <v>372</v>
      </c>
      <c r="C742" s="19" t="n">
        <v>17323</v>
      </c>
      <c r="D742" s="14" t="n">
        <v>2</v>
      </c>
      <c r="E742" s="19" t="n">
        <v>12270</v>
      </c>
      <c r="F742" s="14" t="n">
        <v>112</v>
      </c>
      <c r="G742" s="19" t="n">
        <v>20110.8</v>
      </c>
      <c r="H742" s="14" t="n">
        <v>146</v>
      </c>
      <c r="I742" s="19" t="n">
        <v>15099.9</v>
      </c>
      <c r="J742" s="14" t="n">
        <v>63</v>
      </c>
      <c r="K742" s="19" t="n">
        <v>18385.7</v>
      </c>
      <c r="L742" s="14" t="n">
        <v>30</v>
      </c>
      <c r="M742" s="19" t="n">
        <v>17922</v>
      </c>
      <c r="N742" s="14" t="n">
        <v>19</v>
      </c>
      <c r="O742" s="20" t="n">
        <v>14034.7</v>
      </c>
    </row>
    <row r="743" customFormat="false" ht="12" hidden="false" customHeight="false" outlineLevel="0" collapsed="false">
      <c r="A743" s="17" t="s">
        <v>21</v>
      </c>
      <c r="B743" s="18" t="n">
        <v>363</v>
      </c>
      <c r="C743" s="19" t="n">
        <v>16812.1</v>
      </c>
      <c r="D743" s="14" t="n">
        <v>1</v>
      </c>
      <c r="E743" s="19" t="n">
        <v>12270</v>
      </c>
      <c r="F743" s="14" t="n">
        <v>109</v>
      </c>
      <c r="G743" s="19" t="n">
        <v>20113</v>
      </c>
      <c r="H743" s="14" t="n">
        <v>144</v>
      </c>
      <c r="I743" s="19" t="n">
        <v>14736.1</v>
      </c>
      <c r="J743" s="14" t="n">
        <v>60</v>
      </c>
      <c r="K743" s="19" t="n">
        <v>16198</v>
      </c>
      <c r="L743" s="14" t="n">
        <v>30</v>
      </c>
      <c r="M743" s="19" t="n">
        <v>17922</v>
      </c>
      <c r="N743" s="14" t="n">
        <v>19</v>
      </c>
      <c r="O743" s="20" t="n">
        <v>14034.7</v>
      </c>
    </row>
    <row r="744" customFormat="false" ht="12" hidden="false" customHeight="false" outlineLevel="0" collapsed="false">
      <c r="A744" s="17" t="s">
        <v>22</v>
      </c>
      <c r="B744" s="18" t="n">
        <v>1891</v>
      </c>
      <c r="C744" s="19" t="n">
        <v>12582.9</v>
      </c>
      <c r="D744" s="14" t="n">
        <v>1154</v>
      </c>
      <c r="E744" s="19" t="n">
        <v>12099.3</v>
      </c>
      <c r="F744" s="14" t="n">
        <v>441</v>
      </c>
      <c r="G744" s="19" t="n">
        <v>11994.6</v>
      </c>
      <c r="H744" s="14" t="n">
        <v>185</v>
      </c>
      <c r="I744" s="19" t="n">
        <v>16731.5</v>
      </c>
      <c r="J744" s="14" t="n">
        <v>71</v>
      </c>
      <c r="K744" s="19" t="n">
        <v>9701.5</v>
      </c>
      <c r="L744" s="14" t="n">
        <v>24</v>
      </c>
      <c r="M744" s="19" t="n">
        <v>16174.3</v>
      </c>
      <c r="N744" s="14" t="n">
        <v>16</v>
      </c>
      <c r="O744" s="20" t="n">
        <v>23104.6</v>
      </c>
    </row>
    <row r="745" customFormat="false" ht="12" hidden="false" customHeight="false" outlineLevel="0" collapsed="false">
      <c r="A745" s="17" t="s">
        <v>23</v>
      </c>
      <c r="B745" s="18" t="n">
        <v>4</v>
      </c>
      <c r="C745" s="19" t="n">
        <v>235477.5</v>
      </c>
      <c r="D745" s="14" t="n">
        <v>3</v>
      </c>
      <c r="E745" s="19" t="n">
        <v>219130</v>
      </c>
      <c r="F745" s="14" t="n">
        <v>0</v>
      </c>
      <c r="G745" s="19" t="n">
        <v>0</v>
      </c>
      <c r="H745" s="14" t="n">
        <v>0</v>
      </c>
      <c r="I745" s="19" t="n">
        <v>0</v>
      </c>
      <c r="J745" s="14" t="n">
        <v>0</v>
      </c>
      <c r="K745" s="19" t="n">
        <v>0</v>
      </c>
      <c r="L745" s="14" t="n">
        <v>1</v>
      </c>
      <c r="M745" s="19" t="n">
        <v>284520</v>
      </c>
      <c r="N745" s="14" t="n">
        <v>0</v>
      </c>
      <c r="O745" s="20" t="n">
        <v>0</v>
      </c>
    </row>
    <row r="746" customFormat="false" ht="12" hidden="false" customHeight="false" outlineLevel="0" collapsed="false">
      <c r="A746" s="17" t="s">
        <v>24</v>
      </c>
      <c r="B746" s="18" t="n">
        <v>6252</v>
      </c>
      <c r="C746" s="19" t="n">
        <v>63543.4</v>
      </c>
      <c r="D746" s="14" t="n">
        <v>3884</v>
      </c>
      <c r="E746" s="19" t="n">
        <v>49224.8</v>
      </c>
      <c r="F746" s="14" t="n">
        <v>1427</v>
      </c>
      <c r="G746" s="19" t="n">
        <v>73272.6</v>
      </c>
      <c r="H746" s="14" t="n">
        <v>576</v>
      </c>
      <c r="I746" s="19" t="n">
        <v>96986.2</v>
      </c>
      <c r="J746" s="14" t="n">
        <v>239</v>
      </c>
      <c r="K746" s="19" t="n">
        <v>117920.8</v>
      </c>
      <c r="L746" s="14" t="n">
        <v>76</v>
      </c>
      <c r="M746" s="19" t="n">
        <v>123687</v>
      </c>
      <c r="N746" s="14" t="n">
        <v>50</v>
      </c>
      <c r="O746" s="20" t="n">
        <v>161544.1</v>
      </c>
    </row>
    <row r="747" customFormat="false" ht="12" hidden="false" customHeight="false" outlineLevel="0" collapsed="false">
      <c r="A747" s="17" t="s">
        <v>25</v>
      </c>
      <c r="B747" s="18" t="n">
        <v>6252</v>
      </c>
      <c r="C747" s="19" t="n">
        <v>59998.8</v>
      </c>
      <c r="D747" s="14" t="n">
        <v>3884</v>
      </c>
      <c r="E747" s="19" t="n">
        <v>45324</v>
      </c>
      <c r="F747" s="14" t="n">
        <v>1427</v>
      </c>
      <c r="G747" s="19" t="n">
        <v>69851</v>
      </c>
      <c r="H747" s="14" t="n">
        <v>576</v>
      </c>
      <c r="I747" s="19" t="n">
        <v>94358.3</v>
      </c>
      <c r="J747" s="14" t="n">
        <v>239</v>
      </c>
      <c r="K747" s="19" t="n">
        <v>116379.3</v>
      </c>
      <c r="L747" s="14" t="n">
        <v>76</v>
      </c>
      <c r="M747" s="19" t="n">
        <v>123167.6</v>
      </c>
      <c r="N747" s="14" t="n">
        <v>50</v>
      </c>
      <c r="O747" s="20" t="n">
        <v>157421.2</v>
      </c>
    </row>
    <row r="748" customFormat="false" ht="12" hidden="false" customHeight="false" outlineLevel="0" collapsed="false">
      <c r="A748" s="17" t="s">
        <v>26</v>
      </c>
      <c r="B748" s="18" t="n">
        <v>9811</v>
      </c>
      <c r="C748" s="19" t="n">
        <v>87822</v>
      </c>
      <c r="D748" s="14" t="n">
        <v>7051</v>
      </c>
      <c r="E748" s="19" t="n">
        <v>77261.7</v>
      </c>
      <c r="F748" s="14" t="n">
        <v>1788</v>
      </c>
      <c r="G748" s="19" t="n">
        <v>99527.6</v>
      </c>
      <c r="H748" s="14" t="n">
        <v>601</v>
      </c>
      <c r="I748" s="19" t="n">
        <v>132030.7</v>
      </c>
      <c r="J748" s="14" t="n">
        <v>246</v>
      </c>
      <c r="K748" s="19" t="n">
        <v>150302.3</v>
      </c>
      <c r="L748" s="14" t="n">
        <v>76</v>
      </c>
      <c r="M748" s="19" t="n">
        <v>175749.8</v>
      </c>
      <c r="N748" s="14" t="n">
        <v>49</v>
      </c>
      <c r="O748" s="20" t="n">
        <v>188003.6</v>
      </c>
    </row>
    <row r="749" customFormat="false" ht="12" hidden="false" customHeight="false" outlineLevel="0" collapsed="false">
      <c r="A749" s="17" t="s">
        <v>27</v>
      </c>
      <c r="B749" s="18" t="n">
        <v>375</v>
      </c>
      <c r="C749" s="19" t="n">
        <v>16954.2</v>
      </c>
      <c r="D749" s="14" t="n">
        <v>313</v>
      </c>
      <c r="E749" s="19" t="n">
        <v>17054.5</v>
      </c>
      <c r="F749" s="14" t="n">
        <v>52</v>
      </c>
      <c r="G749" s="19" t="n">
        <v>17124.2</v>
      </c>
      <c r="H749" s="14" t="n">
        <v>8</v>
      </c>
      <c r="I749" s="19" t="n">
        <v>12455.4</v>
      </c>
      <c r="J749" s="14" t="n">
        <v>1</v>
      </c>
      <c r="K749" s="19" t="n">
        <v>12060</v>
      </c>
      <c r="L749" s="14" t="n">
        <v>0</v>
      </c>
      <c r="M749" s="19" t="n">
        <v>0</v>
      </c>
      <c r="N749" s="14" t="n">
        <v>1</v>
      </c>
      <c r="O749" s="20" t="n">
        <v>17601</v>
      </c>
    </row>
    <row r="750" customFormat="false" ht="12" hidden="false" customHeight="false" outlineLevel="0" collapsed="false">
      <c r="A750" s="17" t="s">
        <v>28</v>
      </c>
      <c r="B750" s="18" t="n">
        <v>6442</v>
      </c>
      <c r="C750" s="19" t="n">
        <v>69623.8</v>
      </c>
      <c r="D750" s="14" t="n">
        <v>4045</v>
      </c>
      <c r="E750" s="19" t="n">
        <v>51254.2</v>
      </c>
      <c r="F750" s="14" t="n">
        <v>1453</v>
      </c>
      <c r="G750" s="19" t="n">
        <v>82607.6</v>
      </c>
      <c r="H750" s="14" t="n">
        <v>579</v>
      </c>
      <c r="I750" s="19" t="n">
        <v>115912.8</v>
      </c>
      <c r="J750" s="14" t="n">
        <v>239</v>
      </c>
      <c r="K750" s="19" t="n">
        <v>140566.8</v>
      </c>
      <c r="L750" s="14" t="n">
        <v>76</v>
      </c>
      <c r="M750" s="19" t="n">
        <v>144628.1</v>
      </c>
      <c r="N750" s="14" t="n">
        <v>50</v>
      </c>
      <c r="O750" s="20" t="n">
        <v>189278.3</v>
      </c>
    </row>
    <row r="751" customFormat="false" ht="12" hidden="false" customHeight="false" outlineLevel="0" collapsed="false">
      <c r="A751" s="17" t="s">
        <v>29</v>
      </c>
      <c r="B751" s="18" t="n">
        <v>2002</v>
      </c>
      <c r="C751" s="19" t="n">
        <v>61561.3</v>
      </c>
      <c r="D751" s="14" t="n">
        <v>869</v>
      </c>
      <c r="E751" s="19" t="n">
        <v>39462.1</v>
      </c>
      <c r="F751" s="14" t="n">
        <v>562</v>
      </c>
      <c r="G751" s="19" t="n">
        <v>67586.4</v>
      </c>
      <c r="H751" s="14" t="n">
        <v>336</v>
      </c>
      <c r="I751" s="19" t="n">
        <v>84920.3</v>
      </c>
      <c r="J751" s="14" t="n">
        <v>156</v>
      </c>
      <c r="K751" s="19" t="n">
        <v>87326</v>
      </c>
      <c r="L751" s="14" t="n">
        <v>47</v>
      </c>
      <c r="M751" s="19" t="n">
        <v>100836</v>
      </c>
      <c r="N751" s="14" t="n">
        <v>32</v>
      </c>
      <c r="O751" s="20" t="n">
        <v>127319.9</v>
      </c>
    </row>
    <row r="752" customFormat="false" ht="12" hidden="false" customHeight="false" outlineLevel="0" collapsed="false">
      <c r="A752" s="17" t="s">
        <v>30</v>
      </c>
      <c r="B752" s="18" t="n">
        <v>5814</v>
      </c>
      <c r="C752" s="19" t="n">
        <v>55946.2</v>
      </c>
      <c r="D752" s="14" t="n">
        <v>3577</v>
      </c>
      <c r="E752" s="19" t="n">
        <v>48373.2</v>
      </c>
      <c r="F752" s="14" t="n">
        <v>1333</v>
      </c>
      <c r="G752" s="19" t="n">
        <v>61549.3</v>
      </c>
      <c r="H752" s="14" t="n">
        <v>544</v>
      </c>
      <c r="I752" s="19" t="n">
        <v>70919.6</v>
      </c>
      <c r="J752" s="14" t="n">
        <v>236</v>
      </c>
      <c r="K752" s="19" t="n">
        <v>84629.8</v>
      </c>
      <c r="L752" s="14" t="n">
        <v>74</v>
      </c>
      <c r="M752" s="19" t="n">
        <v>84492.5</v>
      </c>
      <c r="N752" s="14" t="n">
        <v>50</v>
      </c>
      <c r="O752" s="20" t="n">
        <v>107793.5</v>
      </c>
    </row>
    <row r="753" customFormat="false" ht="12" hidden="false" customHeight="false" outlineLevel="0" collapsed="false">
      <c r="A753" s="17" t="s">
        <v>31</v>
      </c>
      <c r="B753" s="18" t="n">
        <v>5443</v>
      </c>
      <c r="C753" s="19" t="n">
        <v>56692</v>
      </c>
      <c r="D753" s="14" t="n">
        <v>3274</v>
      </c>
      <c r="E753" s="19" t="n">
        <v>50069.9</v>
      </c>
      <c r="F753" s="14" t="n">
        <v>1282</v>
      </c>
      <c r="G753" s="19" t="n">
        <v>61357.3</v>
      </c>
      <c r="H753" s="14" t="n">
        <v>529</v>
      </c>
      <c r="I753" s="19" t="n">
        <v>67455.1</v>
      </c>
      <c r="J753" s="14" t="n">
        <v>235</v>
      </c>
      <c r="K753" s="19" t="n">
        <v>81000.5</v>
      </c>
      <c r="L753" s="14" t="n">
        <v>74</v>
      </c>
      <c r="M753" s="19" t="n">
        <v>80876.5</v>
      </c>
      <c r="N753" s="14" t="n">
        <v>49</v>
      </c>
      <c r="O753" s="20" t="n">
        <v>107790.8</v>
      </c>
    </row>
    <row r="754" customFormat="false" ht="12" hidden="false" customHeight="false" outlineLevel="0" collapsed="false">
      <c r="A754" s="17" t="s">
        <v>32</v>
      </c>
      <c r="B754" s="18" t="n">
        <v>2085</v>
      </c>
      <c r="C754" s="19" t="n">
        <v>24577.1</v>
      </c>
      <c r="D754" s="14" t="n">
        <v>931</v>
      </c>
      <c r="E754" s="19" t="n">
        <v>17330</v>
      </c>
      <c r="F754" s="14" t="n">
        <v>577</v>
      </c>
      <c r="G754" s="19" t="n">
        <v>26809.1</v>
      </c>
      <c r="H754" s="14" t="n">
        <v>340</v>
      </c>
      <c r="I754" s="19" t="n">
        <v>33086.7</v>
      </c>
      <c r="J754" s="14" t="n">
        <v>158</v>
      </c>
      <c r="K754" s="19" t="n">
        <v>34255.7</v>
      </c>
      <c r="L754" s="14" t="n">
        <v>47</v>
      </c>
      <c r="M754" s="19" t="n">
        <v>33862.3</v>
      </c>
      <c r="N754" s="14" t="n">
        <v>32</v>
      </c>
      <c r="O754" s="20" t="n">
        <v>43334.6</v>
      </c>
    </row>
    <row r="755" customFormat="false" ht="12" hidden="false" customHeight="false" outlineLevel="0" collapsed="false">
      <c r="A755" s="17" t="s">
        <v>33</v>
      </c>
      <c r="B755" s="18" t="n">
        <v>984</v>
      </c>
      <c r="C755" s="19" t="n">
        <v>11607.4</v>
      </c>
      <c r="D755" s="14" t="n">
        <v>329</v>
      </c>
      <c r="E755" s="19" t="n">
        <v>9407</v>
      </c>
      <c r="F755" s="14" t="n">
        <v>298</v>
      </c>
      <c r="G755" s="19" t="n">
        <v>11954.3</v>
      </c>
      <c r="H755" s="14" t="n">
        <v>204</v>
      </c>
      <c r="I755" s="19" t="n">
        <v>14161.3</v>
      </c>
      <c r="J755" s="14" t="n">
        <v>107</v>
      </c>
      <c r="K755" s="19" t="n">
        <v>12120.8</v>
      </c>
      <c r="L755" s="14" t="n">
        <v>29</v>
      </c>
      <c r="M755" s="19" t="n">
        <v>7950.9</v>
      </c>
      <c r="N755" s="14" t="n">
        <v>17</v>
      </c>
      <c r="O755" s="20" t="n">
        <v>20472.2</v>
      </c>
    </row>
    <row r="756" customFormat="false" ht="12" hidden="false" customHeight="false" outlineLevel="0" collapsed="false">
      <c r="A756" s="17" t="s">
        <v>34</v>
      </c>
      <c r="B756" s="18" t="n">
        <v>1997</v>
      </c>
      <c r="C756" s="19" t="n">
        <v>19529.7</v>
      </c>
      <c r="D756" s="14" t="n">
        <v>865</v>
      </c>
      <c r="E756" s="19" t="n">
        <v>14593.7</v>
      </c>
      <c r="F756" s="14" t="n">
        <v>561</v>
      </c>
      <c r="G756" s="19" t="n">
        <v>20857.8</v>
      </c>
      <c r="H756" s="14" t="n">
        <v>336</v>
      </c>
      <c r="I756" s="19" t="n">
        <v>24584</v>
      </c>
      <c r="J756" s="14" t="n">
        <v>156</v>
      </c>
      <c r="K756" s="19" t="n">
        <v>26002.7</v>
      </c>
      <c r="L756" s="14" t="n">
        <v>47</v>
      </c>
      <c r="M756" s="19" t="n">
        <v>28099</v>
      </c>
      <c r="N756" s="14" t="n">
        <v>32</v>
      </c>
      <c r="O756" s="20" t="n">
        <v>32458.7</v>
      </c>
    </row>
    <row r="757" customFormat="false" ht="12" hidden="false" customHeight="false" outlineLevel="0" collapsed="false">
      <c r="A757" s="17" t="s">
        <v>35</v>
      </c>
      <c r="B757" s="18" t="n">
        <v>1997</v>
      </c>
      <c r="C757" s="19" t="n">
        <v>18764.9</v>
      </c>
      <c r="D757" s="14" t="n">
        <v>865</v>
      </c>
      <c r="E757" s="19" t="n">
        <v>14580.8</v>
      </c>
      <c r="F757" s="14" t="n">
        <v>561</v>
      </c>
      <c r="G757" s="19" t="n">
        <v>19938.1</v>
      </c>
      <c r="H757" s="14" t="n">
        <v>336</v>
      </c>
      <c r="I757" s="19" t="n">
        <v>23031</v>
      </c>
      <c r="J757" s="14" t="n">
        <v>156</v>
      </c>
      <c r="K757" s="19" t="n">
        <v>24142.7</v>
      </c>
      <c r="L757" s="14" t="n">
        <v>47</v>
      </c>
      <c r="M757" s="19" t="n">
        <v>25673.5</v>
      </c>
      <c r="N757" s="14" t="n">
        <v>32</v>
      </c>
      <c r="O757" s="20" t="n">
        <v>30139.1</v>
      </c>
    </row>
    <row r="758" customFormat="false" ht="12" hidden="false" customHeight="false" outlineLevel="0" collapsed="false">
      <c r="A758" s="17" t="s">
        <v>36</v>
      </c>
      <c r="B758" s="18" t="n">
        <v>6</v>
      </c>
      <c r="C758" s="19" t="n">
        <v>11200</v>
      </c>
      <c r="D758" s="14" t="n">
        <v>1</v>
      </c>
      <c r="E758" s="19" t="n">
        <v>11200</v>
      </c>
      <c r="F758" s="14" t="n">
        <v>2</v>
      </c>
      <c r="G758" s="19" t="n">
        <v>11200</v>
      </c>
      <c r="H758" s="14" t="n">
        <v>2</v>
      </c>
      <c r="I758" s="19" t="n">
        <v>11200</v>
      </c>
      <c r="J758" s="14" t="n">
        <v>1</v>
      </c>
      <c r="K758" s="19" t="n">
        <v>11200</v>
      </c>
      <c r="L758" s="14" t="n">
        <v>0</v>
      </c>
      <c r="M758" s="19" t="n">
        <v>0</v>
      </c>
      <c r="N758" s="14" t="n">
        <v>0</v>
      </c>
      <c r="O758" s="20" t="n">
        <v>0</v>
      </c>
    </row>
    <row r="759" customFormat="false" ht="12" hidden="false" customHeight="false" outlineLevel="0" collapsed="false">
      <c r="A759" s="17" t="s">
        <v>37</v>
      </c>
      <c r="B759" s="18" t="n">
        <v>134</v>
      </c>
      <c r="C759" s="19" t="n">
        <v>10896.6</v>
      </c>
      <c r="D759" s="14" t="n">
        <v>0</v>
      </c>
      <c r="E759" s="19" t="n">
        <v>0</v>
      </c>
      <c r="F759" s="14" t="n">
        <v>47</v>
      </c>
      <c r="G759" s="19" t="n">
        <v>10500.7</v>
      </c>
      <c r="H759" s="14" t="n">
        <v>46</v>
      </c>
      <c r="I759" s="19" t="n">
        <v>10856.9</v>
      </c>
      <c r="J759" s="14" t="n">
        <v>26</v>
      </c>
      <c r="K759" s="19" t="n">
        <v>10729.3</v>
      </c>
      <c r="L759" s="14" t="n">
        <v>7</v>
      </c>
      <c r="M759" s="19" t="n">
        <v>16285.7</v>
      </c>
      <c r="N759" s="14" t="n">
        <v>8</v>
      </c>
      <c r="O759" s="20" t="n">
        <v>9278.6</v>
      </c>
    </row>
    <row r="760" customFormat="false" ht="12" hidden="false" customHeight="false" outlineLevel="0" collapsed="false">
      <c r="A760" s="21" t="s">
        <v>38</v>
      </c>
      <c r="B760" s="30" t="n">
        <v>77</v>
      </c>
      <c r="C760" s="31" t="n">
        <v>10658.4</v>
      </c>
      <c r="D760" s="32" t="n">
        <v>38</v>
      </c>
      <c r="E760" s="31" t="n">
        <v>10941.6</v>
      </c>
      <c r="F760" s="32" t="n">
        <v>21</v>
      </c>
      <c r="G760" s="31" t="n">
        <v>9772.7</v>
      </c>
      <c r="H760" s="32" t="n">
        <v>9</v>
      </c>
      <c r="I760" s="31" t="n">
        <v>11148.4</v>
      </c>
      <c r="J760" s="32" t="n">
        <v>7</v>
      </c>
      <c r="K760" s="31" t="n">
        <v>8436.3</v>
      </c>
      <c r="L760" s="32" t="n">
        <v>2</v>
      </c>
      <c r="M760" s="31" t="n">
        <v>20148</v>
      </c>
      <c r="N760" s="32" t="n">
        <v>0</v>
      </c>
      <c r="O760" s="33" t="n">
        <v>0</v>
      </c>
    </row>
    <row r="761" customFormat="false" ht="12" hidden="false" customHeight="false" outlineLevel="0" collapsed="false">
      <c r="A761" s="34" t="s">
        <v>66</v>
      </c>
      <c r="B761" s="23"/>
      <c r="C761" s="24"/>
      <c r="D761" s="25"/>
      <c r="E761" s="24"/>
      <c r="F761" s="25"/>
      <c r="G761" s="24"/>
      <c r="H761" s="25"/>
      <c r="I761" s="24"/>
      <c r="J761" s="25"/>
      <c r="K761" s="24"/>
      <c r="L761" s="25"/>
      <c r="M761" s="24"/>
      <c r="N761" s="25"/>
      <c r="O761" s="26"/>
    </row>
    <row r="762" customFormat="false" ht="12" hidden="false" customHeight="false" outlineLevel="0" collapsed="false">
      <c r="A762" s="13" t="s">
        <v>40</v>
      </c>
      <c r="B762" s="18" t="n">
        <v>55956</v>
      </c>
      <c r="C762" s="19" t="n">
        <v>270940.3</v>
      </c>
      <c r="D762" s="14" t="n">
        <v>42339</v>
      </c>
      <c r="E762" s="19" t="n">
        <v>222649.1</v>
      </c>
      <c r="F762" s="14" t="n">
        <v>9240</v>
      </c>
      <c r="G762" s="19" t="n">
        <v>351319.6</v>
      </c>
      <c r="H762" s="14" t="n">
        <v>2738</v>
      </c>
      <c r="I762" s="19" t="n">
        <v>512544.8</v>
      </c>
      <c r="J762" s="14" t="n">
        <v>1111</v>
      </c>
      <c r="K762" s="19" t="n">
        <v>620498.1</v>
      </c>
      <c r="L762" s="14" t="n">
        <v>323</v>
      </c>
      <c r="M762" s="19" t="n">
        <v>686874.4</v>
      </c>
      <c r="N762" s="14" t="n">
        <v>205</v>
      </c>
      <c r="O762" s="20" t="n">
        <v>844977</v>
      </c>
    </row>
    <row r="763" customFormat="false" ht="12" hidden="false" customHeight="false" outlineLevel="0" collapsed="false">
      <c r="A763" s="17" t="s">
        <v>13</v>
      </c>
      <c r="B763" s="18" t="n">
        <v>55824</v>
      </c>
      <c r="C763" s="19" t="n">
        <v>131034</v>
      </c>
      <c r="D763" s="14" t="n">
        <v>42222</v>
      </c>
      <c r="E763" s="19" t="n">
        <v>109133.6</v>
      </c>
      <c r="F763" s="14" t="n">
        <v>9232</v>
      </c>
      <c r="G763" s="19" t="n">
        <v>168013.2</v>
      </c>
      <c r="H763" s="14" t="n">
        <v>2733</v>
      </c>
      <c r="I763" s="19" t="n">
        <v>237610.2</v>
      </c>
      <c r="J763" s="14" t="n">
        <v>1109</v>
      </c>
      <c r="K763" s="19" t="n">
        <v>290058.1</v>
      </c>
      <c r="L763" s="14" t="n">
        <v>323</v>
      </c>
      <c r="M763" s="19" t="n">
        <v>323732.5</v>
      </c>
      <c r="N763" s="14" t="n">
        <v>205</v>
      </c>
      <c r="O763" s="20" t="n">
        <v>391579.5</v>
      </c>
    </row>
    <row r="764" s="15" customFormat="true" ht="12" hidden="false" customHeight="false" outlineLevel="0" collapsed="false">
      <c r="A764" s="17" t="s">
        <v>14</v>
      </c>
      <c r="B764" s="18" t="n">
        <v>55802</v>
      </c>
      <c r="C764" s="19" t="n">
        <v>95482.6</v>
      </c>
      <c r="D764" s="14" t="n">
        <v>42205</v>
      </c>
      <c r="E764" s="19" t="n">
        <v>77398.9</v>
      </c>
      <c r="F764" s="14" t="n">
        <v>9229</v>
      </c>
      <c r="G764" s="19" t="n">
        <v>126900.3</v>
      </c>
      <c r="H764" s="14" t="n">
        <v>2731</v>
      </c>
      <c r="I764" s="19" t="n">
        <v>182352.7</v>
      </c>
      <c r="J764" s="14" t="n">
        <v>1109</v>
      </c>
      <c r="K764" s="19" t="n">
        <v>222535.4</v>
      </c>
      <c r="L764" s="14" t="n">
        <v>323</v>
      </c>
      <c r="M764" s="19" t="n">
        <v>253074.1</v>
      </c>
      <c r="N764" s="14" t="n">
        <v>205</v>
      </c>
      <c r="O764" s="20" t="n">
        <v>311203.3</v>
      </c>
    </row>
    <row r="765" customFormat="false" ht="12" hidden="false" customHeight="false" outlineLevel="0" collapsed="false">
      <c r="A765" s="17" t="s">
        <v>15</v>
      </c>
      <c r="B765" s="18" t="n">
        <v>18769</v>
      </c>
      <c r="C765" s="19" t="n">
        <v>3135.9</v>
      </c>
      <c r="D765" s="14" t="n">
        <v>14713</v>
      </c>
      <c r="E765" s="19" t="n">
        <v>2859.1</v>
      </c>
      <c r="F765" s="14" t="n">
        <v>3643</v>
      </c>
      <c r="G765" s="19" t="n">
        <v>4164.2</v>
      </c>
      <c r="H765" s="14" t="n">
        <v>326</v>
      </c>
      <c r="I765" s="19" t="n">
        <v>4002.2</v>
      </c>
      <c r="J765" s="14" t="n">
        <v>62</v>
      </c>
      <c r="K765" s="19" t="n">
        <v>3666.7</v>
      </c>
      <c r="L765" s="14" t="n">
        <v>11</v>
      </c>
      <c r="M765" s="19" t="n">
        <v>3039.8</v>
      </c>
      <c r="N765" s="14" t="n">
        <v>14</v>
      </c>
      <c r="O765" s="20" t="n">
        <v>3983.3</v>
      </c>
    </row>
    <row r="766" customFormat="false" ht="12" hidden="false" customHeight="false" outlineLevel="0" collapsed="false">
      <c r="A766" s="17" t="s">
        <v>16</v>
      </c>
      <c r="B766" s="18" t="n">
        <v>50387</v>
      </c>
      <c r="C766" s="19" t="n">
        <v>35423.2</v>
      </c>
      <c r="D766" s="14" t="n">
        <v>37576</v>
      </c>
      <c r="E766" s="19" t="n">
        <v>33501.1</v>
      </c>
      <c r="F766" s="14" t="n">
        <v>8670</v>
      </c>
      <c r="G766" s="19" t="n">
        <v>39157.9</v>
      </c>
      <c r="H766" s="14" t="n">
        <v>2575</v>
      </c>
      <c r="I766" s="19" t="n">
        <v>44254.9</v>
      </c>
      <c r="J766" s="14" t="n">
        <v>1061</v>
      </c>
      <c r="K766" s="19" t="n">
        <v>46454.3</v>
      </c>
      <c r="L766" s="14" t="n">
        <v>308</v>
      </c>
      <c r="M766" s="19" t="n">
        <v>44951.9</v>
      </c>
      <c r="N766" s="14" t="n">
        <v>197</v>
      </c>
      <c r="O766" s="20" t="n">
        <v>47927.9</v>
      </c>
    </row>
    <row r="767" customFormat="false" ht="12" hidden="false" customHeight="false" outlineLevel="0" collapsed="false">
      <c r="A767" s="17" t="s">
        <v>17</v>
      </c>
      <c r="B767" s="18" t="n">
        <v>49266</v>
      </c>
      <c r="C767" s="19" t="n">
        <v>35466</v>
      </c>
      <c r="D767" s="14" t="n">
        <v>36809</v>
      </c>
      <c r="E767" s="19" t="n">
        <v>33537.9</v>
      </c>
      <c r="F767" s="14" t="n">
        <v>8407</v>
      </c>
      <c r="G767" s="19" t="n">
        <v>39318</v>
      </c>
      <c r="H767" s="14" t="n">
        <v>2513</v>
      </c>
      <c r="I767" s="19" t="n">
        <v>44472.6</v>
      </c>
      <c r="J767" s="14" t="n">
        <v>1045</v>
      </c>
      <c r="K767" s="19" t="n">
        <v>45693.8</v>
      </c>
      <c r="L767" s="14" t="n">
        <v>299</v>
      </c>
      <c r="M767" s="19" t="n">
        <v>45004.7</v>
      </c>
      <c r="N767" s="14" t="n">
        <v>193</v>
      </c>
      <c r="O767" s="20" t="n">
        <v>47972.5</v>
      </c>
    </row>
    <row r="768" customFormat="false" ht="12" hidden="false" customHeight="false" outlineLevel="0" collapsed="false">
      <c r="A768" s="17" t="s">
        <v>18</v>
      </c>
      <c r="B768" s="18" t="n">
        <v>4032</v>
      </c>
      <c r="C768" s="19" t="n">
        <v>13799.9</v>
      </c>
      <c r="D768" s="14" t="n">
        <v>1</v>
      </c>
      <c r="E768" s="19" t="n">
        <v>9490</v>
      </c>
      <c r="F768" s="14" t="n">
        <v>1129</v>
      </c>
      <c r="G768" s="19" t="n">
        <v>9293</v>
      </c>
      <c r="H768" s="14" t="n">
        <v>1524</v>
      </c>
      <c r="I768" s="19" t="n">
        <v>12973.1</v>
      </c>
      <c r="J768" s="14" t="n">
        <v>894</v>
      </c>
      <c r="K768" s="19" t="n">
        <v>16638.5</v>
      </c>
      <c r="L768" s="14" t="n">
        <v>290</v>
      </c>
      <c r="M768" s="19" t="n">
        <v>19393.6</v>
      </c>
      <c r="N768" s="14" t="n">
        <v>194</v>
      </c>
      <c r="O768" s="20" t="n">
        <v>25101.8</v>
      </c>
    </row>
    <row r="769" customFormat="false" ht="12" hidden="false" customHeight="false" outlineLevel="0" collapsed="false">
      <c r="A769" s="17" t="s">
        <v>19</v>
      </c>
      <c r="B769" s="18" t="n">
        <v>1</v>
      </c>
      <c r="C769" s="19" t="n">
        <v>19780</v>
      </c>
      <c r="D769" s="14" t="n">
        <v>0</v>
      </c>
      <c r="E769" s="19" t="n">
        <v>0</v>
      </c>
      <c r="F769" s="14" t="n">
        <v>0</v>
      </c>
      <c r="G769" s="19" t="n">
        <v>0</v>
      </c>
      <c r="H769" s="14" t="n">
        <v>0</v>
      </c>
      <c r="I769" s="19" t="n">
        <v>0</v>
      </c>
      <c r="J769" s="14" t="n">
        <v>1</v>
      </c>
      <c r="K769" s="19" t="n">
        <v>19780</v>
      </c>
      <c r="L769" s="14" t="n">
        <v>0</v>
      </c>
      <c r="M769" s="19" t="n">
        <v>0</v>
      </c>
      <c r="N769" s="14" t="n">
        <v>0</v>
      </c>
      <c r="O769" s="20" t="n">
        <v>0</v>
      </c>
    </row>
    <row r="770" customFormat="false" ht="12" hidden="false" customHeight="false" outlineLevel="0" collapsed="false">
      <c r="A770" s="17" t="s">
        <v>20</v>
      </c>
      <c r="B770" s="18" t="n">
        <v>1856</v>
      </c>
      <c r="C770" s="19" t="n">
        <v>16258.2</v>
      </c>
      <c r="D770" s="14" t="n">
        <v>7</v>
      </c>
      <c r="E770" s="19" t="n">
        <v>11792.9</v>
      </c>
      <c r="F770" s="14" t="n">
        <v>658</v>
      </c>
      <c r="G770" s="19" t="n">
        <v>14679.5</v>
      </c>
      <c r="H770" s="14" t="n">
        <v>645</v>
      </c>
      <c r="I770" s="19" t="n">
        <v>16272.2</v>
      </c>
      <c r="J770" s="14" t="n">
        <v>345</v>
      </c>
      <c r="K770" s="19" t="n">
        <v>18328.9</v>
      </c>
      <c r="L770" s="14" t="n">
        <v>119</v>
      </c>
      <c r="M770" s="19" t="n">
        <v>19501.3</v>
      </c>
      <c r="N770" s="14" t="n">
        <v>82</v>
      </c>
      <c r="O770" s="20" t="n">
        <v>15779.2</v>
      </c>
    </row>
    <row r="771" customFormat="false" ht="12" hidden="false" customHeight="false" outlineLevel="0" collapsed="false">
      <c r="A771" s="17" t="s">
        <v>21</v>
      </c>
      <c r="B771" s="18" t="n">
        <v>1844</v>
      </c>
      <c r="C771" s="19" t="n">
        <v>15706.2</v>
      </c>
      <c r="D771" s="14" t="n">
        <v>7</v>
      </c>
      <c r="E771" s="19" t="n">
        <v>11792.9</v>
      </c>
      <c r="F771" s="14" t="n">
        <v>653</v>
      </c>
      <c r="G771" s="19" t="n">
        <v>14575.3</v>
      </c>
      <c r="H771" s="14" t="n">
        <v>641</v>
      </c>
      <c r="I771" s="19" t="n">
        <v>15489</v>
      </c>
      <c r="J771" s="14" t="n">
        <v>342</v>
      </c>
      <c r="K771" s="19" t="n">
        <v>17604.5</v>
      </c>
      <c r="L771" s="14" t="n">
        <v>119</v>
      </c>
      <c r="M771" s="19" t="n">
        <v>17805.5</v>
      </c>
      <c r="N771" s="14" t="n">
        <v>82</v>
      </c>
      <c r="O771" s="20" t="n">
        <v>15779.2</v>
      </c>
    </row>
    <row r="772" customFormat="false" ht="12" hidden="false" customHeight="false" outlineLevel="0" collapsed="false">
      <c r="A772" s="17" t="s">
        <v>22</v>
      </c>
      <c r="B772" s="18" t="n">
        <v>6938</v>
      </c>
      <c r="C772" s="19" t="n">
        <v>16379.7</v>
      </c>
      <c r="D772" s="14" t="n">
        <v>4784</v>
      </c>
      <c r="E772" s="19" t="n">
        <v>16834</v>
      </c>
      <c r="F772" s="14" t="n">
        <v>1309</v>
      </c>
      <c r="G772" s="19" t="n">
        <v>15497</v>
      </c>
      <c r="H772" s="14" t="n">
        <v>472</v>
      </c>
      <c r="I772" s="19" t="n">
        <v>13860</v>
      </c>
      <c r="J772" s="14" t="n">
        <v>254</v>
      </c>
      <c r="K772" s="19" t="n">
        <v>17230.7</v>
      </c>
      <c r="L772" s="14" t="n">
        <v>68</v>
      </c>
      <c r="M772" s="19" t="n">
        <v>15186.7</v>
      </c>
      <c r="N772" s="14" t="n">
        <v>51</v>
      </c>
      <c r="O772" s="20" t="n">
        <v>17092.1</v>
      </c>
    </row>
    <row r="773" customFormat="false" ht="12" hidden="false" customHeight="false" outlineLevel="0" collapsed="false">
      <c r="A773" s="17" t="s">
        <v>23</v>
      </c>
      <c r="B773" s="18" t="n">
        <v>13</v>
      </c>
      <c r="C773" s="19" t="n">
        <v>182773.6</v>
      </c>
      <c r="D773" s="14" t="n">
        <v>9</v>
      </c>
      <c r="E773" s="19" t="n">
        <v>195302.8</v>
      </c>
      <c r="F773" s="14" t="n">
        <v>0</v>
      </c>
      <c r="G773" s="19" t="n">
        <v>0</v>
      </c>
      <c r="H773" s="14" t="n">
        <v>4</v>
      </c>
      <c r="I773" s="19" t="n">
        <v>154583</v>
      </c>
      <c r="J773" s="14" t="n">
        <v>0</v>
      </c>
      <c r="K773" s="19" t="n">
        <v>0</v>
      </c>
      <c r="L773" s="14" t="n">
        <v>0</v>
      </c>
      <c r="M773" s="19" t="n">
        <v>0</v>
      </c>
      <c r="N773" s="14" t="n">
        <v>0</v>
      </c>
      <c r="O773" s="20" t="n">
        <v>0</v>
      </c>
    </row>
    <row r="774" customFormat="false" ht="12" hidden="false" customHeight="false" outlineLevel="0" collapsed="false">
      <c r="A774" s="17" t="s">
        <v>24</v>
      </c>
      <c r="B774" s="18" t="n">
        <v>32261</v>
      </c>
      <c r="C774" s="19" t="n">
        <v>64435.3</v>
      </c>
      <c r="D774" s="14" t="n">
        <v>21166</v>
      </c>
      <c r="E774" s="19" t="n">
        <v>50389.5</v>
      </c>
      <c r="F774" s="14" t="n">
        <v>6926</v>
      </c>
      <c r="G774" s="19" t="n">
        <v>75987</v>
      </c>
      <c r="H774" s="14" t="n">
        <v>2569</v>
      </c>
      <c r="I774" s="19" t="n">
        <v>107712.6</v>
      </c>
      <c r="J774" s="14" t="n">
        <v>1084</v>
      </c>
      <c r="K774" s="19" t="n">
        <v>122887.7</v>
      </c>
      <c r="L774" s="14" t="n">
        <v>313</v>
      </c>
      <c r="M774" s="19" t="n">
        <v>131945.6</v>
      </c>
      <c r="N774" s="14" t="n">
        <v>203</v>
      </c>
      <c r="O774" s="20" t="n">
        <v>170900.5</v>
      </c>
    </row>
    <row r="775" customFormat="false" ht="12" hidden="false" customHeight="false" outlineLevel="0" collapsed="false">
      <c r="A775" s="17" t="s">
        <v>25</v>
      </c>
      <c r="B775" s="18" t="n">
        <v>32243</v>
      </c>
      <c r="C775" s="19" t="n">
        <v>60699.2</v>
      </c>
      <c r="D775" s="14" t="n">
        <v>21149</v>
      </c>
      <c r="E775" s="19" t="n">
        <v>46336</v>
      </c>
      <c r="F775" s="14" t="n">
        <v>6925</v>
      </c>
      <c r="G775" s="19" t="n">
        <v>72829.7</v>
      </c>
      <c r="H775" s="14" t="n">
        <v>2569</v>
      </c>
      <c r="I775" s="19" t="n">
        <v>104241.3</v>
      </c>
      <c r="J775" s="14" t="n">
        <v>1084</v>
      </c>
      <c r="K775" s="19" t="n">
        <v>119930</v>
      </c>
      <c r="L775" s="14" t="n">
        <v>313</v>
      </c>
      <c r="M775" s="19" t="n">
        <v>129938.2</v>
      </c>
      <c r="N775" s="14" t="n">
        <v>203</v>
      </c>
      <c r="O775" s="20" t="n">
        <v>169202.1</v>
      </c>
    </row>
    <row r="776" customFormat="false" ht="12" hidden="false" customHeight="false" outlineLevel="0" collapsed="false">
      <c r="A776" s="17" t="s">
        <v>26</v>
      </c>
      <c r="B776" s="18" t="n">
        <v>54378</v>
      </c>
      <c r="C776" s="19" t="n">
        <v>96959.1</v>
      </c>
      <c r="D776" s="14" t="n">
        <v>41037</v>
      </c>
      <c r="E776" s="19" t="n">
        <v>87015.1</v>
      </c>
      <c r="F776" s="14" t="n">
        <v>9048</v>
      </c>
      <c r="G776" s="19" t="n">
        <v>113673.3</v>
      </c>
      <c r="H776" s="14" t="n">
        <v>2680</v>
      </c>
      <c r="I776" s="19" t="n">
        <v>139809.2</v>
      </c>
      <c r="J776" s="14" t="n">
        <v>1091</v>
      </c>
      <c r="K776" s="19" t="n">
        <v>173669</v>
      </c>
      <c r="L776" s="14" t="n">
        <v>318</v>
      </c>
      <c r="M776" s="19" t="n">
        <v>199185.9</v>
      </c>
      <c r="N776" s="14" t="n">
        <v>204</v>
      </c>
      <c r="O776" s="20" t="n">
        <v>223452.3</v>
      </c>
    </row>
    <row r="777" customFormat="false" ht="12" hidden="false" customHeight="false" outlineLevel="0" collapsed="false">
      <c r="A777" s="17" t="s">
        <v>27</v>
      </c>
      <c r="B777" s="18" t="n">
        <v>1353</v>
      </c>
      <c r="C777" s="19" t="n">
        <v>26858.3</v>
      </c>
      <c r="D777" s="14" t="n">
        <v>1114</v>
      </c>
      <c r="E777" s="19" t="n">
        <v>26511.8</v>
      </c>
      <c r="F777" s="14" t="n">
        <v>171</v>
      </c>
      <c r="G777" s="19" t="n">
        <v>21665.3</v>
      </c>
      <c r="H777" s="14" t="n">
        <v>50</v>
      </c>
      <c r="I777" s="19" t="n">
        <v>40276</v>
      </c>
      <c r="J777" s="14" t="n">
        <v>14</v>
      </c>
      <c r="K777" s="19" t="n">
        <v>72052</v>
      </c>
      <c r="L777" s="14" t="n">
        <v>3</v>
      </c>
      <c r="M777" s="19" t="n">
        <v>24830.3</v>
      </c>
      <c r="N777" s="14" t="n">
        <v>1</v>
      </c>
      <c r="O777" s="20" t="n">
        <v>3282</v>
      </c>
    </row>
    <row r="778" customFormat="false" ht="12" hidden="false" customHeight="false" outlineLevel="0" collapsed="false">
      <c r="A778" s="17" t="s">
        <v>28</v>
      </c>
      <c r="B778" s="18" t="n">
        <v>33217</v>
      </c>
      <c r="C778" s="19" t="n">
        <v>69480.4</v>
      </c>
      <c r="D778" s="14" t="n">
        <v>21993</v>
      </c>
      <c r="E778" s="19" t="n">
        <v>51949.9</v>
      </c>
      <c r="F778" s="14" t="n">
        <v>7041</v>
      </c>
      <c r="G778" s="19" t="n">
        <v>84445.4</v>
      </c>
      <c r="H778" s="14" t="n">
        <v>2580</v>
      </c>
      <c r="I778" s="19" t="n">
        <v>126738.4</v>
      </c>
      <c r="J778" s="14" t="n">
        <v>1086</v>
      </c>
      <c r="K778" s="19" t="n">
        <v>142922.5</v>
      </c>
      <c r="L778" s="14" t="n">
        <v>314</v>
      </c>
      <c r="M778" s="19" t="n">
        <v>151557.6</v>
      </c>
      <c r="N778" s="14" t="n">
        <v>203</v>
      </c>
      <c r="O778" s="20" t="n">
        <v>202097.8</v>
      </c>
    </row>
    <row r="779" customFormat="false" ht="12" hidden="false" customHeight="false" outlineLevel="0" collapsed="false">
      <c r="A779" s="17" t="s">
        <v>29</v>
      </c>
      <c r="B779" s="18" t="n">
        <v>9155</v>
      </c>
      <c r="C779" s="19" t="n">
        <v>65042.2</v>
      </c>
      <c r="D779" s="14" t="n">
        <v>4235</v>
      </c>
      <c r="E779" s="19" t="n">
        <v>41424.9</v>
      </c>
      <c r="F779" s="14" t="n">
        <v>2548</v>
      </c>
      <c r="G779" s="19" t="n">
        <v>71568.8</v>
      </c>
      <c r="H779" s="14" t="n">
        <v>1457</v>
      </c>
      <c r="I779" s="19" t="n">
        <v>96479.6</v>
      </c>
      <c r="J779" s="14" t="n">
        <v>618</v>
      </c>
      <c r="K779" s="19" t="n">
        <v>97715.4</v>
      </c>
      <c r="L779" s="14" t="n">
        <v>166</v>
      </c>
      <c r="M779" s="19" t="n">
        <v>108115.3</v>
      </c>
      <c r="N779" s="14" t="n">
        <v>131</v>
      </c>
      <c r="O779" s="20" t="n">
        <v>143228.4</v>
      </c>
    </row>
    <row r="780" customFormat="false" ht="12" hidden="false" customHeight="false" outlineLevel="0" collapsed="false">
      <c r="A780" s="17" t="s">
        <v>30</v>
      </c>
      <c r="B780" s="18" t="n">
        <v>30196</v>
      </c>
      <c r="C780" s="19" t="n">
        <v>56711.7</v>
      </c>
      <c r="D780" s="14" t="n">
        <v>19698</v>
      </c>
      <c r="E780" s="19" t="n">
        <v>49096.4</v>
      </c>
      <c r="F780" s="14" t="n">
        <v>6433</v>
      </c>
      <c r="G780" s="19" t="n">
        <v>64079.4</v>
      </c>
      <c r="H780" s="14" t="n">
        <v>2485</v>
      </c>
      <c r="I780" s="19" t="n">
        <v>75015.9</v>
      </c>
      <c r="J780" s="14" t="n">
        <v>1067</v>
      </c>
      <c r="K780" s="19" t="n">
        <v>88871.4</v>
      </c>
      <c r="L780" s="14" t="n">
        <v>311</v>
      </c>
      <c r="M780" s="19" t="n">
        <v>95311.7</v>
      </c>
      <c r="N780" s="14" t="n">
        <v>202</v>
      </c>
      <c r="O780" s="20" t="n">
        <v>110212.5</v>
      </c>
    </row>
    <row r="781" customFormat="false" ht="12" hidden="false" customHeight="false" outlineLevel="0" collapsed="false">
      <c r="A781" s="17" t="s">
        <v>31</v>
      </c>
      <c r="B781" s="18" t="n">
        <v>27322</v>
      </c>
      <c r="C781" s="19" t="n">
        <v>58495.6</v>
      </c>
      <c r="D781" s="14" t="n">
        <v>17366</v>
      </c>
      <c r="E781" s="19" t="n">
        <v>51983.9</v>
      </c>
      <c r="F781" s="14" t="n">
        <v>5960</v>
      </c>
      <c r="G781" s="19" t="n">
        <v>65048.3</v>
      </c>
      <c r="H781" s="14" t="n">
        <v>2432</v>
      </c>
      <c r="I781" s="19" t="n">
        <v>70577</v>
      </c>
      <c r="J781" s="14" t="n">
        <v>1052</v>
      </c>
      <c r="K781" s="19" t="n">
        <v>83020.6</v>
      </c>
      <c r="L781" s="14" t="n">
        <v>311</v>
      </c>
      <c r="M781" s="19" t="n">
        <v>89443.1</v>
      </c>
      <c r="N781" s="14" t="n">
        <v>201</v>
      </c>
      <c r="O781" s="20" t="n">
        <v>104364.6</v>
      </c>
    </row>
    <row r="782" customFormat="false" ht="12" hidden="false" customHeight="false" outlineLevel="0" collapsed="false">
      <c r="A782" s="17" t="s">
        <v>32</v>
      </c>
      <c r="B782" s="18" t="n">
        <v>9354</v>
      </c>
      <c r="C782" s="19" t="n">
        <v>24501.1</v>
      </c>
      <c r="D782" s="14" t="n">
        <v>4375</v>
      </c>
      <c r="E782" s="19" t="n">
        <v>17369.4</v>
      </c>
      <c r="F782" s="14" t="n">
        <v>2590</v>
      </c>
      <c r="G782" s="19" t="n">
        <v>26368.3</v>
      </c>
      <c r="H782" s="14" t="n">
        <v>1465</v>
      </c>
      <c r="I782" s="19" t="n">
        <v>34315</v>
      </c>
      <c r="J782" s="14" t="n">
        <v>623</v>
      </c>
      <c r="K782" s="19" t="n">
        <v>35318.7</v>
      </c>
      <c r="L782" s="14" t="n">
        <v>168</v>
      </c>
      <c r="M782" s="19" t="n">
        <v>37441.1</v>
      </c>
      <c r="N782" s="14" t="n">
        <v>133</v>
      </c>
      <c r="O782" s="20" t="n">
        <v>47616.9</v>
      </c>
    </row>
    <row r="783" customFormat="false" ht="12" hidden="false" customHeight="false" outlineLevel="0" collapsed="false">
      <c r="A783" s="17" t="s">
        <v>33</v>
      </c>
      <c r="B783" s="18" t="n">
        <v>4022</v>
      </c>
      <c r="C783" s="19" t="n">
        <v>10901.8</v>
      </c>
      <c r="D783" s="14" t="n">
        <v>1429</v>
      </c>
      <c r="E783" s="19" t="n">
        <v>7856.4</v>
      </c>
      <c r="F783" s="14" t="n">
        <v>1245</v>
      </c>
      <c r="G783" s="19" t="n">
        <v>11070.5</v>
      </c>
      <c r="H783" s="14" t="n">
        <v>837</v>
      </c>
      <c r="I783" s="19" t="n">
        <v>13811.9</v>
      </c>
      <c r="J783" s="14" t="n">
        <v>337</v>
      </c>
      <c r="K783" s="19" t="n">
        <v>13106.1</v>
      </c>
      <c r="L783" s="14" t="n">
        <v>87</v>
      </c>
      <c r="M783" s="19" t="n">
        <v>15549</v>
      </c>
      <c r="N783" s="14" t="n">
        <v>87</v>
      </c>
      <c r="O783" s="20" t="n">
        <v>17327</v>
      </c>
    </row>
    <row r="784" customFormat="false" ht="12" hidden="false" customHeight="false" outlineLevel="0" collapsed="false">
      <c r="A784" s="17" t="s">
        <v>34</v>
      </c>
      <c r="B784" s="18" t="n">
        <v>9147</v>
      </c>
      <c r="C784" s="19" t="n">
        <v>20114.7</v>
      </c>
      <c r="D784" s="14" t="n">
        <v>4233</v>
      </c>
      <c r="E784" s="19" t="n">
        <v>15183.8</v>
      </c>
      <c r="F784" s="14" t="n">
        <v>2544</v>
      </c>
      <c r="G784" s="19" t="n">
        <v>21255.4</v>
      </c>
      <c r="H784" s="14" t="n">
        <v>1455</v>
      </c>
      <c r="I784" s="19" t="n">
        <v>26470.4</v>
      </c>
      <c r="J784" s="14" t="n">
        <v>618</v>
      </c>
      <c r="K784" s="19" t="n">
        <v>28134.8</v>
      </c>
      <c r="L784" s="14" t="n">
        <v>166</v>
      </c>
      <c r="M784" s="19" t="n">
        <v>29610.1</v>
      </c>
      <c r="N784" s="14" t="n">
        <v>131</v>
      </c>
      <c r="O784" s="20" t="n">
        <v>36836.7</v>
      </c>
    </row>
    <row r="785" customFormat="false" ht="12" hidden="false" customHeight="false" outlineLevel="0" collapsed="false">
      <c r="A785" s="17" t="s">
        <v>35</v>
      </c>
      <c r="B785" s="18" t="n">
        <v>9147</v>
      </c>
      <c r="C785" s="19" t="n">
        <v>19322.4</v>
      </c>
      <c r="D785" s="14" t="n">
        <v>4233</v>
      </c>
      <c r="E785" s="19" t="n">
        <v>15177.9</v>
      </c>
      <c r="F785" s="14" t="n">
        <v>2544</v>
      </c>
      <c r="G785" s="19" t="n">
        <v>20464.9</v>
      </c>
      <c r="H785" s="14" t="n">
        <v>1455</v>
      </c>
      <c r="I785" s="19" t="n">
        <v>24632.1</v>
      </c>
      <c r="J785" s="14" t="n">
        <v>618</v>
      </c>
      <c r="K785" s="19" t="n">
        <v>25647.3</v>
      </c>
      <c r="L785" s="14" t="n">
        <v>166</v>
      </c>
      <c r="M785" s="19" t="n">
        <v>26966.4</v>
      </c>
      <c r="N785" s="14" t="n">
        <v>131</v>
      </c>
      <c r="O785" s="20" t="n">
        <v>32556.8</v>
      </c>
    </row>
    <row r="786" customFormat="false" ht="12" hidden="false" customHeight="false" outlineLevel="0" collapsed="false">
      <c r="A786" s="17" t="s">
        <v>36</v>
      </c>
      <c r="B786" s="18" t="n">
        <v>19</v>
      </c>
      <c r="C786" s="19" t="n">
        <v>11200</v>
      </c>
      <c r="D786" s="14" t="n">
        <v>2</v>
      </c>
      <c r="E786" s="19" t="n">
        <v>11200</v>
      </c>
      <c r="F786" s="14" t="n">
        <v>4</v>
      </c>
      <c r="G786" s="19" t="n">
        <v>11200</v>
      </c>
      <c r="H786" s="14" t="n">
        <v>8</v>
      </c>
      <c r="I786" s="19" t="n">
        <v>11200</v>
      </c>
      <c r="J786" s="14" t="n">
        <v>2</v>
      </c>
      <c r="K786" s="19" t="n">
        <v>11200</v>
      </c>
      <c r="L786" s="14" t="n">
        <v>1</v>
      </c>
      <c r="M786" s="19" t="n">
        <v>11200</v>
      </c>
      <c r="N786" s="14" t="n">
        <v>2</v>
      </c>
      <c r="O786" s="20" t="n">
        <v>11200</v>
      </c>
    </row>
    <row r="787" s="15" customFormat="true" ht="12" hidden="false" customHeight="false" outlineLevel="0" collapsed="false">
      <c r="A787" s="17" t="s">
        <v>37</v>
      </c>
      <c r="B787" s="18" t="n">
        <v>632</v>
      </c>
      <c r="C787" s="19" t="n">
        <v>11130.5</v>
      </c>
      <c r="D787" s="14" t="n">
        <v>1</v>
      </c>
      <c r="E787" s="19" t="n">
        <v>2400</v>
      </c>
      <c r="F787" s="14" t="n">
        <v>196</v>
      </c>
      <c r="G787" s="19" t="n">
        <v>10031.7</v>
      </c>
      <c r="H787" s="14" t="n">
        <v>229</v>
      </c>
      <c r="I787" s="19" t="n">
        <v>11288.6</v>
      </c>
      <c r="J787" s="14" t="n">
        <v>131</v>
      </c>
      <c r="K787" s="19" t="n">
        <v>11563.8</v>
      </c>
      <c r="L787" s="14" t="n">
        <v>36</v>
      </c>
      <c r="M787" s="19" t="n">
        <v>11879.1</v>
      </c>
      <c r="N787" s="14" t="n">
        <v>39</v>
      </c>
      <c r="O787" s="20" t="n">
        <v>13801.7</v>
      </c>
    </row>
    <row r="788" customFormat="false" ht="12" hidden="false" customHeight="false" outlineLevel="0" collapsed="false">
      <c r="A788" s="21" t="s">
        <v>38</v>
      </c>
      <c r="B788" s="30" t="n">
        <v>110</v>
      </c>
      <c r="C788" s="31" t="n">
        <v>12243</v>
      </c>
      <c r="D788" s="32" t="n">
        <v>57</v>
      </c>
      <c r="E788" s="31" t="n">
        <v>8618.3</v>
      </c>
      <c r="F788" s="32" t="n">
        <v>31</v>
      </c>
      <c r="G788" s="31" t="n">
        <v>14109.3</v>
      </c>
      <c r="H788" s="32" t="n">
        <v>9</v>
      </c>
      <c r="I788" s="31" t="n">
        <v>21836.6</v>
      </c>
      <c r="J788" s="32" t="n">
        <v>10</v>
      </c>
      <c r="K788" s="31" t="n">
        <v>19949.7</v>
      </c>
      <c r="L788" s="32" t="n">
        <v>3</v>
      </c>
      <c r="M788" s="31" t="n">
        <v>7359</v>
      </c>
      <c r="N788" s="32" t="n">
        <v>0</v>
      </c>
      <c r="O788" s="33" t="n">
        <v>0</v>
      </c>
    </row>
    <row r="789" customFormat="false" ht="12" hidden="false" customHeight="false" outlineLevel="0" collapsed="false">
      <c r="A789" s="34" t="s">
        <v>67</v>
      </c>
      <c r="B789" s="23"/>
      <c r="C789" s="24"/>
      <c r="D789" s="25"/>
      <c r="E789" s="24"/>
      <c r="F789" s="25"/>
      <c r="G789" s="24"/>
      <c r="H789" s="25"/>
      <c r="I789" s="24"/>
      <c r="J789" s="25"/>
      <c r="K789" s="24"/>
      <c r="L789" s="25"/>
      <c r="M789" s="24"/>
      <c r="N789" s="25"/>
      <c r="O789" s="26"/>
    </row>
    <row r="790" customFormat="false" ht="12" hidden="false" customHeight="false" outlineLevel="0" collapsed="false">
      <c r="A790" s="13" t="s">
        <v>40</v>
      </c>
      <c r="B790" s="18" t="n">
        <v>17486</v>
      </c>
      <c r="C790" s="19" t="n">
        <v>246406.8</v>
      </c>
      <c r="D790" s="14" t="n">
        <v>13416</v>
      </c>
      <c r="E790" s="19" t="n">
        <v>201610.8</v>
      </c>
      <c r="F790" s="14" t="n">
        <v>2881</v>
      </c>
      <c r="G790" s="19" t="n">
        <v>331110.9</v>
      </c>
      <c r="H790" s="14" t="n">
        <v>741</v>
      </c>
      <c r="I790" s="19" t="n">
        <v>484886.6</v>
      </c>
      <c r="J790" s="14" t="n">
        <v>277</v>
      </c>
      <c r="K790" s="19" t="n">
        <v>609371.8</v>
      </c>
      <c r="L790" s="14" t="n">
        <v>118</v>
      </c>
      <c r="M790" s="19" t="n">
        <v>662254.4</v>
      </c>
      <c r="N790" s="14" t="n">
        <v>53</v>
      </c>
      <c r="O790" s="20" t="n">
        <v>824237.4</v>
      </c>
    </row>
    <row r="791" customFormat="false" ht="12" hidden="false" customHeight="false" outlineLevel="0" collapsed="false">
      <c r="A791" s="17" t="s">
        <v>13</v>
      </c>
      <c r="B791" s="18" t="n">
        <v>17349</v>
      </c>
      <c r="C791" s="19" t="n">
        <v>119505.6</v>
      </c>
      <c r="D791" s="14" t="n">
        <v>13283</v>
      </c>
      <c r="E791" s="19" t="n">
        <v>99127.9</v>
      </c>
      <c r="F791" s="14" t="n">
        <v>2878</v>
      </c>
      <c r="G791" s="19" t="n">
        <v>157873.1</v>
      </c>
      <c r="H791" s="14" t="n">
        <v>740</v>
      </c>
      <c r="I791" s="19" t="n">
        <v>225985.2</v>
      </c>
      <c r="J791" s="14" t="n">
        <v>277</v>
      </c>
      <c r="K791" s="19" t="n">
        <v>281440.4</v>
      </c>
      <c r="L791" s="14" t="n">
        <v>118</v>
      </c>
      <c r="M791" s="19" t="n">
        <v>311181.4</v>
      </c>
      <c r="N791" s="14" t="n">
        <v>53</v>
      </c>
      <c r="O791" s="20" t="n">
        <v>383402</v>
      </c>
    </row>
    <row r="792" customFormat="false" ht="12" hidden="false" customHeight="false" outlineLevel="0" collapsed="false">
      <c r="A792" s="17" t="s">
        <v>14</v>
      </c>
      <c r="B792" s="18" t="n">
        <v>17333</v>
      </c>
      <c r="C792" s="19" t="n">
        <v>88540.6</v>
      </c>
      <c r="D792" s="14" t="n">
        <v>13269</v>
      </c>
      <c r="E792" s="19" t="n">
        <v>71962.2</v>
      </c>
      <c r="F792" s="14" t="n">
        <v>2877</v>
      </c>
      <c r="G792" s="19" t="n">
        <v>120402.3</v>
      </c>
      <c r="H792" s="14" t="n">
        <v>739</v>
      </c>
      <c r="I792" s="19" t="n">
        <v>175098.7</v>
      </c>
      <c r="J792" s="14" t="n">
        <v>277</v>
      </c>
      <c r="K792" s="19" t="n">
        <v>214169.3</v>
      </c>
      <c r="L792" s="14" t="n">
        <v>118</v>
      </c>
      <c r="M792" s="19" t="n">
        <v>243184.7</v>
      </c>
      <c r="N792" s="14" t="n">
        <v>53</v>
      </c>
      <c r="O792" s="20" t="n">
        <v>301739.2</v>
      </c>
    </row>
    <row r="793" customFormat="false" ht="12" hidden="false" customHeight="false" outlineLevel="0" collapsed="false">
      <c r="A793" s="17" t="s">
        <v>15</v>
      </c>
      <c r="B793" s="18" t="n">
        <v>3847</v>
      </c>
      <c r="C793" s="19" t="n">
        <v>6761.3</v>
      </c>
      <c r="D793" s="14" t="n">
        <v>2985</v>
      </c>
      <c r="E793" s="19" t="n">
        <v>6272.3</v>
      </c>
      <c r="F793" s="14" t="n">
        <v>760</v>
      </c>
      <c r="G793" s="19" t="n">
        <v>8368.6</v>
      </c>
      <c r="H793" s="14" t="n">
        <v>84</v>
      </c>
      <c r="I793" s="19" t="n">
        <v>9317.3</v>
      </c>
      <c r="J793" s="14" t="n">
        <v>15</v>
      </c>
      <c r="K793" s="19" t="n">
        <v>8654.7</v>
      </c>
      <c r="L793" s="14" t="n">
        <v>2</v>
      </c>
      <c r="M793" s="19" t="n">
        <v>5472</v>
      </c>
      <c r="N793" s="14" t="n">
        <v>1</v>
      </c>
      <c r="O793" s="20" t="n">
        <v>4200</v>
      </c>
    </row>
    <row r="794" customFormat="false" ht="12" hidden="false" customHeight="false" outlineLevel="0" collapsed="false">
      <c r="A794" s="17" t="s">
        <v>16</v>
      </c>
      <c r="B794" s="18" t="n">
        <v>14205</v>
      </c>
      <c r="C794" s="19" t="n">
        <v>34037.8</v>
      </c>
      <c r="D794" s="14" t="n">
        <v>10521</v>
      </c>
      <c r="E794" s="19" t="n">
        <v>32415.3</v>
      </c>
      <c r="F794" s="14" t="n">
        <v>2582</v>
      </c>
      <c r="G794" s="19" t="n">
        <v>37048.3</v>
      </c>
      <c r="H794" s="14" t="n">
        <v>677</v>
      </c>
      <c r="I794" s="19" t="n">
        <v>41468.4</v>
      </c>
      <c r="J794" s="14" t="n">
        <v>261</v>
      </c>
      <c r="K794" s="19" t="n">
        <v>43973</v>
      </c>
      <c r="L794" s="14" t="n">
        <v>112</v>
      </c>
      <c r="M794" s="19" t="n">
        <v>44508.5</v>
      </c>
      <c r="N794" s="14" t="n">
        <v>52</v>
      </c>
      <c r="O794" s="20" t="n">
        <v>43686.5</v>
      </c>
    </row>
    <row r="795" customFormat="false" ht="12" hidden="false" customHeight="false" outlineLevel="0" collapsed="false">
      <c r="A795" s="17" t="s">
        <v>17</v>
      </c>
      <c r="B795" s="18" t="n">
        <v>13230</v>
      </c>
      <c r="C795" s="19" t="n">
        <v>33852.9</v>
      </c>
      <c r="D795" s="14" t="n">
        <v>9848</v>
      </c>
      <c r="E795" s="19" t="n">
        <v>32278.3</v>
      </c>
      <c r="F795" s="14" t="n">
        <v>2376</v>
      </c>
      <c r="G795" s="19" t="n">
        <v>36913.5</v>
      </c>
      <c r="H795" s="14" t="n">
        <v>617</v>
      </c>
      <c r="I795" s="19" t="n">
        <v>41400.5</v>
      </c>
      <c r="J795" s="14" t="n">
        <v>239</v>
      </c>
      <c r="K795" s="19" t="n">
        <v>43457.3</v>
      </c>
      <c r="L795" s="14" t="n">
        <v>103</v>
      </c>
      <c r="M795" s="19" t="n">
        <v>41303.9</v>
      </c>
      <c r="N795" s="14" t="n">
        <v>47</v>
      </c>
      <c r="O795" s="20" t="n">
        <v>44806.4</v>
      </c>
    </row>
    <row r="796" customFormat="false" ht="12" hidden="false" customHeight="false" outlineLevel="0" collapsed="false">
      <c r="A796" s="17" t="s">
        <v>18</v>
      </c>
      <c r="B796" s="18" t="n">
        <v>956</v>
      </c>
      <c r="C796" s="19" t="n">
        <v>11964</v>
      </c>
      <c r="D796" s="14" t="n">
        <v>0</v>
      </c>
      <c r="E796" s="19" t="n">
        <v>0</v>
      </c>
      <c r="F796" s="14" t="n">
        <v>256</v>
      </c>
      <c r="G796" s="19" t="n">
        <v>7964.4</v>
      </c>
      <c r="H796" s="14" t="n">
        <v>332</v>
      </c>
      <c r="I796" s="19" t="n">
        <v>11203</v>
      </c>
      <c r="J796" s="14" t="n">
        <v>220</v>
      </c>
      <c r="K796" s="19" t="n">
        <v>13631.8</v>
      </c>
      <c r="L796" s="14" t="n">
        <v>97</v>
      </c>
      <c r="M796" s="19" t="n">
        <v>16185.3</v>
      </c>
      <c r="N796" s="14" t="n">
        <v>51</v>
      </c>
      <c r="O796" s="20" t="n">
        <v>21771</v>
      </c>
    </row>
    <row r="797" customFormat="false" ht="12" hidden="false" customHeight="false" outlineLevel="0" collapsed="false">
      <c r="A797" s="17" t="s">
        <v>19</v>
      </c>
      <c r="B797" s="18" t="n">
        <v>0</v>
      </c>
      <c r="C797" s="19" t="n">
        <v>0</v>
      </c>
      <c r="D797" s="14" t="n">
        <v>0</v>
      </c>
      <c r="E797" s="19" t="n">
        <v>0</v>
      </c>
      <c r="F797" s="14" t="n">
        <v>0</v>
      </c>
      <c r="G797" s="19" t="n">
        <v>0</v>
      </c>
      <c r="H797" s="14" t="n">
        <v>0</v>
      </c>
      <c r="I797" s="19" t="n">
        <v>0</v>
      </c>
      <c r="J797" s="14" t="n">
        <v>0</v>
      </c>
      <c r="K797" s="19" t="n">
        <v>0</v>
      </c>
      <c r="L797" s="14" t="n">
        <v>0</v>
      </c>
      <c r="M797" s="19" t="n">
        <v>0</v>
      </c>
      <c r="N797" s="14" t="n">
        <v>0</v>
      </c>
      <c r="O797" s="20" t="n">
        <v>0</v>
      </c>
    </row>
    <row r="798" customFormat="false" ht="12" hidden="false" customHeight="false" outlineLevel="0" collapsed="false">
      <c r="A798" s="17" t="s">
        <v>20</v>
      </c>
      <c r="B798" s="18" t="n">
        <v>478</v>
      </c>
      <c r="C798" s="19" t="n">
        <v>15122.9</v>
      </c>
      <c r="D798" s="14" t="n">
        <v>0</v>
      </c>
      <c r="E798" s="19" t="n">
        <v>0</v>
      </c>
      <c r="F798" s="14" t="n">
        <v>172</v>
      </c>
      <c r="G798" s="19" t="n">
        <v>15359.5</v>
      </c>
      <c r="H798" s="14" t="n">
        <v>163</v>
      </c>
      <c r="I798" s="19" t="n">
        <v>13575.3</v>
      </c>
      <c r="J798" s="14" t="n">
        <v>95</v>
      </c>
      <c r="K798" s="19" t="n">
        <v>17895.4</v>
      </c>
      <c r="L798" s="14" t="n">
        <v>34</v>
      </c>
      <c r="M798" s="19" t="n">
        <v>13476.4</v>
      </c>
      <c r="N798" s="14" t="n">
        <v>14</v>
      </c>
      <c r="O798" s="20" t="n">
        <v>15422.9</v>
      </c>
    </row>
    <row r="799" customFormat="false" ht="12" hidden="false" customHeight="false" outlineLevel="0" collapsed="false">
      <c r="A799" s="17" t="s">
        <v>21</v>
      </c>
      <c r="B799" s="18" t="n">
        <v>472</v>
      </c>
      <c r="C799" s="19" t="n">
        <v>14605.3</v>
      </c>
      <c r="D799" s="14" t="n">
        <v>0</v>
      </c>
      <c r="E799" s="19" t="n">
        <v>0</v>
      </c>
      <c r="F799" s="14" t="n">
        <v>170</v>
      </c>
      <c r="G799" s="19" t="n">
        <v>15356.6</v>
      </c>
      <c r="H799" s="14" t="n">
        <v>161</v>
      </c>
      <c r="I799" s="19" t="n">
        <v>13214.3</v>
      </c>
      <c r="J799" s="14" t="n">
        <v>93</v>
      </c>
      <c r="K799" s="19" t="n">
        <v>16151.5</v>
      </c>
      <c r="L799" s="14" t="n">
        <v>34</v>
      </c>
      <c r="M799" s="19" t="n">
        <v>12869.3</v>
      </c>
      <c r="N799" s="14" t="n">
        <v>14</v>
      </c>
      <c r="O799" s="20" t="n">
        <v>15422.9</v>
      </c>
    </row>
    <row r="800" customFormat="false" ht="12" hidden="false" customHeight="false" outlineLevel="0" collapsed="false">
      <c r="A800" s="17" t="s">
        <v>22</v>
      </c>
      <c r="B800" s="18" t="n">
        <v>1876</v>
      </c>
      <c r="C800" s="19" t="n">
        <v>18358.6</v>
      </c>
      <c r="D800" s="14" t="n">
        <v>889</v>
      </c>
      <c r="E800" s="19" t="n">
        <v>21603.9</v>
      </c>
      <c r="F800" s="14" t="n">
        <v>467</v>
      </c>
      <c r="G800" s="19" t="n">
        <v>15892.3</v>
      </c>
      <c r="H800" s="14" t="n">
        <v>269</v>
      </c>
      <c r="I800" s="19" t="n">
        <v>14202.2</v>
      </c>
      <c r="J800" s="14" t="n">
        <v>152</v>
      </c>
      <c r="K800" s="19" t="n">
        <v>14816.2</v>
      </c>
      <c r="L800" s="14" t="n">
        <v>67</v>
      </c>
      <c r="M800" s="19" t="n">
        <v>15082</v>
      </c>
      <c r="N800" s="14" t="n">
        <v>32</v>
      </c>
      <c r="O800" s="20" t="n">
        <v>22818.4</v>
      </c>
    </row>
    <row r="801" customFormat="false" ht="12" hidden="false" customHeight="false" outlineLevel="0" collapsed="false">
      <c r="A801" s="17" t="s">
        <v>23</v>
      </c>
      <c r="B801" s="18" t="n">
        <v>11</v>
      </c>
      <c r="C801" s="19" t="n">
        <v>183096</v>
      </c>
      <c r="D801" s="14" t="n">
        <v>8</v>
      </c>
      <c r="E801" s="19" t="n">
        <v>200399.5</v>
      </c>
      <c r="F801" s="14" t="n">
        <v>1</v>
      </c>
      <c r="G801" s="19" t="n">
        <v>200400</v>
      </c>
      <c r="H801" s="14" t="n">
        <v>1</v>
      </c>
      <c r="I801" s="19" t="n">
        <v>4460</v>
      </c>
      <c r="J801" s="14" t="n">
        <v>1</v>
      </c>
      <c r="K801" s="19" t="n">
        <v>206000</v>
      </c>
      <c r="L801" s="14" t="n">
        <v>0</v>
      </c>
      <c r="M801" s="19" t="n">
        <v>0</v>
      </c>
      <c r="N801" s="14" t="n">
        <v>0</v>
      </c>
      <c r="O801" s="20" t="n">
        <v>0</v>
      </c>
    </row>
    <row r="802" customFormat="false" ht="12" hidden="false" customHeight="false" outlineLevel="0" collapsed="false">
      <c r="A802" s="17" t="s">
        <v>24</v>
      </c>
      <c r="B802" s="18" t="n">
        <v>10014</v>
      </c>
      <c r="C802" s="19" t="n">
        <v>58709.4</v>
      </c>
      <c r="D802" s="14" t="n">
        <v>6714</v>
      </c>
      <c r="E802" s="19" t="n">
        <v>45710.2</v>
      </c>
      <c r="F802" s="14" t="n">
        <v>2170</v>
      </c>
      <c r="G802" s="19" t="n">
        <v>72460.6</v>
      </c>
      <c r="H802" s="14" t="n">
        <v>686</v>
      </c>
      <c r="I802" s="19" t="n">
        <v>101341</v>
      </c>
      <c r="J802" s="14" t="n">
        <v>273</v>
      </c>
      <c r="K802" s="19" t="n">
        <v>115776.8</v>
      </c>
      <c r="L802" s="14" t="n">
        <v>118</v>
      </c>
      <c r="M802" s="19" t="n">
        <v>124126.9</v>
      </c>
      <c r="N802" s="14" t="n">
        <v>53</v>
      </c>
      <c r="O802" s="20" t="n">
        <v>151017.2</v>
      </c>
    </row>
    <row r="803" customFormat="false" ht="12" hidden="false" customHeight="false" outlineLevel="0" collapsed="false">
      <c r="A803" s="17" t="s">
        <v>25</v>
      </c>
      <c r="B803" s="18" t="n">
        <v>9992</v>
      </c>
      <c r="C803" s="19" t="n">
        <v>55573.2</v>
      </c>
      <c r="D803" s="14" t="n">
        <v>6692</v>
      </c>
      <c r="E803" s="19" t="n">
        <v>42295.6</v>
      </c>
      <c r="F803" s="14" t="n">
        <v>2170</v>
      </c>
      <c r="G803" s="19" t="n">
        <v>69670.2</v>
      </c>
      <c r="H803" s="14" t="n">
        <v>686</v>
      </c>
      <c r="I803" s="19" t="n">
        <v>99191.9</v>
      </c>
      <c r="J803" s="14" t="n">
        <v>273</v>
      </c>
      <c r="K803" s="19" t="n">
        <v>113276.3</v>
      </c>
      <c r="L803" s="14" t="n">
        <v>118</v>
      </c>
      <c r="M803" s="19" t="n">
        <v>121406.2</v>
      </c>
      <c r="N803" s="14" t="n">
        <v>53</v>
      </c>
      <c r="O803" s="20" t="n">
        <v>146506</v>
      </c>
    </row>
    <row r="804" customFormat="false" ht="12" hidden="false" customHeight="false" outlineLevel="0" collapsed="false">
      <c r="A804" s="17" t="s">
        <v>26</v>
      </c>
      <c r="B804" s="18" t="n">
        <v>16763</v>
      </c>
      <c r="C804" s="19" t="n">
        <v>89263.9</v>
      </c>
      <c r="D804" s="14" t="n">
        <v>12755</v>
      </c>
      <c r="E804" s="19" t="n">
        <v>79934.6</v>
      </c>
      <c r="F804" s="14" t="n">
        <v>2830</v>
      </c>
      <c r="G804" s="19" t="n">
        <v>105254.9</v>
      </c>
      <c r="H804" s="14" t="n">
        <v>733</v>
      </c>
      <c r="I804" s="19" t="n">
        <v>133796.6</v>
      </c>
      <c r="J804" s="14" t="n">
        <v>276</v>
      </c>
      <c r="K804" s="19" t="n">
        <v>168043.9</v>
      </c>
      <c r="L804" s="14" t="n">
        <v>118</v>
      </c>
      <c r="M804" s="19" t="n">
        <v>187054.4</v>
      </c>
      <c r="N804" s="14" t="n">
        <v>51</v>
      </c>
      <c r="O804" s="20" t="n">
        <v>242511</v>
      </c>
    </row>
    <row r="805" customFormat="false" ht="12" hidden="false" customHeight="false" outlineLevel="0" collapsed="false">
      <c r="A805" s="17" t="s">
        <v>27</v>
      </c>
      <c r="B805" s="18" t="n">
        <v>543</v>
      </c>
      <c r="C805" s="19" t="n">
        <v>20146.6</v>
      </c>
      <c r="D805" s="14" t="n">
        <v>488</v>
      </c>
      <c r="E805" s="19" t="n">
        <v>19966.9</v>
      </c>
      <c r="F805" s="14" t="n">
        <v>45</v>
      </c>
      <c r="G805" s="19" t="n">
        <v>16711.4</v>
      </c>
      <c r="H805" s="14" t="n">
        <v>7</v>
      </c>
      <c r="I805" s="19" t="n">
        <v>51974.6</v>
      </c>
      <c r="J805" s="14" t="n">
        <v>1</v>
      </c>
      <c r="K805" s="19" t="n">
        <v>28221</v>
      </c>
      <c r="L805" s="14" t="n">
        <v>0</v>
      </c>
      <c r="M805" s="19" t="n">
        <v>0</v>
      </c>
      <c r="N805" s="14" t="n">
        <v>2</v>
      </c>
      <c r="O805" s="20" t="n">
        <v>25834.5</v>
      </c>
    </row>
    <row r="806" customFormat="false" ht="12" hidden="false" customHeight="false" outlineLevel="0" collapsed="false">
      <c r="A806" s="17" t="s">
        <v>28</v>
      </c>
      <c r="B806" s="18" t="n">
        <v>10414</v>
      </c>
      <c r="C806" s="19" t="n">
        <v>63184.7</v>
      </c>
      <c r="D806" s="14" t="n">
        <v>7057</v>
      </c>
      <c r="E806" s="19" t="n">
        <v>47164.8</v>
      </c>
      <c r="F806" s="14" t="n">
        <v>2220</v>
      </c>
      <c r="G806" s="19" t="n">
        <v>80672.9</v>
      </c>
      <c r="H806" s="14" t="n">
        <v>692</v>
      </c>
      <c r="I806" s="19" t="n">
        <v>117886.6</v>
      </c>
      <c r="J806" s="14" t="n">
        <v>274</v>
      </c>
      <c r="K806" s="19" t="n">
        <v>138751.4</v>
      </c>
      <c r="L806" s="14" t="n">
        <v>118</v>
      </c>
      <c r="M806" s="19" t="n">
        <v>144072.7</v>
      </c>
      <c r="N806" s="14" t="n">
        <v>53</v>
      </c>
      <c r="O806" s="20" t="n">
        <v>178759</v>
      </c>
    </row>
    <row r="807" customFormat="false" ht="12" hidden="false" customHeight="false" outlineLevel="0" collapsed="false">
      <c r="A807" s="17" t="s">
        <v>29</v>
      </c>
      <c r="B807" s="18" t="n">
        <v>2862</v>
      </c>
      <c r="C807" s="19" t="n">
        <v>58017.4</v>
      </c>
      <c r="D807" s="14" t="n">
        <v>1455</v>
      </c>
      <c r="E807" s="19" t="n">
        <v>37653.3</v>
      </c>
      <c r="F807" s="14" t="n">
        <v>773</v>
      </c>
      <c r="G807" s="19" t="n">
        <v>67629.7</v>
      </c>
      <c r="H807" s="14" t="n">
        <v>369</v>
      </c>
      <c r="I807" s="19" t="n">
        <v>84811.4</v>
      </c>
      <c r="J807" s="14" t="n">
        <v>172</v>
      </c>
      <c r="K807" s="19" t="n">
        <v>99964.2</v>
      </c>
      <c r="L807" s="14" t="n">
        <v>59</v>
      </c>
      <c r="M807" s="19" t="n">
        <v>108950.5</v>
      </c>
      <c r="N807" s="14" t="n">
        <v>34</v>
      </c>
      <c r="O807" s="20" t="n">
        <v>119560.3</v>
      </c>
    </row>
    <row r="808" customFormat="false" ht="12" hidden="false" customHeight="false" outlineLevel="0" collapsed="false">
      <c r="A808" s="17" t="s">
        <v>30</v>
      </c>
      <c r="B808" s="18" t="n">
        <v>9243</v>
      </c>
      <c r="C808" s="19" t="n">
        <v>53225.2</v>
      </c>
      <c r="D808" s="14" t="n">
        <v>6176</v>
      </c>
      <c r="E808" s="19" t="n">
        <v>45022</v>
      </c>
      <c r="F808" s="14" t="n">
        <v>1982</v>
      </c>
      <c r="G808" s="19" t="n">
        <v>63983.9</v>
      </c>
      <c r="H808" s="14" t="n">
        <v>653</v>
      </c>
      <c r="I808" s="19" t="n">
        <v>77001.8</v>
      </c>
      <c r="J808" s="14" t="n">
        <v>264</v>
      </c>
      <c r="K808" s="19" t="n">
        <v>78878.9</v>
      </c>
      <c r="L808" s="14" t="n">
        <v>117</v>
      </c>
      <c r="M808" s="19" t="n">
        <v>90363.3</v>
      </c>
      <c r="N808" s="14" t="n">
        <v>51</v>
      </c>
      <c r="O808" s="20" t="n">
        <v>106062.3</v>
      </c>
    </row>
    <row r="809" customFormat="false" ht="12" hidden="false" customHeight="false" outlineLevel="0" collapsed="false">
      <c r="A809" s="17" t="s">
        <v>31</v>
      </c>
      <c r="B809" s="18" t="n">
        <v>7954</v>
      </c>
      <c r="C809" s="19" t="n">
        <v>55836</v>
      </c>
      <c r="D809" s="14" t="n">
        <v>5123</v>
      </c>
      <c r="E809" s="19" t="n">
        <v>48665.9</v>
      </c>
      <c r="F809" s="14" t="n">
        <v>1787</v>
      </c>
      <c r="G809" s="19" t="n">
        <v>64896.3</v>
      </c>
      <c r="H809" s="14" t="n">
        <v>625</v>
      </c>
      <c r="I809" s="19" t="n">
        <v>73089.9</v>
      </c>
      <c r="J809" s="14" t="n">
        <v>255</v>
      </c>
      <c r="K809" s="19" t="n">
        <v>73306.2</v>
      </c>
      <c r="L809" s="14" t="n">
        <v>114</v>
      </c>
      <c r="M809" s="19" t="n">
        <v>84479.7</v>
      </c>
      <c r="N809" s="14" t="n">
        <v>50</v>
      </c>
      <c r="O809" s="20" t="n">
        <v>96591.4</v>
      </c>
    </row>
    <row r="810" customFormat="false" ht="12" hidden="false" customHeight="false" outlineLevel="0" collapsed="false">
      <c r="A810" s="17" t="s">
        <v>32</v>
      </c>
      <c r="B810" s="18" t="n">
        <v>2992</v>
      </c>
      <c r="C810" s="19" t="n">
        <v>23425.8</v>
      </c>
      <c r="D810" s="14" t="n">
        <v>1553</v>
      </c>
      <c r="E810" s="19" t="n">
        <v>16705.2</v>
      </c>
      <c r="F810" s="14" t="n">
        <v>801</v>
      </c>
      <c r="G810" s="19" t="n">
        <v>27283.9</v>
      </c>
      <c r="H810" s="14" t="n">
        <v>372</v>
      </c>
      <c r="I810" s="19" t="n">
        <v>32413</v>
      </c>
      <c r="J810" s="14" t="n">
        <v>173</v>
      </c>
      <c r="K810" s="19" t="n">
        <v>37056.6</v>
      </c>
      <c r="L810" s="14" t="n">
        <v>59</v>
      </c>
      <c r="M810" s="19" t="n">
        <v>39891.6</v>
      </c>
      <c r="N810" s="14" t="n">
        <v>34</v>
      </c>
      <c r="O810" s="20" t="n">
        <v>43244.5</v>
      </c>
    </row>
    <row r="811" s="15" customFormat="true" ht="12" hidden="false" customHeight="false" outlineLevel="0" collapsed="false">
      <c r="A811" s="17" t="s">
        <v>33</v>
      </c>
      <c r="B811" s="18" t="n">
        <v>1269</v>
      </c>
      <c r="C811" s="19" t="n">
        <v>12588.4</v>
      </c>
      <c r="D811" s="14" t="n">
        <v>507</v>
      </c>
      <c r="E811" s="19" t="n">
        <v>8990.7</v>
      </c>
      <c r="F811" s="14" t="n">
        <v>410</v>
      </c>
      <c r="G811" s="19" t="n">
        <v>14809.4</v>
      </c>
      <c r="H811" s="14" t="n">
        <v>203</v>
      </c>
      <c r="I811" s="19" t="n">
        <v>14316.7</v>
      </c>
      <c r="J811" s="14" t="n">
        <v>89</v>
      </c>
      <c r="K811" s="19" t="n">
        <v>18566.3</v>
      </c>
      <c r="L811" s="14" t="n">
        <v>39</v>
      </c>
      <c r="M811" s="19" t="n">
        <v>10852</v>
      </c>
      <c r="N811" s="14" t="n">
        <v>21</v>
      </c>
      <c r="O811" s="20" t="n">
        <v>17267.5</v>
      </c>
    </row>
    <row r="812" customFormat="false" ht="12" hidden="false" customHeight="false" outlineLevel="0" collapsed="false">
      <c r="A812" s="17" t="s">
        <v>34</v>
      </c>
      <c r="B812" s="18" t="n">
        <v>2857</v>
      </c>
      <c r="C812" s="19" t="n">
        <v>18798.5</v>
      </c>
      <c r="D812" s="14" t="n">
        <v>1453</v>
      </c>
      <c r="E812" s="19" t="n">
        <v>14551.6</v>
      </c>
      <c r="F812" s="14" t="n">
        <v>773</v>
      </c>
      <c r="G812" s="19" t="n">
        <v>20277.1</v>
      </c>
      <c r="H812" s="14" t="n">
        <v>366</v>
      </c>
      <c r="I812" s="19" t="n">
        <v>24906.8</v>
      </c>
      <c r="J812" s="14" t="n">
        <v>172</v>
      </c>
      <c r="K812" s="19" t="n">
        <v>27665.1</v>
      </c>
      <c r="L812" s="14" t="n">
        <v>59</v>
      </c>
      <c r="M812" s="19" t="n">
        <v>32703.5</v>
      </c>
      <c r="N812" s="14" t="n">
        <v>34</v>
      </c>
      <c r="O812" s="20" t="n">
        <v>31936.2</v>
      </c>
    </row>
    <row r="813" customFormat="false" ht="12" hidden="false" customHeight="false" outlineLevel="0" collapsed="false">
      <c r="A813" s="17" t="s">
        <v>35</v>
      </c>
      <c r="B813" s="18" t="n">
        <v>2857</v>
      </c>
      <c r="C813" s="19" t="n">
        <v>18084.7</v>
      </c>
      <c r="D813" s="14" t="n">
        <v>1453</v>
      </c>
      <c r="E813" s="19" t="n">
        <v>14524.6</v>
      </c>
      <c r="F813" s="14" t="n">
        <v>773</v>
      </c>
      <c r="G813" s="19" t="n">
        <v>19460.7</v>
      </c>
      <c r="H813" s="14" t="n">
        <v>366</v>
      </c>
      <c r="I813" s="19" t="n">
        <v>23115.9</v>
      </c>
      <c r="J813" s="14" t="n">
        <v>172</v>
      </c>
      <c r="K813" s="19" t="n">
        <v>25617.1</v>
      </c>
      <c r="L813" s="14" t="n">
        <v>59</v>
      </c>
      <c r="M813" s="19" t="n">
        <v>28894.5</v>
      </c>
      <c r="N813" s="14" t="n">
        <v>34</v>
      </c>
      <c r="O813" s="20" t="n">
        <v>27918.6</v>
      </c>
    </row>
    <row r="814" customFormat="false" ht="12" hidden="false" customHeight="false" outlineLevel="0" collapsed="false">
      <c r="A814" s="17" t="s">
        <v>36</v>
      </c>
      <c r="B814" s="18" t="n">
        <v>6</v>
      </c>
      <c r="C814" s="19" t="n">
        <v>9933.3</v>
      </c>
      <c r="D814" s="14" t="n">
        <v>1</v>
      </c>
      <c r="E814" s="19" t="n">
        <v>11200</v>
      </c>
      <c r="F814" s="14" t="n">
        <v>2</v>
      </c>
      <c r="G814" s="19" t="n">
        <v>7400</v>
      </c>
      <c r="H814" s="14" t="n">
        <v>0</v>
      </c>
      <c r="I814" s="19" t="n">
        <v>0</v>
      </c>
      <c r="J814" s="14" t="n">
        <v>1</v>
      </c>
      <c r="K814" s="19" t="n">
        <v>11200</v>
      </c>
      <c r="L814" s="14" t="n">
        <v>1</v>
      </c>
      <c r="M814" s="19" t="n">
        <v>11200</v>
      </c>
      <c r="N814" s="14" t="n">
        <v>1</v>
      </c>
      <c r="O814" s="20" t="n">
        <v>11200</v>
      </c>
    </row>
    <row r="815" customFormat="false" ht="12" hidden="false" customHeight="false" outlineLevel="0" collapsed="false">
      <c r="A815" s="17" t="s">
        <v>37</v>
      </c>
      <c r="B815" s="18" t="n">
        <v>177</v>
      </c>
      <c r="C815" s="19" t="n">
        <v>11112.3</v>
      </c>
      <c r="D815" s="14" t="n">
        <v>3</v>
      </c>
      <c r="E815" s="19" t="n">
        <v>5047</v>
      </c>
      <c r="F815" s="14" t="n">
        <v>56</v>
      </c>
      <c r="G815" s="19" t="n">
        <v>11004.7</v>
      </c>
      <c r="H815" s="14" t="n">
        <v>60</v>
      </c>
      <c r="I815" s="19" t="n">
        <v>10924.8</v>
      </c>
      <c r="J815" s="14" t="n">
        <v>31</v>
      </c>
      <c r="K815" s="19" t="n">
        <v>11002.1</v>
      </c>
      <c r="L815" s="14" t="n">
        <v>17</v>
      </c>
      <c r="M815" s="19" t="n">
        <v>12560.8</v>
      </c>
      <c r="N815" s="14" t="n">
        <v>10</v>
      </c>
      <c r="O815" s="20" t="n">
        <v>12540</v>
      </c>
    </row>
    <row r="816" customFormat="false" ht="12" hidden="false" customHeight="false" outlineLevel="0" collapsed="false">
      <c r="A816" s="21" t="s">
        <v>38</v>
      </c>
      <c r="B816" s="30" t="n">
        <v>106</v>
      </c>
      <c r="C816" s="31" t="n">
        <v>3849.5</v>
      </c>
      <c r="D816" s="32" t="n">
        <v>80</v>
      </c>
      <c r="E816" s="31" t="n">
        <v>3018.6</v>
      </c>
      <c r="F816" s="32" t="n">
        <v>21</v>
      </c>
      <c r="G816" s="31" t="n">
        <v>5160.2</v>
      </c>
      <c r="H816" s="32" t="n">
        <v>3</v>
      </c>
      <c r="I816" s="31" t="n">
        <v>11818.7</v>
      </c>
      <c r="J816" s="32" t="n">
        <v>0</v>
      </c>
      <c r="K816" s="31" t="n">
        <v>0</v>
      </c>
      <c r="L816" s="32" t="n">
        <v>1</v>
      </c>
      <c r="M816" s="31" t="n">
        <v>872</v>
      </c>
      <c r="N816" s="32" t="n">
        <v>1</v>
      </c>
      <c r="O816" s="33" t="n">
        <v>21866</v>
      </c>
    </row>
    <row r="817" customFormat="false" ht="12" hidden="false" customHeight="false" outlineLevel="0" collapsed="false">
      <c r="A817" s="34" t="s">
        <v>68</v>
      </c>
      <c r="B817" s="23"/>
      <c r="C817" s="24"/>
      <c r="D817" s="25"/>
      <c r="E817" s="24"/>
      <c r="F817" s="25"/>
      <c r="G817" s="24"/>
      <c r="H817" s="25"/>
      <c r="I817" s="24"/>
      <c r="J817" s="25"/>
      <c r="K817" s="24"/>
      <c r="L817" s="25"/>
      <c r="M817" s="24"/>
      <c r="N817" s="25"/>
      <c r="O817" s="26"/>
    </row>
    <row r="818" customFormat="false" ht="12" hidden="false" customHeight="false" outlineLevel="0" collapsed="false">
      <c r="A818" s="13" t="s">
        <v>40</v>
      </c>
      <c r="B818" s="18" t="n">
        <v>9502</v>
      </c>
      <c r="C818" s="19" t="n">
        <v>220631.7</v>
      </c>
      <c r="D818" s="14" t="n">
        <v>7241</v>
      </c>
      <c r="E818" s="19" t="n">
        <v>180693.4</v>
      </c>
      <c r="F818" s="14" t="n">
        <v>1596</v>
      </c>
      <c r="G818" s="19" t="n">
        <v>293181.7</v>
      </c>
      <c r="H818" s="14" t="n">
        <v>423</v>
      </c>
      <c r="I818" s="19" t="n">
        <v>429802.7</v>
      </c>
      <c r="J818" s="14" t="n">
        <v>160</v>
      </c>
      <c r="K818" s="19" t="n">
        <v>529764.9</v>
      </c>
      <c r="L818" s="14" t="n">
        <v>58</v>
      </c>
      <c r="M818" s="19" t="n">
        <v>595063.4</v>
      </c>
      <c r="N818" s="14" t="n">
        <v>24</v>
      </c>
      <c r="O818" s="20" t="n">
        <v>793343.8</v>
      </c>
    </row>
    <row r="819" customFormat="false" ht="12" hidden="false" customHeight="false" outlineLevel="0" collapsed="false">
      <c r="A819" s="17" t="s">
        <v>13</v>
      </c>
      <c r="B819" s="18" t="n">
        <v>9444</v>
      </c>
      <c r="C819" s="19" t="n">
        <v>107527.5</v>
      </c>
      <c r="D819" s="14" t="n">
        <v>7184</v>
      </c>
      <c r="E819" s="19" t="n">
        <v>89075.2</v>
      </c>
      <c r="F819" s="14" t="n">
        <v>1595</v>
      </c>
      <c r="G819" s="19" t="n">
        <v>141022.3</v>
      </c>
      <c r="H819" s="14" t="n">
        <v>423</v>
      </c>
      <c r="I819" s="19" t="n">
        <v>202848.6</v>
      </c>
      <c r="J819" s="14" t="n">
        <v>160</v>
      </c>
      <c r="K819" s="19" t="n">
        <v>249741.1</v>
      </c>
      <c r="L819" s="14" t="n">
        <v>58</v>
      </c>
      <c r="M819" s="19" t="n">
        <v>277113.9</v>
      </c>
      <c r="N819" s="14" t="n">
        <v>24</v>
      </c>
      <c r="O819" s="20" t="n">
        <v>366970.6</v>
      </c>
    </row>
    <row r="820" customFormat="false" ht="12" hidden="false" customHeight="false" outlineLevel="0" collapsed="false">
      <c r="A820" s="17" t="s">
        <v>14</v>
      </c>
      <c r="B820" s="18" t="n">
        <v>9433</v>
      </c>
      <c r="C820" s="19" t="n">
        <v>81088</v>
      </c>
      <c r="D820" s="14" t="n">
        <v>7173</v>
      </c>
      <c r="E820" s="19" t="n">
        <v>65876.5</v>
      </c>
      <c r="F820" s="14" t="n">
        <v>1595</v>
      </c>
      <c r="G820" s="19" t="n">
        <v>109900.8</v>
      </c>
      <c r="H820" s="14" t="n">
        <v>423</v>
      </c>
      <c r="I820" s="19" t="n">
        <v>157234</v>
      </c>
      <c r="J820" s="14" t="n">
        <v>160</v>
      </c>
      <c r="K820" s="19" t="n">
        <v>193413.5</v>
      </c>
      <c r="L820" s="14" t="n">
        <v>58</v>
      </c>
      <c r="M820" s="19" t="n">
        <v>218506.2</v>
      </c>
      <c r="N820" s="14" t="n">
        <v>24</v>
      </c>
      <c r="O820" s="20" t="n">
        <v>289559.6</v>
      </c>
    </row>
    <row r="821" customFormat="false" ht="12" hidden="false" customHeight="false" outlineLevel="0" collapsed="false">
      <c r="A821" s="17" t="s">
        <v>15</v>
      </c>
      <c r="B821" s="18" t="n">
        <v>2181</v>
      </c>
      <c r="C821" s="19" t="n">
        <v>4364</v>
      </c>
      <c r="D821" s="14" t="n">
        <v>1664</v>
      </c>
      <c r="E821" s="19" t="n">
        <v>4003.6</v>
      </c>
      <c r="F821" s="14" t="n">
        <v>461</v>
      </c>
      <c r="G821" s="19" t="n">
        <v>5566.4</v>
      </c>
      <c r="H821" s="14" t="n">
        <v>47</v>
      </c>
      <c r="I821" s="19" t="n">
        <v>5273.2</v>
      </c>
      <c r="J821" s="14" t="n">
        <v>5</v>
      </c>
      <c r="K821" s="19" t="n">
        <v>4460</v>
      </c>
      <c r="L821" s="14" t="n">
        <v>2</v>
      </c>
      <c r="M821" s="19" t="n">
        <v>3900</v>
      </c>
      <c r="N821" s="14" t="n">
        <v>2</v>
      </c>
      <c r="O821" s="20" t="n">
        <v>5920</v>
      </c>
    </row>
    <row r="822" customFormat="false" ht="12" hidden="false" customHeight="false" outlineLevel="0" collapsed="false">
      <c r="A822" s="17" t="s">
        <v>16</v>
      </c>
      <c r="B822" s="18" t="n">
        <v>7645</v>
      </c>
      <c r="C822" s="19" t="n">
        <v>28419</v>
      </c>
      <c r="D822" s="14" t="n">
        <v>5691</v>
      </c>
      <c r="E822" s="19" t="n">
        <v>26982.5</v>
      </c>
      <c r="F822" s="14" t="n">
        <v>1371</v>
      </c>
      <c r="G822" s="19" t="n">
        <v>30671.8</v>
      </c>
      <c r="H822" s="14" t="n">
        <v>368</v>
      </c>
      <c r="I822" s="19" t="n">
        <v>36094.5</v>
      </c>
      <c r="J822" s="14" t="n">
        <v>140</v>
      </c>
      <c r="K822" s="19" t="n">
        <v>40525.3</v>
      </c>
      <c r="L822" s="14" t="n">
        <v>52</v>
      </c>
      <c r="M822" s="19" t="n">
        <v>34548.1</v>
      </c>
      <c r="N822" s="14" t="n">
        <v>23</v>
      </c>
      <c r="O822" s="20" t="n">
        <v>39234.8</v>
      </c>
    </row>
    <row r="823" customFormat="false" ht="12" hidden="false" customHeight="false" outlineLevel="0" collapsed="false">
      <c r="A823" s="17" t="s">
        <v>17</v>
      </c>
      <c r="B823" s="18" t="n">
        <v>7624</v>
      </c>
      <c r="C823" s="19" t="n">
        <v>27778.2</v>
      </c>
      <c r="D823" s="14" t="n">
        <v>5674</v>
      </c>
      <c r="E823" s="19" t="n">
        <v>26393.6</v>
      </c>
      <c r="F823" s="14" t="n">
        <v>1367</v>
      </c>
      <c r="G823" s="19" t="n">
        <v>30311.7</v>
      </c>
      <c r="H823" s="14" t="n">
        <v>368</v>
      </c>
      <c r="I823" s="19" t="n">
        <v>35179.3</v>
      </c>
      <c r="J823" s="14" t="n">
        <v>140</v>
      </c>
      <c r="K823" s="19" t="n">
        <v>35306.1</v>
      </c>
      <c r="L823" s="14" t="n">
        <v>52</v>
      </c>
      <c r="M823" s="19" t="n">
        <v>34548.1</v>
      </c>
      <c r="N823" s="14" t="n">
        <v>23</v>
      </c>
      <c r="O823" s="20" t="n">
        <v>39234.8</v>
      </c>
    </row>
    <row r="824" customFormat="false" ht="12" hidden="false" customHeight="false" outlineLevel="0" collapsed="false">
      <c r="A824" s="17" t="s">
        <v>18</v>
      </c>
      <c r="B824" s="18" t="n">
        <v>568</v>
      </c>
      <c r="C824" s="19" t="n">
        <v>14454.9</v>
      </c>
      <c r="D824" s="14" t="n">
        <v>1</v>
      </c>
      <c r="E824" s="19" t="n">
        <v>14040</v>
      </c>
      <c r="F824" s="14" t="n">
        <v>153</v>
      </c>
      <c r="G824" s="19" t="n">
        <v>10022.1</v>
      </c>
      <c r="H824" s="14" t="n">
        <v>216</v>
      </c>
      <c r="I824" s="19" t="n">
        <v>13886.8</v>
      </c>
      <c r="J824" s="14" t="n">
        <v>124</v>
      </c>
      <c r="K824" s="19" t="n">
        <v>16264</v>
      </c>
      <c r="L824" s="14" t="n">
        <v>53</v>
      </c>
      <c r="M824" s="19" t="n">
        <v>17275</v>
      </c>
      <c r="N824" s="14" t="n">
        <v>21</v>
      </c>
      <c r="O824" s="20" t="n">
        <v>34814.8</v>
      </c>
    </row>
    <row r="825" customFormat="false" ht="12" hidden="false" customHeight="false" outlineLevel="0" collapsed="false">
      <c r="A825" s="17" t="s">
        <v>19</v>
      </c>
      <c r="B825" s="18" t="n">
        <v>0</v>
      </c>
      <c r="C825" s="19" t="n">
        <v>0</v>
      </c>
      <c r="D825" s="14" t="n">
        <v>0</v>
      </c>
      <c r="E825" s="19" t="n">
        <v>0</v>
      </c>
      <c r="F825" s="14" t="n">
        <v>0</v>
      </c>
      <c r="G825" s="19" t="n">
        <v>0</v>
      </c>
      <c r="H825" s="14" t="n">
        <v>0</v>
      </c>
      <c r="I825" s="19" t="n">
        <v>0</v>
      </c>
      <c r="J825" s="14" t="n">
        <v>0</v>
      </c>
      <c r="K825" s="19" t="n">
        <v>0</v>
      </c>
      <c r="L825" s="14" t="n">
        <v>0</v>
      </c>
      <c r="M825" s="19" t="n">
        <v>0</v>
      </c>
      <c r="N825" s="14" t="n">
        <v>0</v>
      </c>
      <c r="O825" s="20" t="n">
        <v>0</v>
      </c>
    </row>
    <row r="826" customFormat="false" ht="12" hidden="false" customHeight="false" outlineLevel="0" collapsed="false">
      <c r="A826" s="17" t="s">
        <v>20</v>
      </c>
      <c r="B826" s="18" t="n">
        <v>282</v>
      </c>
      <c r="C826" s="19" t="n">
        <v>14303.5</v>
      </c>
      <c r="D826" s="14" t="n">
        <v>0</v>
      </c>
      <c r="E826" s="19" t="n">
        <v>0</v>
      </c>
      <c r="F826" s="14" t="n">
        <v>98</v>
      </c>
      <c r="G826" s="19" t="n">
        <v>12940.4</v>
      </c>
      <c r="H826" s="14" t="n">
        <v>103</v>
      </c>
      <c r="I826" s="19" t="n">
        <v>14864.7</v>
      </c>
      <c r="J826" s="14" t="n">
        <v>47</v>
      </c>
      <c r="K826" s="19" t="n">
        <v>15130.9</v>
      </c>
      <c r="L826" s="14" t="n">
        <v>24</v>
      </c>
      <c r="M826" s="19" t="n">
        <v>14303.3</v>
      </c>
      <c r="N826" s="14" t="n">
        <v>10</v>
      </c>
      <c r="O826" s="20" t="n">
        <v>17992.5</v>
      </c>
    </row>
    <row r="827" customFormat="false" ht="12" hidden="false" customHeight="false" outlineLevel="0" collapsed="false">
      <c r="A827" s="17" t="s">
        <v>21</v>
      </c>
      <c r="B827" s="18" t="n">
        <v>281</v>
      </c>
      <c r="C827" s="19" t="n">
        <v>14293.5</v>
      </c>
      <c r="D827" s="14" t="n">
        <v>0</v>
      </c>
      <c r="E827" s="19" t="n">
        <v>0</v>
      </c>
      <c r="F827" s="14" t="n">
        <v>98</v>
      </c>
      <c r="G827" s="19" t="n">
        <v>12940.4</v>
      </c>
      <c r="H827" s="14" t="n">
        <v>102</v>
      </c>
      <c r="I827" s="19" t="n">
        <v>14842.8</v>
      </c>
      <c r="J827" s="14" t="n">
        <v>47</v>
      </c>
      <c r="K827" s="19" t="n">
        <v>15130.9</v>
      </c>
      <c r="L827" s="14" t="n">
        <v>24</v>
      </c>
      <c r="M827" s="19" t="n">
        <v>14303.3</v>
      </c>
      <c r="N827" s="14" t="n">
        <v>10</v>
      </c>
      <c r="O827" s="20" t="n">
        <v>17992.5</v>
      </c>
    </row>
    <row r="828" customFormat="false" ht="12" hidden="false" customHeight="false" outlineLevel="0" collapsed="false">
      <c r="A828" s="17" t="s">
        <v>22</v>
      </c>
      <c r="B828" s="18" t="n">
        <v>1379</v>
      </c>
      <c r="C828" s="19" t="n">
        <v>15286.5</v>
      </c>
      <c r="D828" s="14" t="n">
        <v>875</v>
      </c>
      <c r="E828" s="19" t="n">
        <v>15786.4</v>
      </c>
      <c r="F828" s="14" t="n">
        <v>283</v>
      </c>
      <c r="G828" s="19" t="n">
        <v>16912.1</v>
      </c>
      <c r="H828" s="14" t="n">
        <v>127</v>
      </c>
      <c r="I828" s="19" t="n">
        <v>11666.1</v>
      </c>
      <c r="J828" s="14" t="n">
        <v>66</v>
      </c>
      <c r="K828" s="19" t="n">
        <v>9257.3</v>
      </c>
      <c r="L828" s="14" t="n">
        <v>24</v>
      </c>
      <c r="M828" s="19" t="n">
        <v>14328.8</v>
      </c>
      <c r="N828" s="14" t="n">
        <v>4</v>
      </c>
      <c r="O828" s="20" t="n">
        <v>11107.5</v>
      </c>
    </row>
    <row r="829" customFormat="false" ht="12" hidden="false" customHeight="false" outlineLevel="0" collapsed="false">
      <c r="A829" s="17" t="s">
        <v>23</v>
      </c>
      <c r="B829" s="18" t="n">
        <v>0</v>
      </c>
      <c r="C829" s="19" t="n">
        <v>0</v>
      </c>
      <c r="D829" s="14" t="n">
        <v>0</v>
      </c>
      <c r="E829" s="19" t="n">
        <v>0</v>
      </c>
      <c r="F829" s="14" t="n">
        <v>0</v>
      </c>
      <c r="G829" s="19" t="n">
        <v>0</v>
      </c>
      <c r="H829" s="14" t="n">
        <v>0</v>
      </c>
      <c r="I829" s="19" t="n">
        <v>0</v>
      </c>
      <c r="J829" s="14" t="n">
        <v>0</v>
      </c>
      <c r="K829" s="19" t="n">
        <v>0</v>
      </c>
      <c r="L829" s="14" t="n">
        <v>0</v>
      </c>
      <c r="M829" s="19" t="n">
        <v>0</v>
      </c>
      <c r="N829" s="14" t="n">
        <v>0</v>
      </c>
      <c r="O829" s="20" t="n">
        <v>0</v>
      </c>
    </row>
    <row r="830" customFormat="false" ht="12" hidden="false" customHeight="false" outlineLevel="0" collapsed="false">
      <c r="A830" s="17" t="s">
        <v>24</v>
      </c>
      <c r="B830" s="18" t="n">
        <v>5786</v>
      </c>
      <c r="C830" s="19" t="n">
        <v>49341.2</v>
      </c>
      <c r="D830" s="14" t="n">
        <v>3935</v>
      </c>
      <c r="E830" s="19" t="n">
        <v>38012.8</v>
      </c>
      <c r="F830" s="14" t="n">
        <v>1228</v>
      </c>
      <c r="G830" s="19" t="n">
        <v>61610.3</v>
      </c>
      <c r="H830" s="14" t="n">
        <v>392</v>
      </c>
      <c r="I830" s="19" t="n">
        <v>86479.7</v>
      </c>
      <c r="J830" s="14" t="n">
        <v>150</v>
      </c>
      <c r="K830" s="19" t="n">
        <v>109564.8</v>
      </c>
      <c r="L830" s="14" t="n">
        <v>58</v>
      </c>
      <c r="M830" s="19" t="n">
        <v>110064.1</v>
      </c>
      <c r="N830" s="14" t="n">
        <v>23</v>
      </c>
      <c r="O830" s="20" t="n">
        <v>153550</v>
      </c>
    </row>
    <row r="831" customFormat="false" ht="12" hidden="false" customHeight="false" outlineLevel="0" collapsed="false">
      <c r="A831" s="17" t="s">
        <v>25</v>
      </c>
      <c r="B831" s="18" t="n">
        <v>5781</v>
      </c>
      <c r="C831" s="19" t="n">
        <v>46886.2</v>
      </c>
      <c r="D831" s="14" t="n">
        <v>3930</v>
      </c>
      <c r="E831" s="19" t="n">
        <v>35217.5</v>
      </c>
      <c r="F831" s="14" t="n">
        <v>1228</v>
      </c>
      <c r="G831" s="19" t="n">
        <v>59943.5</v>
      </c>
      <c r="H831" s="14" t="n">
        <v>392</v>
      </c>
      <c r="I831" s="19" t="n">
        <v>84648.8</v>
      </c>
      <c r="J831" s="14" t="n">
        <v>150</v>
      </c>
      <c r="K831" s="19" t="n">
        <v>108035.1</v>
      </c>
      <c r="L831" s="14" t="n">
        <v>58</v>
      </c>
      <c r="M831" s="19" t="n">
        <v>108779.4</v>
      </c>
      <c r="N831" s="14" t="n">
        <v>23</v>
      </c>
      <c r="O831" s="20" t="n">
        <v>145078.8</v>
      </c>
    </row>
    <row r="832" customFormat="false" ht="12" hidden="false" customHeight="false" outlineLevel="0" collapsed="false">
      <c r="A832" s="17" t="s">
        <v>26</v>
      </c>
      <c r="B832" s="18" t="n">
        <v>9078</v>
      </c>
      <c r="C832" s="19" t="n">
        <v>81051.1</v>
      </c>
      <c r="D832" s="14" t="n">
        <v>6852</v>
      </c>
      <c r="E832" s="19" t="n">
        <v>72316.7</v>
      </c>
      <c r="F832" s="14" t="n">
        <v>1568</v>
      </c>
      <c r="G832" s="19" t="n">
        <v>95489.1</v>
      </c>
      <c r="H832" s="14" t="n">
        <v>421</v>
      </c>
      <c r="I832" s="19" t="n">
        <v>123432.5</v>
      </c>
      <c r="J832" s="14" t="n">
        <v>156</v>
      </c>
      <c r="K832" s="19" t="n">
        <v>151031.8</v>
      </c>
      <c r="L832" s="14" t="n">
        <v>58</v>
      </c>
      <c r="M832" s="19" t="n">
        <v>167049.8</v>
      </c>
      <c r="N832" s="14" t="n">
        <v>23</v>
      </c>
      <c r="O832" s="20" t="n">
        <v>231535.8</v>
      </c>
    </row>
    <row r="833" customFormat="false" ht="12" hidden="false" customHeight="false" outlineLevel="0" collapsed="false">
      <c r="A833" s="17" t="s">
        <v>27</v>
      </c>
      <c r="B833" s="18" t="n">
        <v>333</v>
      </c>
      <c r="C833" s="19" t="n">
        <v>17355.5</v>
      </c>
      <c r="D833" s="14" t="n">
        <v>299</v>
      </c>
      <c r="E833" s="19" t="n">
        <v>17319.5</v>
      </c>
      <c r="F833" s="14" t="n">
        <v>27</v>
      </c>
      <c r="G833" s="19" t="n">
        <v>16812</v>
      </c>
      <c r="H833" s="14" t="n">
        <v>2</v>
      </c>
      <c r="I833" s="19" t="n">
        <v>30072.5</v>
      </c>
      <c r="J833" s="14" t="n">
        <v>4</v>
      </c>
      <c r="K833" s="19" t="n">
        <v>9275.3</v>
      </c>
      <c r="L833" s="14" t="n">
        <v>0</v>
      </c>
      <c r="M833" s="19" t="n">
        <v>0</v>
      </c>
      <c r="N833" s="14" t="n">
        <v>1</v>
      </c>
      <c r="O833" s="20" t="n">
        <v>49677</v>
      </c>
    </row>
    <row r="834" s="15" customFormat="true" ht="12" hidden="false" customHeight="false" outlineLevel="0" collapsed="false">
      <c r="A834" s="17" t="s">
        <v>28</v>
      </c>
      <c r="B834" s="18" t="n">
        <v>5943</v>
      </c>
      <c r="C834" s="19" t="n">
        <v>52572.7</v>
      </c>
      <c r="D834" s="14" t="n">
        <v>4059</v>
      </c>
      <c r="E834" s="19" t="n">
        <v>39094.9</v>
      </c>
      <c r="F834" s="14" t="n">
        <v>1256</v>
      </c>
      <c r="G834" s="19" t="n">
        <v>67063.7</v>
      </c>
      <c r="H834" s="14" t="n">
        <v>396</v>
      </c>
      <c r="I834" s="19" t="n">
        <v>98328.8</v>
      </c>
      <c r="J834" s="14" t="n">
        <v>151</v>
      </c>
      <c r="K834" s="19" t="n">
        <v>124637.3</v>
      </c>
      <c r="L834" s="14" t="n">
        <v>58</v>
      </c>
      <c r="M834" s="19" t="n">
        <v>130481.9</v>
      </c>
      <c r="N834" s="14" t="n">
        <v>23</v>
      </c>
      <c r="O834" s="20" t="n">
        <v>182382.7</v>
      </c>
    </row>
    <row r="835" customFormat="false" ht="12" hidden="false" customHeight="false" outlineLevel="0" collapsed="false">
      <c r="A835" s="17" t="s">
        <v>29</v>
      </c>
      <c r="B835" s="18" t="n">
        <v>1178</v>
      </c>
      <c r="C835" s="19" t="n">
        <v>51060.1</v>
      </c>
      <c r="D835" s="14" t="n">
        <v>542</v>
      </c>
      <c r="E835" s="19" t="n">
        <v>33779.8</v>
      </c>
      <c r="F835" s="14" t="n">
        <v>343</v>
      </c>
      <c r="G835" s="19" t="n">
        <v>55551.6</v>
      </c>
      <c r="H835" s="14" t="n">
        <v>171</v>
      </c>
      <c r="I835" s="19" t="n">
        <v>73132.4</v>
      </c>
      <c r="J835" s="14" t="n">
        <v>78</v>
      </c>
      <c r="K835" s="19" t="n">
        <v>74611</v>
      </c>
      <c r="L835" s="14" t="n">
        <v>32</v>
      </c>
      <c r="M835" s="19" t="n">
        <v>86767.9</v>
      </c>
      <c r="N835" s="14" t="n">
        <v>12</v>
      </c>
      <c r="O835" s="20" t="n">
        <v>140341.5</v>
      </c>
    </row>
    <row r="836" customFormat="false" ht="12" hidden="false" customHeight="false" outlineLevel="0" collapsed="false">
      <c r="A836" s="17" t="s">
        <v>30</v>
      </c>
      <c r="B836" s="18" t="n">
        <v>5526</v>
      </c>
      <c r="C836" s="19" t="n">
        <v>45655.2</v>
      </c>
      <c r="D836" s="14" t="n">
        <v>3749</v>
      </c>
      <c r="E836" s="19" t="n">
        <v>37444</v>
      </c>
      <c r="F836" s="14" t="n">
        <v>1169</v>
      </c>
      <c r="G836" s="19" t="n">
        <v>55755.2</v>
      </c>
      <c r="H836" s="14" t="n">
        <v>378</v>
      </c>
      <c r="I836" s="19" t="n">
        <v>69927.4</v>
      </c>
      <c r="J836" s="14" t="n">
        <v>149</v>
      </c>
      <c r="K836" s="19" t="n">
        <v>87252.2</v>
      </c>
      <c r="L836" s="14" t="n">
        <v>58</v>
      </c>
      <c r="M836" s="19" t="n">
        <v>82610</v>
      </c>
      <c r="N836" s="14" t="n">
        <v>23</v>
      </c>
      <c r="O836" s="20" t="n">
        <v>109161.1</v>
      </c>
    </row>
    <row r="837" customFormat="false" ht="12" hidden="false" customHeight="false" outlineLevel="0" collapsed="false">
      <c r="A837" s="17" t="s">
        <v>31</v>
      </c>
      <c r="B837" s="18" t="n">
        <v>4833</v>
      </c>
      <c r="C837" s="19" t="n">
        <v>48682.2</v>
      </c>
      <c r="D837" s="14" t="n">
        <v>3158</v>
      </c>
      <c r="E837" s="19" t="n">
        <v>41030.6</v>
      </c>
      <c r="F837" s="14" t="n">
        <v>1077</v>
      </c>
      <c r="G837" s="19" t="n">
        <v>57280.8</v>
      </c>
      <c r="H837" s="14" t="n">
        <v>368</v>
      </c>
      <c r="I837" s="19" t="n">
        <v>67184.9</v>
      </c>
      <c r="J837" s="14" t="n">
        <v>149</v>
      </c>
      <c r="K837" s="19" t="n">
        <v>83462.2</v>
      </c>
      <c r="L837" s="14" t="n">
        <v>58</v>
      </c>
      <c r="M837" s="19" t="n">
        <v>78680.7</v>
      </c>
      <c r="N837" s="14" t="n">
        <v>23</v>
      </c>
      <c r="O837" s="20" t="n">
        <v>99623.8</v>
      </c>
    </row>
    <row r="838" customFormat="false" ht="12" hidden="false" customHeight="false" outlineLevel="0" collapsed="false">
      <c r="A838" s="17" t="s">
        <v>32</v>
      </c>
      <c r="B838" s="18" t="n">
        <v>1194</v>
      </c>
      <c r="C838" s="19" t="n">
        <v>22572.5</v>
      </c>
      <c r="D838" s="14" t="n">
        <v>553</v>
      </c>
      <c r="E838" s="19" t="n">
        <v>16466.4</v>
      </c>
      <c r="F838" s="14" t="n">
        <v>347</v>
      </c>
      <c r="G838" s="19" t="n">
        <v>24710.5</v>
      </c>
      <c r="H838" s="14" t="n">
        <v>172</v>
      </c>
      <c r="I838" s="19" t="n">
        <v>29291.6</v>
      </c>
      <c r="J838" s="14" t="n">
        <v>78</v>
      </c>
      <c r="K838" s="19" t="n">
        <v>30583.6</v>
      </c>
      <c r="L838" s="14" t="n">
        <v>32</v>
      </c>
      <c r="M838" s="19" t="n">
        <v>37007.3</v>
      </c>
      <c r="N838" s="14" t="n">
        <v>12</v>
      </c>
      <c r="O838" s="20" t="n">
        <v>55262.8</v>
      </c>
    </row>
    <row r="839" customFormat="false" ht="12" hidden="false" customHeight="false" outlineLevel="0" collapsed="false">
      <c r="A839" s="17" t="s">
        <v>33</v>
      </c>
      <c r="B839" s="18" t="n">
        <v>525</v>
      </c>
      <c r="C839" s="19" t="n">
        <v>11508.6</v>
      </c>
      <c r="D839" s="14" t="n">
        <v>186</v>
      </c>
      <c r="E839" s="19" t="n">
        <v>8404.2</v>
      </c>
      <c r="F839" s="14" t="n">
        <v>157</v>
      </c>
      <c r="G839" s="19" t="n">
        <v>13745.1</v>
      </c>
      <c r="H839" s="14" t="n">
        <v>111</v>
      </c>
      <c r="I839" s="19" t="n">
        <v>10646.7</v>
      </c>
      <c r="J839" s="14" t="n">
        <v>43</v>
      </c>
      <c r="K839" s="19" t="n">
        <v>12341.1</v>
      </c>
      <c r="L839" s="14" t="n">
        <v>20</v>
      </c>
      <c r="M839" s="19" t="n">
        <v>16173.3</v>
      </c>
      <c r="N839" s="14" t="n">
        <v>8</v>
      </c>
      <c r="O839" s="20" t="n">
        <v>35615.8</v>
      </c>
    </row>
    <row r="840" customFormat="false" ht="12" hidden="false" customHeight="false" outlineLevel="0" collapsed="false">
      <c r="A840" s="17" t="s">
        <v>34</v>
      </c>
      <c r="B840" s="18" t="n">
        <v>1172</v>
      </c>
      <c r="C840" s="19" t="n">
        <v>17667.9</v>
      </c>
      <c r="D840" s="14" t="n">
        <v>540</v>
      </c>
      <c r="E840" s="19" t="n">
        <v>13893.8</v>
      </c>
      <c r="F840" s="14" t="n">
        <v>340</v>
      </c>
      <c r="G840" s="19" t="n">
        <v>18459.5</v>
      </c>
      <c r="H840" s="14" t="n">
        <v>170</v>
      </c>
      <c r="I840" s="19" t="n">
        <v>22553.4</v>
      </c>
      <c r="J840" s="14" t="n">
        <v>78</v>
      </c>
      <c r="K840" s="19" t="n">
        <v>23780.1</v>
      </c>
      <c r="L840" s="14" t="n">
        <v>32</v>
      </c>
      <c r="M840" s="19" t="n">
        <v>26899</v>
      </c>
      <c r="N840" s="14" t="n">
        <v>12</v>
      </c>
      <c r="O840" s="20" t="n">
        <v>31519</v>
      </c>
    </row>
    <row r="841" customFormat="false" ht="12" hidden="false" customHeight="false" outlineLevel="0" collapsed="false">
      <c r="A841" s="17" t="s">
        <v>35</v>
      </c>
      <c r="B841" s="18" t="n">
        <v>1172</v>
      </c>
      <c r="C841" s="19" t="n">
        <v>17094.6</v>
      </c>
      <c r="D841" s="14" t="n">
        <v>540</v>
      </c>
      <c r="E841" s="19" t="n">
        <v>13829.6</v>
      </c>
      <c r="F841" s="14" t="n">
        <v>340</v>
      </c>
      <c r="G841" s="19" t="n">
        <v>17847.2</v>
      </c>
      <c r="H841" s="14" t="n">
        <v>170</v>
      </c>
      <c r="I841" s="19" t="n">
        <v>21474.6</v>
      </c>
      <c r="J841" s="14" t="n">
        <v>78</v>
      </c>
      <c r="K841" s="19" t="n">
        <v>21739.1</v>
      </c>
      <c r="L841" s="14" t="n">
        <v>32</v>
      </c>
      <c r="M841" s="19" t="n">
        <v>24909.6</v>
      </c>
      <c r="N841" s="14" t="n">
        <v>12</v>
      </c>
      <c r="O841" s="20" t="n">
        <v>29619</v>
      </c>
    </row>
    <row r="842" customFormat="false" ht="12" hidden="false" customHeight="false" outlineLevel="0" collapsed="false">
      <c r="A842" s="17" t="s">
        <v>36</v>
      </c>
      <c r="B842" s="18" t="n">
        <v>3</v>
      </c>
      <c r="C842" s="19" t="n">
        <v>11200</v>
      </c>
      <c r="D842" s="14" t="n">
        <v>1</v>
      </c>
      <c r="E842" s="19" t="n">
        <v>11200</v>
      </c>
      <c r="F842" s="14" t="n">
        <v>0</v>
      </c>
      <c r="G842" s="19" t="n">
        <v>0</v>
      </c>
      <c r="H842" s="14" t="n">
        <v>0</v>
      </c>
      <c r="I842" s="19" t="n">
        <v>0</v>
      </c>
      <c r="J842" s="14" t="n">
        <v>2</v>
      </c>
      <c r="K842" s="19" t="n">
        <v>11200</v>
      </c>
      <c r="L842" s="14" t="n">
        <v>0</v>
      </c>
      <c r="M842" s="19" t="n">
        <v>0</v>
      </c>
      <c r="N842" s="14" t="n">
        <v>0</v>
      </c>
      <c r="O842" s="20" t="n">
        <v>0</v>
      </c>
    </row>
    <row r="843" customFormat="false" ht="12" hidden="false" customHeight="false" outlineLevel="0" collapsed="false">
      <c r="A843" s="17" t="s">
        <v>37</v>
      </c>
      <c r="B843" s="18" t="n">
        <v>57</v>
      </c>
      <c r="C843" s="19" t="n">
        <v>11180.6</v>
      </c>
      <c r="D843" s="14" t="n">
        <v>3</v>
      </c>
      <c r="E843" s="19" t="n">
        <v>7822</v>
      </c>
      <c r="F843" s="14" t="n">
        <v>19</v>
      </c>
      <c r="G843" s="19" t="n">
        <v>10956.1</v>
      </c>
      <c r="H843" s="14" t="n">
        <v>16</v>
      </c>
      <c r="I843" s="19" t="n">
        <v>11400</v>
      </c>
      <c r="J843" s="14" t="n">
        <v>11</v>
      </c>
      <c r="K843" s="19" t="n">
        <v>12436.4</v>
      </c>
      <c r="L843" s="14" t="n">
        <v>6</v>
      </c>
      <c r="M843" s="19" t="n">
        <v>10610.5</v>
      </c>
      <c r="N843" s="14" t="n">
        <v>2</v>
      </c>
      <c r="O843" s="20" t="n">
        <v>11400</v>
      </c>
    </row>
    <row r="844" customFormat="false" ht="12" hidden="false" customHeight="false" outlineLevel="0" collapsed="false">
      <c r="A844" s="21" t="s">
        <v>38</v>
      </c>
      <c r="B844" s="30" t="n">
        <v>16</v>
      </c>
      <c r="C844" s="31" t="n">
        <v>12669.8</v>
      </c>
      <c r="D844" s="32" t="n">
        <v>4</v>
      </c>
      <c r="E844" s="31" t="n">
        <v>10022</v>
      </c>
      <c r="F844" s="32" t="n">
        <v>10</v>
      </c>
      <c r="G844" s="31" t="n">
        <v>14033.1</v>
      </c>
      <c r="H844" s="32" t="n">
        <v>2</v>
      </c>
      <c r="I844" s="31" t="n">
        <v>11148.5</v>
      </c>
      <c r="J844" s="32" t="n">
        <v>0</v>
      </c>
      <c r="K844" s="31" t="n">
        <v>0</v>
      </c>
      <c r="L844" s="32" t="n">
        <v>0</v>
      </c>
      <c r="M844" s="31" t="n">
        <v>0</v>
      </c>
      <c r="N844" s="32" t="n">
        <v>0</v>
      </c>
      <c r="O844" s="33" t="n">
        <v>0</v>
      </c>
    </row>
    <row r="845" customFormat="false" ht="12" hidden="false" customHeight="false" outlineLevel="0" collapsed="false">
      <c r="A845" s="34" t="s">
        <v>69</v>
      </c>
      <c r="B845" s="23"/>
      <c r="C845" s="24"/>
      <c r="D845" s="25"/>
      <c r="E845" s="24"/>
      <c r="F845" s="25"/>
      <c r="G845" s="24"/>
      <c r="H845" s="25"/>
      <c r="I845" s="24"/>
      <c r="J845" s="25"/>
      <c r="K845" s="24"/>
      <c r="L845" s="25"/>
      <c r="M845" s="24"/>
      <c r="N845" s="25"/>
      <c r="O845" s="26"/>
    </row>
    <row r="846" customFormat="false" ht="12" hidden="false" customHeight="false" outlineLevel="0" collapsed="false">
      <c r="A846" s="13" t="s">
        <v>40</v>
      </c>
      <c r="B846" s="18" t="n">
        <v>4724</v>
      </c>
      <c r="C846" s="19" t="n">
        <v>188597.3</v>
      </c>
      <c r="D846" s="14" t="n">
        <v>3896</v>
      </c>
      <c r="E846" s="19" t="n">
        <v>165384.6</v>
      </c>
      <c r="F846" s="14" t="n">
        <v>654</v>
      </c>
      <c r="G846" s="19" t="n">
        <v>262800.4</v>
      </c>
      <c r="H846" s="14" t="n">
        <v>119</v>
      </c>
      <c r="I846" s="19" t="n">
        <v>394271</v>
      </c>
      <c r="J846" s="14" t="n">
        <v>32</v>
      </c>
      <c r="K846" s="19" t="n">
        <v>486136.3</v>
      </c>
      <c r="L846" s="14" t="n">
        <v>17</v>
      </c>
      <c r="M846" s="19" t="n">
        <v>502303.9</v>
      </c>
      <c r="N846" s="14" t="n">
        <v>6</v>
      </c>
      <c r="O846" s="20" t="n">
        <v>618350</v>
      </c>
    </row>
    <row r="847" customFormat="false" ht="12" hidden="false" customHeight="false" outlineLevel="0" collapsed="false">
      <c r="A847" s="17" t="s">
        <v>13</v>
      </c>
      <c r="B847" s="18" t="n">
        <v>4666</v>
      </c>
      <c r="C847" s="19" t="n">
        <v>92549.8</v>
      </c>
      <c r="D847" s="14" t="n">
        <v>3840</v>
      </c>
      <c r="E847" s="19" t="n">
        <v>81728.9</v>
      </c>
      <c r="F847" s="14" t="n">
        <v>653</v>
      </c>
      <c r="G847" s="19" t="n">
        <v>127169.6</v>
      </c>
      <c r="H847" s="14" t="n">
        <v>118</v>
      </c>
      <c r="I847" s="19" t="n">
        <v>184607.1</v>
      </c>
      <c r="J847" s="14" t="n">
        <v>32</v>
      </c>
      <c r="K847" s="19" t="n">
        <v>229278.9</v>
      </c>
      <c r="L847" s="14" t="n">
        <v>17</v>
      </c>
      <c r="M847" s="19" t="n">
        <v>239235.5</v>
      </c>
      <c r="N847" s="14" t="n">
        <v>6</v>
      </c>
      <c r="O847" s="20" t="n">
        <v>294811.7</v>
      </c>
    </row>
    <row r="848" customFormat="false" ht="12" hidden="false" customHeight="false" outlineLevel="0" collapsed="false">
      <c r="A848" s="17" t="s">
        <v>14</v>
      </c>
      <c r="B848" s="18" t="n">
        <v>4661</v>
      </c>
      <c r="C848" s="19" t="n">
        <v>74161.5</v>
      </c>
      <c r="D848" s="14" t="n">
        <v>3835</v>
      </c>
      <c r="E848" s="19" t="n">
        <v>64495.3</v>
      </c>
      <c r="F848" s="14" t="n">
        <v>653</v>
      </c>
      <c r="G848" s="19" t="n">
        <v>106533.3</v>
      </c>
      <c r="H848" s="14" t="n">
        <v>118</v>
      </c>
      <c r="I848" s="19" t="n">
        <v>150619.1</v>
      </c>
      <c r="J848" s="14" t="n">
        <v>32</v>
      </c>
      <c r="K848" s="19" t="n">
        <v>190773.6</v>
      </c>
      <c r="L848" s="14" t="n">
        <v>17</v>
      </c>
      <c r="M848" s="19" t="n">
        <v>198962.9</v>
      </c>
      <c r="N848" s="14" t="n">
        <v>6</v>
      </c>
      <c r="O848" s="20" t="n">
        <v>250120</v>
      </c>
    </row>
    <row r="849" customFormat="false" ht="12" hidden="false" customHeight="false" outlineLevel="0" collapsed="false">
      <c r="A849" s="17" t="s">
        <v>15</v>
      </c>
      <c r="B849" s="18" t="n">
        <v>1240</v>
      </c>
      <c r="C849" s="19" t="n">
        <v>4627.6</v>
      </c>
      <c r="D849" s="14" t="n">
        <v>997</v>
      </c>
      <c r="E849" s="19" t="n">
        <v>4305.2</v>
      </c>
      <c r="F849" s="14" t="n">
        <v>216</v>
      </c>
      <c r="G849" s="19" t="n">
        <v>5946.4</v>
      </c>
      <c r="H849" s="14" t="n">
        <v>25</v>
      </c>
      <c r="I849" s="19" t="n">
        <v>6096.5</v>
      </c>
      <c r="J849" s="14" t="n">
        <v>2</v>
      </c>
      <c r="K849" s="19" t="n">
        <v>4533</v>
      </c>
      <c r="L849" s="14" t="n">
        <v>0</v>
      </c>
      <c r="M849" s="19" t="n">
        <v>0</v>
      </c>
      <c r="N849" s="14" t="n">
        <v>0</v>
      </c>
      <c r="O849" s="20" t="n">
        <v>0</v>
      </c>
    </row>
    <row r="850" customFormat="false" ht="12" hidden="false" customHeight="false" outlineLevel="0" collapsed="false">
      <c r="A850" s="17" t="s">
        <v>16</v>
      </c>
      <c r="B850" s="18" t="n">
        <v>3285</v>
      </c>
      <c r="C850" s="19" t="n">
        <v>23064.5</v>
      </c>
      <c r="D850" s="14" t="n">
        <v>2635</v>
      </c>
      <c r="E850" s="19" t="n">
        <v>22889.2</v>
      </c>
      <c r="F850" s="14" t="n">
        <v>506</v>
      </c>
      <c r="G850" s="19" t="n">
        <v>22643.2</v>
      </c>
      <c r="H850" s="14" t="n">
        <v>99</v>
      </c>
      <c r="I850" s="19" t="n">
        <v>27442</v>
      </c>
      <c r="J850" s="14" t="n">
        <v>25</v>
      </c>
      <c r="K850" s="19" t="n">
        <v>27576</v>
      </c>
      <c r="L850" s="14" t="n">
        <v>14</v>
      </c>
      <c r="M850" s="19" t="n">
        <v>29092.9</v>
      </c>
      <c r="N850" s="14" t="n">
        <v>6</v>
      </c>
      <c r="O850" s="20" t="n">
        <v>30483.3</v>
      </c>
    </row>
    <row r="851" customFormat="false" ht="12" hidden="false" customHeight="false" outlineLevel="0" collapsed="false">
      <c r="A851" s="17" t="s">
        <v>17</v>
      </c>
      <c r="B851" s="18" t="n">
        <v>3244</v>
      </c>
      <c r="C851" s="19" t="n">
        <v>22528.9</v>
      </c>
      <c r="D851" s="14" t="n">
        <v>2604</v>
      </c>
      <c r="E851" s="19" t="n">
        <v>22240.7</v>
      </c>
      <c r="F851" s="14" t="n">
        <v>497</v>
      </c>
      <c r="G851" s="19" t="n">
        <v>22528</v>
      </c>
      <c r="H851" s="14" t="n">
        <v>98</v>
      </c>
      <c r="I851" s="19" t="n">
        <v>27499</v>
      </c>
      <c r="J851" s="14" t="n">
        <v>25</v>
      </c>
      <c r="K851" s="19" t="n">
        <v>27496</v>
      </c>
      <c r="L851" s="14" t="n">
        <v>14</v>
      </c>
      <c r="M851" s="19" t="n">
        <v>29092.9</v>
      </c>
      <c r="N851" s="14" t="n">
        <v>6</v>
      </c>
      <c r="O851" s="20" t="n">
        <v>30483.3</v>
      </c>
    </row>
    <row r="852" customFormat="false" ht="12" hidden="false" customHeight="false" outlineLevel="0" collapsed="false">
      <c r="A852" s="17" t="s">
        <v>18</v>
      </c>
      <c r="B852" s="18" t="n">
        <v>135</v>
      </c>
      <c r="C852" s="19" t="n">
        <v>9705.9</v>
      </c>
      <c r="D852" s="14" t="n">
        <v>1</v>
      </c>
      <c r="E852" s="19" t="n">
        <v>9490</v>
      </c>
      <c r="F852" s="14" t="n">
        <v>53</v>
      </c>
      <c r="G852" s="19" t="n">
        <v>8121.7</v>
      </c>
      <c r="H852" s="14" t="n">
        <v>41</v>
      </c>
      <c r="I852" s="19" t="n">
        <v>8939.8</v>
      </c>
      <c r="J852" s="14" t="n">
        <v>20</v>
      </c>
      <c r="K852" s="19" t="n">
        <v>13243</v>
      </c>
      <c r="L852" s="14" t="n">
        <v>15</v>
      </c>
      <c r="M852" s="19" t="n">
        <v>11661.3</v>
      </c>
      <c r="N852" s="14" t="n">
        <v>5</v>
      </c>
      <c r="O852" s="20" t="n">
        <v>12810</v>
      </c>
    </row>
    <row r="853" customFormat="false" ht="12" hidden="false" customHeight="false" outlineLevel="0" collapsed="false">
      <c r="A853" s="17" t="s">
        <v>19</v>
      </c>
      <c r="B853" s="18" t="n">
        <v>0</v>
      </c>
      <c r="C853" s="19" t="n">
        <v>0</v>
      </c>
      <c r="D853" s="14" t="n">
        <v>0</v>
      </c>
      <c r="E853" s="19" t="n">
        <v>0</v>
      </c>
      <c r="F853" s="14" t="n">
        <v>0</v>
      </c>
      <c r="G853" s="19" t="n">
        <v>0</v>
      </c>
      <c r="H853" s="14" t="n">
        <v>0</v>
      </c>
      <c r="I853" s="19" t="n">
        <v>0</v>
      </c>
      <c r="J853" s="14" t="n">
        <v>0</v>
      </c>
      <c r="K853" s="19" t="n">
        <v>0</v>
      </c>
      <c r="L853" s="14" t="n">
        <v>0</v>
      </c>
      <c r="M853" s="19" t="n">
        <v>0</v>
      </c>
      <c r="N853" s="14" t="n">
        <v>0</v>
      </c>
      <c r="O853" s="20" t="n">
        <v>0</v>
      </c>
    </row>
    <row r="854" customFormat="false" ht="12" hidden="false" customHeight="false" outlineLevel="0" collapsed="false">
      <c r="A854" s="17" t="s">
        <v>20</v>
      </c>
      <c r="B854" s="18" t="n">
        <v>65</v>
      </c>
      <c r="C854" s="19" t="n">
        <v>12823.8</v>
      </c>
      <c r="D854" s="14" t="n">
        <v>1</v>
      </c>
      <c r="E854" s="19" t="n">
        <v>10600</v>
      </c>
      <c r="F854" s="14" t="n">
        <v>22</v>
      </c>
      <c r="G854" s="19" t="n">
        <v>12249.8</v>
      </c>
      <c r="H854" s="14" t="n">
        <v>27</v>
      </c>
      <c r="I854" s="19" t="n">
        <v>12888.1</v>
      </c>
      <c r="J854" s="14" t="n">
        <v>11</v>
      </c>
      <c r="K854" s="19" t="n">
        <v>14177.3</v>
      </c>
      <c r="L854" s="14" t="n">
        <v>2</v>
      </c>
      <c r="M854" s="19" t="n">
        <v>14160</v>
      </c>
      <c r="N854" s="14" t="n">
        <v>2</v>
      </c>
      <c r="O854" s="20" t="n">
        <v>10600</v>
      </c>
    </row>
    <row r="855" customFormat="false" ht="12" hidden="false" customHeight="false" outlineLevel="0" collapsed="false">
      <c r="A855" s="17" t="s">
        <v>21</v>
      </c>
      <c r="B855" s="18" t="n">
        <v>65</v>
      </c>
      <c r="C855" s="19" t="n">
        <v>12665.3</v>
      </c>
      <c r="D855" s="14" t="n">
        <v>1</v>
      </c>
      <c r="E855" s="19" t="n">
        <v>10600</v>
      </c>
      <c r="F855" s="14" t="n">
        <v>22</v>
      </c>
      <c r="G855" s="19" t="n">
        <v>11781.6</v>
      </c>
      <c r="H855" s="14" t="n">
        <v>27</v>
      </c>
      <c r="I855" s="19" t="n">
        <v>12888.1</v>
      </c>
      <c r="J855" s="14" t="n">
        <v>11</v>
      </c>
      <c r="K855" s="19" t="n">
        <v>14177.3</v>
      </c>
      <c r="L855" s="14" t="n">
        <v>2</v>
      </c>
      <c r="M855" s="19" t="n">
        <v>14160</v>
      </c>
      <c r="N855" s="14" t="n">
        <v>2</v>
      </c>
      <c r="O855" s="20" t="n">
        <v>10600</v>
      </c>
    </row>
    <row r="856" customFormat="false" ht="12" hidden="false" customHeight="false" outlineLevel="0" collapsed="false">
      <c r="A856" s="17" t="s">
        <v>22</v>
      </c>
      <c r="B856" s="18" t="n">
        <v>553</v>
      </c>
      <c r="C856" s="19" t="n">
        <v>14936.2</v>
      </c>
      <c r="D856" s="14" t="n">
        <v>403</v>
      </c>
      <c r="E856" s="19" t="n">
        <v>15300.8</v>
      </c>
      <c r="F856" s="14" t="n">
        <v>104</v>
      </c>
      <c r="G856" s="19" t="n">
        <v>12674.4</v>
      </c>
      <c r="H856" s="14" t="n">
        <v>26</v>
      </c>
      <c r="I856" s="19" t="n">
        <v>22281.6</v>
      </c>
      <c r="J856" s="14" t="n">
        <v>13</v>
      </c>
      <c r="K856" s="19" t="n">
        <v>9381.5</v>
      </c>
      <c r="L856" s="14" t="n">
        <v>7</v>
      </c>
      <c r="M856" s="19" t="n">
        <v>10584.7</v>
      </c>
      <c r="N856" s="14" t="n">
        <v>0</v>
      </c>
      <c r="O856" s="20" t="n">
        <v>0</v>
      </c>
    </row>
    <row r="857" s="15" customFormat="true" ht="12" hidden="false" customHeight="false" outlineLevel="0" collapsed="false">
      <c r="A857" s="17" t="s">
        <v>23</v>
      </c>
      <c r="B857" s="18" t="n">
        <v>0</v>
      </c>
      <c r="C857" s="19" t="n">
        <v>0</v>
      </c>
      <c r="D857" s="14" t="n">
        <v>0</v>
      </c>
      <c r="E857" s="19" t="n">
        <v>0</v>
      </c>
      <c r="F857" s="14" t="n">
        <v>0</v>
      </c>
      <c r="G857" s="19" t="n">
        <v>0</v>
      </c>
      <c r="H857" s="14" t="n">
        <v>0</v>
      </c>
      <c r="I857" s="19" t="n">
        <v>0</v>
      </c>
      <c r="J857" s="14" t="n">
        <v>0</v>
      </c>
      <c r="K857" s="19" t="n">
        <v>0</v>
      </c>
      <c r="L857" s="14" t="n">
        <v>0</v>
      </c>
      <c r="M857" s="19" t="n">
        <v>0</v>
      </c>
      <c r="N857" s="14" t="n">
        <v>0</v>
      </c>
      <c r="O857" s="20" t="n">
        <v>0</v>
      </c>
    </row>
    <row r="858" customFormat="false" ht="12" hidden="false" customHeight="false" outlineLevel="0" collapsed="false">
      <c r="A858" s="17" t="s">
        <v>24</v>
      </c>
      <c r="B858" s="18" t="n">
        <v>2964</v>
      </c>
      <c r="C858" s="19" t="n">
        <v>46808.4</v>
      </c>
      <c r="D858" s="14" t="n">
        <v>2288</v>
      </c>
      <c r="E858" s="19" t="n">
        <v>40198.2</v>
      </c>
      <c r="F858" s="14" t="n">
        <v>518</v>
      </c>
      <c r="G858" s="19" t="n">
        <v>61986</v>
      </c>
      <c r="H858" s="14" t="n">
        <v>104</v>
      </c>
      <c r="I858" s="19" t="n">
        <v>88141.1</v>
      </c>
      <c r="J858" s="14" t="n">
        <v>32</v>
      </c>
      <c r="K858" s="19" t="n">
        <v>106652.9</v>
      </c>
      <c r="L858" s="14" t="n">
        <v>17</v>
      </c>
      <c r="M858" s="19" t="n">
        <v>91888</v>
      </c>
      <c r="N858" s="14" t="n">
        <v>5</v>
      </c>
      <c r="O858" s="20" t="n">
        <v>103248.6</v>
      </c>
    </row>
    <row r="859" customFormat="false" ht="12" hidden="false" customHeight="false" outlineLevel="0" collapsed="false">
      <c r="A859" s="17" t="s">
        <v>25</v>
      </c>
      <c r="B859" s="18" t="n">
        <v>2963</v>
      </c>
      <c r="C859" s="19" t="n">
        <v>44573.3</v>
      </c>
      <c r="D859" s="14" t="n">
        <v>2287</v>
      </c>
      <c r="E859" s="19" t="n">
        <v>37734.9</v>
      </c>
      <c r="F859" s="14" t="n">
        <v>518</v>
      </c>
      <c r="G859" s="19" t="n">
        <v>60505.4</v>
      </c>
      <c r="H859" s="14" t="n">
        <v>104</v>
      </c>
      <c r="I859" s="19" t="n">
        <v>86309.3</v>
      </c>
      <c r="J859" s="14" t="n">
        <v>32</v>
      </c>
      <c r="K859" s="19" t="n">
        <v>105464.3</v>
      </c>
      <c r="L859" s="14" t="n">
        <v>17</v>
      </c>
      <c r="M859" s="19" t="n">
        <v>91888</v>
      </c>
      <c r="N859" s="14" t="n">
        <v>5</v>
      </c>
      <c r="O859" s="20" t="n">
        <v>103248.6</v>
      </c>
    </row>
    <row r="860" customFormat="false" ht="12" hidden="false" customHeight="false" outlineLevel="0" collapsed="false">
      <c r="A860" s="17" t="s">
        <v>26</v>
      </c>
      <c r="B860" s="18" t="n">
        <v>4406</v>
      </c>
      <c r="C860" s="19" t="n">
        <v>67389.1</v>
      </c>
      <c r="D860" s="14" t="n">
        <v>3603</v>
      </c>
      <c r="E860" s="19" t="n">
        <v>62573</v>
      </c>
      <c r="F860" s="14" t="n">
        <v>631</v>
      </c>
      <c r="G860" s="19" t="n">
        <v>81039.2</v>
      </c>
      <c r="H860" s="14" t="n">
        <v>117</v>
      </c>
      <c r="I860" s="19" t="n">
        <v>108110.2</v>
      </c>
      <c r="J860" s="14" t="n">
        <v>32</v>
      </c>
      <c r="K860" s="19" t="n">
        <v>122626</v>
      </c>
      <c r="L860" s="14" t="n">
        <v>17</v>
      </c>
      <c r="M860" s="19" t="n">
        <v>147347.5</v>
      </c>
      <c r="N860" s="14" t="n">
        <v>6</v>
      </c>
      <c r="O860" s="20" t="n">
        <v>208771.2</v>
      </c>
    </row>
    <row r="861" customFormat="false" ht="12" hidden="false" customHeight="false" outlineLevel="0" collapsed="false">
      <c r="A861" s="17" t="s">
        <v>27</v>
      </c>
      <c r="B861" s="18" t="n">
        <v>247</v>
      </c>
      <c r="C861" s="19" t="n">
        <v>15728.4</v>
      </c>
      <c r="D861" s="14" t="n">
        <v>227</v>
      </c>
      <c r="E861" s="19" t="n">
        <v>16080.5</v>
      </c>
      <c r="F861" s="14" t="n">
        <v>19</v>
      </c>
      <c r="G861" s="19" t="n">
        <v>10669.6</v>
      </c>
      <c r="H861" s="14" t="n">
        <v>1</v>
      </c>
      <c r="I861" s="19" t="n">
        <v>31928</v>
      </c>
      <c r="J861" s="14" t="n">
        <v>0</v>
      </c>
      <c r="K861" s="19" t="n">
        <v>0</v>
      </c>
      <c r="L861" s="14" t="n">
        <v>0</v>
      </c>
      <c r="M861" s="19" t="n">
        <v>0</v>
      </c>
      <c r="N861" s="14" t="n">
        <v>0</v>
      </c>
      <c r="O861" s="20" t="n">
        <v>0</v>
      </c>
    </row>
    <row r="862" customFormat="false" ht="12" hidden="false" customHeight="false" outlineLevel="0" collapsed="false">
      <c r="A862" s="17" t="s">
        <v>28</v>
      </c>
      <c r="B862" s="18" t="n">
        <v>3051</v>
      </c>
      <c r="C862" s="19" t="n">
        <v>48678.3</v>
      </c>
      <c r="D862" s="14" t="n">
        <v>2368</v>
      </c>
      <c r="E862" s="19" t="n">
        <v>40830.3</v>
      </c>
      <c r="F862" s="14" t="n">
        <v>523</v>
      </c>
      <c r="G862" s="19" t="n">
        <v>66539.2</v>
      </c>
      <c r="H862" s="14" t="n">
        <v>106</v>
      </c>
      <c r="I862" s="19" t="n">
        <v>101983.3</v>
      </c>
      <c r="J862" s="14" t="n">
        <v>32</v>
      </c>
      <c r="K862" s="19" t="n">
        <v>120442.2</v>
      </c>
      <c r="L862" s="14" t="n">
        <v>17</v>
      </c>
      <c r="M862" s="19" t="n">
        <v>103804.5</v>
      </c>
      <c r="N862" s="14" t="n">
        <v>5</v>
      </c>
      <c r="O862" s="20" t="n">
        <v>120484.6</v>
      </c>
    </row>
    <row r="863" customFormat="false" ht="12" hidden="false" customHeight="false" outlineLevel="0" collapsed="false">
      <c r="A863" s="17" t="s">
        <v>29</v>
      </c>
      <c r="B863" s="18" t="n">
        <v>529</v>
      </c>
      <c r="C863" s="19" t="n">
        <v>38786.4</v>
      </c>
      <c r="D863" s="14" t="n">
        <v>319</v>
      </c>
      <c r="E863" s="19" t="n">
        <v>26153.8</v>
      </c>
      <c r="F863" s="14" t="n">
        <v>123</v>
      </c>
      <c r="G863" s="19" t="n">
        <v>52973.2</v>
      </c>
      <c r="H863" s="14" t="n">
        <v>61</v>
      </c>
      <c r="I863" s="19" t="n">
        <v>60856.9</v>
      </c>
      <c r="J863" s="14" t="n">
        <v>17</v>
      </c>
      <c r="K863" s="19" t="n">
        <v>71186.6</v>
      </c>
      <c r="L863" s="14" t="n">
        <v>6</v>
      </c>
      <c r="M863" s="19" t="n">
        <v>94027.3</v>
      </c>
      <c r="N863" s="14" t="n">
        <v>3</v>
      </c>
      <c r="O863" s="20" t="n">
        <v>57549.3</v>
      </c>
    </row>
    <row r="864" customFormat="false" ht="12" hidden="false" customHeight="false" outlineLevel="0" collapsed="false">
      <c r="A864" s="17" t="s">
        <v>30</v>
      </c>
      <c r="B864" s="18" t="n">
        <v>2817</v>
      </c>
      <c r="C864" s="19" t="n">
        <v>45438.3</v>
      </c>
      <c r="D864" s="14" t="n">
        <v>2184</v>
      </c>
      <c r="E864" s="19" t="n">
        <v>40450.1</v>
      </c>
      <c r="F864" s="14" t="n">
        <v>482</v>
      </c>
      <c r="G864" s="19" t="n">
        <v>58681.1</v>
      </c>
      <c r="H864" s="14" t="n">
        <v>99</v>
      </c>
      <c r="I864" s="19" t="n">
        <v>71696.6</v>
      </c>
      <c r="J864" s="14" t="n">
        <v>30</v>
      </c>
      <c r="K864" s="19" t="n">
        <v>88132.6</v>
      </c>
      <c r="L864" s="14" t="n">
        <v>17</v>
      </c>
      <c r="M864" s="19" t="n">
        <v>70618.4</v>
      </c>
      <c r="N864" s="14" t="n">
        <v>5</v>
      </c>
      <c r="O864" s="20" t="n">
        <v>85955</v>
      </c>
    </row>
    <row r="865" customFormat="false" ht="12" hidden="false" customHeight="false" outlineLevel="0" collapsed="false">
      <c r="A865" s="17" t="s">
        <v>31</v>
      </c>
      <c r="B865" s="18" t="n">
        <v>2623</v>
      </c>
      <c r="C865" s="19" t="n">
        <v>45919.4</v>
      </c>
      <c r="D865" s="14" t="n">
        <v>2012</v>
      </c>
      <c r="E865" s="19" t="n">
        <v>40986.4</v>
      </c>
      <c r="F865" s="14" t="n">
        <v>463</v>
      </c>
      <c r="G865" s="19" t="n">
        <v>58364.9</v>
      </c>
      <c r="H865" s="14" t="n">
        <v>97</v>
      </c>
      <c r="I865" s="19" t="n">
        <v>70079.3</v>
      </c>
      <c r="J865" s="14" t="n">
        <v>30</v>
      </c>
      <c r="K865" s="19" t="n">
        <v>87294.3</v>
      </c>
      <c r="L865" s="14" t="n">
        <v>16</v>
      </c>
      <c r="M865" s="19" t="n">
        <v>72045.8</v>
      </c>
      <c r="N865" s="14" t="n">
        <v>5</v>
      </c>
      <c r="O865" s="20" t="n">
        <v>77955</v>
      </c>
    </row>
    <row r="866" customFormat="false" ht="12" hidden="false" customHeight="false" outlineLevel="0" collapsed="false">
      <c r="A866" s="17" t="s">
        <v>32</v>
      </c>
      <c r="B866" s="18" t="n">
        <v>639</v>
      </c>
      <c r="C866" s="19" t="n">
        <v>15301.1</v>
      </c>
      <c r="D866" s="14" t="n">
        <v>407</v>
      </c>
      <c r="E866" s="19" t="n">
        <v>11578.9</v>
      </c>
      <c r="F866" s="14" t="n">
        <v>144</v>
      </c>
      <c r="G866" s="19" t="n">
        <v>18689.2</v>
      </c>
      <c r="H866" s="14" t="n">
        <v>63</v>
      </c>
      <c r="I866" s="19" t="n">
        <v>26088.2</v>
      </c>
      <c r="J866" s="14" t="n">
        <v>16</v>
      </c>
      <c r="K866" s="19" t="n">
        <v>27578.5</v>
      </c>
      <c r="L866" s="14" t="n">
        <v>6</v>
      </c>
      <c r="M866" s="19" t="n">
        <v>33763.3</v>
      </c>
      <c r="N866" s="14" t="n">
        <v>3</v>
      </c>
      <c r="O866" s="20" t="n">
        <v>28726.7</v>
      </c>
    </row>
    <row r="867" customFormat="false" ht="12" hidden="false" customHeight="false" outlineLevel="0" collapsed="false">
      <c r="A867" s="17" t="s">
        <v>33</v>
      </c>
      <c r="B867" s="18" t="n">
        <v>226</v>
      </c>
      <c r="C867" s="19" t="n">
        <v>5754.4</v>
      </c>
      <c r="D867" s="14" t="n">
        <v>132</v>
      </c>
      <c r="E867" s="19" t="n">
        <v>3340</v>
      </c>
      <c r="F867" s="14" t="n">
        <v>59</v>
      </c>
      <c r="G867" s="19" t="n">
        <v>7414.2</v>
      </c>
      <c r="H867" s="14" t="n">
        <v>24</v>
      </c>
      <c r="I867" s="19" t="n">
        <v>11186.6</v>
      </c>
      <c r="J867" s="14" t="n">
        <v>7</v>
      </c>
      <c r="K867" s="19" t="n">
        <v>10147.3</v>
      </c>
      <c r="L867" s="14" t="n">
        <v>3</v>
      </c>
      <c r="M867" s="19" t="n">
        <v>15318.3</v>
      </c>
      <c r="N867" s="14" t="n">
        <v>1</v>
      </c>
      <c r="O867" s="20" t="n">
        <v>36719</v>
      </c>
    </row>
    <row r="868" customFormat="false" ht="12" hidden="false" customHeight="false" outlineLevel="0" collapsed="false">
      <c r="A868" s="17" t="s">
        <v>34</v>
      </c>
      <c r="B868" s="18" t="n">
        <v>519</v>
      </c>
      <c r="C868" s="19" t="n">
        <v>15388.5</v>
      </c>
      <c r="D868" s="14" t="n">
        <v>314</v>
      </c>
      <c r="E868" s="19" t="n">
        <v>12522.6</v>
      </c>
      <c r="F868" s="14" t="n">
        <v>119</v>
      </c>
      <c r="G868" s="19" t="n">
        <v>18414.6</v>
      </c>
      <c r="H868" s="14" t="n">
        <v>61</v>
      </c>
      <c r="I868" s="19" t="n">
        <v>21159.1</v>
      </c>
      <c r="J868" s="14" t="n">
        <v>16</v>
      </c>
      <c r="K868" s="19" t="n">
        <v>23139.1</v>
      </c>
      <c r="L868" s="14" t="n">
        <v>6</v>
      </c>
      <c r="M868" s="19" t="n">
        <v>26104.2</v>
      </c>
      <c r="N868" s="14" t="n">
        <v>3</v>
      </c>
      <c r="O868" s="20" t="n">
        <v>15220.3</v>
      </c>
    </row>
    <row r="869" customFormat="false" ht="12" hidden="false" customHeight="false" outlineLevel="0" collapsed="false">
      <c r="A869" s="17" t="s">
        <v>35</v>
      </c>
      <c r="B869" s="18" t="n">
        <v>519</v>
      </c>
      <c r="C869" s="19" t="n">
        <v>15064.4</v>
      </c>
      <c r="D869" s="14" t="n">
        <v>314</v>
      </c>
      <c r="E869" s="19" t="n">
        <v>12486.9</v>
      </c>
      <c r="F869" s="14" t="n">
        <v>119</v>
      </c>
      <c r="G869" s="19" t="n">
        <v>18031.4</v>
      </c>
      <c r="H869" s="14" t="n">
        <v>61</v>
      </c>
      <c r="I869" s="19" t="n">
        <v>19706.6</v>
      </c>
      <c r="J869" s="14" t="n">
        <v>16</v>
      </c>
      <c r="K869" s="19" t="n">
        <v>21714.1</v>
      </c>
      <c r="L869" s="14" t="n">
        <v>6</v>
      </c>
      <c r="M869" s="19" t="n">
        <v>26104.2</v>
      </c>
      <c r="N869" s="14" t="n">
        <v>3</v>
      </c>
      <c r="O869" s="20" t="n">
        <v>15220.3</v>
      </c>
    </row>
    <row r="870" customFormat="false" ht="12" hidden="false" customHeight="false" outlineLevel="0" collapsed="false">
      <c r="A870" s="17" t="s">
        <v>36</v>
      </c>
      <c r="B870" s="18" t="n">
        <v>1</v>
      </c>
      <c r="C870" s="19" t="n">
        <v>11200</v>
      </c>
      <c r="D870" s="14" t="n">
        <v>1</v>
      </c>
      <c r="E870" s="19" t="n">
        <v>11200</v>
      </c>
      <c r="F870" s="14" t="n">
        <v>0</v>
      </c>
      <c r="G870" s="19" t="n">
        <v>0</v>
      </c>
      <c r="H870" s="14" t="n">
        <v>0</v>
      </c>
      <c r="I870" s="19" t="n">
        <v>0</v>
      </c>
      <c r="J870" s="14" t="n">
        <v>0</v>
      </c>
      <c r="K870" s="19" t="n">
        <v>0</v>
      </c>
      <c r="L870" s="14" t="n">
        <v>0</v>
      </c>
      <c r="M870" s="19" t="n">
        <v>0</v>
      </c>
      <c r="N870" s="14" t="n">
        <v>0</v>
      </c>
      <c r="O870" s="20" t="n">
        <v>0</v>
      </c>
    </row>
    <row r="871" customFormat="false" ht="12" hidden="false" customHeight="false" outlineLevel="0" collapsed="false">
      <c r="A871" s="17" t="s">
        <v>37</v>
      </c>
      <c r="B871" s="18" t="n">
        <v>15</v>
      </c>
      <c r="C871" s="19" t="n">
        <v>10466.9</v>
      </c>
      <c r="D871" s="14" t="n">
        <v>0</v>
      </c>
      <c r="E871" s="19" t="n">
        <v>0</v>
      </c>
      <c r="F871" s="14" t="n">
        <v>4</v>
      </c>
      <c r="G871" s="19" t="n">
        <v>11400</v>
      </c>
      <c r="H871" s="14" t="n">
        <v>9</v>
      </c>
      <c r="I871" s="19" t="n">
        <v>9844.9</v>
      </c>
      <c r="J871" s="14" t="n">
        <v>2</v>
      </c>
      <c r="K871" s="19" t="n">
        <v>11400</v>
      </c>
      <c r="L871" s="14" t="n">
        <v>0</v>
      </c>
      <c r="M871" s="19" t="n">
        <v>0</v>
      </c>
      <c r="N871" s="14" t="n">
        <v>0</v>
      </c>
      <c r="O871" s="20" t="n">
        <v>0</v>
      </c>
    </row>
    <row r="872" customFormat="false" ht="12" hidden="false" customHeight="false" outlineLevel="0" collapsed="false">
      <c r="A872" s="21" t="s">
        <v>38</v>
      </c>
      <c r="B872" s="30" t="n">
        <v>38</v>
      </c>
      <c r="C872" s="31" t="n">
        <v>12902.3</v>
      </c>
      <c r="D872" s="32" t="n">
        <v>25</v>
      </c>
      <c r="E872" s="31" t="n">
        <v>13585.6</v>
      </c>
      <c r="F872" s="32" t="n">
        <v>8</v>
      </c>
      <c r="G872" s="31" t="n">
        <v>7809.4</v>
      </c>
      <c r="H872" s="32" t="n">
        <v>4</v>
      </c>
      <c r="I872" s="31" t="n">
        <v>21093</v>
      </c>
      <c r="J872" s="32" t="n">
        <v>0</v>
      </c>
      <c r="K872" s="31" t="n">
        <v>0</v>
      </c>
      <c r="L872" s="32" t="n">
        <v>0</v>
      </c>
      <c r="M872" s="31" t="n">
        <v>0</v>
      </c>
      <c r="N872" s="32" t="n">
        <v>1</v>
      </c>
      <c r="O872" s="33" t="n">
        <v>3800</v>
      </c>
    </row>
    <row r="873" customFormat="false" ht="12" hidden="false" customHeight="false" outlineLevel="0" collapsed="false">
      <c r="A873" s="34" t="s">
        <v>70</v>
      </c>
      <c r="B873" s="23"/>
      <c r="C873" s="24"/>
      <c r="D873" s="25"/>
      <c r="E873" s="24"/>
      <c r="F873" s="25"/>
      <c r="G873" s="24"/>
      <c r="H873" s="25"/>
      <c r="I873" s="24"/>
      <c r="J873" s="25"/>
      <c r="K873" s="24"/>
      <c r="L873" s="25"/>
      <c r="M873" s="24"/>
      <c r="N873" s="25"/>
      <c r="O873" s="26"/>
    </row>
    <row r="874" customFormat="false" ht="12" hidden="false" customHeight="false" outlineLevel="0" collapsed="false">
      <c r="A874" s="13" t="s">
        <v>40</v>
      </c>
      <c r="B874" s="18" t="n">
        <v>4404</v>
      </c>
      <c r="C874" s="19" t="n">
        <v>221465.6</v>
      </c>
      <c r="D874" s="14" t="n">
        <v>3505</v>
      </c>
      <c r="E874" s="19" t="n">
        <v>184986.9</v>
      </c>
      <c r="F874" s="14" t="n">
        <v>588</v>
      </c>
      <c r="G874" s="19" t="n">
        <v>297401</v>
      </c>
      <c r="H874" s="14" t="n">
        <v>185</v>
      </c>
      <c r="I874" s="19" t="n">
        <v>427668.1</v>
      </c>
      <c r="J874" s="14" t="n">
        <v>78</v>
      </c>
      <c r="K874" s="19" t="n">
        <v>519054.9</v>
      </c>
      <c r="L874" s="14" t="n">
        <v>32</v>
      </c>
      <c r="M874" s="19" t="n">
        <v>630470.4</v>
      </c>
      <c r="N874" s="14" t="n">
        <v>16</v>
      </c>
      <c r="O874" s="20" t="n">
        <v>769003.4</v>
      </c>
    </row>
    <row r="875" customFormat="false" ht="12" hidden="false" customHeight="false" outlineLevel="0" collapsed="false">
      <c r="A875" s="17" t="s">
        <v>13</v>
      </c>
      <c r="B875" s="18" t="n">
        <v>4378</v>
      </c>
      <c r="C875" s="19" t="n">
        <v>106668.2</v>
      </c>
      <c r="D875" s="14" t="n">
        <v>3479</v>
      </c>
      <c r="E875" s="19" t="n">
        <v>90351.7</v>
      </c>
      <c r="F875" s="14" t="n">
        <v>588</v>
      </c>
      <c r="G875" s="19" t="n">
        <v>140943.6</v>
      </c>
      <c r="H875" s="14" t="n">
        <v>185</v>
      </c>
      <c r="I875" s="19" t="n">
        <v>197377.5</v>
      </c>
      <c r="J875" s="14" t="n">
        <v>78</v>
      </c>
      <c r="K875" s="19" t="n">
        <v>235884.7</v>
      </c>
      <c r="L875" s="14" t="n">
        <v>32</v>
      </c>
      <c r="M875" s="19" t="n">
        <v>287347.2</v>
      </c>
      <c r="N875" s="14" t="n">
        <v>16</v>
      </c>
      <c r="O875" s="20" t="n">
        <v>354766.9</v>
      </c>
    </row>
    <row r="876" customFormat="false" ht="12" hidden="false" customHeight="false" outlineLevel="0" collapsed="false">
      <c r="A876" s="17" t="s">
        <v>14</v>
      </c>
      <c r="B876" s="18" t="n">
        <v>4374</v>
      </c>
      <c r="C876" s="19" t="n">
        <v>82908.9</v>
      </c>
      <c r="D876" s="14" t="n">
        <v>3475</v>
      </c>
      <c r="E876" s="19" t="n">
        <v>68832.2</v>
      </c>
      <c r="F876" s="14" t="n">
        <v>588</v>
      </c>
      <c r="G876" s="19" t="n">
        <v>113674.3</v>
      </c>
      <c r="H876" s="14" t="n">
        <v>185</v>
      </c>
      <c r="I876" s="19" t="n">
        <v>160250.3</v>
      </c>
      <c r="J876" s="14" t="n">
        <v>78</v>
      </c>
      <c r="K876" s="19" t="n">
        <v>191778.8</v>
      </c>
      <c r="L876" s="14" t="n">
        <v>32</v>
      </c>
      <c r="M876" s="19" t="n">
        <v>225550.2</v>
      </c>
      <c r="N876" s="14" t="n">
        <v>16</v>
      </c>
      <c r="O876" s="20" t="n">
        <v>299263.3</v>
      </c>
    </row>
    <row r="877" customFormat="false" ht="12" hidden="false" customHeight="false" outlineLevel="0" collapsed="false">
      <c r="A877" s="17" t="s">
        <v>15</v>
      </c>
      <c r="B877" s="18" t="n">
        <v>1014</v>
      </c>
      <c r="C877" s="19" t="n">
        <v>4725.1</v>
      </c>
      <c r="D877" s="14" t="n">
        <v>819</v>
      </c>
      <c r="E877" s="19" t="n">
        <v>4447.8</v>
      </c>
      <c r="F877" s="14" t="n">
        <v>161</v>
      </c>
      <c r="G877" s="19" t="n">
        <v>5981.5</v>
      </c>
      <c r="H877" s="14" t="n">
        <v>29</v>
      </c>
      <c r="I877" s="19" t="n">
        <v>5343.7</v>
      </c>
      <c r="J877" s="14" t="n">
        <v>1</v>
      </c>
      <c r="K877" s="19" t="n">
        <v>4215</v>
      </c>
      <c r="L877" s="14" t="n">
        <v>3</v>
      </c>
      <c r="M877" s="19" t="n">
        <v>5945</v>
      </c>
      <c r="N877" s="14" t="n">
        <v>1</v>
      </c>
      <c r="O877" s="20" t="n">
        <v>8403</v>
      </c>
    </row>
    <row r="878" customFormat="false" ht="12" hidden="false" customHeight="false" outlineLevel="0" collapsed="false">
      <c r="A878" s="17" t="s">
        <v>16</v>
      </c>
      <c r="B878" s="18" t="n">
        <v>3224</v>
      </c>
      <c r="C878" s="19" t="n">
        <v>28729.5</v>
      </c>
      <c r="D878" s="14" t="n">
        <v>2510</v>
      </c>
      <c r="E878" s="19" t="n">
        <v>27798.8</v>
      </c>
      <c r="F878" s="14" t="n">
        <v>454</v>
      </c>
      <c r="G878" s="19" t="n">
        <v>30857.1</v>
      </c>
      <c r="H878" s="14" t="n">
        <v>152</v>
      </c>
      <c r="I878" s="19" t="n">
        <v>33469.1</v>
      </c>
      <c r="J878" s="14" t="n">
        <v>65</v>
      </c>
      <c r="K878" s="19" t="n">
        <v>32221.5</v>
      </c>
      <c r="L878" s="14" t="n">
        <v>29</v>
      </c>
      <c r="M878" s="19" t="n">
        <v>41288.3</v>
      </c>
      <c r="N878" s="14" t="n">
        <v>14</v>
      </c>
      <c r="O878" s="20" t="n">
        <v>32921.4</v>
      </c>
    </row>
    <row r="879" customFormat="false" ht="12" hidden="false" customHeight="false" outlineLevel="0" collapsed="false">
      <c r="A879" s="17" t="s">
        <v>17</v>
      </c>
      <c r="B879" s="18" t="n">
        <v>3104</v>
      </c>
      <c r="C879" s="19" t="n">
        <v>28412.2</v>
      </c>
      <c r="D879" s="14" t="n">
        <v>2411</v>
      </c>
      <c r="E879" s="19" t="n">
        <v>27459.2</v>
      </c>
      <c r="F879" s="14" t="n">
        <v>438</v>
      </c>
      <c r="G879" s="19" t="n">
        <v>30554.3</v>
      </c>
      <c r="H879" s="14" t="n">
        <v>150</v>
      </c>
      <c r="I879" s="19" t="n">
        <v>33658.7</v>
      </c>
      <c r="J879" s="14" t="n">
        <v>62</v>
      </c>
      <c r="K879" s="19" t="n">
        <v>33159.7</v>
      </c>
      <c r="L879" s="14" t="n">
        <v>29</v>
      </c>
      <c r="M879" s="19" t="n">
        <v>35827.6</v>
      </c>
      <c r="N879" s="14" t="n">
        <v>14</v>
      </c>
      <c r="O879" s="20" t="n">
        <v>32921.4</v>
      </c>
    </row>
    <row r="880" s="15" customFormat="true" ht="12" hidden="false" customHeight="false" outlineLevel="0" collapsed="false">
      <c r="A880" s="17" t="s">
        <v>18</v>
      </c>
      <c r="B880" s="18" t="n">
        <v>228</v>
      </c>
      <c r="C880" s="19" t="n">
        <v>11990.2</v>
      </c>
      <c r="D880" s="14" t="n">
        <v>0</v>
      </c>
      <c r="E880" s="19" t="n">
        <v>0</v>
      </c>
      <c r="F880" s="14" t="n">
        <v>57</v>
      </c>
      <c r="G880" s="19" t="n">
        <v>7619.1</v>
      </c>
      <c r="H880" s="14" t="n">
        <v>80</v>
      </c>
      <c r="I880" s="19" t="n">
        <v>10819.9</v>
      </c>
      <c r="J880" s="14" t="n">
        <v>51</v>
      </c>
      <c r="K880" s="19" t="n">
        <v>12292.3</v>
      </c>
      <c r="L880" s="14" t="n">
        <v>26</v>
      </c>
      <c r="M880" s="19" t="n">
        <v>18563.5</v>
      </c>
      <c r="N880" s="14" t="n">
        <v>14</v>
      </c>
      <c r="O880" s="20" t="n">
        <v>23165.7</v>
      </c>
    </row>
    <row r="881" customFormat="false" ht="12" hidden="false" customHeight="false" outlineLevel="0" collapsed="false">
      <c r="A881" s="17" t="s">
        <v>19</v>
      </c>
      <c r="B881" s="18" t="n">
        <v>0</v>
      </c>
      <c r="C881" s="19" t="n">
        <v>0</v>
      </c>
      <c r="D881" s="14" t="n">
        <v>0</v>
      </c>
      <c r="E881" s="19" t="n">
        <v>0</v>
      </c>
      <c r="F881" s="14" t="n">
        <v>0</v>
      </c>
      <c r="G881" s="19" t="n">
        <v>0</v>
      </c>
      <c r="H881" s="14" t="n">
        <v>0</v>
      </c>
      <c r="I881" s="19" t="n">
        <v>0</v>
      </c>
      <c r="J881" s="14" t="n">
        <v>0</v>
      </c>
      <c r="K881" s="19" t="n">
        <v>0</v>
      </c>
      <c r="L881" s="14" t="n">
        <v>0</v>
      </c>
      <c r="M881" s="19" t="n">
        <v>0</v>
      </c>
      <c r="N881" s="14" t="n">
        <v>0</v>
      </c>
      <c r="O881" s="20" t="n">
        <v>0</v>
      </c>
    </row>
    <row r="882" customFormat="false" ht="12" hidden="false" customHeight="false" outlineLevel="0" collapsed="false">
      <c r="A882" s="17" t="s">
        <v>20</v>
      </c>
      <c r="B882" s="18" t="n">
        <v>110</v>
      </c>
      <c r="C882" s="19" t="n">
        <v>13782.4</v>
      </c>
      <c r="D882" s="14" t="n">
        <v>1</v>
      </c>
      <c r="E882" s="19" t="n">
        <v>3780</v>
      </c>
      <c r="F882" s="14" t="n">
        <v>27</v>
      </c>
      <c r="G882" s="19" t="n">
        <v>13053.5</v>
      </c>
      <c r="H882" s="14" t="n">
        <v>39</v>
      </c>
      <c r="I882" s="19" t="n">
        <v>13112.7</v>
      </c>
      <c r="J882" s="14" t="n">
        <v>30</v>
      </c>
      <c r="K882" s="19" t="n">
        <v>15329.9</v>
      </c>
      <c r="L882" s="14" t="n">
        <v>10</v>
      </c>
      <c r="M882" s="19" t="n">
        <v>14615</v>
      </c>
      <c r="N882" s="14" t="n">
        <v>3</v>
      </c>
      <c r="O882" s="20" t="n">
        <v>14133.3</v>
      </c>
    </row>
    <row r="883" customFormat="false" ht="12" hidden="false" customHeight="false" outlineLevel="0" collapsed="false">
      <c r="A883" s="17" t="s">
        <v>21</v>
      </c>
      <c r="B883" s="18" t="n">
        <v>104</v>
      </c>
      <c r="C883" s="19" t="n">
        <v>13668.2</v>
      </c>
      <c r="D883" s="14" t="n">
        <v>0</v>
      </c>
      <c r="E883" s="19" t="n">
        <v>0</v>
      </c>
      <c r="F883" s="14" t="n">
        <v>25</v>
      </c>
      <c r="G883" s="19" t="n">
        <v>13055.9</v>
      </c>
      <c r="H883" s="14" t="n">
        <v>38</v>
      </c>
      <c r="I883" s="19" t="n">
        <v>13178.8</v>
      </c>
      <c r="J883" s="14" t="n">
        <v>28</v>
      </c>
      <c r="K883" s="19" t="n">
        <v>14491.1</v>
      </c>
      <c r="L883" s="14" t="n">
        <v>10</v>
      </c>
      <c r="M883" s="19" t="n">
        <v>14615</v>
      </c>
      <c r="N883" s="14" t="n">
        <v>3</v>
      </c>
      <c r="O883" s="20" t="n">
        <v>14133.3</v>
      </c>
    </row>
    <row r="884" customFormat="false" ht="12" hidden="false" customHeight="false" outlineLevel="0" collapsed="false">
      <c r="A884" s="17" t="s">
        <v>22</v>
      </c>
      <c r="B884" s="18" t="n">
        <v>631</v>
      </c>
      <c r="C884" s="19" t="n">
        <v>11848.4</v>
      </c>
      <c r="D884" s="14" t="n">
        <v>414</v>
      </c>
      <c r="E884" s="19" t="n">
        <v>12953.4</v>
      </c>
      <c r="F884" s="14" t="n">
        <v>129</v>
      </c>
      <c r="G884" s="19" t="n">
        <v>9600.9</v>
      </c>
      <c r="H884" s="14" t="n">
        <v>50</v>
      </c>
      <c r="I884" s="19" t="n">
        <v>8085.3</v>
      </c>
      <c r="J884" s="14" t="n">
        <v>25</v>
      </c>
      <c r="K884" s="19" t="n">
        <v>10362.4</v>
      </c>
      <c r="L884" s="14" t="n">
        <v>9</v>
      </c>
      <c r="M884" s="19" t="n">
        <v>16816.2</v>
      </c>
      <c r="N884" s="14" t="n">
        <v>4</v>
      </c>
      <c r="O884" s="20" t="n">
        <v>15109.5</v>
      </c>
    </row>
    <row r="885" customFormat="false" ht="12" hidden="false" customHeight="false" outlineLevel="0" collapsed="false">
      <c r="A885" s="17" t="s">
        <v>23</v>
      </c>
      <c r="B885" s="18" t="n">
        <v>0</v>
      </c>
      <c r="C885" s="19" t="n">
        <v>0</v>
      </c>
      <c r="D885" s="14" t="n">
        <v>0</v>
      </c>
      <c r="E885" s="19" t="n">
        <v>0</v>
      </c>
      <c r="F885" s="14" t="n">
        <v>0</v>
      </c>
      <c r="G885" s="19" t="n">
        <v>0</v>
      </c>
      <c r="H885" s="14" t="n">
        <v>0</v>
      </c>
      <c r="I885" s="19" t="n">
        <v>0</v>
      </c>
      <c r="J885" s="14" t="n">
        <v>0</v>
      </c>
      <c r="K885" s="19" t="n">
        <v>0</v>
      </c>
      <c r="L885" s="14" t="n">
        <v>0</v>
      </c>
      <c r="M885" s="19" t="n">
        <v>0</v>
      </c>
      <c r="N885" s="14" t="n">
        <v>0</v>
      </c>
      <c r="O885" s="20" t="n">
        <v>0</v>
      </c>
    </row>
    <row r="886" customFormat="false" ht="12" hidden="false" customHeight="false" outlineLevel="0" collapsed="false">
      <c r="A886" s="17" t="s">
        <v>24</v>
      </c>
      <c r="B886" s="18" t="n">
        <v>2859</v>
      </c>
      <c r="C886" s="19" t="n">
        <v>57036</v>
      </c>
      <c r="D886" s="14" t="n">
        <v>2074</v>
      </c>
      <c r="E886" s="19" t="n">
        <v>45955.4</v>
      </c>
      <c r="F886" s="14" t="n">
        <v>487</v>
      </c>
      <c r="G886" s="19" t="n">
        <v>71661.7</v>
      </c>
      <c r="H886" s="14" t="n">
        <v>175</v>
      </c>
      <c r="I886" s="19" t="n">
        <v>97199.7</v>
      </c>
      <c r="J886" s="14" t="n">
        <v>75</v>
      </c>
      <c r="K886" s="19" t="n">
        <v>114480.7</v>
      </c>
      <c r="L886" s="14" t="n">
        <v>32</v>
      </c>
      <c r="M886" s="19" t="n">
        <v>141320.5</v>
      </c>
      <c r="N886" s="14" t="n">
        <v>16</v>
      </c>
      <c r="O886" s="20" t="n">
        <v>171052.4</v>
      </c>
    </row>
    <row r="887" customFormat="false" ht="12" hidden="false" customHeight="false" outlineLevel="0" collapsed="false">
      <c r="A887" s="17" t="s">
        <v>25</v>
      </c>
      <c r="B887" s="18" t="n">
        <v>2858</v>
      </c>
      <c r="C887" s="19" t="n">
        <v>54333.8</v>
      </c>
      <c r="D887" s="14" t="n">
        <v>2073</v>
      </c>
      <c r="E887" s="19" t="n">
        <v>42991.6</v>
      </c>
      <c r="F887" s="14" t="n">
        <v>487</v>
      </c>
      <c r="G887" s="19" t="n">
        <v>69470.1</v>
      </c>
      <c r="H887" s="14" t="n">
        <v>175</v>
      </c>
      <c r="I887" s="19" t="n">
        <v>95491.5</v>
      </c>
      <c r="J887" s="14" t="n">
        <v>75</v>
      </c>
      <c r="K887" s="19" t="n">
        <v>112665.7</v>
      </c>
      <c r="L887" s="14" t="n">
        <v>32</v>
      </c>
      <c r="M887" s="19" t="n">
        <v>138581.3</v>
      </c>
      <c r="N887" s="14" t="n">
        <v>16</v>
      </c>
      <c r="O887" s="20" t="n">
        <v>171052.4</v>
      </c>
    </row>
    <row r="888" customFormat="false" ht="12" hidden="false" customHeight="false" outlineLevel="0" collapsed="false">
      <c r="A888" s="17" t="s">
        <v>26</v>
      </c>
      <c r="B888" s="18" t="n">
        <v>4149</v>
      </c>
      <c r="C888" s="19" t="n">
        <v>74087.3</v>
      </c>
      <c r="D888" s="14" t="n">
        <v>3276</v>
      </c>
      <c r="E888" s="19" t="n">
        <v>67789.1</v>
      </c>
      <c r="F888" s="14" t="n">
        <v>566</v>
      </c>
      <c r="G888" s="19" t="n">
        <v>85421.9</v>
      </c>
      <c r="H888" s="14" t="n">
        <v>182</v>
      </c>
      <c r="I888" s="19" t="n">
        <v>107270.3</v>
      </c>
      <c r="J888" s="14" t="n">
        <v>78</v>
      </c>
      <c r="K888" s="19" t="n">
        <v>125807.2</v>
      </c>
      <c r="L888" s="14" t="n">
        <v>31</v>
      </c>
      <c r="M888" s="19" t="n">
        <v>151178.3</v>
      </c>
      <c r="N888" s="14" t="n">
        <v>16</v>
      </c>
      <c r="O888" s="20" t="n">
        <v>183714.6</v>
      </c>
    </row>
    <row r="889" customFormat="false" ht="12" hidden="false" customHeight="false" outlineLevel="0" collapsed="false">
      <c r="A889" s="17" t="s">
        <v>27</v>
      </c>
      <c r="B889" s="18" t="n">
        <v>224</v>
      </c>
      <c r="C889" s="19" t="n">
        <v>15448.4</v>
      </c>
      <c r="D889" s="14" t="n">
        <v>198</v>
      </c>
      <c r="E889" s="19" t="n">
        <v>15430.6</v>
      </c>
      <c r="F889" s="14" t="n">
        <v>22</v>
      </c>
      <c r="G889" s="19" t="n">
        <v>16963.7</v>
      </c>
      <c r="H889" s="14" t="n">
        <v>3</v>
      </c>
      <c r="I889" s="19" t="n">
        <v>6103</v>
      </c>
      <c r="J889" s="14" t="n">
        <v>0</v>
      </c>
      <c r="K889" s="19" t="n">
        <v>0</v>
      </c>
      <c r="L889" s="14" t="n">
        <v>1</v>
      </c>
      <c r="M889" s="19" t="n">
        <v>13671</v>
      </c>
      <c r="N889" s="14" t="n">
        <v>0</v>
      </c>
      <c r="O889" s="20" t="n">
        <v>0</v>
      </c>
    </row>
    <row r="890" customFormat="false" ht="12" hidden="false" customHeight="false" outlineLevel="0" collapsed="false">
      <c r="A890" s="17" t="s">
        <v>28</v>
      </c>
      <c r="B890" s="18" t="n">
        <v>2986</v>
      </c>
      <c r="C890" s="19" t="n">
        <v>60374.8</v>
      </c>
      <c r="D890" s="14" t="n">
        <v>2190</v>
      </c>
      <c r="E890" s="19" t="n">
        <v>46626.6</v>
      </c>
      <c r="F890" s="14" t="n">
        <v>495</v>
      </c>
      <c r="G890" s="19" t="n">
        <v>78963.9</v>
      </c>
      <c r="H890" s="14" t="n">
        <v>178</v>
      </c>
      <c r="I890" s="19" t="n">
        <v>112562.3</v>
      </c>
      <c r="J890" s="14" t="n">
        <v>75</v>
      </c>
      <c r="K890" s="19" t="n">
        <v>139069.1</v>
      </c>
      <c r="L890" s="14" t="n">
        <v>32</v>
      </c>
      <c r="M890" s="19" t="n">
        <v>168781.3</v>
      </c>
      <c r="N890" s="14" t="n">
        <v>16</v>
      </c>
      <c r="O890" s="20" t="n">
        <v>200787.1</v>
      </c>
    </row>
    <row r="891" customFormat="false" ht="12" hidden="false" customHeight="false" outlineLevel="0" collapsed="false">
      <c r="A891" s="17" t="s">
        <v>29</v>
      </c>
      <c r="B891" s="18" t="n">
        <v>852</v>
      </c>
      <c r="C891" s="19" t="n">
        <v>46155.6</v>
      </c>
      <c r="D891" s="14" t="n">
        <v>482</v>
      </c>
      <c r="E891" s="19" t="n">
        <v>27173.2</v>
      </c>
      <c r="F891" s="14" t="n">
        <v>182</v>
      </c>
      <c r="G891" s="19" t="n">
        <v>54357.4</v>
      </c>
      <c r="H891" s="14" t="n">
        <v>101</v>
      </c>
      <c r="I891" s="19" t="n">
        <v>75081.5</v>
      </c>
      <c r="J891" s="14" t="n">
        <v>51</v>
      </c>
      <c r="K891" s="19" t="n">
        <v>94582.3</v>
      </c>
      <c r="L891" s="14" t="n">
        <v>25</v>
      </c>
      <c r="M891" s="19" t="n">
        <v>95611.5</v>
      </c>
      <c r="N891" s="14" t="n">
        <v>11</v>
      </c>
      <c r="O891" s="20" t="n">
        <v>139717</v>
      </c>
    </row>
    <row r="892" customFormat="false" ht="12" hidden="false" customHeight="false" outlineLevel="0" collapsed="false">
      <c r="A892" s="17" t="s">
        <v>30</v>
      </c>
      <c r="B892" s="18" t="n">
        <v>2679</v>
      </c>
      <c r="C892" s="19" t="n">
        <v>52614.7</v>
      </c>
      <c r="D892" s="14" t="n">
        <v>1944</v>
      </c>
      <c r="E892" s="19" t="n">
        <v>45789.5</v>
      </c>
      <c r="F892" s="14" t="n">
        <v>450</v>
      </c>
      <c r="G892" s="19" t="n">
        <v>64875.7</v>
      </c>
      <c r="H892" s="14" t="n">
        <v>163</v>
      </c>
      <c r="I892" s="19" t="n">
        <v>76398</v>
      </c>
      <c r="J892" s="14" t="n">
        <v>75</v>
      </c>
      <c r="K892" s="19" t="n">
        <v>74753.1</v>
      </c>
      <c r="L892" s="14" t="n">
        <v>32</v>
      </c>
      <c r="M892" s="19" t="n">
        <v>94084.8</v>
      </c>
      <c r="N892" s="14" t="n">
        <v>15</v>
      </c>
      <c r="O892" s="20" t="n">
        <v>111713.8</v>
      </c>
    </row>
    <row r="893" customFormat="false" ht="12" hidden="false" customHeight="false" outlineLevel="0" collapsed="false">
      <c r="A893" s="17" t="s">
        <v>31</v>
      </c>
      <c r="B893" s="18" t="n">
        <v>2484</v>
      </c>
      <c r="C893" s="19" t="n">
        <v>53836.7</v>
      </c>
      <c r="D893" s="14" t="n">
        <v>1773</v>
      </c>
      <c r="E893" s="19" t="n">
        <v>47616.7</v>
      </c>
      <c r="F893" s="14" t="n">
        <v>431</v>
      </c>
      <c r="G893" s="19" t="n">
        <v>64793.6</v>
      </c>
      <c r="H893" s="14" t="n">
        <v>158</v>
      </c>
      <c r="I893" s="19" t="n">
        <v>75743</v>
      </c>
      <c r="J893" s="14" t="n">
        <v>75</v>
      </c>
      <c r="K893" s="19" t="n">
        <v>66196.1</v>
      </c>
      <c r="L893" s="14" t="n">
        <v>32</v>
      </c>
      <c r="M893" s="19" t="n">
        <v>90806.3</v>
      </c>
      <c r="N893" s="14" t="n">
        <v>15</v>
      </c>
      <c r="O893" s="20" t="n">
        <v>102801.3</v>
      </c>
    </row>
    <row r="894" customFormat="false" ht="12" hidden="false" customHeight="false" outlineLevel="0" collapsed="false">
      <c r="A894" s="17" t="s">
        <v>32</v>
      </c>
      <c r="B894" s="18" t="n">
        <v>881</v>
      </c>
      <c r="C894" s="19" t="n">
        <v>19538.5</v>
      </c>
      <c r="D894" s="14" t="n">
        <v>505</v>
      </c>
      <c r="E894" s="19" t="n">
        <v>13466.9</v>
      </c>
      <c r="F894" s="14" t="n">
        <v>187</v>
      </c>
      <c r="G894" s="19" t="n">
        <v>22394.9</v>
      </c>
      <c r="H894" s="14" t="n">
        <v>102</v>
      </c>
      <c r="I894" s="19" t="n">
        <v>29668.1</v>
      </c>
      <c r="J894" s="14" t="n">
        <v>51</v>
      </c>
      <c r="K894" s="19" t="n">
        <v>36159.5</v>
      </c>
      <c r="L894" s="14" t="n">
        <v>25</v>
      </c>
      <c r="M894" s="19" t="n">
        <v>35149.8</v>
      </c>
      <c r="N894" s="14" t="n">
        <v>11</v>
      </c>
      <c r="O894" s="20" t="n">
        <v>43250.5</v>
      </c>
    </row>
    <row r="895" customFormat="false" ht="12" hidden="false" customHeight="false" outlineLevel="0" collapsed="false">
      <c r="A895" s="17" t="s">
        <v>33</v>
      </c>
      <c r="B895" s="18" t="n">
        <v>286</v>
      </c>
      <c r="C895" s="19" t="n">
        <v>9830.8</v>
      </c>
      <c r="D895" s="14" t="n">
        <v>98</v>
      </c>
      <c r="E895" s="19" t="n">
        <v>6512.4</v>
      </c>
      <c r="F895" s="14" t="n">
        <v>81</v>
      </c>
      <c r="G895" s="19" t="n">
        <v>9861.9</v>
      </c>
      <c r="H895" s="14" t="n">
        <v>56</v>
      </c>
      <c r="I895" s="19" t="n">
        <v>11648.9</v>
      </c>
      <c r="J895" s="14" t="n">
        <v>28</v>
      </c>
      <c r="K895" s="19" t="n">
        <v>14421.6</v>
      </c>
      <c r="L895" s="14" t="n">
        <v>14</v>
      </c>
      <c r="M895" s="19" t="n">
        <v>13908.1</v>
      </c>
      <c r="N895" s="14" t="n">
        <v>9</v>
      </c>
      <c r="O895" s="20" t="n">
        <v>13747.3</v>
      </c>
    </row>
    <row r="896" customFormat="false" ht="12" hidden="false" customHeight="false" outlineLevel="0" collapsed="false">
      <c r="A896" s="17" t="s">
        <v>34</v>
      </c>
      <c r="B896" s="18" t="n">
        <v>847</v>
      </c>
      <c r="C896" s="19" t="n">
        <v>16787.1</v>
      </c>
      <c r="D896" s="14" t="n">
        <v>480</v>
      </c>
      <c r="E896" s="19" t="n">
        <v>12660.3</v>
      </c>
      <c r="F896" s="14" t="n">
        <v>179</v>
      </c>
      <c r="G896" s="19" t="n">
        <v>18631.2</v>
      </c>
      <c r="H896" s="14" t="n">
        <v>101</v>
      </c>
      <c r="I896" s="19" t="n">
        <v>23332.7</v>
      </c>
      <c r="J896" s="14" t="n">
        <v>51</v>
      </c>
      <c r="K896" s="19" t="n">
        <v>27728</v>
      </c>
      <c r="L896" s="14" t="n">
        <v>25</v>
      </c>
      <c r="M896" s="19" t="n">
        <v>27361.2</v>
      </c>
      <c r="N896" s="14" t="n">
        <v>11</v>
      </c>
      <c r="O896" s="20" t="n">
        <v>32002.7</v>
      </c>
    </row>
    <row r="897" customFormat="false" ht="12" hidden="false" customHeight="false" outlineLevel="0" collapsed="false">
      <c r="A897" s="17" t="s">
        <v>35</v>
      </c>
      <c r="B897" s="18" t="n">
        <v>847</v>
      </c>
      <c r="C897" s="19" t="n">
        <v>16350.2</v>
      </c>
      <c r="D897" s="14" t="n">
        <v>480</v>
      </c>
      <c r="E897" s="19" t="n">
        <v>12660.3</v>
      </c>
      <c r="F897" s="14" t="n">
        <v>179</v>
      </c>
      <c r="G897" s="19" t="n">
        <v>18192.5</v>
      </c>
      <c r="H897" s="14" t="n">
        <v>101</v>
      </c>
      <c r="I897" s="19" t="n">
        <v>21999.1</v>
      </c>
      <c r="J897" s="14" t="n">
        <v>51</v>
      </c>
      <c r="K897" s="19" t="n">
        <v>25277</v>
      </c>
      <c r="L897" s="14" t="n">
        <v>25</v>
      </c>
      <c r="M897" s="19" t="n">
        <v>26543.3</v>
      </c>
      <c r="N897" s="14" t="n">
        <v>11</v>
      </c>
      <c r="O897" s="20" t="n">
        <v>30966.4</v>
      </c>
    </row>
    <row r="898" customFormat="false" ht="12" hidden="false" customHeight="false" outlineLevel="0" collapsed="false">
      <c r="A898" s="17" t="s">
        <v>36</v>
      </c>
      <c r="B898" s="18" t="n">
        <v>2</v>
      </c>
      <c r="C898" s="19" t="n">
        <v>11200</v>
      </c>
      <c r="D898" s="14" t="n">
        <v>0</v>
      </c>
      <c r="E898" s="19" t="n">
        <v>0</v>
      </c>
      <c r="F898" s="14" t="n">
        <v>0</v>
      </c>
      <c r="G898" s="19" t="n">
        <v>0</v>
      </c>
      <c r="H898" s="14" t="n">
        <v>0</v>
      </c>
      <c r="I898" s="19" t="n">
        <v>0</v>
      </c>
      <c r="J898" s="14" t="n">
        <v>2</v>
      </c>
      <c r="K898" s="19" t="n">
        <v>11200</v>
      </c>
      <c r="L898" s="14" t="n">
        <v>0</v>
      </c>
      <c r="M898" s="19" t="n">
        <v>0</v>
      </c>
      <c r="N898" s="14" t="n">
        <v>0</v>
      </c>
      <c r="O898" s="20" t="n">
        <v>0</v>
      </c>
    </row>
    <row r="899" customFormat="false" ht="12" hidden="false" customHeight="false" outlineLevel="0" collapsed="false">
      <c r="A899" s="17" t="s">
        <v>37</v>
      </c>
      <c r="B899" s="18" t="n">
        <v>31</v>
      </c>
      <c r="C899" s="19" t="n">
        <v>11215.2</v>
      </c>
      <c r="D899" s="14" t="n">
        <v>0</v>
      </c>
      <c r="E899" s="19" t="n">
        <v>0</v>
      </c>
      <c r="F899" s="14" t="n">
        <v>7</v>
      </c>
      <c r="G899" s="19" t="n">
        <v>11217.9</v>
      </c>
      <c r="H899" s="14" t="n">
        <v>12</v>
      </c>
      <c r="I899" s="19" t="n">
        <v>11224.8</v>
      </c>
      <c r="J899" s="14" t="n">
        <v>8</v>
      </c>
      <c r="K899" s="19" t="n">
        <v>12825</v>
      </c>
      <c r="L899" s="14" t="n">
        <v>3</v>
      </c>
      <c r="M899" s="19" t="n">
        <v>6816</v>
      </c>
      <c r="N899" s="14" t="n">
        <v>1</v>
      </c>
      <c r="O899" s="20" t="n">
        <v>11400</v>
      </c>
    </row>
    <row r="900" customFormat="false" ht="12" hidden="false" customHeight="false" outlineLevel="0" collapsed="false">
      <c r="A900" s="21" t="s">
        <v>38</v>
      </c>
      <c r="B900" s="30" t="n">
        <v>38</v>
      </c>
      <c r="C900" s="31" t="n">
        <v>4818.4</v>
      </c>
      <c r="D900" s="32" t="n">
        <v>24</v>
      </c>
      <c r="E900" s="31" t="n">
        <v>3568.3</v>
      </c>
      <c r="F900" s="32" t="n">
        <v>8</v>
      </c>
      <c r="G900" s="31" t="n">
        <v>6756.9</v>
      </c>
      <c r="H900" s="32" t="n">
        <v>4</v>
      </c>
      <c r="I900" s="31" t="n">
        <v>4300.8</v>
      </c>
      <c r="J900" s="32" t="n">
        <v>2</v>
      </c>
      <c r="K900" s="31" t="n">
        <v>13100.5</v>
      </c>
      <c r="L900" s="32" t="n">
        <v>0</v>
      </c>
      <c r="M900" s="31" t="n">
        <v>0</v>
      </c>
      <c r="N900" s="32" t="n">
        <v>0</v>
      </c>
      <c r="O900" s="33" t="n">
        <v>0</v>
      </c>
    </row>
    <row r="901" customFormat="false" ht="12" hidden="false" customHeight="false" outlineLevel="0" collapsed="false">
      <c r="A901" s="34" t="s">
        <v>71</v>
      </c>
      <c r="B901" s="23"/>
      <c r="C901" s="24"/>
      <c r="D901" s="25"/>
      <c r="E901" s="24"/>
      <c r="F901" s="25"/>
      <c r="G901" s="24"/>
      <c r="H901" s="25"/>
      <c r="I901" s="24"/>
      <c r="J901" s="25"/>
      <c r="K901" s="24"/>
      <c r="L901" s="25"/>
      <c r="M901" s="24"/>
      <c r="N901" s="25"/>
      <c r="O901" s="26"/>
    </row>
    <row r="902" s="15" customFormat="true" ht="12" hidden="false" customHeight="false" outlineLevel="0" collapsed="false">
      <c r="A902" s="13" t="s">
        <v>40</v>
      </c>
      <c r="B902" s="18" t="n">
        <v>4602</v>
      </c>
      <c r="C902" s="19" t="n">
        <v>225051.3</v>
      </c>
      <c r="D902" s="14" t="n">
        <v>3810</v>
      </c>
      <c r="E902" s="19" t="n">
        <v>194223</v>
      </c>
      <c r="F902" s="14" t="n">
        <v>531</v>
      </c>
      <c r="G902" s="19" t="n">
        <v>302594</v>
      </c>
      <c r="H902" s="14" t="n">
        <v>146</v>
      </c>
      <c r="I902" s="19" t="n">
        <v>447143.5</v>
      </c>
      <c r="J902" s="14" t="n">
        <v>64</v>
      </c>
      <c r="K902" s="19" t="n">
        <v>530362.1</v>
      </c>
      <c r="L902" s="14" t="n">
        <v>28</v>
      </c>
      <c r="M902" s="19" t="n">
        <v>607002.5</v>
      </c>
      <c r="N902" s="14" t="n">
        <v>23</v>
      </c>
      <c r="O902" s="20" t="n">
        <v>817256.5</v>
      </c>
    </row>
    <row r="903" customFormat="false" ht="12" hidden="false" customHeight="false" outlineLevel="0" collapsed="false">
      <c r="A903" s="17" t="s">
        <v>13</v>
      </c>
      <c r="B903" s="18" t="n">
        <v>4570</v>
      </c>
      <c r="C903" s="19" t="n">
        <v>104857</v>
      </c>
      <c r="D903" s="14" t="n">
        <v>3779</v>
      </c>
      <c r="E903" s="19" t="n">
        <v>91147</v>
      </c>
      <c r="F903" s="14" t="n">
        <v>530</v>
      </c>
      <c r="G903" s="19" t="n">
        <v>138563.6</v>
      </c>
      <c r="H903" s="14" t="n">
        <v>146</v>
      </c>
      <c r="I903" s="19" t="n">
        <v>202836.2</v>
      </c>
      <c r="J903" s="14" t="n">
        <v>64</v>
      </c>
      <c r="K903" s="19" t="n">
        <v>241122</v>
      </c>
      <c r="L903" s="14" t="n">
        <v>28</v>
      </c>
      <c r="M903" s="19" t="n">
        <v>279903.9</v>
      </c>
      <c r="N903" s="14" t="n">
        <v>23</v>
      </c>
      <c r="O903" s="20" t="n">
        <v>366532.8</v>
      </c>
    </row>
    <row r="904" customFormat="false" ht="12" hidden="false" customHeight="false" outlineLevel="0" collapsed="false">
      <c r="A904" s="17" t="s">
        <v>14</v>
      </c>
      <c r="B904" s="18" t="n">
        <v>4562</v>
      </c>
      <c r="C904" s="19" t="n">
        <v>80614.3</v>
      </c>
      <c r="D904" s="14" t="n">
        <v>3772</v>
      </c>
      <c r="E904" s="19" t="n">
        <v>68382.8</v>
      </c>
      <c r="F904" s="14" t="n">
        <v>529</v>
      </c>
      <c r="G904" s="19" t="n">
        <v>113252</v>
      </c>
      <c r="H904" s="14" t="n">
        <v>146</v>
      </c>
      <c r="I904" s="19" t="n">
        <v>164108.1</v>
      </c>
      <c r="J904" s="14" t="n">
        <v>64</v>
      </c>
      <c r="K904" s="19" t="n">
        <v>196669.7</v>
      </c>
      <c r="L904" s="14" t="n">
        <v>28</v>
      </c>
      <c r="M904" s="19" t="n">
        <v>231034.3</v>
      </c>
      <c r="N904" s="14" t="n">
        <v>23</v>
      </c>
      <c r="O904" s="20" t="n">
        <v>299855.7</v>
      </c>
    </row>
    <row r="905" customFormat="false" ht="12" hidden="false" customHeight="false" outlineLevel="0" collapsed="false">
      <c r="A905" s="17" t="s">
        <v>15</v>
      </c>
      <c r="B905" s="18" t="n">
        <v>1035</v>
      </c>
      <c r="C905" s="19" t="n">
        <v>3135.3</v>
      </c>
      <c r="D905" s="14" t="n">
        <v>849</v>
      </c>
      <c r="E905" s="19" t="n">
        <v>2929.2</v>
      </c>
      <c r="F905" s="14" t="n">
        <v>161</v>
      </c>
      <c r="G905" s="19" t="n">
        <v>4120</v>
      </c>
      <c r="H905" s="14" t="n">
        <v>17</v>
      </c>
      <c r="I905" s="19" t="n">
        <v>3892.4</v>
      </c>
      <c r="J905" s="14" t="n">
        <v>3</v>
      </c>
      <c r="K905" s="19" t="n">
        <v>4333.3</v>
      </c>
      <c r="L905" s="14" t="n">
        <v>4</v>
      </c>
      <c r="M905" s="19" t="n">
        <v>2800</v>
      </c>
      <c r="N905" s="14" t="n">
        <v>1</v>
      </c>
      <c r="O905" s="20" t="n">
        <v>4400</v>
      </c>
    </row>
    <row r="906" customFormat="false" ht="12" hidden="false" customHeight="false" outlineLevel="0" collapsed="false">
      <c r="A906" s="17" t="s">
        <v>16</v>
      </c>
      <c r="B906" s="18" t="n">
        <v>3268</v>
      </c>
      <c r="C906" s="19" t="n">
        <v>25672</v>
      </c>
      <c r="D906" s="14" t="n">
        <v>2619</v>
      </c>
      <c r="E906" s="19" t="n">
        <v>25168.9</v>
      </c>
      <c r="F906" s="14" t="n">
        <v>423</v>
      </c>
      <c r="G906" s="19" t="n">
        <v>27325.5</v>
      </c>
      <c r="H906" s="14" t="n">
        <v>129</v>
      </c>
      <c r="I906" s="19" t="n">
        <v>28539.5</v>
      </c>
      <c r="J906" s="14" t="n">
        <v>53</v>
      </c>
      <c r="K906" s="19" t="n">
        <v>28334</v>
      </c>
      <c r="L906" s="14" t="n">
        <v>24</v>
      </c>
      <c r="M906" s="19" t="n">
        <v>26554.2</v>
      </c>
      <c r="N906" s="14" t="n">
        <v>20</v>
      </c>
      <c r="O906" s="20" t="n">
        <v>29975</v>
      </c>
    </row>
    <row r="907" customFormat="false" ht="12" hidden="false" customHeight="false" outlineLevel="0" collapsed="false">
      <c r="A907" s="17" t="s">
        <v>17</v>
      </c>
      <c r="B907" s="18" t="n">
        <v>3239</v>
      </c>
      <c r="C907" s="19" t="n">
        <v>25528</v>
      </c>
      <c r="D907" s="14" t="n">
        <v>2595</v>
      </c>
      <c r="E907" s="19" t="n">
        <v>25010.8</v>
      </c>
      <c r="F907" s="14" t="n">
        <v>420</v>
      </c>
      <c r="G907" s="19" t="n">
        <v>27099.6</v>
      </c>
      <c r="H907" s="14" t="n">
        <v>127</v>
      </c>
      <c r="I907" s="19" t="n">
        <v>28832.3</v>
      </c>
      <c r="J907" s="14" t="n">
        <v>53</v>
      </c>
      <c r="K907" s="19" t="n">
        <v>28334</v>
      </c>
      <c r="L907" s="14" t="n">
        <v>24</v>
      </c>
      <c r="M907" s="19" t="n">
        <v>26554.2</v>
      </c>
      <c r="N907" s="14" t="n">
        <v>20</v>
      </c>
      <c r="O907" s="20" t="n">
        <v>29975</v>
      </c>
    </row>
    <row r="908" customFormat="false" ht="12" hidden="false" customHeight="false" outlineLevel="0" collapsed="false">
      <c r="A908" s="17" t="s">
        <v>18</v>
      </c>
      <c r="B908" s="18" t="n">
        <v>219</v>
      </c>
      <c r="C908" s="19" t="n">
        <v>9049</v>
      </c>
      <c r="D908" s="14" t="n">
        <v>0</v>
      </c>
      <c r="E908" s="19" t="n">
        <v>0</v>
      </c>
      <c r="F908" s="14" t="n">
        <v>59</v>
      </c>
      <c r="G908" s="19" t="n">
        <v>5230.2</v>
      </c>
      <c r="H908" s="14" t="n">
        <v>68</v>
      </c>
      <c r="I908" s="19" t="n">
        <v>7660.3</v>
      </c>
      <c r="J908" s="14" t="n">
        <v>45</v>
      </c>
      <c r="K908" s="19" t="n">
        <v>11078.7</v>
      </c>
      <c r="L908" s="14" t="n">
        <v>26</v>
      </c>
      <c r="M908" s="19" t="n">
        <v>11488.5</v>
      </c>
      <c r="N908" s="14" t="n">
        <v>21</v>
      </c>
      <c r="O908" s="20" t="n">
        <v>16905</v>
      </c>
    </row>
    <row r="909" customFormat="false" ht="12" hidden="false" customHeight="false" outlineLevel="0" collapsed="false">
      <c r="A909" s="17" t="s">
        <v>19</v>
      </c>
      <c r="B909" s="18" t="n">
        <v>0</v>
      </c>
      <c r="C909" s="19" t="n">
        <v>0</v>
      </c>
      <c r="D909" s="14" t="n">
        <v>0</v>
      </c>
      <c r="E909" s="19" t="n">
        <v>0</v>
      </c>
      <c r="F909" s="14" t="n">
        <v>0</v>
      </c>
      <c r="G909" s="19" t="n">
        <v>0</v>
      </c>
      <c r="H909" s="14" t="n">
        <v>0</v>
      </c>
      <c r="I909" s="19" t="n">
        <v>0</v>
      </c>
      <c r="J909" s="14" t="n">
        <v>0</v>
      </c>
      <c r="K909" s="19" t="n">
        <v>0</v>
      </c>
      <c r="L909" s="14" t="n">
        <v>0</v>
      </c>
      <c r="M909" s="19" t="n">
        <v>0</v>
      </c>
      <c r="N909" s="14" t="n">
        <v>0</v>
      </c>
      <c r="O909" s="20" t="n">
        <v>0</v>
      </c>
    </row>
    <row r="910" customFormat="false" ht="12" hidden="false" customHeight="false" outlineLevel="0" collapsed="false">
      <c r="A910" s="17" t="s">
        <v>20</v>
      </c>
      <c r="B910" s="18" t="n">
        <v>102</v>
      </c>
      <c r="C910" s="19" t="n">
        <v>15865.5</v>
      </c>
      <c r="D910" s="14" t="n">
        <v>3</v>
      </c>
      <c r="E910" s="19" t="n">
        <v>10530</v>
      </c>
      <c r="F910" s="14" t="n">
        <v>31</v>
      </c>
      <c r="G910" s="19" t="n">
        <v>15449.2</v>
      </c>
      <c r="H910" s="14" t="n">
        <v>30</v>
      </c>
      <c r="I910" s="19" t="n">
        <v>14690.5</v>
      </c>
      <c r="J910" s="14" t="n">
        <v>17</v>
      </c>
      <c r="K910" s="19" t="n">
        <v>13484.7</v>
      </c>
      <c r="L910" s="14" t="n">
        <v>10</v>
      </c>
      <c r="M910" s="19" t="n">
        <v>23109</v>
      </c>
      <c r="N910" s="14" t="n">
        <v>11</v>
      </c>
      <c r="O910" s="20" t="n">
        <v>18792.5</v>
      </c>
    </row>
    <row r="911" customFormat="false" ht="12" hidden="false" customHeight="false" outlineLevel="0" collapsed="false">
      <c r="A911" s="17" t="s">
        <v>21</v>
      </c>
      <c r="B911" s="18" t="n">
        <v>101</v>
      </c>
      <c r="C911" s="19" t="n">
        <v>15260.3</v>
      </c>
      <c r="D911" s="14" t="n">
        <v>2</v>
      </c>
      <c r="E911" s="19" t="n">
        <v>14770</v>
      </c>
      <c r="F911" s="14" t="n">
        <v>31</v>
      </c>
      <c r="G911" s="19" t="n">
        <v>15449.2</v>
      </c>
      <c r="H911" s="14" t="n">
        <v>30</v>
      </c>
      <c r="I911" s="19" t="n">
        <v>14276.5</v>
      </c>
      <c r="J911" s="14" t="n">
        <v>17</v>
      </c>
      <c r="K911" s="19" t="n">
        <v>12884.1</v>
      </c>
      <c r="L911" s="14" t="n">
        <v>10</v>
      </c>
      <c r="M911" s="19" t="n">
        <v>17878</v>
      </c>
      <c r="N911" s="14" t="n">
        <v>11</v>
      </c>
      <c r="O911" s="20" t="n">
        <v>18792.5</v>
      </c>
    </row>
    <row r="912" customFormat="false" ht="12" hidden="false" customHeight="false" outlineLevel="0" collapsed="false">
      <c r="A912" s="17" t="s">
        <v>22</v>
      </c>
      <c r="B912" s="18" t="n">
        <v>702</v>
      </c>
      <c r="C912" s="19" t="n">
        <v>33192</v>
      </c>
      <c r="D912" s="14" t="n">
        <v>461</v>
      </c>
      <c r="E912" s="19" t="n">
        <v>43450.4</v>
      </c>
      <c r="F912" s="14" t="n">
        <v>105</v>
      </c>
      <c r="G912" s="19" t="n">
        <v>10189.8</v>
      </c>
      <c r="H912" s="14" t="n">
        <v>59</v>
      </c>
      <c r="I912" s="19" t="n">
        <v>17137.1</v>
      </c>
      <c r="J912" s="14" t="n">
        <v>43</v>
      </c>
      <c r="K912" s="19" t="n">
        <v>14313.1</v>
      </c>
      <c r="L912" s="14" t="n">
        <v>19</v>
      </c>
      <c r="M912" s="19" t="n">
        <v>10592.5</v>
      </c>
      <c r="N912" s="14" t="n">
        <v>15</v>
      </c>
      <c r="O912" s="20" t="n">
        <v>24823.5</v>
      </c>
    </row>
    <row r="913" customFormat="false" ht="12" hidden="false" customHeight="false" outlineLevel="0" collapsed="false">
      <c r="A913" s="17" t="s">
        <v>23</v>
      </c>
      <c r="B913" s="18" t="n">
        <v>4</v>
      </c>
      <c r="C913" s="19" t="n">
        <v>159375</v>
      </c>
      <c r="D913" s="14" t="n">
        <v>3</v>
      </c>
      <c r="E913" s="19" t="n">
        <v>175066.7</v>
      </c>
      <c r="F913" s="14" t="n">
        <v>1</v>
      </c>
      <c r="G913" s="19" t="n">
        <v>112300</v>
      </c>
      <c r="H913" s="14" t="n">
        <v>0</v>
      </c>
      <c r="I913" s="19" t="n">
        <v>0</v>
      </c>
      <c r="J913" s="14" t="n">
        <v>0</v>
      </c>
      <c r="K913" s="19" t="n">
        <v>0</v>
      </c>
      <c r="L913" s="14" t="n">
        <v>0</v>
      </c>
      <c r="M913" s="19" t="n">
        <v>0</v>
      </c>
      <c r="N913" s="14" t="n">
        <v>0</v>
      </c>
      <c r="O913" s="20" t="n">
        <v>0</v>
      </c>
    </row>
    <row r="914" customFormat="false" ht="12" hidden="false" customHeight="false" outlineLevel="0" collapsed="false">
      <c r="A914" s="17" t="s">
        <v>24</v>
      </c>
      <c r="B914" s="18" t="n">
        <v>2985</v>
      </c>
      <c r="C914" s="19" t="n">
        <v>77659</v>
      </c>
      <c r="D914" s="14" t="n">
        <v>2321</v>
      </c>
      <c r="E914" s="19" t="n">
        <v>69325.6</v>
      </c>
      <c r="F914" s="14" t="n">
        <v>418</v>
      </c>
      <c r="G914" s="19" t="n">
        <v>94612.3</v>
      </c>
      <c r="H914" s="14" t="n">
        <v>135</v>
      </c>
      <c r="I914" s="19" t="n">
        <v>115153.7</v>
      </c>
      <c r="J914" s="14" t="n">
        <v>60</v>
      </c>
      <c r="K914" s="19" t="n">
        <v>121065.4</v>
      </c>
      <c r="L914" s="14" t="n">
        <v>28</v>
      </c>
      <c r="M914" s="19" t="n">
        <v>144735.8</v>
      </c>
      <c r="N914" s="14" t="n">
        <v>23</v>
      </c>
      <c r="O914" s="20" t="n">
        <v>195527.2</v>
      </c>
    </row>
    <row r="915" customFormat="false" ht="12" hidden="false" customHeight="false" outlineLevel="0" collapsed="false">
      <c r="A915" s="17" t="s">
        <v>25</v>
      </c>
      <c r="B915" s="18" t="n">
        <v>2982</v>
      </c>
      <c r="C915" s="19" t="n">
        <v>58316.3</v>
      </c>
      <c r="D915" s="14" t="n">
        <v>2319</v>
      </c>
      <c r="E915" s="19" t="n">
        <v>48994.3</v>
      </c>
      <c r="F915" s="14" t="n">
        <v>417</v>
      </c>
      <c r="G915" s="19" t="n">
        <v>74405.2</v>
      </c>
      <c r="H915" s="14" t="n">
        <v>135</v>
      </c>
      <c r="I915" s="19" t="n">
        <v>104508.6</v>
      </c>
      <c r="J915" s="14" t="n">
        <v>60</v>
      </c>
      <c r="K915" s="19" t="n">
        <v>113487.2</v>
      </c>
      <c r="L915" s="14" t="n">
        <v>28</v>
      </c>
      <c r="M915" s="19" t="n">
        <v>142750.5</v>
      </c>
      <c r="N915" s="14" t="n">
        <v>23</v>
      </c>
      <c r="O915" s="20" t="n">
        <v>188684.8</v>
      </c>
    </row>
    <row r="916" customFormat="false" ht="12" hidden="false" customHeight="false" outlineLevel="0" collapsed="false">
      <c r="A916" s="17" t="s">
        <v>26</v>
      </c>
      <c r="B916" s="18" t="n">
        <v>3931</v>
      </c>
      <c r="C916" s="19" t="n">
        <v>73212.2</v>
      </c>
      <c r="D916" s="14" t="n">
        <v>3231</v>
      </c>
      <c r="E916" s="19" t="n">
        <v>66863</v>
      </c>
      <c r="F916" s="14" t="n">
        <v>459</v>
      </c>
      <c r="G916" s="19" t="n">
        <v>88262.3</v>
      </c>
      <c r="H916" s="14" t="n">
        <v>131</v>
      </c>
      <c r="I916" s="19" t="n">
        <v>114244.4</v>
      </c>
      <c r="J916" s="14" t="n">
        <v>60</v>
      </c>
      <c r="K916" s="19" t="n">
        <v>141057.6</v>
      </c>
      <c r="L916" s="14" t="n">
        <v>28</v>
      </c>
      <c r="M916" s="19" t="n">
        <v>135168.1</v>
      </c>
      <c r="N916" s="14" t="n">
        <v>22</v>
      </c>
      <c r="O916" s="20" t="n">
        <v>183465.1</v>
      </c>
    </row>
    <row r="917" customFormat="false" ht="12" hidden="false" customHeight="false" outlineLevel="0" collapsed="false">
      <c r="A917" s="17" t="s">
        <v>27</v>
      </c>
      <c r="B917" s="18" t="n">
        <v>207</v>
      </c>
      <c r="C917" s="19" t="n">
        <v>18520.1</v>
      </c>
      <c r="D917" s="14" t="n">
        <v>180</v>
      </c>
      <c r="E917" s="19" t="n">
        <v>18121.4</v>
      </c>
      <c r="F917" s="14" t="n">
        <v>19</v>
      </c>
      <c r="G917" s="19" t="n">
        <v>22505.1</v>
      </c>
      <c r="H917" s="14" t="n">
        <v>7</v>
      </c>
      <c r="I917" s="19" t="n">
        <v>20182.3</v>
      </c>
      <c r="J917" s="14" t="n">
        <v>1</v>
      </c>
      <c r="K917" s="19" t="n">
        <v>2924</v>
      </c>
      <c r="L917" s="14" t="n">
        <v>0</v>
      </c>
      <c r="M917" s="19" t="n">
        <v>0</v>
      </c>
      <c r="N917" s="14" t="n">
        <v>0</v>
      </c>
      <c r="O917" s="20" t="n">
        <v>0</v>
      </c>
    </row>
    <row r="918" customFormat="false" ht="12" hidden="false" customHeight="false" outlineLevel="0" collapsed="false">
      <c r="A918" s="17" t="s">
        <v>28</v>
      </c>
      <c r="B918" s="18" t="n">
        <v>3112</v>
      </c>
      <c r="C918" s="19" t="n">
        <v>79799.3</v>
      </c>
      <c r="D918" s="14" t="n">
        <v>2441</v>
      </c>
      <c r="E918" s="19" t="n">
        <v>69060.5</v>
      </c>
      <c r="F918" s="14" t="n">
        <v>424</v>
      </c>
      <c r="G918" s="19" t="n">
        <v>101234.3</v>
      </c>
      <c r="H918" s="14" t="n">
        <v>135</v>
      </c>
      <c r="I918" s="19" t="n">
        <v>133730.8</v>
      </c>
      <c r="J918" s="14" t="n">
        <v>61</v>
      </c>
      <c r="K918" s="19" t="n">
        <v>141876.3</v>
      </c>
      <c r="L918" s="14" t="n">
        <v>28</v>
      </c>
      <c r="M918" s="19" t="n">
        <v>168333.2</v>
      </c>
      <c r="N918" s="14" t="n">
        <v>23</v>
      </c>
      <c r="O918" s="20" t="n">
        <v>235381.3</v>
      </c>
    </row>
    <row r="919" customFormat="false" ht="12" hidden="false" customHeight="false" outlineLevel="0" collapsed="false">
      <c r="A919" s="17" t="s">
        <v>29</v>
      </c>
      <c r="B919" s="18" t="n">
        <v>920</v>
      </c>
      <c r="C919" s="19" t="n">
        <v>42169.4</v>
      </c>
      <c r="D919" s="14" t="n">
        <v>619</v>
      </c>
      <c r="E919" s="19" t="n">
        <v>24480</v>
      </c>
      <c r="F919" s="14" t="n">
        <v>142</v>
      </c>
      <c r="G919" s="19" t="n">
        <v>58906.1</v>
      </c>
      <c r="H919" s="14" t="n">
        <v>85</v>
      </c>
      <c r="I919" s="19" t="n">
        <v>80001.9</v>
      </c>
      <c r="J919" s="14" t="n">
        <v>39</v>
      </c>
      <c r="K919" s="19" t="n">
        <v>102238.9</v>
      </c>
      <c r="L919" s="14" t="n">
        <v>17</v>
      </c>
      <c r="M919" s="19" t="n">
        <v>115080.9</v>
      </c>
      <c r="N919" s="14" t="n">
        <v>18</v>
      </c>
      <c r="O919" s="20" t="n">
        <v>140790.3</v>
      </c>
    </row>
    <row r="920" customFormat="false" ht="12" hidden="false" customHeight="false" outlineLevel="0" collapsed="false">
      <c r="A920" s="17" t="s">
        <v>30</v>
      </c>
      <c r="B920" s="18" t="n">
        <v>2801</v>
      </c>
      <c r="C920" s="19" t="n">
        <v>74808.8</v>
      </c>
      <c r="D920" s="14" t="n">
        <v>2171</v>
      </c>
      <c r="E920" s="19" t="n">
        <v>70669.6</v>
      </c>
      <c r="F920" s="14" t="n">
        <v>392</v>
      </c>
      <c r="G920" s="19" t="n">
        <v>88159.9</v>
      </c>
      <c r="H920" s="14" t="n">
        <v>128</v>
      </c>
      <c r="I920" s="19" t="n">
        <v>87917.9</v>
      </c>
      <c r="J920" s="14" t="n">
        <v>59</v>
      </c>
      <c r="K920" s="19" t="n">
        <v>79104.1</v>
      </c>
      <c r="L920" s="14" t="n">
        <v>28</v>
      </c>
      <c r="M920" s="19" t="n">
        <v>98462.6</v>
      </c>
      <c r="N920" s="14" t="n">
        <v>23</v>
      </c>
      <c r="O920" s="20" t="n">
        <v>125197.6</v>
      </c>
    </row>
    <row r="921" customFormat="false" ht="12" hidden="false" customHeight="false" outlineLevel="0" collapsed="false">
      <c r="A921" s="17" t="s">
        <v>31</v>
      </c>
      <c r="B921" s="18" t="n">
        <v>2660</v>
      </c>
      <c r="C921" s="19" t="n">
        <v>76515</v>
      </c>
      <c r="D921" s="14" t="n">
        <v>2052</v>
      </c>
      <c r="E921" s="19" t="n">
        <v>72817.9</v>
      </c>
      <c r="F921" s="14" t="n">
        <v>378</v>
      </c>
      <c r="G921" s="19" t="n">
        <v>89114.5</v>
      </c>
      <c r="H921" s="14" t="n">
        <v>123</v>
      </c>
      <c r="I921" s="19" t="n">
        <v>87628.7</v>
      </c>
      <c r="J921" s="14" t="n">
        <v>56</v>
      </c>
      <c r="K921" s="19" t="n">
        <v>79705.9</v>
      </c>
      <c r="L921" s="14" t="n">
        <v>28</v>
      </c>
      <c r="M921" s="19" t="n">
        <v>89154.3</v>
      </c>
      <c r="N921" s="14" t="n">
        <v>23</v>
      </c>
      <c r="O921" s="20" t="n">
        <v>116698.7</v>
      </c>
    </row>
    <row r="922" customFormat="false" ht="12" hidden="false" customHeight="false" outlineLevel="0" collapsed="false">
      <c r="A922" s="17" t="s">
        <v>32</v>
      </c>
      <c r="B922" s="18" t="n">
        <v>940</v>
      </c>
      <c r="C922" s="19" t="n">
        <v>17578</v>
      </c>
      <c r="D922" s="14" t="n">
        <v>635</v>
      </c>
      <c r="E922" s="19" t="n">
        <v>12082.1</v>
      </c>
      <c r="F922" s="14" t="n">
        <v>145</v>
      </c>
      <c r="G922" s="19" t="n">
        <v>23278.4</v>
      </c>
      <c r="H922" s="14" t="n">
        <v>86</v>
      </c>
      <c r="I922" s="19" t="n">
        <v>29161.8</v>
      </c>
      <c r="J922" s="14" t="n">
        <v>39</v>
      </c>
      <c r="K922" s="19" t="n">
        <v>35654.7</v>
      </c>
      <c r="L922" s="14" t="n">
        <v>17</v>
      </c>
      <c r="M922" s="19" t="n">
        <v>38866.3</v>
      </c>
      <c r="N922" s="14" t="n">
        <v>18</v>
      </c>
      <c r="O922" s="20" t="n">
        <v>50924.6</v>
      </c>
    </row>
    <row r="923" customFormat="false" ht="12" hidden="false" customHeight="false" outlineLevel="0" collapsed="false">
      <c r="A923" s="17" t="s">
        <v>33</v>
      </c>
      <c r="B923" s="18" t="n">
        <v>189</v>
      </c>
      <c r="C923" s="19" t="n">
        <v>9705.6</v>
      </c>
      <c r="D923" s="14" t="n">
        <v>91</v>
      </c>
      <c r="E923" s="19" t="n">
        <v>6453.1</v>
      </c>
      <c r="F923" s="14" t="n">
        <v>37</v>
      </c>
      <c r="G923" s="19" t="n">
        <v>13178.4</v>
      </c>
      <c r="H923" s="14" t="n">
        <v>29</v>
      </c>
      <c r="I923" s="19" t="n">
        <v>9690</v>
      </c>
      <c r="J923" s="14" t="n">
        <v>16</v>
      </c>
      <c r="K923" s="19" t="n">
        <v>14245.6</v>
      </c>
      <c r="L923" s="14" t="n">
        <v>8</v>
      </c>
      <c r="M923" s="19" t="n">
        <v>10413.6</v>
      </c>
      <c r="N923" s="14" t="n">
        <v>8</v>
      </c>
      <c r="O923" s="20" t="n">
        <v>20910.3</v>
      </c>
    </row>
    <row r="924" customFormat="false" ht="12" hidden="false" customHeight="false" outlineLevel="0" collapsed="false">
      <c r="A924" s="17" t="s">
        <v>34</v>
      </c>
      <c r="B924" s="18" t="n">
        <v>917</v>
      </c>
      <c r="C924" s="19" t="n">
        <v>14527</v>
      </c>
      <c r="D924" s="14" t="n">
        <v>614</v>
      </c>
      <c r="E924" s="19" t="n">
        <v>10818.1</v>
      </c>
      <c r="F924" s="14" t="n">
        <v>143</v>
      </c>
      <c r="G924" s="19" t="n">
        <v>18158.5</v>
      </c>
      <c r="H924" s="14" t="n">
        <v>86</v>
      </c>
      <c r="I924" s="19" t="n">
        <v>22017.5</v>
      </c>
      <c r="J924" s="14" t="n">
        <v>39</v>
      </c>
      <c r="K924" s="19" t="n">
        <v>27042</v>
      </c>
      <c r="L924" s="14" t="n">
        <v>17</v>
      </c>
      <c r="M924" s="19" t="n">
        <v>30069.1</v>
      </c>
      <c r="N924" s="14" t="n">
        <v>18</v>
      </c>
      <c r="O924" s="20" t="n">
        <v>34606.4</v>
      </c>
    </row>
    <row r="925" customFormat="false" ht="12" hidden="false" customHeight="false" outlineLevel="0" collapsed="false">
      <c r="A925" s="17" t="s">
        <v>35</v>
      </c>
      <c r="B925" s="18" t="n">
        <v>915</v>
      </c>
      <c r="C925" s="19" t="n">
        <v>14272.4</v>
      </c>
      <c r="D925" s="14" t="n">
        <v>614</v>
      </c>
      <c r="E925" s="19" t="n">
        <v>10799.6</v>
      </c>
      <c r="F925" s="14" t="n">
        <v>142</v>
      </c>
      <c r="G925" s="19" t="n">
        <v>17884.9</v>
      </c>
      <c r="H925" s="14" t="n">
        <v>85</v>
      </c>
      <c r="I925" s="19" t="n">
        <v>21471.8</v>
      </c>
      <c r="J925" s="14" t="n">
        <v>39</v>
      </c>
      <c r="K925" s="19" t="n">
        <v>25877.9</v>
      </c>
      <c r="L925" s="14" t="n">
        <v>17</v>
      </c>
      <c r="M925" s="19" t="n">
        <v>28727.9</v>
      </c>
      <c r="N925" s="14" t="n">
        <v>18</v>
      </c>
      <c r="O925" s="20" t="n">
        <v>31439.7</v>
      </c>
    </row>
    <row r="926" customFormat="false" ht="12" hidden="false" customHeight="false" outlineLevel="0" collapsed="false">
      <c r="A926" s="17" t="s">
        <v>36</v>
      </c>
      <c r="B926" s="18" t="n">
        <v>1</v>
      </c>
      <c r="C926" s="19" t="n">
        <v>11200</v>
      </c>
      <c r="D926" s="14" t="n">
        <v>0</v>
      </c>
      <c r="E926" s="19" t="n">
        <v>0</v>
      </c>
      <c r="F926" s="14" t="n">
        <v>0</v>
      </c>
      <c r="G926" s="19" t="n">
        <v>0</v>
      </c>
      <c r="H926" s="14" t="n">
        <v>0</v>
      </c>
      <c r="I926" s="19" t="n">
        <v>0</v>
      </c>
      <c r="J926" s="14" t="n">
        <v>1</v>
      </c>
      <c r="K926" s="19" t="n">
        <v>11200</v>
      </c>
      <c r="L926" s="14" t="n">
        <v>0</v>
      </c>
      <c r="M926" s="19" t="n">
        <v>0</v>
      </c>
      <c r="N926" s="14" t="n">
        <v>0</v>
      </c>
      <c r="O926" s="20" t="n">
        <v>0</v>
      </c>
    </row>
    <row r="927" customFormat="false" ht="12" hidden="false" customHeight="false" outlineLevel="0" collapsed="false">
      <c r="A927" s="17" t="s">
        <v>37</v>
      </c>
      <c r="B927" s="18" t="n">
        <v>21</v>
      </c>
      <c r="C927" s="19" t="n">
        <v>11942.9</v>
      </c>
      <c r="D927" s="14" t="n">
        <v>1</v>
      </c>
      <c r="E927" s="19" t="n">
        <v>11400</v>
      </c>
      <c r="F927" s="14" t="n">
        <v>5</v>
      </c>
      <c r="G927" s="19" t="n">
        <v>11400</v>
      </c>
      <c r="H927" s="14" t="n">
        <v>6</v>
      </c>
      <c r="I927" s="19" t="n">
        <v>11400</v>
      </c>
      <c r="J927" s="14" t="n">
        <v>3</v>
      </c>
      <c r="K927" s="19" t="n">
        <v>11400</v>
      </c>
      <c r="L927" s="14" t="n">
        <v>2</v>
      </c>
      <c r="M927" s="19" t="n">
        <v>11400</v>
      </c>
      <c r="N927" s="14" t="n">
        <v>4</v>
      </c>
      <c r="O927" s="20" t="n">
        <v>14250</v>
      </c>
    </row>
    <row r="928" customFormat="false" ht="12" hidden="false" customHeight="false" outlineLevel="0" collapsed="false">
      <c r="A928" s="21" t="s">
        <v>38</v>
      </c>
      <c r="B928" s="30" t="n">
        <v>138</v>
      </c>
      <c r="C928" s="31" t="n">
        <v>9911.3</v>
      </c>
      <c r="D928" s="32" t="n">
        <v>61</v>
      </c>
      <c r="E928" s="31" t="n">
        <v>7255.6</v>
      </c>
      <c r="F928" s="32" t="n">
        <v>27</v>
      </c>
      <c r="G928" s="31" t="n">
        <v>10781.9</v>
      </c>
      <c r="H928" s="32" t="n">
        <v>27</v>
      </c>
      <c r="I928" s="31" t="n">
        <v>12348</v>
      </c>
      <c r="J928" s="32" t="n">
        <v>10</v>
      </c>
      <c r="K928" s="31" t="n">
        <v>10796.6</v>
      </c>
      <c r="L928" s="32" t="n">
        <v>5</v>
      </c>
      <c r="M928" s="31" t="n">
        <v>13248.8</v>
      </c>
      <c r="N928" s="32" t="n">
        <v>8</v>
      </c>
      <c r="O928" s="33" t="n">
        <v>15805.8</v>
      </c>
    </row>
    <row r="929" customFormat="false" ht="12" hidden="false" customHeight="false" outlineLevel="0" collapsed="false">
      <c r="A929" s="34" t="s">
        <v>72</v>
      </c>
      <c r="B929" s="23"/>
      <c r="C929" s="24"/>
      <c r="D929" s="25"/>
      <c r="E929" s="24"/>
      <c r="F929" s="25"/>
      <c r="G929" s="24"/>
      <c r="H929" s="25"/>
      <c r="I929" s="24"/>
      <c r="J929" s="25"/>
      <c r="K929" s="24"/>
      <c r="L929" s="25"/>
      <c r="M929" s="24"/>
      <c r="N929" s="25"/>
      <c r="O929" s="26"/>
    </row>
    <row r="930" customFormat="false" ht="12" hidden="false" customHeight="false" outlineLevel="0" collapsed="false">
      <c r="A930" s="13" t="s">
        <v>40</v>
      </c>
      <c r="B930" s="18" t="n">
        <v>3924</v>
      </c>
      <c r="C930" s="19" t="n">
        <v>193732</v>
      </c>
      <c r="D930" s="14" t="n">
        <v>3254</v>
      </c>
      <c r="E930" s="19" t="n">
        <v>165130.4</v>
      </c>
      <c r="F930" s="14" t="n">
        <v>457</v>
      </c>
      <c r="G930" s="19" t="n">
        <v>265142.8</v>
      </c>
      <c r="H930" s="14" t="n">
        <v>124</v>
      </c>
      <c r="I930" s="19" t="n">
        <v>392759</v>
      </c>
      <c r="J930" s="14" t="n">
        <v>51</v>
      </c>
      <c r="K930" s="19" t="n">
        <v>535325.2</v>
      </c>
      <c r="L930" s="14" t="n">
        <v>21</v>
      </c>
      <c r="M930" s="19" t="n">
        <v>601080.8</v>
      </c>
      <c r="N930" s="14" t="n">
        <v>17</v>
      </c>
      <c r="O930" s="20" t="n">
        <v>769021.8</v>
      </c>
    </row>
    <row r="931" customFormat="false" ht="12" hidden="false" customHeight="false" outlineLevel="0" collapsed="false">
      <c r="A931" s="17" t="s">
        <v>13</v>
      </c>
      <c r="B931" s="18" t="n">
        <v>3880</v>
      </c>
      <c r="C931" s="19" t="n">
        <v>93282.3</v>
      </c>
      <c r="D931" s="14" t="n">
        <v>3211</v>
      </c>
      <c r="E931" s="19" t="n">
        <v>80381.7</v>
      </c>
      <c r="F931" s="14" t="n">
        <v>456</v>
      </c>
      <c r="G931" s="19" t="n">
        <v>125902.7</v>
      </c>
      <c r="H931" s="14" t="n">
        <v>124</v>
      </c>
      <c r="I931" s="19" t="n">
        <v>181887</v>
      </c>
      <c r="J931" s="14" t="n">
        <v>51</v>
      </c>
      <c r="K931" s="19" t="n">
        <v>238712.9</v>
      </c>
      <c r="L931" s="14" t="n">
        <v>21</v>
      </c>
      <c r="M931" s="19" t="n">
        <v>275672.4</v>
      </c>
      <c r="N931" s="14" t="n">
        <v>17</v>
      </c>
      <c r="O931" s="20" t="n">
        <v>347101.5</v>
      </c>
    </row>
    <row r="932" customFormat="false" ht="12" hidden="false" customHeight="false" outlineLevel="0" collapsed="false">
      <c r="A932" s="17" t="s">
        <v>14</v>
      </c>
      <c r="B932" s="18" t="n">
        <v>3869</v>
      </c>
      <c r="C932" s="19" t="n">
        <v>76781.5</v>
      </c>
      <c r="D932" s="14" t="n">
        <v>3200</v>
      </c>
      <c r="E932" s="19" t="n">
        <v>65677.1</v>
      </c>
      <c r="F932" s="14" t="n">
        <v>456</v>
      </c>
      <c r="G932" s="19" t="n">
        <v>107372.6</v>
      </c>
      <c r="H932" s="14" t="n">
        <v>124</v>
      </c>
      <c r="I932" s="19" t="n">
        <v>151520.2</v>
      </c>
      <c r="J932" s="14" t="n">
        <v>51</v>
      </c>
      <c r="K932" s="19" t="n">
        <v>189864.1</v>
      </c>
      <c r="L932" s="14" t="n">
        <v>21</v>
      </c>
      <c r="M932" s="19" t="n">
        <v>223498.1</v>
      </c>
      <c r="N932" s="14" t="n">
        <v>17</v>
      </c>
      <c r="O932" s="20" t="n">
        <v>280815.9</v>
      </c>
    </row>
    <row r="933" customFormat="false" ht="12" hidden="false" customHeight="false" outlineLevel="0" collapsed="false">
      <c r="A933" s="17" t="s">
        <v>15</v>
      </c>
      <c r="B933" s="18" t="n">
        <v>936</v>
      </c>
      <c r="C933" s="19" t="n">
        <v>4591.3</v>
      </c>
      <c r="D933" s="14" t="n">
        <v>754</v>
      </c>
      <c r="E933" s="19" t="n">
        <v>4286.5</v>
      </c>
      <c r="F933" s="14" t="n">
        <v>160</v>
      </c>
      <c r="G933" s="19" t="n">
        <v>5981.4</v>
      </c>
      <c r="H933" s="14" t="n">
        <v>19</v>
      </c>
      <c r="I933" s="19" t="n">
        <v>5020.5</v>
      </c>
      <c r="J933" s="14" t="n">
        <v>2</v>
      </c>
      <c r="K933" s="19" t="n">
        <v>4715</v>
      </c>
      <c r="L933" s="14" t="n">
        <v>1</v>
      </c>
      <c r="M933" s="19" t="n">
        <v>3600</v>
      </c>
      <c r="N933" s="14" t="n">
        <v>0</v>
      </c>
      <c r="O933" s="20" t="n">
        <v>0</v>
      </c>
    </row>
    <row r="934" customFormat="false" ht="12" hidden="false" customHeight="false" outlineLevel="0" collapsed="false">
      <c r="A934" s="17" t="s">
        <v>16</v>
      </c>
      <c r="B934" s="18" t="n">
        <v>2420</v>
      </c>
      <c r="C934" s="19" t="n">
        <v>22592.5</v>
      </c>
      <c r="D934" s="14" t="n">
        <v>1940</v>
      </c>
      <c r="E934" s="19" t="n">
        <v>22057.6</v>
      </c>
      <c r="F934" s="14" t="n">
        <v>311</v>
      </c>
      <c r="G934" s="19" t="n">
        <v>23430.9</v>
      </c>
      <c r="H934" s="14" t="n">
        <v>92</v>
      </c>
      <c r="I934" s="19" t="n">
        <v>25479.1</v>
      </c>
      <c r="J934" s="14" t="n">
        <v>45</v>
      </c>
      <c r="K934" s="19" t="n">
        <v>29404.4</v>
      </c>
      <c r="L934" s="14" t="n">
        <v>18</v>
      </c>
      <c r="M934" s="19" t="n">
        <v>26098.9</v>
      </c>
      <c r="N934" s="14" t="n">
        <v>14</v>
      </c>
      <c r="O934" s="20" t="n">
        <v>32707.1</v>
      </c>
    </row>
    <row r="935" customFormat="false" ht="12" hidden="false" customHeight="false" outlineLevel="0" collapsed="false">
      <c r="A935" s="17" t="s">
        <v>17</v>
      </c>
      <c r="B935" s="18" t="n">
        <v>2396</v>
      </c>
      <c r="C935" s="19" t="n">
        <v>21958.2</v>
      </c>
      <c r="D935" s="14" t="n">
        <v>1922</v>
      </c>
      <c r="E935" s="19" t="n">
        <v>21248.8</v>
      </c>
      <c r="F935" s="14" t="n">
        <v>308</v>
      </c>
      <c r="G935" s="19" t="n">
        <v>23425.3</v>
      </c>
      <c r="H935" s="14" t="n">
        <v>90</v>
      </c>
      <c r="I935" s="19" t="n">
        <v>26008.2</v>
      </c>
      <c r="J935" s="14" t="n">
        <v>44</v>
      </c>
      <c r="K935" s="19" t="n">
        <v>29277.3</v>
      </c>
      <c r="L935" s="14" t="n">
        <v>18</v>
      </c>
      <c r="M935" s="19" t="n">
        <v>26098.9</v>
      </c>
      <c r="N935" s="14" t="n">
        <v>14</v>
      </c>
      <c r="O935" s="20" t="n">
        <v>32707.1</v>
      </c>
    </row>
    <row r="936" customFormat="false" ht="12" hidden="false" customHeight="false" outlineLevel="0" collapsed="false">
      <c r="A936" s="17" t="s">
        <v>18</v>
      </c>
      <c r="B936" s="18" t="n">
        <v>150</v>
      </c>
      <c r="C936" s="19" t="n">
        <v>16300.9</v>
      </c>
      <c r="D936" s="14" t="n">
        <v>0</v>
      </c>
      <c r="E936" s="19" t="n">
        <v>0</v>
      </c>
      <c r="F936" s="14" t="n">
        <v>30</v>
      </c>
      <c r="G936" s="19" t="n">
        <v>10961.3</v>
      </c>
      <c r="H936" s="14" t="n">
        <v>45</v>
      </c>
      <c r="I936" s="19" t="n">
        <v>12902</v>
      </c>
      <c r="J936" s="14" t="n">
        <v>38</v>
      </c>
      <c r="K936" s="19" t="n">
        <v>20459.2</v>
      </c>
      <c r="L936" s="14" t="n">
        <v>20</v>
      </c>
      <c r="M936" s="19" t="n">
        <v>17792</v>
      </c>
      <c r="N936" s="14" t="n">
        <v>17</v>
      </c>
      <c r="O936" s="20" t="n">
        <v>23671.2</v>
      </c>
    </row>
    <row r="937" customFormat="false" ht="12" hidden="false" customHeight="false" outlineLevel="0" collapsed="false">
      <c r="A937" s="17" t="s">
        <v>19</v>
      </c>
      <c r="B937" s="18" t="n">
        <v>0</v>
      </c>
      <c r="C937" s="19" t="n">
        <v>0</v>
      </c>
      <c r="D937" s="14" t="n">
        <v>0</v>
      </c>
      <c r="E937" s="19" t="n">
        <v>0</v>
      </c>
      <c r="F937" s="14" t="n">
        <v>0</v>
      </c>
      <c r="G937" s="19" t="n">
        <v>0</v>
      </c>
      <c r="H937" s="14" t="n">
        <v>0</v>
      </c>
      <c r="I937" s="19" t="n">
        <v>0</v>
      </c>
      <c r="J937" s="14" t="n">
        <v>0</v>
      </c>
      <c r="K937" s="19" t="n">
        <v>0</v>
      </c>
      <c r="L937" s="14" t="n">
        <v>0</v>
      </c>
      <c r="M937" s="19" t="n">
        <v>0</v>
      </c>
      <c r="N937" s="14" t="n">
        <v>0</v>
      </c>
      <c r="O937" s="20" t="n">
        <v>0</v>
      </c>
    </row>
    <row r="938" customFormat="false" ht="12" hidden="false" customHeight="false" outlineLevel="0" collapsed="false">
      <c r="A938" s="17" t="s">
        <v>20</v>
      </c>
      <c r="B938" s="18" t="n">
        <v>81</v>
      </c>
      <c r="C938" s="19" t="n">
        <v>15339.8</v>
      </c>
      <c r="D938" s="14" t="n">
        <v>1</v>
      </c>
      <c r="E938" s="19" t="n">
        <v>10600</v>
      </c>
      <c r="F938" s="14" t="n">
        <v>24</v>
      </c>
      <c r="G938" s="19" t="n">
        <v>14195.4</v>
      </c>
      <c r="H938" s="14" t="n">
        <v>24</v>
      </c>
      <c r="I938" s="19" t="n">
        <v>14519.8</v>
      </c>
      <c r="J938" s="14" t="n">
        <v>12</v>
      </c>
      <c r="K938" s="19" t="n">
        <v>14641.7</v>
      </c>
      <c r="L938" s="14" t="n">
        <v>9</v>
      </c>
      <c r="M938" s="19" t="n">
        <v>20705.3</v>
      </c>
      <c r="N938" s="14" t="n">
        <v>11</v>
      </c>
      <c r="O938" s="20" t="n">
        <v>16428.2</v>
      </c>
    </row>
    <row r="939" customFormat="false" ht="12" hidden="false" customHeight="false" outlineLevel="0" collapsed="false">
      <c r="A939" s="17" t="s">
        <v>21</v>
      </c>
      <c r="B939" s="18" t="n">
        <v>80</v>
      </c>
      <c r="C939" s="19" t="n">
        <v>15162</v>
      </c>
      <c r="D939" s="14" t="n">
        <v>1</v>
      </c>
      <c r="E939" s="19" t="n">
        <v>10600</v>
      </c>
      <c r="F939" s="14" t="n">
        <v>23</v>
      </c>
      <c r="G939" s="19" t="n">
        <v>14279.1</v>
      </c>
      <c r="H939" s="14" t="n">
        <v>24</v>
      </c>
      <c r="I939" s="19" t="n">
        <v>13799.2</v>
      </c>
      <c r="J939" s="14" t="n">
        <v>12</v>
      </c>
      <c r="K939" s="19" t="n">
        <v>14641.7</v>
      </c>
      <c r="L939" s="14" t="n">
        <v>9</v>
      </c>
      <c r="M939" s="19" t="n">
        <v>20705.3</v>
      </c>
      <c r="N939" s="14" t="n">
        <v>11</v>
      </c>
      <c r="O939" s="20" t="n">
        <v>16428.2</v>
      </c>
    </row>
    <row r="940" customFormat="false" ht="12" hidden="false" customHeight="false" outlineLevel="0" collapsed="false">
      <c r="A940" s="17" t="s">
        <v>22</v>
      </c>
      <c r="B940" s="18" t="n">
        <v>455</v>
      </c>
      <c r="C940" s="19" t="n">
        <v>14300</v>
      </c>
      <c r="D940" s="14" t="n">
        <v>341</v>
      </c>
      <c r="E940" s="19" t="n">
        <v>15063</v>
      </c>
      <c r="F940" s="14" t="n">
        <v>63</v>
      </c>
      <c r="G940" s="19" t="n">
        <v>7828.6</v>
      </c>
      <c r="H940" s="14" t="n">
        <v>23</v>
      </c>
      <c r="I940" s="19" t="n">
        <v>21405.8</v>
      </c>
      <c r="J940" s="14" t="n">
        <v>14</v>
      </c>
      <c r="K940" s="19" t="n">
        <v>15352.8</v>
      </c>
      <c r="L940" s="14" t="n">
        <v>8</v>
      </c>
      <c r="M940" s="19" t="n">
        <v>10461.5</v>
      </c>
      <c r="N940" s="14" t="n">
        <v>6</v>
      </c>
      <c r="O940" s="20" t="n">
        <v>14306</v>
      </c>
    </row>
    <row r="941" customFormat="false" ht="12" hidden="false" customHeight="false" outlineLevel="0" collapsed="false">
      <c r="A941" s="17" t="s">
        <v>23</v>
      </c>
      <c r="B941" s="18" t="n">
        <v>0</v>
      </c>
      <c r="C941" s="19" t="n">
        <v>0</v>
      </c>
      <c r="D941" s="14" t="n">
        <v>0</v>
      </c>
      <c r="E941" s="19" t="n">
        <v>0</v>
      </c>
      <c r="F941" s="14" t="n">
        <v>0</v>
      </c>
      <c r="G941" s="19" t="n">
        <v>0</v>
      </c>
      <c r="H941" s="14" t="n">
        <v>0</v>
      </c>
      <c r="I941" s="19" t="n">
        <v>0</v>
      </c>
      <c r="J941" s="14" t="n">
        <v>0</v>
      </c>
      <c r="K941" s="19" t="n">
        <v>0</v>
      </c>
      <c r="L941" s="14" t="n">
        <v>0</v>
      </c>
      <c r="M941" s="19" t="n">
        <v>0</v>
      </c>
      <c r="N941" s="14" t="n">
        <v>0</v>
      </c>
      <c r="O941" s="20" t="n">
        <v>0</v>
      </c>
    </row>
    <row r="942" customFormat="false" ht="12" hidden="false" customHeight="false" outlineLevel="0" collapsed="false">
      <c r="A942" s="17" t="s">
        <v>24</v>
      </c>
      <c r="B942" s="18" t="n">
        <v>2390</v>
      </c>
      <c r="C942" s="19" t="n">
        <v>55046.6</v>
      </c>
      <c r="D942" s="14" t="n">
        <v>1829</v>
      </c>
      <c r="E942" s="19" t="n">
        <v>46204.1</v>
      </c>
      <c r="F942" s="14" t="n">
        <v>356</v>
      </c>
      <c r="G942" s="19" t="n">
        <v>67049.6</v>
      </c>
      <c r="H942" s="14" t="n">
        <v>119</v>
      </c>
      <c r="I942" s="19" t="n">
        <v>92903.1</v>
      </c>
      <c r="J942" s="14" t="n">
        <v>49</v>
      </c>
      <c r="K942" s="19" t="n">
        <v>124325.7</v>
      </c>
      <c r="L942" s="14" t="n">
        <v>20</v>
      </c>
      <c r="M942" s="19" t="n">
        <v>118368.8</v>
      </c>
      <c r="N942" s="14" t="n">
        <v>17</v>
      </c>
      <c r="O942" s="20" t="n">
        <v>215866.6</v>
      </c>
    </row>
    <row r="943" customFormat="false" ht="12" hidden="false" customHeight="false" outlineLevel="0" collapsed="false">
      <c r="A943" s="17" t="s">
        <v>25</v>
      </c>
      <c r="B943" s="18" t="n">
        <v>2383</v>
      </c>
      <c r="C943" s="19" t="n">
        <v>51449.9</v>
      </c>
      <c r="D943" s="14" t="n">
        <v>1823</v>
      </c>
      <c r="E943" s="19" t="n">
        <v>42543.9</v>
      </c>
      <c r="F943" s="14" t="n">
        <v>355</v>
      </c>
      <c r="G943" s="19" t="n">
        <v>63693.5</v>
      </c>
      <c r="H943" s="14" t="n">
        <v>119</v>
      </c>
      <c r="I943" s="19" t="n">
        <v>89783.5</v>
      </c>
      <c r="J943" s="14" t="n">
        <v>49</v>
      </c>
      <c r="K943" s="19" t="n">
        <v>118836</v>
      </c>
      <c r="L943" s="14" t="n">
        <v>20</v>
      </c>
      <c r="M943" s="19" t="n">
        <v>117561.4</v>
      </c>
      <c r="N943" s="14" t="n">
        <v>17</v>
      </c>
      <c r="O943" s="20" t="n">
        <v>210469.6</v>
      </c>
    </row>
    <row r="944" customFormat="false" ht="12" hidden="false" customHeight="false" outlineLevel="0" collapsed="false">
      <c r="A944" s="17" t="s">
        <v>26</v>
      </c>
      <c r="B944" s="18" t="n">
        <v>3603</v>
      </c>
      <c r="C944" s="19" t="n">
        <v>65260.5</v>
      </c>
      <c r="D944" s="14" t="n">
        <v>2962</v>
      </c>
      <c r="E944" s="19" t="n">
        <v>60049.6</v>
      </c>
      <c r="F944" s="14" t="n">
        <v>435</v>
      </c>
      <c r="G944" s="19" t="n">
        <v>78102.7</v>
      </c>
      <c r="H944" s="14" t="n">
        <v>118</v>
      </c>
      <c r="I944" s="19" t="n">
        <v>97941.8</v>
      </c>
      <c r="J944" s="14" t="n">
        <v>50</v>
      </c>
      <c r="K944" s="19" t="n">
        <v>121647.9</v>
      </c>
      <c r="L944" s="14" t="n">
        <v>21</v>
      </c>
      <c r="M944" s="19" t="n">
        <v>162940.2</v>
      </c>
      <c r="N944" s="14" t="n">
        <v>17</v>
      </c>
      <c r="O944" s="20" t="n">
        <v>131234.9</v>
      </c>
    </row>
    <row r="945" customFormat="false" ht="12" hidden="false" customHeight="false" outlineLevel="0" collapsed="false">
      <c r="A945" s="17" t="s">
        <v>27</v>
      </c>
      <c r="B945" s="18" t="n">
        <v>270</v>
      </c>
      <c r="C945" s="19" t="n">
        <v>17595.7</v>
      </c>
      <c r="D945" s="14" t="n">
        <v>243</v>
      </c>
      <c r="E945" s="19" t="n">
        <v>17529</v>
      </c>
      <c r="F945" s="14" t="n">
        <v>21</v>
      </c>
      <c r="G945" s="19" t="n">
        <v>20603.1</v>
      </c>
      <c r="H945" s="14" t="n">
        <v>6</v>
      </c>
      <c r="I945" s="19" t="n">
        <v>9771</v>
      </c>
      <c r="J945" s="14" t="n">
        <v>0</v>
      </c>
      <c r="K945" s="19" t="n">
        <v>0</v>
      </c>
      <c r="L945" s="14" t="n">
        <v>0</v>
      </c>
      <c r="M945" s="19" t="n">
        <v>0</v>
      </c>
      <c r="N945" s="14" t="n">
        <v>0</v>
      </c>
      <c r="O945" s="20" t="n">
        <v>0</v>
      </c>
    </row>
    <row r="946" customFormat="false" ht="12" hidden="false" customHeight="false" outlineLevel="0" collapsed="false">
      <c r="A946" s="17" t="s">
        <v>28</v>
      </c>
      <c r="B946" s="18" t="n">
        <v>2517</v>
      </c>
      <c r="C946" s="19" t="n">
        <v>57597.5</v>
      </c>
      <c r="D946" s="14" t="n">
        <v>1949</v>
      </c>
      <c r="E946" s="19" t="n">
        <v>46590.4</v>
      </c>
      <c r="F946" s="14" t="n">
        <v>363</v>
      </c>
      <c r="G946" s="19" t="n">
        <v>73307.1</v>
      </c>
      <c r="H946" s="14" t="n">
        <v>119</v>
      </c>
      <c r="I946" s="19" t="n">
        <v>107512</v>
      </c>
      <c r="J946" s="14" t="n">
        <v>49</v>
      </c>
      <c r="K946" s="19" t="n">
        <v>154457</v>
      </c>
      <c r="L946" s="14" t="n">
        <v>20</v>
      </c>
      <c r="M946" s="19" t="n">
        <v>144480.2</v>
      </c>
      <c r="N946" s="14" t="n">
        <v>17</v>
      </c>
      <c r="O946" s="20" t="n">
        <v>253275.9</v>
      </c>
    </row>
    <row r="947" customFormat="false" ht="12" hidden="false" customHeight="false" outlineLevel="0" collapsed="false">
      <c r="A947" s="17" t="s">
        <v>29</v>
      </c>
      <c r="B947" s="18" t="n">
        <v>705</v>
      </c>
      <c r="C947" s="19" t="n">
        <v>39802.6</v>
      </c>
      <c r="D947" s="14" t="n">
        <v>471</v>
      </c>
      <c r="E947" s="19" t="n">
        <v>24537.3</v>
      </c>
      <c r="F947" s="14" t="n">
        <v>111</v>
      </c>
      <c r="G947" s="19" t="n">
        <v>49058.9</v>
      </c>
      <c r="H947" s="14" t="n">
        <v>58</v>
      </c>
      <c r="I947" s="19" t="n">
        <v>75397.9</v>
      </c>
      <c r="J947" s="14" t="n">
        <v>38</v>
      </c>
      <c r="K947" s="19" t="n">
        <v>95304</v>
      </c>
      <c r="L947" s="14" t="n">
        <v>12</v>
      </c>
      <c r="M947" s="19" t="n">
        <v>92868.3</v>
      </c>
      <c r="N947" s="14" t="n">
        <v>15</v>
      </c>
      <c r="O947" s="20" t="n">
        <v>129943</v>
      </c>
    </row>
    <row r="948" customFormat="false" ht="12" hidden="false" customHeight="false" outlineLevel="0" collapsed="false">
      <c r="A948" s="17" t="s">
        <v>30</v>
      </c>
      <c r="B948" s="18" t="n">
        <v>2270</v>
      </c>
      <c r="C948" s="19" t="n">
        <v>51503.1</v>
      </c>
      <c r="D948" s="14" t="n">
        <v>1735</v>
      </c>
      <c r="E948" s="19" t="n">
        <v>45675.9</v>
      </c>
      <c r="F948" s="14" t="n">
        <v>339</v>
      </c>
      <c r="G948" s="19" t="n">
        <v>62433.4</v>
      </c>
      <c r="H948" s="14" t="n">
        <v>111</v>
      </c>
      <c r="I948" s="19" t="n">
        <v>75863.5</v>
      </c>
      <c r="J948" s="14" t="n">
        <v>48</v>
      </c>
      <c r="K948" s="19" t="n">
        <v>82225.9</v>
      </c>
      <c r="L948" s="14" t="n">
        <v>20</v>
      </c>
      <c r="M948" s="19" t="n">
        <v>88759.2</v>
      </c>
      <c r="N948" s="14" t="n">
        <v>17</v>
      </c>
      <c r="O948" s="20" t="n">
        <v>138620.4</v>
      </c>
    </row>
    <row r="949" s="15" customFormat="true" ht="12" hidden="false" customHeight="false" outlineLevel="0" collapsed="false">
      <c r="A949" s="17" t="s">
        <v>31</v>
      </c>
      <c r="B949" s="18" t="n">
        <v>2114</v>
      </c>
      <c r="C949" s="19" t="n">
        <v>52066.8</v>
      </c>
      <c r="D949" s="14" t="n">
        <v>1600</v>
      </c>
      <c r="E949" s="19" t="n">
        <v>47112.9</v>
      </c>
      <c r="F949" s="14" t="n">
        <v>323</v>
      </c>
      <c r="G949" s="19" t="n">
        <v>62526.6</v>
      </c>
      <c r="H949" s="14" t="n">
        <v>109</v>
      </c>
      <c r="I949" s="19" t="n">
        <v>67370.9</v>
      </c>
      <c r="J949" s="14" t="n">
        <v>45</v>
      </c>
      <c r="K949" s="19" t="n">
        <v>77116.7</v>
      </c>
      <c r="L949" s="14" t="n">
        <v>20</v>
      </c>
      <c r="M949" s="19" t="n">
        <v>71320</v>
      </c>
      <c r="N949" s="14" t="n">
        <v>17</v>
      </c>
      <c r="O949" s="20" t="n">
        <v>132495.5</v>
      </c>
    </row>
    <row r="950" customFormat="false" ht="12" hidden="false" customHeight="false" outlineLevel="0" collapsed="false">
      <c r="A950" s="17" t="s">
        <v>32</v>
      </c>
      <c r="B950" s="18" t="n">
        <v>712</v>
      </c>
      <c r="C950" s="19" t="n">
        <v>18836.2</v>
      </c>
      <c r="D950" s="14" t="n">
        <v>476</v>
      </c>
      <c r="E950" s="19" t="n">
        <v>13230.1</v>
      </c>
      <c r="F950" s="14" t="n">
        <v>113</v>
      </c>
      <c r="G950" s="19" t="n">
        <v>24255.1</v>
      </c>
      <c r="H950" s="14" t="n">
        <v>58</v>
      </c>
      <c r="I950" s="19" t="n">
        <v>29973.3</v>
      </c>
      <c r="J950" s="14" t="n">
        <v>38</v>
      </c>
      <c r="K950" s="19" t="n">
        <v>38853.6</v>
      </c>
      <c r="L950" s="14" t="n">
        <v>12</v>
      </c>
      <c r="M950" s="19" t="n">
        <v>43519</v>
      </c>
      <c r="N950" s="14" t="n">
        <v>15</v>
      </c>
      <c r="O950" s="20" t="n">
        <v>42397.3</v>
      </c>
    </row>
    <row r="951" customFormat="false" ht="12" hidden="false" customHeight="false" outlineLevel="0" collapsed="false">
      <c r="A951" s="17" t="s">
        <v>33</v>
      </c>
      <c r="B951" s="18" t="n">
        <v>232</v>
      </c>
      <c r="C951" s="19" t="n">
        <v>11699.3</v>
      </c>
      <c r="D951" s="14" t="n">
        <v>104</v>
      </c>
      <c r="E951" s="19" t="n">
        <v>7647</v>
      </c>
      <c r="F951" s="14" t="n">
        <v>48</v>
      </c>
      <c r="G951" s="19" t="n">
        <v>15657.1</v>
      </c>
      <c r="H951" s="14" t="n">
        <v>37</v>
      </c>
      <c r="I951" s="19" t="n">
        <v>11569.9</v>
      </c>
      <c r="J951" s="14" t="n">
        <v>29</v>
      </c>
      <c r="K951" s="19" t="n">
        <v>15819.5</v>
      </c>
      <c r="L951" s="14" t="n">
        <v>6</v>
      </c>
      <c r="M951" s="19" t="n">
        <v>25087.7</v>
      </c>
      <c r="N951" s="14" t="n">
        <v>8</v>
      </c>
      <c r="O951" s="20" t="n">
        <v>16253.6</v>
      </c>
    </row>
    <row r="952" customFormat="false" ht="12" hidden="false" customHeight="false" outlineLevel="0" collapsed="false">
      <c r="A952" s="17" t="s">
        <v>34</v>
      </c>
      <c r="B952" s="18" t="n">
        <v>703</v>
      </c>
      <c r="C952" s="19" t="n">
        <v>15056</v>
      </c>
      <c r="D952" s="14" t="n">
        <v>469</v>
      </c>
      <c r="E952" s="19" t="n">
        <v>11681.1</v>
      </c>
      <c r="F952" s="14" t="n">
        <v>111</v>
      </c>
      <c r="G952" s="19" t="n">
        <v>17186.9</v>
      </c>
      <c r="H952" s="14" t="n">
        <v>58</v>
      </c>
      <c r="I952" s="19" t="n">
        <v>22540.8</v>
      </c>
      <c r="J952" s="14" t="n">
        <v>38</v>
      </c>
      <c r="K952" s="19" t="n">
        <v>26663.4</v>
      </c>
      <c r="L952" s="14" t="n">
        <v>12</v>
      </c>
      <c r="M952" s="19" t="n">
        <v>30975.2</v>
      </c>
      <c r="N952" s="14" t="n">
        <v>15</v>
      </c>
      <c r="O952" s="20" t="n">
        <v>33728.7</v>
      </c>
    </row>
    <row r="953" customFormat="false" ht="12" hidden="false" customHeight="false" outlineLevel="0" collapsed="false">
      <c r="A953" s="17" t="s">
        <v>35</v>
      </c>
      <c r="B953" s="18" t="n">
        <v>703</v>
      </c>
      <c r="C953" s="19" t="n">
        <v>14601.6</v>
      </c>
      <c r="D953" s="14" t="n">
        <v>469</v>
      </c>
      <c r="E953" s="19" t="n">
        <v>11681.1</v>
      </c>
      <c r="F953" s="14" t="n">
        <v>111</v>
      </c>
      <c r="G953" s="19" t="n">
        <v>16662.1</v>
      </c>
      <c r="H953" s="14" t="n">
        <v>58</v>
      </c>
      <c r="I953" s="19" t="n">
        <v>21561.5</v>
      </c>
      <c r="J953" s="14" t="n">
        <v>38</v>
      </c>
      <c r="K953" s="19" t="n">
        <v>24278</v>
      </c>
      <c r="L953" s="14" t="n">
        <v>12</v>
      </c>
      <c r="M953" s="19" t="n">
        <v>25291.8</v>
      </c>
      <c r="N953" s="14" t="n">
        <v>15</v>
      </c>
      <c r="O953" s="20" t="n">
        <v>30688.7</v>
      </c>
    </row>
    <row r="954" customFormat="false" ht="12" hidden="false" customHeight="false" outlineLevel="0" collapsed="false">
      <c r="A954" s="17" t="s">
        <v>36</v>
      </c>
      <c r="B954" s="18" t="n">
        <v>3</v>
      </c>
      <c r="C954" s="19" t="n">
        <v>11200</v>
      </c>
      <c r="D954" s="14" t="n">
        <v>0</v>
      </c>
      <c r="E954" s="19" t="n">
        <v>0</v>
      </c>
      <c r="F954" s="14" t="n">
        <v>0</v>
      </c>
      <c r="G954" s="19" t="n">
        <v>0</v>
      </c>
      <c r="H954" s="14" t="n">
        <v>1</v>
      </c>
      <c r="I954" s="19" t="n">
        <v>11200</v>
      </c>
      <c r="J954" s="14" t="n">
        <v>1</v>
      </c>
      <c r="K954" s="19" t="n">
        <v>11200</v>
      </c>
      <c r="L954" s="14" t="n">
        <v>1</v>
      </c>
      <c r="M954" s="19" t="n">
        <v>11200</v>
      </c>
      <c r="N954" s="14" t="n">
        <v>0</v>
      </c>
      <c r="O954" s="20" t="n">
        <v>0</v>
      </c>
    </row>
    <row r="955" customFormat="false" ht="12" hidden="false" customHeight="false" outlineLevel="0" collapsed="false">
      <c r="A955" s="17" t="s">
        <v>37</v>
      </c>
      <c r="B955" s="18" t="n">
        <v>24</v>
      </c>
      <c r="C955" s="19" t="n">
        <v>11912.1</v>
      </c>
      <c r="D955" s="14" t="n">
        <v>0</v>
      </c>
      <c r="E955" s="19" t="n">
        <v>0</v>
      </c>
      <c r="F955" s="14" t="n">
        <v>6</v>
      </c>
      <c r="G955" s="19" t="n">
        <v>9707.5</v>
      </c>
      <c r="H955" s="14" t="n">
        <v>3</v>
      </c>
      <c r="I955" s="19" t="n">
        <v>15200</v>
      </c>
      <c r="J955" s="14" t="n">
        <v>7</v>
      </c>
      <c r="K955" s="19" t="n">
        <v>11349.4</v>
      </c>
      <c r="L955" s="14" t="n">
        <v>4</v>
      </c>
      <c r="M955" s="19" t="n">
        <v>14250</v>
      </c>
      <c r="N955" s="14" t="n">
        <v>4</v>
      </c>
      <c r="O955" s="20" t="n">
        <v>11400</v>
      </c>
    </row>
    <row r="956" customFormat="false" ht="12" hidden="false" customHeight="false" outlineLevel="0" collapsed="false">
      <c r="A956" s="21" t="s">
        <v>38</v>
      </c>
      <c r="B956" s="30" t="n">
        <v>13</v>
      </c>
      <c r="C956" s="31" t="n">
        <v>8675.7</v>
      </c>
      <c r="D956" s="32" t="n">
        <v>7</v>
      </c>
      <c r="E956" s="31" t="n">
        <v>3396.6</v>
      </c>
      <c r="F956" s="32" t="n">
        <v>3</v>
      </c>
      <c r="G956" s="31" t="n">
        <v>27182.7</v>
      </c>
      <c r="H956" s="32" t="n">
        <v>1</v>
      </c>
      <c r="I956" s="31" t="n">
        <v>3000</v>
      </c>
      <c r="J956" s="32" t="n">
        <v>2</v>
      </c>
      <c r="K956" s="31" t="n">
        <v>2230</v>
      </c>
      <c r="L956" s="32" t="n">
        <v>0</v>
      </c>
      <c r="M956" s="31" t="n">
        <v>0</v>
      </c>
      <c r="N956" s="32" t="n">
        <v>0</v>
      </c>
      <c r="O956" s="33" t="n">
        <v>0</v>
      </c>
    </row>
    <row r="957" customFormat="false" ht="12" hidden="false" customHeight="false" outlineLevel="0" collapsed="false">
      <c r="A957" s="34" t="s">
        <v>73</v>
      </c>
      <c r="B957" s="23"/>
      <c r="C957" s="24"/>
      <c r="D957" s="25"/>
      <c r="E957" s="24"/>
      <c r="F957" s="25"/>
      <c r="G957" s="24"/>
      <c r="H957" s="25"/>
      <c r="I957" s="24"/>
      <c r="J957" s="25"/>
      <c r="K957" s="24"/>
      <c r="L957" s="25"/>
      <c r="M957" s="24"/>
      <c r="N957" s="25"/>
      <c r="O957" s="26"/>
    </row>
    <row r="958" customFormat="false" ht="12" hidden="false" customHeight="false" outlineLevel="0" collapsed="false">
      <c r="A958" s="13" t="s">
        <v>40</v>
      </c>
      <c r="B958" s="18" t="n">
        <v>5857</v>
      </c>
      <c r="C958" s="19" t="n">
        <v>220936.3</v>
      </c>
      <c r="D958" s="14" t="n">
        <v>4544</v>
      </c>
      <c r="E958" s="19" t="n">
        <v>180119.7</v>
      </c>
      <c r="F958" s="14" t="n">
        <v>903</v>
      </c>
      <c r="G958" s="19" t="n">
        <v>296258.1</v>
      </c>
      <c r="H958" s="14" t="n">
        <v>249</v>
      </c>
      <c r="I958" s="19" t="n">
        <v>433570</v>
      </c>
      <c r="J958" s="14" t="n">
        <v>95</v>
      </c>
      <c r="K958" s="19" t="n">
        <v>556511.5</v>
      </c>
      <c r="L958" s="14" t="n">
        <v>33</v>
      </c>
      <c r="M958" s="19" t="n">
        <v>621506.8</v>
      </c>
      <c r="N958" s="14" t="n">
        <v>33</v>
      </c>
      <c r="O958" s="20" t="n">
        <v>809136.3</v>
      </c>
    </row>
    <row r="959" customFormat="false" ht="12" hidden="false" customHeight="false" outlineLevel="0" collapsed="false">
      <c r="A959" s="17" t="s">
        <v>13</v>
      </c>
      <c r="B959" s="18" t="n">
        <v>5787</v>
      </c>
      <c r="C959" s="19" t="n">
        <v>107059</v>
      </c>
      <c r="D959" s="14" t="n">
        <v>4477</v>
      </c>
      <c r="E959" s="19" t="n">
        <v>88609</v>
      </c>
      <c r="F959" s="14" t="n">
        <v>902</v>
      </c>
      <c r="G959" s="19" t="n">
        <v>141040.1</v>
      </c>
      <c r="H959" s="14" t="n">
        <v>247</v>
      </c>
      <c r="I959" s="19" t="n">
        <v>201012.5</v>
      </c>
      <c r="J959" s="14" t="n">
        <v>95</v>
      </c>
      <c r="K959" s="19" t="n">
        <v>256145.3</v>
      </c>
      <c r="L959" s="14" t="n">
        <v>33</v>
      </c>
      <c r="M959" s="19" t="n">
        <v>285540.8</v>
      </c>
      <c r="N959" s="14" t="n">
        <v>33</v>
      </c>
      <c r="O959" s="20" t="n">
        <v>370388.3</v>
      </c>
    </row>
    <row r="960" customFormat="false" ht="12" hidden="false" customHeight="false" outlineLevel="0" collapsed="false">
      <c r="A960" s="17" t="s">
        <v>14</v>
      </c>
      <c r="B960" s="18" t="n">
        <v>5781</v>
      </c>
      <c r="C960" s="19" t="n">
        <v>83101.8</v>
      </c>
      <c r="D960" s="14" t="n">
        <v>4471</v>
      </c>
      <c r="E960" s="19" t="n">
        <v>67766.2</v>
      </c>
      <c r="F960" s="14" t="n">
        <v>902</v>
      </c>
      <c r="G960" s="19" t="n">
        <v>112938.1</v>
      </c>
      <c r="H960" s="14" t="n">
        <v>247</v>
      </c>
      <c r="I960" s="19" t="n">
        <v>160808.5</v>
      </c>
      <c r="J960" s="14" t="n">
        <v>95</v>
      </c>
      <c r="K960" s="19" t="n">
        <v>197973.9</v>
      </c>
      <c r="L960" s="14" t="n">
        <v>33</v>
      </c>
      <c r="M960" s="19" t="n">
        <v>225277.9</v>
      </c>
      <c r="N960" s="14" t="n">
        <v>33</v>
      </c>
      <c r="O960" s="20" t="n">
        <v>290819.1</v>
      </c>
    </row>
    <row r="961" customFormat="false" ht="12" hidden="false" customHeight="false" outlineLevel="0" collapsed="false">
      <c r="A961" s="17" t="s">
        <v>15</v>
      </c>
      <c r="B961" s="18" t="n">
        <v>1315</v>
      </c>
      <c r="C961" s="19" t="n">
        <v>4658.9</v>
      </c>
      <c r="D961" s="14" t="n">
        <v>1020</v>
      </c>
      <c r="E961" s="19" t="n">
        <v>4342.7</v>
      </c>
      <c r="F961" s="14" t="n">
        <v>264</v>
      </c>
      <c r="G961" s="19" t="n">
        <v>5775.4</v>
      </c>
      <c r="H961" s="14" t="n">
        <v>24</v>
      </c>
      <c r="I961" s="19" t="n">
        <v>5190.1</v>
      </c>
      <c r="J961" s="14" t="n">
        <v>5</v>
      </c>
      <c r="K961" s="19" t="n">
        <v>7667</v>
      </c>
      <c r="L961" s="14" t="n">
        <v>1</v>
      </c>
      <c r="M961" s="19" t="n">
        <v>4180</v>
      </c>
      <c r="N961" s="14" t="n">
        <v>1</v>
      </c>
      <c r="O961" s="20" t="n">
        <v>5190</v>
      </c>
    </row>
    <row r="962" customFormat="false" ht="12" hidden="false" customHeight="false" outlineLevel="0" collapsed="false">
      <c r="A962" s="17" t="s">
        <v>16</v>
      </c>
      <c r="B962" s="18" t="n">
        <v>4345</v>
      </c>
      <c r="C962" s="19" t="n">
        <v>28045.3</v>
      </c>
      <c r="D962" s="14" t="n">
        <v>3251</v>
      </c>
      <c r="E962" s="19" t="n">
        <v>26869.8</v>
      </c>
      <c r="F962" s="14" t="n">
        <v>747</v>
      </c>
      <c r="G962" s="19" t="n">
        <v>29886.2</v>
      </c>
      <c r="H962" s="14" t="n">
        <v>201</v>
      </c>
      <c r="I962" s="19" t="n">
        <v>33772.8</v>
      </c>
      <c r="J962" s="14" t="n">
        <v>84</v>
      </c>
      <c r="K962" s="19" t="n">
        <v>35387.3</v>
      </c>
      <c r="L962" s="14" t="n">
        <v>32</v>
      </c>
      <c r="M962" s="19" t="n">
        <v>34709.4</v>
      </c>
      <c r="N962" s="14" t="n">
        <v>30</v>
      </c>
      <c r="O962" s="20" t="n">
        <v>43560</v>
      </c>
    </row>
    <row r="963" customFormat="false" ht="12" hidden="false" customHeight="false" outlineLevel="0" collapsed="false">
      <c r="A963" s="17" t="s">
        <v>17</v>
      </c>
      <c r="B963" s="18" t="n">
        <v>4318</v>
      </c>
      <c r="C963" s="19" t="n">
        <v>27554.2</v>
      </c>
      <c r="D963" s="14" t="n">
        <v>3228</v>
      </c>
      <c r="E963" s="19" t="n">
        <v>26398.7</v>
      </c>
      <c r="F963" s="14" t="n">
        <v>744</v>
      </c>
      <c r="G963" s="19" t="n">
        <v>29201.8</v>
      </c>
      <c r="H963" s="14" t="n">
        <v>201</v>
      </c>
      <c r="I963" s="19" t="n">
        <v>33698.1</v>
      </c>
      <c r="J963" s="14" t="n">
        <v>83</v>
      </c>
      <c r="K963" s="19" t="n">
        <v>34304.2</v>
      </c>
      <c r="L963" s="14" t="n">
        <v>32</v>
      </c>
      <c r="M963" s="19" t="n">
        <v>34709.4</v>
      </c>
      <c r="N963" s="14" t="n">
        <v>30</v>
      </c>
      <c r="O963" s="20" t="n">
        <v>43560</v>
      </c>
    </row>
    <row r="964" customFormat="false" ht="12" hidden="false" customHeight="false" outlineLevel="0" collapsed="false">
      <c r="A964" s="17" t="s">
        <v>18</v>
      </c>
      <c r="B964" s="18" t="n">
        <v>320</v>
      </c>
      <c r="C964" s="19" t="n">
        <v>13865.9</v>
      </c>
      <c r="D964" s="14" t="n">
        <v>0</v>
      </c>
      <c r="E964" s="19" t="n">
        <v>0</v>
      </c>
      <c r="F964" s="14" t="n">
        <v>80</v>
      </c>
      <c r="G964" s="19" t="n">
        <v>8357.3</v>
      </c>
      <c r="H964" s="14" t="n">
        <v>110</v>
      </c>
      <c r="I964" s="19" t="n">
        <v>12637</v>
      </c>
      <c r="J964" s="14" t="n">
        <v>69</v>
      </c>
      <c r="K964" s="19" t="n">
        <v>16049</v>
      </c>
      <c r="L964" s="14" t="n">
        <v>30</v>
      </c>
      <c r="M964" s="19" t="n">
        <v>15939.6</v>
      </c>
      <c r="N964" s="14" t="n">
        <v>31</v>
      </c>
      <c r="O964" s="20" t="n">
        <v>25575.8</v>
      </c>
    </row>
    <row r="965" customFormat="false" ht="12" hidden="false" customHeight="false" outlineLevel="0" collapsed="false">
      <c r="A965" s="17" t="s">
        <v>19</v>
      </c>
      <c r="B965" s="18" t="n">
        <v>2</v>
      </c>
      <c r="C965" s="19" t="n">
        <v>297200</v>
      </c>
      <c r="D965" s="14" t="n">
        <v>0</v>
      </c>
      <c r="E965" s="19" t="n">
        <v>0</v>
      </c>
      <c r="F965" s="14" t="n">
        <v>0</v>
      </c>
      <c r="G965" s="19" t="n">
        <v>0</v>
      </c>
      <c r="H965" s="14" t="n">
        <v>0</v>
      </c>
      <c r="I965" s="19" t="n">
        <v>0</v>
      </c>
      <c r="J965" s="14" t="n">
        <v>2</v>
      </c>
      <c r="K965" s="19" t="n">
        <v>297200</v>
      </c>
      <c r="L965" s="14" t="n">
        <v>0</v>
      </c>
      <c r="M965" s="19" t="n">
        <v>0</v>
      </c>
      <c r="N965" s="14" t="n">
        <v>0</v>
      </c>
      <c r="O965" s="20" t="n">
        <v>0</v>
      </c>
    </row>
    <row r="966" customFormat="false" ht="12" hidden="false" customHeight="false" outlineLevel="0" collapsed="false">
      <c r="A966" s="17" t="s">
        <v>20</v>
      </c>
      <c r="B966" s="18" t="n">
        <v>160</v>
      </c>
      <c r="C966" s="19" t="n">
        <v>13627.3</v>
      </c>
      <c r="D966" s="14" t="n">
        <v>2</v>
      </c>
      <c r="E966" s="19" t="n">
        <v>20070</v>
      </c>
      <c r="F966" s="14" t="n">
        <v>49</v>
      </c>
      <c r="G966" s="19" t="n">
        <v>12216.7</v>
      </c>
      <c r="H966" s="14" t="n">
        <v>58</v>
      </c>
      <c r="I966" s="19" t="n">
        <v>13441.6</v>
      </c>
      <c r="J966" s="14" t="n">
        <v>22</v>
      </c>
      <c r="K966" s="19" t="n">
        <v>14250</v>
      </c>
      <c r="L966" s="14" t="n">
        <v>14</v>
      </c>
      <c r="M966" s="19" t="n">
        <v>19047.5</v>
      </c>
      <c r="N966" s="14" t="n">
        <v>15</v>
      </c>
      <c r="O966" s="20" t="n">
        <v>12122.5</v>
      </c>
    </row>
    <row r="967" customFormat="false" ht="12" hidden="false" customHeight="false" outlineLevel="0" collapsed="false">
      <c r="A967" s="17" t="s">
        <v>21</v>
      </c>
      <c r="B967" s="18" t="n">
        <v>157</v>
      </c>
      <c r="C967" s="19" t="n">
        <v>13450.1</v>
      </c>
      <c r="D967" s="14" t="n">
        <v>2</v>
      </c>
      <c r="E967" s="19" t="n">
        <v>6970</v>
      </c>
      <c r="F967" s="14" t="n">
        <v>49</v>
      </c>
      <c r="G967" s="19" t="n">
        <v>12216.7</v>
      </c>
      <c r="H967" s="14" t="n">
        <v>56</v>
      </c>
      <c r="I967" s="19" t="n">
        <v>13351.8</v>
      </c>
      <c r="J967" s="14" t="n">
        <v>21</v>
      </c>
      <c r="K967" s="19" t="n">
        <v>14423.8</v>
      </c>
      <c r="L967" s="14" t="n">
        <v>14</v>
      </c>
      <c r="M967" s="19" t="n">
        <v>19047.5</v>
      </c>
      <c r="N967" s="14" t="n">
        <v>15</v>
      </c>
      <c r="O967" s="20" t="n">
        <v>12122.5</v>
      </c>
    </row>
    <row r="968" customFormat="false" ht="12" hidden="false" customHeight="false" outlineLevel="0" collapsed="false">
      <c r="A968" s="17" t="s">
        <v>22</v>
      </c>
      <c r="B968" s="18" t="n">
        <v>800</v>
      </c>
      <c r="C968" s="19" t="n">
        <v>11807.3</v>
      </c>
      <c r="D968" s="14" t="n">
        <v>454</v>
      </c>
      <c r="E968" s="19" t="n">
        <v>13077.2</v>
      </c>
      <c r="F968" s="14" t="n">
        <v>158</v>
      </c>
      <c r="G968" s="19" t="n">
        <v>9623.6</v>
      </c>
      <c r="H968" s="14" t="n">
        <v>88</v>
      </c>
      <c r="I968" s="19" t="n">
        <v>11049.8</v>
      </c>
      <c r="J968" s="14" t="n">
        <v>56</v>
      </c>
      <c r="K968" s="19" t="n">
        <v>9615.6</v>
      </c>
      <c r="L968" s="14" t="n">
        <v>22</v>
      </c>
      <c r="M968" s="19" t="n">
        <v>6051</v>
      </c>
      <c r="N968" s="14" t="n">
        <v>22</v>
      </c>
      <c r="O968" s="20" t="n">
        <v>15649.9</v>
      </c>
    </row>
    <row r="969" customFormat="false" ht="12" hidden="false" customHeight="false" outlineLevel="0" collapsed="false">
      <c r="A969" s="17" t="s">
        <v>23</v>
      </c>
      <c r="B969" s="18" t="n">
        <v>3</v>
      </c>
      <c r="C969" s="19" t="n">
        <v>208076</v>
      </c>
      <c r="D969" s="14" t="n">
        <v>2</v>
      </c>
      <c r="E969" s="19" t="n">
        <v>194514</v>
      </c>
      <c r="F969" s="14" t="n">
        <v>1</v>
      </c>
      <c r="G969" s="19" t="n">
        <v>235200</v>
      </c>
      <c r="H969" s="14" t="n">
        <v>0</v>
      </c>
      <c r="I969" s="19" t="n">
        <v>0</v>
      </c>
      <c r="J969" s="14" t="n">
        <v>0</v>
      </c>
      <c r="K969" s="19" t="n">
        <v>0</v>
      </c>
      <c r="L969" s="14" t="n">
        <v>0</v>
      </c>
      <c r="M969" s="19" t="n">
        <v>0</v>
      </c>
      <c r="N969" s="14" t="n">
        <v>0</v>
      </c>
      <c r="O969" s="20" t="n">
        <v>0</v>
      </c>
    </row>
    <row r="970" customFormat="false" ht="12" hidden="false" customHeight="false" outlineLevel="0" collapsed="false">
      <c r="A970" s="17" t="s">
        <v>24</v>
      </c>
      <c r="B970" s="18" t="n">
        <v>3626</v>
      </c>
      <c r="C970" s="19" t="n">
        <v>58858.3</v>
      </c>
      <c r="D970" s="14" t="n">
        <v>2515</v>
      </c>
      <c r="E970" s="19" t="n">
        <v>46642.4</v>
      </c>
      <c r="F970" s="14" t="n">
        <v>725</v>
      </c>
      <c r="G970" s="19" t="n">
        <v>73417</v>
      </c>
      <c r="H970" s="14" t="n">
        <v>232</v>
      </c>
      <c r="I970" s="19" t="n">
        <v>102801.4</v>
      </c>
      <c r="J970" s="14" t="n">
        <v>91</v>
      </c>
      <c r="K970" s="19" t="n">
        <v>110952</v>
      </c>
      <c r="L970" s="14" t="n">
        <v>30</v>
      </c>
      <c r="M970" s="19" t="n">
        <v>130573.5</v>
      </c>
      <c r="N970" s="14" t="n">
        <v>33</v>
      </c>
      <c r="O970" s="20" t="n">
        <v>152228.4</v>
      </c>
    </row>
    <row r="971" customFormat="false" ht="12" hidden="false" customHeight="false" outlineLevel="0" collapsed="false">
      <c r="A971" s="17" t="s">
        <v>25</v>
      </c>
      <c r="B971" s="18" t="n">
        <v>3613</v>
      </c>
      <c r="C971" s="19" t="n">
        <v>55334.9</v>
      </c>
      <c r="D971" s="14" t="n">
        <v>2503</v>
      </c>
      <c r="E971" s="19" t="n">
        <v>42975.3</v>
      </c>
      <c r="F971" s="14" t="n">
        <v>725</v>
      </c>
      <c r="G971" s="19" t="n">
        <v>69962.2</v>
      </c>
      <c r="H971" s="14" t="n">
        <v>231</v>
      </c>
      <c r="I971" s="19" t="n">
        <v>100100.7</v>
      </c>
      <c r="J971" s="14" t="n">
        <v>91</v>
      </c>
      <c r="K971" s="19" t="n">
        <v>105884.1</v>
      </c>
      <c r="L971" s="14" t="n">
        <v>30</v>
      </c>
      <c r="M971" s="19" t="n">
        <v>130455.6</v>
      </c>
      <c r="N971" s="14" t="n">
        <v>33</v>
      </c>
      <c r="O971" s="20" t="n">
        <v>150385.9</v>
      </c>
    </row>
    <row r="972" s="15" customFormat="true" ht="12" hidden="false" customHeight="false" outlineLevel="0" collapsed="false">
      <c r="A972" s="17" t="s">
        <v>26</v>
      </c>
      <c r="B972" s="18" t="n">
        <v>5482</v>
      </c>
      <c r="C972" s="19" t="n">
        <v>75134.7</v>
      </c>
      <c r="D972" s="14" t="n">
        <v>4220</v>
      </c>
      <c r="E972" s="19" t="n">
        <v>67296.1</v>
      </c>
      <c r="F972" s="14" t="n">
        <v>864</v>
      </c>
      <c r="G972" s="19" t="n">
        <v>86435.5</v>
      </c>
      <c r="H972" s="14" t="n">
        <v>240</v>
      </c>
      <c r="I972" s="19" t="n">
        <v>108706.4</v>
      </c>
      <c r="J972" s="14" t="n">
        <v>92</v>
      </c>
      <c r="K972" s="19" t="n">
        <v>156782.2</v>
      </c>
      <c r="L972" s="14" t="n">
        <v>33</v>
      </c>
      <c r="M972" s="19" t="n">
        <v>166837.6</v>
      </c>
      <c r="N972" s="14" t="n">
        <v>33</v>
      </c>
      <c r="O972" s="20" t="n">
        <v>218159.9</v>
      </c>
    </row>
    <row r="973" customFormat="false" ht="12" hidden="false" customHeight="false" outlineLevel="0" collapsed="false">
      <c r="A973" s="17" t="s">
        <v>27</v>
      </c>
      <c r="B973" s="18" t="n">
        <v>307</v>
      </c>
      <c r="C973" s="19" t="n">
        <v>18756.3</v>
      </c>
      <c r="D973" s="14" t="n">
        <v>260</v>
      </c>
      <c r="E973" s="19" t="n">
        <v>17663.8</v>
      </c>
      <c r="F973" s="14" t="n">
        <v>36</v>
      </c>
      <c r="G973" s="19" t="n">
        <v>19151.9</v>
      </c>
      <c r="H973" s="14" t="n">
        <v>8</v>
      </c>
      <c r="I973" s="19" t="n">
        <v>36170.3</v>
      </c>
      <c r="J973" s="14" t="n">
        <v>3</v>
      </c>
      <c r="K973" s="19" t="n">
        <v>62263.7</v>
      </c>
      <c r="L973" s="14" t="n">
        <v>0</v>
      </c>
      <c r="M973" s="19" t="n">
        <v>0</v>
      </c>
      <c r="N973" s="14" t="n">
        <v>0</v>
      </c>
      <c r="O973" s="20" t="n">
        <v>0</v>
      </c>
    </row>
    <row r="974" customFormat="false" ht="12" hidden="false" customHeight="false" outlineLevel="0" collapsed="false">
      <c r="A974" s="17" t="s">
        <v>28</v>
      </c>
      <c r="B974" s="18" t="n">
        <v>3729</v>
      </c>
      <c r="C974" s="19" t="n">
        <v>63052.7</v>
      </c>
      <c r="D974" s="14" t="n">
        <v>2608</v>
      </c>
      <c r="E974" s="19" t="n">
        <v>48022.4</v>
      </c>
      <c r="F974" s="14" t="n">
        <v>733</v>
      </c>
      <c r="G974" s="19" t="n">
        <v>80600.7</v>
      </c>
      <c r="H974" s="14" t="n">
        <v>234</v>
      </c>
      <c r="I974" s="19" t="n">
        <v>119187.7</v>
      </c>
      <c r="J974" s="14" t="n">
        <v>91</v>
      </c>
      <c r="K974" s="19" t="n">
        <v>131981.6</v>
      </c>
      <c r="L974" s="14" t="n">
        <v>30</v>
      </c>
      <c r="M974" s="19" t="n">
        <v>158307.4</v>
      </c>
      <c r="N974" s="14" t="n">
        <v>33</v>
      </c>
      <c r="O974" s="20" t="n">
        <v>186408.2</v>
      </c>
    </row>
    <row r="975" customFormat="false" ht="12" hidden="false" customHeight="false" outlineLevel="0" collapsed="false">
      <c r="A975" s="17" t="s">
        <v>29</v>
      </c>
      <c r="B975" s="18" t="n">
        <v>958</v>
      </c>
      <c r="C975" s="19" t="n">
        <v>51560.4</v>
      </c>
      <c r="D975" s="14" t="n">
        <v>511</v>
      </c>
      <c r="E975" s="19" t="n">
        <v>31320.7</v>
      </c>
      <c r="F975" s="14" t="n">
        <v>232</v>
      </c>
      <c r="G975" s="19" t="n">
        <v>59240.8</v>
      </c>
      <c r="H975" s="14" t="n">
        <v>123</v>
      </c>
      <c r="I975" s="19" t="n">
        <v>82746.8</v>
      </c>
      <c r="J975" s="14" t="n">
        <v>51</v>
      </c>
      <c r="K975" s="19" t="n">
        <v>90551.8</v>
      </c>
      <c r="L975" s="14" t="n">
        <v>20</v>
      </c>
      <c r="M975" s="19" t="n">
        <v>96593.7</v>
      </c>
      <c r="N975" s="14" t="n">
        <v>21</v>
      </c>
      <c r="O975" s="20" t="n">
        <v>138962.6</v>
      </c>
    </row>
    <row r="976" customFormat="false" ht="12" hidden="false" customHeight="false" outlineLevel="0" collapsed="false">
      <c r="A976" s="17" t="s">
        <v>30</v>
      </c>
      <c r="B976" s="18" t="n">
        <v>3471</v>
      </c>
      <c r="C976" s="19" t="n">
        <v>53508.7</v>
      </c>
      <c r="D976" s="14" t="n">
        <v>2403</v>
      </c>
      <c r="E976" s="19" t="n">
        <v>45458.8</v>
      </c>
      <c r="F976" s="14" t="n">
        <v>690</v>
      </c>
      <c r="G976" s="19" t="n">
        <v>65705</v>
      </c>
      <c r="H976" s="14" t="n">
        <v>225</v>
      </c>
      <c r="I976" s="19" t="n">
        <v>78720.3</v>
      </c>
      <c r="J976" s="14" t="n">
        <v>90</v>
      </c>
      <c r="K976" s="19" t="n">
        <v>82135.4</v>
      </c>
      <c r="L976" s="14" t="n">
        <v>30</v>
      </c>
      <c r="M976" s="19" t="n">
        <v>93911.6</v>
      </c>
      <c r="N976" s="14" t="n">
        <v>33</v>
      </c>
      <c r="O976" s="20" t="n">
        <v>97977.5</v>
      </c>
    </row>
    <row r="977" customFormat="false" ht="12" hidden="false" customHeight="false" outlineLevel="0" collapsed="false">
      <c r="A977" s="17" t="s">
        <v>31</v>
      </c>
      <c r="B977" s="18" t="n">
        <v>3208</v>
      </c>
      <c r="C977" s="19" t="n">
        <v>54664</v>
      </c>
      <c r="D977" s="14" t="n">
        <v>2185</v>
      </c>
      <c r="E977" s="19" t="n">
        <v>47388</v>
      </c>
      <c r="F977" s="14" t="n">
        <v>651</v>
      </c>
      <c r="G977" s="19" t="n">
        <v>66649.1</v>
      </c>
      <c r="H977" s="14" t="n">
        <v>221</v>
      </c>
      <c r="I977" s="19" t="n">
        <v>73755.1</v>
      </c>
      <c r="J977" s="14" t="n">
        <v>88</v>
      </c>
      <c r="K977" s="19" t="n">
        <v>76107.6</v>
      </c>
      <c r="L977" s="14" t="n">
        <v>30</v>
      </c>
      <c r="M977" s="19" t="n">
        <v>82265.3</v>
      </c>
      <c r="N977" s="14" t="n">
        <v>33</v>
      </c>
      <c r="O977" s="20" t="n">
        <v>89867.2</v>
      </c>
    </row>
    <row r="978" customFormat="false" ht="12" hidden="false" customHeight="false" outlineLevel="0" collapsed="false">
      <c r="A978" s="17" t="s">
        <v>32</v>
      </c>
      <c r="B978" s="18" t="n">
        <v>986</v>
      </c>
      <c r="C978" s="19" t="n">
        <v>22011.5</v>
      </c>
      <c r="D978" s="14" t="n">
        <v>532</v>
      </c>
      <c r="E978" s="19" t="n">
        <v>14918.7</v>
      </c>
      <c r="F978" s="14" t="n">
        <v>236</v>
      </c>
      <c r="G978" s="19" t="n">
        <v>24800.6</v>
      </c>
      <c r="H978" s="14" t="n">
        <v>125</v>
      </c>
      <c r="I978" s="19" t="n">
        <v>32320.1</v>
      </c>
      <c r="J978" s="14" t="n">
        <v>52</v>
      </c>
      <c r="K978" s="19" t="n">
        <v>36801.8</v>
      </c>
      <c r="L978" s="14" t="n">
        <v>20</v>
      </c>
      <c r="M978" s="19" t="n">
        <v>41600.9</v>
      </c>
      <c r="N978" s="14" t="n">
        <v>21</v>
      </c>
      <c r="O978" s="20" t="n">
        <v>53711.1</v>
      </c>
    </row>
    <row r="979" customFormat="false" ht="12" hidden="false" customHeight="false" outlineLevel="0" collapsed="false">
      <c r="A979" s="17" t="s">
        <v>33</v>
      </c>
      <c r="B979" s="18" t="n">
        <v>361</v>
      </c>
      <c r="C979" s="19" t="n">
        <v>11312.4</v>
      </c>
      <c r="D979" s="14" t="n">
        <v>127</v>
      </c>
      <c r="E979" s="19" t="n">
        <v>6680.6</v>
      </c>
      <c r="F979" s="14" t="n">
        <v>106</v>
      </c>
      <c r="G979" s="19" t="n">
        <v>12009.4</v>
      </c>
      <c r="H979" s="14" t="n">
        <v>74</v>
      </c>
      <c r="I979" s="19" t="n">
        <v>12659.6</v>
      </c>
      <c r="J979" s="14" t="n">
        <v>26</v>
      </c>
      <c r="K979" s="19" t="n">
        <v>19525.8</v>
      </c>
      <c r="L979" s="14" t="n">
        <v>12</v>
      </c>
      <c r="M979" s="19" t="n">
        <v>20926.8</v>
      </c>
      <c r="N979" s="14" t="n">
        <v>16</v>
      </c>
      <c r="O979" s="20" t="n">
        <v>16672.1</v>
      </c>
    </row>
    <row r="980" customFormat="false" ht="12" hidden="false" customHeight="false" outlineLevel="0" collapsed="false">
      <c r="A980" s="17" t="s">
        <v>34</v>
      </c>
      <c r="B980" s="18" t="n">
        <v>956</v>
      </c>
      <c r="C980" s="19" t="n">
        <v>18123.1</v>
      </c>
      <c r="D980" s="14" t="n">
        <v>510</v>
      </c>
      <c r="E980" s="19" t="n">
        <v>13683.4</v>
      </c>
      <c r="F980" s="14" t="n">
        <v>232</v>
      </c>
      <c r="G980" s="19" t="n">
        <v>19627.7</v>
      </c>
      <c r="H980" s="14" t="n">
        <v>122</v>
      </c>
      <c r="I980" s="19" t="n">
        <v>24921.6</v>
      </c>
      <c r="J980" s="14" t="n">
        <v>51</v>
      </c>
      <c r="K980" s="19" t="n">
        <v>25864.5</v>
      </c>
      <c r="L980" s="14" t="n">
        <v>20</v>
      </c>
      <c r="M980" s="19" t="n">
        <v>28994.8</v>
      </c>
      <c r="N980" s="14" t="n">
        <v>21</v>
      </c>
      <c r="O980" s="20" t="n">
        <v>40670.5</v>
      </c>
    </row>
    <row r="981" customFormat="false" ht="12" hidden="false" customHeight="false" outlineLevel="0" collapsed="false">
      <c r="A981" s="17" t="s">
        <v>35</v>
      </c>
      <c r="B981" s="18" t="n">
        <v>956</v>
      </c>
      <c r="C981" s="19" t="n">
        <v>17365.7</v>
      </c>
      <c r="D981" s="14" t="n">
        <v>510</v>
      </c>
      <c r="E981" s="19" t="n">
        <v>13661</v>
      </c>
      <c r="F981" s="14" t="n">
        <v>232</v>
      </c>
      <c r="G981" s="19" t="n">
        <v>19038.1</v>
      </c>
      <c r="H981" s="14" t="n">
        <v>122</v>
      </c>
      <c r="I981" s="19" t="n">
        <v>22772.5</v>
      </c>
      <c r="J981" s="14" t="n">
        <v>51</v>
      </c>
      <c r="K981" s="19" t="n">
        <v>23190</v>
      </c>
      <c r="L981" s="14" t="n">
        <v>20</v>
      </c>
      <c r="M981" s="19" t="n">
        <v>27544.4</v>
      </c>
      <c r="N981" s="14" t="n">
        <v>21</v>
      </c>
      <c r="O981" s="20" t="n">
        <v>33613.3</v>
      </c>
    </row>
    <row r="982" customFormat="false" ht="12" hidden="false" customHeight="false" outlineLevel="0" collapsed="false">
      <c r="A982" s="17" t="s">
        <v>36</v>
      </c>
      <c r="B982" s="18" t="n">
        <v>2</v>
      </c>
      <c r="C982" s="19" t="n">
        <v>11200</v>
      </c>
      <c r="D982" s="14" t="n">
        <v>0</v>
      </c>
      <c r="E982" s="19" t="n">
        <v>0</v>
      </c>
      <c r="F982" s="14" t="n">
        <v>0</v>
      </c>
      <c r="G982" s="19" t="n">
        <v>0</v>
      </c>
      <c r="H982" s="14" t="n">
        <v>0</v>
      </c>
      <c r="I982" s="19" t="n">
        <v>0</v>
      </c>
      <c r="J982" s="14" t="n">
        <v>2</v>
      </c>
      <c r="K982" s="19" t="n">
        <v>11200</v>
      </c>
      <c r="L982" s="14" t="n">
        <v>0</v>
      </c>
      <c r="M982" s="19" t="n">
        <v>0</v>
      </c>
      <c r="N982" s="14" t="n">
        <v>0</v>
      </c>
      <c r="O982" s="20" t="n">
        <v>0</v>
      </c>
    </row>
    <row r="983" customFormat="false" ht="12" hidden="false" customHeight="false" outlineLevel="0" collapsed="false">
      <c r="A983" s="17" t="s">
        <v>37</v>
      </c>
      <c r="B983" s="18" t="n">
        <v>57</v>
      </c>
      <c r="C983" s="19" t="n">
        <v>12308.9</v>
      </c>
      <c r="D983" s="14" t="n">
        <v>1</v>
      </c>
      <c r="E983" s="19" t="n">
        <v>11400</v>
      </c>
      <c r="F983" s="14" t="n">
        <v>12</v>
      </c>
      <c r="G983" s="19" t="n">
        <v>11400</v>
      </c>
      <c r="H983" s="14" t="n">
        <v>22</v>
      </c>
      <c r="I983" s="19" t="n">
        <v>11918.2</v>
      </c>
      <c r="J983" s="14" t="n">
        <v>8</v>
      </c>
      <c r="K983" s="19" t="n">
        <v>14250</v>
      </c>
      <c r="L983" s="14" t="n">
        <v>3</v>
      </c>
      <c r="M983" s="19" t="n">
        <v>9669.3</v>
      </c>
      <c r="N983" s="14" t="n">
        <v>11</v>
      </c>
      <c r="O983" s="20" t="n">
        <v>13472.7</v>
      </c>
    </row>
    <row r="984" customFormat="false" ht="12" hidden="false" customHeight="false" outlineLevel="0" collapsed="false">
      <c r="A984" s="21" t="s">
        <v>38</v>
      </c>
      <c r="B984" s="30" t="n">
        <v>23</v>
      </c>
      <c r="C984" s="31" t="n">
        <v>12779.1</v>
      </c>
      <c r="D984" s="32" t="n">
        <v>11</v>
      </c>
      <c r="E984" s="31" t="n">
        <v>9982.2</v>
      </c>
      <c r="F984" s="32" t="n">
        <v>3</v>
      </c>
      <c r="G984" s="31" t="n">
        <v>8773.3</v>
      </c>
      <c r="H984" s="32" t="n">
        <v>4</v>
      </c>
      <c r="I984" s="31" t="n">
        <v>15690.8</v>
      </c>
      <c r="J984" s="32" t="n">
        <v>3</v>
      </c>
      <c r="K984" s="31" t="n">
        <v>28977.7</v>
      </c>
      <c r="L984" s="32" t="n">
        <v>1</v>
      </c>
      <c r="M984" s="31" t="n">
        <v>1000</v>
      </c>
      <c r="N984" s="32" t="n">
        <v>1</v>
      </c>
      <c r="O984" s="33" t="n">
        <v>7100</v>
      </c>
    </row>
    <row r="985" customFormat="false" ht="12" hidden="false" customHeight="false" outlineLevel="0" collapsed="false">
      <c r="A985" s="34" t="s">
        <v>74</v>
      </c>
      <c r="B985" s="23"/>
      <c r="C985" s="24"/>
      <c r="D985" s="25"/>
      <c r="E985" s="24"/>
      <c r="F985" s="25"/>
      <c r="G985" s="24"/>
      <c r="H985" s="25"/>
      <c r="I985" s="24"/>
      <c r="J985" s="25"/>
      <c r="K985" s="24"/>
      <c r="L985" s="25"/>
      <c r="M985" s="24"/>
      <c r="N985" s="25"/>
      <c r="O985" s="26"/>
    </row>
    <row r="986" customFormat="false" ht="12" hidden="false" customHeight="false" outlineLevel="0" collapsed="false">
      <c r="A986" s="13" t="s">
        <v>40</v>
      </c>
      <c r="B986" s="18" t="n">
        <v>8864</v>
      </c>
      <c r="C986" s="19" t="n">
        <v>203145.9</v>
      </c>
      <c r="D986" s="14" t="n">
        <v>7282</v>
      </c>
      <c r="E986" s="19" t="n">
        <v>174358.5</v>
      </c>
      <c r="F986" s="14" t="n">
        <v>1166</v>
      </c>
      <c r="G986" s="19" t="n">
        <v>284976.6</v>
      </c>
      <c r="H986" s="14" t="n">
        <v>251</v>
      </c>
      <c r="I986" s="19" t="n">
        <v>416364.9</v>
      </c>
      <c r="J986" s="14" t="n">
        <v>102</v>
      </c>
      <c r="K986" s="19" t="n">
        <v>536462.9</v>
      </c>
      <c r="L986" s="14" t="n">
        <v>38</v>
      </c>
      <c r="M986" s="19" t="n">
        <v>585159.5</v>
      </c>
      <c r="N986" s="14" t="n">
        <v>25</v>
      </c>
      <c r="O986" s="20" t="n">
        <v>690433.9</v>
      </c>
    </row>
    <row r="987" customFormat="false" ht="12" hidden="false" customHeight="false" outlineLevel="0" collapsed="false">
      <c r="A987" s="17" t="s">
        <v>13</v>
      </c>
      <c r="B987" s="18" t="n">
        <v>8779</v>
      </c>
      <c r="C987" s="19" t="n">
        <v>99007.7</v>
      </c>
      <c r="D987" s="14" t="n">
        <v>7198</v>
      </c>
      <c r="E987" s="19" t="n">
        <v>85732.6</v>
      </c>
      <c r="F987" s="14" t="n">
        <v>1165</v>
      </c>
      <c r="G987" s="19" t="n">
        <v>136633.4</v>
      </c>
      <c r="H987" s="14" t="n">
        <v>251</v>
      </c>
      <c r="I987" s="19" t="n">
        <v>193285.6</v>
      </c>
      <c r="J987" s="14" t="n">
        <v>102</v>
      </c>
      <c r="K987" s="19" t="n">
        <v>253785.2</v>
      </c>
      <c r="L987" s="14" t="n">
        <v>38</v>
      </c>
      <c r="M987" s="19" t="n">
        <v>272403.3</v>
      </c>
      <c r="N987" s="14" t="n">
        <v>25</v>
      </c>
      <c r="O987" s="20" t="n">
        <v>326220.4</v>
      </c>
    </row>
    <row r="988" customFormat="false" ht="12" hidden="false" customHeight="false" outlineLevel="0" collapsed="false">
      <c r="A988" s="17" t="s">
        <v>14</v>
      </c>
      <c r="B988" s="18" t="n">
        <v>8773</v>
      </c>
      <c r="C988" s="19" t="n">
        <v>78261.7</v>
      </c>
      <c r="D988" s="14" t="n">
        <v>7192</v>
      </c>
      <c r="E988" s="19" t="n">
        <v>67263.1</v>
      </c>
      <c r="F988" s="14" t="n">
        <v>1165</v>
      </c>
      <c r="G988" s="19" t="n">
        <v>110835.5</v>
      </c>
      <c r="H988" s="14" t="n">
        <v>251</v>
      </c>
      <c r="I988" s="19" t="n">
        <v>155193.6</v>
      </c>
      <c r="J988" s="14" t="n">
        <v>102</v>
      </c>
      <c r="K988" s="19" t="n">
        <v>194742.2</v>
      </c>
      <c r="L988" s="14" t="n">
        <v>38</v>
      </c>
      <c r="M988" s="19" t="n">
        <v>218605.8</v>
      </c>
      <c r="N988" s="14" t="n">
        <v>25</v>
      </c>
      <c r="O988" s="20" t="n">
        <v>263443.6</v>
      </c>
    </row>
    <row r="989" customFormat="false" ht="12" hidden="false" customHeight="false" outlineLevel="0" collapsed="false">
      <c r="A989" s="17" t="s">
        <v>15</v>
      </c>
      <c r="B989" s="18" t="n">
        <v>2392</v>
      </c>
      <c r="C989" s="19" t="n">
        <v>4017.4</v>
      </c>
      <c r="D989" s="14" t="n">
        <v>1961</v>
      </c>
      <c r="E989" s="19" t="n">
        <v>3767</v>
      </c>
      <c r="F989" s="14" t="n">
        <v>397</v>
      </c>
      <c r="G989" s="19" t="n">
        <v>5222.1</v>
      </c>
      <c r="H989" s="14" t="n">
        <v>32</v>
      </c>
      <c r="I989" s="19" t="n">
        <v>4429.1</v>
      </c>
      <c r="J989" s="14" t="n">
        <v>2</v>
      </c>
      <c r="K989" s="19" t="n">
        <v>3750</v>
      </c>
      <c r="L989" s="14" t="n">
        <v>0</v>
      </c>
      <c r="M989" s="19" t="n">
        <v>0</v>
      </c>
      <c r="N989" s="14" t="n">
        <v>0</v>
      </c>
      <c r="O989" s="20" t="n">
        <v>0</v>
      </c>
    </row>
    <row r="990" customFormat="false" ht="12" hidden="false" customHeight="false" outlineLevel="0" collapsed="false">
      <c r="A990" s="17" t="s">
        <v>16</v>
      </c>
      <c r="B990" s="18" t="n">
        <v>6727</v>
      </c>
      <c r="C990" s="19" t="n">
        <v>23647.9</v>
      </c>
      <c r="D990" s="14" t="n">
        <v>5341</v>
      </c>
      <c r="E990" s="19" t="n">
        <v>23005.1</v>
      </c>
      <c r="F990" s="14" t="n">
        <v>1005</v>
      </c>
      <c r="G990" s="19" t="n">
        <v>25465.1</v>
      </c>
      <c r="H990" s="14" t="n">
        <v>228</v>
      </c>
      <c r="I990" s="19" t="n">
        <v>26917.5</v>
      </c>
      <c r="J990" s="14" t="n">
        <v>95</v>
      </c>
      <c r="K990" s="19" t="n">
        <v>29948.4</v>
      </c>
      <c r="L990" s="14" t="n">
        <v>34</v>
      </c>
      <c r="M990" s="19" t="n">
        <v>27935.3</v>
      </c>
      <c r="N990" s="14" t="n">
        <v>24</v>
      </c>
      <c r="O990" s="20" t="n">
        <v>28525</v>
      </c>
    </row>
    <row r="991" customFormat="false" ht="12" hidden="false" customHeight="false" outlineLevel="0" collapsed="false">
      <c r="A991" s="17" t="s">
        <v>17</v>
      </c>
      <c r="B991" s="18" t="n">
        <v>6705</v>
      </c>
      <c r="C991" s="19" t="n">
        <v>23417.3</v>
      </c>
      <c r="D991" s="14" t="n">
        <v>5322</v>
      </c>
      <c r="E991" s="19" t="n">
        <v>22750.3</v>
      </c>
      <c r="F991" s="14" t="n">
        <v>1003</v>
      </c>
      <c r="G991" s="19" t="n">
        <v>25322.2</v>
      </c>
      <c r="H991" s="14" t="n">
        <v>227</v>
      </c>
      <c r="I991" s="19" t="n">
        <v>26689.4</v>
      </c>
      <c r="J991" s="14" t="n">
        <v>95</v>
      </c>
      <c r="K991" s="19" t="n">
        <v>29948.4</v>
      </c>
      <c r="L991" s="14" t="n">
        <v>34</v>
      </c>
      <c r="M991" s="19" t="n">
        <v>27935.3</v>
      </c>
      <c r="N991" s="14" t="n">
        <v>24</v>
      </c>
      <c r="O991" s="20" t="n">
        <v>28525</v>
      </c>
    </row>
    <row r="992" customFormat="false" ht="12" hidden="false" customHeight="false" outlineLevel="0" collapsed="false">
      <c r="A992" s="17" t="s">
        <v>18</v>
      </c>
      <c r="B992" s="18" t="n">
        <v>310</v>
      </c>
      <c r="C992" s="19" t="n">
        <v>16815</v>
      </c>
      <c r="D992" s="14" t="n">
        <v>0</v>
      </c>
      <c r="E992" s="19" t="n">
        <v>0</v>
      </c>
      <c r="F992" s="14" t="n">
        <v>78</v>
      </c>
      <c r="G992" s="19" t="n">
        <v>11199.1</v>
      </c>
      <c r="H992" s="14" t="n">
        <v>97</v>
      </c>
      <c r="I992" s="19" t="n">
        <v>15574.7</v>
      </c>
      <c r="J992" s="14" t="n">
        <v>81</v>
      </c>
      <c r="K992" s="19" t="n">
        <v>19511.5</v>
      </c>
      <c r="L992" s="14" t="n">
        <v>33</v>
      </c>
      <c r="M992" s="19" t="n">
        <v>20235.8</v>
      </c>
      <c r="N992" s="14" t="n">
        <v>21</v>
      </c>
      <c r="O992" s="20" t="n">
        <v>27626.7</v>
      </c>
    </row>
    <row r="993" customFormat="false" ht="12" hidden="false" customHeight="false" outlineLevel="0" collapsed="false">
      <c r="A993" s="17" t="s">
        <v>19</v>
      </c>
      <c r="B993" s="18" t="n">
        <v>0</v>
      </c>
      <c r="C993" s="19" t="n">
        <v>0</v>
      </c>
      <c r="D993" s="14" t="n">
        <v>0</v>
      </c>
      <c r="E993" s="19" t="n">
        <v>0</v>
      </c>
      <c r="F993" s="14" t="n">
        <v>0</v>
      </c>
      <c r="G993" s="19" t="n">
        <v>0</v>
      </c>
      <c r="H993" s="14" t="n">
        <v>0</v>
      </c>
      <c r="I993" s="19" t="n">
        <v>0</v>
      </c>
      <c r="J993" s="14" t="n">
        <v>0</v>
      </c>
      <c r="K993" s="19" t="n">
        <v>0</v>
      </c>
      <c r="L993" s="14" t="n">
        <v>0</v>
      </c>
      <c r="M993" s="19" t="n">
        <v>0</v>
      </c>
      <c r="N993" s="14" t="n">
        <v>0</v>
      </c>
      <c r="O993" s="20" t="n">
        <v>0</v>
      </c>
    </row>
    <row r="994" customFormat="false" ht="12" hidden="false" customHeight="false" outlineLevel="0" collapsed="false">
      <c r="A994" s="17" t="s">
        <v>20</v>
      </c>
      <c r="B994" s="18" t="n">
        <v>170</v>
      </c>
      <c r="C994" s="19" t="n">
        <v>13411.4</v>
      </c>
      <c r="D994" s="14" t="n">
        <v>0</v>
      </c>
      <c r="E994" s="19" t="n">
        <v>0</v>
      </c>
      <c r="F994" s="14" t="n">
        <v>59</v>
      </c>
      <c r="G994" s="19" t="n">
        <v>12142.1</v>
      </c>
      <c r="H994" s="14" t="n">
        <v>58</v>
      </c>
      <c r="I994" s="19" t="n">
        <v>13348</v>
      </c>
      <c r="J994" s="14" t="n">
        <v>32</v>
      </c>
      <c r="K994" s="19" t="n">
        <v>12231.5</v>
      </c>
      <c r="L994" s="14" t="n">
        <v>12</v>
      </c>
      <c r="M994" s="19" t="n">
        <v>22026.7</v>
      </c>
      <c r="N994" s="14" t="n">
        <v>9</v>
      </c>
      <c r="O994" s="20" t="n">
        <v>14850</v>
      </c>
    </row>
    <row r="995" s="15" customFormat="true" ht="12" hidden="false" customHeight="false" outlineLevel="0" collapsed="false">
      <c r="A995" s="17" t="s">
        <v>21</v>
      </c>
      <c r="B995" s="18" t="n">
        <v>170</v>
      </c>
      <c r="C995" s="19" t="n">
        <v>13287.6</v>
      </c>
      <c r="D995" s="14" t="n">
        <v>0</v>
      </c>
      <c r="E995" s="19" t="n">
        <v>0</v>
      </c>
      <c r="F995" s="14" t="n">
        <v>59</v>
      </c>
      <c r="G995" s="19" t="n">
        <v>12127.5</v>
      </c>
      <c r="H995" s="14" t="n">
        <v>58</v>
      </c>
      <c r="I995" s="19" t="n">
        <v>13000</v>
      </c>
      <c r="J995" s="14" t="n">
        <v>32</v>
      </c>
      <c r="K995" s="19" t="n">
        <v>12231.5</v>
      </c>
      <c r="L995" s="14" t="n">
        <v>12</v>
      </c>
      <c r="M995" s="19" t="n">
        <v>22026.7</v>
      </c>
      <c r="N995" s="14" t="n">
        <v>9</v>
      </c>
      <c r="O995" s="20" t="n">
        <v>14850</v>
      </c>
    </row>
    <row r="996" customFormat="false" ht="12" hidden="false" customHeight="false" outlineLevel="0" collapsed="false">
      <c r="A996" s="17" t="s">
        <v>22</v>
      </c>
      <c r="B996" s="18" t="n">
        <v>1002</v>
      </c>
      <c r="C996" s="19" t="n">
        <v>15994.6</v>
      </c>
      <c r="D996" s="14" t="n">
        <v>740</v>
      </c>
      <c r="E996" s="19" t="n">
        <v>14157.3</v>
      </c>
      <c r="F996" s="14" t="n">
        <v>164</v>
      </c>
      <c r="G996" s="19" t="n">
        <v>17514</v>
      </c>
      <c r="H996" s="14" t="n">
        <v>52</v>
      </c>
      <c r="I996" s="19" t="n">
        <v>21903.5</v>
      </c>
      <c r="J996" s="14" t="n">
        <v>24</v>
      </c>
      <c r="K996" s="19" t="n">
        <v>50227.3</v>
      </c>
      <c r="L996" s="14" t="n">
        <v>12</v>
      </c>
      <c r="M996" s="19" t="n">
        <v>13533.8</v>
      </c>
      <c r="N996" s="14" t="n">
        <v>10</v>
      </c>
      <c r="O996" s="20" t="n">
        <v>17101</v>
      </c>
    </row>
    <row r="997" customFormat="false" ht="12" hidden="false" customHeight="false" outlineLevel="0" collapsed="false">
      <c r="A997" s="17" t="s">
        <v>23</v>
      </c>
      <c r="B997" s="18" t="n">
        <v>0</v>
      </c>
      <c r="C997" s="19" t="n">
        <v>0</v>
      </c>
      <c r="D997" s="14" t="n">
        <v>0</v>
      </c>
      <c r="E997" s="19" t="n">
        <v>0</v>
      </c>
      <c r="F997" s="14" t="n">
        <v>0</v>
      </c>
      <c r="G997" s="19" t="n">
        <v>0</v>
      </c>
      <c r="H997" s="14" t="n">
        <v>0</v>
      </c>
      <c r="I997" s="19" t="n">
        <v>0</v>
      </c>
      <c r="J997" s="14" t="n">
        <v>0</v>
      </c>
      <c r="K997" s="19" t="n">
        <v>0</v>
      </c>
      <c r="L997" s="14" t="n">
        <v>0</v>
      </c>
      <c r="M997" s="19" t="n">
        <v>0</v>
      </c>
      <c r="N997" s="14" t="n">
        <v>0</v>
      </c>
      <c r="O997" s="20" t="n">
        <v>0</v>
      </c>
    </row>
    <row r="998" customFormat="false" ht="12" hidden="false" customHeight="false" outlineLevel="0" collapsed="false">
      <c r="A998" s="17" t="s">
        <v>24</v>
      </c>
      <c r="B998" s="18" t="n">
        <v>5479</v>
      </c>
      <c r="C998" s="19" t="n">
        <v>51937.2</v>
      </c>
      <c r="D998" s="14" t="n">
        <v>4162</v>
      </c>
      <c r="E998" s="19" t="n">
        <v>44118.7</v>
      </c>
      <c r="F998" s="14" t="n">
        <v>927</v>
      </c>
      <c r="G998" s="19" t="n">
        <v>68241.1</v>
      </c>
      <c r="H998" s="14" t="n">
        <v>232</v>
      </c>
      <c r="I998" s="19" t="n">
        <v>88181.5</v>
      </c>
      <c r="J998" s="14" t="n">
        <v>96</v>
      </c>
      <c r="K998" s="19" t="n">
        <v>101087.5</v>
      </c>
      <c r="L998" s="14" t="n">
        <v>38</v>
      </c>
      <c r="M998" s="19" t="n">
        <v>115162.9</v>
      </c>
      <c r="N998" s="14" t="n">
        <v>24</v>
      </c>
      <c r="O998" s="20" t="n">
        <v>130991.8</v>
      </c>
    </row>
    <row r="999" customFormat="false" ht="12" hidden="false" customHeight="false" outlineLevel="0" collapsed="false">
      <c r="A999" s="17" t="s">
        <v>25</v>
      </c>
      <c r="B999" s="18" t="n">
        <v>5466</v>
      </c>
      <c r="C999" s="19" t="n">
        <v>49312.9</v>
      </c>
      <c r="D999" s="14" t="n">
        <v>4149</v>
      </c>
      <c r="E999" s="19" t="n">
        <v>41253.3</v>
      </c>
      <c r="F999" s="14" t="n">
        <v>927</v>
      </c>
      <c r="G999" s="19" t="n">
        <v>65933.4</v>
      </c>
      <c r="H999" s="14" t="n">
        <v>232</v>
      </c>
      <c r="I999" s="19" t="n">
        <v>86773.5</v>
      </c>
      <c r="J999" s="14" t="n">
        <v>96</v>
      </c>
      <c r="K999" s="19" t="n">
        <v>100501.6</v>
      </c>
      <c r="L999" s="14" t="n">
        <v>38</v>
      </c>
      <c r="M999" s="19" t="n">
        <v>114866.9</v>
      </c>
      <c r="N999" s="14" t="n">
        <v>24</v>
      </c>
      <c r="O999" s="20" t="n">
        <v>129976.5</v>
      </c>
    </row>
    <row r="1000" customFormat="false" ht="12" hidden="false" customHeight="false" outlineLevel="0" collapsed="false">
      <c r="A1000" s="17" t="s">
        <v>26</v>
      </c>
      <c r="B1000" s="18" t="n">
        <v>8354</v>
      </c>
      <c r="C1000" s="19" t="n">
        <v>70927.5</v>
      </c>
      <c r="D1000" s="14" t="n">
        <v>6811</v>
      </c>
      <c r="E1000" s="19" t="n">
        <v>64712.4</v>
      </c>
      <c r="F1000" s="14" t="n">
        <v>1129</v>
      </c>
      <c r="G1000" s="19" t="n">
        <v>85496.2</v>
      </c>
      <c r="H1000" s="14" t="n">
        <v>249</v>
      </c>
      <c r="I1000" s="19" t="n">
        <v>112766.2</v>
      </c>
      <c r="J1000" s="14" t="n">
        <v>102</v>
      </c>
      <c r="K1000" s="19" t="n">
        <v>158644</v>
      </c>
      <c r="L1000" s="14" t="n">
        <v>38</v>
      </c>
      <c r="M1000" s="19" t="n">
        <v>157240.4</v>
      </c>
      <c r="N1000" s="14" t="n">
        <v>25</v>
      </c>
      <c r="O1000" s="20" t="n">
        <v>200468.3</v>
      </c>
    </row>
    <row r="1001" customFormat="false" ht="12" hidden="false" customHeight="false" outlineLevel="0" collapsed="false">
      <c r="A1001" s="17" t="s">
        <v>27</v>
      </c>
      <c r="B1001" s="18" t="n">
        <v>427</v>
      </c>
      <c r="C1001" s="19" t="n">
        <v>18302.4</v>
      </c>
      <c r="D1001" s="14" t="n">
        <v>387</v>
      </c>
      <c r="E1001" s="19" t="n">
        <v>18568.7</v>
      </c>
      <c r="F1001" s="14" t="n">
        <v>38</v>
      </c>
      <c r="G1001" s="19" t="n">
        <v>15969.2</v>
      </c>
      <c r="H1001" s="14" t="n">
        <v>2</v>
      </c>
      <c r="I1001" s="19" t="n">
        <v>11100</v>
      </c>
      <c r="J1001" s="14" t="n">
        <v>0</v>
      </c>
      <c r="K1001" s="19" t="n">
        <v>0</v>
      </c>
      <c r="L1001" s="14" t="n">
        <v>0</v>
      </c>
      <c r="M1001" s="19" t="n">
        <v>0</v>
      </c>
      <c r="N1001" s="14" t="n">
        <v>0</v>
      </c>
      <c r="O1001" s="20" t="n">
        <v>0</v>
      </c>
    </row>
    <row r="1002" customFormat="false" ht="12" hidden="false" customHeight="false" outlineLevel="0" collapsed="false">
      <c r="A1002" s="17" t="s">
        <v>28</v>
      </c>
      <c r="B1002" s="18" t="n">
        <v>5690</v>
      </c>
      <c r="C1002" s="19" t="n">
        <v>54105.2</v>
      </c>
      <c r="D1002" s="14" t="n">
        <v>4364</v>
      </c>
      <c r="E1002" s="19" t="n">
        <v>44483.9</v>
      </c>
      <c r="F1002" s="14" t="n">
        <v>933</v>
      </c>
      <c r="G1002" s="19" t="n">
        <v>74615.3</v>
      </c>
      <c r="H1002" s="14" t="n">
        <v>235</v>
      </c>
      <c r="I1002" s="19" t="n">
        <v>102872.3</v>
      </c>
      <c r="J1002" s="14" t="n">
        <v>96</v>
      </c>
      <c r="K1002" s="19" t="n">
        <v>116436.7</v>
      </c>
      <c r="L1002" s="14" t="n">
        <v>38</v>
      </c>
      <c r="M1002" s="19" t="n">
        <v>135339.3</v>
      </c>
      <c r="N1002" s="14" t="n">
        <v>24</v>
      </c>
      <c r="O1002" s="20" t="n">
        <v>150779.9</v>
      </c>
    </row>
    <row r="1003" customFormat="false" ht="12" hidden="false" customHeight="false" outlineLevel="0" collapsed="false">
      <c r="A1003" s="17" t="s">
        <v>29</v>
      </c>
      <c r="B1003" s="18" t="n">
        <v>1328</v>
      </c>
      <c r="C1003" s="19" t="n">
        <v>40969.4</v>
      </c>
      <c r="D1003" s="14" t="n">
        <v>843</v>
      </c>
      <c r="E1003" s="19" t="n">
        <v>25523.5</v>
      </c>
      <c r="F1003" s="14" t="n">
        <v>275</v>
      </c>
      <c r="G1003" s="19" t="n">
        <v>56595.7</v>
      </c>
      <c r="H1003" s="14" t="n">
        <v>125</v>
      </c>
      <c r="I1003" s="19" t="n">
        <v>77787</v>
      </c>
      <c r="J1003" s="14" t="n">
        <v>50</v>
      </c>
      <c r="K1003" s="19" t="n">
        <v>81846.7</v>
      </c>
      <c r="L1003" s="14" t="n">
        <v>21</v>
      </c>
      <c r="M1003" s="19" t="n">
        <v>111143.2</v>
      </c>
      <c r="N1003" s="14" t="n">
        <v>14</v>
      </c>
      <c r="O1003" s="20" t="n">
        <v>84105.1</v>
      </c>
    </row>
    <row r="1004" customFormat="false" ht="12" hidden="false" customHeight="false" outlineLevel="0" collapsed="false">
      <c r="A1004" s="17" t="s">
        <v>30</v>
      </c>
      <c r="B1004" s="18" t="n">
        <v>5221</v>
      </c>
      <c r="C1004" s="19" t="n">
        <v>48544.5</v>
      </c>
      <c r="D1004" s="14" t="n">
        <v>3975</v>
      </c>
      <c r="E1004" s="19" t="n">
        <v>43424.3</v>
      </c>
      <c r="F1004" s="14" t="n">
        <v>876</v>
      </c>
      <c r="G1004" s="19" t="n">
        <v>61703.5</v>
      </c>
      <c r="H1004" s="14" t="n">
        <v>214</v>
      </c>
      <c r="I1004" s="19" t="n">
        <v>67530.9</v>
      </c>
      <c r="J1004" s="14" t="n">
        <v>94</v>
      </c>
      <c r="K1004" s="19" t="n">
        <v>75378.5</v>
      </c>
      <c r="L1004" s="14" t="n">
        <v>38</v>
      </c>
      <c r="M1004" s="19" t="n">
        <v>73918.1</v>
      </c>
      <c r="N1004" s="14" t="n">
        <v>24</v>
      </c>
      <c r="O1004" s="20" t="n">
        <v>101718.6</v>
      </c>
    </row>
    <row r="1005" customFormat="false" ht="12" hidden="false" customHeight="false" outlineLevel="0" collapsed="false">
      <c r="A1005" s="17" t="s">
        <v>31</v>
      </c>
      <c r="B1005" s="18" t="n">
        <v>4837</v>
      </c>
      <c r="C1005" s="19" t="n">
        <v>49576.3</v>
      </c>
      <c r="D1005" s="14" t="n">
        <v>3669</v>
      </c>
      <c r="E1005" s="19" t="n">
        <v>44769.3</v>
      </c>
      <c r="F1005" s="14" t="n">
        <v>818</v>
      </c>
      <c r="G1005" s="19" t="n">
        <v>62912.7</v>
      </c>
      <c r="H1005" s="14" t="n">
        <v>206</v>
      </c>
      <c r="I1005" s="19" t="n">
        <v>64916.2</v>
      </c>
      <c r="J1005" s="14" t="n">
        <v>88</v>
      </c>
      <c r="K1005" s="19" t="n">
        <v>72128.7</v>
      </c>
      <c r="L1005" s="14" t="n">
        <v>35</v>
      </c>
      <c r="M1005" s="19" t="n">
        <v>73496</v>
      </c>
      <c r="N1005" s="14" t="n">
        <v>21</v>
      </c>
      <c r="O1005" s="20" t="n">
        <v>85092</v>
      </c>
    </row>
    <row r="1006" customFormat="false" ht="12" hidden="false" customHeight="false" outlineLevel="0" collapsed="false">
      <c r="A1006" s="17" t="s">
        <v>32</v>
      </c>
      <c r="B1006" s="18" t="n">
        <v>1366</v>
      </c>
      <c r="C1006" s="19" t="n">
        <v>17053.1</v>
      </c>
      <c r="D1006" s="14" t="n">
        <v>875</v>
      </c>
      <c r="E1006" s="19" t="n">
        <v>12006.8</v>
      </c>
      <c r="F1006" s="14" t="n">
        <v>281</v>
      </c>
      <c r="G1006" s="19" t="n">
        <v>22621.2</v>
      </c>
      <c r="H1006" s="14" t="n">
        <v>125</v>
      </c>
      <c r="I1006" s="19" t="n">
        <v>29735.2</v>
      </c>
      <c r="J1006" s="14" t="n">
        <v>50</v>
      </c>
      <c r="K1006" s="19" t="n">
        <v>29470.3</v>
      </c>
      <c r="L1006" s="14" t="n">
        <v>21</v>
      </c>
      <c r="M1006" s="19" t="n">
        <v>36509.8</v>
      </c>
      <c r="N1006" s="14" t="n">
        <v>14</v>
      </c>
      <c r="O1006" s="20" t="n">
        <v>33922.4</v>
      </c>
    </row>
    <row r="1007" customFormat="false" ht="12" hidden="false" customHeight="false" outlineLevel="0" collapsed="false">
      <c r="A1007" s="17" t="s">
        <v>33</v>
      </c>
      <c r="B1007" s="18" t="n">
        <v>378</v>
      </c>
      <c r="C1007" s="19" t="n">
        <v>8450.8</v>
      </c>
      <c r="D1007" s="14" t="n">
        <v>158</v>
      </c>
      <c r="E1007" s="19" t="n">
        <v>6958.7</v>
      </c>
      <c r="F1007" s="14" t="n">
        <v>110</v>
      </c>
      <c r="G1007" s="19" t="n">
        <v>8163</v>
      </c>
      <c r="H1007" s="14" t="n">
        <v>66</v>
      </c>
      <c r="I1007" s="19" t="n">
        <v>10598.7</v>
      </c>
      <c r="J1007" s="14" t="n">
        <v>24</v>
      </c>
      <c r="K1007" s="19" t="n">
        <v>10150.5</v>
      </c>
      <c r="L1007" s="14" t="n">
        <v>13</v>
      </c>
      <c r="M1007" s="19" t="n">
        <v>11724.9</v>
      </c>
      <c r="N1007" s="14" t="n">
        <v>7</v>
      </c>
      <c r="O1007" s="20" t="n">
        <v>14490.9</v>
      </c>
    </row>
    <row r="1008" customFormat="false" ht="12" hidden="false" customHeight="false" outlineLevel="0" collapsed="false">
      <c r="A1008" s="17" t="s">
        <v>34</v>
      </c>
      <c r="B1008" s="18" t="n">
        <v>1323</v>
      </c>
      <c r="C1008" s="19" t="n">
        <v>15072.3</v>
      </c>
      <c r="D1008" s="14" t="n">
        <v>838</v>
      </c>
      <c r="E1008" s="19" t="n">
        <v>11137.6</v>
      </c>
      <c r="F1008" s="14" t="n">
        <v>275</v>
      </c>
      <c r="G1008" s="19" t="n">
        <v>19640.9</v>
      </c>
      <c r="H1008" s="14" t="n">
        <v>125</v>
      </c>
      <c r="I1008" s="19" t="n">
        <v>23907.3</v>
      </c>
      <c r="J1008" s="14" t="n">
        <v>50</v>
      </c>
      <c r="K1008" s="19" t="n">
        <v>24598.1</v>
      </c>
      <c r="L1008" s="14" t="n">
        <v>21</v>
      </c>
      <c r="M1008" s="19" t="n">
        <v>29251.5</v>
      </c>
      <c r="N1008" s="14" t="n">
        <v>14</v>
      </c>
      <c r="O1008" s="20" t="n">
        <v>26677</v>
      </c>
    </row>
    <row r="1009" customFormat="false" ht="12" hidden="false" customHeight="false" outlineLevel="0" collapsed="false">
      <c r="A1009" s="17" t="s">
        <v>35</v>
      </c>
      <c r="B1009" s="18" t="n">
        <v>1323</v>
      </c>
      <c r="C1009" s="19" t="n">
        <v>14709.5</v>
      </c>
      <c r="D1009" s="14" t="n">
        <v>838</v>
      </c>
      <c r="E1009" s="19" t="n">
        <v>11137.6</v>
      </c>
      <c r="F1009" s="14" t="n">
        <v>275</v>
      </c>
      <c r="G1009" s="19" t="n">
        <v>18985.5</v>
      </c>
      <c r="H1009" s="14" t="n">
        <v>125</v>
      </c>
      <c r="I1009" s="19" t="n">
        <v>22618.1</v>
      </c>
      <c r="J1009" s="14" t="n">
        <v>50</v>
      </c>
      <c r="K1009" s="19" t="n">
        <v>23174.1</v>
      </c>
      <c r="L1009" s="14" t="n">
        <v>21</v>
      </c>
      <c r="M1009" s="19" t="n">
        <v>27571.4</v>
      </c>
      <c r="N1009" s="14" t="n">
        <v>14</v>
      </c>
      <c r="O1009" s="20" t="n">
        <v>24379.9</v>
      </c>
    </row>
    <row r="1010" customFormat="false" ht="12" hidden="false" customHeight="false" outlineLevel="0" collapsed="false">
      <c r="A1010" s="17" t="s">
        <v>36</v>
      </c>
      <c r="B1010" s="18" t="n">
        <v>1</v>
      </c>
      <c r="C1010" s="19" t="n">
        <v>11200</v>
      </c>
      <c r="D1010" s="14" t="n">
        <v>0</v>
      </c>
      <c r="E1010" s="19" t="n">
        <v>0</v>
      </c>
      <c r="F1010" s="14" t="n">
        <v>1</v>
      </c>
      <c r="G1010" s="19" t="n">
        <v>11200</v>
      </c>
      <c r="H1010" s="14" t="n">
        <v>0</v>
      </c>
      <c r="I1010" s="19" t="n">
        <v>0</v>
      </c>
      <c r="J1010" s="14" t="n">
        <v>0</v>
      </c>
      <c r="K1010" s="19" t="n">
        <v>0</v>
      </c>
      <c r="L1010" s="14" t="n">
        <v>0</v>
      </c>
      <c r="M1010" s="19" t="n">
        <v>0</v>
      </c>
      <c r="N1010" s="14" t="n">
        <v>0</v>
      </c>
      <c r="O1010" s="20" t="n">
        <v>0</v>
      </c>
    </row>
    <row r="1011" customFormat="false" ht="12" hidden="false" customHeight="false" outlineLevel="0" collapsed="false">
      <c r="A1011" s="17" t="s">
        <v>37</v>
      </c>
      <c r="B1011" s="18" t="n">
        <v>47</v>
      </c>
      <c r="C1011" s="19" t="n">
        <v>9975.3</v>
      </c>
      <c r="D1011" s="14" t="n">
        <v>0</v>
      </c>
      <c r="E1011" s="19" t="n">
        <v>0</v>
      </c>
      <c r="F1011" s="14" t="n">
        <v>18</v>
      </c>
      <c r="G1011" s="19" t="n">
        <v>9391.1</v>
      </c>
      <c r="H1011" s="14" t="n">
        <v>14</v>
      </c>
      <c r="I1011" s="19" t="n">
        <v>11511.2</v>
      </c>
      <c r="J1011" s="14" t="n">
        <v>7</v>
      </c>
      <c r="K1011" s="19" t="n">
        <v>10171.4</v>
      </c>
      <c r="L1011" s="14" t="n">
        <v>3</v>
      </c>
      <c r="M1011" s="19" t="n">
        <v>11760.7</v>
      </c>
      <c r="N1011" s="14" t="n">
        <v>5</v>
      </c>
      <c r="O1011" s="20" t="n">
        <v>6432</v>
      </c>
    </row>
    <row r="1012" customFormat="false" ht="12" hidden="false" customHeight="false" outlineLevel="0" collapsed="false">
      <c r="A1012" s="21" t="s">
        <v>38</v>
      </c>
      <c r="B1012" s="30" t="n">
        <v>31</v>
      </c>
      <c r="C1012" s="31" t="n">
        <v>5143.8</v>
      </c>
      <c r="D1012" s="32" t="n">
        <v>25</v>
      </c>
      <c r="E1012" s="31" t="n">
        <v>2924.4</v>
      </c>
      <c r="F1012" s="32" t="n">
        <v>4</v>
      </c>
      <c r="G1012" s="31" t="n">
        <v>14345</v>
      </c>
      <c r="H1012" s="32" t="n">
        <v>2</v>
      </c>
      <c r="I1012" s="31" t="n">
        <v>14483.5</v>
      </c>
      <c r="J1012" s="32" t="n">
        <v>0</v>
      </c>
      <c r="K1012" s="31" t="n">
        <v>0</v>
      </c>
      <c r="L1012" s="32" t="n">
        <v>0</v>
      </c>
      <c r="M1012" s="31" t="n">
        <v>0</v>
      </c>
      <c r="N1012" s="32" t="n">
        <v>0</v>
      </c>
      <c r="O1012" s="33" t="n">
        <v>0</v>
      </c>
    </row>
    <row r="1013" customFormat="false" ht="12" hidden="false" customHeight="false" outlineLevel="0" collapsed="false">
      <c r="A1013" s="34" t="s">
        <v>75</v>
      </c>
      <c r="B1013" s="23"/>
      <c r="C1013" s="24"/>
      <c r="D1013" s="25"/>
      <c r="E1013" s="24"/>
      <c r="F1013" s="25"/>
      <c r="G1013" s="24"/>
      <c r="H1013" s="25"/>
      <c r="I1013" s="24"/>
      <c r="J1013" s="25"/>
      <c r="K1013" s="24"/>
      <c r="L1013" s="25"/>
      <c r="M1013" s="24"/>
      <c r="N1013" s="25"/>
      <c r="O1013" s="26"/>
    </row>
    <row r="1014" customFormat="false" ht="12" hidden="false" customHeight="false" outlineLevel="0" collapsed="false">
      <c r="A1014" s="13" t="s">
        <v>40</v>
      </c>
      <c r="B1014" s="18" t="n">
        <v>10651</v>
      </c>
      <c r="C1014" s="19" t="n">
        <v>200769</v>
      </c>
      <c r="D1014" s="14" t="n">
        <v>8475</v>
      </c>
      <c r="E1014" s="19" t="n">
        <v>169708</v>
      </c>
      <c r="F1014" s="14" t="n">
        <v>1591</v>
      </c>
      <c r="G1014" s="19" t="n">
        <v>272758.1</v>
      </c>
      <c r="H1014" s="14" t="n">
        <v>383</v>
      </c>
      <c r="I1014" s="19" t="n">
        <v>404807.1</v>
      </c>
      <c r="J1014" s="14" t="n">
        <v>133</v>
      </c>
      <c r="K1014" s="19" t="n">
        <v>517068.9</v>
      </c>
      <c r="L1014" s="14" t="n">
        <v>46</v>
      </c>
      <c r="M1014" s="19" t="n">
        <v>574047</v>
      </c>
      <c r="N1014" s="14" t="n">
        <v>23</v>
      </c>
      <c r="O1014" s="20" t="n">
        <v>693040.3</v>
      </c>
    </row>
    <row r="1015" customFormat="false" ht="12" hidden="false" customHeight="false" outlineLevel="0" collapsed="false">
      <c r="A1015" s="17" t="s">
        <v>13</v>
      </c>
      <c r="B1015" s="18" t="n">
        <v>10589</v>
      </c>
      <c r="C1015" s="19" t="n">
        <v>97623.4</v>
      </c>
      <c r="D1015" s="14" t="n">
        <v>8414</v>
      </c>
      <c r="E1015" s="19" t="n">
        <v>83408.9</v>
      </c>
      <c r="F1015" s="14" t="n">
        <v>1590</v>
      </c>
      <c r="G1015" s="19" t="n">
        <v>131066</v>
      </c>
      <c r="H1015" s="14" t="n">
        <v>383</v>
      </c>
      <c r="I1015" s="19" t="n">
        <v>188720.3</v>
      </c>
      <c r="J1015" s="14" t="n">
        <v>133</v>
      </c>
      <c r="K1015" s="19" t="n">
        <v>237211.5</v>
      </c>
      <c r="L1015" s="14" t="n">
        <v>46</v>
      </c>
      <c r="M1015" s="19" t="n">
        <v>271176.4</v>
      </c>
      <c r="N1015" s="14" t="n">
        <v>23</v>
      </c>
      <c r="O1015" s="20" t="n">
        <v>314492</v>
      </c>
    </row>
    <row r="1016" customFormat="false" ht="12" hidden="false" customHeight="false" outlineLevel="0" collapsed="false">
      <c r="A1016" s="17" t="s">
        <v>14</v>
      </c>
      <c r="B1016" s="18" t="n">
        <v>10583</v>
      </c>
      <c r="C1016" s="19" t="n">
        <v>78656.1</v>
      </c>
      <c r="D1016" s="14" t="n">
        <v>8408</v>
      </c>
      <c r="E1016" s="19" t="n">
        <v>66390.4</v>
      </c>
      <c r="F1016" s="14" t="n">
        <v>1590</v>
      </c>
      <c r="G1016" s="19" t="n">
        <v>108923.4</v>
      </c>
      <c r="H1016" s="14" t="n">
        <v>383</v>
      </c>
      <c r="I1016" s="19" t="n">
        <v>155535</v>
      </c>
      <c r="J1016" s="14" t="n">
        <v>133</v>
      </c>
      <c r="K1016" s="19" t="n">
        <v>191004.8</v>
      </c>
      <c r="L1016" s="14" t="n">
        <v>46</v>
      </c>
      <c r="M1016" s="19" t="n">
        <v>219332.4</v>
      </c>
      <c r="N1016" s="14" t="n">
        <v>23</v>
      </c>
      <c r="O1016" s="20" t="n">
        <v>258936.5</v>
      </c>
    </row>
    <row r="1017" s="15" customFormat="true" ht="12" hidden="false" customHeight="false" outlineLevel="0" collapsed="false">
      <c r="A1017" s="17" t="s">
        <v>15</v>
      </c>
      <c r="B1017" s="18" t="n">
        <v>3391</v>
      </c>
      <c r="C1017" s="19" t="n">
        <v>4300.8</v>
      </c>
      <c r="D1017" s="14" t="n">
        <v>2696</v>
      </c>
      <c r="E1017" s="19" t="n">
        <v>3930.8</v>
      </c>
      <c r="F1017" s="14" t="n">
        <v>602</v>
      </c>
      <c r="G1017" s="19" t="n">
        <v>5795</v>
      </c>
      <c r="H1017" s="14" t="n">
        <v>76</v>
      </c>
      <c r="I1017" s="19" t="n">
        <v>5370.7</v>
      </c>
      <c r="J1017" s="14" t="n">
        <v>14</v>
      </c>
      <c r="K1017" s="19" t="n">
        <v>5160</v>
      </c>
      <c r="L1017" s="14" t="n">
        <v>1</v>
      </c>
      <c r="M1017" s="19" t="n">
        <v>4020</v>
      </c>
      <c r="N1017" s="14" t="n">
        <v>2</v>
      </c>
      <c r="O1017" s="20" t="n">
        <v>6710</v>
      </c>
    </row>
    <row r="1018" customFormat="false" ht="12" hidden="false" customHeight="false" outlineLevel="0" collapsed="false">
      <c r="A1018" s="17" t="s">
        <v>16</v>
      </c>
      <c r="B1018" s="18" t="n">
        <v>7811</v>
      </c>
      <c r="C1018" s="19" t="n">
        <v>22920.2</v>
      </c>
      <c r="D1018" s="14" t="n">
        <v>6045</v>
      </c>
      <c r="E1018" s="19" t="n">
        <v>22383.2</v>
      </c>
      <c r="F1018" s="14" t="n">
        <v>1274</v>
      </c>
      <c r="G1018" s="19" t="n">
        <v>23808.4</v>
      </c>
      <c r="H1018" s="14" t="n">
        <v>316</v>
      </c>
      <c r="I1018" s="19" t="n">
        <v>27039</v>
      </c>
      <c r="J1018" s="14" t="n">
        <v>119</v>
      </c>
      <c r="K1018" s="19" t="n">
        <v>27373.1</v>
      </c>
      <c r="L1018" s="14" t="n">
        <v>38</v>
      </c>
      <c r="M1018" s="19" t="n">
        <v>28552.6</v>
      </c>
      <c r="N1018" s="14" t="n">
        <v>19</v>
      </c>
      <c r="O1018" s="20" t="n">
        <v>26557.9</v>
      </c>
    </row>
    <row r="1019" customFormat="false" ht="12" hidden="false" customHeight="false" outlineLevel="0" collapsed="false">
      <c r="A1019" s="17" t="s">
        <v>17</v>
      </c>
      <c r="B1019" s="18" t="n">
        <v>7763</v>
      </c>
      <c r="C1019" s="19" t="n">
        <v>22571.4</v>
      </c>
      <c r="D1019" s="14" t="n">
        <v>6007</v>
      </c>
      <c r="E1019" s="19" t="n">
        <v>22093.7</v>
      </c>
      <c r="F1019" s="14" t="n">
        <v>1265</v>
      </c>
      <c r="G1019" s="19" t="n">
        <v>23548.3</v>
      </c>
      <c r="H1019" s="14" t="n">
        <v>315</v>
      </c>
      <c r="I1019" s="19" t="n">
        <v>25584.9</v>
      </c>
      <c r="J1019" s="14" t="n">
        <v>119</v>
      </c>
      <c r="K1019" s="19" t="n">
        <v>26415.1</v>
      </c>
      <c r="L1019" s="14" t="n">
        <v>38</v>
      </c>
      <c r="M1019" s="19" t="n">
        <v>26552.6</v>
      </c>
      <c r="N1019" s="14" t="n">
        <v>19</v>
      </c>
      <c r="O1019" s="20" t="n">
        <v>26557.9</v>
      </c>
    </row>
    <row r="1020" customFormat="false" ht="12" hidden="false" customHeight="false" outlineLevel="0" collapsed="false">
      <c r="A1020" s="17" t="s">
        <v>18</v>
      </c>
      <c r="B1020" s="18" t="n">
        <v>450</v>
      </c>
      <c r="C1020" s="19" t="n">
        <v>16637</v>
      </c>
      <c r="D1020" s="14" t="n">
        <v>1</v>
      </c>
      <c r="E1020" s="19" t="n">
        <v>15090</v>
      </c>
      <c r="F1020" s="14" t="n">
        <v>125</v>
      </c>
      <c r="G1020" s="19" t="n">
        <v>11595.7</v>
      </c>
      <c r="H1020" s="14" t="n">
        <v>163</v>
      </c>
      <c r="I1020" s="19" t="n">
        <v>15800.4</v>
      </c>
      <c r="J1020" s="14" t="n">
        <v>95</v>
      </c>
      <c r="K1020" s="19" t="n">
        <v>18845.2</v>
      </c>
      <c r="L1020" s="14" t="n">
        <v>44</v>
      </c>
      <c r="M1020" s="19" t="n">
        <v>22693.5</v>
      </c>
      <c r="N1020" s="14" t="n">
        <v>22</v>
      </c>
      <c r="O1020" s="20" t="n">
        <v>29901.5</v>
      </c>
    </row>
    <row r="1021" customFormat="false" ht="12" hidden="false" customHeight="false" outlineLevel="0" collapsed="false">
      <c r="A1021" s="17" t="s">
        <v>19</v>
      </c>
      <c r="B1021" s="18" t="n">
        <v>0</v>
      </c>
      <c r="C1021" s="19" t="n">
        <v>0</v>
      </c>
      <c r="D1021" s="14" t="n">
        <v>0</v>
      </c>
      <c r="E1021" s="19" t="n">
        <v>0</v>
      </c>
      <c r="F1021" s="14" t="n">
        <v>0</v>
      </c>
      <c r="G1021" s="19" t="n">
        <v>0</v>
      </c>
      <c r="H1021" s="14" t="n">
        <v>0</v>
      </c>
      <c r="I1021" s="19" t="n">
        <v>0</v>
      </c>
      <c r="J1021" s="14" t="n">
        <v>0</v>
      </c>
      <c r="K1021" s="19" t="n">
        <v>0</v>
      </c>
      <c r="L1021" s="14" t="n">
        <v>0</v>
      </c>
      <c r="M1021" s="19" t="n">
        <v>0</v>
      </c>
      <c r="N1021" s="14" t="n">
        <v>0</v>
      </c>
      <c r="O1021" s="20" t="n">
        <v>0</v>
      </c>
    </row>
    <row r="1022" customFormat="false" ht="12" hidden="false" customHeight="false" outlineLevel="0" collapsed="false">
      <c r="A1022" s="17" t="s">
        <v>20</v>
      </c>
      <c r="B1022" s="18" t="n">
        <v>219</v>
      </c>
      <c r="C1022" s="19" t="n">
        <v>13131.7</v>
      </c>
      <c r="D1022" s="14" t="n">
        <v>1</v>
      </c>
      <c r="E1022" s="19" t="n">
        <v>15000</v>
      </c>
      <c r="F1022" s="14" t="n">
        <v>91</v>
      </c>
      <c r="G1022" s="19" t="n">
        <v>12370.7</v>
      </c>
      <c r="H1022" s="14" t="n">
        <v>50</v>
      </c>
      <c r="I1022" s="19" t="n">
        <v>12877.1</v>
      </c>
      <c r="J1022" s="14" t="n">
        <v>52</v>
      </c>
      <c r="K1022" s="19" t="n">
        <v>15795.3</v>
      </c>
      <c r="L1022" s="14" t="n">
        <v>15</v>
      </c>
      <c r="M1022" s="19" t="n">
        <v>11310.7</v>
      </c>
      <c r="N1022" s="14" t="n">
        <v>10</v>
      </c>
      <c r="O1022" s="20" t="n">
        <v>10025</v>
      </c>
    </row>
    <row r="1023" customFormat="false" ht="12" hidden="false" customHeight="false" outlineLevel="0" collapsed="false">
      <c r="A1023" s="17" t="s">
        <v>21</v>
      </c>
      <c r="B1023" s="18" t="n">
        <v>201</v>
      </c>
      <c r="C1023" s="19" t="n">
        <v>11421.9</v>
      </c>
      <c r="D1023" s="14" t="n">
        <v>1</v>
      </c>
      <c r="E1023" s="19" t="n">
        <v>15000</v>
      </c>
      <c r="F1023" s="14" t="n">
        <v>86</v>
      </c>
      <c r="G1023" s="19" t="n">
        <v>9782.4</v>
      </c>
      <c r="H1023" s="14" t="n">
        <v>46</v>
      </c>
      <c r="I1023" s="19" t="n">
        <v>11981.6</v>
      </c>
      <c r="J1023" s="14" t="n">
        <v>48</v>
      </c>
      <c r="K1023" s="19" t="n">
        <v>13957.2</v>
      </c>
      <c r="L1023" s="14" t="n">
        <v>12</v>
      </c>
      <c r="M1023" s="19" t="n">
        <v>11563.3</v>
      </c>
      <c r="N1023" s="14" t="n">
        <v>8</v>
      </c>
      <c r="O1023" s="20" t="n">
        <v>9956.3</v>
      </c>
    </row>
    <row r="1024" customFormat="false" ht="12" hidden="false" customHeight="false" outlineLevel="0" collapsed="false">
      <c r="A1024" s="17" t="s">
        <v>22</v>
      </c>
      <c r="B1024" s="18" t="n">
        <v>710</v>
      </c>
      <c r="C1024" s="19" t="n">
        <v>16029.3</v>
      </c>
      <c r="D1024" s="14" t="n">
        <v>487</v>
      </c>
      <c r="E1024" s="19" t="n">
        <v>15835</v>
      </c>
      <c r="F1024" s="14" t="n">
        <v>156</v>
      </c>
      <c r="G1024" s="19" t="n">
        <v>14741.4</v>
      </c>
      <c r="H1024" s="14" t="n">
        <v>41</v>
      </c>
      <c r="I1024" s="19" t="n">
        <v>23081</v>
      </c>
      <c r="J1024" s="14" t="n">
        <v>17</v>
      </c>
      <c r="K1024" s="19" t="n">
        <v>16260.6</v>
      </c>
      <c r="L1024" s="14" t="n">
        <v>6</v>
      </c>
      <c r="M1024" s="19" t="n">
        <v>21941.8</v>
      </c>
      <c r="N1024" s="14" t="n">
        <v>3</v>
      </c>
      <c r="O1024" s="20" t="n">
        <v>5031</v>
      </c>
    </row>
    <row r="1025" customFormat="false" ht="12" hidden="false" customHeight="false" outlineLevel="0" collapsed="false">
      <c r="A1025" s="17" t="s">
        <v>23</v>
      </c>
      <c r="B1025" s="18" t="n">
        <v>3</v>
      </c>
      <c r="C1025" s="19" t="n">
        <v>181115</v>
      </c>
      <c r="D1025" s="14" t="n">
        <v>3</v>
      </c>
      <c r="E1025" s="19" t="n">
        <v>181115</v>
      </c>
      <c r="F1025" s="14" t="n">
        <v>0</v>
      </c>
      <c r="G1025" s="19" t="n">
        <v>0</v>
      </c>
      <c r="H1025" s="14" t="n">
        <v>0</v>
      </c>
      <c r="I1025" s="19" t="n">
        <v>0</v>
      </c>
      <c r="J1025" s="14" t="n">
        <v>0</v>
      </c>
      <c r="K1025" s="19" t="n">
        <v>0</v>
      </c>
      <c r="L1025" s="14" t="n">
        <v>0</v>
      </c>
      <c r="M1025" s="19" t="n">
        <v>0</v>
      </c>
      <c r="N1025" s="14" t="n">
        <v>0</v>
      </c>
      <c r="O1025" s="20" t="n">
        <v>0</v>
      </c>
    </row>
    <row r="1026" customFormat="false" ht="12" hidden="false" customHeight="false" outlineLevel="0" collapsed="false">
      <c r="A1026" s="17" t="s">
        <v>24</v>
      </c>
      <c r="B1026" s="18" t="n">
        <v>5913</v>
      </c>
      <c r="C1026" s="19" t="n">
        <v>49058.9</v>
      </c>
      <c r="D1026" s="14" t="n">
        <v>4160</v>
      </c>
      <c r="E1026" s="19" t="n">
        <v>39078.3</v>
      </c>
      <c r="F1026" s="14" t="n">
        <v>1194</v>
      </c>
      <c r="G1026" s="19" t="n">
        <v>62580.3</v>
      </c>
      <c r="H1026" s="14" t="n">
        <v>360</v>
      </c>
      <c r="I1026" s="19" t="n">
        <v>84923.9</v>
      </c>
      <c r="J1026" s="14" t="n">
        <v>130</v>
      </c>
      <c r="K1026" s="19" t="n">
        <v>112092.4</v>
      </c>
      <c r="L1026" s="14" t="n">
        <v>46</v>
      </c>
      <c r="M1026" s="19" t="n">
        <v>102677.2</v>
      </c>
      <c r="N1026" s="14" t="n">
        <v>23</v>
      </c>
      <c r="O1026" s="20" t="n">
        <v>127431.6</v>
      </c>
    </row>
    <row r="1027" customFormat="false" ht="12" hidden="false" customHeight="false" outlineLevel="0" collapsed="false">
      <c r="A1027" s="17" t="s">
        <v>25</v>
      </c>
      <c r="B1027" s="18" t="n">
        <v>5909</v>
      </c>
      <c r="C1027" s="19" t="n">
        <v>46818.5</v>
      </c>
      <c r="D1027" s="14" t="n">
        <v>4157</v>
      </c>
      <c r="E1027" s="19" t="n">
        <v>36626.5</v>
      </c>
      <c r="F1027" s="14" t="n">
        <v>1193</v>
      </c>
      <c r="G1027" s="19" t="n">
        <v>60733.8</v>
      </c>
      <c r="H1027" s="14" t="n">
        <v>360</v>
      </c>
      <c r="I1027" s="19" t="n">
        <v>83378.4</v>
      </c>
      <c r="J1027" s="14" t="n">
        <v>130</v>
      </c>
      <c r="K1027" s="19" t="n">
        <v>109756.3</v>
      </c>
      <c r="L1027" s="14" t="n">
        <v>46</v>
      </c>
      <c r="M1027" s="19" t="n">
        <v>102677.2</v>
      </c>
      <c r="N1027" s="14" t="n">
        <v>23</v>
      </c>
      <c r="O1027" s="20" t="n">
        <v>127431.6</v>
      </c>
    </row>
    <row r="1028" customFormat="false" ht="12" hidden="false" customHeight="false" outlineLevel="0" collapsed="false">
      <c r="A1028" s="17" t="s">
        <v>26</v>
      </c>
      <c r="B1028" s="18" t="n">
        <v>10119</v>
      </c>
      <c r="C1028" s="19" t="n">
        <v>74062.5</v>
      </c>
      <c r="D1028" s="14" t="n">
        <v>8000</v>
      </c>
      <c r="E1028" s="19" t="n">
        <v>68040.5</v>
      </c>
      <c r="F1028" s="14" t="n">
        <v>1543</v>
      </c>
      <c r="G1028" s="19" t="n">
        <v>86986.2</v>
      </c>
      <c r="H1028" s="14" t="n">
        <v>378</v>
      </c>
      <c r="I1028" s="19" t="n">
        <v>110572.7</v>
      </c>
      <c r="J1028" s="14" t="n">
        <v>129</v>
      </c>
      <c r="K1028" s="19" t="n">
        <v>132130.9</v>
      </c>
      <c r="L1028" s="14" t="n">
        <v>46</v>
      </c>
      <c r="M1028" s="19" t="n">
        <v>168499.2</v>
      </c>
      <c r="N1028" s="14" t="n">
        <v>23</v>
      </c>
      <c r="O1028" s="20" t="n">
        <v>187060.4</v>
      </c>
    </row>
    <row r="1029" customFormat="false" ht="12" hidden="false" customHeight="false" outlineLevel="0" collapsed="false">
      <c r="A1029" s="17" t="s">
        <v>27</v>
      </c>
      <c r="B1029" s="18" t="n">
        <v>397</v>
      </c>
      <c r="C1029" s="19" t="n">
        <v>14583.1</v>
      </c>
      <c r="D1029" s="14" t="n">
        <v>345</v>
      </c>
      <c r="E1029" s="19" t="n">
        <v>14744.7</v>
      </c>
      <c r="F1029" s="14" t="n">
        <v>44</v>
      </c>
      <c r="G1029" s="19" t="n">
        <v>12400.8</v>
      </c>
      <c r="H1029" s="14" t="n">
        <v>5</v>
      </c>
      <c r="I1029" s="19" t="n">
        <v>17838.4</v>
      </c>
      <c r="J1029" s="14" t="n">
        <v>3</v>
      </c>
      <c r="K1029" s="19" t="n">
        <v>22592</v>
      </c>
      <c r="L1029" s="14" t="n">
        <v>0</v>
      </c>
      <c r="M1029" s="19" t="n">
        <v>0</v>
      </c>
      <c r="N1029" s="14" t="n">
        <v>0</v>
      </c>
      <c r="O1029" s="20" t="n">
        <v>0</v>
      </c>
    </row>
    <row r="1030" customFormat="false" ht="12" hidden="false" customHeight="false" outlineLevel="0" collapsed="false">
      <c r="A1030" s="17" t="s">
        <v>28</v>
      </c>
      <c r="B1030" s="18" t="n">
        <v>6107</v>
      </c>
      <c r="C1030" s="19" t="n">
        <v>52359.1</v>
      </c>
      <c r="D1030" s="14" t="n">
        <v>4332</v>
      </c>
      <c r="E1030" s="19" t="n">
        <v>40354.1</v>
      </c>
      <c r="F1030" s="14" t="n">
        <v>1215</v>
      </c>
      <c r="G1030" s="19" t="n">
        <v>68114.8</v>
      </c>
      <c r="H1030" s="14" t="n">
        <v>361</v>
      </c>
      <c r="I1030" s="19" t="n">
        <v>98958.7</v>
      </c>
      <c r="J1030" s="14" t="n">
        <v>130</v>
      </c>
      <c r="K1030" s="19" t="n">
        <v>133386.1</v>
      </c>
      <c r="L1030" s="14" t="n">
        <v>46</v>
      </c>
      <c r="M1030" s="19" t="n">
        <v>118524.3</v>
      </c>
      <c r="N1030" s="14" t="n">
        <v>23</v>
      </c>
      <c r="O1030" s="20" t="n">
        <v>159459.7</v>
      </c>
    </row>
    <row r="1031" customFormat="false" ht="12" hidden="false" customHeight="false" outlineLevel="0" collapsed="false">
      <c r="A1031" s="17" t="s">
        <v>29</v>
      </c>
      <c r="B1031" s="18" t="n">
        <v>1302</v>
      </c>
      <c r="C1031" s="19" t="n">
        <v>47584.6</v>
      </c>
      <c r="D1031" s="14" t="n">
        <v>686</v>
      </c>
      <c r="E1031" s="19" t="n">
        <v>29975.3</v>
      </c>
      <c r="F1031" s="14" t="n">
        <v>329</v>
      </c>
      <c r="G1031" s="19" t="n">
        <v>55721.4</v>
      </c>
      <c r="H1031" s="14" t="n">
        <v>173</v>
      </c>
      <c r="I1031" s="19" t="n">
        <v>72852</v>
      </c>
      <c r="J1031" s="14" t="n">
        <v>75</v>
      </c>
      <c r="K1031" s="19" t="n">
        <v>96664.3</v>
      </c>
      <c r="L1031" s="14" t="n">
        <v>26</v>
      </c>
      <c r="M1031" s="19" t="n">
        <v>62262.8</v>
      </c>
      <c r="N1031" s="14" t="n">
        <v>13</v>
      </c>
      <c r="O1031" s="20" t="n">
        <v>122132.5</v>
      </c>
    </row>
    <row r="1032" customFormat="false" ht="12" hidden="false" customHeight="false" outlineLevel="0" collapsed="false">
      <c r="A1032" s="17" t="s">
        <v>30</v>
      </c>
      <c r="B1032" s="18" t="n">
        <v>5569</v>
      </c>
      <c r="C1032" s="19" t="n">
        <v>46292.3</v>
      </c>
      <c r="D1032" s="14" t="n">
        <v>3920</v>
      </c>
      <c r="E1032" s="19" t="n">
        <v>39349.7</v>
      </c>
      <c r="F1032" s="14" t="n">
        <v>1116</v>
      </c>
      <c r="G1032" s="19" t="n">
        <v>57730.4</v>
      </c>
      <c r="H1032" s="14" t="n">
        <v>339</v>
      </c>
      <c r="I1032" s="19" t="n">
        <v>68202.6</v>
      </c>
      <c r="J1032" s="14" t="n">
        <v>125</v>
      </c>
      <c r="K1032" s="19" t="n">
        <v>80723</v>
      </c>
      <c r="L1032" s="14" t="n">
        <v>46</v>
      </c>
      <c r="M1032" s="19" t="n">
        <v>83332.3</v>
      </c>
      <c r="N1032" s="14" t="n">
        <v>23</v>
      </c>
      <c r="O1032" s="20" t="n">
        <v>90428.3</v>
      </c>
    </row>
    <row r="1033" customFormat="false" ht="12" hidden="false" customHeight="false" outlineLevel="0" collapsed="false">
      <c r="A1033" s="17" t="s">
        <v>31</v>
      </c>
      <c r="B1033" s="18" t="n">
        <v>4848</v>
      </c>
      <c r="C1033" s="19" t="n">
        <v>49613.7</v>
      </c>
      <c r="D1033" s="14" t="n">
        <v>3309</v>
      </c>
      <c r="E1033" s="19" t="n">
        <v>43268.8</v>
      </c>
      <c r="F1033" s="14" t="n">
        <v>1020</v>
      </c>
      <c r="G1033" s="19" t="n">
        <v>59462</v>
      </c>
      <c r="H1033" s="14" t="n">
        <v>327</v>
      </c>
      <c r="I1033" s="19" t="n">
        <v>65657.1</v>
      </c>
      <c r="J1033" s="14" t="n">
        <v>123</v>
      </c>
      <c r="K1033" s="19" t="n">
        <v>76611.4</v>
      </c>
      <c r="L1033" s="14" t="n">
        <v>46</v>
      </c>
      <c r="M1033" s="19" t="n">
        <v>81392.5</v>
      </c>
      <c r="N1033" s="14" t="n">
        <v>23</v>
      </c>
      <c r="O1033" s="20" t="n">
        <v>89683.6</v>
      </c>
    </row>
    <row r="1034" customFormat="false" ht="12" hidden="false" customHeight="false" outlineLevel="0" collapsed="false">
      <c r="A1034" s="17" t="s">
        <v>32</v>
      </c>
      <c r="B1034" s="18" t="n">
        <v>2478</v>
      </c>
      <c r="C1034" s="19" t="n">
        <v>11974.1</v>
      </c>
      <c r="D1034" s="14" t="n">
        <v>1665</v>
      </c>
      <c r="E1034" s="19" t="n">
        <v>7356.2</v>
      </c>
      <c r="F1034" s="14" t="n">
        <v>501</v>
      </c>
      <c r="G1034" s="19" t="n">
        <v>16045</v>
      </c>
      <c r="H1034" s="14" t="n">
        <v>194</v>
      </c>
      <c r="I1034" s="19" t="n">
        <v>26554</v>
      </c>
      <c r="J1034" s="14" t="n">
        <v>79</v>
      </c>
      <c r="K1034" s="19" t="n">
        <v>35040.3</v>
      </c>
      <c r="L1034" s="14" t="n">
        <v>26</v>
      </c>
      <c r="M1034" s="19" t="n">
        <v>28037.1</v>
      </c>
      <c r="N1034" s="14" t="n">
        <v>13</v>
      </c>
      <c r="O1034" s="20" t="n">
        <v>56665.2</v>
      </c>
    </row>
    <row r="1035" customFormat="false" ht="12" hidden="false" customHeight="false" outlineLevel="0" collapsed="false">
      <c r="A1035" s="17" t="s">
        <v>33</v>
      </c>
      <c r="B1035" s="18" t="n">
        <v>1570</v>
      </c>
      <c r="C1035" s="19" t="n">
        <v>4738.4</v>
      </c>
      <c r="D1035" s="14" t="n">
        <v>1100</v>
      </c>
      <c r="E1035" s="19" t="n">
        <v>3097.7</v>
      </c>
      <c r="F1035" s="14" t="n">
        <v>310</v>
      </c>
      <c r="G1035" s="19" t="n">
        <v>5588.8</v>
      </c>
      <c r="H1035" s="14" t="n">
        <v>100</v>
      </c>
      <c r="I1035" s="19" t="n">
        <v>12604.3</v>
      </c>
      <c r="J1035" s="14" t="n">
        <v>45</v>
      </c>
      <c r="K1035" s="19" t="n">
        <v>14619.3</v>
      </c>
      <c r="L1035" s="14" t="n">
        <v>6</v>
      </c>
      <c r="M1035" s="19" t="n">
        <v>14018.5</v>
      </c>
      <c r="N1035" s="14" t="n">
        <v>9</v>
      </c>
      <c r="O1035" s="20" t="n">
        <v>32991.4</v>
      </c>
    </row>
    <row r="1036" customFormat="false" ht="12" hidden="false" customHeight="false" outlineLevel="0" collapsed="false">
      <c r="A1036" s="17" t="s">
        <v>34</v>
      </c>
      <c r="B1036" s="18" t="n">
        <v>1301</v>
      </c>
      <c r="C1036" s="19" t="n">
        <v>16722.6</v>
      </c>
      <c r="D1036" s="14" t="n">
        <v>686</v>
      </c>
      <c r="E1036" s="19" t="n">
        <v>12606.7</v>
      </c>
      <c r="F1036" s="14" t="n">
        <v>328</v>
      </c>
      <c r="G1036" s="19" t="n">
        <v>18826.8</v>
      </c>
      <c r="H1036" s="14" t="n">
        <v>173</v>
      </c>
      <c r="I1036" s="19" t="n">
        <v>22169.6</v>
      </c>
      <c r="J1036" s="14" t="n">
        <v>75</v>
      </c>
      <c r="K1036" s="19" t="n">
        <v>27665</v>
      </c>
      <c r="L1036" s="14" t="n">
        <v>26</v>
      </c>
      <c r="M1036" s="19" t="n">
        <v>23775</v>
      </c>
      <c r="N1036" s="14" t="n">
        <v>13</v>
      </c>
      <c r="O1036" s="20" t="n">
        <v>31107.3</v>
      </c>
    </row>
    <row r="1037" customFormat="false" ht="12" hidden="false" customHeight="false" outlineLevel="0" collapsed="false">
      <c r="A1037" s="17" t="s">
        <v>35</v>
      </c>
      <c r="B1037" s="18" t="n">
        <v>1300</v>
      </c>
      <c r="C1037" s="19" t="n">
        <v>16198.7</v>
      </c>
      <c r="D1037" s="14" t="n">
        <v>686</v>
      </c>
      <c r="E1037" s="19" t="n">
        <v>12573.8</v>
      </c>
      <c r="F1037" s="14" t="n">
        <v>328</v>
      </c>
      <c r="G1037" s="19" t="n">
        <v>18158.7</v>
      </c>
      <c r="H1037" s="14" t="n">
        <v>173</v>
      </c>
      <c r="I1037" s="19" t="n">
        <v>21460.9</v>
      </c>
      <c r="J1037" s="14" t="n">
        <v>74</v>
      </c>
      <c r="K1037" s="19" t="n">
        <v>24900</v>
      </c>
      <c r="L1037" s="14" t="n">
        <v>26</v>
      </c>
      <c r="M1037" s="19" t="n">
        <v>21198.1</v>
      </c>
      <c r="N1037" s="14" t="n">
        <v>13</v>
      </c>
      <c r="O1037" s="20" t="n">
        <v>28476.5</v>
      </c>
    </row>
    <row r="1038" customFormat="false" ht="12" hidden="false" customHeight="false" outlineLevel="0" collapsed="false">
      <c r="A1038" s="17" t="s">
        <v>36</v>
      </c>
      <c r="B1038" s="18" t="n">
        <v>3</v>
      </c>
      <c r="C1038" s="19" t="n">
        <v>11200</v>
      </c>
      <c r="D1038" s="14" t="n">
        <v>1</v>
      </c>
      <c r="E1038" s="19" t="n">
        <v>11200</v>
      </c>
      <c r="F1038" s="14" t="n">
        <v>1</v>
      </c>
      <c r="G1038" s="19" t="n">
        <v>11200</v>
      </c>
      <c r="H1038" s="14" t="n">
        <v>0</v>
      </c>
      <c r="I1038" s="19" t="n">
        <v>0</v>
      </c>
      <c r="J1038" s="14" t="n">
        <v>1</v>
      </c>
      <c r="K1038" s="19" t="n">
        <v>11200</v>
      </c>
      <c r="L1038" s="14" t="n">
        <v>0</v>
      </c>
      <c r="M1038" s="19" t="n">
        <v>0</v>
      </c>
      <c r="N1038" s="14" t="n">
        <v>0</v>
      </c>
      <c r="O1038" s="20" t="n">
        <v>0</v>
      </c>
    </row>
    <row r="1039" customFormat="false" ht="12" hidden="false" customHeight="false" outlineLevel="0" collapsed="false">
      <c r="A1039" s="17" t="s">
        <v>37</v>
      </c>
      <c r="B1039" s="18" t="n">
        <v>58</v>
      </c>
      <c r="C1039" s="19" t="n">
        <v>11451.6</v>
      </c>
      <c r="D1039" s="14" t="n">
        <v>1</v>
      </c>
      <c r="E1039" s="19" t="n">
        <v>11400</v>
      </c>
      <c r="F1039" s="14" t="n">
        <v>19</v>
      </c>
      <c r="G1039" s="19" t="n">
        <v>10943.2</v>
      </c>
      <c r="H1039" s="14" t="n">
        <v>11</v>
      </c>
      <c r="I1039" s="19" t="n">
        <v>11145</v>
      </c>
      <c r="J1039" s="14" t="n">
        <v>18</v>
      </c>
      <c r="K1039" s="19" t="n">
        <v>12282</v>
      </c>
      <c r="L1039" s="14" t="n">
        <v>6</v>
      </c>
      <c r="M1039" s="19" t="n">
        <v>11166.7</v>
      </c>
      <c r="N1039" s="14" t="n">
        <v>3</v>
      </c>
      <c r="O1039" s="20" t="n">
        <v>11400</v>
      </c>
    </row>
    <row r="1040" s="15" customFormat="true" ht="12" hidden="false" customHeight="false" outlineLevel="0" collapsed="false">
      <c r="A1040" s="21" t="s">
        <v>38</v>
      </c>
      <c r="B1040" s="30" t="n">
        <v>66</v>
      </c>
      <c r="C1040" s="31" t="n">
        <v>7220</v>
      </c>
      <c r="D1040" s="32" t="n">
        <v>34</v>
      </c>
      <c r="E1040" s="31" t="n">
        <v>5661.1</v>
      </c>
      <c r="F1040" s="32" t="n">
        <v>19</v>
      </c>
      <c r="G1040" s="31" t="n">
        <v>6887.1</v>
      </c>
      <c r="H1040" s="32" t="n">
        <v>8</v>
      </c>
      <c r="I1040" s="31" t="n">
        <v>6964.3</v>
      </c>
      <c r="J1040" s="32" t="n">
        <v>3</v>
      </c>
      <c r="K1040" s="31" t="n">
        <v>11813</v>
      </c>
      <c r="L1040" s="32" t="n">
        <v>1</v>
      </c>
      <c r="M1040" s="31" t="n">
        <v>26704</v>
      </c>
      <c r="N1040" s="32" t="n">
        <v>1</v>
      </c>
      <c r="O1040" s="33" t="n">
        <v>35330</v>
      </c>
    </row>
    <row r="1041" customFormat="false" ht="12" hidden="false" customHeight="false" outlineLevel="0" collapsed="false">
      <c r="A1041" s="34" t="s">
        <v>76</v>
      </c>
      <c r="B1041" s="23"/>
      <c r="C1041" s="24"/>
      <c r="D1041" s="25"/>
      <c r="E1041" s="24"/>
      <c r="F1041" s="25"/>
      <c r="G1041" s="24"/>
      <c r="H1041" s="25"/>
      <c r="I1041" s="24"/>
      <c r="J1041" s="25"/>
      <c r="K1041" s="24"/>
      <c r="L1041" s="25"/>
      <c r="M1041" s="24"/>
      <c r="N1041" s="25"/>
      <c r="O1041" s="26"/>
    </row>
    <row r="1042" customFormat="false" ht="12" hidden="false" customHeight="false" outlineLevel="0" collapsed="false">
      <c r="A1042" s="13" t="s">
        <v>40</v>
      </c>
      <c r="B1042" s="18" t="n">
        <v>3404</v>
      </c>
      <c r="C1042" s="19" t="n">
        <v>201619.3</v>
      </c>
      <c r="D1042" s="14" t="n">
        <v>2750</v>
      </c>
      <c r="E1042" s="19" t="n">
        <v>169038.4</v>
      </c>
      <c r="F1042" s="14" t="n">
        <v>455</v>
      </c>
      <c r="G1042" s="19" t="n">
        <v>279506.8</v>
      </c>
      <c r="H1042" s="14" t="n">
        <v>113</v>
      </c>
      <c r="I1042" s="19" t="n">
        <v>403471.6</v>
      </c>
      <c r="J1042" s="14" t="n">
        <v>56</v>
      </c>
      <c r="K1042" s="19" t="n">
        <v>520440.6</v>
      </c>
      <c r="L1042" s="14" t="n">
        <v>14</v>
      </c>
      <c r="M1042" s="19" t="n">
        <v>572702.4</v>
      </c>
      <c r="N1042" s="14" t="n">
        <v>16</v>
      </c>
      <c r="O1042" s="20" t="n">
        <v>720398.3</v>
      </c>
    </row>
    <row r="1043" customFormat="false" ht="12" hidden="false" customHeight="false" outlineLevel="0" collapsed="false">
      <c r="A1043" s="17" t="s">
        <v>13</v>
      </c>
      <c r="B1043" s="18" t="n">
        <v>3375</v>
      </c>
      <c r="C1043" s="19" t="n">
        <v>97778.7</v>
      </c>
      <c r="D1043" s="14" t="n">
        <v>2721</v>
      </c>
      <c r="E1043" s="19" t="n">
        <v>82723.5</v>
      </c>
      <c r="F1043" s="14" t="n">
        <v>455</v>
      </c>
      <c r="G1043" s="19" t="n">
        <v>133700.7</v>
      </c>
      <c r="H1043" s="14" t="n">
        <v>113</v>
      </c>
      <c r="I1043" s="19" t="n">
        <v>188895.2</v>
      </c>
      <c r="J1043" s="14" t="n">
        <v>56</v>
      </c>
      <c r="K1043" s="19" t="n">
        <v>240484.7</v>
      </c>
      <c r="L1043" s="14" t="n">
        <v>14</v>
      </c>
      <c r="M1043" s="19" t="n">
        <v>274292.1</v>
      </c>
      <c r="N1043" s="14" t="n">
        <v>16</v>
      </c>
      <c r="O1043" s="20" t="n">
        <v>339144</v>
      </c>
    </row>
    <row r="1044" customFormat="false" ht="12" hidden="false" customHeight="false" outlineLevel="0" collapsed="false">
      <c r="A1044" s="17" t="s">
        <v>14</v>
      </c>
      <c r="B1044" s="18" t="n">
        <v>3368</v>
      </c>
      <c r="C1044" s="19" t="n">
        <v>77922.3</v>
      </c>
      <c r="D1044" s="14" t="n">
        <v>2715</v>
      </c>
      <c r="E1044" s="19" t="n">
        <v>65538</v>
      </c>
      <c r="F1044" s="14" t="n">
        <v>454</v>
      </c>
      <c r="G1044" s="19" t="n">
        <v>108736</v>
      </c>
      <c r="H1044" s="14" t="n">
        <v>113</v>
      </c>
      <c r="I1044" s="19" t="n">
        <v>151951.8</v>
      </c>
      <c r="J1044" s="14" t="n">
        <v>56</v>
      </c>
      <c r="K1044" s="19" t="n">
        <v>187693.9</v>
      </c>
      <c r="L1044" s="14" t="n">
        <v>14</v>
      </c>
      <c r="M1044" s="19" t="n">
        <v>218582.9</v>
      </c>
      <c r="N1044" s="14" t="n">
        <v>16</v>
      </c>
      <c r="O1044" s="20" t="n">
        <v>274933.8</v>
      </c>
    </row>
    <row r="1045" customFormat="false" ht="12" hidden="false" customHeight="false" outlineLevel="0" collapsed="false">
      <c r="A1045" s="17" t="s">
        <v>15</v>
      </c>
      <c r="B1045" s="18" t="n">
        <v>814</v>
      </c>
      <c r="C1045" s="19" t="n">
        <v>11246</v>
      </c>
      <c r="D1045" s="14" t="n">
        <v>672</v>
      </c>
      <c r="E1045" s="19" t="n">
        <v>10674.4</v>
      </c>
      <c r="F1045" s="14" t="n">
        <v>123</v>
      </c>
      <c r="G1045" s="19" t="n">
        <v>13450.1</v>
      </c>
      <c r="H1045" s="14" t="n">
        <v>17</v>
      </c>
      <c r="I1045" s="19" t="n">
        <v>17141.2</v>
      </c>
      <c r="J1045" s="14" t="n">
        <v>1</v>
      </c>
      <c r="K1045" s="19" t="n">
        <v>4100</v>
      </c>
      <c r="L1045" s="14" t="n">
        <v>1</v>
      </c>
      <c r="M1045" s="19" t="n">
        <v>31200</v>
      </c>
      <c r="N1045" s="14" t="n">
        <v>0</v>
      </c>
      <c r="O1045" s="20" t="n">
        <v>0</v>
      </c>
    </row>
    <row r="1046" customFormat="false" ht="12" hidden="false" customHeight="false" outlineLevel="0" collapsed="false">
      <c r="A1046" s="17" t="s">
        <v>16</v>
      </c>
      <c r="B1046" s="18" t="n">
        <v>2379</v>
      </c>
      <c r="C1046" s="19" t="n">
        <v>24273.4</v>
      </c>
      <c r="D1046" s="14" t="n">
        <v>1832</v>
      </c>
      <c r="E1046" s="19" t="n">
        <v>23479.1</v>
      </c>
      <c r="F1046" s="14" t="n">
        <v>378</v>
      </c>
      <c r="G1046" s="19" t="n">
        <v>25079.3</v>
      </c>
      <c r="H1046" s="14" t="n">
        <v>97</v>
      </c>
      <c r="I1046" s="19" t="n">
        <v>29000.4</v>
      </c>
      <c r="J1046" s="14" t="n">
        <v>48</v>
      </c>
      <c r="K1046" s="19" t="n">
        <v>33952.1</v>
      </c>
      <c r="L1046" s="14" t="n">
        <v>12</v>
      </c>
      <c r="M1046" s="19" t="n">
        <v>35016.7</v>
      </c>
      <c r="N1046" s="14" t="n">
        <v>12</v>
      </c>
      <c r="O1046" s="20" t="n">
        <v>32475</v>
      </c>
    </row>
    <row r="1047" customFormat="false" ht="12" hidden="false" customHeight="false" outlineLevel="0" collapsed="false">
      <c r="A1047" s="17" t="s">
        <v>17</v>
      </c>
      <c r="B1047" s="18" t="n">
        <v>2367</v>
      </c>
      <c r="C1047" s="19" t="n">
        <v>24055</v>
      </c>
      <c r="D1047" s="14" t="n">
        <v>1822</v>
      </c>
      <c r="E1047" s="19" t="n">
        <v>23167.3</v>
      </c>
      <c r="F1047" s="14" t="n">
        <v>376</v>
      </c>
      <c r="G1047" s="19" t="n">
        <v>25198.9</v>
      </c>
      <c r="H1047" s="14" t="n">
        <v>97</v>
      </c>
      <c r="I1047" s="19" t="n">
        <v>29000.4</v>
      </c>
      <c r="J1047" s="14" t="n">
        <v>48</v>
      </c>
      <c r="K1047" s="19" t="n">
        <v>33952.1</v>
      </c>
      <c r="L1047" s="14" t="n">
        <v>12</v>
      </c>
      <c r="M1047" s="19" t="n">
        <v>35016.7</v>
      </c>
      <c r="N1047" s="14" t="n">
        <v>12</v>
      </c>
      <c r="O1047" s="20" t="n">
        <v>32475</v>
      </c>
    </row>
    <row r="1048" customFormat="false" ht="12" hidden="false" customHeight="false" outlineLevel="0" collapsed="false">
      <c r="A1048" s="17" t="s">
        <v>18</v>
      </c>
      <c r="B1048" s="18" t="n">
        <v>162</v>
      </c>
      <c r="C1048" s="19" t="n">
        <v>13472</v>
      </c>
      <c r="D1048" s="14" t="n">
        <v>2</v>
      </c>
      <c r="E1048" s="19" t="n">
        <v>7753</v>
      </c>
      <c r="F1048" s="14" t="n">
        <v>42</v>
      </c>
      <c r="G1048" s="19" t="n">
        <v>9483.1</v>
      </c>
      <c r="H1048" s="14" t="n">
        <v>49</v>
      </c>
      <c r="I1048" s="19" t="n">
        <v>11126.9</v>
      </c>
      <c r="J1048" s="14" t="n">
        <v>41</v>
      </c>
      <c r="K1048" s="19" t="n">
        <v>16642.1</v>
      </c>
      <c r="L1048" s="14" t="n">
        <v>12</v>
      </c>
      <c r="M1048" s="19" t="n">
        <v>15172.6</v>
      </c>
      <c r="N1048" s="14" t="n">
        <v>16</v>
      </c>
      <c r="O1048" s="20" t="n">
        <v>22441.1</v>
      </c>
    </row>
    <row r="1049" customFormat="false" ht="12" hidden="false" customHeight="false" outlineLevel="0" collapsed="false">
      <c r="A1049" s="17" t="s">
        <v>19</v>
      </c>
      <c r="B1049" s="18" t="n">
        <v>0</v>
      </c>
      <c r="C1049" s="19" t="n">
        <v>0</v>
      </c>
      <c r="D1049" s="14" t="n">
        <v>0</v>
      </c>
      <c r="E1049" s="19" t="n">
        <v>0</v>
      </c>
      <c r="F1049" s="14" t="n">
        <v>0</v>
      </c>
      <c r="G1049" s="19" t="n">
        <v>0</v>
      </c>
      <c r="H1049" s="14" t="n">
        <v>0</v>
      </c>
      <c r="I1049" s="19" t="n">
        <v>0</v>
      </c>
      <c r="J1049" s="14" t="n">
        <v>0</v>
      </c>
      <c r="K1049" s="19" t="n">
        <v>0</v>
      </c>
      <c r="L1049" s="14" t="n">
        <v>0</v>
      </c>
      <c r="M1049" s="19" t="n">
        <v>0</v>
      </c>
      <c r="N1049" s="14" t="n">
        <v>0</v>
      </c>
      <c r="O1049" s="20" t="n">
        <v>0</v>
      </c>
    </row>
    <row r="1050" customFormat="false" ht="12" hidden="false" customHeight="false" outlineLevel="0" collapsed="false">
      <c r="A1050" s="17" t="s">
        <v>20</v>
      </c>
      <c r="B1050" s="18" t="n">
        <v>74</v>
      </c>
      <c r="C1050" s="19" t="n">
        <v>15139.1</v>
      </c>
      <c r="D1050" s="14" t="n">
        <v>2</v>
      </c>
      <c r="E1050" s="19" t="n">
        <v>26221.5</v>
      </c>
      <c r="F1050" s="14" t="n">
        <v>22</v>
      </c>
      <c r="G1050" s="19" t="n">
        <v>14697.5</v>
      </c>
      <c r="H1050" s="14" t="n">
        <v>18</v>
      </c>
      <c r="I1050" s="19" t="n">
        <v>18466.7</v>
      </c>
      <c r="J1050" s="14" t="n">
        <v>21</v>
      </c>
      <c r="K1050" s="19" t="n">
        <v>12284.4</v>
      </c>
      <c r="L1050" s="14" t="n">
        <v>7</v>
      </c>
      <c r="M1050" s="19" t="n">
        <v>14209.1</v>
      </c>
      <c r="N1050" s="14" t="n">
        <v>4</v>
      </c>
      <c r="O1050" s="20" t="n">
        <v>13667.5</v>
      </c>
    </row>
    <row r="1051" customFormat="false" ht="12" hidden="false" customHeight="false" outlineLevel="0" collapsed="false">
      <c r="A1051" s="17" t="s">
        <v>21</v>
      </c>
      <c r="B1051" s="18" t="n">
        <v>73</v>
      </c>
      <c r="C1051" s="19" t="n">
        <v>14773.3</v>
      </c>
      <c r="D1051" s="14" t="n">
        <v>1</v>
      </c>
      <c r="E1051" s="19" t="n">
        <v>10600</v>
      </c>
      <c r="F1051" s="14" t="n">
        <v>22</v>
      </c>
      <c r="G1051" s="19" t="n">
        <v>14697.5</v>
      </c>
      <c r="H1051" s="14" t="n">
        <v>18</v>
      </c>
      <c r="I1051" s="19" t="n">
        <v>18466.7</v>
      </c>
      <c r="J1051" s="14" t="n">
        <v>21</v>
      </c>
      <c r="K1051" s="19" t="n">
        <v>12284.4</v>
      </c>
      <c r="L1051" s="14" t="n">
        <v>7</v>
      </c>
      <c r="M1051" s="19" t="n">
        <v>14209.1</v>
      </c>
      <c r="N1051" s="14" t="n">
        <v>4</v>
      </c>
      <c r="O1051" s="20" t="n">
        <v>13667.5</v>
      </c>
    </row>
    <row r="1052" customFormat="false" ht="12" hidden="false" customHeight="false" outlineLevel="0" collapsed="false">
      <c r="A1052" s="17" t="s">
        <v>22</v>
      </c>
      <c r="B1052" s="18" t="n">
        <v>414</v>
      </c>
      <c r="C1052" s="19" t="n">
        <v>14857.6</v>
      </c>
      <c r="D1052" s="14" t="n">
        <v>254</v>
      </c>
      <c r="E1052" s="19" t="n">
        <v>14616.6</v>
      </c>
      <c r="F1052" s="14" t="n">
        <v>83</v>
      </c>
      <c r="G1052" s="19" t="n">
        <v>15253.9</v>
      </c>
      <c r="H1052" s="14" t="n">
        <v>41</v>
      </c>
      <c r="I1052" s="19" t="n">
        <v>11803.8</v>
      </c>
      <c r="J1052" s="14" t="n">
        <v>16</v>
      </c>
      <c r="K1052" s="19" t="n">
        <v>24142.9</v>
      </c>
      <c r="L1052" s="14" t="n">
        <v>9</v>
      </c>
      <c r="M1052" s="19" t="n">
        <v>8688.2</v>
      </c>
      <c r="N1052" s="14" t="n">
        <v>11</v>
      </c>
      <c r="O1052" s="20" t="n">
        <v>20357.9</v>
      </c>
    </row>
    <row r="1053" customFormat="false" ht="12" hidden="false" customHeight="false" outlineLevel="0" collapsed="false">
      <c r="A1053" s="17" t="s">
        <v>23</v>
      </c>
      <c r="B1053" s="18" t="n">
        <v>2</v>
      </c>
      <c r="C1053" s="19" t="n">
        <v>180300</v>
      </c>
      <c r="D1053" s="14" t="n">
        <v>2</v>
      </c>
      <c r="E1053" s="19" t="n">
        <v>180300</v>
      </c>
      <c r="F1053" s="14" t="n">
        <v>0</v>
      </c>
      <c r="G1053" s="19" t="n">
        <v>0</v>
      </c>
      <c r="H1053" s="14" t="n">
        <v>0</v>
      </c>
      <c r="I1053" s="19" t="n">
        <v>0</v>
      </c>
      <c r="J1053" s="14" t="n">
        <v>0</v>
      </c>
      <c r="K1053" s="19" t="n">
        <v>0</v>
      </c>
      <c r="L1053" s="14" t="n">
        <v>0</v>
      </c>
      <c r="M1053" s="19" t="n">
        <v>0</v>
      </c>
      <c r="N1053" s="14" t="n">
        <v>0</v>
      </c>
      <c r="O1053" s="20" t="n">
        <v>0</v>
      </c>
    </row>
    <row r="1054" customFormat="false" ht="12" hidden="false" customHeight="false" outlineLevel="0" collapsed="false">
      <c r="A1054" s="17" t="s">
        <v>24</v>
      </c>
      <c r="B1054" s="18" t="n">
        <v>2144</v>
      </c>
      <c r="C1054" s="19" t="n">
        <v>51435.9</v>
      </c>
      <c r="D1054" s="14" t="n">
        <v>1584</v>
      </c>
      <c r="E1054" s="19" t="n">
        <v>43235.2</v>
      </c>
      <c r="F1054" s="14" t="n">
        <v>373</v>
      </c>
      <c r="G1054" s="19" t="n">
        <v>65822.7</v>
      </c>
      <c r="H1054" s="14" t="n">
        <v>104</v>
      </c>
      <c r="I1054" s="19" t="n">
        <v>78548.1</v>
      </c>
      <c r="J1054" s="14" t="n">
        <v>54</v>
      </c>
      <c r="K1054" s="19" t="n">
        <v>99986.7</v>
      </c>
      <c r="L1054" s="14" t="n">
        <v>13</v>
      </c>
      <c r="M1054" s="19" t="n">
        <v>107215.1</v>
      </c>
      <c r="N1054" s="14" t="n">
        <v>16</v>
      </c>
      <c r="O1054" s="20" t="n">
        <v>142497.9</v>
      </c>
    </row>
    <row r="1055" customFormat="false" ht="12" hidden="false" customHeight="false" outlineLevel="0" collapsed="false">
      <c r="A1055" s="17" t="s">
        <v>25</v>
      </c>
      <c r="B1055" s="18" t="n">
        <v>2144</v>
      </c>
      <c r="C1055" s="19" t="n">
        <v>47897.3</v>
      </c>
      <c r="D1055" s="14" t="n">
        <v>1584</v>
      </c>
      <c r="E1055" s="19" t="n">
        <v>39343.5</v>
      </c>
      <c r="F1055" s="14" t="n">
        <v>373</v>
      </c>
      <c r="G1055" s="19" t="n">
        <v>62952.3</v>
      </c>
      <c r="H1055" s="14" t="n">
        <v>104</v>
      </c>
      <c r="I1055" s="19" t="n">
        <v>76590.8</v>
      </c>
      <c r="J1055" s="14" t="n">
        <v>54</v>
      </c>
      <c r="K1055" s="19" t="n">
        <v>97471.2</v>
      </c>
      <c r="L1055" s="14" t="n">
        <v>13</v>
      </c>
      <c r="M1055" s="19" t="n">
        <v>106271.5</v>
      </c>
      <c r="N1055" s="14" t="n">
        <v>16</v>
      </c>
      <c r="O1055" s="20" t="n">
        <v>142497.9</v>
      </c>
    </row>
    <row r="1056" customFormat="false" ht="12" hidden="false" customHeight="false" outlineLevel="0" collapsed="false">
      <c r="A1056" s="17" t="s">
        <v>26</v>
      </c>
      <c r="B1056" s="18" t="n">
        <v>3166</v>
      </c>
      <c r="C1056" s="19" t="n">
        <v>70758.9</v>
      </c>
      <c r="D1056" s="14" t="n">
        <v>2528</v>
      </c>
      <c r="E1056" s="19" t="n">
        <v>63494.9</v>
      </c>
      <c r="F1056" s="14" t="n">
        <v>440</v>
      </c>
      <c r="G1056" s="19" t="n">
        <v>83182.3</v>
      </c>
      <c r="H1056" s="14" t="n">
        <v>112</v>
      </c>
      <c r="I1056" s="19" t="n">
        <v>118273.9</v>
      </c>
      <c r="J1056" s="14" t="n">
        <v>56</v>
      </c>
      <c r="K1056" s="19" t="n">
        <v>144069</v>
      </c>
      <c r="L1056" s="14" t="n">
        <v>14</v>
      </c>
      <c r="M1056" s="19" t="n">
        <v>174735.2</v>
      </c>
      <c r="N1056" s="14" t="n">
        <v>16</v>
      </c>
      <c r="O1056" s="20" t="n">
        <v>196646.1</v>
      </c>
    </row>
    <row r="1057" customFormat="false" ht="12" hidden="false" customHeight="false" outlineLevel="0" collapsed="false">
      <c r="A1057" s="17" t="s">
        <v>27</v>
      </c>
      <c r="B1057" s="18" t="n">
        <v>192</v>
      </c>
      <c r="C1057" s="19" t="n">
        <v>22156.9</v>
      </c>
      <c r="D1057" s="14" t="n">
        <v>176</v>
      </c>
      <c r="E1057" s="19" t="n">
        <v>21962.1</v>
      </c>
      <c r="F1057" s="14" t="n">
        <v>15</v>
      </c>
      <c r="G1057" s="19" t="n">
        <v>21218.3</v>
      </c>
      <c r="H1057" s="14" t="n">
        <v>1</v>
      </c>
      <c r="I1057" s="19" t="n">
        <v>70523</v>
      </c>
      <c r="J1057" s="14" t="n">
        <v>0</v>
      </c>
      <c r="K1057" s="19" t="n">
        <v>0</v>
      </c>
      <c r="L1057" s="14" t="n">
        <v>0</v>
      </c>
      <c r="M1057" s="19" t="n">
        <v>0</v>
      </c>
      <c r="N1057" s="14" t="n">
        <v>0</v>
      </c>
      <c r="O1057" s="20" t="n">
        <v>0</v>
      </c>
    </row>
    <row r="1058" customFormat="false" ht="12" hidden="false" customHeight="false" outlineLevel="0" collapsed="false">
      <c r="A1058" s="17" t="s">
        <v>28</v>
      </c>
      <c r="B1058" s="18" t="n">
        <v>2209</v>
      </c>
      <c r="C1058" s="19" t="n">
        <v>53940.9</v>
      </c>
      <c r="D1058" s="14" t="n">
        <v>1643</v>
      </c>
      <c r="E1058" s="19" t="n">
        <v>43782.4</v>
      </c>
      <c r="F1058" s="14" t="n">
        <v>378</v>
      </c>
      <c r="G1058" s="19" t="n">
        <v>71395.7</v>
      </c>
      <c r="H1058" s="14" t="n">
        <v>105</v>
      </c>
      <c r="I1058" s="19" t="n">
        <v>90947.3</v>
      </c>
      <c r="J1058" s="14" t="n">
        <v>54</v>
      </c>
      <c r="K1058" s="19" t="n">
        <v>120453.3</v>
      </c>
      <c r="L1058" s="14" t="n">
        <v>13</v>
      </c>
      <c r="M1058" s="19" t="n">
        <v>120201.8</v>
      </c>
      <c r="N1058" s="14" t="n">
        <v>16</v>
      </c>
      <c r="O1058" s="20" t="n">
        <v>163553.1</v>
      </c>
    </row>
    <row r="1059" customFormat="false" ht="12" hidden="false" customHeight="false" outlineLevel="0" collapsed="false">
      <c r="A1059" s="17" t="s">
        <v>29</v>
      </c>
      <c r="B1059" s="18" t="n">
        <v>452</v>
      </c>
      <c r="C1059" s="19" t="n">
        <v>43877.8</v>
      </c>
      <c r="D1059" s="14" t="n">
        <v>255</v>
      </c>
      <c r="E1059" s="19" t="n">
        <v>29017.4</v>
      </c>
      <c r="F1059" s="14" t="n">
        <v>98</v>
      </c>
      <c r="G1059" s="19" t="n">
        <v>55620.2</v>
      </c>
      <c r="H1059" s="14" t="n">
        <v>50</v>
      </c>
      <c r="I1059" s="19" t="n">
        <v>70465</v>
      </c>
      <c r="J1059" s="14" t="n">
        <v>32</v>
      </c>
      <c r="K1059" s="19" t="n">
        <v>68071.2</v>
      </c>
      <c r="L1059" s="14" t="n">
        <v>5</v>
      </c>
      <c r="M1059" s="19" t="n">
        <v>91796.4</v>
      </c>
      <c r="N1059" s="14" t="n">
        <v>12</v>
      </c>
      <c r="O1059" s="20" t="n">
        <v>68501</v>
      </c>
    </row>
    <row r="1060" customFormat="false" ht="12" hidden="false" customHeight="false" outlineLevel="0" collapsed="false">
      <c r="A1060" s="17" t="s">
        <v>30</v>
      </c>
      <c r="B1060" s="18" t="n">
        <v>2044</v>
      </c>
      <c r="C1060" s="19" t="n">
        <v>48592.3</v>
      </c>
      <c r="D1060" s="14" t="n">
        <v>1515</v>
      </c>
      <c r="E1060" s="19" t="n">
        <v>42597.4</v>
      </c>
      <c r="F1060" s="14" t="n">
        <v>347</v>
      </c>
      <c r="G1060" s="19" t="n">
        <v>62065.7</v>
      </c>
      <c r="H1060" s="14" t="n">
        <v>99</v>
      </c>
      <c r="I1060" s="19" t="n">
        <v>60870.9</v>
      </c>
      <c r="J1060" s="14" t="n">
        <v>54</v>
      </c>
      <c r="K1060" s="19" t="n">
        <v>80114.8</v>
      </c>
      <c r="L1060" s="14" t="n">
        <v>13</v>
      </c>
      <c r="M1060" s="19" t="n">
        <v>84895.5</v>
      </c>
      <c r="N1060" s="14" t="n">
        <v>16</v>
      </c>
      <c r="O1060" s="20" t="n">
        <v>112177.3</v>
      </c>
    </row>
    <row r="1061" customFormat="false" ht="12" hidden="false" customHeight="false" outlineLevel="0" collapsed="false">
      <c r="A1061" s="17" t="s">
        <v>31</v>
      </c>
      <c r="B1061" s="18" t="n">
        <v>1736</v>
      </c>
      <c r="C1061" s="19" t="n">
        <v>49939.6</v>
      </c>
      <c r="D1061" s="14" t="n">
        <v>1241</v>
      </c>
      <c r="E1061" s="19" t="n">
        <v>44468.4</v>
      </c>
      <c r="F1061" s="14" t="n">
        <v>319</v>
      </c>
      <c r="G1061" s="19" t="n">
        <v>61062.6</v>
      </c>
      <c r="H1061" s="14" t="n">
        <v>95</v>
      </c>
      <c r="I1061" s="19" t="n">
        <v>56740.5</v>
      </c>
      <c r="J1061" s="14" t="n">
        <v>52</v>
      </c>
      <c r="K1061" s="19" t="n">
        <v>72984.2</v>
      </c>
      <c r="L1061" s="14" t="n">
        <v>13</v>
      </c>
      <c r="M1061" s="19" t="n">
        <v>82495.5</v>
      </c>
      <c r="N1061" s="14" t="n">
        <v>16</v>
      </c>
      <c r="O1061" s="20" t="n">
        <v>110815.5</v>
      </c>
    </row>
    <row r="1062" customFormat="false" ht="12" hidden="false" customHeight="false" outlineLevel="0" collapsed="false">
      <c r="A1062" s="17" t="s">
        <v>32</v>
      </c>
      <c r="B1062" s="18" t="n">
        <v>468</v>
      </c>
      <c r="C1062" s="19" t="n">
        <v>18967.8</v>
      </c>
      <c r="D1062" s="14" t="n">
        <v>265</v>
      </c>
      <c r="E1062" s="19" t="n">
        <v>13018.3</v>
      </c>
      <c r="F1062" s="14" t="n">
        <v>101</v>
      </c>
      <c r="G1062" s="19" t="n">
        <v>24116</v>
      </c>
      <c r="H1062" s="14" t="n">
        <v>50</v>
      </c>
      <c r="I1062" s="19" t="n">
        <v>27609.3</v>
      </c>
      <c r="J1062" s="14" t="n">
        <v>34</v>
      </c>
      <c r="K1062" s="19" t="n">
        <v>32505.7</v>
      </c>
      <c r="L1062" s="14" t="n">
        <v>6</v>
      </c>
      <c r="M1062" s="19" t="n">
        <v>28138</v>
      </c>
      <c r="N1062" s="14" t="n">
        <v>12</v>
      </c>
      <c r="O1062" s="20" t="n">
        <v>28073.5</v>
      </c>
    </row>
    <row r="1063" customFormat="false" ht="12" hidden="false" customHeight="false" outlineLevel="0" collapsed="false">
      <c r="A1063" s="17" t="s">
        <v>33</v>
      </c>
      <c r="B1063" s="18" t="n">
        <v>143</v>
      </c>
      <c r="C1063" s="19" t="n">
        <v>9766.5</v>
      </c>
      <c r="D1063" s="14" t="n">
        <v>48</v>
      </c>
      <c r="E1063" s="19" t="n">
        <v>7290.1</v>
      </c>
      <c r="F1063" s="14" t="n">
        <v>39</v>
      </c>
      <c r="G1063" s="19" t="n">
        <v>12129</v>
      </c>
      <c r="H1063" s="14" t="n">
        <v>28</v>
      </c>
      <c r="I1063" s="19" t="n">
        <v>8231.2</v>
      </c>
      <c r="J1063" s="14" t="n">
        <v>20</v>
      </c>
      <c r="K1063" s="19" t="n">
        <v>13704</v>
      </c>
      <c r="L1063" s="14" t="n">
        <v>4</v>
      </c>
      <c r="M1063" s="19" t="n">
        <v>12257</v>
      </c>
      <c r="N1063" s="14" t="n">
        <v>4</v>
      </c>
      <c r="O1063" s="20" t="n">
        <v>5018</v>
      </c>
    </row>
    <row r="1064" s="15" customFormat="true" ht="12" hidden="false" customHeight="false" outlineLevel="0" collapsed="false">
      <c r="A1064" s="17" t="s">
        <v>34</v>
      </c>
      <c r="B1064" s="18" t="n">
        <v>451</v>
      </c>
      <c r="C1064" s="19" t="n">
        <v>16329.5</v>
      </c>
      <c r="D1064" s="14" t="n">
        <v>255</v>
      </c>
      <c r="E1064" s="19" t="n">
        <v>12070.5</v>
      </c>
      <c r="F1064" s="14" t="n">
        <v>98</v>
      </c>
      <c r="G1064" s="19" t="n">
        <v>19953.9</v>
      </c>
      <c r="H1064" s="14" t="n">
        <v>50</v>
      </c>
      <c r="I1064" s="19" t="n">
        <v>22999.8</v>
      </c>
      <c r="J1064" s="14" t="n">
        <v>31</v>
      </c>
      <c r="K1064" s="19" t="n">
        <v>24017.1</v>
      </c>
      <c r="L1064" s="14" t="n">
        <v>5</v>
      </c>
      <c r="M1064" s="19" t="n">
        <v>23960</v>
      </c>
      <c r="N1064" s="14" t="n">
        <v>12</v>
      </c>
      <c r="O1064" s="20" t="n">
        <v>26400.8</v>
      </c>
    </row>
    <row r="1065" customFormat="false" ht="12" hidden="false" customHeight="false" outlineLevel="0" collapsed="false">
      <c r="A1065" s="17" t="s">
        <v>35</v>
      </c>
      <c r="B1065" s="18" t="n">
        <v>451</v>
      </c>
      <c r="C1065" s="19" t="n">
        <v>15732.9</v>
      </c>
      <c r="D1065" s="14" t="n">
        <v>255</v>
      </c>
      <c r="E1065" s="19" t="n">
        <v>12047.2</v>
      </c>
      <c r="F1065" s="14" t="n">
        <v>98</v>
      </c>
      <c r="G1065" s="19" t="n">
        <v>19272.6</v>
      </c>
      <c r="H1065" s="14" t="n">
        <v>50</v>
      </c>
      <c r="I1065" s="19" t="n">
        <v>21104.1</v>
      </c>
      <c r="J1065" s="14" t="n">
        <v>31</v>
      </c>
      <c r="K1065" s="19" t="n">
        <v>21810.6</v>
      </c>
      <c r="L1065" s="14" t="n">
        <v>5</v>
      </c>
      <c r="M1065" s="19" t="n">
        <v>23960</v>
      </c>
      <c r="N1065" s="14" t="n">
        <v>12</v>
      </c>
      <c r="O1065" s="20" t="n">
        <v>23638.3</v>
      </c>
    </row>
    <row r="1066" customFormat="false" ht="12" hidden="false" customHeight="false" outlineLevel="0" collapsed="false">
      <c r="A1066" s="17" t="s">
        <v>36</v>
      </c>
      <c r="B1066" s="18" t="n">
        <v>0</v>
      </c>
      <c r="C1066" s="19" t="n">
        <v>0</v>
      </c>
      <c r="D1066" s="14" t="n">
        <v>0</v>
      </c>
      <c r="E1066" s="19" t="n">
        <v>0</v>
      </c>
      <c r="F1066" s="14" t="n">
        <v>0</v>
      </c>
      <c r="G1066" s="19" t="n">
        <v>0</v>
      </c>
      <c r="H1066" s="14" t="n">
        <v>0</v>
      </c>
      <c r="I1066" s="19" t="n">
        <v>0</v>
      </c>
      <c r="J1066" s="14" t="n">
        <v>0</v>
      </c>
      <c r="K1066" s="19" t="n">
        <v>0</v>
      </c>
      <c r="L1066" s="14" t="n">
        <v>0</v>
      </c>
      <c r="M1066" s="19" t="n">
        <v>0</v>
      </c>
      <c r="N1066" s="14" t="n">
        <v>0</v>
      </c>
      <c r="O1066" s="20" t="n">
        <v>0</v>
      </c>
    </row>
    <row r="1067" customFormat="false" ht="12" hidden="false" customHeight="false" outlineLevel="0" collapsed="false">
      <c r="A1067" s="17" t="s">
        <v>37</v>
      </c>
      <c r="B1067" s="18" t="n">
        <v>24</v>
      </c>
      <c r="C1067" s="19" t="n">
        <v>11210.3</v>
      </c>
      <c r="D1067" s="14" t="n">
        <v>1</v>
      </c>
      <c r="E1067" s="19" t="n">
        <v>5942</v>
      </c>
      <c r="F1067" s="14" t="n">
        <v>7</v>
      </c>
      <c r="G1067" s="19" t="n">
        <v>9538.3</v>
      </c>
      <c r="H1067" s="14" t="n">
        <v>8</v>
      </c>
      <c r="I1067" s="19" t="n">
        <v>11848.5</v>
      </c>
      <c r="J1067" s="14" t="n">
        <v>5</v>
      </c>
      <c r="K1067" s="19" t="n">
        <v>13680</v>
      </c>
      <c r="L1067" s="14" t="n">
        <v>0</v>
      </c>
      <c r="M1067" s="19" t="n">
        <v>0</v>
      </c>
      <c r="N1067" s="14" t="n">
        <v>3</v>
      </c>
      <c r="O1067" s="20" t="n">
        <v>11050</v>
      </c>
    </row>
    <row r="1068" customFormat="false" ht="12" hidden="false" customHeight="false" outlineLevel="0" collapsed="false">
      <c r="A1068" s="21" t="s">
        <v>38</v>
      </c>
      <c r="B1068" s="30" t="n">
        <v>9</v>
      </c>
      <c r="C1068" s="31" t="n">
        <v>12859.4</v>
      </c>
      <c r="D1068" s="32" t="n">
        <v>5</v>
      </c>
      <c r="E1068" s="31" t="n">
        <v>4390</v>
      </c>
      <c r="F1068" s="32" t="n">
        <v>1</v>
      </c>
      <c r="G1068" s="31" t="n">
        <v>7200</v>
      </c>
      <c r="H1068" s="32" t="n">
        <v>0</v>
      </c>
      <c r="I1068" s="31" t="n">
        <v>0</v>
      </c>
      <c r="J1068" s="32" t="n">
        <v>3</v>
      </c>
      <c r="K1068" s="31" t="n">
        <v>28861.7</v>
      </c>
      <c r="L1068" s="32" t="n">
        <v>0</v>
      </c>
      <c r="M1068" s="31" t="n">
        <v>0</v>
      </c>
      <c r="N1068" s="32" t="n">
        <v>0</v>
      </c>
      <c r="O1068" s="33" t="n">
        <v>0</v>
      </c>
    </row>
    <row r="1069" customFormat="false" ht="12" hidden="false" customHeight="false" outlineLevel="0" collapsed="false">
      <c r="A1069" s="34" t="s">
        <v>77</v>
      </c>
      <c r="B1069" s="23"/>
      <c r="C1069" s="24"/>
      <c r="D1069" s="25"/>
      <c r="E1069" s="24"/>
      <c r="F1069" s="25"/>
      <c r="G1069" s="24"/>
      <c r="H1069" s="25"/>
      <c r="I1069" s="24"/>
      <c r="J1069" s="25"/>
      <c r="K1069" s="24"/>
      <c r="L1069" s="25"/>
      <c r="M1069" s="24"/>
      <c r="N1069" s="25"/>
      <c r="O1069" s="26"/>
    </row>
    <row r="1070" customFormat="false" ht="12" hidden="false" customHeight="false" outlineLevel="0" collapsed="false">
      <c r="A1070" s="13" t="s">
        <v>40</v>
      </c>
      <c r="B1070" s="18" t="n">
        <v>7538</v>
      </c>
      <c r="C1070" s="19" t="n">
        <v>189242.8</v>
      </c>
      <c r="D1070" s="14" t="n">
        <v>6299</v>
      </c>
      <c r="E1070" s="19" t="n">
        <v>165408.6</v>
      </c>
      <c r="F1070" s="14" t="n">
        <v>932</v>
      </c>
      <c r="G1070" s="19" t="n">
        <v>265540.2</v>
      </c>
      <c r="H1070" s="14" t="n">
        <v>179</v>
      </c>
      <c r="I1070" s="19" t="n">
        <v>378451.3</v>
      </c>
      <c r="J1070" s="14" t="n">
        <v>82</v>
      </c>
      <c r="K1070" s="19" t="n">
        <v>492806.9</v>
      </c>
      <c r="L1070" s="14" t="n">
        <v>25</v>
      </c>
      <c r="M1070" s="19" t="n">
        <v>567679.5</v>
      </c>
      <c r="N1070" s="14" t="n">
        <v>21</v>
      </c>
      <c r="O1070" s="20" t="n">
        <v>703580.1</v>
      </c>
    </row>
    <row r="1071" customFormat="false" ht="12" hidden="false" customHeight="false" outlineLevel="0" collapsed="false">
      <c r="A1071" s="17" t="s">
        <v>13</v>
      </c>
      <c r="B1071" s="18" t="n">
        <v>7444</v>
      </c>
      <c r="C1071" s="19" t="n">
        <v>92513</v>
      </c>
      <c r="D1071" s="14" t="n">
        <v>6205</v>
      </c>
      <c r="E1071" s="19" t="n">
        <v>81439.6</v>
      </c>
      <c r="F1071" s="14" t="n">
        <v>932</v>
      </c>
      <c r="G1071" s="19" t="n">
        <v>127367.2</v>
      </c>
      <c r="H1071" s="14" t="n">
        <v>179</v>
      </c>
      <c r="I1071" s="19" t="n">
        <v>179651.3</v>
      </c>
      <c r="J1071" s="14" t="n">
        <v>82</v>
      </c>
      <c r="K1071" s="19" t="n">
        <v>229569.4</v>
      </c>
      <c r="L1071" s="14" t="n">
        <v>25</v>
      </c>
      <c r="M1071" s="19" t="n">
        <v>265974</v>
      </c>
      <c r="N1071" s="14" t="n">
        <v>21</v>
      </c>
      <c r="O1071" s="20" t="n">
        <v>333175.4</v>
      </c>
    </row>
    <row r="1072" customFormat="false" ht="12" hidden="false" customHeight="false" outlineLevel="0" collapsed="false">
      <c r="A1072" s="17" t="s">
        <v>14</v>
      </c>
      <c r="B1072" s="18" t="n">
        <v>7438</v>
      </c>
      <c r="C1072" s="19" t="n">
        <v>73986.1</v>
      </c>
      <c r="D1072" s="14" t="n">
        <v>6200</v>
      </c>
      <c r="E1072" s="19" t="n">
        <v>64339.1</v>
      </c>
      <c r="F1072" s="14" t="n">
        <v>931</v>
      </c>
      <c r="G1072" s="19" t="n">
        <v>105248.5</v>
      </c>
      <c r="H1072" s="14" t="n">
        <v>179</v>
      </c>
      <c r="I1072" s="19" t="n">
        <v>150586.4</v>
      </c>
      <c r="J1072" s="14" t="n">
        <v>82</v>
      </c>
      <c r="K1072" s="19" t="n">
        <v>185760.4</v>
      </c>
      <c r="L1072" s="14" t="n">
        <v>25</v>
      </c>
      <c r="M1072" s="19" t="n">
        <v>219082.8</v>
      </c>
      <c r="N1072" s="14" t="n">
        <v>21</v>
      </c>
      <c r="O1072" s="20" t="n">
        <v>274053.3</v>
      </c>
    </row>
    <row r="1073" customFormat="false" ht="12" hidden="false" customHeight="false" outlineLevel="0" collapsed="false">
      <c r="A1073" s="17" t="s">
        <v>15</v>
      </c>
      <c r="B1073" s="18" t="n">
        <v>1364</v>
      </c>
      <c r="C1073" s="19" t="n">
        <v>4158.5</v>
      </c>
      <c r="D1073" s="14" t="n">
        <v>1086</v>
      </c>
      <c r="E1073" s="19" t="n">
        <v>3903.4</v>
      </c>
      <c r="F1073" s="14" t="n">
        <v>248</v>
      </c>
      <c r="G1073" s="19" t="n">
        <v>5165.5</v>
      </c>
      <c r="H1073" s="14" t="n">
        <v>27</v>
      </c>
      <c r="I1073" s="19" t="n">
        <v>5012.6</v>
      </c>
      <c r="J1073" s="14" t="n">
        <v>3</v>
      </c>
      <c r="K1073" s="19" t="n">
        <v>5573.3</v>
      </c>
      <c r="L1073" s="14" t="n">
        <v>0</v>
      </c>
      <c r="M1073" s="19" t="n">
        <v>0</v>
      </c>
      <c r="N1073" s="14" t="n">
        <v>0</v>
      </c>
      <c r="O1073" s="20" t="n">
        <v>0</v>
      </c>
    </row>
    <row r="1074" customFormat="false" ht="12" hidden="false" customHeight="false" outlineLevel="0" collapsed="false">
      <c r="A1074" s="17" t="s">
        <v>16</v>
      </c>
      <c r="B1074" s="18" t="n">
        <v>5379</v>
      </c>
      <c r="C1074" s="19" t="n">
        <v>23449.3</v>
      </c>
      <c r="D1074" s="14" t="n">
        <v>4381</v>
      </c>
      <c r="E1074" s="19" t="n">
        <v>22815.7</v>
      </c>
      <c r="F1074" s="14" t="n">
        <v>735</v>
      </c>
      <c r="G1074" s="19" t="n">
        <v>25562.5</v>
      </c>
      <c r="H1074" s="14" t="n">
        <v>150</v>
      </c>
      <c r="I1074" s="19" t="n">
        <v>26163.9</v>
      </c>
      <c r="J1074" s="14" t="n">
        <v>71</v>
      </c>
      <c r="K1074" s="19" t="n">
        <v>30491.5</v>
      </c>
      <c r="L1074" s="14" t="n">
        <v>23</v>
      </c>
      <c r="M1074" s="19" t="n">
        <v>29778.3</v>
      </c>
      <c r="N1074" s="14" t="n">
        <v>19</v>
      </c>
      <c r="O1074" s="20" t="n">
        <v>32373.7</v>
      </c>
    </row>
    <row r="1075" customFormat="false" ht="12" hidden="false" customHeight="false" outlineLevel="0" collapsed="false">
      <c r="A1075" s="17" t="s">
        <v>17</v>
      </c>
      <c r="B1075" s="18" t="n">
        <v>5347</v>
      </c>
      <c r="C1075" s="19" t="n">
        <v>22976.2</v>
      </c>
      <c r="D1075" s="14" t="n">
        <v>4357</v>
      </c>
      <c r="E1075" s="19" t="n">
        <v>22367.5</v>
      </c>
      <c r="F1075" s="14" t="n">
        <v>729</v>
      </c>
      <c r="G1075" s="19" t="n">
        <v>24726.4</v>
      </c>
      <c r="H1075" s="14" t="n">
        <v>148</v>
      </c>
      <c r="I1075" s="19" t="n">
        <v>26408.1</v>
      </c>
      <c r="J1075" s="14" t="n">
        <v>71</v>
      </c>
      <c r="K1075" s="19" t="n">
        <v>30491.5</v>
      </c>
      <c r="L1075" s="14" t="n">
        <v>23</v>
      </c>
      <c r="M1075" s="19" t="n">
        <v>29778.3</v>
      </c>
      <c r="N1075" s="14" t="n">
        <v>19</v>
      </c>
      <c r="O1075" s="20" t="n">
        <v>32373.7</v>
      </c>
    </row>
    <row r="1076" customFormat="false" ht="12" hidden="false" customHeight="false" outlineLevel="0" collapsed="false">
      <c r="A1076" s="17" t="s">
        <v>18</v>
      </c>
      <c r="B1076" s="18" t="n">
        <v>233</v>
      </c>
      <c r="C1076" s="19" t="n">
        <v>9155.5</v>
      </c>
      <c r="D1076" s="14" t="n">
        <v>0</v>
      </c>
      <c r="E1076" s="19" t="n">
        <v>0</v>
      </c>
      <c r="F1076" s="14" t="n">
        <v>61</v>
      </c>
      <c r="G1076" s="19" t="n">
        <v>5492</v>
      </c>
      <c r="H1076" s="14" t="n">
        <v>69</v>
      </c>
      <c r="I1076" s="19" t="n">
        <v>7204.2</v>
      </c>
      <c r="J1076" s="14" t="n">
        <v>59</v>
      </c>
      <c r="K1076" s="19" t="n">
        <v>10357.5</v>
      </c>
      <c r="L1076" s="14" t="n">
        <v>24</v>
      </c>
      <c r="M1076" s="19" t="n">
        <v>12487.5</v>
      </c>
      <c r="N1076" s="14" t="n">
        <v>20</v>
      </c>
      <c r="O1076" s="20" t="n">
        <v>19516</v>
      </c>
    </row>
    <row r="1077" customFormat="false" ht="12" hidden="false" customHeight="false" outlineLevel="0" collapsed="false">
      <c r="A1077" s="17" t="s">
        <v>19</v>
      </c>
      <c r="B1077" s="18" t="n">
        <v>0</v>
      </c>
      <c r="C1077" s="19" t="n">
        <v>0</v>
      </c>
      <c r="D1077" s="14" t="n">
        <v>0</v>
      </c>
      <c r="E1077" s="19" t="n">
        <v>0</v>
      </c>
      <c r="F1077" s="14" t="n">
        <v>0</v>
      </c>
      <c r="G1077" s="19" t="n">
        <v>0</v>
      </c>
      <c r="H1077" s="14" t="n">
        <v>0</v>
      </c>
      <c r="I1077" s="19" t="n">
        <v>0</v>
      </c>
      <c r="J1077" s="14" t="n">
        <v>0</v>
      </c>
      <c r="K1077" s="19" t="n">
        <v>0</v>
      </c>
      <c r="L1077" s="14" t="n">
        <v>0</v>
      </c>
      <c r="M1077" s="19" t="n">
        <v>0</v>
      </c>
      <c r="N1077" s="14" t="n">
        <v>0</v>
      </c>
      <c r="O1077" s="20" t="n">
        <v>0</v>
      </c>
    </row>
    <row r="1078" customFormat="false" ht="12" hidden="false" customHeight="false" outlineLevel="0" collapsed="false">
      <c r="A1078" s="17" t="s">
        <v>20</v>
      </c>
      <c r="B1078" s="18" t="n">
        <v>106</v>
      </c>
      <c r="C1078" s="19" t="n">
        <v>14759.7</v>
      </c>
      <c r="D1078" s="14" t="n">
        <v>0</v>
      </c>
      <c r="E1078" s="19" t="n">
        <v>0</v>
      </c>
      <c r="F1078" s="14" t="n">
        <v>36</v>
      </c>
      <c r="G1078" s="19" t="n">
        <v>11932.1</v>
      </c>
      <c r="H1078" s="14" t="n">
        <v>32</v>
      </c>
      <c r="I1078" s="19" t="n">
        <v>16055.3</v>
      </c>
      <c r="J1078" s="14" t="n">
        <v>24</v>
      </c>
      <c r="K1078" s="19" t="n">
        <v>15087.1</v>
      </c>
      <c r="L1078" s="14" t="n">
        <v>7</v>
      </c>
      <c r="M1078" s="19" t="n">
        <v>14520</v>
      </c>
      <c r="N1078" s="14" t="n">
        <v>7</v>
      </c>
      <c r="O1078" s="20" t="n">
        <v>22496.3</v>
      </c>
    </row>
    <row r="1079" customFormat="false" ht="12" hidden="false" customHeight="false" outlineLevel="0" collapsed="false">
      <c r="A1079" s="17" t="s">
        <v>21</v>
      </c>
      <c r="B1079" s="18" t="n">
        <v>106</v>
      </c>
      <c r="C1079" s="19" t="n">
        <v>14487.4</v>
      </c>
      <c r="D1079" s="14" t="n">
        <v>0</v>
      </c>
      <c r="E1079" s="19" t="n">
        <v>0</v>
      </c>
      <c r="F1079" s="14" t="n">
        <v>36</v>
      </c>
      <c r="G1079" s="19" t="n">
        <v>11802</v>
      </c>
      <c r="H1079" s="14" t="n">
        <v>32</v>
      </c>
      <c r="I1079" s="19" t="n">
        <v>16055.3</v>
      </c>
      <c r="J1079" s="14" t="n">
        <v>24</v>
      </c>
      <c r="K1079" s="19" t="n">
        <v>15017.5</v>
      </c>
      <c r="L1079" s="14" t="n">
        <v>7</v>
      </c>
      <c r="M1079" s="19" t="n">
        <v>14520</v>
      </c>
      <c r="N1079" s="14" t="n">
        <v>7</v>
      </c>
      <c r="O1079" s="20" t="n">
        <v>19281.4</v>
      </c>
    </row>
    <row r="1080" customFormat="false" ht="12" hidden="false" customHeight="false" outlineLevel="0" collapsed="false">
      <c r="A1080" s="17" t="s">
        <v>22</v>
      </c>
      <c r="B1080" s="18" t="n">
        <v>677</v>
      </c>
      <c r="C1080" s="19" t="n">
        <v>11656.1</v>
      </c>
      <c r="D1080" s="14" t="n">
        <v>459</v>
      </c>
      <c r="E1080" s="19" t="n">
        <v>12883</v>
      </c>
      <c r="F1080" s="14" t="n">
        <v>119</v>
      </c>
      <c r="G1080" s="19" t="n">
        <v>9174.2</v>
      </c>
      <c r="H1080" s="14" t="n">
        <v>47</v>
      </c>
      <c r="I1080" s="19" t="n">
        <v>5684.6</v>
      </c>
      <c r="J1080" s="14" t="n">
        <v>33</v>
      </c>
      <c r="K1080" s="19" t="n">
        <v>13765.2</v>
      </c>
      <c r="L1080" s="14" t="n">
        <v>12</v>
      </c>
      <c r="M1080" s="19" t="n">
        <v>7170</v>
      </c>
      <c r="N1080" s="14" t="n">
        <v>7</v>
      </c>
      <c r="O1080" s="20" t="n">
        <v>11238.6</v>
      </c>
    </row>
    <row r="1081" customFormat="false" ht="12" hidden="false" customHeight="false" outlineLevel="0" collapsed="false">
      <c r="A1081" s="17" t="s">
        <v>23</v>
      </c>
      <c r="B1081" s="18" t="n">
        <v>4</v>
      </c>
      <c r="C1081" s="19" t="n">
        <v>159000.3</v>
      </c>
      <c r="D1081" s="14" t="n">
        <v>3</v>
      </c>
      <c r="E1081" s="19" t="n">
        <v>186960.3</v>
      </c>
      <c r="F1081" s="14" t="n">
        <v>1</v>
      </c>
      <c r="G1081" s="19" t="n">
        <v>75120</v>
      </c>
      <c r="H1081" s="14" t="n">
        <v>0</v>
      </c>
      <c r="I1081" s="19" t="n">
        <v>0</v>
      </c>
      <c r="J1081" s="14" t="n">
        <v>0</v>
      </c>
      <c r="K1081" s="19" t="n">
        <v>0</v>
      </c>
      <c r="L1081" s="14" t="n">
        <v>0</v>
      </c>
      <c r="M1081" s="19" t="n">
        <v>0</v>
      </c>
      <c r="N1081" s="14" t="n">
        <v>0</v>
      </c>
      <c r="O1081" s="20" t="n">
        <v>0</v>
      </c>
    </row>
    <row r="1082" customFormat="false" ht="12" hidden="false" customHeight="false" outlineLevel="0" collapsed="false">
      <c r="A1082" s="17" t="s">
        <v>24</v>
      </c>
      <c r="B1082" s="18" t="n">
        <v>4925</v>
      </c>
      <c r="C1082" s="19" t="n">
        <v>50433.6</v>
      </c>
      <c r="D1082" s="14" t="n">
        <v>3866</v>
      </c>
      <c r="E1082" s="19" t="n">
        <v>43173.6</v>
      </c>
      <c r="F1082" s="14" t="n">
        <v>761</v>
      </c>
      <c r="G1082" s="19" t="n">
        <v>65989.5</v>
      </c>
      <c r="H1082" s="14" t="n">
        <v>173</v>
      </c>
      <c r="I1082" s="19" t="n">
        <v>93181.9</v>
      </c>
      <c r="J1082" s="14" t="n">
        <v>79</v>
      </c>
      <c r="K1082" s="19" t="n">
        <v>110661.2</v>
      </c>
      <c r="L1082" s="14" t="n">
        <v>25</v>
      </c>
      <c r="M1082" s="19" t="n">
        <v>137019.8</v>
      </c>
      <c r="N1082" s="14" t="n">
        <v>21</v>
      </c>
      <c r="O1082" s="20" t="n">
        <v>141419</v>
      </c>
    </row>
    <row r="1083" customFormat="false" ht="12" hidden="false" customHeight="false" outlineLevel="0" collapsed="false">
      <c r="A1083" s="17" t="s">
        <v>25</v>
      </c>
      <c r="B1083" s="18" t="n">
        <v>4887</v>
      </c>
      <c r="C1083" s="19" t="n">
        <v>47379.5</v>
      </c>
      <c r="D1083" s="14" t="n">
        <v>3829</v>
      </c>
      <c r="E1083" s="19" t="n">
        <v>39892.3</v>
      </c>
      <c r="F1083" s="14" t="n">
        <v>760</v>
      </c>
      <c r="G1083" s="19" t="n">
        <v>63463.5</v>
      </c>
      <c r="H1083" s="14" t="n">
        <v>173</v>
      </c>
      <c r="I1083" s="19" t="n">
        <v>90696</v>
      </c>
      <c r="J1083" s="14" t="n">
        <v>79</v>
      </c>
      <c r="K1083" s="19" t="n">
        <v>107995.4</v>
      </c>
      <c r="L1083" s="14" t="n">
        <v>25</v>
      </c>
      <c r="M1083" s="19" t="n">
        <v>134883.7</v>
      </c>
      <c r="N1083" s="14" t="n">
        <v>21</v>
      </c>
      <c r="O1083" s="20" t="n">
        <v>141419</v>
      </c>
    </row>
    <row r="1084" customFormat="false" ht="12" hidden="false" customHeight="false" outlineLevel="0" collapsed="false">
      <c r="A1084" s="17" t="s">
        <v>26</v>
      </c>
      <c r="B1084" s="18" t="n">
        <v>6971</v>
      </c>
      <c r="C1084" s="19" t="n">
        <v>64659.5</v>
      </c>
      <c r="D1084" s="14" t="n">
        <v>5776</v>
      </c>
      <c r="E1084" s="19" t="n">
        <v>60247.8</v>
      </c>
      <c r="F1084" s="14" t="n">
        <v>902</v>
      </c>
      <c r="G1084" s="19" t="n">
        <v>76774</v>
      </c>
      <c r="H1084" s="14" t="n">
        <v>168</v>
      </c>
      <c r="I1084" s="19" t="n">
        <v>95650.6</v>
      </c>
      <c r="J1084" s="14" t="n">
        <v>79</v>
      </c>
      <c r="K1084" s="19" t="n">
        <v>128856.8</v>
      </c>
      <c r="L1084" s="14" t="n">
        <v>25</v>
      </c>
      <c r="M1084" s="19" t="n">
        <v>128954.2</v>
      </c>
      <c r="N1084" s="14" t="n">
        <v>21</v>
      </c>
      <c r="O1084" s="20" t="n">
        <v>191756.5</v>
      </c>
    </row>
    <row r="1085" customFormat="false" ht="12" hidden="false" customHeight="false" outlineLevel="0" collapsed="false">
      <c r="A1085" s="17" t="s">
        <v>27</v>
      </c>
      <c r="B1085" s="18" t="n">
        <v>498</v>
      </c>
      <c r="C1085" s="19" t="n">
        <v>21003.6</v>
      </c>
      <c r="D1085" s="14" t="n">
        <v>457</v>
      </c>
      <c r="E1085" s="19" t="n">
        <v>20937.5</v>
      </c>
      <c r="F1085" s="14" t="n">
        <v>29</v>
      </c>
      <c r="G1085" s="19" t="n">
        <v>26273.2</v>
      </c>
      <c r="H1085" s="14" t="n">
        <v>9</v>
      </c>
      <c r="I1085" s="19" t="n">
        <v>3575.8</v>
      </c>
      <c r="J1085" s="14" t="n">
        <v>3</v>
      </c>
      <c r="K1085" s="19" t="n">
        <v>32412.3</v>
      </c>
      <c r="L1085" s="14" t="n">
        <v>0</v>
      </c>
      <c r="M1085" s="19" t="n">
        <v>0</v>
      </c>
      <c r="N1085" s="14" t="n">
        <v>0</v>
      </c>
      <c r="O1085" s="20" t="n">
        <v>0</v>
      </c>
    </row>
    <row r="1086" customFormat="false" ht="12" hidden="false" customHeight="false" outlineLevel="0" collapsed="false">
      <c r="A1086" s="17" t="s">
        <v>28</v>
      </c>
      <c r="B1086" s="18" t="n">
        <v>5017</v>
      </c>
      <c r="C1086" s="19" t="n">
        <v>52325</v>
      </c>
      <c r="D1086" s="14" t="n">
        <v>3947</v>
      </c>
      <c r="E1086" s="19" t="n">
        <v>43821.3</v>
      </c>
      <c r="F1086" s="14" t="n">
        <v>771</v>
      </c>
      <c r="G1086" s="19" t="n">
        <v>70676.5</v>
      </c>
      <c r="H1086" s="14" t="n">
        <v>174</v>
      </c>
      <c r="I1086" s="19" t="n">
        <v>102310.9</v>
      </c>
      <c r="J1086" s="14" t="n">
        <v>79</v>
      </c>
      <c r="K1086" s="19" t="n">
        <v>126903.7</v>
      </c>
      <c r="L1086" s="14" t="n">
        <v>25</v>
      </c>
      <c r="M1086" s="19" t="n">
        <v>154885.5</v>
      </c>
      <c r="N1086" s="14" t="n">
        <v>21</v>
      </c>
      <c r="O1086" s="20" t="n">
        <v>160033.6</v>
      </c>
    </row>
    <row r="1087" s="15" customFormat="true" ht="12" hidden="false" customHeight="false" outlineLevel="0" collapsed="false">
      <c r="A1087" s="17" t="s">
        <v>29</v>
      </c>
      <c r="B1087" s="18" t="n">
        <v>778</v>
      </c>
      <c r="C1087" s="19" t="n">
        <v>40513.4</v>
      </c>
      <c r="D1087" s="14" t="n">
        <v>446</v>
      </c>
      <c r="E1087" s="19" t="n">
        <v>25661.3</v>
      </c>
      <c r="F1087" s="14" t="n">
        <v>196</v>
      </c>
      <c r="G1087" s="19" t="n">
        <v>53063.1</v>
      </c>
      <c r="H1087" s="14" t="n">
        <v>69</v>
      </c>
      <c r="I1087" s="19" t="n">
        <v>59920.9</v>
      </c>
      <c r="J1087" s="14" t="n">
        <v>40</v>
      </c>
      <c r="K1087" s="19" t="n">
        <v>78308</v>
      </c>
      <c r="L1087" s="14" t="n">
        <v>15</v>
      </c>
      <c r="M1087" s="19" t="n">
        <v>82728.1</v>
      </c>
      <c r="N1087" s="14" t="n">
        <v>12</v>
      </c>
      <c r="O1087" s="20" t="n">
        <v>97192.8</v>
      </c>
    </row>
    <row r="1088" customFormat="false" ht="12" hidden="false" customHeight="false" outlineLevel="0" collapsed="false">
      <c r="A1088" s="17" t="s">
        <v>30</v>
      </c>
      <c r="B1088" s="18" t="n">
        <v>4780</v>
      </c>
      <c r="C1088" s="19" t="n">
        <v>48325.4</v>
      </c>
      <c r="D1088" s="14" t="n">
        <v>3755</v>
      </c>
      <c r="E1088" s="19" t="n">
        <v>43014.1</v>
      </c>
      <c r="F1088" s="14" t="n">
        <v>731</v>
      </c>
      <c r="G1088" s="19" t="n">
        <v>60316.3</v>
      </c>
      <c r="H1088" s="14" t="n">
        <v>170</v>
      </c>
      <c r="I1088" s="19" t="n">
        <v>80397.4</v>
      </c>
      <c r="J1088" s="14" t="n">
        <v>78</v>
      </c>
      <c r="K1088" s="19" t="n">
        <v>88372.7</v>
      </c>
      <c r="L1088" s="14" t="n">
        <v>25</v>
      </c>
      <c r="M1088" s="19" t="n">
        <v>105248.6</v>
      </c>
      <c r="N1088" s="14" t="n">
        <v>21</v>
      </c>
      <c r="O1088" s="20" t="n">
        <v>104494.9</v>
      </c>
    </row>
    <row r="1089" customFormat="false" ht="12" hidden="false" customHeight="false" outlineLevel="0" collapsed="false">
      <c r="A1089" s="17" t="s">
        <v>31</v>
      </c>
      <c r="B1089" s="18" t="n">
        <v>4543</v>
      </c>
      <c r="C1089" s="19" t="n">
        <v>48660</v>
      </c>
      <c r="D1089" s="14" t="n">
        <v>3551</v>
      </c>
      <c r="E1089" s="19" t="n">
        <v>43681</v>
      </c>
      <c r="F1089" s="14" t="n">
        <v>702</v>
      </c>
      <c r="G1089" s="19" t="n">
        <v>59919.2</v>
      </c>
      <c r="H1089" s="14" t="n">
        <v>167</v>
      </c>
      <c r="I1089" s="19" t="n">
        <v>77270.7</v>
      </c>
      <c r="J1089" s="14" t="n">
        <v>77</v>
      </c>
      <c r="K1089" s="19" t="n">
        <v>84143.6</v>
      </c>
      <c r="L1089" s="14" t="n">
        <v>25</v>
      </c>
      <c r="M1089" s="19" t="n">
        <v>100591.9</v>
      </c>
      <c r="N1089" s="14" t="n">
        <v>21</v>
      </c>
      <c r="O1089" s="20" t="n">
        <v>94759</v>
      </c>
    </row>
    <row r="1090" customFormat="false" ht="12" hidden="false" customHeight="false" outlineLevel="0" collapsed="false">
      <c r="A1090" s="17" t="s">
        <v>32</v>
      </c>
      <c r="B1090" s="18" t="n">
        <v>833</v>
      </c>
      <c r="C1090" s="19" t="n">
        <v>16962.1</v>
      </c>
      <c r="D1090" s="14" t="n">
        <v>493</v>
      </c>
      <c r="E1090" s="19" t="n">
        <v>12279</v>
      </c>
      <c r="F1090" s="14" t="n">
        <v>202</v>
      </c>
      <c r="G1090" s="19" t="n">
        <v>21156.3</v>
      </c>
      <c r="H1090" s="14" t="n">
        <v>71</v>
      </c>
      <c r="I1090" s="19" t="n">
        <v>23684.9</v>
      </c>
      <c r="J1090" s="14" t="n">
        <v>40</v>
      </c>
      <c r="K1090" s="19" t="n">
        <v>32079</v>
      </c>
      <c r="L1090" s="14" t="n">
        <v>15</v>
      </c>
      <c r="M1090" s="19" t="n">
        <v>29776.3</v>
      </c>
      <c r="N1090" s="14" t="n">
        <v>12</v>
      </c>
      <c r="O1090" s="20" t="n">
        <v>32575.6</v>
      </c>
    </row>
    <row r="1091" customFormat="false" ht="12" hidden="false" customHeight="false" outlineLevel="0" collapsed="false">
      <c r="A1091" s="17" t="s">
        <v>33</v>
      </c>
      <c r="B1091" s="18" t="n">
        <v>228</v>
      </c>
      <c r="C1091" s="19" t="n">
        <v>8815.4</v>
      </c>
      <c r="D1091" s="14" t="n">
        <v>98</v>
      </c>
      <c r="E1091" s="19" t="n">
        <v>6564.9</v>
      </c>
      <c r="F1091" s="14" t="n">
        <v>66</v>
      </c>
      <c r="G1091" s="19" t="n">
        <v>9392.7</v>
      </c>
      <c r="H1091" s="14" t="n">
        <v>31</v>
      </c>
      <c r="I1091" s="19" t="n">
        <v>10374.6</v>
      </c>
      <c r="J1091" s="14" t="n">
        <v>18</v>
      </c>
      <c r="K1091" s="19" t="n">
        <v>12450.3</v>
      </c>
      <c r="L1091" s="14" t="n">
        <v>9</v>
      </c>
      <c r="M1091" s="19" t="n">
        <v>9451.6</v>
      </c>
      <c r="N1091" s="14" t="n">
        <v>6</v>
      </c>
      <c r="O1091" s="20" t="n">
        <v>19309.5</v>
      </c>
    </row>
    <row r="1092" customFormat="false" ht="12" hidden="false" customHeight="false" outlineLevel="0" collapsed="false">
      <c r="A1092" s="17" t="s">
        <v>34</v>
      </c>
      <c r="B1092" s="18" t="n">
        <v>778</v>
      </c>
      <c r="C1092" s="19" t="n">
        <v>15575.4</v>
      </c>
      <c r="D1092" s="14" t="n">
        <v>446</v>
      </c>
      <c r="E1092" s="19" t="n">
        <v>12127.6</v>
      </c>
      <c r="F1092" s="14" t="n">
        <v>196</v>
      </c>
      <c r="G1092" s="19" t="n">
        <v>18639.3</v>
      </c>
      <c r="H1092" s="14" t="n">
        <v>69</v>
      </c>
      <c r="I1092" s="19" t="n">
        <v>19707.2</v>
      </c>
      <c r="J1092" s="14" t="n">
        <v>40</v>
      </c>
      <c r="K1092" s="19" t="n">
        <v>26476.4</v>
      </c>
      <c r="L1092" s="14" t="n">
        <v>15</v>
      </c>
      <c r="M1092" s="19" t="n">
        <v>24105.3</v>
      </c>
      <c r="N1092" s="14" t="n">
        <v>12</v>
      </c>
      <c r="O1092" s="20" t="n">
        <v>22920.8</v>
      </c>
    </row>
    <row r="1093" customFormat="false" ht="12" hidden="false" customHeight="false" outlineLevel="0" collapsed="false">
      <c r="A1093" s="17" t="s">
        <v>35</v>
      </c>
      <c r="B1093" s="18" t="n">
        <v>778</v>
      </c>
      <c r="C1093" s="19" t="n">
        <v>15176.9</v>
      </c>
      <c r="D1093" s="14" t="n">
        <v>446</v>
      </c>
      <c r="E1093" s="19" t="n">
        <v>12127.6</v>
      </c>
      <c r="F1093" s="14" t="n">
        <v>196</v>
      </c>
      <c r="G1093" s="19" t="n">
        <v>17981.1</v>
      </c>
      <c r="H1093" s="14" t="n">
        <v>69</v>
      </c>
      <c r="I1093" s="19" t="n">
        <v>19046.3</v>
      </c>
      <c r="J1093" s="14" t="n">
        <v>40</v>
      </c>
      <c r="K1093" s="19" t="n">
        <v>23375.1</v>
      </c>
      <c r="L1093" s="14" t="n">
        <v>15</v>
      </c>
      <c r="M1093" s="19" t="n">
        <v>23345.3</v>
      </c>
      <c r="N1093" s="14" t="n">
        <v>12</v>
      </c>
      <c r="O1093" s="20" t="n">
        <v>22920.8</v>
      </c>
    </row>
    <row r="1094" customFormat="false" ht="12" hidden="false" customHeight="false" outlineLevel="0" collapsed="false">
      <c r="A1094" s="17" t="s">
        <v>36</v>
      </c>
      <c r="B1094" s="18" t="n">
        <v>7</v>
      </c>
      <c r="C1094" s="19" t="n">
        <v>11171.4</v>
      </c>
      <c r="D1094" s="14" t="n">
        <v>0</v>
      </c>
      <c r="E1094" s="19" t="n">
        <v>0</v>
      </c>
      <c r="F1094" s="14" t="n">
        <v>4</v>
      </c>
      <c r="G1094" s="19" t="n">
        <v>11175</v>
      </c>
      <c r="H1094" s="14" t="n">
        <v>0</v>
      </c>
      <c r="I1094" s="19" t="n">
        <v>0</v>
      </c>
      <c r="J1094" s="14" t="n">
        <v>3</v>
      </c>
      <c r="K1094" s="19" t="n">
        <v>11166.7</v>
      </c>
      <c r="L1094" s="14" t="n">
        <v>0</v>
      </c>
      <c r="M1094" s="19" t="n">
        <v>0</v>
      </c>
      <c r="N1094" s="14" t="n">
        <v>0</v>
      </c>
      <c r="O1094" s="20" t="n">
        <v>0</v>
      </c>
    </row>
    <row r="1095" customFormat="false" ht="12" hidden="false" customHeight="false" outlineLevel="0" collapsed="false">
      <c r="A1095" s="17" t="s">
        <v>37</v>
      </c>
      <c r="B1095" s="18" t="n">
        <v>21</v>
      </c>
      <c r="C1095" s="19" t="n">
        <v>11040.5</v>
      </c>
      <c r="D1095" s="14" t="n">
        <v>0</v>
      </c>
      <c r="E1095" s="19" t="n">
        <v>0</v>
      </c>
      <c r="F1095" s="14" t="n">
        <v>8</v>
      </c>
      <c r="G1095" s="19" t="n">
        <v>10537.5</v>
      </c>
      <c r="H1095" s="14" t="n">
        <v>4</v>
      </c>
      <c r="I1095" s="19" t="n">
        <v>11400</v>
      </c>
      <c r="J1095" s="14" t="n">
        <v>8</v>
      </c>
      <c r="K1095" s="19" t="n">
        <v>11318.8</v>
      </c>
      <c r="L1095" s="14" t="n">
        <v>1</v>
      </c>
      <c r="M1095" s="19" t="n">
        <v>11400</v>
      </c>
      <c r="N1095" s="14" t="n">
        <v>0</v>
      </c>
      <c r="O1095" s="20" t="n">
        <v>0</v>
      </c>
    </row>
    <row r="1096" customFormat="false" ht="12" hidden="false" customHeight="false" outlineLevel="0" collapsed="false">
      <c r="A1096" s="21" t="s">
        <v>38</v>
      </c>
      <c r="B1096" s="30" t="n">
        <v>36</v>
      </c>
      <c r="C1096" s="31" t="n">
        <v>51.1</v>
      </c>
      <c r="D1096" s="32" t="n">
        <v>29</v>
      </c>
      <c r="E1096" s="31" t="n">
        <v>43.5</v>
      </c>
      <c r="F1096" s="32" t="n">
        <v>5</v>
      </c>
      <c r="G1096" s="31" t="n">
        <v>72.4</v>
      </c>
      <c r="H1096" s="32" t="n">
        <v>2</v>
      </c>
      <c r="I1096" s="31" t="n">
        <v>108.5</v>
      </c>
      <c r="J1096" s="32" t="n">
        <v>0</v>
      </c>
      <c r="K1096" s="31" t="n">
        <v>0</v>
      </c>
      <c r="L1096" s="32" t="n">
        <v>0</v>
      </c>
      <c r="M1096" s="31" t="n">
        <v>0</v>
      </c>
      <c r="N1096" s="32" t="n">
        <v>0</v>
      </c>
      <c r="O1096" s="33" t="n">
        <v>0</v>
      </c>
    </row>
    <row r="1097" customFormat="false" ht="12" hidden="false" customHeight="false" outlineLevel="0" collapsed="false">
      <c r="A1097" s="34" t="s">
        <v>78</v>
      </c>
      <c r="B1097" s="23"/>
      <c r="C1097" s="24"/>
      <c r="D1097" s="25"/>
      <c r="E1097" s="24"/>
      <c r="F1097" s="25"/>
      <c r="G1097" s="24"/>
      <c r="H1097" s="25"/>
      <c r="I1097" s="24"/>
      <c r="J1097" s="25"/>
      <c r="K1097" s="24"/>
      <c r="L1097" s="25"/>
      <c r="M1097" s="24"/>
      <c r="N1097" s="25"/>
      <c r="O1097" s="26"/>
    </row>
    <row r="1098" customFormat="false" ht="12" hidden="false" customHeight="false" outlineLevel="0" collapsed="false">
      <c r="A1098" s="13" t="s">
        <v>40</v>
      </c>
      <c r="B1098" s="18" t="n">
        <v>5808</v>
      </c>
      <c r="C1098" s="19" t="n">
        <v>179625.7</v>
      </c>
      <c r="D1098" s="14" t="n">
        <v>4720</v>
      </c>
      <c r="E1098" s="19" t="n">
        <v>154365.3</v>
      </c>
      <c r="F1098" s="14" t="n">
        <v>816</v>
      </c>
      <c r="G1098" s="19" t="n">
        <v>248195.5</v>
      </c>
      <c r="H1098" s="14" t="n">
        <v>179</v>
      </c>
      <c r="I1098" s="19" t="n">
        <v>352432</v>
      </c>
      <c r="J1098" s="14" t="n">
        <v>55</v>
      </c>
      <c r="K1098" s="19" t="n">
        <v>481220.9</v>
      </c>
      <c r="L1098" s="14" t="n">
        <v>28</v>
      </c>
      <c r="M1098" s="19" t="n">
        <v>549560.3</v>
      </c>
      <c r="N1098" s="14" t="n">
        <v>10</v>
      </c>
      <c r="O1098" s="20" t="n">
        <v>719412.8</v>
      </c>
    </row>
    <row r="1099" customFormat="false" ht="12" hidden="false" customHeight="false" outlineLevel="0" collapsed="false">
      <c r="A1099" s="17" t="s">
        <v>13</v>
      </c>
      <c r="B1099" s="18" t="n">
        <v>5757</v>
      </c>
      <c r="C1099" s="19" t="n">
        <v>87277.2</v>
      </c>
      <c r="D1099" s="14" t="n">
        <v>4669</v>
      </c>
      <c r="E1099" s="19" t="n">
        <v>75690</v>
      </c>
      <c r="F1099" s="14" t="n">
        <v>816</v>
      </c>
      <c r="G1099" s="19" t="n">
        <v>119123.8</v>
      </c>
      <c r="H1099" s="14" t="n">
        <v>179</v>
      </c>
      <c r="I1099" s="19" t="n">
        <v>164293.2</v>
      </c>
      <c r="J1099" s="14" t="n">
        <v>55</v>
      </c>
      <c r="K1099" s="19" t="n">
        <v>222402.1</v>
      </c>
      <c r="L1099" s="14" t="n">
        <v>28</v>
      </c>
      <c r="M1099" s="19" t="n">
        <v>251500.2</v>
      </c>
      <c r="N1099" s="14" t="n">
        <v>10</v>
      </c>
      <c r="O1099" s="20" t="n">
        <v>317076.2</v>
      </c>
    </row>
    <row r="1100" customFormat="false" ht="12" hidden="false" customHeight="false" outlineLevel="0" collapsed="false">
      <c r="A1100" s="17" t="s">
        <v>14</v>
      </c>
      <c r="B1100" s="18" t="n">
        <v>5753</v>
      </c>
      <c r="C1100" s="19" t="n">
        <v>71967.9</v>
      </c>
      <c r="D1100" s="14" t="n">
        <v>4665</v>
      </c>
      <c r="E1100" s="19" t="n">
        <v>61458.6</v>
      </c>
      <c r="F1100" s="14" t="n">
        <v>816</v>
      </c>
      <c r="G1100" s="19" t="n">
        <v>102322.2</v>
      </c>
      <c r="H1100" s="14" t="n">
        <v>179</v>
      </c>
      <c r="I1100" s="19" t="n">
        <v>141590.1</v>
      </c>
      <c r="J1100" s="14" t="n">
        <v>55</v>
      </c>
      <c r="K1100" s="19" t="n">
        <v>181576.9</v>
      </c>
      <c r="L1100" s="14" t="n">
        <v>28</v>
      </c>
      <c r="M1100" s="19" t="n">
        <v>210576.8</v>
      </c>
      <c r="N1100" s="14" t="n">
        <v>10</v>
      </c>
      <c r="O1100" s="20" t="n">
        <v>260450</v>
      </c>
    </row>
    <row r="1101" customFormat="false" ht="12" hidden="false" customHeight="false" outlineLevel="0" collapsed="false">
      <c r="A1101" s="17" t="s">
        <v>15</v>
      </c>
      <c r="B1101" s="18" t="n">
        <v>1032</v>
      </c>
      <c r="C1101" s="19" t="n">
        <v>4453.4</v>
      </c>
      <c r="D1101" s="14" t="n">
        <v>828</v>
      </c>
      <c r="E1101" s="19" t="n">
        <v>4165.5</v>
      </c>
      <c r="F1101" s="14" t="n">
        <v>175</v>
      </c>
      <c r="G1101" s="19" t="n">
        <v>5680.4</v>
      </c>
      <c r="H1101" s="14" t="n">
        <v>27</v>
      </c>
      <c r="I1101" s="19" t="n">
        <v>5380.4</v>
      </c>
      <c r="J1101" s="14" t="n">
        <v>1</v>
      </c>
      <c r="K1101" s="19" t="n">
        <v>4120</v>
      </c>
      <c r="L1101" s="14" t="n">
        <v>1</v>
      </c>
      <c r="M1101" s="19" t="n">
        <v>3360</v>
      </c>
      <c r="N1101" s="14" t="n">
        <v>0</v>
      </c>
      <c r="O1101" s="20" t="n">
        <v>0</v>
      </c>
    </row>
    <row r="1102" customFormat="false" ht="12" hidden="false" customHeight="false" outlineLevel="0" collapsed="false">
      <c r="A1102" s="17" t="s">
        <v>16</v>
      </c>
      <c r="B1102" s="18" t="n">
        <v>3510</v>
      </c>
      <c r="C1102" s="19" t="n">
        <v>21230.6</v>
      </c>
      <c r="D1102" s="14" t="n">
        <v>2778</v>
      </c>
      <c r="E1102" s="19" t="n">
        <v>21256.2</v>
      </c>
      <c r="F1102" s="14" t="n">
        <v>532</v>
      </c>
      <c r="G1102" s="19" t="n">
        <v>20396.1</v>
      </c>
      <c r="H1102" s="14" t="n">
        <v>118</v>
      </c>
      <c r="I1102" s="19" t="n">
        <v>22029.8</v>
      </c>
      <c r="J1102" s="14" t="n">
        <v>51</v>
      </c>
      <c r="K1102" s="19" t="n">
        <v>23411.8</v>
      </c>
      <c r="L1102" s="14" t="n">
        <v>21</v>
      </c>
      <c r="M1102" s="19" t="n">
        <v>24581</v>
      </c>
      <c r="N1102" s="14" t="n">
        <v>10</v>
      </c>
      <c r="O1102" s="20" t="n">
        <v>30930</v>
      </c>
    </row>
    <row r="1103" customFormat="false" ht="12" hidden="false" customHeight="false" outlineLevel="0" collapsed="false">
      <c r="A1103" s="17" t="s">
        <v>17</v>
      </c>
      <c r="B1103" s="18" t="n">
        <v>3494</v>
      </c>
      <c r="C1103" s="19" t="n">
        <v>21015.9</v>
      </c>
      <c r="D1103" s="14" t="n">
        <v>2766</v>
      </c>
      <c r="E1103" s="19" t="n">
        <v>20984.4</v>
      </c>
      <c r="F1103" s="14" t="n">
        <v>528</v>
      </c>
      <c r="G1103" s="19" t="n">
        <v>20393.4</v>
      </c>
      <c r="H1103" s="14" t="n">
        <v>118</v>
      </c>
      <c r="I1103" s="19" t="n">
        <v>22029.8</v>
      </c>
      <c r="J1103" s="14" t="n">
        <v>51</v>
      </c>
      <c r="K1103" s="19" t="n">
        <v>23411.8</v>
      </c>
      <c r="L1103" s="14" t="n">
        <v>21</v>
      </c>
      <c r="M1103" s="19" t="n">
        <v>24581</v>
      </c>
      <c r="N1103" s="14" t="n">
        <v>10</v>
      </c>
      <c r="O1103" s="20" t="n">
        <v>30930</v>
      </c>
    </row>
    <row r="1104" customFormat="false" ht="12" hidden="false" customHeight="false" outlineLevel="0" collapsed="false">
      <c r="A1104" s="17" t="s">
        <v>18</v>
      </c>
      <c r="B1104" s="18" t="n">
        <v>177</v>
      </c>
      <c r="C1104" s="19" t="n">
        <v>10995.8</v>
      </c>
      <c r="D1104" s="14" t="n">
        <v>0</v>
      </c>
      <c r="E1104" s="19" t="n">
        <v>0</v>
      </c>
      <c r="F1104" s="14" t="n">
        <v>49</v>
      </c>
      <c r="G1104" s="19" t="n">
        <v>7301</v>
      </c>
      <c r="H1104" s="14" t="n">
        <v>55</v>
      </c>
      <c r="I1104" s="19" t="n">
        <v>9719.1</v>
      </c>
      <c r="J1104" s="14" t="n">
        <v>38</v>
      </c>
      <c r="K1104" s="19" t="n">
        <v>13146.1</v>
      </c>
      <c r="L1104" s="14" t="n">
        <v>25</v>
      </c>
      <c r="M1104" s="19" t="n">
        <v>15006.2</v>
      </c>
      <c r="N1104" s="14" t="n">
        <v>10</v>
      </c>
      <c r="O1104" s="20" t="n">
        <v>17925</v>
      </c>
    </row>
    <row r="1105" customFormat="false" ht="12" hidden="false" customHeight="false" outlineLevel="0" collapsed="false">
      <c r="A1105" s="17" t="s">
        <v>19</v>
      </c>
      <c r="B1105" s="18" t="n">
        <v>0</v>
      </c>
      <c r="C1105" s="19" t="n">
        <v>0</v>
      </c>
      <c r="D1105" s="14" t="n">
        <v>0</v>
      </c>
      <c r="E1105" s="19" t="n">
        <v>0</v>
      </c>
      <c r="F1105" s="14" t="n">
        <v>0</v>
      </c>
      <c r="G1105" s="19" t="n">
        <v>0</v>
      </c>
      <c r="H1105" s="14" t="n">
        <v>0</v>
      </c>
      <c r="I1105" s="19" t="n">
        <v>0</v>
      </c>
      <c r="J1105" s="14" t="n">
        <v>0</v>
      </c>
      <c r="K1105" s="19" t="n">
        <v>0</v>
      </c>
      <c r="L1105" s="14" t="n">
        <v>0</v>
      </c>
      <c r="M1105" s="19" t="n">
        <v>0</v>
      </c>
      <c r="N1105" s="14" t="n">
        <v>0</v>
      </c>
      <c r="O1105" s="20" t="n">
        <v>0</v>
      </c>
    </row>
    <row r="1106" customFormat="false" ht="12" hidden="false" customHeight="false" outlineLevel="0" collapsed="false">
      <c r="A1106" s="17" t="s">
        <v>20</v>
      </c>
      <c r="B1106" s="18" t="n">
        <v>100</v>
      </c>
      <c r="C1106" s="19" t="n">
        <v>15987.9</v>
      </c>
      <c r="D1106" s="14" t="n">
        <v>2</v>
      </c>
      <c r="E1106" s="19" t="n">
        <v>12270</v>
      </c>
      <c r="F1106" s="14" t="n">
        <v>33</v>
      </c>
      <c r="G1106" s="19" t="n">
        <v>17361.5</v>
      </c>
      <c r="H1106" s="14" t="n">
        <v>35</v>
      </c>
      <c r="I1106" s="19" t="n">
        <v>14502.9</v>
      </c>
      <c r="J1106" s="14" t="n">
        <v>17</v>
      </c>
      <c r="K1106" s="19" t="n">
        <v>16244.7</v>
      </c>
      <c r="L1106" s="14" t="n">
        <v>11</v>
      </c>
      <c r="M1106" s="19" t="n">
        <v>17698.6</v>
      </c>
      <c r="N1106" s="14" t="n">
        <v>2</v>
      </c>
      <c r="O1106" s="20" t="n">
        <v>11435</v>
      </c>
    </row>
    <row r="1107" customFormat="false" ht="12" hidden="false" customHeight="false" outlineLevel="0" collapsed="false">
      <c r="A1107" s="17" t="s">
        <v>21</v>
      </c>
      <c r="B1107" s="18" t="n">
        <v>99</v>
      </c>
      <c r="C1107" s="19" t="n">
        <v>16087.6</v>
      </c>
      <c r="D1107" s="14" t="n">
        <v>2</v>
      </c>
      <c r="E1107" s="19" t="n">
        <v>12270</v>
      </c>
      <c r="F1107" s="14" t="n">
        <v>33</v>
      </c>
      <c r="G1107" s="19" t="n">
        <v>17361.5</v>
      </c>
      <c r="H1107" s="14" t="n">
        <v>35</v>
      </c>
      <c r="I1107" s="19" t="n">
        <v>14502.9</v>
      </c>
      <c r="J1107" s="14" t="n">
        <v>17</v>
      </c>
      <c r="K1107" s="19" t="n">
        <v>16244.7</v>
      </c>
      <c r="L1107" s="14" t="n">
        <v>10</v>
      </c>
      <c r="M1107" s="19" t="n">
        <v>18857.5</v>
      </c>
      <c r="N1107" s="14" t="n">
        <v>2</v>
      </c>
      <c r="O1107" s="20" t="n">
        <v>11435</v>
      </c>
    </row>
    <row r="1108" customFormat="false" ht="12" hidden="false" customHeight="false" outlineLevel="0" collapsed="false">
      <c r="A1108" s="17" t="s">
        <v>22</v>
      </c>
      <c r="B1108" s="18" t="n">
        <v>659</v>
      </c>
      <c r="C1108" s="19" t="n">
        <v>15034.7</v>
      </c>
      <c r="D1108" s="14" t="n">
        <v>484</v>
      </c>
      <c r="E1108" s="19" t="n">
        <v>14807</v>
      </c>
      <c r="F1108" s="14" t="n">
        <v>120</v>
      </c>
      <c r="G1108" s="19" t="n">
        <v>16072.7</v>
      </c>
      <c r="H1108" s="14" t="n">
        <v>38</v>
      </c>
      <c r="I1108" s="19" t="n">
        <v>11110.5</v>
      </c>
      <c r="J1108" s="14" t="n">
        <v>10</v>
      </c>
      <c r="K1108" s="19" t="n">
        <v>27567.2</v>
      </c>
      <c r="L1108" s="14" t="n">
        <v>4</v>
      </c>
      <c r="M1108" s="19" t="n">
        <v>14953.5</v>
      </c>
      <c r="N1108" s="14" t="n">
        <v>3</v>
      </c>
      <c r="O1108" s="20" t="n">
        <v>18280.7</v>
      </c>
    </row>
    <row r="1109" customFormat="false" ht="12" hidden="false" customHeight="false" outlineLevel="0" collapsed="false">
      <c r="A1109" s="17" t="s">
        <v>23</v>
      </c>
      <c r="B1109" s="18" t="n">
        <v>2</v>
      </c>
      <c r="C1109" s="19" t="n">
        <v>225680</v>
      </c>
      <c r="D1109" s="14" t="n">
        <v>2</v>
      </c>
      <c r="E1109" s="19" t="n">
        <v>225680</v>
      </c>
      <c r="F1109" s="14" t="n">
        <v>0</v>
      </c>
      <c r="G1109" s="19" t="n">
        <v>0</v>
      </c>
      <c r="H1109" s="14" t="n">
        <v>0</v>
      </c>
      <c r="I1109" s="19" t="n">
        <v>0</v>
      </c>
      <c r="J1109" s="14" t="n">
        <v>0</v>
      </c>
      <c r="K1109" s="19" t="n">
        <v>0</v>
      </c>
      <c r="L1109" s="14" t="n">
        <v>0</v>
      </c>
      <c r="M1109" s="19" t="n">
        <v>0</v>
      </c>
      <c r="N1109" s="14" t="n">
        <v>0</v>
      </c>
      <c r="O1109" s="20" t="n">
        <v>0</v>
      </c>
    </row>
    <row r="1110" s="15" customFormat="true" ht="12" hidden="false" customHeight="false" outlineLevel="0" collapsed="false">
      <c r="A1110" s="17" t="s">
        <v>24</v>
      </c>
      <c r="B1110" s="18" t="n">
        <v>3776</v>
      </c>
      <c r="C1110" s="19" t="n">
        <v>45131.9</v>
      </c>
      <c r="D1110" s="14" t="n">
        <v>2849</v>
      </c>
      <c r="E1110" s="19" t="n">
        <v>37118.1</v>
      </c>
      <c r="F1110" s="14" t="n">
        <v>666</v>
      </c>
      <c r="G1110" s="19" t="n">
        <v>60075.9</v>
      </c>
      <c r="H1110" s="14" t="n">
        <v>169</v>
      </c>
      <c r="I1110" s="19" t="n">
        <v>83086</v>
      </c>
      <c r="J1110" s="14" t="n">
        <v>54</v>
      </c>
      <c r="K1110" s="19" t="n">
        <v>102201.6</v>
      </c>
      <c r="L1110" s="14" t="n">
        <v>28</v>
      </c>
      <c r="M1110" s="19" t="n">
        <v>129731.2</v>
      </c>
      <c r="N1110" s="14" t="n">
        <v>10</v>
      </c>
      <c r="O1110" s="20" t="n">
        <v>146521.9</v>
      </c>
    </row>
    <row r="1111" customFormat="false" ht="12" hidden="false" customHeight="false" outlineLevel="0" collapsed="false">
      <c r="A1111" s="17" t="s">
        <v>25</v>
      </c>
      <c r="B1111" s="18" t="n">
        <v>3767</v>
      </c>
      <c r="C1111" s="19" t="n">
        <v>42626.5</v>
      </c>
      <c r="D1111" s="14" t="n">
        <v>2840</v>
      </c>
      <c r="E1111" s="19" t="n">
        <v>34354.4</v>
      </c>
      <c r="F1111" s="14" t="n">
        <v>666</v>
      </c>
      <c r="G1111" s="19" t="n">
        <v>58414</v>
      </c>
      <c r="H1111" s="14" t="n">
        <v>169</v>
      </c>
      <c r="I1111" s="19" t="n">
        <v>80544</v>
      </c>
      <c r="J1111" s="14" t="n">
        <v>54</v>
      </c>
      <c r="K1111" s="19" t="n">
        <v>100111.5</v>
      </c>
      <c r="L1111" s="14" t="n">
        <v>28</v>
      </c>
      <c r="M1111" s="19" t="n">
        <v>129303.8</v>
      </c>
      <c r="N1111" s="14" t="n">
        <v>10</v>
      </c>
      <c r="O1111" s="20" t="n">
        <v>146521.9</v>
      </c>
    </row>
    <row r="1112" customFormat="false" ht="12" hidden="false" customHeight="false" outlineLevel="0" collapsed="false">
      <c r="A1112" s="17" t="s">
        <v>26</v>
      </c>
      <c r="B1112" s="18" t="n">
        <v>5397</v>
      </c>
      <c r="C1112" s="19" t="n">
        <v>62652.7</v>
      </c>
      <c r="D1112" s="14" t="n">
        <v>4351</v>
      </c>
      <c r="E1112" s="19" t="n">
        <v>58167.5</v>
      </c>
      <c r="F1112" s="14" t="n">
        <v>782</v>
      </c>
      <c r="G1112" s="19" t="n">
        <v>73681.5</v>
      </c>
      <c r="H1112" s="14" t="n">
        <v>172</v>
      </c>
      <c r="I1112" s="19" t="n">
        <v>90684.8</v>
      </c>
      <c r="J1112" s="14" t="n">
        <v>54</v>
      </c>
      <c r="K1112" s="19" t="n">
        <v>124407.1</v>
      </c>
      <c r="L1112" s="14" t="n">
        <v>28</v>
      </c>
      <c r="M1112" s="19" t="n">
        <v>121769</v>
      </c>
      <c r="N1112" s="14" t="n">
        <v>10</v>
      </c>
      <c r="O1112" s="20" t="n">
        <v>170554.3</v>
      </c>
    </row>
    <row r="1113" customFormat="false" ht="12" hidden="false" customHeight="false" outlineLevel="0" collapsed="false">
      <c r="A1113" s="17" t="s">
        <v>27</v>
      </c>
      <c r="B1113" s="18" t="n">
        <v>349</v>
      </c>
      <c r="C1113" s="19" t="n">
        <v>17370.7</v>
      </c>
      <c r="D1113" s="14" t="n">
        <v>307</v>
      </c>
      <c r="E1113" s="19" t="n">
        <v>17597.1</v>
      </c>
      <c r="F1113" s="14" t="n">
        <v>34</v>
      </c>
      <c r="G1113" s="19" t="n">
        <v>12484.3</v>
      </c>
      <c r="H1113" s="14" t="n">
        <v>7</v>
      </c>
      <c r="I1113" s="19" t="n">
        <v>32976.1</v>
      </c>
      <c r="J1113" s="14" t="n">
        <v>1</v>
      </c>
      <c r="K1113" s="19" t="n">
        <v>4759</v>
      </c>
      <c r="L1113" s="14" t="n">
        <v>0</v>
      </c>
      <c r="M1113" s="19" t="n">
        <v>0</v>
      </c>
      <c r="N1113" s="14" t="n">
        <v>0</v>
      </c>
      <c r="O1113" s="20" t="n">
        <v>0</v>
      </c>
    </row>
    <row r="1114" customFormat="false" ht="12" hidden="false" customHeight="false" outlineLevel="0" collapsed="false">
      <c r="A1114" s="17" t="s">
        <v>28</v>
      </c>
      <c r="B1114" s="18" t="n">
        <v>3873</v>
      </c>
      <c r="C1114" s="19" t="n">
        <v>47383.2</v>
      </c>
      <c r="D1114" s="14" t="n">
        <v>2930</v>
      </c>
      <c r="E1114" s="19" t="n">
        <v>37963.8</v>
      </c>
      <c r="F1114" s="14" t="n">
        <v>681</v>
      </c>
      <c r="G1114" s="19" t="n">
        <v>64089.4</v>
      </c>
      <c r="H1114" s="14" t="n">
        <v>170</v>
      </c>
      <c r="I1114" s="19" t="n">
        <v>93793.4</v>
      </c>
      <c r="J1114" s="14" t="n">
        <v>54</v>
      </c>
      <c r="K1114" s="19" t="n">
        <v>120659</v>
      </c>
      <c r="L1114" s="14" t="n">
        <v>28</v>
      </c>
      <c r="M1114" s="19" t="n">
        <v>153011.1</v>
      </c>
      <c r="N1114" s="14" t="n">
        <v>10</v>
      </c>
      <c r="O1114" s="20" t="n">
        <v>189152.1</v>
      </c>
    </row>
    <row r="1115" customFormat="false" ht="12" hidden="false" customHeight="false" outlineLevel="0" collapsed="false">
      <c r="A1115" s="17" t="s">
        <v>29</v>
      </c>
      <c r="B1115" s="18" t="n">
        <v>666</v>
      </c>
      <c r="C1115" s="19" t="n">
        <v>39422.9</v>
      </c>
      <c r="D1115" s="14" t="n">
        <v>364</v>
      </c>
      <c r="E1115" s="19" t="n">
        <v>28006.7</v>
      </c>
      <c r="F1115" s="14" t="n">
        <v>175</v>
      </c>
      <c r="G1115" s="19" t="n">
        <v>40746.5</v>
      </c>
      <c r="H1115" s="14" t="n">
        <v>77</v>
      </c>
      <c r="I1115" s="19" t="n">
        <v>56244.1</v>
      </c>
      <c r="J1115" s="14" t="n">
        <v>28</v>
      </c>
      <c r="K1115" s="19" t="n">
        <v>70711.6</v>
      </c>
      <c r="L1115" s="14" t="n">
        <v>17</v>
      </c>
      <c r="M1115" s="19" t="n">
        <v>99599.2</v>
      </c>
      <c r="N1115" s="14" t="n">
        <v>5</v>
      </c>
      <c r="O1115" s="20" t="n">
        <v>185331</v>
      </c>
    </row>
    <row r="1116" customFormat="false" ht="12" hidden="false" customHeight="false" outlineLevel="0" collapsed="false">
      <c r="A1116" s="17" t="s">
        <v>30</v>
      </c>
      <c r="B1116" s="18" t="n">
        <v>3657</v>
      </c>
      <c r="C1116" s="19" t="n">
        <v>43002.3</v>
      </c>
      <c r="D1116" s="14" t="n">
        <v>2753</v>
      </c>
      <c r="E1116" s="19" t="n">
        <v>36701.6</v>
      </c>
      <c r="F1116" s="14" t="n">
        <v>648</v>
      </c>
      <c r="G1116" s="19" t="n">
        <v>56349.1</v>
      </c>
      <c r="H1116" s="14" t="n">
        <v>164</v>
      </c>
      <c r="I1116" s="19" t="n">
        <v>70817.6</v>
      </c>
      <c r="J1116" s="14" t="n">
        <v>54</v>
      </c>
      <c r="K1116" s="19" t="n">
        <v>83993.8</v>
      </c>
      <c r="L1116" s="14" t="n">
        <v>28</v>
      </c>
      <c r="M1116" s="19" t="n">
        <v>92540.2</v>
      </c>
      <c r="N1116" s="14" t="n">
        <v>10</v>
      </c>
      <c r="O1116" s="20" t="n">
        <v>96486.6</v>
      </c>
    </row>
    <row r="1117" customFormat="false" ht="12" hidden="false" customHeight="false" outlineLevel="0" collapsed="false">
      <c r="A1117" s="17" t="s">
        <v>31</v>
      </c>
      <c r="B1117" s="18" t="n">
        <v>3344</v>
      </c>
      <c r="C1117" s="19" t="n">
        <v>43962.6</v>
      </c>
      <c r="D1117" s="14" t="n">
        <v>2474</v>
      </c>
      <c r="E1117" s="19" t="n">
        <v>38045</v>
      </c>
      <c r="F1117" s="14" t="n">
        <v>618</v>
      </c>
      <c r="G1117" s="19" t="n">
        <v>56191.7</v>
      </c>
      <c r="H1117" s="14" t="n">
        <v>161</v>
      </c>
      <c r="I1117" s="19" t="n">
        <v>65546</v>
      </c>
      <c r="J1117" s="14" t="n">
        <v>53</v>
      </c>
      <c r="K1117" s="19" t="n">
        <v>78734.8</v>
      </c>
      <c r="L1117" s="14" t="n">
        <v>28</v>
      </c>
      <c r="M1117" s="19" t="n">
        <v>90531.3</v>
      </c>
      <c r="N1117" s="14" t="n">
        <v>10</v>
      </c>
      <c r="O1117" s="20" t="n">
        <v>90045.5</v>
      </c>
    </row>
    <row r="1118" customFormat="false" ht="12" hidden="false" customHeight="false" outlineLevel="0" collapsed="false">
      <c r="A1118" s="17" t="s">
        <v>32</v>
      </c>
      <c r="B1118" s="18" t="n">
        <v>687</v>
      </c>
      <c r="C1118" s="19" t="n">
        <v>19064</v>
      </c>
      <c r="D1118" s="14" t="n">
        <v>377</v>
      </c>
      <c r="E1118" s="19" t="n">
        <v>14547.7</v>
      </c>
      <c r="F1118" s="14" t="n">
        <v>182</v>
      </c>
      <c r="G1118" s="19" t="n">
        <v>19968.7</v>
      </c>
      <c r="H1118" s="14" t="n">
        <v>77</v>
      </c>
      <c r="I1118" s="19" t="n">
        <v>24718.7</v>
      </c>
      <c r="J1118" s="14" t="n">
        <v>29</v>
      </c>
      <c r="K1118" s="19" t="n">
        <v>34369</v>
      </c>
      <c r="L1118" s="14" t="n">
        <v>17</v>
      </c>
      <c r="M1118" s="19" t="n">
        <v>38343.5</v>
      </c>
      <c r="N1118" s="14" t="n">
        <v>5</v>
      </c>
      <c r="O1118" s="20" t="n">
        <v>85260.4</v>
      </c>
    </row>
    <row r="1119" customFormat="false" ht="12" hidden="false" customHeight="false" outlineLevel="0" collapsed="false">
      <c r="A1119" s="17" t="s">
        <v>33</v>
      </c>
      <c r="B1119" s="18" t="n">
        <v>189</v>
      </c>
      <c r="C1119" s="19" t="n">
        <v>10819.7</v>
      </c>
      <c r="D1119" s="14" t="n">
        <v>86</v>
      </c>
      <c r="E1119" s="19" t="n">
        <v>8375.5</v>
      </c>
      <c r="F1119" s="14" t="n">
        <v>49</v>
      </c>
      <c r="G1119" s="19" t="n">
        <v>9323.8</v>
      </c>
      <c r="H1119" s="14" t="n">
        <v>29</v>
      </c>
      <c r="I1119" s="19" t="n">
        <v>11789.8</v>
      </c>
      <c r="J1119" s="14" t="n">
        <v>13</v>
      </c>
      <c r="K1119" s="19" t="n">
        <v>11683.5</v>
      </c>
      <c r="L1119" s="14" t="n">
        <v>7</v>
      </c>
      <c r="M1119" s="19" t="n">
        <v>24458.1</v>
      </c>
      <c r="N1119" s="14" t="n">
        <v>5</v>
      </c>
      <c r="O1119" s="20" t="n">
        <v>40552.4</v>
      </c>
    </row>
    <row r="1120" customFormat="false" ht="12" hidden="false" customHeight="false" outlineLevel="0" collapsed="false">
      <c r="A1120" s="17" t="s">
        <v>34</v>
      </c>
      <c r="B1120" s="18" t="n">
        <v>663</v>
      </c>
      <c r="C1120" s="19" t="n">
        <v>16342.5</v>
      </c>
      <c r="D1120" s="14" t="n">
        <v>361</v>
      </c>
      <c r="E1120" s="19" t="n">
        <v>13032.7</v>
      </c>
      <c r="F1120" s="14" t="n">
        <v>175</v>
      </c>
      <c r="G1120" s="19" t="n">
        <v>17797.3</v>
      </c>
      <c r="H1120" s="14" t="n">
        <v>77</v>
      </c>
      <c r="I1120" s="19" t="n">
        <v>20278.4</v>
      </c>
      <c r="J1120" s="14" t="n">
        <v>28</v>
      </c>
      <c r="K1120" s="19" t="n">
        <v>26790.2</v>
      </c>
      <c r="L1120" s="14" t="n">
        <v>17</v>
      </c>
      <c r="M1120" s="19" t="n">
        <v>28272.5</v>
      </c>
      <c r="N1120" s="14" t="n">
        <v>5</v>
      </c>
      <c r="O1120" s="20" t="n">
        <v>44708</v>
      </c>
    </row>
    <row r="1121" customFormat="false" ht="12" hidden="false" customHeight="false" outlineLevel="0" collapsed="false">
      <c r="A1121" s="17" t="s">
        <v>35</v>
      </c>
      <c r="B1121" s="18" t="n">
        <v>663</v>
      </c>
      <c r="C1121" s="19" t="n">
        <v>15813.8</v>
      </c>
      <c r="D1121" s="14" t="n">
        <v>361</v>
      </c>
      <c r="E1121" s="19" t="n">
        <v>13032.7</v>
      </c>
      <c r="F1121" s="14" t="n">
        <v>175</v>
      </c>
      <c r="G1121" s="19" t="n">
        <v>17087.1</v>
      </c>
      <c r="H1121" s="14" t="n">
        <v>77</v>
      </c>
      <c r="I1121" s="19" t="n">
        <v>19355.5</v>
      </c>
      <c r="J1121" s="14" t="n">
        <v>28</v>
      </c>
      <c r="K1121" s="19" t="n">
        <v>23450.9</v>
      </c>
      <c r="L1121" s="14" t="n">
        <v>17</v>
      </c>
      <c r="M1121" s="19" t="n">
        <v>26260.7</v>
      </c>
      <c r="N1121" s="14" t="n">
        <v>5</v>
      </c>
      <c r="O1121" s="20" t="n">
        <v>39216</v>
      </c>
    </row>
    <row r="1122" customFormat="false" ht="12" hidden="false" customHeight="false" outlineLevel="0" collapsed="false">
      <c r="A1122" s="17" t="s">
        <v>36</v>
      </c>
      <c r="B1122" s="18" t="n">
        <v>3</v>
      </c>
      <c r="C1122" s="19" t="n">
        <v>11200</v>
      </c>
      <c r="D1122" s="14" t="n">
        <v>0</v>
      </c>
      <c r="E1122" s="19" t="n">
        <v>0</v>
      </c>
      <c r="F1122" s="14" t="n">
        <v>1</v>
      </c>
      <c r="G1122" s="19" t="n">
        <v>11200</v>
      </c>
      <c r="H1122" s="14" t="n">
        <v>0</v>
      </c>
      <c r="I1122" s="19" t="n">
        <v>0</v>
      </c>
      <c r="J1122" s="14" t="n">
        <v>1</v>
      </c>
      <c r="K1122" s="19" t="n">
        <v>11200</v>
      </c>
      <c r="L1122" s="14" t="n">
        <v>0</v>
      </c>
      <c r="M1122" s="19" t="n">
        <v>0</v>
      </c>
      <c r="N1122" s="14" t="n">
        <v>1</v>
      </c>
      <c r="O1122" s="20" t="n">
        <v>11200</v>
      </c>
    </row>
    <row r="1123" customFormat="false" ht="12" hidden="false" customHeight="false" outlineLevel="0" collapsed="false">
      <c r="A1123" s="17" t="s">
        <v>37</v>
      </c>
      <c r="B1123" s="18" t="n">
        <v>30</v>
      </c>
      <c r="C1123" s="19" t="n">
        <v>10968</v>
      </c>
      <c r="D1123" s="14" t="n">
        <v>0</v>
      </c>
      <c r="E1123" s="19" t="n">
        <v>0</v>
      </c>
      <c r="F1123" s="14" t="n">
        <v>12</v>
      </c>
      <c r="G1123" s="19" t="n">
        <v>9706.7</v>
      </c>
      <c r="H1123" s="14" t="n">
        <v>7</v>
      </c>
      <c r="I1123" s="19" t="n">
        <v>11400</v>
      </c>
      <c r="J1123" s="14" t="n">
        <v>8</v>
      </c>
      <c r="K1123" s="19" t="n">
        <v>10287.5</v>
      </c>
      <c r="L1123" s="14" t="n">
        <v>2</v>
      </c>
      <c r="M1123" s="19" t="n">
        <v>17100</v>
      </c>
      <c r="N1123" s="14" t="n">
        <v>1</v>
      </c>
      <c r="O1123" s="20" t="n">
        <v>16260</v>
      </c>
    </row>
    <row r="1124" customFormat="false" ht="12" hidden="false" customHeight="false" outlineLevel="0" collapsed="false">
      <c r="A1124" s="21" t="s">
        <v>38</v>
      </c>
      <c r="B1124" s="30" t="n">
        <v>16</v>
      </c>
      <c r="C1124" s="31" t="n">
        <v>13561.4</v>
      </c>
      <c r="D1124" s="32" t="n">
        <v>8</v>
      </c>
      <c r="E1124" s="31" t="n">
        <v>7423.6</v>
      </c>
      <c r="F1124" s="32" t="n">
        <v>7</v>
      </c>
      <c r="G1124" s="31" t="n">
        <v>8986.3</v>
      </c>
      <c r="H1124" s="32" t="n">
        <v>0</v>
      </c>
      <c r="I1124" s="31" t="n">
        <v>0</v>
      </c>
      <c r="J1124" s="32" t="n">
        <v>1</v>
      </c>
      <c r="K1124" s="31" t="n">
        <v>94689</v>
      </c>
      <c r="L1124" s="32" t="n">
        <v>0</v>
      </c>
      <c r="M1124" s="31" t="n">
        <v>0</v>
      </c>
      <c r="N1124" s="32" t="n">
        <v>0</v>
      </c>
      <c r="O1124" s="33" t="n">
        <v>0</v>
      </c>
    </row>
    <row r="1125" customFormat="false" ht="12" hidden="false" customHeight="false" outlineLevel="0" collapsed="false">
      <c r="A1125" s="34" t="s">
        <v>79</v>
      </c>
      <c r="B1125" s="23"/>
      <c r="C1125" s="24"/>
      <c r="D1125" s="25"/>
      <c r="E1125" s="24"/>
      <c r="F1125" s="25"/>
      <c r="G1125" s="24"/>
      <c r="H1125" s="25"/>
      <c r="I1125" s="24"/>
      <c r="J1125" s="25"/>
      <c r="K1125" s="24"/>
      <c r="L1125" s="25"/>
      <c r="M1125" s="24"/>
      <c r="N1125" s="25"/>
      <c r="O1125" s="26"/>
    </row>
    <row r="1126" customFormat="false" ht="12" hidden="false" customHeight="false" outlineLevel="0" collapsed="false">
      <c r="A1126" s="13" t="s">
        <v>40</v>
      </c>
      <c r="B1126" s="18" t="n">
        <v>38376</v>
      </c>
      <c r="C1126" s="19" t="n">
        <v>219358</v>
      </c>
      <c r="D1126" s="14" t="n">
        <v>29009</v>
      </c>
      <c r="E1126" s="19" t="n">
        <v>175214.1</v>
      </c>
      <c r="F1126" s="14" t="n">
        <v>6265</v>
      </c>
      <c r="G1126" s="19" t="n">
        <v>283832.5</v>
      </c>
      <c r="H1126" s="14" t="n">
        <v>1762</v>
      </c>
      <c r="I1126" s="19" t="n">
        <v>426187.5</v>
      </c>
      <c r="J1126" s="14" t="n">
        <v>719</v>
      </c>
      <c r="K1126" s="19" t="n">
        <v>531893.7</v>
      </c>
      <c r="L1126" s="14" t="n">
        <v>341</v>
      </c>
      <c r="M1126" s="19" t="n">
        <v>614314.2</v>
      </c>
      <c r="N1126" s="14" t="n">
        <v>280</v>
      </c>
      <c r="O1126" s="20" t="n">
        <v>765120.3</v>
      </c>
    </row>
    <row r="1127" customFormat="false" ht="12" hidden="false" customHeight="false" outlineLevel="0" collapsed="false">
      <c r="A1127" s="17" t="s">
        <v>13</v>
      </c>
      <c r="B1127" s="18" t="n">
        <v>38053</v>
      </c>
      <c r="C1127" s="19" t="n">
        <v>106379.1</v>
      </c>
      <c r="D1127" s="14" t="n">
        <v>28693</v>
      </c>
      <c r="E1127" s="19" t="n">
        <v>86160.5</v>
      </c>
      <c r="F1127" s="14" t="n">
        <v>6260</v>
      </c>
      <c r="G1127" s="19" t="n">
        <v>135603.7</v>
      </c>
      <c r="H1127" s="14" t="n">
        <v>1760</v>
      </c>
      <c r="I1127" s="19" t="n">
        <v>199164.9</v>
      </c>
      <c r="J1127" s="14" t="n">
        <v>719</v>
      </c>
      <c r="K1127" s="19" t="n">
        <v>248003.3</v>
      </c>
      <c r="L1127" s="14" t="n">
        <v>341</v>
      </c>
      <c r="M1127" s="19" t="n">
        <v>286803.4</v>
      </c>
      <c r="N1127" s="14" t="n">
        <v>280</v>
      </c>
      <c r="O1127" s="20" t="n">
        <v>358269.3</v>
      </c>
    </row>
    <row r="1128" customFormat="false" ht="12" hidden="false" customHeight="false" outlineLevel="0" collapsed="false">
      <c r="A1128" s="17" t="s">
        <v>14</v>
      </c>
      <c r="B1128" s="18" t="n">
        <v>38016</v>
      </c>
      <c r="C1128" s="19" t="n">
        <v>82860.3</v>
      </c>
      <c r="D1128" s="14" t="n">
        <v>28657</v>
      </c>
      <c r="E1128" s="19" t="n">
        <v>65919.9</v>
      </c>
      <c r="F1128" s="14" t="n">
        <v>6260</v>
      </c>
      <c r="G1128" s="19" t="n">
        <v>109904.1</v>
      </c>
      <c r="H1128" s="14" t="n">
        <v>1759</v>
      </c>
      <c r="I1128" s="19" t="n">
        <v>158531</v>
      </c>
      <c r="J1128" s="14" t="n">
        <v>719</v>
      </c>
      <c r="K1128" s="19" t="n">
        <v>193796.3</v>
      </c>
      <c r="L1128" s="14" t="n">
        <v>341</v>
      </c>
      <c r="M1128" s="19" t="n">
        <v>220991.2</v>
      </c>
      <c r="N1128" s="14" t="n">
        <v>280</v>
      </c>
      <c r="O1128" s="20" t="n">
        <v>283556.8</v>
      </c>
    </row>
    <row r="1129" customFormat="false" ht="12" hidden="false" customHeight="false" outlineLevel="0" collapsed="false">
      <c r="A1129" s="17" t="s">
        <v>15</v>
      </c>
      <c r="B1129" s="18" t="n">
        <v>4273</v>
      </c>
      <c r="C1129" s="19" t="n">
        <v>4127.1</v>
      </c>
      <c r="D1129" s="14" t="n">
        <v>3334</v>
      </c>
      <c r="E1129" s="19" t="n">
        <v>3784.9</v>
      </c>
      <c r="F1129" s="14" t="n">
        <v>842</v>
      </c>
      <c r="G1129" s="19" t="n">
        <v>5363.2</v>
      </c>
      <c r="H1129" s="14" t="n">
        <v>76</v>
      </c>
      <c r="I1129" s="19" t="n">
        <v>5251.8</v>
      </c>
      <c r="J1129" s="14" t="n">
        <v>10</v>
      </c>
      <c r="K1129" s="19" t="n">
        <v>4188</v>
      </c>
      <c r="L1129" s="14" t="n">
        <v>7</v>
      </c>
      <c r="M1129" s="19" t="n">
        <v>4538.6</v>
      </c>
      <c r="N1129" s="14" t="n">
        <v>4</v>
      </c>
      <c r="O1129" s="20" t="n">
        <v>6962.5</v>
      </c>
    </row>
    <row r="1130" customFormat="false" ht="12" hidden="false" customHeight="false" outlineLevel="0" collapsed="false">
      <c r="A1130" s="17" t="s">
        <v>16</v>
      </c>
      <c r="B1130" s="18" t="n">
        <v>30640</v>
      </c>
      <c r="C1130" s="19" t="n">
        <v>24408.3</v>
      </c>
      <c r="D1130" s="14" t="n">
        <v>22529</v>
      </c>
      <c r="E1130" s="19" t="n">
        <v>23801.2</v>
      </c>
      <c r="F1130" s="14" t="n">
        <v>5299</v>
      </c>
      <c r="G1130" s="19" t="n">
        <v>24924.1</v>
      </c>
      <c r="H1130" s="14" t="n">
        <v>1567</v>
      </c>
      <c r="I1130" s="19" t="n">
        <v>27767</v>
      </c>
      <c r="J1130" s="14" t="n">
        <v>671</v>
      </c>
      <c r="K1130" s="19" t="n">
        <v>27680.3</v>
      </c>
      <c r="L1130" s="14" t="n">
        <v>316</v>
      </c>
      <c r="M1130" s="19" t="n">
        <v>31127.7</v>
      </c>
      <c r="N1130" s="14" t="n">
        <v>258</v>
      </c>
      <c r="O1130" s="20" t="n">
        <v>29689.3</v>
      </c>
    </row>
    <row r="1131" customFormat="false" ht="12" hidden="false" customHeight="false" outlineLevel="0" collapsed="false">
      <c r="A1131" s="17" t="s">
        <v>17</v>
      </c>
      <c r="B1131" s="18" t="n">
        <v>29001</v>
      </c>
      <c r="C1131" s="19" t="n">
        <v>24600.6</v>
      </c>
      <c r="D1131" s="14" t="n">
        <v>21377</v>
      </c>
      <c r="E1131" s="19" t="n">
        <v>24034.6</v>
      </c>
      <c r="F1131" s="14" t="n">
        <v>4947</v>
      </c>
      <c r="G1131" s="19" t="n">
        <v>25017.8</v>
      </c>
      <c r="H1131" s="14" t="n">
        <v>1480</v>
      </c>
      <c r="I1131" s="19" t="n">
        <v>28019.7</v>
      </c>
      <c r="J1131" s="14" t="n">
        <v>641</v>
      </c>
      <c r="K1131" s="19" t="n">
        <v>27705</v>
      </c>
      <c r="L1131" s="14" t="n">
        <v>308</v>
      </c>
      <c r="M1131" s="19" t="n">
        <v>29825.6</v>
      </c>
      <c r="N1131" s="14" t="n">
        <v>248</v>
      </c>
      <c r="O1131" s="20" t="n">
        <v>30153.2</v>
      </c>
    </row>
    <row r="1132" customFormat="false" ht="12" hidden="false" customHeight="false" outlineLevel="0" collapsed="false">
      <c r="A1132" s="17" t="s">
        <v>18</v>
      </c>
      <c r="B1132" s="18" t="n">
        <v>2514</v>
      </c>
      <c r="C1132" s="19" t="n">
        <v>17357</v>
      </c>
      <c r="D1132" s="14" t="n">
        <v>0</v>
      </c>
      <c r="E1132" s="19" t="n">
        <v>0</v>
      </c>
      <c r="F1132" s="14" t="n">
        <v>573</v>
      </c>
      <c r="G1132" s="19" t="n">
        <v>10803.8</v>
      </c>
      <c r="H1132" s="14" t="n">
        <v>841</v>
      </c>
      <c r="I1132" s="19" t="n">
        <v>14969.7</v>
      </c>
      <c r="J1132" s="14" t="n">
        <v>529</v>
      </c>
      <c r="K1132" s="19" t="n">
        <v>19524.7</v>
      </c>
      <c r="L1132" s="14" t="n">
        <v>298</v>
      </c>
      <c r="M1132" s="19" t="n">
        <v>22710.8</v>
      </c>
      <c r="N1132" s="14" t="n">
        <v>273</v>
      </c>
      <c r="O1132" s="20" t="n">
        <v>28421</v>
      </c>
    </row>
    <row r="1133" s="15" customFormat="true" ht="12" hidden="false" customHeight="false" outlineLevel="0" collapsed="false">
      <c r="A1133" s="17" t="s">
        <v>19</v>
      </c>
      <c r="B1133" s="18" t="n">
        <v>5</v>
      </c>
      <c r="C1133" s="19" t="n">
        <v>361474</v>
      </c>
      <c r="D1133" s="14" t="n">
        <v>0</v>
      </c>
      <c r="E1133" s="19" t="n">
        <v>0</v>
      </c>
      <c r="F1133" s="14" t="n">
        <v>0</v>
      </c>
      <c r="G1133" s="19" t="n">
        <v>0</v>
      </c>
      <c r="H1133" s="14" t="n">
        <v>1</v>
      </c>
      <c r="I1133" s="19" t="n">
        <v>358670</v>
      </c>
      <c r="J1133" s="14" t="n">
        <v>3</v>
      </c>
      <c r="K1133" s="19" t="n">
        <v>343173.3</v>
      </c>
      <c r="L1133" s="14" t="n">
        <v>1</v>
      </c>
      <c r="M1133" s="19" t="n">
        <v>419180</v>
      </c>
      <c r="N1133" s="14" t="n">
        <v>0</v>
      </c>
      <c r="O1133" s="20" t="n">
        <v>0</v>
      </c>
    </row>
    <row r="1134" customFormat="false" ht="12" hidden="false" customHeight="false" outlineLevel="0" collapsed="false">
      <c r="A1134" s="17" t="s">
        <v>20</v>
      </c>
      <c r="B1134" s="18" t="n">
        <v>1302</v>
      </c>
      <c r="C1134" s="19" t="n">
        <v>16281.2</v>
      </c>
      <c r="D1134" s="14" t="n">
        <v>13</v>
      </c>
      <c r="E1134" s="19" t="n">
        <v>10765.2</v>
      </c>
      <c r="F1134" s="14" t="n">
        <v>399</v>
      </c>
      <c r="G1134" s="19" t="n">
        <v>14725.9</v>
      </c>
      <c r="H1134" s="14" t="n">
        <v>425</v>
      </c>
      <c r="I1134" s="19" t="n">
        <v>16234.7</v>
      </c>
      <c r="J1134" s="14" t="n">
        <v>239</v>
      </c>
      <c r="K1134" s="19" t="n">
        <v>17955.9</v>
      </c>
      <c r="L1134" s="14" t="n">
        <v>120</v>
      </c>
      <c r="M1134" s="19" t="n">
        <v>16188.2</v>
      </c>
      <c r="N1134" s="14" t="n">
        <v>106</v>
      </c>
      <c r="O1134" s="20" t="n">
        <v>19327.7</v>
      </c>
    </row>
    <row r="1135" customFormat="false" ht="12" hidden="false" customHeight="false" outlineLevel="0" collapsed="false">
      <c r="A1135" s="17" t="s">
        <v>21</v>
      </c>
      <c r="B1135" s="18" t="n">
        <v>1247</v>
      </c>
      <c r="C1135" s="19" t="n">
        <v>15248</v>
      </c>
      <c r="D1135" s="14" t="n">
        <v>7</v>
      </c>
      <c r="E1135" s="19" t="n">
        <v>15152.9</v>
      </c>
      <c r="F1135" s="14" t="n">
        <v>379</v>
      </c>
      <c r="G1135" s="19" t="n">
        <v>13540.7</v>
      </c>
      <c r="H1135" s="14" t="n">
        <v>409</v>
      </c>
      <c r="I1135" s="19" t="n">
        <v>14938.1</v>
      </c>
      <c r="J1135" s="14" t="n">
        <v>230</v>
      </c>
      <c r="K1135" s="19" t="n">
        <v>17153.7</v>
      </c>
      <c r="L1135" s="14" t="n">
        <v>118</v>
      </c>
      <c r="M1135" s="19" t="n">
        <v>16307.5</v>
      </c>
      <c r="N1135" s="14" t="n">
        <v>104</v>
      </c>
      <c r="O1135" s="20" t="n">
        <v>17278.7</v>
      </c>
    </row>
    <row r="1136" customFormat="false" ht="12" hidden="false" customHeight="false" outlineLevel="0" collapsed="false">
      <c r="A1136" s="17" t="s">
        <v>22</v>
      </c>
      <c r="B1136" s="18" t="n">
        <v>5803</v>
      </c>
      <c r="C1136" s="19" t="n">
        <v>13393.7</v>
      </c>
      <c r="D1136" s="14" t="n">
        <v>3159</v>
      </c>
      <c r="E1136" s="19" t="n">
        <v>13681.3</v>
      </c>
      <c r="F1136" s="14" t="n">
        <v>1215</v>
      </c>
      <c r="G1136" s="19" t="n">
        <v>12076.8</v>
      </c>
      <c r="H1136" s="14" t="n">
        <v>662</v>
      </c>
      <c r="I1136" s="19" t="n">
        <v>12313.3</v>
      </c>
      <c r="J1136" s="14" t="n">
        <v>373</v>
      </c>
      <c r="K1136" s="19" t="n">
        <v>12739.4</v>
      </c>
      <c r="L1136" s="14" t="n">
        <v>213</v>
      </c>
      <c r="M1136" s="19" t="n">
        <v>16319.6</v>
      </c>
      <c r="N1136" s="14" t="n">
        <v>181</v>
      </c>
      <c r="O1136" s="20" t="n">
        <v>19071.9</v>
      </c>
    </row>
    <row r="1137" customFormat="false" ht="12" hidden="false" customHeight="false" outlineLevel="0" collapsed="false">
      <c r="A1137" s="17" t="s">
        <v>23</v>
      </c>
      <c r="B1137" s="18" t="n">
        <v>28</v>
      </c>
      <c r="C1137" s="19" t="n">
        <v>206862.3</v>
      </c>
      <c r="D1137" s="14" t="n">
        <v>17</v>
      </c>
      <c r="E1137" s="19" t="n">
        <v>209474.9</v>
      </c>
      <c r="F1137" s="14" t="n">
        <v>9</v>
      </c>
      <c r="G1137" s="19" t="n">
        <v>229674.7</v>
      </c>
      <c r="H1137" s="14" t="n">
        <v>2</v>
      </c>
      <c r="I1137" s="19" t="n">
        <v>82000</v>
      </c>
      <c r="J1137" s="14" t="n">
        <v>0</v>
      </c>
      <c r="K1137" s="19" t="n">
        <v>0</v>
      </c>
      <c r="L1137" s="14" t="n">
        <v>0</v>
      </c>
      <c r="M1137" s="19" t="n">
        <v>0</v>
      </c>
      <c r="N1137" s="14" t="n">
        <v>0</v>
      </c>
      <c r="O1137" s="20" t="n">
        <v>0</v>
      </c>
    </row>
    <row r="1138" customFormat="false" ht="12" hidden="false" customHeight="false" outlineLevel="0" collapsed="false">
      <c r="A1138" s="17" t="s">
        <v>24</v>
      </c>
      <c r="B1138" s="18" t="n">
        <v>24949</v>
      </c>
      <c r="C1138" s="19" t="n">
        <v>54663.5</v>
      </c>
      <c r="D1138" s="14" t="n">
        <v>16866</v>
      </c>
      <c r="E1138" s="19" t="n">
        <v>41952.3</v>
      </c>
      <c r="F1138" s="14" t="n">
        <v>5090</v>
      </c>
      <c r="G1138" s="19" t="n">
        <v>66558.8</v>
      </c>
      <c r="H1138" s="14" t="n">
        <v>1667</v>
      </c>
      <c r="I1138" s="19" t="n">
        <v>92947.1</v>
      </c>
      <c r="J1138" s="14" t="n">
        <v>709</v>
      </c>
      <c r="K1138" s="19" t="n">
        <v>110827</v>
      </c>
      <c r="L1138" s="14" t="n">
        <v>339</v>
      </c>
      <c r="M1138" s="19" t="n">
        <v>122509.7</v>
      </c>
      <c r="N1138" s="14" t="n">
        <v>278</v>
      </c>
      <c r="O1138" s="20" t="n">
        <v>152508.8</v>
      </c>
    </row>
    <row r="1139" customFormat="false" ht="12" hidden="false" customHeight="false" outlineLevel="0" collapsed="false">
      <c r="A1139" s="17" t="s">
        <v>25</v>
      </c>
      <c r="B1139" s="18" t="n">
        <v>24889</v>
      </c>
      <c r="C1139" s="19" t="n">
        <v>51544.3</v>
      </c>
      <c r="D1139" s="14" t="n">
        <v>16807</v>
      </c>
      <c r="E1139" s="19" t="n">
        <v>38579.8</v>
      </c>
      <c r="F1139" s="14" t="n">
        <v>5090</v>
      </c>
      <c r="G1139" s="19" t="n">
        <v>63662.8</v>
      </c>
      <c r="H1139" s="14" t="n">
        <v>1666</v>
      </c>
      <c r="I1139" s="19" t="n">
        <v>90469.9</v>
      </c>
      <c r="J1139" s="14" t="n">
        <v>709</v>
      </c>
      <c r="K1139" s="19" t="n">
        <v>108697.4</v>
      </c>
      <c r="L1139" s="14" t="n">
        <v>339</v>
      </c>
      <c r="M1139" s="19" t="n">
        <v>120126.9</v>
      </c>
      <c r="N1139" s="14" t="n">
        <v>278</v>
      </c>
      <c r="O1139" s="20" t="n">
        <v>150795.6</v>
      </c>
    </row>
    <row r="1140" customFormat="false" ht="12" hidden="false" customHeight="false" outlineLevel="0" collapsed="false">
      <c r="A1140" s="17" t="s">
        <v>26</v>
      </c>
      <c r="B1140" s="18" t="n">
        <v>36149</v>
      </c>
      <c r="C1140" s="19" t="n">
        <v>75257.8</v>
      </c>
      <c r="D1140" s="14" t="n">
        <v>27142</v>
      </c>
      <c r="E1140" s="19" t="n">
        <v>66090.5</v>
      </c>
      <c r="F1140" s="14" t="n">
        <v>5987</v>
      </c>
      <c r="G1140" s="19" t="n">
        <v>86036.2</v>
      </c>
      <c r="H1140" s="14" t="n">
        <v>1705</v>
      </c>
      <c r="I1140" s="19" t="n">
        <v>115526.3</v>
      </c>
      <c r="J1140" s="14" t="n">
        <v>702</v>
      </c>
      <c r="K1140" s="19" t="n">
        <v>142603.8</v>
      </c>
      <c r="L1140" s="14" t="n">
        <v>337</v>
      </c>
      <c r="M1140" s="19" t="n">
        <v>167579.8</v>
      </c>
      <c r="N1140" s="14" t="n">
        <v>276</v>
      </c>
      <c r="O1140" s="20" t="n">
        <v>210191.9</v>
      </c>
    </row>
    <row r="1141" customFormat="false" ht="12" hidden="false" customHeight="false" outlineLevel="0" collapsed="false">
      <c r="A1141" s="17" t="s">
        <v>27</v>
      </c>
      <c r="B1141" s="18" t="n">
        <v>1905</v>
      </c>
      <c r="C1141" s="19" t="n">
        <v>19024.4</v>
      </c>
      <c r="D1141" s="14" t="n">
        <v>1557</v>
      </c>
      <c r="E1141" s="19" t="n">
        <v>18738</v>
      </c>
      <c r="F1141" s="14" t="n">
        <v>268</v>
      </c>
      <c r="G1141" s="19" t="n">
        <v>18700</v>
      </c>
      <c r="H1141" s="14" t="n">
        <v>55</v>
      </c>
      <c r="I1141" s="19" t="n">
        <v>25178.3</v>
      </c>
      <c r="J1141" s="14" t="n">
        <v>17</v>
      </c>
      <c r="K1141" s="19" t="n">
        <v>21750.8</v>
      </c>
      <c r="L1141" s="14" t="n">
        <v>4</v>
      </c>
      <c r="M1141" s="19" t="n">
        <v>51299.8</v>
      </c>
      <c r="N1141" s="14" t="n">
        <v>4</v>
      </c>
      <c r="O1141" s="20" t="n">
        <v>23743.3</v>
      </c>
    </row>
    <row r="1142" customFormat="false" ht="12" hidden="false" customHeight="false" outlineLevel="0" collapsed="false">
      <c r="A1142" s="17" t="s">
        <v>28</v>
      </c>
      <c r="B1142" s="18" t="n">
        <v>25540</v>
      </c>
      <c r="C1142" s="19" t="n">
        <v>58283.2</v>
      </c>
      <c r="D1142" s="14" t="n">
        <v>17383</v>
      </c>
      <c r="E1142" s="19" t="n">
        <v>43006</v>
      </c>
      <c r="F1142" s="14" t="n">
        <v>5152</v>
      </c>
      <c r="G1142" s="19" t="n">
        <v>72593.7</v>
      </c>
      <c r="H1142" s="14" t="n">
        <v>1676</v>
      </c>
      <c r="I1142" s="19" t="n">
        <v>106502.9</v>
      </c>
      <c r="J1142" s="14" t="n">
        <v>712</v>
      </c>
      <c r="K1142" s="19" t="n">
        <v>127960.6</v>
      </c>
      <c r="L1142" s="14" t="n">
        <v>339</v>
      </c>
      <c r="M1142" s="19" t="n">
        <v>142378.1</v>
      </c>
      <c r="N1142" s="14" t="n">
        <v>278</v>
      </c>
      <c r="O1142" s="20" t="n">
        <v>176632.7</v>
      </c>
    </row>
    <row r="1143" customFormat="false" ht="12" hidden="false" customHeight="false" outlineLevel="0" collapsed="false">
      <c r="A1143" s="17" t="s">
        <v>29</v>
      </c>
      <c r="B1143" s="18" t="n">
        <v>5230</v>
      </c>
      <c r="C1143" s="19" t="n">
        <v>54725.4</v>
      </c>
      <c r="D1143" s="14" t="n">
        <v>2391</v>
      </c>
      <c r="E1143" s="19" t="n">
        <v>34094.6</v>
      </c>
      <c r="F1143" s="14" t="n">
        <v>1416</v>
      </c>
      <c r="G1143" s="19" t="n">
        <v>58653.3</v>
      </c>
      <c r="H1143" s="14" t="n">
        <v>738</v>
      </c>
      <c r="I1143" s="19" t="n">
        <v>77057.7</v>
      </c>
      <c r="J1143" s="14" t="n">
        <v>351</v>
      </c>
      <c r="K1143" s="19" t="n">
        <v>88028.7</v>
      </c>
      <c r="L1143" s="14" t="n">
        <v>180</v>
      </c>
      <c r="M1143" s="19" t="n">
        <v>95411.8</v>
      </c>
      <c r="N1143" s="14" t="n">
        <v>154</v>
      </c>
      <c r="O1143" s="20" t="n">
        <v>108440.1</v>
      </c>
    </row>
    <row r="1144" customFormat="false" ht="12" hidden="false" customHeight="false" outlineLevel="0" collapsed="false">
      <c r="A1144" s="17" t="s">
        <v>30</v>
      </c>
      <c r="B1144" s="18" t="n">
        <v>23959</v>
      </c>
      <c r="C1144" s="19" t="n">
        <v>50183.2</v>
      </c>
      <c r="D1144" s="14" t="n">
        <v>16179</v>
      </c>
      <c r="E1144" s="19" t="n">
        <v>41167.8</v>
      </c>
      <c r="F1144" s="14" t="n">
        <v>4845</v>
      </c>
      <c r="G1144" s="19" t="n">
        <v>60051.5</v>
      </c>
      <c r="H1144" s="14" t="n">
        <v>1617</v>
      </c>
      <c r="I1144" s="19" t="n">
        <v>75219.7</v>
      </c>
      <c r="J1144" s="14" t="n">
        <v>705</v>
      </c>
      <c r="K1144" s="19" t="n">
        <v>85404</v>
      </c>
      <c r="L1144" s="14" t="n">
        <v>336</v>
      </c>
      <c r="M1144" s="19" t="n">
        <v>92535.9</v>
      </c>
      <c r="N1144" s="14" t="n">
        <v>277</v>
      </c>
      <c r="O1144" s="20" t="n">
        <v>116982.3</v>
      </c>
    </row>
    <row r="1145" customFormat="false" ht="12" hidden="false" customHeight="false" outlineLevel="0" collapsed="false">
      <c r="A1145" s="17" t="s">
        <v>31</v>
      </c>
      <c r="B1145" s="18" t="n">
        <v>22648</v>
      </c>
      <c r="C1145" s="19" t="n">
        <v>50951.9</v>
      </c>
      <c r="D1145" s="14" t="n">
        <v>15112</v>
      </c>
      <c r="E1145" s="19" t="n">
        <v>42345.2</v>
      </c>
      <c r="F1145" s="14" t="n">
        <v>4646</v>
      </c>
      <c r="G1145" s="19" t="n">
        <v>60423.4</v>
      </c>
      <c r="H1145" s="14" t="n">
        <v>1584</v>
      </c>
      <c r="I1145" s="19" t="n">
        <v>73084.3</v>
      </c>
      <c r="J1145" s="14" t="n">
        <v>695</v>
      </c>
      <c r="K1145" s="19" t="n">
        <v>81639.9</v>
      </c>
      <c r="L1145" s="14" t="n">
        <v>334</v>
      </c>
      <c r="M1145" s="19" t="n">
        <v>87886.9</v>
      </c>
      <c r="N1145" s="14" t="n">
        <v>277</v>
      </c>
      <c r="O1145" s="20" t="n">
        <v>113542.1</v>
      </c>
    </row>
    <row r="1146" customFormat="false" ht="12" hidden="false" customHeight="false" outlineLevel="0" collapsed="false">
      <c r="A1146" s="17" t="s">
        <v>32</v>
      </c>
      <c r="B1146" s="18" t="n">
        <v>5812</v>
      </c>
      <c r="C1146" s="19" t="n">
        <v>21464.7</v>
      </c>
      <c r="D1146" s="14" t="n">
        <v>2866</v>
      </c>
      <c r="E1146" s="19" t="n">
        <v>13958.5</v>
      </c>
      <c r="F1146" s="14" t="n">
        <v>1507</v>
      </c>
      <c r="G1146" s="19" t="n">
        <v>23369.8</v>
      </c>
      <c r="H1146" s="14" t="n">
        <v>747</v>
      </c>
      <c r="I1146" s="19" t="n">
        <v>31534.3</v>
      </c>
      <c r="J1146" s="14" t="n">
        <v>357</v>
      </c>
      <c r="K1146" s="19" t="n">
        <v>35102.6</v>
      </c>
      <c r="L1146" s="14" t="n">
        <v>181</v>
      </c>
      <c r="M1146" s="19" t="n">
        <v>37212.2</v>
      </c>
      <c r="N1146" s="14" t="n">
        <v>154</v>
      </c>
      <c r="O1146" s="20" t="n">
        <v>43548.4</v>
      </c>
    </row>
    <row r="1147" customFormat="false" ht="12" hidden="false" customHeight="false" outlineLevel="0" collapsed="false">
      <c r="A1147" s="17" t="s">
        <v>33</v>
      </c>
      <c r="B1147" s="18" t="n">
        <v>2644</v>
      </c>
      <c r="C1147" s="19" t="n">
        <v>10128.7</v>
      </c>
      <c r="D1147" s="14" t="n">
        <v>1008</v>
      </c>
      <c r="E1147" s="19" t="n">
        <v>6291.2</v>
      </c>
      <c r="F1147" s="14" t="n">
        <v>765</v>
      </c>
      <c r="G1147" s="19" t="n">
        <v>9954.5</v>
      </c>
      <c r="H1147" s="14" t="n">
        <v>455</v>
      </c>
      <c r="I1147" s="19" t="n">
        <v>13288.1</v>
      </c>
      <c r="J1147" s="14" t="n">
        <v>217</v>
      </c>
      <c r="K1147" s="19" t="n">
        <v>14632.5</v>
      </c>
      <c r="L1147" s="14" t="n">
        <v>112</v>
      </c>
      <c r="M1147" s="19" t="n">
        <v>15995.8</v>
      </c>
      <c r="N1147" s="14" t="n">
        <v>87</v>
      </c>
      <c r="O1147" s="20" t="n">
        <v>20811.8</v>
      </c>
    </row>
    <row r="1148" customFormat="false" ht="12" hidden="false" customHeight="false" outlineLevel="0" collapsed="false">
      <c r="A1148" s="17" t="s">
        <v>34</v>
      </c>
      <c r="B1148" s="18" t="n">
        <v>5226</v>
      </c>
      <c r="C1148" s="19" t="n">
        <v>18591.7</v>
      </c>
      <c r="D1148" s="14" t="n">
        <v>2389</v>
      </c>
      <c r="E1148" s="19" t="n">
        <v>13940.7</v>
      </c>
      <c r="F1148" s="14" t="n">
        <v>1415</v>
      </c>
      <c r="G1148" s="19" t="n">
        <v>19294.2</v>
      </c>
      <c r="H1148" s="14" t="n">
        <v>737</v>
      </c>
      <c r="I1148" s="19" t="n">
        <v>23711.1</v>
      </c>
      <c r="J1148" s="14" t="n">
        <v>351</v>
      </c>
      <c r="K1148" s="19" t="n">
        <v>26387.8</v>
      </c>
      <c r="L1148" s="14" t="n">
        <v>180</v>
      </c>
      <c r="M1148" s="19" t="n">
        <v>27397.2</v>
      </c>
      <c r="N1148" s="14" t="n">
        <v>154</v>
      </c>
      <c r="O1148" s="20" t="n">
        <v>31726.1</v>
      </c>
    </row>
    <row r="1149" customFormat="false" ht="12" hidden="false" customHeight="false" outlineLevel="0" collapsed="false">
      <c r="A1149" s="17" t="s">
        <v>35</v>
      </c>
      <c r="B1149" s="18" t="n">
        <v>5225</v>
      </c>
      <c r="C1149" s="19" t="n">
        <v>17811.5</v>
      </c>
      <c r="D1149" s="14" t="n">
        <v>2389</v>
      </c>
      <c r="E1149" s="19" t="n">
        <v>13925.8</v>
      </c>
      <c r="F1149" s="14" t="n">
        <v>1415</v>
      </c>
      <c r="G1149" s="19" t="n">
        <v>18616.8</v>
      </c>
      <c r="H1149" s="14" t="n">
        <v>736</v>
      </c>
      <c r="I1149" s="19" t="n">
        <v>22049.3</v>
      </c>
      <c r="J1149" s="14" t="n">
        <v>351</v>
      </c>
      <c r="K1149" s="19" t="n">
        <v>23909.4</v>
      </c>
      <c r="L1149" s="14" t="n">
        <v>180</v>
      </c>
      <c r="M1149" s="19" t="n">
        <v>24894.6</v>
      </c>
      <c r="N1149" s="14" t="n">
        <v>154</v>
      </c>
      <c r="O1149" s="20" t="n">
        <v>28258.3</v>
      </c>
    </row>
    <row r="1150" customFormat="false" ht="12" hidden="false" customHeight="false" outlineLevel="0" collapsed="false">
      <c r="A1150" s="17" t="s">
        <v>36</v>
      </c>
      <c r="B1150" s="18" t="n">
        <v>81</v>
      </c>
      <c r="C1150" s="19" t="n">
        <v>11310.4</v>
      </c>
      <c r="D1150" s="14" t="n">
        <v>0</v>
      </c>
      <c r="E1150" s="19" t="n">
        <v>0</v>
      </c>
      <c r="F1150" s="14" t="n">
        <v>21</v>
      </c>
      <c r="G1150" s="19" t="n">
        <v>11000</v>
      </c>
      <c r="H1150" s="14" t="n">
        <v>23</v>
      </c>
      <c r="I1150" s="19" t="n">
        <v>11318.9</v>
      </c>
      <c r="J1150" s="14" t="n">
        <v>20</v>
      </c>
      <c r="K1150" s="19" t="n">
        <v>11258</v>
      </c>
      <c r="L1150" s="14" t="n">
        <v>11</v>
      </c>
      <c r="M1150" s="19" t="n">
        <v>10931.7</v>
      </c>
      <c r="N1150" s="14" t="n">
        <v>6</v>
      </c>
      <c r="O1150" s="20" t="n">
        <v>13233.3</v>
      </c>
    </row>
    <row r="1151" customFormat="false" ht="12" hidden="false" customHeight="false" outlineLevel="0" collapsed="false">
      <c r="A1151" s="17" t="s">
        <v>37</v>
      </c>
      <c r="B1151" s="18" t="n">
        <v>274</v>
      </c>
      <c r="C1151" s="19" t="n">
        <v>11602.8</v>
      </c>
      <c r="D1151" s="14" t="n">
        <v>4</v>
      </c>
      <c r="E1151" s="19" t="n">
        <v>8906.3</v>
      </c>
      <c r="F1151" s="14" t="n">
        <v>68</v>
      </c>
      <c r="G1151" s="19" t="n">
        <v>10698.5</v>
      </c>
      <c r="H1151" s="14" t="n">
        <v>83</v>
      </c>
      <c r="I1151" s="19" t="n">
        <v>11885.2</v>
      </c>
      <c r="J1151" s="14" t="n">
        <v>54</v>
      </c>
      <c r="K1151" s="19" t="n">
        <v>11939.5</v>
      </c>
      <c r="L1151" s="14" t="n">
        <v>28</v>
      </c>
      <c r="M1151" s="19" t="n">
        <v>11793.4</v>
      </c>
      <c r="N1151" s="14" t="n">
        <v>37</v>
      </c>
      <c r="O1151" s="20" t="n">
        <v>12287.5</v>
      </c>
    </row>
    <row r="1152" customFormat="false" ht="12" hidden="false" customHeight="false" outlineLevel="0" collapsed="false">
      <c r="A1152" s="21" t="s">
        <v>38</v>
      </c>
      <c r="B1152" s="30" t="n">
        <v>202</v>
      </c>
      <c r="C1152" s="31" t="n">
        <v>4023.2</v>
      </c>
      <c r="D1152" s="32" t="n">
        <v>148</v>
      </c>
      <c r="E1152" s="31" t="n">
        <v>2427.1</v>
      </c>
      <c r="F1152" s="32" t="n">
        <v>33</v>
      </c>
      <c r="G1152" s="31" t="n">
        <v>9148.2</v>
      </c>
      <c r="H1152" s="32" t="n">
        <v>9</v>
      </c>
      <c r="I1152" s="31" t="n">
        <v>3883.1</v>
      </c>
      <c r="J1152" s="32" t="n">
        <v>9</v>
      </c>
      <c r="K1152" s="31" t="n">
        <v>10472.9</v>
      </c>
      <c r="L1152" s="32" t="n">
        <v>2</v>
      </c>
      <c r="M1152" s="31" t="n">
        <v>6185</v>
      </c>
      <c r="N1152" s="32" t="n">
        <v>1</v>
      </c>
      <c r="O1152" s="33" t="n">
        <v>10000</v>
      </c>
    </row>
    <row r="1153" customFormat="false" ht="12" hidden="false" customHeight="false" outlineLevel="0" collapsed="false">
      <c r="A1153" s="34" t="s">
        <v>80</v>
      </c>
      <c r="B1153" s="23"/>
      <c r="C1153" s="24"/>
      <c r="D1153" s="25"/>
      <c r="E1153" s="24"/>
      <c r="F1153" s="25"/>
      <c r="G1153" s="24"/>
      <c r="H1153" s="25"/>
      <c r="I1153" s="24"/>
      <c r="J1153" s="25"/>
      <c r="K1153" s="24"/>
      <c r="L1153" s="25"/>
      <c r="M1153" s="24"/>
      <c r="N1153" s="25"/>
      <c r="O1153" s="26"/>
    </row>
    <row r="1154" customFormat="false" ht="12" hidden="false" customHeight="false" outlineLevel="0" collapsed="false">
      <c r="A1154" s="13" t="s">
        <v>40</v>
      </c>
      <c r="B1154" s="18" t="n">
        <v>6357</v>
      </c>
      <c r="C1154" s="19" t="n">
        <v>198644.1</v>
      </c>
      <c r="D1154" s="14" t="n">
        <v>5386</v>
      </c>
      <c r="E1154" s="19" t="n">
        <v>175051.1</v>
      </c>
      <c r="F1154" s="14" t="n">
        <v>716</v>
      </c>
      <c r="G1154" s="19" t="n">
        <v>278894.9</v>
      </c>
      <c r="H1154" s="14" t="n">
        <v>156</v>
      </c>
      <c r="I1154" s="19" t="n">
        <v>399333.5</v>
      </c>
      <c r="J1154" s="14" t="n">
        <v>59</v>
      </c>
      <c r="K1154" s="19" t="n">
        <v>512950.2</v>
      </c>
      <c r="L1154" s="14" t="n">
        <v>21</v>
      </c>
      <c r="M1154" s="19" t="n">
        <v>547581.6</v>
      </c>
      <c r="N1154" s="14" t="n">
        <v>19</v>
      </c>
      <c r="O1154" s="20" t="n">
        <v>853008.1</v>
      </c>
    </row>
    <row r="1155" s="15" customFormat="true" ht="12" hidden="false" customHeight="false" outlineLevel="0" collapsed="false">
      <c r="A1155" s="17" t="s">
        <v>13</v>
      </c>
      <c r="B1155" s="18" t="n">
        <v>6268</v>
      </c>
      <c r="C1155" s="19" t="n">
        <v>97146.6</v>
      </c>
      <c r="D1155" s="14" t="n">
        <v>5297</v>
      </c>
      <c r="E1155" s="19" t="n">
        <v>86356.7</v>
      </c>
      <c r="F1155" s="14" t="n">
        <v>716</v>
      </c>
      <c r="G1155" s="19" t="n">
        <v>133208.3</v>
      </c>
      <c r="H1155" s="14" t="n">
        <v>156</v>
      </c>
      <c r="I1155" s="19" t="n">
        <v>187519.6</v>
      </c>
      <c r="J1155" s="14" t="n">
        <v>59</v>
      </c>
      <c r="K1155" s="19" t="n">
        <v>237447.1</v>
      </c>
      <c r="L1155" s="14" t="n">
        <v>21</v>
      </c>
      <c r="M1155" s="19" t="n">
        <v>253094.5</v>
      </c>
      <c r="N1155" s="14" t="n">
        <v>19</v>
      </c>
      <c r="O1155" s="20" t="n">
        <v>396257.8</v>
      </c>
    </row>
    <row r="1156" customFormat="false" ht="12" hidden="false" customHeight="false" outlineLevel="0" collapsed="false">
      <c r="A1156" s="17" t="s">
        <v>14</v>
      </c>
      <c r="B1156" s="18" t="n">
        <v>6262</v>
      </c>
      <c r="C1156" s="19" t="n">
        <v>76015.5</v>
      </c>
      <c r="D1156" s="14" t="n">
        <v>5291</v>
      </c>
      <c r="E1156" s="19" t="n">
        <v>66763.4</v>
      </c>
      <c r="F1156" s="14" t="n">
        <v>716</v>
      </c>
      <c r="G1156" s="19" t="n">
        <v>109149.9</v>
      </c>
      <c r="H1156" s="14" t="n">
        <v>156</v>
      </c>
      <c r="I1156" s="19" t="n">
        <v>150954.5</v>
      </c>
      <c r="J1156" s="14" t="n">
        <v>59</v>
      </c>
      <c r="K1156" s="19" t="n">
        <v>188708.8</v>
      </c>
      <c r="L1156" s="14" t="n">
        <v>21</v>
      </c>
      <c r="M1156" s="19" t="n">
        <v>200454.8</v>
      </c>
      <c r="N1156" s="14" t="n">
        <v>19</v>
      </c>
      <c r="O1156" s="20" t="n">
        <v>301056.6</v>
      </c>
    </row>
    <row r="1157" customFormat="false" ht="12" hidden="false" customHeight="false" outlineLevel="0" collapsed="false">
      <c r="A1157" s="17" t="s">
        <v>15</v>
      </c>
      <c r="B1157" s="18" t="n">
        <v>1592</v>
      </c>
      <c r="C1157" s="19" t="n">
        <v>3297.5</v>
      </c>
      <c r="D1157" s="14" t="n">
        <v>1325</v>
      </c>
      <c r="E1157" s="19" t="n">
        <v>3125.4</v>
      </c>
      <c r="F1157" s="14" t="n">
        <v>234</v>
      </c>
      <c r="G1157" s="19" t="n">
        <v>4203.7</v>
      </c>
      <c r="H1157" s="14" t="n">
        <v>28</v>
      </c>
      <c r="I1157" s="19" t="n">
        <v>3611</v>
      </c>
      <c r="J1157" s="14" t="n">
        <v>2</v>
      </c>
      <c r="K1157" s="19" t="n">
        <v>2400</v>
      </c>
      <c r="L1157" s="14" t="n">
        <v>0</v>
      </c>
      <c r="M1157" s="19" t="n">
        <v>0</v>
      </c>
      <c r="N1157" s="14" t="n">
        <v>3</v>
      </c>
      <c r="O1157" s="20" t="n">
        <v>6318.7</v>
      </c>
    </row>
    <row r="1158" customFormat="false" ht="12" hidden="false" customHeight="false" outlineLevel="0" collapsed="false">
      <c r="A1158" s="17" t="s">
        <v>16</v>
      </c>
      <c r="B1158" s="18" t="n">
        <v>4721</v>
      </c>
      <c r="C1158" s="19" t="n">
        <v>25740.2</v>
      </c>
      <c r="D1158" s="14" t="n">
        <v>3907</v>
      </c>
      <c r="E1158" s="19" t="n">
        <v>25442.4</v>
      </c>
      <c r="F1158" s="14" t="n">
        <v>585</v>
      </c>
      <c r="G1158" s="19" t="n">
        <v>26328.3</v>
      </c>
      <c r="H1158" s="14" t="n">
        <v>137</v>
      </c>
      <c r="I1158" s="19" t="n">
        <v>29388.3</v>
      </c>
      <c r="J1158" s="14" t="n">
        <v>54</v>
      </c>
      <c r="K1158" s="19" t="n">
        <v>27699.5</v>
      </c>
      <c r="L1158" s="14" t="n">
        <v>20</v>
      </c>
      <c r="M1158" s="19" t="n">
        <v>31470</v>
      </c>
      <c r="N1158" s="14" t="n">
        <v>18</v>
      </c>
      <c r="O1158" s="20" t="n">
        <v>31250</v>
      </c>
    </row>
    <row r="1159" customFormat="false" ht="12" hidden="false" customHeight="false" outlineLevel="0" collapsed="false">
      <c r="A1159" s="17" t="s">
        <v>17</v>
      </c>
      <c r="B1159" s="18" t="n">
        <v>4696</v>
      </c>
      <c r="C1159" s="19" t="n">
        <v>25482</v>
      </c>
      <c r="D1159" s="14" t="n">
        <v>3891</v>
      </c>
      <c r="E1159" s="19" t="n">
        <v>25143.2</v>
      </c>
      <c r="F1159" s="14" t="n">
        <v>577</v>
      </c>
      <c r="G1159" s="19" t="n">
        <v>26305.2</v>
      </c>
      <c r="H1159" s="14" t="n">
        <v>136</v>
      </c>
      <c r="I1159" s="19" t="n">
        <v>29308.1</v>
      </c>
      <c r="J1159" s="14" t="n">
        <v>54</v>
      </c>
      <c r="K1159" s="19" t="n">
        <v>27325.9</v>
      </c>
      <c r="L1159" s="14" t="n">
        <v>20</v>
      </c>
      <c r="M1159" s="19" t="n">
        <v>31470</v>
      </c>
      <c r="N1159" s="14" t="n">
        <v>18</v>
      </c>
      <c r="O1159" s="20" t="n">
        <v>31250</v>
      </c>
    </row>
    <row r="1160" customFormat="false" ht="12" hidden="false" customHeight="false" outlineLevel="0" collapsed="false">
      <c r="A1160" s="17" t="s">
        <v>18</v>
      </c>
      <c r="B1160" s="18" t="n">
        <v>197</v>
      </c>
      <c r="C1160" s="19" t="n">
        <v>12977.2</v>
      </c>
      <c r="D1160" s="14" t="n">
        <v>0</v>
      </c>
      <c r="E1160" s="19" t="n">
        <v>0</v>
      </c>
      <c r="F1160" s="14" t="n">
        <v>57</v>
      </c>
      <c r="G1160" s="19" t="n">
        <v>8703.1</v>
      </c>
      <c r="H1160" s="14" t="n">
        <v>66</v>
      </c>
      <c r="I1160" s="19" t="n">
        <v>10587.5</v>
      </c>
      <c r="J1160" s="14" t="n">
        <v>42</v>
      </c>
      <c r="K1160" s="19" t="n">
        <v>14892.9</v>
      </c>
      <c r="L1160" s="14" t="n">
        <v>16</v>
      </c>
      <c r="M1160" s="19" t="n">
        <v>18173.1</v>
      </c>
      <c r="N1160" s="14" t="n">
        <v>16</v>
      </c>
      <c r="O1160" s="20" t="n">
        <v>27836.3</v>
      </c>
    </row>
    <row r="1161" customFormat="false" ht="12" hidden="false" customHeight="false" outlineLevel="0" collapsed="false">
      <c r="A1161" s="17" t="s">
        <v>19</v>
      </c>
      <c r="B1161" s="18" t="n">
        <v>0</v>
      </c>
      <c r="C1161" s="19" t="n">
        <v>0</v>
      </c>
      <c r="D1161" s="14" t="n">
        <v>0</v>
      </c>
      <c r="E1161" s="19" t="n">
        <v>0</v>
      </c>
      <c r="F1161" s="14" t="n">
        <v>0</v>
      </c>
      <c r="G1161" s="19" t="n">
        <v>0</v>
      </c>
      <c r="H1161" s="14" t="n">
        <v>0</v>
      </c>
      <c r="I1161" s="19" t="n">
        <v>0</v>
      </c>
      <c r="J1161" s="14" t="n">
        <v>0</v>
      </c>
      <c r="K1161" s="19" t="n">
        <v>0</v>
      </c>
      <c r="L1161" s="14" t="n">
        <v>0</v>
      </c>
      <c r="M1161" s="19" t="n">
        <v>0</v>
      </c>
      <c r="N1161" s="14" t="n">
        <v>0</v>
      </c>
      <c r="O1161" s="20" t="n">
        <v>0</v>
      </c>
    </row>
    <row r="1162" customFormat="false" ht="12" hidden="false" customHeight="false" outlineLevel="0" collapsed="false">
      <c r="A1162" s="17" t="s">
        <v>20</v>
      </c>
      <c r="B1162" s="18" t="n">
        <v>102</v>
      </c>
      <c r="C1162" s="19" t="n">
        <v>15862.2</v>
      </c>
      <c r="D1162" s="14" t="n">
        <v>1</v>
      </c>
      <c r="E1162" s="19" t="n">
        <v>25957</v>
      </c>
      <c r="F1162" s="14" t="n">
        <v>31</v>
      </c>
      <c r="G1162" s="19" t="n">
        <v>13487.7</v>
      </c>
      <c r="H1162" s="14" t="n">
        <v>31</v>
      </c>
      <c r="I1162" s="19" t="n">
        <v>15135.2</v>
      </c>
      <c r="J1162" s="14" t="n">
        <v>26</v>
      </c>
      <c r="K1162" s="19" t="n">
        <v>17795.8</v>
      </c>
      <c r="L1162" s="14" t="n">
        <v>7</v>
      </c>
      <c r="M1162" s="19" t="n">
        <v>8764.3</v>
      </c>
      <c r="N1162" s="14" t="n">
        <v>6</v>
      </c>
      <c r="O1162" s="20" t="n">
        <v>30106.7</v>
      </c>
    </row>
    <row r="1163" customFormat="false" ht="12" hidden="false" customHeight="false" outlineLevel="0" collapsed="false">
      <c r="A1163" s="17" t="s">
        <v>21</v>
      </c>
      <c r="B1163" s="18" t="n">
        <v>101</v>
      </c>
      <c r="C1163" s="19" t="n">
        <v>14159.8</v>
      </c>
      <c r="D1163" s="14" t="n">
        <v>0</v>
      </c>
      <c r="E1163" s="19" t="n">
        <v>0</v>
      </c>
      <c r="F1163" s="14" t="n">
        <v>31</v>
      </c>
      <c r="G1163" s="19" t="n">
        <v>12270.3</v>
      </c>
      <c r="H1163" s="14" t="n">
        <v>31</v>
      </c>
      <c r="I1163" s="19" t="n">
        <v>14675.8</v>
      </c>
      <c r="J1163" s="14" t="n">
        <v>26</v>
      </c>
      <c r="K1163" s="19" t="n">
        <v>15872.7</v>
      </c>
      <c r="L1163" s="14" t="n">
        <v>7</v>
      </c>
      <c r="M1163" s="19" t="n">
        <v>8764.3</v>
      </c>
      <c r="N1163" s="14" t="n">
        <v>6</v>
      </c>
      <c r="O1163" s="20" t="n">
        <v>20128.3</v>
      </c>
    </row>
    <row r="1164" customFormat="false" ht="12" hidden="false" customHeight="false" outlineLevel="0" collapsed="false">
      <c r="A1164" s="17" t="s">
        <v>22</v>
      </c>
      <c r="B1164" s="18" t="n">
        <v>515</v>
      </c>
      <c r="C1164" s="19" t="n">
        <v>12951.3</v>
      </c>
      <c r="D1164" s="14" t="n">
        <v>329</v>
      </c>
      <c r="E1164" s="19" t="n">
        <v>13386.2</v>
      </c>
      <c r="F1164" s="14" t="n">
        <v>86</v>
      </c>
      <c r="G1164" s="19" t="n">
        <v>8373.1</v>
      </c>
      <c r="H1164" s="14" t="n">
        <v>55</v>
      </c>
      <c r="I1164" s="19" t="n">
        <v>9272.3</v>
      </c>
      <c r="J1164" s="14" t="n">
        <v>24</v>
      </c>
      <c r="K1164" s="19" t="n">
        <v>12149.7</v>
      </c>
      <c r="L1164" s="14" t="n">
        <v>10</v>
      </c>
      <c r="M1164" s="19" t="n">
        <v>12391.4</v>
      </c>
      <c r="N1164" s="14" t="n">
        <v>11</v>
      </c>
      <c r="O1164" s="20" t="n">
        <v>56391.1</v>
      </c>
    </row>
    <row r="1165" customFormat="false" ht="12" hidden="false" customHeight="false" outlineLevel="0" collapsed="false">
      <c r="A1165" s="17" t="s">
        <v>23</v>
      </c>
      <c r="B1165" s="18" t="n">
        <v>3</v>
      </c>
      <c r="C1165" s="19" t="n">
        <v>180692.7</v>
      </c>
      <c r="D1165" s="14" t="n">
        <v>2</v>
      </c>
      <c r="E1165" s="19" t="n">
        <v>176300</v>
      </c>
      <c r="F1165" s="14" t="n">
        <v>1</v>
      </c>
      <c r="G1165" s="19" t="n">
        <v>189478</v>
      </c>
      <c r="H1165" s="14" t="n">
        <v>0</v>
      </c>
      <c r="I1165" s="19" t="n">
        <v>0</v>
      </c>
      <c r="J1165" s="14" t="n">
        <v>0</v>
      </c>
      <c r="K1165" s="19" t="n">
        <v>0</v>
      </c>
      <c r="L1165" s="14" t="n">
        <v>0</v>
      </c>
      <c r="M1165" s="19" t="n">
        <v>0</v>
      </c>
      <c r="N1165" s="14" t="n">
        <v>0</v>
      </c>
      <c r="O1165" s="20" t="n">
        <v>0</v>
      </c>
    </row>
    <row r="1166" customFormat="false" ht="12" hidden="false" customHeight="false" outlineLevel="0" collapsed="false">
      <c r="A1166" s="17" t="s">
        <v>24</v>
      </c>
      <c r="B1166" s="18" t="n">
        <v>3910</v>
      </c>
      <c r="C1166" s="19" t="n">
        <v>52283.6</v>
      </c>
      <c r="D1166" s="14" t="n">
        <v>3101</v>
      </c>
      <c r="E1166" s="19" t="n">
        <v>45373.1</v>
      </c>
      <c r="F1166" s="14" t="n">
        <v>569</v>
      </c>
      <c r="G1166" s="19" t="n">
        <v>69214.9</v>
      </c>
      <c r="H1166" s="14" t="n">
        <v>144</v>
      </c>
      <c r="I1166" s="19" t="n">
        <v>88305.1</v>
      </c>
      <c r="J1166" s="14" t="n">
        <v>58</v>
      </c>
      <c r="K1166" s="19" t="n">
        <v>114573.1</v>
      </c>
      <c r="L1166" s="14" t="n">
        <v>20</v>
      </c>
      <c r="M1166" s="19" t="n">
        <v>113381.1</v>
      </c>
      <c r="N1166" s="14" t="n">
        <v>18</v>
      </c>
      <c r="O1166" s="20" t="n">
        <v>150822.5</v>
      </c>
    </row>
    <row r="1167" customFormat="false" ht="12" hidden="false" customHeight="false" outlineLevel="0" collapsed="false">
      <c r="A1167" s="17" t="s">
        <v>25</v>
      </c>
      <c r="B1167" s="18" t="n">
        <v>3902</v>
      </c>
      <c r="C1167" s="19" t="n">
        <v>49016.5</v>
      </c>
      <c r="D1167" s="14" t="n">
        <v>3093</v>
      </c>
      <c r="E1167" s="19" t="n">
        <v>41820.6</v>
      </c>
      <c r="F1167" s="14" t="n">
        <v>569</v>
      </c>
      <c r="G1167" s="19" t="n">
        <v>66909.1</v>
      </c>
      <c r="H1167" s="14" t="n">
        <v>144</v>
      </c>
      <c r="I1167" s="19" t="n">
        <v>86218.9</v>
      </c>
      <c r="J1167" s="14" t="n">
        <v>58</v>
      </c>
      <c r="K1167" s="19" t="n">
        <v>111828.7</v>
      </c>
      <c r="L1167" s="14" t="n">
        <v>20</v>
      </c>
      <c r="M1167" s="19" t="n">
        <v>111929.2</v>
      </c>
      <c r="N1167" s="14" t="n">
        <v>18</v>
      </c>
      <c r="O1167" s="20" t="n">
        <v>149998.8</v>
      </c>
    </row>
    <row r="1168" customFormat="false" ht="12" hidden="false" customHeight="false" outlineLevel="0" collapsed="false">
      <c r="A1168" s="17" t="s">
        <v>26</v>
      </c>
      <c r="B1168" s="18" t="n">
        <v>5909</v>
      </c>
      <c r="C1168" s="19" t="n">
        <v>69527.9</v>
      </c>
      <c r="D1168" s="14" t="n">
        <v>4967</v>
      </c>
      <c r="E1168" s="19" t="n">
        <v>64933.8</v>
      </c>
      <c r="F1168" s="14" t="n">
        <v>692</v>
      </c>
      <c r="G1168" s="19" t="n">
        <v>81558.9</v>
      </c>
      <c r="H1168" s="14" t="n">
        <v>152</v>
      </c>
      <c r="I1168" s="19" t="n">
        <v>109190.6</v>
      </c>
      <c r="J1168" s="14" t="n">
        <v>58</v>
      </c>
      <c r="K1168" s="19" t="n">
        <v>127877.4</v>
      </c>
      <c r="L1168" s="14" t="n">
        <v>21</v>
      </c>
      <c r="M1168" s="19" t="n">
        <v>145112.5</v>
      </c>
      <c r="N1168" s="14" t="n">
        <v>19</v>
      </c>
      <c r="O1168" s="20" t="n">
        <v>253373.3</v>
      </c>
    </row>
    <row r="1169" customFormat="false" ht="12" hidden="false" customHeight="false" outlineLevel="0" collapsed="false">
      <c r="A1169" s="17" t="s">
        <v>27</v>
      </c>
      <c r="B1169" s="18" t="n">
        <v>353</v>
      </c>
      <c r="C1169" s="19" t="n">
        <v>18289.1</v>
      </c>
      <c r="D1169" s="14" t="n">
        <v>326</v>
      </c>
      <c r="E1169" s="19" t="n">
        <v>18093.7</v>
      </c>
      <c r="F1169" s="14" t="n">
        <v>22</v>
      </c>
      <c r="G1169" s="19" t="n">
        <v>20223.6</v>
      </c>
      <c r="H1169" s="14" t="n">
        <v>4</v>
      </c>
      <c r="I1169" s="19" t="n">
        <v>14963.8</v>
      </c>
      <c r="J1169" s="14" t="n">
        <v>1</v>
      </c>
      <c r="K1169" s="19" t="n">
        <v>52748</v>
      </c>
      <c r="L1169" s="14" t="n">
        <v>0</v>
      </c>
      <c r="M1169" s="19" t="n">
        <v>0</v>
      </c>
      <c r="N1169" s="14" t="n">
        <v>0</v>
      </c>
      <c r="O1169" s="20" t="n">
        <v>0</v>
      </c>
    </row>
    <row r="1170" customFormat="false" ht="12" hidden="false" customHeight="false" outlineLevel="0" collapsed="false">
      <c r="A1170" s="17" t="s">
        <v>28</v>
      </c>
      <c r="B1170" s="18" t="n">
        <v>4021</v>
      </c>
      <c r="C1170" s="19" t="n">
        <v>54836.9</v>
      </c>
      <c r="D1170" s="14" t="n">
        <v>3200</v>
      </c>
      <c r="E1170" s="19" t="n">
        <v>46511.1</v>
      </c>
      <c r="F1170" s="14" t="n">
        <v>579</v>
      </c>
      <c r="G1170" s="19" t="n">
        <v>74966.4</v>
      </c>
      <c r="H1170" s="14" t="n">
        <v>145</v>
      </c>
      <c r="I1170" s="19" t="n">
        <v>100352</v>
      </c>
      <c r="J1170" s="14" t="n">
        <v>58</v>
      </c>
      <c r="K1170" s="19" t="n">
        <v>133019.7</v>
      </c>
      <c r="L1170" s="14" t="n">
        <v>20</v>
      </c>
      <c r="M1170" s="19" t="n">
        <v>135112.2</v>
      </c>
      <c r="N1170" s="14" t="n">
        <v>19</v>
      </c>
      <c r="O1170" s="20" t="n">
        <v>173130.7</v>
      </c>
    </row>
    <row r="1171" customFormat="false" ht="12" hidden="false" customHeight="false" outlineLevel="0" collapsed="false">
      <c r="A1171" s="17" t="s">
        <v>29</v>
      </c>
      <c r="B1171" s="18" t="n">
        <v>801</v>
      </c>
      <c r="C1171" s="19" t="n">
        <v>47164.9</v>
      </c>
      <c r="D1171" s="14" t="n">
        <v>503</v>
      </c>
      <c r="E1171" s="19" t="n">
        <v>34250.6</v>
      </c>
      <c r="F1171" s="14" t="n">
        <v>181</v>
      </c>
      <c r="G1171" s="19" t="n">
        <v>54030.1</v>
      </c>
      <c r="H1171" s="14" t="n">
        <v>64</v>
      </c>
      <c r="I1171" s="19" t="n">
        <v>81706.1</v>
      </c>
      <c r="J1171" s="14" t="n">
        <v>29</v>
      </c>
      <c r="K1171" s="19" t="n">
        <v>88845.4</v>
      </c>
      <c r="L1171" s="14" t="n">
        <v>12</v>
      </c>
      <c r="M1171" s="19" t="n">
        <v>111473.4</v>
      </c>
      <c r="N1171" s="14" t="n">
        <v>12</v>
      </c>
      <c r="O1171" s="20" t="n">
        <v>135686.2</v>
      </c>
    </row>
    <row r="1172" customFormat="false" ht="12" hidden="false" customHeight="false" outlineLevel="0" collapsed="false">
      <c r="A1172" s="17" t="s">
        <v>30</v>
      </c>
      <c r="B1172" s="18" t="n">
        <v>3712</v>
      </c>
      <c r="C1172" s="19" t="n">
        <v>49224.1</v>
      </c>
      <c r="D1172" s="14" t="n">
        <v>2951</v>
      </c>
      <c r="E1172" s="19" t="n">
        <v>44597.6</v>
      </c>
      <c r="F1172" s="14" t="n">
        <v>530</v>
      </c>
      <c r="G1172" s="19" t="n">
        <v>63445.5</v>
      </c>
      <c r="H1172" s="14" t="n">
        <v>136</v>
      </c>
      <c r="I1172" s="19" t="n">
        <v>68543.1</v>
      </c>
      <c r="J1172" s="14" t="n">
        <v>58</v>
      </c>
      <c r="K1172" s="19" t="n">
        <v>88597</v>
      </c>
      <c r="L1172" s="14" t="n">
        <v>20</v>
      </c>
      <c r="M1172" s="19" t="n">
        <v>68228.2</v>
      </c>
      <c r="N1172" s="14" t="n">
        <v>17</v>
      </c>
      <c r="O1172" s="20" t="n">
        <v>97720.6</v>
      </c>
    </row>
    <row r="1173" customFormat="false" ht="12" hidden="false" customHeight="false" outlineLevel="0" collapsed="false">
      <c r="A1173" s="17" t="s">
        <v>31</v>
      </c>
      <c r="B1173" s="18" t="n">
        <v>3443</v>
      </c>
      <c r="C1173" s="19" t="n">
        <v>50546.9</v>
      </c>
      <c r="D1173" s="14" t="n">
        <v>2718</v>
      </c>
      <c r="E1173" s="19" t="n">
        <v>46175.9</v>
      </c>
      <c r="F1173" s="14" t="n">
        <v>501</v>
      </c>
      <c r="G1173" s="19" t="n">
        <v>64252</v>
      </c>
      <c r="H1173" s="14" t="n">
        <v>129</v>
      </c>
      <c r="I1173" s="19" t="n">
        <v>67141.2</v>
      </c>
      <c r="J1173" s="14" t="n">
        <v>58</v>
      </c>
      <c r="K1173" s="19" t="n">
        <v>82734.9</v>
      </c>
      <c r="L1173" s="14" t="n">
        <v>20</v>
      </c>
      <c r="M1173" s="19" t="n">
        <v>64530</v>
      </c>
      <c r="N1173" s="14" t="n">
        <v>17</v>
      </c>
      <c r="O1173" s="20" t="n">
        <v>93311.5</v>
      </c>
    </row>
    <row r="1174" customFormat="false" ht="12" hidden="false" customHeight="false" outlineLevel="0" collapsed="false">
      <c r="A1174" s="17" t="s">
        <v>32</v>
      </c>
      <c r="B1174" s="18" t="n">
        <v>815</v>
      </c>
      <c r="C1174" s="19" t="n">
        <v>19718.1</v>
      </c>
      <c r="D1174" s="14" t="n">
        <v>513</v>
      </c>
      <c r="E1174" s="19" t="n">
        <v>15855</v>
      </c>
      <c r="F1174" s="14" t="n">
        <v>184</v>
      </c>
      <c r="G1174" s="19" t="n">
        <v>21860.2</v>
      </c>
      <c r="H1174" s="14" t="n">
        <v>64</v>
      </c>
      <c r="I1174" s="19" t="n">
        <v>28673.6</v>
      </c>
      <c r="J1174" s="14" t="n">
        <v>30</v>
      </c>
      <c r="K1174" s="19" t="n">
        <v>35663.5</v>
      </c>
      <c r="L1174" s="14" t="n">
        <v>12</v>
      </c>
      <c r="M1174" s="19" t="n">
        <v>36218.6</v>
      </c>
      <c r="N1174" s="14" t="n">
        <v>12</v>
      </c>
      <c r="O1174" s="20" t="n">
        <v>47889.9</v>
      </c>
    </row>
    <row r="1175" customFormat="false" ht="12" hidden="false" customHeight="false" outlineLevel="0" collapsed="false">
      <c r="A1175" s="17" t="s">
        <v>33</v>
      </c>
      <c r="B1175" s="18" t="n">
        <v>260</v>
      </c>
      <c r="C1175" s="19" t="n">
        <v>8663.6</v>
      </c>
      <c r="D1175" s="14" t="n">
        <v>131</v>
      </c>
      <c r="E1175" s="19" t="n">
        <v>6294.5</v>
      </c>
      <c r="F1175" s="14" t="n">
        <v>65</v>
      </c>
      <c r="G1175" s="19" t="n">
        <v>7956.8</v>
      </c>
      <c r="H1175" s="14" t="n">
        <v>29</v>
      </c>
      <c r="I1175" s="19" t="n">
        <v>12075.4</v>
      </c>
      <c r="J1175" s="14" t="n">
        <v>18</v>
      </c>
      <c r="K1175" s="19" t="n">
        <v>17635.3</v>
      </c>
      <c r="L1175" s="14" t="n">
        <v>8</v>
      </c>
      <c r="M1175" s="19" t="n">
        <v>6515.1</v>
      </c>
      <c r="N1175" s="14" t="n">
        <v>9</v>
      </c>
      <c r="O1175" s="20" t="n">
        <v>21224.6</v>
      </c>
    </row>
    <row r="1176" customFormat="false" ht="12" hidden="false" customHeight="false" outlineLevel="0" collapsed="false">
      <c r="A1176" s="17" t="s">
        <v>34</v>
      </c>
      <c r="B1176" s="18" t="n">
        <v>799</v>
      </c>
      <c r="C1176" s="19" t="n">
        <v>17286.4</v>
      </c>
      <c r="D1176" s="14" t="n">
        <v>502</v>
      </c>
      <c r="E1176" s="19" t="n">
        <v>14549.8</v>
      </c>
      <c r="F1176" s="14" t="n">
        <v>180</v>
      </c>
      <c r="G1176" s="19" t="n">
        <v>19468.5</v>
      </c>
      <c r="H1176" s="14" t="n">
        <v>64</v>
      </c>
      <c r="I1176" s="19" t="n">
        <v>23201.9</v>
      </c>
      <c r="J1176" s="14" t="n">
        <v>29</v>
      </c>
      <c r="K1176" s="19" t="n">
        <v>25947.2</v>
      </c>
      <c r="L1176" s="14" t="n">
        <v>12</v>
      </c>
      <c r="M1176" s="19" t="n">
        <v>31875.2</v>
      </c>
      <c r="N1176" s="14" t="n">
        <v>12</v>
      </c>
      <c r="O1176" s="20" t="n">
        <v>31971.5</v>
      </c>
    </row>
    <row r="1177" customFormat="false" ht="12" hidden="false" customHeight="false" outlineLevel="0" collapsed="false">
      <c r="A1177" s="17" t="s">
        <v>35</v>
      </c>
      <c r="B1177" s="18" t="n">
        <v>799</v>
      </c>
      <c r="C1177" s="19" t="n">
        <v>16873.8</v>
      </c>
      <c r="D1177" s="14" t="n">
        <v>502</v>
      </c>
      <c r="E1177" s="19" t="n">
        <v>14482</v>
      </c>
      <c r="F1177" s="14" t="n">
        <v>180</v>
      </c>
      <c r="G1177" s="19" t="n">
        <v>18898.5</v>
      </c>
      <c r="H1177" s="14" t="n">
        <v>64</v>
      </c>
      <c r="I1177" s="19" t="n">
        <v>22311.3</v>
      </c>
      <c r="J1177" s="14" t="n">
        <v>29</v>
      </c>
      <c r="K1177" s="19" t="n">
        <v>23999</v>
      </c>
      <c r="L1177" s="14" t="n">
        <v>12</v>
      </c>
      <c r="M1177" s="19" t="n">
        <v>28075.2</v>
      </c>
      <c r="N1177" s="14" t="n">
        <v>12</v>
      </c>
      <c r="O1177" s="20" t="n">
        <v>29138.2</v>
      </c>
    </row>
    <row r="1178" s="15" customFormat="true" ht="12" hidden="false" customHeight="false" outlineLevel="0" collapsed="false">
      <c r="A1178" s="17" t="s">
        <v>36</v>
      </c>
      <c r="B1178" s="18" t="n">
        <v>4</v>
      </c>
      <c r="C1178" s="19" t="n">
        <v>11175</v>
      </c>
      <c r="D1178" s="14" t="n">
        <v>1</v>
      </c>
      <c r="E1178" s="19" t="n">
        <v>11200</v>
      </c>
      <c r="F1178" s="14" t="n">
        <v>0</v>
      </c>
      <c r="G1178" s="19" t="n">
        <v>0</v>
      </c>
      <c r="H1178" s="14" t="n">
        <v>0</v>
      </c>
      <c r="I1178" s="19" t="n">
        <v>0</v>
      </c>
      <c r="J1178" s="14" t="n">
        <v>2</v>
      </c>
      <c r="K1178" s="19" t="n">
        <v>11150</v>
      </c>
      <c r="L1178" s="14" t="n">
        <v>0</v>
      </c>
      <c r="M1178" s="19" t="n">
        <v>0</v>
      </c>
      <c r="N1178" s="14" t="n">
        <v>1</v>
      </c>
      <c r="O1178" s="20" t="n">
        <v>11200</v>
      </c>
    </row>
    <row r="1179" customFormat="false" ht="12" hidden="false" customHeight="false" outlineLevel="0" collapsed="false">
      <c r="A1179" s="17" t="s">
        <v>37</v>
      </c>
      <c r="B1179" s="18" t="n">
        <v>25</v>
      </c>
      <c r="C1179" s="19" t="n">
        <v>11400</v>
      </c>
      <c r="D1179" s="14" t="n">
        <v>2</v>
      </c>
      <c r="E1179" s="19" t="n">
        <v>11400</v>
      </c>
      <c r="F1179" s="14" t="n">
        <v>9</v>
      </c>
      <c r="G1179" s="19" t="n">
        <v>11400</v>
      </c>
      <c r="H1179" s="14" t="n">
        <v>5</v>
      </c>
      <c r="I1179" s="19" t="n">
        <v>11400</v>
      </c>
      <c r="J1179" s="14" t="n">
        <v>3</v>
      </c>
      <c r="K1179" s="19" t="n">
        <v>11400</v>
      </c>
      <c r="L1179" s="14" t="n">
        <v>4</v>
      </c>
      <c r="M1179" s="19" t="n">
        <v>11400</v>
      </c>
      <c r="N1179" s="14" t="n">
        <v>2</v>
      </c>
      <c r="O1179" s="20" t="n">
        <v>11400</v>
      </c>
    </row>
    <row r="1180" customFormat="false" ht="12" hidden="false" customHeight="false" outlineLevel="0" collapsed="false">
      <c r="A1180" s="21" t="s">
        <v>38</v>
      </c>
      <c r="B1180" s="30" t="n">
        <v>3</v>
      </c>
      <c r="C1180" s="31" t="n">
        <v>1937.7</v>
      </c>
      <c r="D1180" s="32" t="n">
        <v>2</v>
      </c>
      <c r="E1180" s="31" t="n">
        <v>2531.5</v>
      </c>
      <c r="F1180" s="32" t="n">
        <v>1</v>
      </c>
      <c r="G1180" s="31" t="n">
        <v>750</v>
      </c>
      <c r="H1180" s="32" t="n">
        <v>0</v>
      </c>
      <c r="I1180" s="31" t="n">
        <v>0</v>
      </c>
      <c r="J1180" s="32" t="n">
        <v>0</v>
      </c>
      <c r="K1180" s="31" t="n">
        <v>0</v>
      </c>
      <c r="L1180" s="32" t="n">
        <v>0</v>
      </c>
      <c r="M1180" s="31" t="n">
        <v>0</v>
      </c>
      <c r="N1180" s="32" t="n">
        <v>0</v>
      </c>
      <c r="O1180" s="33" t="n">
        <v>0</v>
      </c>
    </row>
    <row r="1181" customFormat="false" ht="12" hidden="false" customHeight="false" outlineLevel="0" collapsed="false">
      <c r="A1181" s="34" t="s">
        <v>81</v>
      </c>
      <c r="B1181" s="23"/>
      <c r="C1181" s="24"/>
      <c r="D1181" s="25"/>
      <c r="E1181" s="24"/>
      <c r="F1181" s="25"/>
      <c r="G1181" s="24"/>
      <c r="H1181" s="25"/>
      <c r="I1181" s="24"/>
      <c r="J1181" s="25"/>
      <c r="K1181" s="24"/>
      <c r="L1181" s="25"/>
      <c r="M1181" s="24"/>
      <c r="N1181" s="25"/>
      <c r="O1181" s="26"/>
    </row>
    <row r="1182" customFormat="false" ht="12" hidden="false" customHeight="false" outlineLevel="0" collapsed="false">
      <c r="A1182" s="13" t="s">
        <v>40</v>
      </c>
      <c r="B1182" s="18" t="n">
        <v>7943</v>
      </c>
      <c r="C1182" s="19" t="n">
        <v>199074.1</v>
      </c>
      <c r="D1182" s="14" t="n">
        <v>6246</v>
      </c>
      <c r="E1182" s="19" t="n">
        <v>163277.5</v>
      </c>
      <c r="F1182" s="14" t="n">
        <v>1201</v>
      </c>
      <c r="G1182" s="19" t="n">
        <v>271345.2</v>
      </c>
      <c r="H1182" s="14" t="n">
        <v>277</v>
      </c>
      <c r="I1182" s="19" t="n">
        <v>401513.5</v>
      </c>
      <c r="J1182" s="14" t="n">
        <v>129</v>
      </c>
      <c r="K1182" s="19" t="n">
        <v>511073.2</v>
      </c>
      <c r="L1182" s="14" t="n">
        <v>54</v>
      </c>
      <c r="M1182" s="19" t="n">
        <v>567324.5</v>
      </c>
      <c r="N1182" s="14" t="n">
        <v>36</v>
      </c>
      <c r="O1182" s="20" t="n">
        <v>770694.9</v>
      </c>
    </row>
    <row r="1183" customFormat="false" ht="12" hidden="false" customHeight="false" outlineLevel="0" collapsed="false">
      <c r="A1183" s="17" t="s">
        <v>13</v>
      </c>
      <c r="B1183" s="18" t="n">
        <v>7879</v>
      </c>
      <c r="C1183" s="19" t="n">
        <v>95820.4</v>
      </c>
      <c r="D1183" s="14" t="n">
        <v>6182</v>
      </c>
      <c r="E1183" s="19" t="n">
        <v>79683.2</v>
      </c>
      <c r="F1183" s="14" t="n">
        <v>1201</v>
      </c>
      <c r="G1183" s="19" t="n">
        <v>128080.9</v>
      </c>
      <c r="H1183" s="14" t="n">
        <v>277</v>
      </c>
      <c r="I1183" s="19" t="n">
        <v>185564.6</v>
      </c>
      <c r="J1183" s="14" t="n">
        <v>129</v>
      </c>
      <c r="K1183" s="19" t="n">
        <v>237525.7</v>
      </c>
      <c r="L1183" s="14" t="n">
        <v>54</v>
      </c>
      <c r="M1183" s="19" t="n">
        <v>261276</v>
      </c>
      <c r="N1183" s="14" t="n">
        <v>36</v>
      </c>
      <c r="O1183" s="20" t="n">
        <v>344179</v>
      </c>
    </row>
    <row r="1184" customFormat="false" ht="12" hidden="false" customHeight="false" outlineLevel="0" collapsed="false">
      <c r="A1184" s="17" t="s">
        <v>14</v>
      </c>
      <c r="B1184" s="18" t="n">
        <v>7876</v>
      </c>
      <c r="C1184" s="19" t="n">
        <v>76551.8</v>
      </c>
      <c r="D1184" s="14" t="n">
        <v>6179</v>
      </c>
      <c r="E1184" s="19" t="n">
        <v>62996.2</v>
      </c>
      <c r="F1184" s="14" t="n">
        <v>1201</v>
      </c>
      <c r="G1184" s="19" t="n">
        <v>105657</v>
      </c>
      <c r="H1184" s="14" t="n">
        <v>277</v>
      </c>
      <c r="I1184" s="19" t="n">
        <v>149987.1</v>
      </c>
      <c r="J1184" s="14" t="n">
        <v>129</v>
      </c>
      <c r="K1184" s="19" t="n">
        <v>186843.1</v>
      </c>
      <c r="L1184" s="14" t="n">
        <v>54</v>
      </c>
      <c r="M1184" s="19" t="n">
        <v>208963.8</v>
      </c>
      <c r="N1184" s="14" t="n">
        <v>36</v>
      </c>
      <c r="O1184" s="20" t="n">
        <v>273362.2</v>
      </c>
    </row>
    <row r="1185" customFormat="false" ht="12" hidden="false" customHeight="false" outlineLevel="0" collapsed="false">
      <c r="A1185" s="17" t="s">
        <v>15</v>
      </c>
      <c r="B1185" s="18" t="n">
        <v>1241</v>
      </c>
      <c r="C1185" s="19" t="n">
        <v>4091.2</v>
      </c>
      <c r="D1185" s="14" t="n">
        <v>982</v>
      </c>
      <c r="E1185" s="19" t="n">
        <v>3845.7</v>
      </c>
      <c r="F1185" s="14" t="n">
        <v>230</v>
      </c>
      <c r="G1185" s="19" t="n">
        <v>5079.4</v>
      </c>
      <c r="H1185" s="14" t="n">
        <v>21</v>
      </c>
      <c r="I1185" s="19" t="n">
        <v>4204.3</v>
      </c>
      <c r="J1185" s="14" t="n">
        <v>5</v>
      </c>
      <c r="K1185" s="19" t="n">
        <v>4288</v>
      </c>
      <c r="L1185" s="14" t="n">
        <v>2</v>
      </c>
      <c r="M1185" s="19" t="n">
        <v>4555</v>
      </c>
      <c r="N1185" s="14" t="n">
        <v>1</v>
      </c>
      <c r="O1185" s="20" t="n">
        <v>13560</v>
      </c>
    </row>
    <row r="1186" customFormat="false" ht="12" hidden="false" customHeight="false" outlineLevel="0" collapsed="false">
      <c r="A1186" s="17" t="s">
        <v>16</v>
      </c>
      <c r="B1186" s="18" t="n">
        <v>5400</v>
      </c>
      <c r="C1186" s="19" t="n">
        <v>23880.8</v>
      </c>
      <c r="D1186" s="14" t="n">
        <v>4123</v>
      </c>
      <c r="E1186" s="19" t="n">
        <v>22832.4</v>
      </c>
      <c r="F1186" s="14" t="n">
        <v>854</v>
      </c>
      <c r="G1186" s="19" t="n">
        <v>25848.4</v>
      </c>
      <c r="H1186" s="14" t="n">
        <v>226</v>
      </c>
      <c r="I1186" s="19" t="n">
        <v>28096.3</v>
      </c>
      <c r="J1186" s="14" t="n">
        <v>116</v>
      </c>
      <c r="K1186" s="19" t="n">
        <v>31126.7</v>
      </c>
      <c r="L1186" s="14" t="n">
        <v>51</v>
      </c>
      <c r="M1186" s="19" t="n">
        <v>32636.2</v>
      </c>
      <c r="N1186" s="14" t="n">
        <v>30</v>
      </c>
      <c r="O1186" s="20" t="n">
        <v>37300</v>
      </c>
    </row>
    <row r="1187" customFormat="false" ht="12" hidden="false" customHeight="false" outlineLevel="0" collapsed="false">
      <c r="A1187" s="17" t="s">
        <v>17</v>
      </c>
      <c r="B1187" s="18" t="n">
        <v>4995</v>
      </c>
      <c r="C1187" s="19" t="n">
        <v>23066.7</v>
      </c>
      <c r="D1187" s="14" t="n">
        <v>3866</v>
      </c>
      <c r="E1187" s="19" t="n">
        <v>22019.9</v>
      </c>
      <c r="F1187" s="14" t="n">
        <v>759</v>
      </c>
      <c r="G1187" s="19" t="n">
        <v>25330.5</v>
      </c>
      <c r="H1187" s="14" t="n">
        <v>200</v>
      </c>
      <c r="I1187" s="19" t="n">
        <v>27956.8</v>
      </c>
      <c r="J1187" s="14" t="n">
        <v>106</v>
      </c>
      <c r="K1187" s="19" t="n">
        <v>30397.2</v>
      </c>
      <c r="L1187" s="14" t="n">
        <v>41</v>
      </c>
      <c r="M1187" s="19" t="n">
        <v>29546.7</v>
      </c>
      <c r="N1187" s="14" t="n">
        <v>23</v>
      </c>
      <c r="O1187" s="20" t="n">
        <v>36465.2</v>
      </c>
    </row>
    <row r="1188" customFormat="false" ht="12" hidden="false" customHeight="false" outlineLevel="0" collapsed="false">
      <c r="A1188" s="17" t="s">
        <v>18</v>
      </c>
      <c r="B1188" s="18" t="n">
        <v>363</v>
      </c>
      <c r="C1188" s="19" t="n">
        <v>14485.6</v>
      </c>
      <c r="D1188" s="14" t="n">
        <v>0</v>
      </c>
      <c r="E1188" s="19" t="n">
        <v>0</v>
      </c>
      <c r="F1188" s="14" t="n">
        <v>82</v>
      </c>
      <c r="G1188" s="19" t="n">
        <v>9130.4</v>
      </c>
      <c r="H1188" s="14" t="n">
        <v>113</v>
      </c>
      <c r="I1188" s="19" t="n">
        <v>11620.2</v>
      </c>
      <c r="J1188" s="14" t="n">
        <v>90</v>
      </c>
      <c r="K1188" s="19" t="n">
        <v>17255.7</v>
      </c>
      <c r="L1188" s="14" t="n">
        <v>45</v>
      </c>
      <c r="M1188" s="19" t="n">
        <v>16514.6</v>
      </c>
      <c r="N1188" s="14" t="n">
        <v>33</v>
      </c>
      <c r="O1188" s="20" t="n">
        <v>27282.6</v>
      </c>
    </row>
    <row r="1189" customFormat="false" ht="12" hidden="false" customHeight="false" outlineLevel="0" collapsed="false">
      <c r="A1189" s="17" t="s">
        <v>19</v>
      </c>
      <c r="B1189" s="18" t="n">
        <v>0</v>
      </c>
      <c r="C1189" s="19" t="n">
        <v>0</v>
      </c>
      <c r="D1189" s="14" t="n">
        <v>0</v>
      </c>
      <c r="E1189" s="19" t="n">
        <v>0</v>
      </c>
      <c r="F1189" s="14" t="n">
        <v>0</v>
      </c>
      <c r="G1189" s="19" t="n">
        <v>0</v>
      </c>
      <c r="H1189" s="14" t="n">
        <v>0</v>
      </c>
      <c r="I1189" s="19" t="n">
        <v>0</v>
      </c>
      <c r="J1189" s="14" t="n">
        <v>0</v>
      </c>
      <c r="K1189" s="19" t="n">
        <v>0</v>
      </c>
      <c r="L1189" s="14" t="n">
        <v>0</v>
      </c>
      <c r="M1189" s="19" t="n">
        <v>0</v>
      </c>
      <c r="N1189" s="14" t="n">
        <v>0</v>
      </c>
      <c r="O1189" s="20" t="n">
        <v>0</v>
      </c>
    </row>
    <row r="1190" customFormat="false" ht="12" hidden="false" customHeight="false" outlineLevel="0" collapsed="false">
      <c r="A1190" s="17" t="s">
        <v>20</v>
      </c>
      <c r="B1190" s="18" t="n">
        <v>220</v>
      </c>
      <c r="C1190" s="19" t="n">
        <v>18308.9</v>
      </c>
      <c r="D1190" s="14" t="n">
        <v>0</v>
      </c>
      <c r="E1190" s="19" t="n">
        <v>0</v>
      </c>
      <c r="F1190" s="14" t="n">
        <v>74</v>
      </c>
      <c r="G1190" s="19" t="n">
        <v>15663.7</v>
      </c>
      <c r="H1190" s="14" t="n">
        <v>61</v>
      </c>
      <c r="I1190" s="19" t="n">
        <v>22875.6</v>
      </c>
      <c r="J1190" s="14" t="n">
        <v>45</v>
      </c>
      <c r="K1190" s="19" t="n">
        <v>16239.4</v>
      </c>
      <c r="L1190" s="14" t="n">
        <v>21</v>
      </c>
      <c r="M1190" s="19" t="n">
        <v>17100</v>
      </c>
      <c r="N1190" s="14" t="n">
        <v>19</v>
      </c>
      <c r="O1190" s="20" t="n">
        <v>20187.7</v>
      </c>
    </row>
    <row r="1191" customFormat="false" ht="12" hidden="false" customHeight="false" outlineLevel="0" collapsed="false">
      <c r="A1191" s="17" t="s">
        <v>21</v>
      </c>
      <c r="B1191" s="18" t="n">
        <v>219</v>
      </c>
      <c r="C1191" s="19" t="n">
        <v>18081</v>
      </c>
      <c r="D1191" s="14" t="n">
        <v>0</v>
      </c>
      <c r="E1191" s="19" t="n">
        <v>0</v>
      </c>
      <c r="F1191" s="14" t="n">
        <v>74</v>
      </c>
      <c r="G1191" s="19" t="n">
        <v>15495.6</v>
      </c>
      <c r="H1191" s="14" t="n">
        <v>61</v>
      </c>
      <c r="I1191" s="19" t="n">
        <v>22875.6</v>
      </c>
      <c r="J1191" s="14" t="n">
        <v>44</v>
      </c>
      <c r="K1191" s="19" t="n">
        <v>16329.6</v>
      </c>
      <c r="L1191" s="14" t="n">
        <v>21</v>
      </c>
      <c r="M1191" s="19" t="n">
        <v>17100</v>
      </c>
      <c r="N1191" s="14" t="n">
        <v>19</v>
      </c>
      <c r="O1191" s="20" t="n">
        <v>17896.8</v>
      </c>
    </row>
    <row r="1192" customFormat="false" ht="12" hidden="false" customHeight="false" outlineLevel="0" collapsed="false">
      <c r="A1192" s="17" t="s">
        <v>22</v>
      </c>
      <c r="B1192" s="18" t="n">
        <v>1051</v>
      </c>
      <c r="C1192" s="19" t="n">
        <v>13134.5</v>
      </c>
      <c r="D1192" s="14" t="n">
        <v>737</v>
      </c>
      <c r="E1192" s="19" t="n">
        <v>12497.4</v>
      </c>
      <c r="F1192" s="14" t="n">
        <v>211</v>
      </c>
      <c r="G1192" s="19" t="n">
        <v>13975.1</v>
      </c>
      <c r="H1192" s="14" t="n">
        <v>52</v>
      </c>
      <c r="I1192" s="19" t="n">
        <v>15321.4</v>
      </c>
      <c r="J1192" s="14" t="n">
        <v>34</v>
      </c>
      <c r="K1192" s="19" t="n">
        <v>18928.4</v>
      </c>
      <c r="L1192" s="14" t="n">
        <v>9</v>
      </c>
      <c r="M1192" s="19" t="n">
        <v>6461.8</v>
      </c>
      <c r="N1192" s="14" t="n">
        <v>8</v>
      </c>
      <c r="O1192" s="20" t="n">
        <v>18314</v>
      </c>
    </row>
    <row r="1193" customFormat="false" ht="12" hidden="false" customHeight="false" outlineLevel="0" collapsed="false">
      <c r="A1193" s="17" t="s">
        <v>23</v>
      </c>
      <c r="B1193" s="18" t="n">
        <v>0</v>
      </c>
      <c r="C1193" s="19" t="n">
        <v>0</v>
      </c>
      <c r="D1193" s="14" t="n">
        <v>0</v>
      </c>
      <c r="E1193" s="19" t="n">
        <v>0</v>
      </c>
      <c r="F1193" s="14" t="n">
        <v>0</v>
      </c>
      <c r="G1193" s="19" t="n">
        <v>0</v>
      </c>
      <c r="H1193" s="14" t="n">
        <v>0</v>
      </c>
      <c r="I1193" s="19" t="n">
        <v>0</v>
      </c>
      <c r="J1193" s="14" t="n">
        <v>0</v>
      </c>
      <c r="K1193" s="19" t="n">
        <v>0</v>
      </c>
      <c r="L1193" s="14" t="n">
        <v>0</v>
      </c>
      <c r="M1193" s="19" t="n">
        <v>0</v>
      </c>
      <c r="N1193" s="14" t="n">
        <v>0</v>
      </c>
      <c r="O1193" s="20" t="n">
        <v>0</v>
      </c>
    </row>
    <row r="1194" customFormat="false" ht="12" hidden="false" customHeight="false" outlineLevel="0" collapsed="false">
      <c r="A1194" s="17" t="s">
        <v>24</v>
      </c>
      <c r="B1194" s="18" t="n">
        <v>4821</v>
      </c>
      <c r="C1194" s="19" t="n">
        <v>52228.8</v>
      </c>
      <c r="D1194" s="14" t="n">
        <v>3464</v>
      </c>
      <c r="E1194" s="19" t="n">
        <v>40614.8</v>
      </c>
      <c r="F1194" s="14" t="n">
        <v>916</v>
      </c>
      <c r="G1194" s="19" t="n">
        <v>67842.4</v>
      </c>
      <c r="H1194" s="14" t="n">
        <v>240</v>
      </c>
      <c r="I1194" s="19" t="n">
        <v>94236.4</v>
      </c>
      <c r="J1194" s="14" t="n">
        <v>117</v>
      </c>
      <c r="K1194" s="19" t="n">
        <v>114113.1</v>
      </c>
      <c r="L1194" s="14" t="n">
        <v>52</v>
      </c>
      <c r="M1194" s="19" t="n">
        <v>137135.8</v>
      </c>
      <c r="N1194" s="14" t="n">
        <v>32</v>
      </c>
      <c r="O1194" s="20" t="n">
        <v>183211.3</v>
      </c>
    </row>
    <row r="1195" customFormat="false" ht="12" hidden="false" customHeight="false" outlineLevel="0" collapsed="false">
      <c r="A1195" s="17" t="s">
        <v>25</v>
      </c>
      <c r="B1195" s="18" t="n">
        <v>4809</v>
      </c>
      <c r="C1195" s="19" t="n">
        <v>49004.8</v>
      </c>
      <c r="D1195" s="14" t="n">
        <v>3452</v>
      </c>
      <c r="E1195" s="19" t="n">
        <v>37407.4</v>
      </c>
      <c r="F1195" s="14" t="n">
        <v>916</v>
      </c>
      <c r="G1195" s="19" t="n">
        <v>64732.3</v>
      </c>
      <c r="H1195" s="14" t="n">
        <v>240</v>
      </c>
      <c r="I1195" s="19" t="n">
        <v>91139.3</v>
      </c>
      <c r="J1195" s="14" t="n">
        <v>117</v>
      </c>
      <c r="K1195" s="19" t="n">
        <v>108913.5</v>
      </c>
      <c r="L1195" s="14" t="n">
        <v>52</v>
      </c>
      <c r="M1195" s="19" t="n">
        <v>134404</v>
      </c>
      <c r="N1195" s="14" t="n">
        <v>32</v>
      </c>
      <c r="O1195" s="20" t="n">
        <v>176054</v>
      </c>
    </row>
    <row r="1196" customFormat="false" ht="12" hidden="false" customHeight="false" outlineLevel="0" collapsed="false">
      <c r="A1196" s="17" t="s">
        <v>26</v>
      </c>
      <c r="B1196" s="18" t="n">
        <v>7368</v>
      </c>
      <c r="C1196" s="19" t="n">
        <v>69500</v>
      </c>
      <c r="D1196" s="14" t="n">
        <v>5758</v>
      </c>
      <c r="E1196" s="19" t="n">
        <v>62347.3</v>
      </c>
      <c r="F1196" s="14" t="n">
        <v>1132</v>
      </c>
      <c r="G1196" s="19" t="n">
        <v>82067.4</v>
      </c>
      <c r="H1196" s="14" t="n">
        <v>265</v>
      </c>
      <c r="I1196" s="19" t="n">
        <v>109543.3</v>
      </c>
      <c r="J1196" s="14" t="n">
        <v>125</v>
      </c>
      <c r="K1196" s="19" t="n">
        <v>140375.3</v>
      </c>
      <c r="L1196" s="14" t="n">
        <v>53</v>
      </c>
      <c r="M1196" s="19" t="n">
        <v>131657.5</v>
      </c>
      <c r="N1196" s="14" t="n">
        <v>35</v>
      </c>
      <c r="O1196" s="20" t="n">
        <v>189322.9</v>
      </c>
    </row>
    <row r="1197" customFormat="false" ht="12" hidden="false" customHeight="false" outlineLevel="0" collapsed="false">
      <c r="A1197" s="17" t="s">
        <v>27</v>
      </c>
      <c r="B1197" s="18" t="n">
        <v>477</v>
      </c>
      <c r="C1197" s="19" t="n">
        <v>18678.6</v>
      </c>
      <c r="D1197" s="14" t="n">
        <v>396</v>
      </c>
      <c r="E1197" s="19" t="n">
        <v>17905.7</v>
      </c>
      <c r="F1197" s="14" t="n">
        <v>65</v>
      </c>
      <c r="G1197" s="19" t="n">
        <v>18749.9</v>
      </c>
      <c r="H1197" s="14" t="n">
        <v>11</v>
      </c>
      <c r="I1197" s="19" t="n">
        <v>22211.5</v>
      </c>
      <c r="J1197" s="14" t="n">
        <v>4</v>
      </c>
      <c r="K1197" s="19" t="n">
        <v>64335</v>
      </c>
      <c r="L1197" s="14" t="n">
        <v>0</v>
      </c>
      <c r="M1197" s="19" t="n">
        <v>0</v>
      </c>
      <c r="N1197" s="14" t="n">
        <v>1</v>
      </c>
      <c r="O1197" s="20" t="n">
        <v>98618</v>
      </c>
    </row>
    <row r="1198" customFormat="false" ht="12" hidden="false" customHeight="false" outlineLevel="0" collapsed="false">
      <c r="A1198" s="17" t="s">
        <v>28</v>
      </c>
      <c r="B1198" s="18" t="n">
        <v>4944</v>
      </c>
      <c r="C1198" s="19" t="n">
        <v>56339.6</v>
      </c>
      <c r="D1198" s="14" t="n">
        <v>3575</v>
      </c>
      <c r="E1198" s="19" t="n">
        <v>42214.4</v>
      </c>
      <c r="F1198" s="14" t="n">
        <v>926</v>
      </c>
      <c r="G1198" s="19" t="n">
        <v>75639.8</v>
      </c>
      <c r="H1198" s="14" t="n">
        <v>242</v>
      </c>
      <c r="I1198" s="19" t="n">
        <v>109837.4</v>
      </c>
      <c r="J1198" s="14" t="n">
        <v>117</v>
      </c>
      <c r="K1198" s="19" t="n">
        <v>131771.8</v>
      </c>
      <c r="L1198" s="14" t="n">
        <v>52</v>
      </c>
      <c r="M1198" s="19" t="n">
        <v>160383</v>
      </c>
      <c r="N1198" s="14" t="n">
        <v>32</v>
      </c>
      <c r="O1198" s="20" t="n">
        <v>226443.9</v>
      </c>
    </row>
    <row r="1199" customFormat="false" ht="12" hidden="false" customHeight="false" outlineLevel="0" collapsed="false">
      <c r="A1199" s="17" t="s">
        <v>29</v>
      </c>
      <c r="B1199" s="18" t="n">
        <v>1180</v>
      </c>
      <c r="C1199" s="19" t="n">
        <v>51257.9</v>
      </c>
      <c r="D1199" s="14" t="n">
        <v>624</v>
      </c>
      <c r="E1199" s="19" t="n">
        <v>30468.8</v>
      </c>
      <c r="F1199" s="14" t="n">
        <v>318</v>
      </c>
      <c r="G1199" s="19" t="n">
        <v>60154.7</v>
      </c>
      <c r="H1199" s="14" t="n">
        <v>121</v>
      </c>
      <c r="I1199" s="19" t="n">
        <v>80812.5</v>
      </c>
      <c r="J1199" s="14" t="n">
        <v>58</v>
      </c>
      <c r="K1199" s="19" t="n">
        <v>90829.9</v>
      </c>
      <c r="L1199" s="14" t="n">
        <v>34</v>
      </c>
      <c r="M1199" s="19" t="n">
        <v>106915.7</v>
      </c>
      <c r="N1199" s="14" t="n">
        <v>25</v>
      </c>
      <c r="O1199" s="20" t="n">
        <v>146439.8</v>
      </c>
    </row>
    <row r="1200" customFormat="false" ht="12" hidden="false" customHeight="false" outlineLevel="0" collapsed="false">
      <c r="A1200" s="17" t="s">
        <v>30</v>
      </c>
      <c r="B1200" s="18" t="n">
        <v>4618</v>
      </c>
      <c r="C1200" s="19" t="n">
        <v>47219.3</v>
      </c>
      <c r="D1200" s="14" t="n">
        <v>3333</v>
      </c>
      <c r="E1200" s="19" t="n">
        <v>39575.2</v>
      </c>
      <c r="F1200" s="14" t="n">
        <v>861</v>
      </c>
      <c r="G1200" s="19" t="n">
        <v>59132.7</v>
      </c>
      <c r="H1200" s="14" t="n">
        <v>230</v>
      </c>
      <c r="I1200" s="19" t="n">
        <v>73053.6</v>
      </c>
      <c r="J1200" s="14" t="n">
        <v>113</v>
      </c>
      <c r="K1200" s="19" t="n">
        <v>89815.7</v>
      </c>
      <c r="L1200" s="14" t="n">
        <v>50</v>
      </c>
      <c r="M1200" s="19" t="n">
        <v>94095.7</v>
      </c>
      <c r="N1200" s="14" t="n">
        <v>31</v>
      </c>
      <c r="O1200" s="20" t="n">
        <v>115652</v>
      </c>
    </row>
    <row r="1201" customFormat="false" ht="12" hidden="false" customHeight="false" outlineLevel="0" collapsed="false">
      <c r="A1201" s="17" t="s">
        <v>31</v>
      </c>
      <c r="B1201" s="18" t="n">
        <v>4210</v>
      </c>
      <c r="C1201" s="19" t="n">
        <v>47566.3</v>
      </c>
      <c r="D1201" s="14" t="n">
        <v>2990</v>
      </c>
      <c r="E1201" s="19" t="n">
        <v>40524.1</v>
      </c>
      <c r="F1201" s="14" t="n">
        <v>805</v>
      </c>
      <c r="G1201" s="19" t="n">
        <v>58638.3</v>
      </c>
      <c r="H1201" s="14" t="n">
        <v>223</v>
      </c>
      <c r="I1201" s="19" t="n">
        <v>69320.5</v>
      </c>
      <c r="J1201" s="14" t="n">
        <v>112</v>
      </c>
      <c r="K1201" s="19" t="n">
        <v>80955.5</v>
      </c>
      <c r="L1201" s="14" t="n">
        <v>50</v>
      </c>
      <c r="M1201" s="19" t="n">
        <v>85344.4</v>
      </c>
      <c r="N1201" s="14" t="n">
        <v>30</v>
      </c>
      <c r="O1201" s="20" t="n">
        <v>103025.1</v>
      </c>
    </row>
    <row r="1202" s="15" customFormat="true" ht="12" hidden="false" customHeight="false" outlineLevel="0" collapsed="false">
      <c r="A1202" s="17" t="s">
        <v>32</v>
      </c>
      <c r="B1202" s="18" t="n">
        <v>1563</v>
      </c>
      <c r="C1202" s="19" t="n">
        <v>17113.3</v>
      </c>
      <c r="D1202" s="14" t="n">
        <v>946</v>
      </c>
      <c r="E1202" s="19" t="n">
        <v>10810.7</v>
      </c>
      <c r="F1202" s="14" t="n">
        <v>371</v>
      </c>
      <c r="G1202" s="19" t="n">
        <v>21290.7</v>
      </c>
      <c r="H1202" s="14" t="n">
        <v>126</v>
      </c>
      <c r="I1202" s="19" t="n">
        <v>31459.5</v>
      </c>
      <c r="J1202" s="14" t="n">
        <v>60</v>
      </c>
      <c r="K1202" s="19" t="n">
        <v>34434.5</v>
      </c>
      <c r="L1202" s="14" t="n">
        <v>35</v>
      </c>
      <c r="M1202" s="19" t="n">
        <v>34538.8</v>
      </c>
      <c r="N1202" s="14" t="n">
        <v>25</v>
      </c>
      <c r="O1202" s="20" t="n">
        <v>55337.8</v>
      </c>
    </row>
    <row r="1203" customFormat="false" ht="12" hidden="false" customHeight="false" outlineLevel="0" collapsed="false">
      <c r="A1203" s="17" t="s">
        <v>33</v>
      </c>
      <c r="B1203" s="18" t="n">
        <v>659</v>
      </c>
      <c r="C1203" s="19" t="n">
        <v>7698.2</v>
      </c>
      <c r="D1203" s="14" t="n">
        <v>358</v>
      </c>
      <c r="E1203" s="19" t="n">
        <v>4264.7</v>
      </c>
      <c r="F1203" s="14" t="n">
        <v>164</v>
      </c>
      <c r="G1203" s="19" t="n">
        <v>8345.5</v>
      </c>
      <c r="H1203" s="14" t="n">
        <v>68</v>
      </c>
      <c r="I1203" s="19" t="n">
        <v>14505.3</v>
      </c>
      <c r="J1203" s="14" t="n">
        <v>33</v>
      </c>
      <c r="K1203" s="19" t="n">
        <v>15395.9</v>
      </c>
      <c r="L1203" s="14" t="n">
        <v>20</v>
      </c>
      <c r="M1203" s="19" t="n">
        <v>15228.7</v>
      </c>
      <c r="N1203" s="14" t="n">
        <v>16</v>
      </c>
      <c r="O1203" s="20" t="n">
        <v>23666.4</v>
      </c>
    </row>
    <row r="1204" customFormat="false" ht="12" hidden="false" customHeight="false" outlineLevel="0" collapsed="false">
      <c r="A1204" s="17" t="s">
        <v>34</v>
      </c>
      <c r="B1204" s="18" t="n">
        <v>1176</v>
      </c>
      <c r="C1204" s="19" t="n">
        <v>17432.3</v>
      </c>
      <c r="D1204" s="14" t="n">
        <v>622</v>
      </c>
      <c r="E1204" s="19" t="n">
        <v>13199.6</v>
      </c>
      <c r="F1204" s="14" t="n">
        <v>316</v>
      </c>
      <c r="G1204" s="19" t="n">
        <v>19622.2</v>
      </c>
      <c r="H1204" s="14" t="n">
        <v>121</v>
      </c>
      <c r="I1204" s="19" t="n">
        <v>23493.4</v>
      </c>
      <c r="J1204" s="14" t="n">
        <v>58</v>
      </c>
      <c r="K1204" s="19" t="n">
        <v>24585.8</v>
      </c>
      <c r="L1204" s="14" t="n">
        <v>34</v>
      </c>
      <c r="M1204" s="19" t="n">
        <v>26064.7</v>
      </c>
      <c r="N1204" s="14" t="n">
        <v>25</v>
      </c>
      <c r="O1204" s="20" t="n">
        <v>37388.9</v>
      </c>
    </row>
    <row r="1205" customFormat="false" ht="12" hidden="false" customHeight="false" outlineLevel="0" collapsed="false">
      <c r="A1205" s="17" t="s">
        <v>35</v>
      </c>
      <c r="B1205" s="18" t="n">
        <v>1176</v>
      </c>
      <c r="C1205" s="19" t="n">
        <v>17100.1</v>
      </c>
      <c r="D1205" s="14" t="n">
        <v>622</v>
      </c>
      <c r="E1205" s="19" t="n">
        <v>13181.2</v>
      </c>
      <c r="F1205" s="14" t="n">
        <v>316</v>
      </c>
      <c r="G1205" s="19" t="n">
        <v>19089.6</v>
      </c>
      <c r="H1205" s="14" t="n">
        <v>121</v>
      </c>
      <c r="I1205" s="19" t="n">
        <v>22406.9</v>
      </c>
      <c r="J1205" s="14" t="n">
        <v>58</v>
      </c>
      <c r="K1205" s="19" t="n">
        <v>24389.3</v>
      </c>
      <c r="L1205" s="14" t="n">
        <v>34</v>
      </c>
      <c r="M1205" s="19" t="n">
        <v>25729.4</v>
      </c>
      <c r="N1205" s="14" t="n">
        <v>25</v>
      </c>
      <c r="O1205" s="20" t="n">
        <v>35124.9</v>
      </c>
    </row>
    <row r="1206" customFormat="false" ht="12" hidden="false" customHeight="false" outlineLevel="0" collapsed="false">
      <c r="A1206" s="17" t="s">
        <v>36</v>
      </c>
      <c r="B1206" s="18" t="n">
        <v>17</v>
      </c>
      <c r="C1206" s="19" t="n">
        <v>11195.3</v>
      </c>
      <c r="D1206" s="14" t="n">
        <v>1</v>
      </c>
      <c r="E1206" s="19" t="n">
        <v>11400</v>
      </c>
      <c r="F1206" s="14" t="n">
        <v>8</v>
      </c>
      <c r="G1206" s="19" t="n">
        <v>11065</v>
      </c>
      <c r="H1206" s="14" t="n">
        <v>5</v>
      </c>
      <c r="I1206" s="19" t="n">
        <v>11320</v>
      </c>
      <c r="J1206" s="14" t="n">
        <v>0</v>
      </c>
      <c r="K1206" s="19" t="n">
        <v>0</v>
      </c>
      <c r="L1206" s="14" t="n">
        <v>1</v>
      </c>
      <c r="M1206" s="19" t="n">
        <v>11400</v>
      </c>
      <c r="N1206" s="14" t="n">
        <v>2</v>
      </c>
      <c r="O1206" s="20" t="n">
        <v>11200</v>
      </c>
    </row>
    <row r="1207" customFormat="false" ht="12" hidden="false" customHeight="false" outlineLevel="0" collapsed="false">
      <c r="A1207" s="17" t="s">
        <v>37</v>
      </c>
      <c r="B1207" s="18" t="n">
        <v>18</v>
      </c>
      <c r="C1207" s="19" t="n">
        <v>11126.5</v>
      </c>
      <c r="D1207" s="14" t="n">
        <v>0</v>
      </c>
      <c r="E1207" s="19" t="n">
        <v>0</v>
      </c>
      <c r="F1207" s="14" t="n">
        <v>7</v>
      </c>
      <c r="G1207" s="19" t="n">
        <v>11400</v>
      </c>
      <c r="H1207" s="14" t="n">
        <v>7</v>
      </c>
      <c r="I1207" s="19" t="n">
        <v>10696.7</v>
      </c>
      <c r="J1207" s="14" t="n">
        <v>1</v>
      </c>
      <c r="K1207" s="19" t="n">
        <v>11400</v>
      </c>
      <c r="L1207" s="14" t="n">
        <v>0</v>
      </c>
      <c r="M1207" s="19" t="n">
        <v>0</v>
      </c>
      <c r="N1207" s="14" t="n">
        <v>3</v>
      </c>
      <c r="O1207" s="20" t="n">
        <v>11400</v>
      </c>
    </row>
    <row r="1208" customFormat="false" ht="12" hidden="false" customHeight="false" outlineLevel="0" collapsed="false">
      <c r="A1208" s="21" t="s">
        <v>38</v>
      </c>
      <c r="B1208" s="30" t="n">
        <v>203</v>
      </c>
      <c r="C1208" s="31" t="n">
        <v>5786.4</v>
      </c>
      <c r="D1208" s="32" t="n">
        <v>122</v>
      </c>
      <c r="E1208" s="31" t="n">
        <v>4016.9</v>
      </c>
      <c r="F1208" s="32" t="n">
        <v>51</v>
      </c>
      <c r="G1208" s="31" t="n">
        <v>6462.2</v>
      </c>
      <c r="H1208" s="32" t="n">
        <v>11</v>
      </c>
      <c r="I1208" s="31" t="n">
        <v>12257.6</v>
      </c>
      <c r="J1208" s="32" t="n">
        <v>10</v>
      </c>
      <c r="K1208" s="31" t="n">
        <v>13202.4</v>
      </c>
      <c r="L1208" s="32" t="n">
        <v>5</v>
      </c>
      <c r="M1208" s="31" t="n">
        <v>3616.8</v>
      </c>
      <c r="N1208" s="32" t="n">
        <v>4</v>
      </c>
      <c r="O1208" s="33" t="n">
        <v>17515</v>
      </c>
    </row>
    <row r="1209" customFormat="false" ht="12" hidden="false" customHeight="false" outlineLevel="0" collapsed="false">
      <c r="A1209" s="34" t="s">
        <v>82</v>
      </c>
      <c r="B1209" s="23"/>
      <c r="C1209" s="24"/>
      <c r="D1209" s="25"/>
      <c r="E1209" s="24"/>
      <c r="F1209" s="25"/>
      <c r="G1209" s="24"/>
      <c r="H1209" s="25"/>
      <c r="I1209" s="24"/>
      <c r="J1209" s="25"/>
      <c r="K1209" s="24"/>
      <c r="L1209" s="25"/>
      <c r="M1209" s="24"/>
      <c r="N1209" s="25"/>
      <c r="O1209" s="26"/>
    </row>
    <row r="1210" customFormat="false" ht="12" hidden="false" customHeight="false" outlineLevel="0" collapsed="false">
      <c r="A1210" s="13" t="s">
        <v>40</v>
      </c>
      <c r="B1210" s="18" t="n">
        <v>7378</v>
      </c>
      <c r="C1210" s="19" t="n">
        <v>188506.9</v>
      </c>
      <c r="D1210" s="14" t="n">
        <v>5995</v>
      </c>
      <c r="E1210" s="19" t="n">
        <v>158841.1</v>
      </c>
      <c r="F1210" s="14" t="n">
        <v>1011</v>
      </c>
      <c r="G1210" s="19" t="n">
        <v>266335.9</v>
      </c>
      <c r="H1210" s="14" t="n">
        <v>220</v>
      </c>
      <c r="I1210" s="19" t="n">
        <v>383896</v>
      </c>
      <c r="J1210" s="14" t="n">
        <v>86</v>
      </c>
      <c r="K1210" s="19" t="n">
        <v>503008.9</v>
      </c>
      <c r="L1210" s="14" t="n">
        <v>37</v>
      </c>
      <c r="M1210" s="19" t="n">
        <v>554265.4</v>
      </c>
      <c r="N1210" s="14" t="n">
        <v>29</v>
      </c>
      <c r="O1210" s="20" t="n">
        <v>726269.6</v>
      </c>
    </row>
    <row r="1211" customFormat="false" ht="12" hidden="false" customHeight="false" outlineLevel="0" collapsed="false">
      <c r="A1211" s="17" t="s">
        <v>13</v>
      </c>
      <c r="B1211" s="18" t="n">
        <v>7291</v>
      </c>
      <c r="C1211" s="19" t="n">
        <v>89976.2</v>
      </c>
      <c r="D1211" s="14" t="n">
        <v>5911</v>
      </c>
      <c r="E1211" s="19" t="n">
        <v>76522</v>
      </c>
      <c r="F1211" s="14" t="n">
        <v>1009</v>
      </c>
      <c r="G1211" s="19" t="n">
        <v>124898.4</v>
      </c>
      <c r="H1211" s="14" t="n">
        <v>219</v>
      </c>
      <c r="I1211" s="19" t="n">
        <v>177040.3</v>
      </c>
      <c r="J1211" s="14" t="n">
        <v>86</v>
      </c>
      <c r="K1211" s="19" t="n">
        <v>231502.5</v>
      </c>
      <c r="L1211" s="14" t="n">
        <v>37</v>
      </c>
      <c r="M1211" s="19" t="n">
        <v>254726.1</v>
      </c>
      <c r="N1211" s="14" t="n">
        <v>29</v>
      </c>
      <c r="O1211" s="20" t="n">
        <v>329882.1</v>
      </c>
    </row>
    <row r="1212" customFormat="false" ht="12" hidden="false" customHeight="false" outlineLevel="0" collapsed="false">
      <c r="A1212" s="17" t="s">
        <v>14</v>
      </c>
      <c r="B1212" s="18" t="n">
        <v>7290</v>
      </c>
      <c r="C1212" s="19" t="n">
        <v>73611.6</v>
      </c>
      <c r="D1212" s="14" t="n">
        <v>5910</v>
      </c>
      <c r="E1212" s="19" t="n">
        <v>62241.6</v>
      </c>
      <c r="F1212" s="14" t="n">
        <v>1009</v>
      </c>
      <c r="G1212" s="19" t="n">
        <v>104929.6</v>
      </c>
      <c r="H1212" s="14" t="n">
        <v>219</v>
      </c>
      <c r="I1212" s="19" t="n">
        <v>147319.9</v>
      </c>
      <c r="J1212" s="14" t="n">
        <v>86</v>
      </c>
      <c r="K1212" s="19" t="n">
        <v>182044.5</v>
      </c>
      <c r="L1212" s="14" t="n">
        <v>37</v>
      </c>
      <c r="M1212" s="19" t="n">
        <v>205193.5</v>
      </c>
      <c r="N1212" s="14" t="n">
        <v>29</v>
      </c>
      <c r="O1212" s="20" t="n">
        <v>255024.8</v>
      </c>
    </row>
    <row r="1213" customFormat="false" ht="12" hidden="false" customHeight="false" outlineLevel="0" collapsed="false">
      <c r="A1213" s="17" t="s">
        <v>15</v>
      </c>
      <c r="B1213" s="18" t="n">
        <v>1648</v>
      </c>
      <c r="C1213" s="19" t="n">
        <v>4003.5</v>
      </c>
      <c r="D1213" s="14" t="n">
        <v>1285</v>
      </c>
      <c r="E1213" s="19" t="n">
        <v>3777.8</v>
      </c>
      <c r="F1213" s="14" t="n">
        <v>308</v>
      </c>
      <c r="G1213" s="19" t="n">
        <v>4864.6</v>
      </c>
      <c r="H1213" s="14" t="n">
        <v>47</v>
      </c>
      <c r="I1213" s="19" t="n">
        <v>4398.3</v>
      </c>
      <c r="J1213" s="14" t="n">
        <v>4</v>
      </c>
      <c r="K1213" s="19" t="n">
        <v>4850</v>
      </c>
      <c r="L1213" s="14" t="n">
        <v>1</v>
      </c>
      <c r="M1213" s="19" t="n">
        <v>6560</v>
      </c>
      <c r="N1213" s="14" t="n">
        <v>3</v>
      </c>
      <c r="O1213" s="20" t="n">
        <v>4120</v>
      </c>
    </row>
    <row r="1214" customFormat="false" ht="12" hidden="false" customHeight="false" outlineLevel="0" collapsed="false">
      <c r="A1214" s="17" t="s">
        <v>16</v>
      </c>
      <c r="B1214" s="18" t="n">
        <v>4827</v>
      </c>
      <c r="C1214" s="19" t="n">
        <v>22114.6</v>
      </c>
      <c r="D1214" s="14" t="n">
        <v>3794</v>
      </c>
      <c r="E1214" s="19" t="n">
        <v>21244.5</v>
      </c>
      <c r="F1214" s="14" t="n">
        <v>737</v>
      </c>
      <c r="G1214" s="19" t="n">
        <v>24598.7</v>
      </c>
      <c r="H1214" s="14" t="n">
        <v>174</v>
      </c>
      <c r="I1214" s="19" t="n">
        <v>26527.1</v>
      </c>
      <c r="J1214" s="14" t="n">
        <v>66</v>
      </c>
      <c r="K1214" s="19" t="n">
        <v>28972</v>
      </c>
      <c r="L1214" s="14" t="n">
        <v>32</v>
      </c>
      <c r="M1214" s="19" t="n">
        <v>25612.5</v>
      </c>
      <c r="N1214" s="14" t="n">
        <v>24</v>
      </c>
      <c r="O1214" s="20" t="n">
        <v>27858.3</v>
      </c>
    </row>
    <row r="1215" customFormat="false" ht="12" hidden="false" customHeight="false" outlineLevel="0" collapsed="false">
      <c r="A1215" s="17" t="s">
        <v>17</v>
      </c>
      <c r="B1215" s="18" t="n">
        <v>4778</v>
      </c>
      <c r="C1215" s="19" t="n">
        <v>22051.5</v>
      </c>
      <c r="D1215" s="14" t="n">
        <v>3753</v>
      </c>
      <c r="E1215" s="19" t="n">
        <v>21200.1</v>
      </c>
      <c r="F1215" s="14" t="n">
        <v>729</v>
      </c>
      <c r="G1215" s="19" t="n">
        <v>24392.5</v>
      </c>
      <c r="H1215" s="14" t="n">
        <v>174</v>
      </c>
      <c r="I1215" s="19" t="n">
        <v>26527.1</v>
      </c>
      <c r="J1215" s="14" t="n">
        <v>66</v>
      </c>
      <c r="K1215" s="19" t="n">
        <v>28972</v>
      </c>
      <c r="L1215" s="14" t="n">
        <v>32</v>
      </c>
      <c r="M1215" s="19" t="n">
        <v>25612.5</v>
      </c>
      <c r="N1215" s="14" t="n">
        <v>24</v>
      </c>
      <c r="O1215" s="20" t="n">
        <v>27858.3</v>
      </c>
    </row>
    <row r="1216" customFormat="false" ht="12" hidden="false" customHeight="false" outlineLevel="0" collapsed="false">
      <c r="A1216" s="17" t="s">
        <v>18</v>
      </c>
      <c r="B1216" s="18" t="n">
        <v>267</v>
      </c>
      <c r="C1216" s="19" t="n">
        <v>17907.7</v>
      </c>
      <c r="D1216" s="14" t="n">
        <v>0</v>
      </c>
      <c r="E1216" s="19" t="n">
        <v>0</v>
      </c>
      <c r="F1216" s="14" t="n">
        <v>78</v>
      </c>
      <c r="G1216" s="19" t="n">
        <v>11918.9</v>
      </c>
      <c r="H1216" s="14" t="n">
        <v>67</v>
      </c>
      <c r="I1216" s="19" t="n">
        <v>14459.3</v>
      </c>
      <c r="J1216" s="14" t="n">
        <v>63</v>
      </c>
      <c r="K1216" s="19" t="n">
        <v>18544</v>
      </c>
      <c r="L1216" s="14" t="n">
        <v>30</v>
      </c>
      <c r="M1216" s="19" t="n">
        <v>24863.9</v>
      </c>
      <c r="N1216" s="14" t="n">
        <v>29</v>
      </c>
      <c r="O1216" s="20" t="n">
        <v>33404.1</v>
      </c>
    </row>
    <row r="1217" customFormat="false" ht="12" hidden="false" customHeight="false" outlineLevel="0" collapsed="false">
      <c r="A1217" s="17" t="s">
        <v>19</v>
      </c>
      <c r="B1217" s="18" t="n">
        <v>0</v>
      </c>
      <c r="C1217" s="19" t="n">
        <v>0</v>
      </c>
      <c r="D1217" s="14" t="n">
        <v>0</v>
      </c>
      <c r="E1217" s="19" t="n">
        <v>0</v>
      </c>
      <c r="F1217" s="14" t="n">
        <v>0</v>
      </c>
      <c r="G1217" s="19" t="n">
        <v>0</v>
      </c>
      <c r="H1217" s="14" t="n">
        <v>0</v>
      </c>
      <c r="I1217" s="19" t="n">
        <v>0</v>
      </c>
      <c r="J1217" s="14" t="n">
        <v>0</v>
      </c>
      <c r="K1217" s="19" t="n">
        <v>0</v>
      </c>
      <c r="L1217" s="14" t="n">
        <v>0</v>
      </c>
      <c r="M1217" s="19" t="n">
        <v>0</v>
      </c>
      <c r="N1217" s="14" t="n">
        <v>0</v>
      </c>
      <c r="O1217" s="20" t="n">
        <v>0</v>
      </c>
    </row>
    <row r="1218" customFormat="false" ht="12" hidden="false" customHeight="false" outlineLevel="0" collapsed="false">
      <c r="A1218" s="17" t="s">
        <v>20</v>
      </c>
      <c r="B1218" s="18" t="n">
        <v>157</v>
      </c>
      <c r="C1218" s="19" t="n">
        <v>14159.6</v>
      </c>
      <c r="D1218" s="14" t="n">
        <v>1</v>
      </c>
      <c r="E1218" s="19" t="n">
        <v>10600</v>
      </c>
      <c r="F1218" s="14" t="n">
        <v>45</v>
      </c>
      <c r="G1218" s="19" t="n">
        <v>12032.5</v>
      </c>
      <c r="H1218" s="14" t="n">
        <v>50</v>
      </c>
      <c r="I1218" s="19" t="n">
        <v>12310.6</v>
      </c>
      <c r="J1218" s="14" t="n">
        <v>27</v>
      </c>
      <c r="K1218" s="19" t="n">
        <v>19126.3</v>
      </c>
      <c r="L1218" s="14" t="n">
        <v>12</v>
      </c>
      <c r="M1218" s="19" t="n">
        <v>11521.8</v>
      </c>
      <c r="N1218" s="14" t="n">
        <v>22</v>
      </c>
      <c r="O1218" s="20" t="n">
        <v>18217.7</v>
      </c>
    </row>
    <row r="1219" customFormat="false" ht="12" hidden="false" customHeight="false" outlineLevel="0" collapsed="false">
      <c r="A1219" s="17" t="s">
        <v>21</v>
      </c>
      <c r="B1219" s="18" t="n">
        <v>150</v>
      </c>
      <c r="C1219" s="19" t="n">
        <v>14183.2</v>
      </c>
      <c r="D1219" s="14" t="n">
        <v>1</v>
      </c>
      <c r="E1219" s="19" t="n">
        <v>10600</v>
      </c>
      <c r="F1219" s="14" t="n">
        <v>44</v>
      </c>
      <c r="G1219" s="19" t="n">
        <v>12212.8</v>
      </c>
      <c r="H1219" s="14" t="n">
        <v>47</v>
      </c>
      <c r="I1219" s="19" t="n">
        <v>12348.8</v>
      </c>
      <c r="J1219" s="14" t="n">
        <v>25</v>
      </c>
      <c r="K1219" s="19" t="n">
        <v>18893.6</v>
      </c>
      <c r="L1219" s="14" t="n">
        <v>12</v>
      </c>
      <c r="M1219" s="19" t="n">
        <v>11521.8</v>
      </c>
      <c r="N1219" s="14" t="n">
        <v>21</v>
      </c>
      <c r="O1219" s="20" t="n">
        <v>18501</v>
      </c>
    </row>
    <row r="1220" customFormat="false" ht="12" hidden="false" customHeight="false" outlineLevel="0" collapsed="false">
      <c r="A1220" s="17" t="s">
        <v>22</v>
      </c>
      <c r="B1220" s="18" t="n">
        <v>356</v>
      </c>
      <c r="C1220" s="19" t="n">
        <v>14933.7</v>
      </c>
      <c r="D1220" s="14" t="n">
        <v>233</v>
      </c>
      <c r="E1220" s="19" t="n">
        <v>15198.9</v>
      </c>
      <c r="F1220" s="14" t="n">
        <v>63</v>
      </c>
      <c r="G1220" s="19" t="n">
        <v>8699.4</v>
      </c>
      <c r="H1220" s="14" t="n">
        <v>25</v>
      </c>
      <c r="I1220" s="19" t="n">
        <v>12350.1</v>
      </c>
      <c r="J1220" s="14" t="n">
        <v>17</v>
      </c>
      <c r="K1220" s="19" t="n">
        <v>38620.9</v>
      </c>
      <c r="L1220" s="14" t="n">
        <v>8</v>
      </c>
      <c r="M1220" s="19" t="n">
        <v>16115.9</v>
      </c>
      <c r="N1220" s="14" t="n">
        <v>10</v>
      </c>
      <c r="O1220" s="20" t="n">
        <v>13275.3</v>
      </c>
    </row>
    <row r="1221" customFormat="false" ht="12" hidden="false" customHeight="false" outlineLevel="0" collapsed="false">
      <c r="A1221" s="17" t="s">
        <v>23</v>
      </c>
      <c r="B1221" s="18" t="n">
        <v>2</v>
      </c>
      <c r="C1221" s="19" t="n">
        <v>159905</v>
      </c>
      <c r="D1221" s="14" t="n">
        <v>2</v>
      </c>
      <c r="E1221" s="19" t="n">
        <v>159905</v>
      </c>
      <c r="F1221" s="14" t="n">
        <v>0</v>
      </c>
      <c r="G1221" s="19" t="n">
        <v>0</v>
      </c>
      <c r="H1221" s="14" t="n">
        <v>0</v>
      </c>
      <c r="I1221" s="19" t="n">
        <v>0</v>
      </c>
      <c r="J1221" s="14" t="n">
        <v>0</v>
      </c>
      <c r="K1221" s="19" t="n">
        <v>0</v>
      </c>
      <c r="L1221" s="14" t="n">
        <v>0</v>
      </c>
      <c r="M1221" s="19" t="n">
        <v>0</v>
      </c>
      <c r="N1221" s="14" t="n">
        <v>0</v>
      </c>
      <c r="O1221" s="20" t="n">
        <v>0</v>
      </c>
    </row>
    <row r="1222" customFormat="false" ht="12" hidden="false" customHeight="false" outlineLevel="0" collapsed="false">
      <c r="A1222" s="17" t="s">
        <v>24</v>
      </c>
      <c r="B1222" s="18" t="n">
        <v>4921</v>
      </c>
      <c r="C1222" s="19" t="n">
        <v>51913.4</v>
      </c>
      <c r="D1222" s="14" t="n">
        <v>3715</v>
      </c>
      <c r="E1222" s="19" t="n">
        <v>42746.9</v>
      </c>
      <c r="F1222" s="14" t="n">
        <v>858</v>
      </c>
      <c r="G1222" s="19" t="n">
        <v>69317.9</v>
      </c>
      <c r="H1222" s="14" t="n">
        <v>202</v>
      </c>
      <c r="I1222" s="19" t="n">
        <v>95450.6</v>
      </c>
      <c r="J1222" s="14" t="n">
        <v>84</v>
      </c>
      <c r="K1222" s="19" t="n">
        <v>111099.1</v>
      </c>
      <c r="L1222" s="14" t="n">
        <v>33</v>
      </c>
      <c r="M1222" s="19" t="n">
        <v>128737.4</v>
      </c>
      <c r="N1222" s="14" t="n">
        <v>29</v>
      </c>
      <c r="O1222" s="20" t="n">
        <v>149125.1</v>
      </c>
    </row>
    <row r="1223" customFormat="false" ht="12" hidden="false" customHeight="false" outlineLevel="0" collapsed="false">
      <c r="A1223" s="17" t="s">
        <v>25</v>
      </c>
      <c r="B1223" s="18" t="n">
        <v>4899</v>
      </c>
      <c r="C1223" s="19" t="n">
        <v>47859.2</v>
      </c>
      <c r="D1223" s="14" t="n">
        <v>3693</v>
      </c>
      <c r="E1223" s="19" t="n">
        <v>38617.7</v>
      </c>
      <c r="F1223" s="14" t="n">
        <v>858</v>
      </c>
      <c r="G1223" s="19" t="n">
        <v>65302.9</v>
      </c>
      <c r="H1223" s="14" t="n">
        <v>202</v>
      </c>
      <c r="I1223" s="19" t="n">
        <v>91478.5</v>
      </c>
      <c r="J1223" s="14" t="n">
        <v>84</v>
      </c>
      <c r="K1223" s="19" t="n">
        <v>107061.3</v>
      </c>
      <c r="L1223" s="14" t="n">
        <v>33</v>
      </c>
      <c r="M1223" s="19" t="n">
        <v>125741.8</v>
      </c>
      <c r="N1223" s="14" t="n">
        <v>29</v>
      </c>
      <c r="O1223" s="20" t="n">
        <v>144686.9</v>
      </c>
    </row>
    <row r="1224" customFormat="false" ht="12" hidden="false" customHeight="false" outlineLevel="0" collapsed="false">
      <c r="A1224" s="17" t="s">
        <v>26</v>
      </c>
      <c r="B1224" s="18" t="n">
        <v>6727</v>
      </c>
      <c r="C1224" s="19" t="n">
        <v>61526.2</v>
      </c>
      <c r="D1224" s="14" t="n">
        <v>5432</v>
      </c>
      <c r="E1224" s="19" t="n">
        <v>56060.6</v>
      </c>
      <c r="F1224" s="14" t="n">
        <v>941</v>
      </c>
      <c r="G1224" s="19" t="n">
        <v>72613.1</v>
      </c>
      <c r="H1224" s="14" t="n">
        <v>206</v>
      </c>
      <c r="I1224" s="19" t="n">
        <v>96416.7</v>
      </c>
      <c r="J1224" s="14" t="n">
        <v>83</v>
      </c>
      <c r="K1224" s="19" t="n">
        <v>129112.2</v>
      </c>
      <c r="L1224" s="14" t="n">
        <v>37</v>
      </c>
      <c r="M1224" s="19" t="n">
        <v>139906.2</v>
      </c>
      <c r="N1224" s="14" t="n">
        <v>28</v>
      </c>
      <c r="O1224" s="20" t="n">
        <v>188636.3</v>
      </c>
    </row>
    <row r="1225" s="15" customFormat="true" ht="12" hidden="false" customHeight="false" outlineLevel="0" collapsed="false">
      <c r="A1225" s="17" t="s">
        <v>27</v>
      </c>
      <c r="B1225" s="18" t="n">
        <v>581</v>
      </c>
      <c r="C1225" s="19" t="n">
        <v>22953.8</v>
      </c>
      <c r="D1225" s="14" t="n">
        <v>496</v>
      </c>
      <c r="E1225" s="19" t="n">
        <v>22186.6</v>
      </c>
      <c r="F1225" s="14" t="n">
        <v>68</v>
      </c>
      <c r="G1225" s="19" t="n">
        <v>26195.2</v>
      </c>
      <c r="H1225" s="14" t="n">
        <v>13</v>
      </c>
      <c r="I1225" s="19" t="n">
        <v>28540.8</v>
      </c>
      <c r="J1225" s="14" t="n">
        <v>3</v>
      </c>
      <c r="K1225" s="19" t="n">
        <v>46474</v>
      </c>
      <c r="L1225" s="14" t="n">
        <v>0</v>
      </c>
      <c r="M1225" s="19" t="n">
        <v>0</v>
      </c>
      <c r="N1225" s="14" t="n">
        <v>1</v>
      </c>
      <c r="O1225" s="20" t="n">
        <v>39864</v>
      </c>
    </row>
    <row r="1226" customFormat="false" ht="12" hidden="false" customHeight="false" outlineLevel="0" collapsed="false">
      <c r="A1226" s="17" t="s">
        <v>28</v>
      </c>
      <c r="B1226" s="18" t="n">
        <v>5018</v>
      </c>
      <c r="C1226" s="19" t="n">
        <v>56101</v>
      </c>
      <c r="D1226" s="14" t="n">
        <v>3802</v>
      </c>
      <c r="E1226" s="19" t="n">
        <v>45135.5</v>
      </c>
      <c r="F1226" s="14" t="n">
        <v>866</v>
      </c>
      <c r="G1226" s="19" t="n">
        <v>76563.3</v>
      </c>
      <c r="H1226" s="14" t="n">
        <v>204</v>
      </c>
      <c r="I1226" s="19" t="n">
        <v>109640.8</v>
      </c>
      <c r="J1226" s="14" t="n">
        <v>84</v>
      </c>
      <c r="K1226" s="19" t="n">
        <v>129917.5</v>
      </c>
      <c r="L1226" s="14" t="n">
        <v>33</v>
      </c>
      <c r="M1226" s="19" t="n">
        <v>153860</v>
      </c>
      <c r="N1226" s="14" t="n">
        <v>29</v>
      </c>
      <c r="O1226" s="20" t="n">
        <v>181003.2</v>
      </c>
    </row>
    <row r="1227" customFormat="false" ht="12" hidden="false" customHeight="false" outlineLevel="0" collapsed="false">
      <c r="A1227" s="17" t="s">
        <v>29</v>
      </c>
      <c r="B1227" s="18" t="n">
        <v>990</v>
      </c>
      <c r="C1227" s="19" t="n">
        <v>50348.8</v>
      </c>
      <c r="D1227" s="14" t="n">
        <v>557</v>
      </c>
      <c r="E1227" s="19" t="n">
        <v>35351.5</v>
      </c>
      <c r="F1227" s="14" t="n">
        <v>240</v>
      </c>
      <c r="G1227" s="19" t="n">
        <v>58264</v>
      </c>
      <c r="H1227" s="14" t="n">
        <v>100</v>
      </c>
      <c r="I1227" s="19" t="n">
        <v>73313</v>
      </c>
      <c r="J1227" s="14" t="n">
        <v>51</v>
      </c>
      <c r="K1227" s="19" t="n">
        <v>80879.6</v>
      </c>
      <c r="L1227" s="14" t="n">
        <v>21</v>
      </c>
      <c r="M1227" s="19" t="n">
        <v>108374.7</v>
      </c>
      <c r="N1227" s="14" t="n">
        <v>21</v>
      </c>
      <c r="O1227" s="20" t="n">
        <v>116150.1</v>
      </c>
    </row>
    <row r="1228" customFormat="false" ht="12" hidden="false" customHeight="false" outlineLevel="0" collapsed="false">
      <c r="A1228" s="17" t="s">
        <v>30</v>
      </c>
      <c r="B1228" s="18" t="n">
        <v>4661</v>
      </c>
      <c r="C1228" s="19" t="n">
        <v>49703.9</v>
      </c>
      <c r="D1228" s="14" t="n">
        <v>3513</v>
      </c>
      <c r="E1228" s="19" t="n">
        <v>43243.4</v>
      </c>
      <c r="F1228" s="14" t="n">
        <v>811</v>
      </c>
      <c r="G1228" s="19" t="n">
        <v>64513.5</v>
      </c>
      <c r="H1228" s="14" t="n">
        <v>195</v>
      </c>
      <c r="I1228" s="19" t="n">
        <v>77104.7</v>
      </c>
      <c r="J1228" s="14" t="n">
        <v>82</v>
      </c>
      <c r="K1228" s="19" t="n">
        <v>82783.1</v>
      </c>
      <c r="L1228" s="14" t="n">
        <v>31</v>
      </c>
      <c r="M1228" s="19" t="n">
        <v>90371.3</v>
      </c>
      <c r="N1228" s="14" t="n">
        <v>29</v>
      </c>
      <c r="O1228" s="20" t="n">
        <v>96894.5</v>
      </c>
    </row>
    <row r="1229" customFormat="false" ht="12" hidden="false" customHeight="false" outlineLevel="0" collapsed="false">
      <c r="A1229" s="17" t="s">
        <v>31</v>
      </c>
      <c r="B1229" s="18" t="n">
        <v>4308</v>
      </c>
      <c r="C1229" s="19" t="n">
        <v>49603.1</v>
      </c>
      <c r="D1229" s="14" t="n">
        <v>3203</v>
      </c>
      <c r="E1229" s="19" t="n">
        <v>43766.2</v>
      </c>
      <c r="F1229" s="14" t="n">
        <v>778</v>
      </c>
      <c r="G1229" s="19" t="n">
        <v>63069.8</v>
      </c>
      <c r="H1229" s="14" t="n">
        <v>188</v>
      </c>
      <c r="I1229" s="19" t="n">
        <v>71321.5</v>
      </c>
      <c r="J1229" s="14" t="n">
        <v>80</v>
      </c>
      <c r="K1229" s="19" t="n">
        <v>74407.6</v>
      </c>
      <c r="L1229" s="14" t="n">
        <v>30</v>
      </c>
      <c r="M1229" s="19" t="n">
        <v>85644.7</v>
      </c>
      <c r="N1229" s="14" t="n">
        <v>29</v>
      </c>
      <c r="O1229" s="20" t="n">
        <v>86500.8</v>
      </c>
    </row>
    <row r="1230" customFormat="false" ht="12" hidden="false" customHeight="false" outlineLevel="0" collapsed="false">
      <c r="A1230" s="17" t="s">
        <v>32</v>
      </c>
      <c r="B1230" s="18" t="n">
        <v>2436</v>
      </c>
      <c r="C1230" s="19" t="n">
        <v>10693.5</v>
      </c>
      <c r="D1230" s="14" t="n">
        <v>1724</v>
      </c>
      <c r="E1230" s="19" t="n">
        <v>7424.7</v>
      </c>
      <c r="F1230" s="14" t="n">
        <v>487</v>
      </c>
      <c r="G1230" s="19" t="n">
        <v>14022.7</v>
      </c>
      <c r="H1230" s="14" t="n">
        <v>127</v>
      </c>
      <c r="I1230" s="19" t="n">
        <v>24296.8</v>
      </c>
      <c r="J1230" s="14" t="n">
        <v>53</v>
      </c>
      <c r="K1230" s="19" t="n">
        <v>29825.5</v>
      </c>
      <c r="L1230" s="14" t="n">
        <v>24</v>
      </c>
      <c r="M1230" s="19" t="n">
        <v>34543.5</v>
      </c>
      <c r="N1230" s="14" t="n">
        <v>21</v>
      </c>
      <c r="O1230" s="20" t="n">
        <v>44022.1</v>
      </c>
    </row>
    <row r="1231" customFormat="false" ht="12" hidden="false" customHeight="false" outlineLevel="0" collapsed="false">
      <c r="A1231" s="17" t="s">
        <v>33</v>
      </c>
      <c r="B1231" s="18" t="n">
        <v>1879</v>
      </c>
      <c r="C1231" s="19" t="n">
        <v>4286.9</v>
      </c>
      <c r="D1231" s="14" t="n">
        <v>1348</v>
      </c>
      <c r="E1231" s="19" t="n">
        <v>3305.6</v>
      </c>
      <c r="F1231" s="14" t="n">
        <v>376</v>
      </c>
      <c r="G1231" s="19" t="n">
        <v>5557.1</v>
      </c>
      <c r="H1231" s="14" t="n">
        <v>84</v>
      </c>
      <c r="I1231" s="19" t="n">
        <v>8543.1</v>
      </c>
      <c r="J1231" s="14" t="n">
        <v>34</v>
      </c>
      <c r="K1231" s="19" t="n">
        <v>10421.9</v>
      </c>
      <c r="L1231" s="14" t="n">
        <v>19</v>
      </c>
      <c r="M1231" s="19" t="n">
        <v>11599.2</v>
      </c>
      <c r="N1231" s="14" t="n">
        <v>18</v>
      </c>
      <c r="O1231" s="20" t="n">
        <v>12070.6</v>
      </c>
    </row>
    <row r="1232" customFormat="false" ht="12" hidden="false" customHeight="false" outlineLevel="0" collapsed="false">
      <c r="A1232" s="17" t="s">
        <v>34</v>
      </c>
      <c r="B1232" s="18" t="n">
        <v>988</v>
      </c>
      <c r="C1232" s="19" t="n">
        <v>18147</v>
      </c>
      <c r="D1232" s="14" t="n">
        <v>555</v>
      </c>
      <c r="E1232" s="19" t="n">
        <v>15034.7</v>
      </c>
      <c r="F1232" s="14" t="n">
        <v>240</v>
      </c>
      <c r="G1232" s="19" t="n">
        <v>19560.8</v>
      </c>
      <c r="H1232" s="14" t="n">
        <v>100</v>
      </c>
      <c r="I1232" s="19" t="n">
        <v>23480.8</v>
      </c>
      <c r="J1232" s="14" t="n">
        <v>51</v>
      </c>
      <c r="K1232" s="19" t="n">
        <v>24047.2</v>
      </c>
      <c r="L1232" s="14" t="n">
        <v>21</v>
      </c>
      <c r="M1232" s="19" t="n">
        <v>28983.8</v>
      </c>
      <c r="N1232" s="14" t="n">
        <v>21</v>
      </c>
      <c r="O1232" s="20" t="n">
        <v>33675.9</v>
      </c>
    </row>
    <row r="1233" customFormat="false" ht="12" hidden="false" customHeight="false" outlineLevel="0" collapsed="false">
      <c r="A1233" s="17" t="s">
        <v>35</v>
      </c>
      <c r="B1233" s="18" t="n">
        <v>988</v>
      </c>
      <c r="C1233" s="19" t="n">
        <v>17739.2</v>
      </c>
      <c r="D1233" s="14" t="n">
        <v>555</v>
      </c>
      <c r="E1233" s="19" t="n">
        <v>15013.1</v>
      </c>
      <c r="F1233" s="14" t="n">
        <v>240</v>
      </c>
      <c r="G1233" s="19" t="n">
        <v>19059.9</v>
      </c>
      <c r="H1233" s="14" t="n">
        <v>100</v>
      </c>
      <c r="I1233" s="19" t="n">
        <v>22241.4</v>
      </c>
      <c r="J1233" s="14" t="n">
        <v>51</v>
      </c>
      <c r="K1233" s="19" t="n">
        <v>23346.2</v>
      </c>
      <c r="L1233" s="14" t="n">
        <v>21</v>
      </c>
      <c r="M1233" s="19" t="n">
        <v>26812.4</v>
      </c>
      <c r="N1233" s="14" t="n">
        <v>21</v>
      </c>
      <c r="O1233" s="20" t="n">
        <v>30562.9</v>
      </c>
    </row>
    <row r="1234" customFormat="false" ht="12" hidden="false" customHeight="false" outlineLevel="0" collapsed="false">
      <c r="A1234" s="17" t="s">
        <v>36</v>
      </c>
      <c r="B1234" s="18" t="n">
        <v>1</v>
      </c>
      <c r="C1234" s="19" t="n">
        <v>11200</v>
      </c>
      <c r="D1234" s="14" t="n">
        <v>1</v>
      </c>
      <c r="E1234" s="19" t="n">
        <v>11200</v>
      </c>
      <c r="F1234" s="14" t="n">
        <v>0</v>
      </c>
      <c r="G1234" s="19" t="n">
        <v>0</v>
      </c>
      <c r="H1234" s="14" t="n">
        <v>0</v>
      </c>
      <c r="I1234" s="19" t="n">
        <v>0</v>
      </c>
      <c r="J1234" s="14" t="n">
        <v>0</v>
      </c>
      <c r="K1234" s="19" t="n">
        <v>0</v>
      </c>
      <c r="L1234" s="14" t="n">
        <v>0</v>
      </c>
      <c r="M1234" s="19" t="n">
        <v>0</v>
      </c>
      <c r="N1234" s="14" t="n">
        <v>0</v>
      </c>
      <c r="O1234" s="20" t="n">
        <v>0</v>
      </c>
    </row>
    <row r="1235" customFormat="false" ht="12" hidden="false" customHeight="false" outlineLevel="0" collapsed="false">
      <c r="A1235" s="17" t="s">
        <v>37</v>
      </c>
      <c r="B1235" s="18" t="n">
        <v>38</v>
      </c>
      <c r="C1235" s="19" t="n">
        <v>10307</v>
      </c>
      <c r="D1235" s="14" t="n">
        <v>1</v>
      </c>
      <c r="E1235" s="19" t="n">
        <v>800</v>
      </c>
      <c r="F1235" s="14" t="n">
        <v>12</v>
      </c>
      <c r="G1235" s="19" t="n">
        <v>10017.4</v>
      </c>
      <c r="H1235" s="14" t="n">
        <v>13</v>
      </c>
      <c r="I1235" s="19" t="n">
        <v>9533.2</v>
      </c>
      <c r="J1235" s="14" t="n">
        <v>4</v>
      </c>
      <c r="K1235" s="19" t="n">
        <v>8937.5</v>
      </c>
      <c r="L1235" s="14" t="n">
        <v>4</v>
      </c>
      <c r="M1235" s="19" t="n">
        <v>11400</v>
      </c>
      <c r="N1235" s="14" t="n">
        <v>4</v>
      </c>
      <c r="O1235" s="20" t="n">
        <v>16343.5</v>
      </c>
    </row>
    <row r="1236" customFormat="false" ht="12" hidden="false" customHeight="false" outlineLevel="0" collapsed="false">
      <c r="A1236" s="21" t="s">
        <v>38</v>
      </c>
      <c r="B1236" s="30" t="n">
        <v>3</v>
      </c>
      <c r="C1236" s="31" t="n">
        <v>21666.7</v>
      </c>
      <c r="D1236" s="32" t="n">
        <v>0</v>
      </c>
      <c r="E1236" s="31" t="n">
        <v>0</v>
      </c>
      <c r="F1236" s="32" t="n">
        <v>2</v>
      </c>
      <c r="G1236" s="31" t="n">
        <v>22500</v>
      </c>
      <c r="H1236" s="32" t="n">
        <v>1</v>
      </c>
      <c r="I1236" s="31" t="n">
        <v>20000</v>
      </c>
      <c r="J1236" s="32" t="n">
        <v>0</v>
      </c>
      <c r="K1236" s="31" t="n">
        <v>0</v>
      </c>
      <c r="L1236" s="32" t="n">
        <v>0</v>
      </c>
      <c r="M1236" s="31" t="n">
        <v>0</v>
      </c>
      <c r="N1236" s="32" t="n">
        <v>0</v>
      </c>
      <c r="O1236" s="33" t="n">
        <v>0</v>
      </c>
    </row>
    <row r="1237" customFormat="false" ht="12" hidden="false" customHeight="false" outlineLevel="0" collapsed="false">
      <c r="A1237" s="34" t="s">
        <v>83</v>
      </c>
      <c r="B1237" s="23"/>
      <c r="C1237" s="24"/>
      <c r="D1237" s="25"/>
      <c r="E1237" s="24"/>
      <c r="F1237" s="25"/>
      <c r="G1237" s="24"/>
      <c r="H1237" s="25"/>
      <c r="I1237" s="24"/>
      <c r="J1237" s="25"/>
      <c r="K1237" s="24"/>
      <c r="L1237" s="25"/>
      <c r="M1237" s="24"/>
      <c r="N1237" s="25"/>
      <c r="O1237" s="26"/>
    </row>
    <row r="1238" customFormat="false" ht="12" hidden="false" customHeight="false" outlineLevel="0" collapsed="false">
      <c r="A1238" s="13" t="s">
        <v>40</v>
      </c>
      <c r="B1238" s="18" t="n">
        <v>9042</v>
      </c>
      <c r="C1238" s="19" t="n">
        <v>194936.4</v>
      </c>
      <c r="D1238" s="14" t="n">
        <v>7532</v>
      </c>
      <c r="E1238" s="19" t="n">
        <v>169068.4</v>
      </c>
      <c r="F1238" s="14" t="n">
        <v>1123</v>
      </c>
      <c r="G1238" s="19" t="n">
        <v>271473.4</v>
      </c>
      <c r="H1238" s="14" t="n">
        <v>212</v>
      </c>
      <c r="I1238" s="19" t="n">
        <v>398868.6</v>
      </c>
      <c r="J1238" s="14" t="n">
        <v>102</v>
      </c>
      <c r="K1238" s="19" t="n">
        <v>509722.5</v>
      </c>
      <c r="L1238" s="14" t="n">
        <v>39</v>
      </c>
      <c r="M1238" s="19" t="n">
        <v>589791.7</v>
      </c>
      <c r="N1238" s="14" t="n">
        <v>34</v>
      </c>
      <c r="O1238" s="20" t="n">
        <v>728636.9</v>
      </c>
    </row>
    <row r="1239" customFormat="false" ht="12" hidden="false" customHeight="false" outlineLevel="0" collapsed="false">
      <c r="A1239" s="17" t="s">
        <v>13</v>
      </c>
      <c r="B1239" s="18" t="n">
        <v>8986</v>
      </c>
      <c r="C1239" s="19" t="n">
        <v>93847</v>
      </c>
      <c r="D1239" s="14" t="n">
        <v>7476</v>
      </c>
      <c r="E1239" s="19" t="n">
        <v>82151.2</v>
      </c>
      <c r="F1239" s="14" t="n">
        <v>1123</v>
      </c>
      <c r="G1239" s="19" t="n">
        <v>128537.8</v>
      </c>
      <c r="H1239" s="14" t="n">
        <v>212</v>
      </c>
      <c r="I1239" s="19" t="n">
        <v>183903.8</v>
      </c>
      <c r="J1239" s="14" t="n">
        <v>102</v>
      </c>
      <c r="K1239" s="19" t="n">
        <v>234333.8</v>
      </c>
      <c r="L1239" s="14" t="n">
        <v>39</v>
      </c>
      <c r="M1239" s="19" t="n">
        <v>269400.5</v>
      </c>
      <c r="N1239" s="14" t="n">
        <v>34</v>
      </c>
      <c r="O1239" s="20" t="n">
        <v>335355</v>
      </c>
    </row>
    <row r="1240" customFormat="false" ht="12" hidden="false" customHeight="false" outlineLevel="0" collapsed="false">
      <c r="A1240" s="17" t="s">
        <v>14</v>
      </c>
      <c r="B1240" s="18" t="n">
        <v>8981</v>
      </c>
      <c r="C1240" s="19" t="n">
        <v>74995.6</v>
      </c>
      <c r="D1240" s="14" t="n">
        <v>7471</v>
      </c>
      <c r="E1240" s="19" t="n">
        <v>64744.4</v>
      </c>
      <c r="F1240" s="14" t="n">
        <v>1123</v>
      </c>
      <c r="G1240" s="19" t="n">
        <v>107743.8</v>
      </c>
      <c r="H1240" s="14" t="n">
        <v>212</v>
      </c>
      <c r="I1240" s="19" t="n">
        <v>152321.7</v>
      </c>
      <c r="J1240" s="14" t="n">
        <v>102</v>
      </c>
      <c r="K1240" s="19" t="n">
        <v>186481.3</v>
      </c>
      <c r="L1240" s="14" t="n">
        <v>39</v>
      </c>
      <c r="M1240" s="19" t="n">
        <v>218260.4</v>
      </c>
      <c r="N1240" s="14" t="n">
        <v>34</v>
      </c>
      <c r="O1240" s="20" t="n">
        <v>264937.8</v>
      </c>
    </row>
    <row r="1241" customFormat="false" ht="12" hidden="false" customHeight="false" outlineLevel="0" collapsed="false">
      <c r="A1241" s="17" t="s">
        <v>15</v>
      </c>
      <c r="B1241" s="18" t="n">
        <v>2725</v>
      </c>
      <c r="C1241" s="19" t="n">
        <v>3698.8</v>
      </c>
      <c r="D1241" s="14" t="n">
        <v>2250</v>
      </c>
      <c r="E1241" s="19" t="n">
        <v>3489.7</v>
      </c>
      <c r="F1241" s="14" t="n">
        <v>427</v>
      </c>
      <c r="G1241" s="19" t="n">
        <v>4679</v>
      </c>
      <c r="H1241" s="14" t="n">
        <v>36</v>
      </c>
      <c r="I1241" s="19" t="n">
        <v>5029.7</v>
      </c>
      <c r="J1241" s="14" t="n">
        <v>8</v>
      </c>
      <c r="K1241" s="19" t="n">
        <v>3980</v>
      </c>
      <c r="L1241" s="14" t="n">
        <v>2</v>
      </c>
      <c r="M1241" s="19" t="n">
        <v>3613</v>
      </c>
      <c r="N1241" s="14" t="n">
        <v>2</v>
      </c>
      <c r="O1241" s="20" t="n">
        <v>4660</v>
      </c>
    </row>
    <row r="1242" customFormat="false" ht="12" hidden="false" customHeight="false" outlineLevel="0" collapsed="false">
      <c r="A1242" s="17" t="s">
        <v>16</v>
      </c>
      <c r="B1242" s="18" t="n">
        <v>6621</v>
      </c>
      <c r="C1242" s="19" t="n">
        <v>23013.7</v>
      </c>
      <c r="D1242" s="14" t="n">
        <v>5459</v>
      </c>
      <c r="E1242" s="19" t="n">
        <v>22538.4</v>
      </c>
      <c r="F1242" s="14" t="n">
        <v>846</v>
      </c>
      <c r="G1242" s="19" t="n">
        <v>24111.2</v>
      </c>
      <c r="H1242" s="14" t="n">
        <v>167</v>
      </c>
      <c r="I1242" s="19" t="n">
        <v>27143.4</v>
      </c>
      <c r="J1242" s="14" t="n">
        <v>86</v>
      </c>
      <c r="K1242" s="19" t="n">
        <v>29893</v>
      </c>
      <c r="L1242" s="14" t="n">
        <v>35</v>
      </c>
      <c r="M1242" s="19" t="n">
        <v>27522.9</v>
      </c>
      <c r="N1242" s="14" t="n">
        <v>28</v>
      </c>
      <c r="O1242" s="20" t="n">
        <v>31126.1</v>
      </c>
    </row>
    <row r="1243" customFormat="false" ht="12" hidden="false" customHeight="false" outlineLevel="0" collapsed="false">
      <c r="A1243" s="17" t="s">
        <v>17</v>
      </c>
      <c r="B1243" s="18" t="n">
        <v>6600</v>
      </c>
      <c r="C1243" s="19" t="n">
        <v>22768.8</v>
      </c>
      <c r="D1243" s="14" t="n">
        <v>5441</v>
      </c>
      <c r="E1243" s="19" t="n">
        <v>22274.9</v>
      </c>
      <c r="F1243" s="14" t="n">
        <v>843</v>
      </c>
      <c r="G1243" s="19" t="n">
        <v>23930.7</v>
      </c>
      <c r="H1243" s="14" t="n">
        <v>167</v>
      </c>
      <c r="I1243" s="19" t="n">
        <v>27143.4</v>
      </c>
      <c r="J1243" s="14" t="n">
        <v>86</v>
      </c>
      <c r="K1243" s="19" t="n">
        <v>29474.4</v>
      </c>
      <c r="L1243" s="14" t="n">
        <v>35</v>
      </c>
      <c r="M1243" s="19" t="n">
        <v>27522.9</v>
      </c>
      <c r="N1243" s="14" t="n">
        <v>28</v>
      </c>
      <c r="O1243" s="20" t="n">
        <v>31126.1</v>
      </c>
    </row>
    <row r="1244" customFormat="false" ht="12" hidden="false" customHeight="false" outlineLevel="0" collapsed="false">
      <c r="A1244" s="17" t="s">
        <v>18</v>
      </c>
      <c r="B1244" s="18" t="n">
        <v>294</v>
      </c>
      <c r="C1244" s="19" t="n">
        <v>14943.9</v>
      </c>
      <c r="D1244" s="14" t="n">
        <v>0</v>
      </c>
      <c r="E1244" s="19" t="n">
        <v>0</v>
      </c>
      <c r="F1244" s="14" t="n">
        <v>67</v>
      </c>
      <c r="G1244" s="19" t="n">
        <v>9066.7</v>
      </c>
      <c r="H1244" s="14" t="n">
        <v>88</v>
      </c>
      <c r="I1244" s="19" t="n">
        <v>13035.6</v>
      </c>
      <c r="J1244" s="14" t="n">
        <v>74</v>
      </c>
      <c r="K1244" s="19" t="n">
        <v>15318.1</v>
      </c>
      <c r="L1244" s="14" t="n">
        <v>33</v>
      </c>
      <c r="M1244" s="19" t="n">
        <v>21363.9</v>
      </c>
      <c r="N1244" s="14" t="n">
        <v>32</v>
      </c>
      <c r="O1244" s="20" t="n">
        <v>25011.6</v>
      </c>
    </row>
    <row r="1245" customFormat="false" ht="12" hidden="false" customHeight="false" outlineLevel="0" collapsed="false">
      <c r="A1245" s="17" t="s">
        <v>19</v>
      </c>
      <c r="B1245" s="18" t="n">
        <v>1</v>
      </c>
      <c r="C1245" s="19" t="n">
        <v>379700</v>
      </c>
      <c r="D1245" s="14" t="n">
        <v>0</v>
      </c>
      <c r="E1245" s="19" t="n">
        <v>0</v>
      </c>
      <c r="F1245" s="14" t="n">
        <v>0</v>
      </c>
      <c r="G1245" s="19" t="n">
        <v>0</v>
      </c>
      <c r="H1245" s="14" t="n">
        <v>0</v>
      </c>
      <c r="I1245" s="19" t="n">
        <v>0</v>
      </c>
      <c r="J1245" s="14" t="n">
        <v>0</v>
      </c>
      <c r="K1245" s="19" t="n">
        <v>0</v>
      </c>
      <c r="L1245" s="14" t="n">
        <v>0</v>
      </c>
      <c r="M1245" s="19" t="n">
        <v>0</v>
      </c>
      <c r="N1245" s="14" t="n">
        <v>1</v>
      </c>
      <c r="O1245" s="20" t="n">
        <v>379700</v>
      </c>
    </row>
    <row r="1246" customFormat="false" ht="12" hidden="false" customHeight="false" outlineLevel="0" collapsed="false">
      <c r="A1246" s="17" t="s">
        <v>20</v>
      </c>
      <c r="B1246" s="18" t="n">
        <v>153</v>
      </c>
      <c r="C1246" s="19" t="n">
        <v>17665.8</v>
      </c>
      <c r="D1246" s="14" t="n">
        <v>3</v>
      </c>
      <c r="E1246" s="19" t="n">
        <v>115749.3</v>
      </c>
      <c r="F1246" s="14" t="n">
        <v>38</v>
      </c>
      <c r="G1246" s="19" t="n">
        <v>15846.3</v>
      </c>
      <c r="H1246" s="14" t="n">
        <v>45</v>
      </c>
      <c r="I1246" s="19" t="n">
        <v>15053.8</v>
      </c>
      <c r="J1246" s="14" t="n">
        <v>40</v>
      </c>
      <c r="K1246" s="19" t="n">
        <v>16372.1</v>
      </c>
      <c r="L1246" s="14" t="n">
        <v>15</v>
      </c>
      <c r="M1246" s="19" t="n">
        <v>14616.7</v>
      </c>
      <c r="N1246" s="14" t="n">
        <v>12</v>
      </c>
      <c r="O1246" s="20" t="n">
        <v>16825.8</v>
      </c>
    </row>
    <row r="1247" customFormat="false" ht="12" hidden="false" customHeight="false" outlineLevel="0" collapsed="false">
      <c r="A1247" s="17" t="s">
        <v>21</v>
      </c>
      <c r="B1247" s="18" t="n">
        <v>130</v>
      </c>
      <c r="C1247" s="19" t="n">
        <v>15976.7</v>
      </c>
      <c r="D1247" s="14" t="n">
        <v>2</v>
      </c>
      <c r="E1247" s="19" t="n">
        <v>7755</v>
      </c>
      <c r="F1247" s="14" t="n">
        <v>31</v>
      </c>
      <c r="G1247" s="19" t="n">
        <v>16646.1</v>
      </c>
      <c r="H1247" s="14" t="n">
        <v>39</v>
      </c>
      <c r="I1247" s="19" t="n">
        <v>14824.4</v>
      </c>
      <c r="J1247" s="14" t="n">
        <v>38</v>
      </c>
      <c r="K1247" s="19" t="n">
        <v>16588</v>
      </c>
      <c r="L1247" s="14" t="n">
        <v>11</v>
      </c>
      <c r="M1247" s="19" t="n">
        <v>15621.8</v>
      </c>
      <c r="N1247" s="14" t="n">
        <v>9</v>
      </c>
      <c r="O1247" s="20" t="n">
        <v>18344.4</v>
      </c>
    </row>
    <row r="1248" s="15" customFormat="true" ht="12" hidden="false" customHeight="false" outlineLevel="0" collapsed="false">
      <c r="A1248" s="17" t="s">
        <v>22</v>
      </c>
      <c r="B1248" s="18" t="n">
        <v>756</v>
      </c>
      <c r="C1248" s="19" t="n">
        <v>12888.4</v>
      </c>
      <c r="D1248" s="14" t="n">
        <v>535</v>
      </c>
      <c r="E1248" s="19" t="n">
        <v>12883.1</v>
      </c>
      <c r="F1248" s="14" t="n">
        <v>133</v>
      </c>
      <c r="G1248" s="19" t="n">
        <v>13112.6</v>
      </c>
      <c r="H1248" s="14" t="n">
        <v>45</v>
      </c>
      <c r="I1248" s="19" t="n">
        <v>7509.2</v>
      </c>
      <c r="J1248" s="14" t="n">
        <v>26</v>
      </c>
      <c r="K1248" s="19" t="n">
        <v>20066.7</v>
      </c>
      <c r="L1248" s="14" t="n">
        <v>11</v>
      </c>
      <c r="M1248" s="19" t="n">
        <v>9718.4</v>
      </c>
      <c r="N1248" s="14" t="n">
        <v>6</v>
      </c>
      <c r="O1248" s="20" t="n">
        <v>23445.8</v>
      </c>
    </row>
    <row r="1249" customFormat="false" ht="12" hidden="false" customHeight="false" outlineLevel="0" collapsed="false">
      <c r="A1249" s="17" t="s">
        <v>23</v>
      </c>
      <c r="B1249" s="18" t="n">
        <v>1</v>
      </c>
      <c r="C1249" s="19" t="n">
        <v>180295</v>
      </c>
      <c r="D1249" s="14" t="n">
        <v>1</v>
      </c>
      <c r="E1249" s="19" t="n">
        <v>180295</v>
      </c>
      <c r="F1249" s="14" t="n">
        <v>0</v>
      </c>
      <c r="G1249" s="19" t="n">
        <v>0</v>
      </c>
      <c r="H1249" s="14" t="n">
        <v>0</v>
      </c>
      <c r="I1249" s="19" t="n">
        <v>0</v>
      </c>
      <c r="J1249" s="14" t="n">
        <v>0</v>
      </c>
      <c r="K1249" s="19" t="n">
        <v>0</v>
      </c>
      <c r="L1249" s="14" t="n">
        <v>0</v>
      </c>
      <c r="M1249" s="19" t="n">
        <v>0</v>
      </c>
      <c r="N1249" s="14" t="n">
        <v>0</v>
      </c>
      <c r="O1249" s="20" t="n">
        <v>0</v>
      </c>
    </row>
    <row r="1250" customFormat="false" ht="12" hidden="false" customHeight="false" outlineLevel="0" collapsed="false">
      <c r="A1250" s="17" t="s">
        <v>24</v>
      </c>
      <c r="B1250" s="18" t="n">
        <v>5509</v>
      </c>
      <c r="C1250" s="19" t="n">
        <v>50662.5</v>
      </c>
      <c r="D1250" s="14" t="n">
        <v>4249</v>
      </c>
      <c r="E1250" s="19" t="n">
        <v>42165.8</v>
      </c>
      <c r="F1250" s="14" t="n">
        <v>887</v>
      </c>
      <c r="G1250" s="19" t="n">
        <v>67819.2</v>
      </c>
      <c r="H1250" s="14" t="n">
        <v>201</v>
      </c>
      <c r="I1250" s="19" t="n">
        <v>91410.2</v>
      </c>
      <c r="J1250" s="14" t="n">
        <v>100</v>
      </c>
      <c r="K1250" s="19" t="n">
        <v>106228.6</v>
      </c>
      <c r="L1250" s="14" t="n">
        <v>39</v>
      </c>
      <c r="M1250" s="19" t="n">
        <v>135016.4</v>
      </c>
      <c r="N1250" s="14" t="n">
        <v>33</v>
      </c>
      <c r="O1250" s="20" t="n">
        <v>167265.6</v>
      </c>
    </row>
    <row r="1251" customFormat="false" ht="12" hidden="false" customHeight="false" outlineLevel="0" collapsed="false">
      <c r="A1251" s="17" t="s">
        <v>25</v>
      </c>
      <c r="B1251" s="18" t="n">
        <v>5499</v>
      </c>
      <c r="C1251" s="19" t="n">
        <v>47545.8</v>
      </c>
      <c r="D1251" s="14" t="n">
        <v>4239</v>
      </c>
      <c r="E1251" s="19" t="n">
        <v>39009.8</v>
      </c>
      <c r="F1251" s="14" t="n">
        <v>887</v>
      </c>
      <c r="G1251" s="19" t="n">
        <v>64647.3</v>
      </c>
      <c r="H1251" s="14" t="n">
        <v>201</v>
      </c>
      <c r="I1251" s="19" t="n">
        <v>88250.5</v>
      </c>
      <c r="J1251" s="14" t="n">
        <v>100</v>
      </c>
      <c r="K1251" s="19" t="n">
        <v>105278.9</v>
      </c>
      <c r="L1251" s="14" t="n">
        <v>39</v>
      </c>
      <c r="M1251" s="19" t="n">
        <v>133108.8</v>
      </c>
      <c r="N1251" s="14" t="n">
        <v>33</v>
      </c>
      <c r="O1251" s="20" t="n">
        <v>160366.1</v>
      </c>
    </row>
    <row r="1252" customFormat="false" ht="12" hidden="false" customHeight="false" outlineLevel="0" collapsed="false">
      <c r="A1252" s="17" t="s">
        <v>26</v>
      </c>
      <c r="B1252" s="18" t="n">
        <v>8484</v>
      </c>
      <c r="C1252" s="19" t="n">
        <v>67577.7</v>
      </c>
      <c r="D1252" s="14" t="n">
        <v>7042</v>
      </c>
      <c r="E1252" s="19" t="n">
        <v>62880.7</v>
      </c>
      <c r="F1252" s="14" t="n">
        <v>1062</v>
      </c>
      <c r="G1252" s="19" t="n">
        <v>80379.7</v>
      </c>
      <c r="H1252" s="14" t="n">
        <v>207</v>
      </c>
      <c r="I1252" s="19" t="n">
        <v>100161.9</v>
      </c>
      <c r="J1252" s="14" t="n">
        <v>102</v>
      </c>
      <c r="K1252" s="19" t="n">
        <v>130188.2</v>
      </c>
      <c r="L1252" s="14" t="n">
        <v>39</v>
      </c>
      <c r="M1252" s="19" t="n">
        <v>134384.1</v>
      </c>
      <c r="N1252" s="14" t="n">
        <v>32</v>
      </c>
      <c r="O1252" s="20" t="n">
        <v>184573.6</v>
      </c>
    </row>
    <row r="1253" customFormat="false" ht="12" hidden="false" customHeight="false" outlineLevel="0" collapsed="false">
      <c r="A1253" s="17" t="s">
        <v>27</v>
      </c>
      <c r="B1253" s="18" t="n">
        <v>487</v>
      </c>
      <c r="C1253" s="19" t="n">
        <v>18399.3</v>
      </c>
      <c r="D1253" s="14" t="n">
        <v>420</v>
      </c>
      <c r="E1253" s="19" t="n">
        <v>18205.1</v>
      </c>
      <c r="F1253" s="14" t="n">
        <v>60</v>
      </c>
      <c r="G1253" s="19" t="n">
        <v>19514.9</v>
      </c>
      <c r="H1253" s="14" t="n">
        <v>5</v>
      </c>
      <c r="I1253" s="19" t="n">
        <v>23872.6</v>
      </c>
      <c r="J1253" s="14" t="n">
        <v>0</v>
      </c>
      <c r="K1253" s="19" t="n">
        <v>0</v>
      </c>
      <c r="L1253" s="14" t="n">
        <v>0</v>
      </c>
      <c r="M1253" s="19" t="n">
        <v>0</v>
      </c>
      <c r="N1253" s="14" t="n">
        <v>2</v>
      </c>
      <c r="O1253" s="20" t="n">
        <v>12026</v>
      </c>
    </row>
    <row r="1254" customFormat="false" ht="12" hidden="false" customHeight="false" outlineLevel="0" collapsed="false">
      <c r="A1254" s="17" t="s">
        <v>28</v>
      </c>
      <c r="B1254" s="18" t="n">
        <v>5755</v>
      </c>
      <c r="C1254" s="19" t="n">
        <v>53528.8</v>
      </c>
      <c r="D1254" s="14" t="n">
        <v>4472</v>
      </c>
      <c r="E1254" s="19" t="n">
        <v>43377.7</v>
      </c>
      <c r="F1254" s="14" t="n">
        <v>906</v>
      </c>
      <c r="G1254" s="19" t="n">
        <v>74027.7</v>
      </c>
      <c r="H1254" s="14" t="n">
        <v>203</v>
      </c>
      <c r="I1254" s="19" t="n">
        <v>106140.7</v>
      </c>
      <c r="J1254" s="14" t="n">
        <v>101</v>
      </c>
      <c r="K1254" s="19" t="n">
        <v>125907.5</v>
      </c>
      <c r="L1254" s="14" t="n">
        <v>39</v>
      </c>
      <c r="M1254" s="19" t="n">
        <v>160511.8</v>
      </c>
      <c r="N1254" s="14" t="n">
        <v>34</v>
      </c>
      <c r="O1254" s="20" t="n">
        <v>190602.1</v>
      </c>
    </row>
    <row r="1255" customFormat="false" ht="12" hidden="false" customHeight="false" outlineLevel="0" collapsed="false">
      <c r="A1255" s="17" t="s">
        <v>29</v>
      </c>
      <c r="B1255" s="18" t="n">
        <v>1404</v>
      </c>
      <c r="C1255" s="19" t="n">
        <v>43069.7</v>
      </c>
      <c r="D1255" s="14" t="n">
        <v>893</v>
      </c>
      <c r="E1255" s="19" t="n">
        <v>29971.3</v>
      </c>
      <c r="F1255" s="14" t="n">
        <v>290</v>
      </c>
      <c r="G1255" s="19" t="n">
        <v>54115.8</v>
      </c>
      <c r="H1255" s="14" t="n">
        <v>110</v>
      </c>
      <c r="I1255" s="19" t="n">
        <v>67375.3</v>
      </c>
      <c r="J1255" s="14" t="n">
        <v>62</v>
      </c>
      <c r="K1255" s="19" t="n">
        <v>83595.1</v>
      </c>
      <c r="L1255" s="14" t="n">
        <v>27</v>
      </c>
      <c r="M1255" s="19" t="n">
        <v>103027.8</v>
      </c>
      <c r="N1255" s="14" t="n">
        <v>22</v>
      </c>
      <c r="O1255" s="20" t="n">
        <v>119818.6</v>
      </c>
    </row>
    <row r="1256" customFormat="false" ht="12" hidden="false" customHeight="false" outlineLevel="0" collapsed="false">
      <c r="A1256" s="17" t="s">
        <v>30</v>
      </c>
      <c r="B1256" s="18" t="n">
        <v>5213</v>
      </c>
      <c r="C1256" s="19" t="n">
        <v>47494.4</v>
      </c>
      <c r="D1256" s="14" t="n">
        <v>4016</v>
      </c>
      <c r="E1256" s="19" t="n">
        <v>41638.7</v>
      </c>
      <c r="F1256" s="14" t="n">
        <v>835</v>
      </c>
      <c r="G1256" s="19" t="n">
        <v>61527.5</v>
      </c>
      <c r="H1256" s="14" t="n">
        <v>193</v>
      </c>
      <c r="I1256" s="19" t="n">
        <v>73239.8</v>
      </c>
      <c r="J1256" s="14" t="n">
        <v>97</v>
      </c>
      <c r="K1256" s="19" t="n">
        <v>77667.6</v>
      </c>
      <c r="L1256" s="14" t="n">
        <v>39</v>
      </c>
      <c r="M1256" s="19" t="n">
        <v>89184.8</v>
      </c>
      <c r="N1256" s="14" t="n">
        <v>33</v>
      </c>
      <c r="O1256" s="20" t="n">
        <v>116498.8</v>
      </c>
    </row>
    <row r="1257" customFormat="false" ht="12" hidden="false" customHeight="false" outlineLevel="0" collapsed="false">
      <c r="A1257" s="17" t="s">
        <v>31</v>
      </c>
      <c r="B1257" s="18" t="n">
        <v>4663</v>
      </c>
      <c r="C1257" s="19" t="n">
        <v>49492.6</v>
      </c>
      <c r="D1257" s="14" t="n">
        <v>3540</v>
      </c>
      <c r="E1257" s="19" t="n">
        <v>44064</v>
      </c>
      <c r="F1257" s="14" t="n">
        <v>773</v>
      </c>
      <c r="G1257" s="19" t="n">
        <v>62412.9</v>
      </c>
      <c r="H1257" s="14" t="n">
        <v>183</v>
      </c>
      <c r="I1257" s="19" t="n">
        <v>70212.8</v>
      </c>
      <c r="J1257" s="14" t="n">
        <v>97</v>
      </c>
      <c r="K1257" s="19" t="n">
        <v>73426</v>
      </c>
      <c r="L1257" s="14" t="n">
        <v>39</v>
      </c>
      <c r="M1257" s="19" t="n">
        <v>80342.7</v>
      </c>
      <c r="N1257" s="14" t="n">
        <v>31</v>
      </c>
      <c r="O1257" s="20" t="n">
        <v>111217.7</v>
      </c>
    </row>
    <row r="1258" customFormat="false" ht="12" hidden="false" customHeight="false" outlineLevel="0" collapsed="false">
      <c r="A1258" s="17" t="s">
        <v>32</v>
      </c>
      <c r="B1258" s="18" t="n">
        <v>2160</v>
      </c>
      <c r="C1258" s="19" t="n">
        <v>13406.7</v>
      </c>
      <c r="D1258" s="14" t="n">
        <v>1514</v>
      </c>
      <c r="E1258" s="19" t="n">
        <v>9790.6</v>
      </c>
      <c r="F1258" s="14" t="n">
        <v>412</v>
      </c>
      <c r="G1258" s="19" t="n">
        <v>16780.2</v>
      </c>
      <c r="H1258" s="14" t="n">
        <v>122</v>
      </c>
      <c r="I1258" s="19" t="n">
        <v>26009.1</v>
      </c>
      <c r="J1258" s="14" t="n">
        <v>63</v>
      </c>
      <c r="K1258" s="19" t="n">
        <v>33234.8</v>
      </c>
      <c r="L1258" s="14" t="n">
        <v>27</v>
      </c>
      <c r="M1258" s="19" t="n">
        <v>36826.7</v>
      </c>
      <c r="N1258" s="14" t="n">
        <v>22</v>
      </c>
      <c r="O1258" s="20" t="n">
        <v>43668.5</v>
      </c>
    </row>
    <row r="1259" customFormat="false" ht="12" hidden="false" customHeight="false" outlineLevel="0" collapsed="false">
      <c r="A1259" s="17" t="s">
        <v>33</v>
      </c>
      <c r="B1259" s="18" t="n">
        <v>1142</v>
      </c>
      <c r="C1259" s="19" t="n">
        <v>4776.9</v>
      </c>
      <c r="D1259" s="14" t="n">
        <v>784</v>
      </c>
      <c r="E1259" s="19" t="n">
        <v>3397.5</v>
      </c>
      <c r="F1259" s="14" t="n">
        <v>240</v>
      </c>
      <c r="G1259" s="19" t="n">
        <v>6235.9</v>
      </c>
      <c r="H1259" s="14" t="n">
        <v>64</v>
      </c>
      <c r="I1259" s="19" t="n">
        <v>9578.2</v>
      </c>
      <c r="J1259" s="14" t="n">
        <v>27</v>
      </c>
      <c r="K1259" s="19" t="n">
        <v>12026</v>
      </c>
      <c r="L1259" s="14" t="n">
        <v>13</v>
      </c>
      <c r="M1259" s="19" t="n">
        <v>14226.1</v>
      </c>
      <c r="N1259" s="14" t="n">
        <v>14</v>
      </c>
      <c r="O1259" s="20" t="n">
        <v>12306.1</v>
      </c>
    </row>
    <row r="1260" customFormat="false" ht="12" hidden="false" customHeight="false" outlineLevel="0" collapsed="false">
      <c r="A1260" s="17" t="s">
        <v>34</v>
      </c>
      <c r="B1260" s="18" t="n">
        <v>1403</v>
      </c>
      <c r="C1260" s="19" t="n">
        <v>16039.7</v>
      </c>
      <c r="D1260" s="14" t="n">
        <v>892</v>
      </c>
      <c r="E1260" s="19" t="n">
        <v>13224</v>
      </c>
      <c r="F1260" s="14" t="n">
        <v>290</v>
      </c>
      <c r="G1260" s="19" t="n">
        <v>18272.7</v>
      </c>
      <c r="H1260" s="14" t="n">
        <v>110</v>
      </c>
      <c r="I1260" s="19" t="n">
        <v>21791.3</v>
      </c>
      <c r="J1260" s="14" t="n">
        <v>62</v>
      </c>
      <c r="K1260" s="19" t="n">
        <v>26086.7</v>
      </c>
      <c r="L1260" s="14" t="n">
        <v>27</v>
      </c>
      <c r="M1260" s="19" t="n">
        <v>27057.8</v>
      </c>
      <c r="N1260" s="14" t="n">
        <v>22</v>
      </c>
      <c r="O1260" s="20" t="n">
        <v>30172.1</v>
      </c>
    </row>
    <row r="1261" customFormat="false" ht="12" hidden="false" customHeight="false" outlineLevel="0" collapsed="false">
      <c r="A1261" s="17" t="s">
        <v>35</v>
      </c>
      <c r="B1261" s="18" t="n">
        <v>1403</v>
      </c>
      <c r="C1261" s="19" t="n">
        <v>15781.4</v>
      </c>
      <c r="D1261" s="14" t="n">
        <v>892</v>
      </c>
      <c r="E1261" s="19" t="n">
        <v>13207.8</v>
      </c>
      <c r="F1261" s="14" t="n">
        <v>290</v>
      </c>
      <c r="G1261" s="19" t="n">
        <v>18067.1</v>
      </c>
      <c r="H1261" s="14" t="n">
        <v>110</v>
      </c>
      <c r="I1261" s="19" t="n">
        <v>21195.9</v>
      </c>
      <c r="J1261" s="14" t="n">
        <v>62</v>
      </c>
      <c r="K1261" s="19" t="n">
        <v>23772.2</v>
      </c>
      <c r="L1261" s="14" t="n">
        <v>27</v>
      </c>
      <c r="M1261" s="19" t="n">
        <v>24954.1</v>
      </c>
      <c r="N1261" s="14" t="n">
        <v>22</v>
      </c>
      <c r="O1261" s="20" t="n">
        <v>29149.4</v>
      </c>
    </row>
    <row r="1262" customFormat="false" ht="12" hidden="false" customHeight="false" outlineLevel="0" collapsed="false">
      <c r="A1262" s="17" t="s">
        <v>36</v>
      </c>
      <c r="B1262" s="18" t="n">
        <v>3</v>
      </c>
      <c r="C1262" s="19" t="n">
        <v>11166.7</v>
      </c>
      <c r="D1262" s="14" t="n">
        <v>0</v>
      </c>
      <c r="E1262" s="19" t="n">
        <v>0</v>
      </c>
      <c r="F1262" s="14" t="n">
        <v>0</v>
      </c>
      <c r="G1262" s="19" t="n">
        <v>0</v>
      </c>
      <c r="H1262" s="14" t="n">
        <v>0</v>
      </c>
      <c r="I1262" s="19" t="n">
        <v>0</v>
      </c>
      <c r="J1262" s="14" t="n">
        <v>1</v>
      </c>
      <c r="K1262" s="19" t="n">
        <v>11200</v>
      </c>
      <c r="L1262" s="14" t="n">
        <v>1</v>
      </c>
      <c r="M1262" s="19" t="n">
        <v>11200</v>
      </c>
      <c r="N1262" s="14" t="n">
        <v>1</v>
      </c>
      <c r="O1262" s="20" t="n">
        <v>11100</v>
      </c>
    </row>
    <row r="1263" customFormat="false" ht="12" hidden="false" customHeight="false" outlineLevel="0" collapsed="false">
      <c r="A1263" s="17" t="s">
        <v>37</v>
      </c>
      <c r="B1263" s="18" t="n">
        <v>28</v>
      </c>
      <c r="C1263" s="19" t="n">
        <v>11744</v>
      </c>
      <c r="D1263" s="14" t="n">
        <v>2</v>
      </c>
      <c r="E1263" s="19" t="n">
        <v>7206.5</v>
      </c>
      <c r="F1263" s="14" t="n">
        <v>6</v>
      </c>
      <c r="G1263" s="19" t="n">
        <v>9939.2</v>
      </c>
      <c r="H1263" s="14" t="n">
        <v>6</v>
      </c>
      <c r="I1263" s="19" t="n">
        <v>10915</v>
      </c>
      <c r="J1263" s="14" t="n">
        <v>10</v>
      </c>
      <c r="K1263" s="19" t="n">
        <v>13229.5</v>
      </c>
      <c r="L1263" s="14" t="n">
        <v>3</v>
      </c>
      <c r="M1263" s="19" t="n">
        <v>15200</v>
      </c>
      <c r="N1263" s="14" t="n">
        <v>1</v>
      </c>
      <c r="O1263" s="20" t="n">
        <v>11400</v>
      </c>
    </row>
    <row r="1264" customFormat="false" ht="12" hidden="false" customHeight="false" outlineLevel="0" collapsed="false">
      <c r="A1264" s="21" t="s">
        <v>38</v>
      </c>
      <c r="B1264" s="30" t="n">
        <v>111</v>
      </c>
      <c r="C1264" s="31" t="n">
        <v>9004.8</v>
      </c>
      <c r="D1264" s="32" t="n">
        <v>55</v>
      </c>
      <c r="E1264" s="31" t="n">
        <v>6609.9</v>
      </c>
      <c r="F1264" s="32" t="n">
        <v>23</v>
      </c>
      <c r="G1264" s="31" t="n">
        <v>5119.7</v>
      </c>
      <c r="H1264" s="32" t="n">
        <v>13</v>
      </c>
      <c r="I1264" s="31" t="n">
        <v>12543.6</v>
      </c>
      <c r="J1264" s="32" t="n">
        <v>10</v>
      </c>
      <c r="K1264" s="31" t="n">
        <v>15171.9</v>
      </c>
      <c r="L1264" s="32" t="n">
        <v>5</v>
      </c>
      <c r="M1264" s="31" t="n">
        <v>15764.2</v>
      </c>
      <c r="N1264" s="32" t="n">
        <v>5</v>
      </c>
      <c r="O1264" s="33" t="n">
        <v>24926.8</v>
      </c>
    </row>
    <row r="1265" customFormat="false" ht="12" hidden="false" customHeight="false" outlineLevel="0" collapsed="false">
      <c r="A1265" s="34" t="s">
        <v>84</v>
      </c>
      <c r="B1265" s="23"/>
      <c r="C1265" s="24"/>
      <c r="D1265" s="25"/>
      <c r="E1265" s="24"/>
      <c r="F1265" s="25"/>
      <c r="G1265" s="24"/>
      <c r="H1265" s="25"/>
      <c r="I1265" s="24"/>
      <c r="J1265" s="25"/>
      <c r="K1265" s="24"/>
      <c r="L1265" s="25"/>
      <c r="M1265" s="24"/>
      <c r="N1265" s="25"/>
      <c r="O1265" s="26"/>
    </row>
    <row r="1266" customFormat="false" ht="12" hidden="false" customHeight="false" outlineLevel="0" collapsed="false">
      <c r="A1266" s="13" t="s">
        <v>40</v>
      </c>
      <c r="B1266" s="18" t="n">
        <v>7350</v>
      </c>
      <c r="C1266" s="19" t="n">
        <v>190419.1</v>
      </c>
      <c r="D1266" s="14" t="n">
        <v>6134</v>
      </c>
      <c r="E1266" s="19" t="n">
        <v>164541.6</v>
      </c>
      <c r="F1266" s="14" t="n">
        <v>873</v>
      </c>
      <c r="G1266" s="19" t="n">
        <v>263561.7</v>
      </c>
      <c r="H1266" s="14" t="n">
        <v>197</v>
      </c>
      <c r="I1266" s="19" t="n">
        <v>392205.5</v>
      </c>
      <c r="J1266" s="14" t="n">
        <v>81</v>
      </c>
      <c r="K1266" s="19" t="n">
        <v>486773.5</v>
      </c>
      <c r="L1266" s="14" t="n">
        <v>39</v>
      </c>
      <c r="M1266" s="19" t="n">
        <v>599941.6</v>
      </c>
      <c r="N1266" s="14" t="n">
        <v>26</v>
      </c>
      <c r="O1266" s="20" t="n">
        <v>773164.3</v>
      </c>
    </row>
    <row r="1267" customFormat="false" ht="12" hidden="false" customHeight="false" outlineLevel="0" collapsed="false">
      <c r="A1267" s="17" t="s">
        <v>13</v>
      </c>
      <c r="B1267" s="18" t="n">
        <v>7282</v>
      </c>
      <c r="C1267" s="19" t="n">
        <v>92930.3</v>
      </c>
      <c r="D1267" s="14" t="n">
        <v>6066</v>
      </c>
      <c r="E1267" s="19" t="n">
        <v>80902.9</v>
      </c>
      <c r="F1267" s="14" t="n">
        <v>873</v>
      </c>
      <c r="G1267" s="19" t="n">
        <v>127470.2</v>
      </c>
      <c r="H1267" s="14" t="n">
        <v>197</v>
      </c>
      <c r="I1267" s="19" t="n">
        <v>183620.5</v>
      </c>
      <c r="J1267" s="14" t="n">
        <v>81</v>
      </c>
      <c r="K1267" s="19" t="n">
        <v>227569</v>
      </c>
      <c r="L1267" s="14" t="n">
        <v>39</v>
      </c>
      <c r="M1267" s="19" t="n">
        <v>278146.4</v>
      </c>
      <c r="N1267" s="14" t="n">
        <v>26</v>
      </c>
      <c r="O1267" s="20" t="n">
        <v>354843.7</v>
      </c>
    </row>
    <row r="1268" customFormat="false" ht="12" hidden="false" customHeight="false" outlineLevel="0" collapsed="false">
      <c r="A1268" s="17" t="s">
        <v>14</v>
      </c>
      <c r="B1268" s="18" t="n">
        <v>7271</v>
      </c>
      <c r="C1268" s="19" t="n">
        <v>74355.6</v>
      </c>
      <c r="D1268" s="14" t="n">
        <v>6056</v>
      </c>
      <c r="E1268" s="19" t="n">
        <v>64013</v>
      </c>
      <c r="F1268" s="14" t="n">
        <v>873</v>
      </c>
      <c r="G1268" s="19" t="n">
        <v>106842</v>
      </c>
      <c r="H1268" s="14" t="n">
        <v>196</v>
      </c>
      <c r="I1268" s="19" t="n">
        <v>151115.9</v>
      </c>
      <c r="J1268" s="14" t="n">
        <v>81</v>
      </c>
      <c r="K1268" s="19" t="n">
        <v>180972.6</v>
      </c>
      <c r="L1268" s="14" t="n">
        <v>39</v>
      </c>
      <c r="M1268" s="19" t="n">
        <v>216128.7</v>
      </c>
      <c r="N1268" s="14" t="n">
        <v>26</v>
      </c>
      <c r="O1268" s="20" t="n">
        <v>269134.2</v>
      </c>
    </row>
    <row r="1269" customFormat="false" ht="12" hidden="false" customHeight="false" outlineLevel="0" collapsed="false">
      <c r="A1269" s="17" t="s">
        <v>15</v>
      </c>
      <c r="B1269" s="18" t="n">
        <v>2073</v>
      </c>
      <c r="C1269" s="19" t="n">
        <v>4622.7</v>
      </c>
      <c r="D1269" s="14" t="n">
        <v>1709</v>
      </c>
      <c r="E1269" s="19" t="n">
        <v>4375.2</v>
      </c>
      <c r="F1269" s="14" t="n">
        <v>330</v>
      </c>
      <c r="G1269" s="19" t="n">
        <v>5781.8</v>
      </c>
      <c r="H1269" s="14" t="n">
        <v>27</v>
      </c>
      <c r="I1269" s="19" t="n">
        <v>6003.7</v>
      </c>
      <c r="J1269" s="14" t="n">
        <v>6</v>
      </c>
      <c r="K1269" s="19" t="n">
        <v>5195</v>
      </c>
      <c r="L1269" s="14" t="n">
        <v>1</v>
      </c>
      <c r="M1269" s="19" t="n">
        <v>4340</v>
      </c>
      <c r="N1269" s="14" t="n">
        <v>0</v>
      </c>
      <c r="O1269" s="20" t="n">
        <v>0</v>
      </c>
    </row>
    <row r="1270" s="15" customFormat="true" ht="12" hidden="false" customHeight="false" outlineLevel="0" collapsed="false">
      <c r="A1270" s="17" t="s">
        <v>16</v>
      </c>
      <c r="B1270" s="18" t="n">
        <v>5242</v>
      </c>
      <c r="C1270" s="19" t="n">
        <v>22070.2</v>
      </c>
      <c r="D1270" s="14" t="n">
        <v>4285</v>
      </c>
      <c r="E1270" s="19" t="n">
        <v>21736.2</v>
      </c>
      <c r="F1270" s="14" t="n">
        <v>658</v>
      </c>
      <c r="G1270" s="19" t="n">
        <v>22839.8</v>
      </c>
      <c r="H1270" s="14" t="n">
        <v>164</v>
      </c>
      <c r="I1270" s="19" t="n">
        <v>23738.3</v>
      </c>
      <c r="J1270" s="14" t="n">
        <v>72</v>
      </c>
      <c r="K1270" s="19" t="n">
        <v>25616.7</v>
      </c>
      <c r="L1270" s="14" t="n">
        <v>38</v>
      </c>
      <c r="M1270" s="19" t="n">
        <v>27086.8</v>
      </c>
      <c r="N1270" s="14" t="n">
        <v>25</v>
      </c>
      <c r="O1270" s="20" t="n">
        <v>30267.7</v>
      </c>
    </row>
    <row r="1271" customFormat="false" ht="12" hidden="false" customHeight="false" outlineLevel="0" collapsed="false">
      <c r="A1271" s="17" t="s">
        <v>17</v>
      </c>
      <c r="B1271" s="18" t="n">
        <v>5202</v>
      </c>
      <c r="C1271" s="19" t="n">
        <v>22053</v>
      </c>
      <c r="D1271" s="14" t="n">
        <v>4253</v>
      </c>
      <c r="E1271" s="19" t="n">
        <v>21707.7</v>
      </c>
      <c r="F1271" s="14" t="n">
        <v>651</v>
      </c>
      <c r="G1271" s="19" t="n">
        <v>23004.6</v>
      </c>
      <c r="H1271" s="14" t="n">
        <v>163</v>
      </c>
      <c r="I1271" s="19" t="n">
        <v>23256.2</v>
      </c>
      <c r="J1271" s="14" t="n">
        <v>72</v>
      </c>
      <c r="K1271" s="19" t="n">
        <v>25616.7</v>
      </c>
      <c r="L1271" s="14" t="n">
        <v>38</v>
      </c>
      <c r="M1271" s="19" t="n">
        <v>27086.8</v>
      </c>
      <c r="N1271" s="14" t="n">
        <v>25</v>
      </c>
      <c r="O1271" s="20" t="n">
        <v>30267.7</v>
      </c>
    </row>
    <row r="1272" customFormat="false" ht="12" hidden="false" customHeight="false" outlineLevel="0" collapsed="false">
      <c r="A1272" s="17" t="s">
        <v>18</v>
      </c>
      <c r="B1272" s="18" t="n">
        <v>274</v>
      </c>
      <c r="C1272" s="19" t="n">
        <v>16979.8</v>
      </c>
      <c r="D1272" s="14" t="n">
        <v>0</v>
      </c>
      <c r="E1272" s="19" t="n">
        <v>0</v>
      </c>
      <c r="F1272" s="14" t="n">
        <v>66</v>
      </c>
      <c r="G1272" s="19" t="n">
        <v>10430.8</v>
      </c>
      <c r="H1272" s="14" t="n">
        <v>87</v>
      </c>
      <c r="I1272" s="19" t="n">
        <v>14855.5</v>
      </c>
      <c r="J1272" s="14" t="n">
        <v>58</v>
      </c>
      <c r="K1272" s="19" t="n">
        <v>17369.6</v>
      </c>
      <c r="L1272" s="14" t="n">
        <v>37</v>
      </c>
      <c r="M1272" s="19" t="n">
        <v>23220.2</v>
      </c>
      <c r="N1272" s="14" t="n">
        <v>26</v>
      </c>
      <c r="O1272" s="20" t="n">
        <v>30962.5</v>
      </c>
    </row>
    <row r="1273" customFormat="false" ht="12" hidden="false" customHeight="false" outlineLevel="0" collapsed="false">
      <c r="A1273" s="17" t="s">
        <v>19</v>
      </c>
      <c r="B1273" s="18" t="n">
        <v>0</v>
      </c>
      <c r="C1273" s="19" t="n">
        <v>0</v>
      </c>
      <c r="D1273" s="14" t="n">
        <v>0</v>
      </c>
      <c r="E1273" s="19" t="n">
        <v>0</v>
      </c>
      <c r="F1273" s="14" t="n">
        <v>0</v>
      </c>
      <c r="G1273" s="19" t="n">
        <v>0</v>
      </c>
      <c r="H1273" s="14" t="n">
        <v>0</v>
      </c>
      <c r="I1273" s="19" t="n">
        <v>0</v>
      </c>
      <c r="J1273" s="14" t="n">
        <v>0</v>
      </c>
      <c r="K1273" s="19" t="n">
        <v>0</v>
      </c>
      <c r="L1273" s="14" t="n">
        <v>0</v>
      </c>
      <c r="M1273" s="19" t="n">
        <v>0</v>
      </c>
      <c r="N1273" s="14" t="n">
        <v>0</v>
      </c>
      <c r="O1273" s="20" t="n">
        <v>0</v>
      </c>
    </row>
    <row r="1274" customFormat="false" ht="12" hidden="false" customHeight="false" outlineLevel="0" collapsed="false">
      <c r="A1274" s="17" t="s">
        <v>20</v>
      </c>
      <c r="B1274" s="18" t="n">
        <v>160</v>
      </c>
      <c r="C1274" s="19" t="n">
        <v>18171.4</v>
      </c>
      <c r="D1274" s="14" t="n">
        <v>2</v>
      </c>
      <c r="E1274" s="19" t="n">
        <v>151225</v>
      </c>
      <c r="F1274" s="14" t="n">
        <v>47</v>
      </c>
      <c r="G1274" s="19" t="n">
        <v>11750.5</v>
      </c>
      <c r="H1274" s="14" t="n">
        <v>52</v>
      </c>
      <c r="I1274" s="19" t="n">
        <v>12676.5</v>
      </c>
      <c r="J1274" s="14" t="n">
        <v>34</v>
      </c>
      <c r="K1274" s="19" t="n">
        <v>17091.4</v>
      </c>
      <c r="L1274" s="14" t="n">
        <v>13</v>
      </c>
      <c r="M1274" s="19" t="n">
        <v>18206.9</v>
      </c>
      <c r="N1274" s="14" t="n">
        <v>12</v>
      </c>
      <c r="O1274" s="20" t="n">
        <v>47977.3</v>
      </c>
    </row>
    <row r="1275" customFormat="false" ht="12" hidden="false" customHeight="false" outlineLevel="0" collapsed="false">
      <c r="A1275" s="17" t="s">
        <v>21</v>
      </c>
      <c r="B1275" s="18" t="n">
        <v>158</v>
      </c>
      <c r="C1275" s="19" t="n">
        <v>16124.3</v>
      </c>
      <c r="D1275" s="14" t="n">
        <v>1</v>
      </c>
      <c r="E1275" s="19" t="n">
        <v>12270</v>
      </c>
      <c r="F1275" s="14" t="n">
        <v>46</v>
      </c>
      <c r="G1275" s="19" t="n">
        <v>11487.1</v>
      </c>
      <c r="H1275" s="14" t="n">
        <v>52</v>
      </c>
      <c r="I1275" s="19" t="n">
        <v>12472.7</v>
      </c>
      <c r="J1275" s="14" t="n">
        <v>34</v>
      </c>
      <c r="K1275" s="19" t="n">
        <v>17091.4</v>
      </c>
      <c r="L1275" s="14" t="n">
        <v>13</v>
      </c>
      <c r="M1275" s="19" t="n">
        <v>16447.7</v>
      </c>
      <c r="N1275" s="14" t="n">
        <v>12</v>
      </c>
      <c r="O1275" s="20" t="n">
        <v>46954.8</v>
      </c>
    </row>
    <row r="1276" customFormat="false" ht="12" hidden="false" customHeight="false" outlineLevel="0" collapsed="false">
      <c r="A1276" s="17" t="s">
        <v>22</v>
      </c>
      <c r="B1276" s="18" t="n">
        <v>737</v>
      </c>
      <c r="C1276" s="19" t="n">
        <v>16383.7</v>
      </c>
      <c r="D1276" s="14" t="n">
        <v>542</v>
      </c>
      <c r="E1276" s="19" t="n">
        <v>16756.8</v>
      </c>
      <c r="F1276" s="14" t="n">
        <v>123</v>
      </c>
      <c r="G1276" s="19" t="n">
        <v>14139.3</v>
      </c>
      <c r="H1276" s="14" t="n">
        <v>37</v>
      </c>
      <c r="I1276" s="19" t="n">
        <v>14258</v>
      </c>
      <c r="J1276" s="14" t="n">
        <v>17</v>
      </c>
      <c r="K1276" s="19" t="n">
        <v>20080.5</v>
      </c>
      <c r="L1276" s="14" t="n">
        <v>12</v>
      </c>
      <c r="M1276" s="19" t="n">
        <v>24462.6</v>
      </c>
      <c r="N1276" s="14" t="n">
        <v>6</v>
      </c>
      <c r="O1276" s="20" t="n">
        <v>15167.2</v>
      </c>
    </row>
    <row r="1277" customFormat="false" ht="12" hidden="false" customHeight="false" outlineLevel="0" collapsed="false">
      <c r="A1277" s="17" t="s">
        <v>23</v>
      </c>
      <c r="B1277" s="18" t="n">
        <v>5</v>
      </c>
      <c r="C1277" s="19" t="n">
        <v>150452</v>
      </c>
      <c r="D1277" s="14" t="n">
        <v>4</v>
      </c>
      <c r="E1277" s="19" t="n">
        <v>142495</v>
      </c>
      <c r="F1277" s="14" t="n">
        <v>0</v>
      </c>
      <c r="G1277" s="19" t="n">
        <v>0</v>
      </c>
      <c r="H1277" s="14" t="n">
        <v>1</v>
      </c>
      <c r="I1277" s="19" t="n">
        <v>182280</v>
      </c>
      <c r="J1277" s="14" t="n">
        <v>0</v>
      </c>
      <c r="K1277" s="19" t="n">
        <v>0</v>
      </c>
      <c r="L1277" s="14" t="n">
        <v>0</v>
      </c>
      <c r="M1277" s="19" t="n">
        <v>0</v>
      </c>
      <c r="N1277" s="14" t="n">
        <v>0</v>
      </c>
      <c r="O1277" s="20" t="n">
        <v>0</v>
      </c>
    </row>
    <row r="1278" customFormat="false" ht="12" hidden="false" customHeight="false" outlineLevel="0" collapsed="false">
      <c r="A1278" s="17" t="s">
        <v>24</v>
      </c>
      <c r="B1278" s="18" t="n">
        <v>4625</v>
      </c>
      <c r="C1278" s="19" t="n">
        <v>50073</v>
      </c>
      <c r="D1278" s="14" t="n">
        <v>3619</v>
      </c>
      <c r="E1278" s="19" t="n">
        <v>42404.8</v>
      </c>
      <c r="F1278" s="14" t="n">
        <v>689</v>
      </c>
      <c r="G1278" s="19" t="n">
        <v>64925</v>
      </c>
      <c r="H1278" s="14" t="n">
        <v>178</v>
      </c>
      <c r="I1278" s="19" t="n">
        <v>91600.7</v>
      </c>
      <c r="J1278" s="14" t="n">
        <v>76</v>
      </c>
      <c r="K1278" s="19" t="n">
        <v>103675.5</v>
      </c>
      <c r="L1278" s="14" t="n">
        <v>38</v>
      </c>
      <c r="M1278" s="19" t="n">
        <v>129916.8</v>
      </c>
      <c r="N1278" s="14" t="n">
        <v>25</v>
      </c>
      <c r="O1278" s="20" t="n">
        <v>170817.9</v>
      </c>
    </row>
    <row r="1279" customFormat="false" ht="12" hidden="false" customHeight="false" outlineLevel="0" collapsed="false">
      <c r="A1279" s="17" t="s">
        <v>25</v>
      </c>
      <c r="B1279" s="18" t="n">
        <v>4609</v>
      </c>
      <c r="C1279" s="19" t="n">
        <v>47324.2</v>
      </c>
      <c r="D1279" s="14" t="n">
        <v>3603</v>
      </c>
      <c r="E1279" s="19" t="n">
        <v>39525.1</v>
      </c>
      <c r="F1279" s="14" t="n">
        <v>689</v>
      </c>
      <c r="G1279" s="19" t="n">
        <v>62639.7</v>
      </c>
      <c r="H1279" s="14" t="n">
        <v>178</v>
      </c>
      <c r="I1279" s="19" t="n">
        <v>89336.9</v>
      </c>
      <c r="J1279" s="14" t="n">
        <v>76</v>
      </c>
      <c r="K1279" s="19" t="n">
        <v>103373.7</v>
      </c>
      <c r="L1279" s="14" t="n">
        <v>38</v>
      </c>
      <c r="M1279" s="19" t="n">
        <v>125422.5</v>
      </c>
      <c r="N1279" s="14" t="n">
        <v>25</v>
      </c>
      <c r="O1279" s="20" t="n">
        <v>160998.5</v>
      </c>
    </row>
    <row r="1280" customFormat="false" ht="12" hidden="false" customHeight="false" outlineLevel="0" collapsed="false">
      <c r="A1280" s="17" t="s">
        <v>26</v>
      </c>
      <c r="B1280" s="18" t="n">
        <v>6879</v>
      </c>
      <c r="C1280" s="19" t="n">
        <v>65779.6</v>
      </c>
      <c r="D1280" s="14" t="n">
        <v>5712</v>
      </c>
      <c r="E1280" s="19" t="n">
        <v>60179.2</v>
      </c>
      <c r="F1280" s="14" t="n">
        <v>838</v>
      </c>
      <c r="G1280" s="19" t="n">
        <v>80177.4</v>
      </c>
      <c r="H1280" s="14" t="n">
        <v>187</v>
      </c>
      <c r="I1280" s="19" t="n">
        <v>107054.7</v>
      </c>
      <c r="J1280" s="14" t="n">
        <v>81</v>
      </c>
      <c r="K1280" s="19" t="n">
        <v>130293.3</v>
      </c>
      <c r="L1280" s="14" t="n">
        <v>37</v>
      </c>
      <c r="M1280" s="19" t="n">
        <v>162657.7</v>
      </c>
      <c r="N1280" s="14" t="n">
        <v>24</v>
      </c>
      <c r="O1280" s="20" t="n">
        <v>207257.3</v>
      </c>
    </row>
    <row r="1281" customFormat="false" ht="12" hidden="false" customHeight="false" outlineLevel="0" collapsed="false">
      <c r="A1281" s="17" t="s">
        <v>27</v>
      </c>
      <c r="B1281" s="18" t="n">
        <v>389</v>
      </c>
      <c r="C1281" s="19" t="n">
        <v>18938.6</v>
      </c>
      <c r="D1281" s="14" t="n">
        <v>343</v>
      </c>
      <c r="E1281" s="19" t="n">
        <v>18803.2</v>
      </c>
      <c r="F1281" s="14" t="n">
        <v>34</v>
      </c>
      <c r="G1281" s="19" t="n">
        <v>18839.6</v>
      </c>
      <c r="H1281" s="14" t="n">
        <v>9</v>
      </c>
      <c r="I1281" s="19" t="n">
        <v>16769.3</v>
      </c>
      <c r="J1281" s="14" t="n">
        <v>0</v>
      </c>
      <c r="K1281" s="19" t="n">
        <v>0</v>
      </c>
      <c r="L1281" s="14" t="n">
        <v>2</v>
      </c>
      <c r="M1281" s="19" t="n">
        <v>53731.5</v>
      </c>
      <c r="N1281" s="14" t="n">
        <v>1</v>
      </c>
      <c r="O1281" s="20" t="n">
        <v>18685</v>
      </c>
    </row>
    <row r="1282" customFormat="false" ht="12" hidden="false" customHeight="false" outlineLevel="0" collapsed="false">
      <c r="A1282" s="17" t="s">
        <v>28</v>
      </c>
      <c r="B1282" s="18" t="n">
        <v>4721</v>
      </c>
      <c r="C1282" s="19" t="n">
        <v>52381.4</v>
      </c>
      <c r="D1282" s="14" t="n">
        <v>3703</v>
      </c>
      <c r="E1282" s="19" t="n">
        <v>43452.7</v>
      </c>
      <c r="F1282" s="14" t="n">
        <v>699</v>
      </c>
      <c r="G1282" s="19" t="n">
        <v>68463.5</v>
      </c>
      <c r="H1282" s="14" t="n">
        <v>180</v>
      </c>
      <c r="I1282" s="19" t="n">
        <v>103405.6</v>
      </c>
      <c r="J1282" s="14" t="n">
        <v>76</v>
      </c>
      <c r="K1282" s="19" t="n">
        <v>120533.9</v>
      </c>
      <c r="L1282" s="14" t="n">
        <v>38</v>
      </c>
      <c r="M1282" s="19" t="n">
        <v>149487.6</v>
      </c>
      <c r="N1282" s="14" t="n">
        <v>25</v>
      </c>
      <c r="O1282" s="20" t="n">
        <v>203078.5</v>
      </c>
    </row>
    <row r="1283" customFormat="false" ht="12" hidden="false" customHeight="false" outlineLevel="0" collapsed="false">
      <c r="A1283" s="17" t="s">
        <v>29</v>
      </c>
      <c r="B1283" s="18" t="n">
        <v>787</v>
      </c>
      <c r="C1283" s="19" t="n">
        <v>45351.5</v>
      </c>
      <c r="D1283" s="14" t="n">
        <v>484</v>
      </c>
      <c r="E1283" s="19" t="n">
        <v>29778.7</v>
      </c>
      <c r="F1283" s="14" t="n">
        <v>147</v>
      </c>
      <c r="G1283" s="19" t="n">
        <v>49348.7</v>
      </c>
      <c r="H1283" s="14" t="n">
        <v>80</v>
      </c>
      <c r="I1283" s="19" t="n">
        <v>76883.8</v>
      </c>
      <c r="J1283" s="14" t="n">
        <v>39</v>
      </c>
      <c r="K1283" s="19" t="n">
        <v>83973.8</v>
      </c>
      <c r="L1283" s="14" t="n">
        <v>21</v>
      </c>
      <c r="M1283" s="19" t="n">
        <v>96923.2</v>
      </c>
      <c r="N1283" s="14" t="n">
        <v>16</v>
      </c>
      <c r="O1283" s="20" t="n">
        <v>160213.4</v>
      </c>
    </row>
    <row r="1284" customFormat="false" ht="12" hidden="false" customHeight="false" outlineLevel="0" collapsed="false">
      <c r="A1284" s="17" t="s">
        <v>30</v>
      </c>
      <c r="B1284" s="18" t="n">
        <v>4432</v>
      </c>
      <c r="C1284" s="19" t="n">
        <v>47743.9</v>
      </c>
      <c r="D1284" s="14" t="n">
        <v>3461</v>
      </c>
      <c r="E1284" s="19" t="n">
        <v>42326.7</v>
      </c>
      <c r="F1284" s="14" t="n">
        <v>660</v>
      </c>
      <c r="G1284" s="19" t="n">
        <v>61517.8</v>
      </c>
      <c r="H1284" s="14" t="n">
        <v>173</v>
      </c>
      <c r="I1284" s="19" t="n">
        <v>72036.5</v>
      </c>
      <c r="J1284" s="14" t="n">
        <v>76</v>
      </c>
      <c r="K1284" s="19" t="n">
        <v>77442</v>
      </c>
      <c r="L1284" s="14" t="n">
        <v>37</v>
      </c>
      <c r="M1284" s="19" t="n">
        <v>98517.3</v>
      </c>
      <c r="N1284" s="14" t="n">
        <v>25</v>
      </c>
      <c r="O1284" s="20" t="n">
        <v>100541.9</v>
      </c>
    </row>
    <row r="1285" customFormat="false" ht="12" hidden="false" customHeight="false" outlineLevel="0" collapsed="false">
      <c r="A1285" s="17" t="s">
        <v>31</v>
      </c>
      <c r="B1285" s="18" t="n">
        <v>4115</v>
      </c>
      <c r="C1285" s="19" t="n">
        <v>49040.9</v>
      </c>
      <c r="D1285" s="14" t="n">
        <v>3163</v>
      </c>
      <c r="E1285" s="19" t="n">
        <v>44057.7</v>
      </c>
      <c r="F1285" s="14" t="n">
        <v>645</v>
      </c>
      <c r="G1285" s="19" t="n">
        <v>61175.8</v>
      </c>
      <c r="H1285" s="14" t="n">
        <v>170</v>
      </c>
      <c r="I1285" s="19" t="n">
        <v>69787.4</v>
      </c>
      <c r="J1285" s="14" t="n">
        <v>75</v>
      </c>
      <c r="K1285" s="19" t="n">
        <v>74706.2</v>
      </c>
      <c r="L1285" s="14" t="n">
        <v>37</v>
      </c>
      <c r="M1285" s="19" t="n">
        <v>86869.6</v>
      </c>
      <c r="N1285" s="14" t="n">
        <v>25</v>
      </c>
      <c r="O1285" s="20" t="n">
        <v>92385.6</v>
      </c>
    </row>
    <row r="1286" customFormat="false" ht="12" hidden="false" customHeight="false" outlineLevel="0" collapsed="false">
      <c r="A1286" s="17" t="s">
        <v>32</v>
      </c>
      <c r="B1286" s="18" t="n">
        <v>1000</v>
      </c>
      <c r="C1286" s="19" t="n">
        <v>15704.8</v>
      </c>
      <c r="D1286" s="14" t="n">
        <v>663</v>
      </c>
      <c r="E1286" s="19" t="n">
        <v>11225.7</v>
      </c>
      <c r="F1286" s="14" t="n">
        <v>177</v>
      </c>
      <c r="G1286" s="19" t="n">
        <v>17642.2</v>
      </c>
      <c r="H1286" s="14" t="n">
        <v>82</v>
      </c>
      <c r="I1286" s="19" t="n">
        <v>28147.3</v>
      </c>
      <c r="J1286" s="14" t="n">
        <v>41</v>
      </c>
      <c r="K1286" s="19" t="n">
        <v>31249.6</v>
      </c>
      <c r="L1286" s="14" t="n">
        <v>21</v>
      </c>
      <c r="M1286" s="19" t="n">
        <v>35413.8</v>
      </c>
      <c r="N1286" s="14" t="n">
        <v>16</v>
      </c>
      <c r="O1286" s="20" t="n">
        <v>50407.1</v>
      </c>
    </row>
    <row r="1287" customFormat="false" ht="12" hidden="false" customHeight="false" outlineLevel="0" collapsed="false">
      <c r="A1287" s="17" t="s">
        <v>33</v>
      </c>
      <c r="B1287" s="18" t="n">
        <v>382</v>
      </c>
      <c r="C1287" s="19" t="n">
        <v>6080.7</v>
      </c>
      <c r="D1287" s="14" t="n">
        <v>229</v>
      </c>
      <c r="E1287" s="19" t="n">
        <v>3264.2</v>
      </c>
      <c r="F1287" s="14" t="n">
        <v>71</v>
      </c>
      <c r="G1287" s="19" t="n">
        <v>7911.2</v>
      </c>
      <c r="H1287" s="14" t="n">
        <v>36</v>
      </c>
      <c r="I1287" s="19" t="n">
        <v>13859.3</v>
      </c>
      <c r="J1287" s="14" t="n">
        <v>22</v>
      </c>
      <c r="K1287" s="19" t="n">
        <v>10723.3</v>
      </c>
      <c r="L1287" s="14" t="n">
        <v>15</v>
      </c>
      <c r="M1287" s="19" t="n">
        <v>5687.4</v>
      </c>
      <c r="N1287" s="14" t="n">
        <v>9</v>
      </c>
      <c r="O1287" s="20" t="n">
        <v>21496.2</v>
      </c>
    </row>
    <row r="1288" customFormat="false" ht="12" hidden="false" customHeight="false" outlineLevel="0" collapsed="false">
      <c r="A1288" s="17" t="s">
        <v>34</v>
      </c>
      <c r="B1288" s="18" t="n">
        <v>783</v>
      </c>
      <c r="C1288" s="19" t="n">
        <v>16993.3</v>
      </c>
      <c r="D1288" s="14" t="n">
        <v>483</v>
      </c>
      <c r="E1288" s="19" t="n">
        <v>13778.6</v>
      </c>
      <c r="F1288" s="14" t="n">
        <v>144</v>
      </c>
      <c r="G1288" s="19" t="n">
        <v>17620.6</v>
      </c>
      <c r="H1288" s="14" t="n">
        <v>80</v>
      </c>
      <c r="I1288" s="19" t="n">
        <v>22613.4</v>
      </c>
      <c r="J1288" s="14" t="n">
        <v>39</v>
      </c>
      <c r="K1288" s="19" t="n">
        <v>26801.9</v>
      </c>
      <c r="L1288" s="14" t="n">
        <v>21</v>
      </c>
      <c r="M1288" s="19" t="n">
        <v>31351.3</v>
      </c>
      <c r="N1288" s="14" t="n">
        <v>16</v>
      </c>
      <c r="O1288" s="20" t="n">
        <v>37536.3</v>
      </c>
    </row>
    <row r="1289" customFormat="false" ht="12" hidden="false" customHeight="false" outlineLevel="0" collapsed="false">
      <c r="A1289" s="17" t="s">
        <v>35</v>
      </c>
      <c r="B1289" s="18" t="n">
        <v>783</v>
      </c>
      <c r="C1289" s="19" t="n">
        <v>16430.3</v>
      </c>
      <c r="D1289" s="14" t="n">
        <v>483</v>
      </c>
      <c r="E1289" s="19" t="n">
        <v>13755.5</v>
      </c>
      <c r="F1289" s="14" t="n">
        <v>144</v>
      </c>
      <c r="G1289" s="19" t="n">
        <v>17145.6</v>
      </c>
      <c r="H1289" s="14" t="n">
        <v>80</v>
      </c>
      <c r="I1289" s="19" t="n">
        <v>21475.9</v>
      </c>
      <c r="J1289" s="14" t="n">
        <v>39</v>
      </c>
      <c r="K1289" s="19" t="n">
        <v>23591.7</v>
      </c>
      <c r="L1289" s="14" t="n">
        <v>21</v>
      </c>
      <c r="M1289" s="19" t="n">
        <v>27160</v>
      </c>
      <c r="N1289" s="14" t="n">
        <v>16</v>
      </c>
      <c r="O1289" s="20" t="n">
        <v>33973.8</v>
      </c>
    </row>
    <row r="1290" customFormat="false" ht="12" hidden="false" customHeight="false" outlineLevel="0" collapsed="false">
      <c r="A1290" s="17" t="s">
        <v>36</v>
      </c>
      <c r="B1290" s="18" t="n">
        <v>4</v>
      </c>
      <c r="C1290" s="19" t="n">
        <v>11200</v>
      </c>
      <c r="D1290" s="14" t="n">
        <v>1</v>
      </c>
      <c r="E1290" s="19" t="n">
        <v>11200</v>
      </c>
      <c r="F1290" s="14" t="n">
        <v>0</v>
      </c>
      <c r="G1290" s="19" t="n">
        <v>0</v>
      </c>
      <c r="H1290" s="14" t="n">
        <v>1</v>
      </c>
      <c r="I1290" s="19" t="n">
        <v>11200</v>
      </c>
      <c r="J1290" s="14" t="n">
        <v>1</v>
      </c>
      <c r="K1290" s="19" t="n">
        <v>11200</v>
      </c>
      <c r="L1290" s="14" t="n">
        <v>1</v>
      </c>
      <c r="M1290" s="19" t="n">
        <v>11200</v>
      </c>
      <c r="N1290" s="14" t="n">
        <v>0</v>
      </c>
      <c r="O1290" s="20" t="n">
        <v>0</v>
      </c>
    </row>
    <row r="1291" customFormat="false" ht="12" hidden="false" customHeight="false" outlineLevel="0" collapsed="false">
      <c r="A1291" s="17" t="s">
        <v>37</v>
      </c>
      <c r="B1291" s="18" t="n">
        <v>31</v>
      </c>
      <c r="C1291" s="19" t="n">
        <v>12774.8</v>
      </c>
      <c r="D1291" s="14" t="n">
        <v>0</v>
      </c>
      <c r="E1291" s="19" t="n">
        <v>0</v>
      </c>
      <c r="F1291" s="14" t="n">
        <v>6</v>
      </c>
      <c r="G1291" s="19" t="n">
        <v>11400</v>
      </c>
      <c r="H1291" s="14" t="n">
        <v>7</v>
      </c>
      <c r="I1291" s="19" t="n">
        <v>11400</v>
      </c>
      <c r="J1291" s="14" t="n">
        <v>8</v>
      </c>
      <c r="K1291" s="19" t="n">
        <v>14250</v>
      </c>
      <c r="L1291" s="14" t="n">
        <v>6</v>
      </c>
      <c r="M1291" s="19" t="n">
        <v>12803</v>
      </c>
      <c r="N1291" s="14" t="n">
        <v>4</v>
      </c>
      <c r="O1291" s="20" t="n">
        <v>14250</v>
      </c>
    </row>
    <row r="1292" customFormat="false" ht="12" hidden="false" customHeight="false" outlineLevel="0" collapsed="false">
      <c r="A1292" s="21" t="s">
        <v>38</v>
      </c>
      <c r="B1292" s="30" t="n">
        <v>60</v>
      </c>
      <c r="C1292" s="31" t="n">
        <v>1270.9</v>
      </c>
      <c r="D1292" s="32" t="n">
        <v>46</v>
      </c>
      <c r="E1292" s="31" t="n">
        <v>871</v>
      </c>
      <c r="F1292" s="32" t="n">
        <v>10</v>
      </c>
      <c r="G1292" s="31" t="n">
        <v>2360.3</v>
      </c>
      <c r="H1292" s="32" t="n">
        <v>2</v>
      </c>
      <c r="I1292" s="31" t="n">
        <v>37</v>
      </c>
      <c r="J1292" s="32" t="n">
        <v>1</v>
      </c>
      <c r="K1292" s="31" t="n">
        <v>46</v>
      </c>
      <c r="L1292" s="32" t="n">
        <v>0</v>
      </c>
      <c r="M1292" s="31" t="n">
        <v>0</v>
      </c>
      <c r="N1292" s="32" t="n">
        <v>1</v>
      </c>
      <c r="O1292" s="33" t="n">
        <v>12468</v>
      </c>
    </row>
    <row r="1293" s="15" customFormat="true" ht="12" hidden="false" customHeight="false" outlineLevel="0" collapsed="false">
      <c r="A1293" s="34" t="s">
        <v>85</v>
      </c>
      <c r="B1293" s="23"/>
      <c r="C1293" s="24"/>
      <c r="D1293" s="25"/>
      <c r="E1293" s="24"/>
      <c r="F1293" s="25"/>
      <c r="G1293" s="24"/>
      <c r="H1293" s="25"/>
      <c r="I1293" s="24"/>
      <c r="J1293" s="25"/>
      <c r="K1293" s="24"/>
      <c r="L1293" s="25"/>
      <c r="M1293" s="24"/>
      <c r="N1293" s="25"/>
      <c r="O1293" s="26"/>
    </row>
    <row r="1294" customFormat="false" ht="12" hidden="false" customHeight="false" outlineLevel="0" collapsed="false">
      <c r="A1294" s="13" t="s">
        <v>40</v>
      </c>
      <c r="B1294" s="18" t="n">
        <v>12069</v>
      </c>
      <c r="C1294" s="19" t="n">
        <v>186466</v>
      </c>
      <c r="D1294" s="14" t="n">
        <v>9732</v>
      </c>
      <c r="E1294" s="19" t="n">
        <v>154272.9</v>
      </c>
      <c r="F1294" s="14" t="n">
        <v>1654</v>
      </c>
      <c r="G1294" s="19" t="n">
        <v>259656.6</v>
      </c>
      <c r="H1294" s="14" t="n">
        <v>385</v>
      </c>
      <c r="I1294" s="19" t="n">
        <v>391339.7</v>
      </c>
      <c r="J1294" s="14" t="n">
        <v>161</v>
      </c>
      <c r="K1294" s="19" t="n">
        <v>498841.2</v>
      </c>
      <c r="L1294" s="14" t="n">
        <v>74</v>
      </c>
      <c r="M1294" s="19" t="n">
        <v>580890.8</v>
      </c>
      <c r="N1294" s="14" t="n">
        <v>63</v>
      </c>
      <c r="O1294" s="20" t="n">
        <v>724404</v>
      </c>
    </row>
    <row r="1295" customFormat="false" ht="12" hidden="false" customHeight="false" outlineLevel="0" collapsed="false">
      <c r="A1295" s="17" t="s">
        <v>13</v>
      </c>
      <c r="B1295" s="18" t="n">
        <v>11890</v>
      </c>
      <c r="C1295" s="19" t="n">
        <v>90733</v>
      </c>
      <c r="D1295" s="14" t="n">
        <v>9556</v>
      </c>
      <c r="E1295" s="19" t="n">
        <v>75816</v>
      </c>
      <c r="F1295" s="14" t="n">
        <v>1654</v>
      </c>
      <c r="G1295" s="19" t="n">
        <v>124004</v>
      </c>
      <c r="H1295" s="14" t="n">
        <v>383</v>
      </c>
      <c r="I1295" s="19" t="n">
        <v>183946.9</v>
      </c>
      <c r="J1295" s="14" t="n">
        <v>161</v>
      </c>
      <c r="K1295" s="19" t="n">
        <v>234172</v>
      </c>
      <c r="L1295" s="14" t="n">
        <v>73</v>
      </c>
      <c r="M1295" s="19" t="n">
        <v>271960</v>
      </c>
      <c r="N1295" s="14" t="n">
        <v>63</v>
      </c>
      <c r="O1295" s="20" t="n">
        <v>336642.7</v>
      </c>
    </row>
    <row r="1296" customFormat="false" ht="12" hidden="false" customHeight="false" outlineLevel="0" collapsed="false">
      <c r="A1296" s="17" t="s">
        <v>14</v>
      </c>
      <c r="B1296" s="18" t="n">
        <v>11877</v>
      </c>
      <c r="C1296" s="19" t="n">
        <v>75547.7</v>
      </c>
      <c r="D1296" s="14" t="n">
        <v>9544</v>
      </c>
      <c r="E1296" s="19" t="n">
        <v>62943.3</v>
      </c>
      <c r="F1296" s="14" t="n">
        <v>1654</v>
      </c>
      <c r="G1296" s="19" t="n">
        <v>106167.2</v>
      </c>
      <c r="H1296" s="14" t="n">
        <v>382</v>
      </c>
      <c r="I1296" s="19" t="n">
        <v>152560.1</v>
      </c>
      <c r="J1296" s="14" t="n">
        <v>161</v>
      </c>
      <c r="K1296" s="19" t="n">
        <v>187043.5</v>
      </c>
      <c r="L1296" s="14" t="n">
        <v>73</v>
      </c>
      <c r="M1296" s="19" t="n">
        <v>211483.2</v>
      </c>
      <c r="N1296" s="14" t="n">
        <v>63</v>
      </c>
      <c r="O1296" s="20" t="n">
        <v>271724.6</v>
      </c>
    </row>
    <row r="1297" customFormat="false" ht="12" hidden="false" customHeight="false" outlineLevel="0" collapsed="false">
      <c r="A1297" s="17" t="s">
        <v>15</v>
      </c>
      <c r="B1297" s="18" t="n">
        <v>1689</v>
      </c>
      <c r="C1297" s="19" t="n">
        <v>4656.4</v>
      </c>
      <c r="D1297" s="14" t="n">
        <v>1401</v>
      </c>
      <c r="E1297" s="19" t="n">
        <v>4390.6</v>
      </c>
      <c r="F1297" s="14" t="n">
        <v>250</v>
      </c>
      <c r="G1297" s="19" t="n">
        <v>6059.6</v>
      </c>
      <c r="H1297" s="14" t="n">
        <v>30</v>
      </c>
      <c r="I1297" s="19" t="n">
        <v>5432.9</v>
      </c>
      <c r="J1297" s="14" t="n">
        <v>7</v>
      </c>
      <c r="K1297" s="19" t="n">
        <v>4518.1</v>
      </c>
      <c r="L1297" s="14" t="n">
        <v>0</v>
      </c>
      <c r="M1297" s="19" t="n">
        <v>0</v>
      </c>
      <c r="N1297" s="14" t="n">
        <v>1</v>
      </c>
      <c r="O1297" s="20" t="n">
        <v>3990</v>
      </c>
    </row>
    <row r="1298" customFormat="false" ht="12" hidden="false" customHeight="false" outlineLevel="0" collapsed="false">
      <c r="A1298" s="17" t="s">
        <v>16</v>
      </c>
      <c r="B1298" s="18" t="n">
        <v>7524</v>
      </c>
      <c r="C1298" s="19" t="n">
        <v>19820.6</v>
      </c>
      <c r="D1298" s="14" t="n">
        <v>5817</v>
      </c>
      <c r="E1298" s="19" t="n">
        <v>19376.7</v>
      </c>
      <c r="F1298" s="14" t="n">
        <v>1137</v>
      </c>
      <c r="G1298" s="19" t="n">
        <v>20345.3</v>
      </c>
      <c r="H1298" s="14" t="n">
        <v>308</v>
      </c>
      <c r="I1298" s="19" t="n">
        <v>22134.7</v>
      </c>
      <c r="J1298" s="14" t="n">
        <v>138</v>
      </c>
      <c r="K1298" s="19" t="n">
        <v>23980.4</v>
      </c>
      <c r="L1298" s="14" t="n">
        <v>67</v>
      </c>
      <c r="M1298" s="19" t="n">
        <v>25882.1</v>
      </c>
      <c r="N1298" s="14" t="n">
        <v>57</v>
      </c>
      <c r="O1298" s="20" t="n">
        <v>24956.1</v>
      </c>
    </row>
    <row r="1299" customFormat="false" ht="12" hidden="false" customHeight="false" outlineLevel="0" collapsed="false">
      <c r="A1299" s="17" t="s">
        <v>17</v>
      </c>
      <c r="B1299" s="18" t="n">
        <v>6805</v>
      </c>
      <c r="C1299" s="19" t="n">
        <v>20283.5</v>
      </c>
      <c r="D1299" s="14" t="n">
        <v>5281</v>
      </c>
      <c r="E1299" s="19" t="n">
        <v>19817.8</v>
      </c>
      <c r="F1299" s="14" t="n">
        <v>1006</v>
      </c>
      <c r="G1299" s="19" t="n">
        <v>20911.8</v>
      </c>
      <c r="H1299" s="14" t="n">
        <v>280</v>
      </c>
      <c r="I1299" s="19" t="n">
        <v>22631.4</v>
      </c>
      <c r="J1299" s="14" t="n">
        <v>123</v>
      </c>
      <c r="K1299" s="19" t="n">
        <v>24407.3</v>
      </c>
      <c r="L1299" s="14" t="n">
        <v>62</v>
      </c>
      <c r="M1299" s="19" t="n">
        <v>26711.3</v>
      </c>
      <c r="N1299" s="14" t="n">
        <v>53</v>
      </c>
      <c r="O1299" s="20" t="n">
        <v>25269.8</v>
      </c>
    </row>
    <row r="1300" customFormat="false" ht="12" hidden="false" customHeight="false" outlineLevel="0" collapsed="false">
      <c r="A1300" s="17" t="s">
        <v>18</v>
      </c>
      <c r="B1300" s="18" t="n">
        <v>538</v>
      </c>
      <c r="C1300" s="19" t="n">
        <v>19654.3</v>
      </c>
      <c r="D1300" s="14" t="n">
        <v>0</v>
      </c>
      <c r="E1300" s="19" t="n">
        <v>0</v>
      </c>
      <c r="F1300" s="14" t="n">
        <v>115</v>
      </c>
      <c r="G1300" s="19" t="n">
        <v>13020.5</v>
      </c>
      <c r="H1300" s="14" t="n">
        <v>173</v>
      </c>
      <c r="I1300" s="19" t="n">
        <v>16596</v>
      </c>
      <c r="J1300" s="14" t="n">
        <v>122</v>
      </c>
      <c r="K1300" s="19" t="n">
        <v>20861.8</v>
      </c>
      <c r="L1300" s="14" t="n">
        <v>66</v>
      </c>
      <c r="M1300" s="19" t="n">
        <v>24643.2</v>
      </c>
      <c r="N1300" s="14" t="n">
        <v>62</v>
      </c>
      <c r="O1300" s="20" t="n">
        <v>32805.6</v>
      </c>
    </row>
    <row r="1301" customFormat="false" ht="12" hidden="false" customHeight="false" outlineLevel="0" collapsed="false">
      <c r="A1301" s="17" t="s">
        <v>19</v>
      </c>
      <c r="B1301" s="18" t="n">
        <v>1</v>
      </c>
      <c r="C1301" s="19" t="n">
        <v>407840</v>
      </c>
      <c r="D1301" s="14" t="n">
        <v>0</v>
      </c>
      <c r="E1301" s="19" t="n">
        <v>0</v>
      </c>
      <c r="F1301" s="14" t="n">
        <v>0</v>
      </c>
      <c r="G1301" s="19" t="n">
        <v>0</v>
      </c>
      <c r="H1301" s="14" t="n">
        <v>0</v>
      </c>
      <c r="I1301" s="19" t="n">
        <v>0</v>
      </c>
      <c r="J1301" s="14" t="n">
        <v>0</v>
      </c>
      <c r="K1301" s="19" t="n">
        <v>0</v>
      </c>
      <c r="L1301" s="14" t="n">
        <v>1</v>
      </c>
      <c r="M1301" s="19" t="n">
        <v>407840</v>
      </c>
      <c r="N1301" s="14" t="n">
        <v>0</v>
      </c>
      <c r="O1301" s="20" t="n">
        <v>0</v>
      </c>
    </row>
    <row r="1302" customFormat="false" ht="12" hidden="false" customHeight="false" outlineLevel="0" collapsed="false">
      <c r="A1302" s="17" t="s">
        <v>20</v>
      </c>
      <c r="B1302" s="18" t="n">
        <v>299</v>
      </c>
      <c r="C1302" s="19" t="n">
        <v>14883.3</v>
      </c>
      <c r="D1302" s="14" t="n">
        <v>2</v>
      </c>
      <c r="E1302" s="19" t="n">
        <v>5834</v>
      </c>
      <c r="F1302" s="14" t="n">
        <v>68</v>
      </c>
      <c r="G1302" s="19" t="n">
        <v>15110</v>
      </c>
      <c r="H1302" s="14" t="n">
        <v>110</v>
      </c>
      <c r="I1302" s="19" t="n">
        <v>14527.6</v>
      </c>
      <c r="J1302" s="14" t="n">
        <v>58</v>
      </c>
      <c r="K1302" s="19" t="n">
        <v>15890.4</v>
      </c>
      <c r="L1302" s="14" t="n">
        <v>31</v>
      </c>
      <c r="M1302" s="19" t="n">
        <v>14236.5</v>
      </c>
      <c r="N1302" s="14" t="n">
        <v>30</v>
      </c>
      <c r="O1302" s="20" t="n">
        <v>14998</v>
      </c>
    </row>
    <row r="1303" customFormat="false" ht="12" hidden="false" customHeight="false" outlineLevel="0" collapsed="false">
      <c r="A1303" s="17" t="s">
        <v>21</v>
      </c>
      <c r="B1303" s="18" t="n">
        <v>295</v>
      </c>
      <c r="C1303" s="19" t="n">
        <v>13846.6</v>
      </c>
      <c r="D1303" s="14" t="n">
        <v>2</v>
      </c>
      <c r="E1303" s="19" t="n">
        <v>5834</v>
      </c>
      <c r="F1303" s="14" t="n">
        <v>68</v>
      </c>
      <c r="G1303" s="19" t="n">
        <v>14479.6</v>
      </c>
      <c r="H1303" s="14" t="n">
        <v>109</v>
      </c>
      <c r="I1303" s="19" t="n">
        <v>12782.5</v>
      </c>
      <c r="J1303" s="14" t="n">
        <v>57</v>
      </c>
      <c r="K1303" s="19" t="n">
        <v>14852.8</v>
      </c>
      <c r="L1303" s="14" t="n">
        <v>30</v>
      </c>
      <c r="M1303" s="19" t="n">
        <v>14357.7</v>
      </c>
      <c r="N1303" s="14" t="n">
        <v>29</v>
      </c>
      <c r="O1303" s="20" t="n">
        <v>14408.3</v>
      </c>
    </row>
    <row r="1304" customFormat="false" ht="12" hidden="false" customHeight="false" outlineLevel="0" collapsed="false">
      <c r="A1304" s="17" t="s">
        <v>22</v>
      </c>
      <c r="B1304" s="18" t="n">
        <v>1108</v>
      </c>
      <c r="C1304" s="19" t="n">
        <v>15160.1</v>
      </c>
      <c r="D1304" s="14" t="n">
        <v>757</v>
      </c>
      <c r="E1304" s="19" t="n">
        <v>14585.3</v>
      </c>
      <c r="F1304" s="14" t="n">
        <v>213</v>
      </c>
      <c r="G1304" s="19" t="n">
        <v>18050.5</v>
      </c>
      <c r="H1304" s="14" t="n">
        <v>70</v>
      </c>
      <c r="I1304" s="19" t="n">
        <v>12672.3</v>
      </c>
      <c r="J1304" s="14" t="n">
        <v>36</v>
      </c>
      <c r="K1304" s="19" t="n">
        <v>17665.1</v>
      </c>
      <c r="L1304" s="14" t="n">
        <v>20</v>
      </c>
      <c r="M1304" s="19" t="n">
        <v>10254.2</v>
      </c>
      <c r="N1304" s="14" t="n">
        <v>12</v>
      </c>
      <c r="O1304" s="20" t="n">
        <v>15287.6</v>
      </c>
    </row>
    <row r="1305" customFormat="false" ht="12" hidden="false" customHeight="false" outlineLevel="0" collapsed="false">
      <c r="A1305" s="17" t="s">
        <v>23</v>
      </c>
      <c r="B1305" s="18" t="n">
        <v>1</v>
      </c>
      <c r="C1305" s="19" t="n">
        <v>175660</v>
      </c>
      <c r="D1305" s="14" t="n">
        <v>0</v>
      </c>
      <c r="E1305" s="19" t="n">
        <v>0</v>
      </c>
      <c r="F1305" s="14" t="n">
        <v>0</v>
      </c>
      <c r="G1305" s="19" t="n">
        <v>0</v>
      </c>
      <c r="H1305" s="14" t="n">
        <v>0</v>
      </c>
      <c r="I1305" s="19" t="n">
        <v>0</v>
      </c>
      <c r="J1305" s="14" t="n">
        <v>1</v>
      </c>
      <c r="K1305" s="19" t="n">
        <v>175660</v>
      </c>
      <c r="L1305" s="14" t="n">
        <v>0</v>
      </c>
      <c r="M1305" s="19" t="n">
        <v>0</v>
      </c>
      <c r="N1305" s="14" t="n">
        <v>0</v>
      </c>
      <c r="O1305" s="20" t="n">
        <v>0</v>
      </c>
    </row>
    <row r="1306" customFormat="false" ht="12" hidden="false" customHeight="false" outlineLevel="0" collapsed="false">
      <c r="A1306" s="17" t="s">
        <v>24</v>
      </c>
      <c r="B1306" s="18" t="n">
        <v>7669</v>
      </c>
      <c r="C1306" s="19" t="n">
        <v>48074.8</v>
      </c>
      <c r="D1306" s="14" t="n">
        <v>5662</v>
      </c>
      <c r="E1306" s="19" t="n">
        <v>38025.2</v>
      </c>
      <c r="F1306" s="14" t="n">
        <v>1359</v>
      </c>
      <c r="G1306" s="19" t="n">
        <v>62382.3</v>
      </c>
      <c r="H1306" s="14" t="n">
        <v>359</v>
      </c>
      <c r="I1306" s="19" t="n">
        <v>91617</v>
      </c>
      <c r="J1306" s="14" t="n">
        <v>156</v>
      </c>
      <c r="K1306" s="19" t="n">
        <v>117283.2</v>
      </c>
      <c r="L1306" s="14" t="n">
        <v>73</v>
      </c>
      <c r="M1306" s="19" t="n">
        <v>121333.2</v>
      </c>
      <c r="N1306" s="14" t="n">
        <v>60</v>
      </c>
      <c r="O1306" s="20" t="n">
        <v>142757.4</v>
      </c>
    </row>
    <row r="1307" customFormat="false" ht="12" hidden="false" customHeight="false" outlineLevel="0" collapsed="false">
      <c r="A1307" s="17" t="s">
        <v>25</v>
      </c>
      <c r="B1307" s="18" t="n">
        <v>7608</v>
      </c>
      <c r="C1307" s="19" t="n">
        <v>45730.4</v>
      </c>
      <c r="D1307" s="14" t="n">
        <v>5601</v>
      </c>
      <c r="E1307" s="19" t="n">
        <v>35487.8</v>
      </c>
      <c r="F1307" s="14" t="n">
        <v>1359</v>
      </c>
      <c r="G1307" s="19" t="n">
        <v>60105.6</v>
      </c>
      <c r="H1307" s="14" t="n">
        <v>359</v>
      </c>
      <c r="I1307" s="19" t="n">
        <v>90267.1</v>
      </c>
      <c r="J1307" s="14" t="n">
        <v>156</v>
      </c>
      <c r="K1307" s="19" t="n">
        <v>115376.9</v>
      </c>
      <c r="L1307" s="14" t="n">
        <v>73</v>
      </c>
      <c r="M1307" s="19" t="n">
        <v>117112.5</v>
      </c>
      <c r="N1307" s="14" t="n">
        <v>60</v>
      </c>
      <c r="O1307" s="20" t="n">
        <v>141875.7</v>
      </c>
    </row>
    <row r="1308" customFormat="false" ht="12" hidden="false" customHeight="false" outlineLevel="0" collapsed="false">
      <c r="A1308" s="17" t="s">
        <v>26</v>
      </c>
      <c r="B1308" s="18" t="n">
        <v>11124</v>
      </c>
      <c r="C1308" s="19" t="n">
        <v>65098.1</v>
      </c>
      <c r="D1308" s="14" t="n">
        <v>8876</v>
      </c>
      <c r="E1308" s="19" t="n">
        <v>58743.6</v>
      </c>
      <c r="F1308" s="14" t="n">
        <v>1579</v>
      </c>
      <c r="G1308" s="19" t="n">
        <v>77154.2</v>
      </c>
      <c r="H1308" s="14" t="n">
        <v>376</v>
      </c>
      <c r="I1308" s="19" t="n">
        <v>100327.2</v>
      </c>
      <c r="J1308" s="14" t="n">
        <v>159</v>
      </c>
      <c r="K1308" s="19" t="n">
        <v>122172.2</v>
      </c>
      <c r="L1308" s="14" t="n">
        <v>71</v>
      </c>
      <c r="M1308" s="19" t="n">
        <v>156684.9</v>
      </c>
      <c r="N1308" s="14" t="n">
        <v>63</v>
      </c>
      <c r="O1308" s="20" t="n">
        <v>200683.2</v>
      </c>
    </row>
    <row r="1309" customFormat="false" ht="12" hidden="false" customHeight="false" outlineLevel="0" collapsed="false">
      <c r="A1309" s="17" t="s">
        <v>27</v>
      </c>
      <c r="B1309" s="18" t="n">
        <v>759</v>
      </c>
      <c r="C1309" s="19" t="n">
        <v>18477.8</v>
      </c>
      <c r="D1309" s="14" t="n">
        <v>677</v>
      </c>
      <c r="E1309" s="19" t="n">
        <v>18034.2</v>
      </c>
      <c r="F1309" s="14" t="n">
        <v>73</v>
      </c>
      <c r="G1309" s="19" t="n">
        <v>20615.2</v>
      </c>
      <c r="H1309" s="14" t="n">
        <v>6</v>
      </c>
      <c r="I1309" s="19" t="n">
        <v>26977.7</v>
      </c>
      <c r="J1309" s="14" t="n">
        <v>1</v>
      </c>
      <c r="K1309" s="19" t="n">
        <v>19851</v>
      </c>
      <c r="L1309" s="14" t="n">
        <v>2</v>
      </c>
      <c r="M1309" s="19" t="n">
        <v>64437.5</v>
      </c>
      <c r="N1309" s="14" t="n">
        <v>0</v>
      </c>
      <c r="O1309" s="20" t="n">
        <v>0</v>
      </c>
    </row>
    <row r="1310" customFormat="false" ht="12" hidden="false" customHeight="false" outlineLevel="0" collapsed="false">
      <c r="A1310" s="17" t="s">
        <v>28</v>
      </c>
      <c r="B1310" s="18" t="n">
        <v>7866</v>
      </c>
      <c r="C1310" s="19" t="n">
        <v>50988.6</v>
      </c>
      <c r="D1310" s="14" t="n">
        <v>5835</v>
      </c>
      <c r="E1310" s="19" t="n">
        <v>39294.5</v>
      </c>
      <c r="F1310" s="14" t="n">
        <v>1379</v>
      </c>
      <c r="G1310" s="19" t="n">
        <v>67373.3</v>
      </c>
      <c r="H1310" s="14" t="n">
        <v>361</v>
      </c>
      <c r="I1310" s="19" t="n">
        <v>104182.4</v>
      </c>
      <c r="J1310" s="14" t="n">
        <v>157</v>
      </c>
      <c r="K1310" s="19" t="n">
        <v>132046.8</v>
      </c>
      <c r="L1310" s="14" t="n">
        <v>73</v>
      </c>
      <c r="M1310" s="19" t="n">
        <v>142031.9</v>
      </c>
      <c r="N1310" s="14" t="n">
        <v>61</v>
      </c>
      <c r="O1310" s="20" t="n">
        <v>166814.5</v>
      </c>
    </row>
    <row r="1311" customFormat="false" ht="12" hidden="false" customHeight="false" outlineLevel="0" collapsed="false">
      <c r="A1311" s="17" t="s">
        <v>29</v>
      </c>
      <c r="B1311" s="18" t="n">
        <v>1629</v>
      </c>
      <c r="C1311" s="19" t="n">
        <v>44481.6</v>
      </c>
      <c r="D1311" s="14" t="n">
        <v>888</v>
      </c>
      <c r="E1311" s="19" t="n">
        <v>29402.3</v>
      </c>
      <c r="F1311" s="14" t="n">
        <v>390</v>
      </c>
      <c r="G1311" s="19" t="n">
        <v>46913.8</v>
      </c>
      <c r="H1311" s="14" t="n">
        <v>185</v>
      </c>
      <c r="I1311" s="19" t="n">
        <v>66525.7</v>
      </c>
      <c r="J1311" s="14" t="n">
        <v>80</v>
      </c>
      <c r="K1311" s="19" t="n">
        <v>86505.2</v>
      </c>
      <c r="L1311" s="14" t="n">
        <v>41</v>
      </c>
      <c r="M1311" s="19" t="n">
        <v>104893.5</v>
      </c>
      <c r="N1311" s="14" t="n">
        <v>45</v>
      </c>
      <c r="O1311" s="20" t="n">
        <v>100589.4</v>
      </c>
    </row>
    <row r="1312" customFormat="false" ht="12" hidden="false" customHeight="false" outlineLevel="0" collapsed="false">
      <c r="A1312" s="17" t="s">
        <v>30</v>
      </c>
      <c r="B1312" s="18" t="n">
        <v>7285</v>
      </c>
      <c r="C1312" s="19" t="n">
        <v>45108.6</v>
      </c>
      <c r="D1312" s="14" t="n">
        <v>5373</v>
      </c>
      <c r="E1312" s="19" t="n">
        <v>37813.9</v>
      </c>
      <c r="F1312" s="14" t="n">
        <v>1282</v>
      </c>
      <c r="G1312" s="19" t="n">
        <v>58199.2</v>
      </c>
      <c r="H1312" s="14" t="n">
        <v>346</v>
      </c>
      <c r="I1312" s="19" t="n">
        <v>73128.9</v>
      </c>
      <c r="J1312" s="14" t="n">
        <v>153</v>
      </c>
      <c r="K1312" s="19" t="n">
        <v>90267.5</v>
      </c>
      <c r="L1312" s="14" t="n">
        <v>71</v>
      </c>
      <c r="M1312" s="19" t="n">
        <v>85460.5</v>
      </c>
      <c r="N1312" s="14" t="n">
        <v>60</v>
      </c>
      <c r="O1312" s="20" t="n">
        <v>94152.7</v>
      </c>
    </row>
    <row r="1313" customFormat="false" ht="12" hidden="false" customHeight="false" outlineLevel="0" collapsed="false">
      <c r="A1313" s="17" t="s">
        <v>31</v>
      </c>
      <c r="B1313" s="18" t="n">
        <v>6742</v>
      </c>
      <c r="C1313" s="19" t="n">
        <v>45909.4</v>
      </c>
      <c r="D1313" s="14" t="n">
        <v>4900</v>
      </c>
      <c r="E1313" s="19" t="n">
        <v>39060.4</v>
      </c>
      <c r="F1313" s="14" t="n">
        <v>1225</v>
      </c>
      <c r="G1313" s="19" t="n">
        <v>57922</v>
      </c>
      <c r="H1313" s="14" t="n">
        <v>336</v>
      </c>
      <c r="I1313" s="19" t="n">
        <v>71075.5</v>
      </c>
      <c r="J1313" s="14" t="n">
        <v>151</v>
      </c>
      <c r="K1313" s="19" t="n">
        <v>85366.4</v>
      </c>
      <c r="L1313" s="14" t="n">
        <v>71</v>
      </c>
      <c r="M1313" s="19" t="n">
        <v>77568.8</v>
      </c>
      <c r="N1313" s="14" t="n">
        <v>59</v>
      </c>
      <c r="O1313" s="20" t="n">
        <v>82905.3</v>
      </c>
    </row>
    <row r="1314" customFormat="false" ht="12" hidden="false" customHeight="false" outlineLevel="0" collapsed="false">
      <c r="A1314" s="17" t="s">
        <v>32</v>
      </c>
      <c r="B1314" s="18" t="n">
        <v>1920</v>
      </c>
      <c r="C1314" s="19" t="n">
        <v>16870.3</v>
      </c>
      <c r="D1314" s="14" t="n">
        <v>1120</v>
      </c>
      <c r="E1314" s="19" t="n">
        <v>12486.7</v>
      </c>
      <c r="F1314" s="14" t="n">
        <v>448</v>
      </c>
      <c r="G1314" s="19" t="n">
        <v>18147.7</v>
      </c>
      <c r="H1314" s="14" t="n">
        <v>186</v>
      </c>
      <c r="I1314" s="19" t="n">
        <v>25372.9</v>
      </c>
      <c r="J1314" s="14" t="n">
        <v>81</v>
      </c>
      <c r="K1314" s="19" t="n">
        <v>30063.9</v>
      </c>
      <c r="L1314" s="14" t="n">
        <v>40</v>
      </c>
      <c r="M1314" s="19" t="n">
        <v>37775.1</v>
      </c>
      <c r="N1314" s="14" t="n">
        <v>45</v>
      </c>
      <c r="O1314" s="20" t="n">
        <v>35783</v>
      </c>
    </row>
    <row r="1315" customFormat="false" ht="12" hidden="false" customHeight="false" outlineLevel="0" collapsed="false">
      <c r="A1315" s="17" t="s">
        <v>33</v>
      </c>
      <c r="B1315" s="18" t="n">
        <v>745</v>
      </c>
      <c r="C1315" s="19" t="n">
        <v>6845.2</v>
      </c>
      <c r="D1315" s="14" t="n">
        <v>389</v>
      </c>
      <c r="E1315" s="19" t="n">
        <v>4501.4</v>
      </c>
      <c r="F1315" s="14" t="n">
        <v>184</v>
      </c>
      <c r="G1315" s="19" t="n">
        <v>7467.3</v>
      </c>
      <c r="H1315" s="14" t="n">
        <v>84</v>
      </c>
      <c r="I1315" s="19" t="n">
        <v>9304.2</v>
      </c>
      <c r="J1315" s="14" t="n">
        <v>42</v>
      </c>
      <c r="K1315" s="19" t="n">
        <v>9884.1</v>
      </c>
      <c r="L1315" s="14" t="n">
        <v>21</v>
      </c>
      <c r="M1315" s="19" t="n">
        <v>21520.5</v>
      </c>
      <c r="N1315" s="14" t="n">
        <v>25</v>
      </c>
      <c r="O1315" s="20" t="n">
        <v>13041.1</v>
      </c>
    </row>
    <row r="1316" customFormat="false" ht="12" hidden="false" customHeight="false" outlineLevel="0" collapsed="false">
      <c r="A1316" s="17" t="s">
        <v>34</v>
      </c>
      <c r="B1316" s="18" t="n">
        <v>1616</v>
      </c>
      <c r="C1316" s="19" t="n">
        <v>16722.5</v>
      </c>
      <c r="D1316" s="14" t="n">
        <v>878</v>
      </c>
      <c r="E1316" s="19" t="n">
        <v>13786.7</v>
      </c>
      <c r="F1316" s="14" t="n">
        <v>388</v>
      </c>
      <c r="G1316" s="19" t="n">
        <v>17179.7</v>
      </c>
      <c r="H1316" s="14" t="n">
        <v>185</v>
      </c>
      <c r="I1316" s="19" t="n">
        <v>21226.2</v>
      </c>
      <c r="J1316" s="14" t="n">
        <v>80</v>
      </c>
      <c r="K1316" s="19" t="n">
        <v>25081.8</v>
      </c>
      <c r="L1316" s="14" t="n">
        <v>40</v>
      </c>
      <c r="M1316" s="19" t="n">
        <v>25888.3</v>
      </c>
      <c r="N1316" s="14" t="n">
        <v>45</v>
      </c>
      <c r="O1316" s="20" t="n">
        <v>28538</v>
      </c>
    </row>
    <row r="1317" s="15" customFormat="true" ht="12" hidden="false" customHeight="false" outlineLevel="0" collapsed="false">
      <c r="A1317" s="17" t="s">
        <v>35</v>
      </c>
      <c r="B1317" s="18" t="n">
        <v>1616</v>
      </c>
      <c r="C1317" s="19" t="n">
        <v>16423.9</v>
      </c>
      <c r="D1317" s="14" t="n">
        <v>878</v>
      </c>
      <c r="E1317" s="19" t="n">
        <v>13758.8</v>
      </c>
      <c r="F1317" s="14" t="n">
        <v>388</v>
      </c>
      <c r="G1317" s="19" t="n">
        <v>16827.1</v>
      </c>
      <c r="H1317" s="14" t="n">
        <v>185</v>
      </c>
      <c r="I1317" s="19" t="n">
        <v>20725.4</v>
      </c>
      <c r="J1317" s="14" t="n">
        <v>80</v>
      </c>
      <c r="K1317" s="19" t="n">
        <v>24060.5</v>
      </c>
      <c r="L1317" s="14" t="n">
        <v>40</v>
      </c>
      <c r="M1317" s="19" t="n">
        <v>24570.3</v>
      </c>
      <c r="N1317" s="14" t="n">
        <v>45</v>
      </c>
      <c r="O1317" s="20" t="n">
        <v>26445.8</v>
      </c>
    </row>
    <row r="1318" customFormat="false" ht="12" hidden="false" customHeight="false" outlineLevel="0" collapsed="false">
      <c r="A1318" s="17" t="s">
        <v>36</v>
      </c>
      <c r="B1318" s="18" t="n">
        <v>4</v>
      </c>
      <c r="C1318" s="19" t="n">
        <v>11250</v>
      </c>
      <c r="D1318" s="14" t="n">
        <v>1</v>
      </c>
      <c r="E1318" s="19" t="n">
        <v>11200</v>
      </c>
      <c r="F1318" s="14" t="n">
        <v>1</v>
      </c>
      <c r="G1318" s="19" t="n">
        <v>11400</v>
      </c>
      <c r="H1318" s="14" t="n">
        <v>0</v>
      </c>
      <c r="I1318" s="19" t="n">
        <v>0</v>
      </c>
      <c r="J1318" s="14" t="n">
        <v>1</v>
      </c>
      <c r="K1318" s="19" t="n">
        <v>11200</v>
      </c>
      <c r="L1318" s="14" t="n">
        <v>0</v>
      </c>
      <c r="M1318" s="19" t="n">
        <v>0</v>
      </c>
      <c r="N1318" s="14" t="n">
        <v>1</v>
      </c>
      <c r="O1318" s="20" t="n">
        <v>11200</v>
      </c>
    </row>
    <row r="1319" customFormat="false" ht="12" hidden="false" customHeight="false" outlineLevel="0" collapsed="false">
      <c r="A1319" s="17" t="s">
        <v>37</v>
      </c>
      <c r="B1319" s="18" t="n">
        <v>41</v>
      </c>
      <c r="C1319" s="19" t="n">
        <v>10671.7</v>
      </c>
      <c r="D1319" s="14" t="n">
        <v>2</v>
      </c>
      <c r="E1319" s="19" t="n">
        <v>6660</v>
      </c>
      <c r="F1319" s="14" t="n">
        <v>11</v>
      </c>
      <c r="G1319" s="19" t="n">
        <v>11400</v>
      </c>
      <c r="H1319" s="14" t="n">
        <v>8</v>
      </c>
      <c r="I1319" s="19" t="n">
        <v>11581.3</v>
      </c>
      <c r="J1319" s="14" t="n">
        <v>7</v>
      </c>
      <c r="K1319" s="19" t="n">
        <v>10071.4</v>
      </c>
      <c r="L1319" s="14" t="n">
        <v>5</v>
      </c>
      <c r="M1319" s="19" t="n">
        <v>10544</v>
      </c>
      <c r="N1319" s="14" t="n">
        <v>8</v>
      </c>
      <c r="O1319" s="20" t="n">
        <v>10368.8</v>
      </c>
    </row>
    <row r="1320" customFormat="false" ht="12" hidden="false" customHeight="false" outlineLevel="0" collapsed="false">
      <c r="A1320" s="21" t="s">
        <v>38</v>
      </c>
      <c r="B1320" s="30" t="n">
        <v>45</v>
      </c>
      <c r="C1320" s="31" t="n">
        <v>5949.9</v>
      </c>
      <c r="D1320" s="32" t="n">
        <v>23</v>
      </c>
      <c r="E1320" s="31" t="n">
        <v>5620.5</v>
      </c>
      <c r="F1320" s="32" t="n">
        <v>13</v>
      </c>
      <c r="G1320" s="31" t="n">
        <v>6958.7</v>
      </c>
      <c r="H1320" s="32" t="n">
        <v>4</v>
      </c>
      <c r="I1320" s="31" t="n">
        <v>2742.5</v>
      </c>
      <c r="J1320" s="32" t="n">
        <v>2</v>
      </c>
      <c r="K1320" s="31" t="n">
        <v>6750.5</v>
      </c>
      <c r="L1320" s="32" t="n">
        <v>3</v>
      </c>
      <c r="M1320" s="31" t="n">
        <v>7847.3</v>
      </c>
      <c r="N1320" s="32" t="n">
        <v>0</v>
      </c>
      <c r="O1320" s="33" t="n">
        <v>0</v>
      </c>
    </row>
    <row r="1321" customFormat="false" ht="12" hidden="false" customHeight="false" outlineLevel="0" collapsed="false">
      <c r="A1321" s="34" t="s">
        <v>86</v>
      </c>
      <c r="B1321" s="23"/>
      <c r="C1321" s="24"/>
      <c r="D1321" s="25"/>
      <c r="E1321" s="24"/>
      <c r="F1321" s="25"/>
      <c r="G1321" s="24"/>
      <c r="H1321" s="25"/>
      <c r="I1321" s="24"/>
      <c r="J1321" s="25"/>
      <c r="K1321" s="24"/>
      <c r="L1321" s="25"/>
      <c r="M1321" s="24"/>
      <c r="N1321" s="25"/>
      <c r="O1321" s="26"/>
    </row>
    <row r="1322" customFormat="false" ht="12" hidden="false" customHeight="false" outlineLevel="0" collapsed="false">
      <c r="A1322" s="13" t="s">
        <v>40</v>
      </c>
      <c r="B1322" s="18" t="n">
        <v>18283</v>
      </c>
      <c r="C1322" s="19" t="n">
        <v>218394.4</v>
      </c>
      <c r="D1322" s="14" t="n">
        <v>14767</v>
      </c>
      <c r="E1322" s="19" t="n">
        <v>185015</v>
      </c>
      <c r="F1322" s="14" t="n">
        <v>2427</v>
      </c>
      <c r="G1322" s="19" t="n">
        <v>291480.6</v>
      </c>
      <c r="H1322" s="14" t="n">
        <v>581</v>
      </c>
      <c r="I1322" s="19" t="n">
        <v>421881.7</v>
      </c>
      <c r="J1322" s="14" t="n">
        <v>265</v>
      </c>
      <c r="K1322" s="19" t="n">
        <v>529805</v>
      </c>
      <c r="L1322" s="14" t="n">
        <v>118</v>
      </c>
      <c r="M1322" s="19" t="n">
        <v>605684.5</v>
      </c>
      <c r="N1322" s="14" t="n">
        <v>125</v>
      </c>
      <c r="O1322" s="20" t="n">
        <v>771057.9</v>
      </c>
    </row>
    <row r="1323" customFormat="false" ht="12" hidden="false" customHeight="false" outlineLevel="0" collapsed="false">
      <c r="A1323" s="17" t="s">
        <v>13</v>
      </c>
      <c r="B1323" s="18" t="n">
        <v>18231</v>
      </c>
      <c r="C1323" s="19" t="n">
        <v>106269.9</v>
      </c>
      <c r="D1323" s="14" t="n">
        <v>14717</v>
      </c>
      <c r="E1323" s="19" t="n">
        <v>90941.9</v>
      </c>
      <c r="F1323" s="14" t="n">
        <v>2426</v>
      </c>
      <c r="G1323" s="19" t="n">
        <v>139847.4</v>
      </c>
      <c r="H1323" s="14" t="n">
        <v>580</v>
      </c>
      <c r="I1323" s="19" t="n">
        <v>199603.3</v>
      </c>
      <c r="J1323" s="14" t="n">
        <v>265</v>
      </c>
      <c r="K1323" s="19" t="n">
        <v>247903</v>
      </c>
      <c r="L1323" s="14" t="n">
        <v>118</v>
      </c>
      <c r="M1323" s="19" t="n">
        <v>281973.3</v>
      </c>
      <c r="N1323" s="14" t="n">
        <v>125</v>
      </c>
      <c r="O1323" s="20" t="n">
        <v>360073.3</v>
      </c>
    </row>
    <row r="1324" customFormat="false" ht="12" hidden="false" customHeight="false" outlineLevel="0" collapsed="false">
      <c r="A1324" s="17" t="s">
        <v>14</v>
      </c>
      <c r="B1324" s="18" t="n">
        <v>18224</v>
      </c>
      <c r="C1324" s="19" t="n">
        <v>80773.3</v>
      </c>
      <c r="D1324" s="14" t="n">
        <v>14711</v>
      </c>
      <c r="E1324" s="19" t="n">
        <v>67975.5</v>
      </c>
      <c r="F1324" s="14" t="n">
        <v>2426</v>
      </c>
      <c r="G1324" s="19" t="n">
        <v>110756.5</v>
      </c>
      <c r="H1324" s="14" t="n">
        <v>579</v>
      </c>
      <c r="I1324" s="19" t="n">
        <v>156599.8</v>
      </c>
      <c r="J1324" s="14" t="n">
        <v>265</v>
      </c>
      <c r="K1324" s="19" t="n">
        <v>193014.3</v>
      </c>
      <c r="L1324" s="14" t="n">
        <v>118</v>
      </c>
      <c r="M1324" s="19" t="n">
        <v>221983.9</v>
      </c>
      <c r="N1324" s="14" t="n">
        <v>125</v>
      </c>
      <c r="O1324" s="20" t="n">
        <v>282526.8</v>
      </c>
    </row>
    <row r="1325" customFormat="false" ht="12" hidden="false" customHeight="false" outlineLevel="0" collapsed="false">
      <c r="A1325" s="17" t="s">
        <v>15</v>
      </c>
      <c r="B1325" s="18" t="n">
        <v>2868</v>
      </c>
      <c r="C1325" s="19" t="n">
        <v>5608.7</v>
      </c>
      <c r="D1325" s="14" t="n">
        <v>2387</v>
      </c>
      <c r="E1325" s="19" t="n">
        <v>5295.4</v>
      </c>
      <c r="F1325" s="14" t="n">
        <v>424</v>
      </c>
      <c r="G1325" s="19" t="n">
        <v>7273</v>
      </c>
      <c r="H1325" s="14" t="n">
        <v>47</v>
      </c>
      <c r="I1325" s="19" t="n">
        <v>6473.9</v>
      </c>
      <c r="J1325" s="14" t="n">
        <v>7</v>
      </c>
      <c r="K1325" s="19" t="n">
        <v>6503.7</v>
      </c>
      <c r="L1325" s="14" t="n">
        <v>2</v>
      </c>
      <c r="M1325" s="19" t="n">
        <v>3920</v>
      </c>
      <c r="N1325" s="14" t="n">
        <v>1</v>
      </c>
      <c r="O1325" s="20" t="n">
        <v>4326</v>
      </c>
    </row>
    <row r="1326" customFormat="false" ht="12" hidden="false" customHeight="false" outlineLevel="0" collapsed="false">
      <c r="A1326" s="17" t="s">
        <v>16</v>
      </c>
      <c r="B1326" s="18" t="n">
        <v>14425</v>
      </c>
      <c r="C1326" s="19" t="n">
        <v>28963.6</v>
      </c>
      <c r="D1326" s="14" t="n">
        <v>11477</v>
      </c>
      <c r="E1326" s="19" t="n">
        <v>27942</v>
      </c>
      <c r="F1326" s="14" t="n">
        <v>1964</v>
      </c>
      <c r="G1326" s="19" t="n">
        <v>31709</v>
      </c>
      <c r="H1326" s="14" t="n">
        <v>514</v>
      </c>
      <c r="I1326" s="19" t="n">
        <v>34459</v>
      </c>
      <c r="J1326" s="14" t="n">
        <v>245</v>
      </c>
      <c r="K1326" s="19" t="n">
        <v>35902.2</v>
      </c>
      <c r="L1326" s="14" t="n">
        <v>106</v>
      </c>
      <c r="M1326" s="19" t="n">
        <v>36932.4</v>
      </c>
      <c r="N1326" s="14" t="n">
        <v>119</v>
      </c>
      <c r="O1326" s="20" t="n">
        <v>37055</v>
      </c>
    </row>
    <row r="1327" customFormat="false" ht="12" hidden="false" customHeight="false" outlineLevel="0" collapsed="false">
      <c r="A1327" s="17" t="s">
        <v>17</v>
      </c>
      <c r="B1327" s="18" t="n">
        <v>14378</v>
      </c>
      <c r="C1327" s="19" t="n">
        <v>28650.3</v>
      </c>
      <c r="D1327" s="14" t="n">
        <v>11438</v>
      </c>
      <c r="E1327" s="19" t="n">
        <v>27604.4</v>
      </c>
      <c r="F1327" s="14" t="n">
        <v>1956</v>
      </c>
      <c r="G1327" s="19" t="n">
        <v>31507.2</v>
      </c>
      <c r="H1327" s="14" t="n">
        <v>514</v>
      </c>
      <c r="I1327" s="19" t="n">
        <v>34082.7</v>
      </c>
      <c r="J1327" s="14" t="n">
        <v>245</v>
      </c>
      <c r="K1327" s="19" t="n">
        <v>35630.4</v>
      </c>
      <c r="L1327" s="14" t="n">
        <v>106</v>
      </c>
      <c r="M1327" s="19" t="n">
        <v>36877.4</v>
      </c>
      <c r="N1327" s="14" t="n">
        <v>119</v>
      </c>
      <c r="O1327" s="20" t="n">
        <v>37055</v>
      </c>
    </row>
    <row r="1328" customFormat="false" ht="12" hidden="false" customHeight="false" outlineLevel="0" collapsed="false">
      <c r="A1328" s="17" t="s">
        <v>18</v>
      </c>
      <c r="B1328" s="18" t="n">
        <v>884</v>
      </c>
      <c r="C1328" s="19" t="n">
        <v>18554.8</v>
      </c>
      <c r="D1328" s="14" t="n">
        <v>1</v>
      </c>
      <c r="E1328" s="19" t="n">
        <v>13690</v>
      </c>
      <c r="F1328" s="14" t="n">
        <v>188</v>
      </c>
      <c r="G1328" s="19" t="n">
        <v>11280.2</v>
      </c>
      <c r="H1328" s="14" t="n">
        <v>265</v>
      </c>
      <c r="I1328" s="19" t="n">
        <v>15571.6</v>
      </c>
      <c r="J1328" s="14" t="n">
        <v>204</v>
      </c>
      <c r="K1328" s="19" t="n">
        <v>18532.2</v>
      </c>
      <c r="L1328" s="14" t="n">
        <v>106</v>
      </c>
      <c r="M1328" s="19" t="n">
        <v>22901</v>
      </c>
      <c r="N1328" s="14" t="n">
        <v>120</v>
      </c>
      <c r="O1328" s="20" t="n">
        <v>32779.1</v>
      </c>
    </row>
    <row r="1329" customFormat="false" ht="12" hidden="false" customHeight="false" outlineLevel="0" collapsed="false">
      <c r="A1329" s="17" t="s">
        <v>19</v>
      </c>
      <c r="B1329" s="18" t="n">
        <v>6</v>
      </c>
      <c r="C1329" s="19" t="n">
        <v>191822.8</v>
      </c>
      <c r="D1329" s="14" t="n">
        <v>0</v>
      </c>
      <c r="E1329" s="19" t="n">
        <v>0</v>
      </c>
      <c r="F1329" s="14" t="n">
        <v>1</v>
      </c>
      <c r="G1329" s="19" t="n">
        <v>280840</v>
      </c>
      <c r="H1329" s="14" t="n">
        <v>2</v>
      </c>
      <c r="I1329" s="19" t="n">
        <v>226845</v>
      </c>
      <c r="J1329" s="14" t="n">
        <v>1</v>
      </c>
      <c r="K1329" s="19" t="n">
        <v>52529</v>
      </c>
      <c r="L1329" s="14" t="n">
        <v>0</v>
      </c>
      <c r="M1329" s="19" t="n">
        <v>0</v>
      </c>
      <c r="N1329" s="14" t="n">
        <v>2</v>
      </c>
      <c r="O1329" s="20" t="n">
        <v>181939</v>
      </c>
    </row>
    <row r="1330" customFormat="false" ht="12" hidden="false" customHeight="false" outlineLevel="0" collapsed="false">
      <c r="A1330" s="17" t="s">
        <v>20</v>
      </c>
      <c r="B1330" s="18" t="n">
        <v>481</v>
      </c>
      <c r="C1330" s="19" t="n">
        <v>14583.4</v>
      </c>
      <c r="D1330" s="14" t="n">
        <v>8</v>
      </c>
      <c r="E1330" s="19" t="n">
        <v>18056.6</v>
      </c>
      <c r="F1330" s="14" t="n">
        <v>165</v>
      </c>
      <c r="G1330" s="19" t="n">
        <v>12603.3</v>
      </c>
      <c r="H1330" s="14" t="n">
        <v>139</v>
      </c>
      <c r="I1330" s="19" t="n">
        <v>15134</v>
      </c>
      <c r="J1330" s="14" t="n">
        <v>79</v>
      </c>
      <c r="K1330" s="19" t="n">
        <v>15972.9</v>
      </c>
      <c r="L1330" s="14" t="n">
        <v>39</v>
      </c>
      <c r="M1330" s="19" t="n">
        <v>13972.4</v>
      </c>
      <c r="N1330" s="14" t="n">
        <v>51</v>
      </c>
      <c r="O1330" s="20" t="n">
        <v>17259.4</v>
      </c>
    </row>
    <row r="1331" customFormat="false" ht="12" hidden="false" customHeight="false" outlineLevel="0" collapsed="false">
      <c r="A1331" s="17" t="s">
        <v>21</v>
      </c>
      <c r="B1331" s="18" t="n">
        <v>470</v>
      </c>
      <c r="C1331" s="19" t="n">
        <v>14066.5</v>
      </c>
      <c r="D1331" s="14" t="n">
        <v>3</v>
      </c>
      <c r="E1331" s="19" t="n">
        <v>12366.7</v>
      </c>
      <c r="F1331" s="14" t="n">
        <v>161</v>
      </c>
      <c r="G1331" s="19" t="n">
        <v>12362.7</v>
      </c>
      <c r="H1331" s="14" t="n">
        <v>138</v>
      </c>
      <c r="I1331" s="19" t="n">
        <v>14450.8</v>
      </c>
      <c r="J1331" s="14" t="n">
        <v>78</v>
      </c>
      <c r="K1331" s="19" t="n">
        <v>15255.2</v>
      </c>
      <c r="L1331" s="14" t="n">
        <v>39</v>
      </c>
      <c r="M1331" s="19" t="n">
        <v>13668.1</v>
      </c>
      <c r="N1331" s="14" t="n">
        <v>51</v>
      </c>
      <c r="O1331" s="20" t="n">
        <v>16992</v>
      </c>
    </row>
    <row r="1332" customFormat="false" ht="12" hidden="false" customHeight="false" outlineLevel="0" collapsed="false">
      <c r="A1332" s="17" t="s">
        <v>22</v>
      </c>
      <c r="B1332" s="18" t="n">
        <v>1271</v>
      </c>
      <c r="C1332" s="19" t="n">
        <v>15230.6</v>
      </c>
      <c r="D1332" s="14" t="n">
        <v>1016</v>
      </c>
      <c r="E1332" s="19" t="n">
        <v>14335.2</v>
      </c>
      <c r="F1332" s="14" t="n">
        <v>181</v>
      </c>
      <c r="G1332" s="19" t="n">
        <v>19673.3</v>
      </c>
      <c r="H1332" s="14" t="n">
        <v>36</v>
      </c>
      <c r="I1332" s="19" t="n">
        <v>12761.2</v>
      </c>
      <c r="J1332" s="14" t="n">
        <v>16</v>
      </c>
      <c r="K1332" s="19" t="n">
        <v>29722.1</v>
      </c>
      <c r="L1332" s="14" t="n">
        <v>14</v>
      </c>
      <c r="M1332" s="19" t="n">
        <v>13677.8</v>
      </c>
      <c r="N1332" s="14" t="n">
        <v>8</v>
      </c>
      <c r="O1332" s="20" t="n">
        <v>13271.3</v>
      </c>
    </row>
    <row r="1333" customFormat="false" ht="12" hidden="false" customHeight="false" outlineLevel="0" collapsed="false">
      <c r="A1333" s="17" t="s">
        <v>23</v>
      </c>
      <c r="B1333" s="18" t="n">
        <v>20</v>
      </c>
      <c r="C1333" s="19" t="n">
        <v>183403.4</v>
      </c>
      <c r="D1333" s="14" t="n">
        <v>16</v>
      </c>
      <c r="E1333" s="19" t="n">
        <v>186839</v>
      </c>
      <c r="F1333" s="14" t="n">
        <v>2</v>
      </c>
      <c r="G1333" s="19" t="n">
        <v>128077.5</v>
      </c>
      <c r="H1333" s="14" t="n">
        <v>1</v>
      </c>
      <c r="I1333" s="19" t="n">
        <v>243533</v>
      </c>
      <c r="J1333" s="14" t="n">
        <v>1</v>
      </c>
      <c r="K1333" s="19" t="n">
        <v>178956</v>
      </c>
      <c r="L1333" s="14" t="n">
        <v>0</v>
      </c>
      <c r="M1333" s="19" t="n">
        <v>0</v>
      </c>
      <c r="N1333" s="14" t="n">
        <v>0</v>
      </c>
      <c r="O1333" s="20" t="n">
        <v>0</v>
      </c>
    </row>
    <row r="1334" customFormat="false" ht="12" hidden="false" customHeight="false" outlineLevel="0" collapsed="false">
      <c r="A1334" s="17" t="s">
        <v>24</v>
      </c>
      <c r="B1334" s="18" t="n">
        <v>10854</v>
      </c>
      <c r="C1334" s="19" t="n">
        <v>52197</v>
      </c>
      <c r="D1334" s="14" t="n">
        <v>7835</v>
      </c>
      <c r="E1334" s="19" t="n">
        <v>40766.5</v>
      </c>
      <c r="F1334" s="14" t="n">
        <v>1976</v>
      </c>
      <c r="G1334" s="19" t="n">
        <v>65291</v>
      </c>
      <c r="H1334" s="14" t="n">
        <v>544</v>
      </c>
      <c r="I1334" s="19" t="n">
        <v>95970.5</v>
      </c>
      <c r="J1334" s="14" t="n">
        <v>259</v>
      </c>
      <c r="K1334" s="19" t="n">
        <v>116141.2</v>
      </c>
      <c r="L1334" s="14" t="n">
        <v>117</v>
      </c>
      <c r="M1334" s="19" t="n">
        <v>139314.3</v>
      </c>
      <c r="N1334" s="14" t="n">
        <v>123</v>
      </c>
      <c r="O1334" s="20" t="n">
        <v>158838</v>
      </c>
    </row>
    <row r="1335" customFormat="false" ht="12" hidden="false" customHeight="false" outlineLevel="0" collapsed="false">
      <c r="A1335" s="17" t="s">
        <v>25</v>
      </c>
      <c r="B1335" s="18" t="n">
        <v>10840</v>
      </c>
      <c r="C1335" s="19" t="n">
        <v>49850.3</v>
      </c>
      <c r="D1335" s="14" t="n">
        <v>7824</v>
      </c>
      <c r="E1335" s="19" t="n">
        <v>38345.9</v>
      </c>
      <c r="F1335" s="14" t="n">
        <v>1975</v>
      </c>
      <c r="G1335" s="19" t="n">
        <v>63100.1</v>
      </c>
      <c r="H1335" s="14" t="n">
        <v>542</v>
      </c>
      <c r="I1335" s="19" t="n">
        <v>93890.1</v>
      </c>
      <c r="J1335" s="14" t="n">
        <v>259</v>
      </c>
      <c r="K1335" s="19" t="n">
        <v>114404.9</v>
      </c>
      <c r="L1335" s="14" t="n">
        <v>117</v>
      </c>
      <c r="M1335" s="19" t="n">
        <v>135659.1</v>
      </c>
      <c r="N1335" s="14" t="n">
        <v>123</v>
      </c>
      <c r="O1335" s="20" t="n">
        <v>157272.1</v>
      </c>
    </row>
    <row r="1336" customFormat="false" ht="12" hidden="false" customHeight="false" outlineLevel="0" collapsed="false">
      <c r="A1336" s="17" t="s">
        <v>26</v>
      </c>
      <c r="B1336" s="18" t="n">
        <v>17663</v>
      </c>
      <c r="C1336" s="19" t="n">
        <v>78235.9</v>
      </c>
      <c r="D1336" s="14" t="n">
        <v>14220</v>
      </c>
      <c r="E1336" s="19" t="n">
        <v>72320.8</v>
      </c>
      <c r="F1336" s="14" t="n">
        <v>2367</v>
      </c>
      <c r="G1336" s="19" t="n">
        <v>89308.7</v>
      </c>
      <c r="H1336" s="14" t="n">
        <v>572</v>
      </c>
      <c r="I1336" s="19" t="n">
        <v>111769.7</v>
      </c>
      <c r="J1336" s="14" t="n">
        <v>263</v>
      </c>
      <c r="K1336" s="19" t="n">
        <v>135757.8</v>
      </c>
      <c r="L1336" s="14" t="n">
        <v>118</v>
      </c>
      <c r="M1336" s="19" t="n">
        <v>143839.6</v>
      </c>
      <c r="N1336" s="14" t="n">
        <v>123</v>
      </c>
      <c r="O1336" s="20" t="n">
        <v>207130.9</v>
      </c>
    </row>
    <row r="1337" customFormat="false" ht="12" hidden="false" customHeight="false" outlineLevel="0" collapsed="false">
      <c r="A1337" s="17" t="s">
        <v>27</v>
      </c>
      <c r="B1337" s="18" t="n">
        <v>558</v>
      </c>
      <c r="C1337" s="19" t="n">
        <v>18866.2</v>
      </c>
      <c r="D1337" s="14" t="n">
        <v>490</v>
      </c>
      <c r="E1337" s="19" t="n">
        <v>18917.5</v>
      </c>
      <c r="F1337" s="14" t="n">
        <v>57</v>
      </c>
      <c r="G1337" s="19" t="n">
        <v>17055.6</v>
      </c>
      <c r="H1337" s="14" t="n">
        <v>7</v>
      </c>
      <c r="I1337" s="19" t="n">
        <v>27144.9</v>
      </c>
      <c r="J1337" s="14" t="n">
        <v>2</v>
      </c>
      <c r="K1337" s="19" t="n">
        <v>45282.5</v>
      </c>
      <c r="L1337" s="14" t="n">
        <v>0</v>
      </c>
      <c r="M1337" s="19" t="n">
        <v>0</v>
      </c>
      <c r="N1337" s="14" t="n">
        <v>2</v>
      </c>
      <c r="O1337" s="20" t="n">
        <v>2506</v>
      </c>
    </row>
    <row r="1338" customFormat="false" ht="12" hidden="false" customHeight="false" outlineLevel="0" collapsed="false">
      <c r="A1338" s="17" t="s">
        <v>28</v>
      </c>
      <c r="B1338" s="18" t="n">
        <v>11080</v>
      </c>
      <c r="C1338" s="19" t="n">
        <v>55488.9</v>
      </c>
      <c r="D1338" s="14" t="n">
        <v>8041</v>
      </c>
      <c r="E1338" s="19" t="n">
        <v>42001</v>
      </c>
      <c r="F1338" s="14" t="n">
        <v>1992</v>
      </c>
      <c r="G1338" s="19" t="n">
        <v>71486.7</v>
      </c>
      <c r="H1338" s="14" t="n">
        <v>546</v>
      </c>
      <c r="I1338" s="19" t="n">
        <v>107535.7</v>
      </c>
      <c r="J1338" s="14" t="n">
        <v>260</v>
      </c>
      <c r="K1338" s="19" t="n">
        <v>132672.6</v>
      </c>
      <c r="L1338" s="14" t="n">
        <v>118</v>
      </c>
      <c r="M1338" s="19" t="n">
        <v>159002.7</v>
      </c>
      <c r="N1338" s="14" t="n">
        <v>123</v>
      </c>
      <c r="O1338" s="20" t="n">
        <v>184666.8</v>
      </c>
    </row>
    <row r="1339" customFormat="false" ht="12" hidden="false" customHeight="false" outlineLevel="0" collapsed="false">
      <c r="A1339" s="17" t="s">
        <v>29</v>
      </c>
      <c r="B1339" s="18" t="n">
        <v>1961</v>
      </c>
      <c r="C1339" s="19" t="n">
        <v>53622.5</v>
      </c>
      <c r="D1339" s="14" t="n">
        <v>973</v>
      </c>
      <c r="E1339" s="19" t="n">
        <v>33483.9</v>
      </c>
      <c r="F1339" s="14" t="n">
        <v>519</v>
      </c>
      <c r="G1339" s="19" t="n">
        <v>57219.7</v>
      </c>
      <c r="H1339" s="14" t="n">
        <v>209</v>
      </c>
      <c r="I1339" s="19" t="n">
        <v>78533.6</v>
      </c>
      <c r="J1339" s="14" t="n">
        <v>128</v>
      </c>
      <c r="K1339" s="19" t="n">
        <v>87628.7</v>
      </c>
      <c r="L1339" s="14" t="n">
        <v>61</v>
      </c>
      <c r="M1339" s="19" t="n">
        <v>108618.1</v>
      </c>
      <c r="N1339" s="14" t="n">
        <v>71</v>
      </c>
      <c r="O1339" s="20" t="n">
        <v>121424.7</v>
      </c>
    </row>
    <row r="1340" s="15" customFormat="true" ht="12" hidden="false" customHeight="false" outlineLevel="0" collapsed="false">
      <c r="A1340" s="17" t="s">
        <v>30</v>
      </c>
      <c r="B1340" s="18" t="n">
        <v>10444</v>
      </c>
      <c r="C1340" s="19" t="n">
        <v>48799.7</v>
      </c>
      <c r="D1340" s="14" t="n">
        <v>7540</v>
      </c>
      <c r="E1340" s="19" t="n">
        <v>40470.9</v>
      </c>
      <c r="F1340" s="14" t="n">
        <v>1877</v>
      </c>
      <c r="G1340" s="19" t="n">
        <v>60045</v>
      </c>
      <c r="H1340" s="14" t="n">
        <v>530</v>
      </c>
      <c r="I1340" s="19" t="n">
        <v>79813.2</v>
      </c>
      <c r="J1340" s="14" t="n">
        <v>256</v>
      </c>
      <c r="K1340" s="19" t="n">
        <v>90931.3</v>
      </c>
      <c r="L1340" s="14" t="n">
        <v>118</v>
      </c>
      <c r="M1340" s="19" t="n">
        <v>102852.6</v>
      </c>
      <c r="N1340" s="14" t="n">
        <v>123</v>
      </c>
      <c r="O1340" s="20" t="n">
        <v>114576.1</v>
      </c>
    </row>
    <row r="1341" customFormat="false" ht="12" hidden="false" customHeight="false" outlineLevel="0" collapsed="false">
      <c r="A1341" s="17" t="s">
        <v>31</v>
      </c>
      <c r="B1341" s="18" t="n">
        <v>8291</v>
      </c>
      <c r="C1341" s="19" t="n">
        <v>50712.4</v>
      </c>
      <c r="D1341" s="14" t="n">
        <v>5867</v>
      </c>
      <c r="E1341" s="19" t="n">
        <v>43063.5</v>
      </c>
      <c r="F1341" s="14" t="n">
        <v>1557</v>
      </c>
      <c r="G1341" s="19" t="n">
        <v>60100.1</v>
      </c>
      <c r="H1341" s="14" t="n">
        <v>443</v>
      </c>
      <c r="I1341" s="19" t="n">
        <v>78588.7</v>
      </c>
      <c r="J1341" s="14" t="n">
        <v>214</v>
      </c>
      <c r="K1341" s="19" t="n">
        <v>86221.1</v>
      </c>
      <c r="L1341" s="14" t="n">
        <v>106</v>
      </c>
      <c r="M1341" s="19" t="n">
        <v>95477.4</v>
      </c>
      <c r="N1341" s="14" t="n">
        <v>104</v>
      </c>
      <c r="O1341" s="20" t="n">
        <v>104232.9</v>
      </c>
    </row>
    <row r="1342" customFormat="false" ht="12" hidden="false" customHeight="false" outlineLevel="0" collapsed="false">
      <c r="A1342" s="17" t="s">
        <v>32</v>
      </c>
      <c r="B1342" s="18" t="n">
        <v>2934</v>
      </c>
      <c r="C1342" s="19" t="n">
        <v>16452.3</v>
      </c>
      <c r="D1342" s="14" t="n">
        <v>1794</v>
      </c>
      <c r="E1342" s="19" t="n">
        <v>10214.3</v>
      </c>
      <c r="F1342" s="14" t="n">
        <v>638</v>
      </c>
      <c r="G1342" s="19" t="n">
        <v>20981.8</v>
      </c>
      <c r="H1342" s="14" t="n">
        <v>234</v>
      </c>
      <c r="I1342" s="19" t="n">
        <v>27805.7</v>
      </c>
      <c r="J1342" s="14" t="n">
        <v>132</v>
      </c>
      <c r="K1342" s="19" t="n">
        <v>33441.7</v>
      </c>
      <c r="L1342" s="14" t="n">
        <v>63</v>
      </c>
      <c r="M1342" s="19" t="n">
        <v>39087.9</v>
      </c>
      <c r="N1342" s="14" t="n">
        <v>73</v>
      </c>
      <c r="O1342" s="20" t="n">
        <v>43519.8</v>
      </c>
    </row>
    <row r="1343" customFormat="false" ht="12" hidden="false" customHeight="false" outlineLevel="0" collapsed="false">
      <c r="A1343" s="17" t="s">
        <v>33</v>
      </c>
      <c r="B1343" s="18" t="n">
        <v>1658</v>
      </c>
      <c r="C1343" s="19" t="n">
        <v>6054.1</v>
      </c>
      <c r="D1343" s="14" t="n">
        <v>1058</v>
      </c>
      <c r="E1343" s="19" t="n">
        <v>3635.9</v>
      </c>
      <c r="F1343" s="14" t="n">
        <v>325</v>
      </c>
      <c r="G1343" s="19" t="n">
        <v>8324.1</v>
      </c>
      <c r="H1343" s="14" t="n">
        <v>125</v>
      </c>
      <c r="I1343" s="19" t="n">
        <v>10621.8</v>
      </c>
      <c r="J1343" s="14" t="n">
        <v>69</v>
      </c>
      <c r="K1343" s="19" t="n">
        <v>14304.2</v>
      </c>
      <c r="L1343" s="14" t="n">
        <v>37</v>
      </c>
      <c r="M1343" s="19" t="n">
        <v>15887.5</v>
      </c>
      <c r="N1343" s="14" t="n">
        <v>44</v>
      </c>
      <c r="O1343" s="20" t="n">
        <v>13249.5</v>
      </c>
    </row>
    <row r="1344" customFormat="false" ht="12" hidden="false" customHeight="false" outlineLevel="0" collapsed="false">
      <c r="A1344" s="17" t="s">
        <v>34</v>
      </c>
      <c r="B1344" s="18" t="n">
        <v>1963</v>
      </c>
      <c r="C1344" s="19" t="n">
        <v>19409.6</v>
      </c>
      <c r="D1344" s="14" t="n">
        <v>971</v>
      </c>
      <c r="E1344" s="19" t="n">
        <v>14821</v>
      </c>
      <c r="F1344" s="14" t="n">
        <v>519</v>
      </c>
      <c r="G1344" s="19" t="n">
        <v>20536.2</v>
      </c>
      <c r="H1344" s="14" t="n">
        <v>211</v>
      </c>
      <c r="I1344" s="19" t="n">
        <v>24544.1</v>
      </c>
      <c r="J1344" s="14" t="n">
        <v>129</v>
      </c>
      <c r="K1344" s="19" t="n">
        <v>26568.3</v>
      </c>
      <c r="L1344" s="14" t="n">
        <v>61</v>
      </c>
      <c r="M1344" s="19" t="n">
        <v>30732.8</v>
      </c>
      <c r="N1344" s="14" t="n">
        <v>72</v>
      </c>
      <c r="O1344" s="20" t="n">
        <v>35705.6</v>
      </c>
    </row>
    <row r="1345" customFormat="false" ht="12" hidden="false" customHeight="false" outlineLevel="0" collapsed="false">
      <c r="A1345" s="17" t="s">
        <v>35</v>
      </c>
      <c r="B1345" s="18" t="n">
        <v>1953</v>
      </c>
      <c r="C1345" s="19" t="n">
        <v>18288.7</v>
      </c>
      <c r="D1345" s="14" t="n">
        <v>971</v>
      </c>
      <c r="E1345" s="19" t="n">
        <v>14763</v>
      </c>
      <c r="F1345" s="14" t="n">
        <v>515</v>
      </c>
      <c r="G1345" s="19" t="n">
        <v>19127.1</v>
      </c>
      <c r="H1345" s="14" t="n">
        <v>209</v>
      </c>
      <c r="I1345" s="19" t="n">
        <v>22314.7</v>
      </c>
      <c r="J1345" s="14" t="n">
        <v>128</v>
      </c>
      <c r="K1345" s="19" t="n">
        <v>24304.4</v>
      </c>
      <c r="L1345" s="14" t="n">
        <v>60</v>
      </c>
      <c r="M1345" s="19" t="n">
        <v>26882.8</v>
      </c>
      <c r="N1345" s="14" t="n">
        <v>70</v>
      </c>
      <c r="O1345" s="20" t="n">
        <v>30640</v>
      </c>
    </row>
    <row r="1346" customFormat="false" ht="12" hidden="false" customHeight="false" outlineLevel="0" collapsed="false">
      <c r="A1346" s="17" t="s">
        <v>36</v>
      </c>
      <c r="B1346" s="18" t="n">
        <v>20</v>
      </c>
      <c r="C1346" s="19" t="n">
        <v>11200</v>
      </c>
      <c r="D1346" s="14" t="n">
        <v>3</v>
      </c>
      <c r="E1346" s="19" t="n">
        <v>11200</v>
      </c>
      <c r="F1346" s="14" t="n">
        <v>8</v>
      </c>
      <c r="G1346" s="19" t="n">
        <v>11200</v>
      </c>
      <c r="H1346" s="14" t="n">
        <v>2</v>
      </c>
      <c r="I1346" s="19" t="n">
        <v>11200</v>
      </c>
      <c r="J1346" s="14" t="n">
        <v>1</v>
      </c>
      <c r="K1346" s="19" t="n">
        <v>11200</v>
      </c>
      <c r="L1346" s="14" t="n">
        <v>2</v>
      </c>
      <c r="M1346" s="19" t="n">
        <v>11200</v>
      </c>
      <c r="N1346" s="14" t="n">
        <v>4</v>
      </c>
      <c r="O1346" s="20" t="n">
        <v>11200</v>
      </c>
    </row>
    <row r="1347" customFormat="false" ht="12" hidden="false" customHeight="false" outlineLevel="0" collapsed="false">
      <c r="A1347" s="17" t="s">
        <v>37</v>
      </c>
      <c r="B1347" s="18" t="n">
        <v>179</v>
      </c>
      <c r="C1347" s="19" t="n">
        <v>12063.3</v>
      </c>
      <c r="D1347" s="14" t="n">
        <v>2</v>
      </c>
      <c r="E1347" s="19" t="n">
        <v>11400</v>
      </c>
      <c r="F1347" s="14" t="n">
        <v>63</v>
      </c>
      <c r="G1347" s="19" t="n">
        <v>11400</v>
      </c>
      <c r="H1347" s="14" t="n">
        <v>42</v>
      </c>
      <c r="I1347" s="19" t="n">
        <v>11729.5</v>
      </c>
      <c r="J1347" s="14" t="n">
        <v>24</v>
      </c>
      <c r="K1347" s="19" t="n">
        <v>12715</v>
      </c>
      <c r="L1347" s="14" t="n">
        <v>19</v>
      </c>
      <c r="M1347" s="19" t="n">
        <v>12596.5</v>
      </c>
      <c r="N1347" s="14" t="n">
        <v>29</v>
      </c>
      <c r="O1347" s="20" t="n">
        <v>13144.8</v>
      </c>
    </row>
    <row r="1348" customFormat="false" ht="12" hidden="false" customHeight="false" outlineLevel="0" collapsed="false">
      <c r="A1348" s="21" t="s">
        <v>38</v>
      </c>
      <c r="B1348" s="30" t="n">
        <v>12</v>
      </c>
      <c r="C1348" s="31" t="n">
        <v>11033.9</v>
      </c>
      <c r="D1348" s="32" t="n">
        <v>7</v>
      </c>
      <c r="E1348" s="31" t="n">
        <v>12351.4</v>
      </c>
      <c r="F1348" s="32" t="n">
        <v>4</v>
      </c>
      <c r="G1348" s="31" t="n">
        <v>5695.3</v>
      </c>
      <c r="H1348" s="32" t="n">
        <v>0</v>
      </c>
      <c r="I1348" s="31" t="n">
        <v>0</v>
      </c>
      <c r="J1348" s="32" t="n">
        <v>0</v>
      </c>
      <c r="K1348" s="31" t="n">
        <v>0</v>
      </c>
      <c r="L1348" s="32" t="n">
        <v>0</v>
      </c>
      <c r="M1348" s="31" t="n">
        <v>0</v>
      </c>
      <c r="N1348" s="32" t="n">
        <v>1</v>
      </c>
      <c r="O1348" s="33" t="n">
        <v>23166</v>
      </c>
    </row>
    <row r="1349" customFormat="false" ht="12" hidden="false" customHeight="false" outlineLevel="0" collapsed="false">
      <c r="A1349" s="35" t="s">
        <v>87</v>
      </c>
      <c r="B1349" s="23"/>
      <c r="C1349" s="24"/>
      <c r="D1349" s="25"/>
      <c r="E1349" s="24"/>
      <c r="F1349" s="25"/>
      <c r="G1349" s="24"/>
      <c r="H1349" s="25"/>
      <c r="I1349" s="24"/>
      <c r="J1349" s="25"/>
      <c r="K1349" s="24"/>
      <c r="L1349" s="25"/>
      <c r="M1349" s="24"/>
      <c r="N1349" s="25"/>
      <c r="O1349" s="26"/>
    </row>
    <row r="1350" customFormat="false" ht="12" hidden="false" customHeight="false" outlineLevel="0" collapsed="false">
      <c r="A1350" s="13" t="s">
        <v>40</v>
      </c>
      <c r="B1350" s="18" t="n">
        <v>54162</v>
      </c>
      <c r="C1350" s="19" t="n">
        <v>274949.4</v>
      </c>
      <c r="D1350" s="14" t="n">
        <v>41749</v>
      </c>
      <c r="E1350" s="19" t="n">
        <v>226470.2</v>
      </c>
      <c r="F1350" s="14" t="n">
        <v>8445</v>
      </c>
      <c r="G1350" s="19" t="n">
        <v>370206.7</v>
      </c>
      <c r="H1350" s="14" t="n">
        <v>2621</v>
      </c>
      <c r="I1350" s="19" t="n">
        <v>531231.2</v>
      </c>
      <c r="J1350" s="14" t="n">
        <v>912</v>
      </c>
      <c r="K1350" s="19" t="n">
        <v>638218</v>
      </c>
      <c r="L1350" s="14" t="n">
        <v>278</v>
      </c>
      <c r="M1350" s="19" t="n">
        <v>718457.5</v>
      </c>
      <c r="N1350" s="14" t="n">
        <v>157</v>
      </c>
      <c r="O1350" s="20" t="n">
        <v>868573.8</v>
      </c>
    </row>
    <row r="1351" customFormat="false" ht="12" hidden="false" customHeight="false" outlineLevel="0" collapsed="false">
      <c r="A1351" s="17" t="s">
        <v>13</v>
      </c>
      <c r="B1351" s="18" t="n">
        <v>54113</v>
      </c>
      <c r="C1351" s="19" t="n">
        <v>131133.6</v>
      </c>
      <c r="D1351" s="14" t="n">
        <v>41704</v>
      </c>
      <c r="E1351" s="19" t="n">
        <v>109757.9</v>
      </c>
      <c r="F1351" s="14" t="n">
        <v>8442</v>
      </c>
      <c r="G1351" s="19" t="n">
        <v>173151.1</v>
      </c>
      <c r="H1351" s="14" t="n">
        <v>2621</v>
      </c>
      <c r="I1351" s="19" t="n">
        <v>242265.9</v>
      </c>
      <c r="J1351" s="14" t="n">
        <v>911</v>
      </c>
      <c r="K1351" s="19" t="n">
        <v>293796.1</v>
      </c>
      <c r="L1351" s="14" t="n">
        <v>278</v>
      </c>
      <c r="M1351" s="19" t="n">
        <v>327554</v>
      </c>
      <c r="N1351" s="14" t="n">
        <v>157</v>
      </c>
      <c r="O1351" s="20" t="n">
        <v>402941.9</v>
      </c>
    </row>
    <row r="1352" customFormat="false" ht="12" hidden="false" customHeight="false" outlineLevel="0" collapsed="false">
      <c r="A1352" s="17" t="s">
        <v>14</v>
      </c>
      <c r="B1352" s="18" t="n">
        <v>54097</v>
      </c>
      <c r="C1352" s="19" t="n">
        <v>93923.3</v>
      </c>
      <c r="D1352" s="14" t="n">
        <v>41689</v>
      </c>
      <c r="E1352" s="19" t="n">
        <v>77138.3</v>
      </c>
      <c r="F1352" s="14" t="n">
        <v>8442</v>
      </c>
      <c r="G1352" s="19" t="n">
        <v>127547.2</v>
      </c>
      <c r="H1352" s="14" t="n">
        <v>2621</v>
      </c>
      <c r="I1352" s="19" t="n">
        <v>180540.9</v>
      </c>
      <c r="J1352" s="14" t="n">
        <v>910</v>
      </c>
      <c r="K1352" s="19" t="n">
        <v>218487.6</v>
      </c>
      <c r="L1352" s="14" t="n">
        <v>278</v>
      </c>
      <c r="M1352" s="19" t="n">
        <v>246905</v>
      </c>
      <c r="N1352" s="14" t="n">
        <v>157</v>
      </c>
      <c r="O1352" s="20" t="n">
        <v>304063.5</v>
      </c>
    </row>
    <row r="1353" customFormat="false" ht="12" hidden="false" customHeight="false" outlineLevel="0" collapsed="false">
      <c r="A1353" s="17" t="s">
        <v>15</v>
      </c>
      <c r="B1353" s="18" t="n">
        <v>14232</v>
      </c>
      <c r="C1353" s="19" t="n">
        <v>2956.4</v>
      </c>
      <c r="D1353" s="14" t="n">
        <v>11348</v>
      </c>
      <c r="E1353" s="19" t="n">
        <v>2731.8</v>
      </c>
      <c r="F1353" s="14" t="n">
        <v>2590</v>
      </c>
      <c r="G1353" s="19" t="n">
        <v>3847.9</v>
      </c>
      <c r="H1353" s="14" t="n">
        <v>238</v>
      </c>
      <c r="I1353" s="19" t="n">
        <v>3850.4</v>
      </c>
      <c r="J1353" s="14" t="n">
        <v>41</v>
      </c>
      <c r="K1353" s="19" t="n">
        <v>3409.8</v>
      </c>
      <c r="L1353" s="14" t="n">
        <v>11</v>
      </c>
      <c r="M1353" s="19" t="n">
        <v>3436.4</v>
      </c>
      <c r="N1353" s="14" t="n">
        <v>4</v>
      </c>
      <c r="O1353" s="20" t="n">
        <v>3525</v>
      </c>
    </row>
    <row r="1354" customFormat="false" ht="12" hidden="false" customHeight="false" outlineLevel="0" collapsed="false">
      <c r="A1354" s="17" t="s">
        <v>16</v>
      </c>
      <c r="B1354" s="18" t="n">
        <v>51088</v>
      </c>
      <c r="C1354" s="19" t="n">
        <v>35062.8</v>
      </c>
      <c r="D1354" s="14" t="n">
        <v>38933</v>
      </c>
      <c r="E1354" s="19" t="n">
        <v>33177.2</v>
      </c>
      <c r="F1354" s="14" t="n">
        <v>8242</v>
      </c>
      <c r="G1354" s="19" t="n">
        <v>39985.9</v>
      </c>
      <c r="H1354" s="14" t="n">
        <v>2585</v>
      </c>
      <c r="I1354" s="19" t="n">
        <v>42664.7</v>
      </c>
      <c r="J1354" s="14" t="n">
        <v>898</v>
      </c>
      <c r="K1354" s="19" t="n">
        <v>44650.6</v>
      </c>
      <c r="L1354" s="14" t="n">
        <v>274</v>
      </c>
      <c r="M1354" s="19" t="n">
        <v>43487.8</v>
      </c>
      <c r="N1354" s="14" t="n">
        <v>156</v>
      </c>
      <c r="O1354" s="20" t="n">
        <v>49584.2</v>
      </c>
    </row>
    <row r="1355" customFormat="false" ht="12" hidden="false" customHeight="false" outlineLevel="0" collapsed="false">
      <c r="A1355" s="17" t="s">
        <v>17</v>
      </c>
      <c r="B1355" s="18" t="n">
        <v>50624</v>
      </c>
      <c r="C1355" s="19" t="n">
        <v>34333.2</v>
      </c>
      <c r="D1355" s="14" t="n">
        <v>38561</v>
      </c>
      <c r="E1355" s="19" t="n">
        <v>32589.6</v>
      </c>
      <c r="F1355" s="14" t="n">
        <v>8180</v>
      </c>
      <c r="G1355" s="19" t="n">
        <v>38779.6</v>
      </c>
      <c r="H1355" s="14" t="n">
        <v>2569</v>
      </c>
      <c r="I1355" s="19" t="n">
        <v>41729.9</v>
      </c>
      <c r="J1355" s="14" t="n">
        <v>891</v>
      </c>
      <c r="K1355" s="19" t="n">
        <v>42886.8</v>
      </c>
      <c r="L1355" s="14" t="n">
        <v>269</v>
      </c>
      <c r="M1355" s="19" t="n">
        <v>42791.4</v>
      </c>
      <c r="N1355" s="14" t="n">
        <v>154</v>
      </c>
      <c r="O1355" s="20" t="n">
        <v>47086.1</v>
      </c>
    </row>
    <row r="1356" customFormat="false" ht="12" hidden="false" customHeight="false" outlineLevel="0" collapsed="false">
      <c r="A1356" s="17" t="s">
        <v>18</v>
      </c>
      <c r="B1356" s="18" t="n">
        <v>3967</v>
      </c>
      <c r="C1356" s="19" t="n">
        <v>20975</v>
      </c>
      <c r="D1356" s="14" t="n">
        <v>0</v>
      </c>
      <c r="E1356" s="19" t="n">
        <v>0</v>
      </c>
      <c r="F1356" s="14" t="n">
        <v>1299</v>
      </c>
      <c r="G1356" s="19" t="n">
        <v>14790.5</v>
      </c>
      <c r="H1356" s="14" t="n">
        <v>1522</v>
      </c>
      <c r="I1356" s="19" t="n">
        <v>20172.5</v>
      </c>
      <c r="J1356" s="14" t="n">
        <v>745</v>
      </c>
      <c r="K1356" s="19" t="n">
        <v>26337.7</v>
      </c>
      <c r="L1356" s="14" t="n">
        <v>248</v>
      </c>
      <c r="M1356" s="19" t="n">
        <v>30439.4</v>
      </c>
      <c r="N1356" s="14" t="n">
        <v>153</v>
      </c>
      <c r="O1356" s="20" t="n">
        <v>40012.2</v>
      </c>
    </row>
    <row r="1357" customFormat="false" ht="12" hidden="false" customHeight="false" outlineLevel="0" collapsed="false">
      <c r="A1357" s="17" t="s">
        <v>19</v>
      </c>
      <c r="B1357" s="18" t="n">
        <v>4</v>
      </c>
      <c r="C1357" s="19" t="n">
        <v>198952</v>
      </c>
      <c r="D1357" s="14" t="n">
        <v>1</v>
      </c>
      <c r="E1357" s="19" t="n">
        <v>174168</v>
      </c>
      <c r="F1357" s="14" t="n">
        <v>2</v>
      </c>
      <c r="G1357" s="19" t="n">
        <v>206320</v>
      </c>
      <c r="H1357" s="14" t="n">
        <v>1</v>
      </c>
      <c r="I1357" s="19" t="n">
        <v>209000</v>
      </c>
      <c r="J1357" s="14" t="n">
        <v>0</v>
      </c>
      <c r="K1357" s="19" t="n">
        <v>0</v>
      </c>
      <c r="L1357" s="14" t="n">
        <v>0</v>
      </c>
      <c r="M1357" s="19" t="n">
        <v>0</v>
      </c>
      <c r="N1357" s="14" t="n">
        <v>0</v>
      </c>
      <c r="O1357" s="20" t="n">
        <v>0</v>
      </c>
    </row>
    <row r="1358" customFormat="false" ht="12" hidden="false" customHeight="false" outlineLevel="0" collapsed="false">
      <c r="A1358" s="17" t="s">
        <v>20</v>
      </c>
      <c r="B1358" s="18" t="n">
        <v>2135</v>
      </c>
      <c r="C1358" s="19" t="n">
        <v>19406.2</v>
      </c>
      <c r="D1358" s="14" t="n">
        <v>18</v>
      </c>
      <c r="E1358" s="19" t="n">
        <v>13321.6</v>
      </c>
      <c r="F1358" s="14" t="n">
        <v>849</v>
      </c>
      <c r="G1358" s="19" t="n">
        <v>17955.5</v>
      </c>
      <c r="H1358" s="14" t="n">
        <v>760</v>
      </c>
      <c r="I1358" s="19" t="n">
        <v>20089.7</v>
      </c>
      <c r="J1358" s="14" t="n">
        <v>342</v>
      </c>
      <c r="K1358" s="19" t="n">
        <v>20657.2</v>
      </c>
      <c r="L1358" s="14" t="n">
        <v>108</v>
      </c>
      <c r="M1358" s="19" t="n">
        <v>21881.9</v>
      </c>
      <c r="N1358" s="14" t="n">
        <v>58</v>
      </c>
      <c r="O1358" s="20" t="n">
        <v>21586.5</v>
      </c>
    </row>
    <row r="1359" customFormat="false" ht="12" hidden="false" customHeight="false" outlineLevel="0" collapsed="false">
      <c r="A1359" s="17" t="s">
        <v>21</v>
      </c>
      <c r="B1359" s="18" t="n">
        <v>2105</v>
      </c>
      <c r="C1359" s="19" t="n">
        <v>18982.8</v>
      </c>
      <c r="D1359" s="14" t="n">
        <v>12</v>
      </c>
      <c r="E1359" s="19" t="n">
        <v>12155.6</v>
      </c>
      <c r="F1359" s="14" t="n">
        <v>838</v>
      </c>
      <c r="G1359" s="19" t="n">
        <v>17584</v>
      </c>
      <c r="H1359" s="14" t="n">
        <v>751</v>
      </c>
      <c r="I1359" s="19" t="n">
        <v>19635</v>
      </c>
      <c r="J1359" s="14" t="n">
        <v>340</v>
      </c>
      <c r="K1359" s="19" t="n">
        <v>20233.8</v>
      </c>
      <c r="L1359" s="14" t="n">
        <v>107</v>
      </c>
      <c r="M1359" s="19" t="n">
        <v>21561.6</v>
      </c>
      <c r="N1359" s="14" t="n">
        <v>57</v>
      </c>
      <c r="O1359" s="20" t="n">
        <v>20087.1</v>
      </c>
    </row>
    <row r="1360" customFormat="false" ht="12" hidden="false" customHeight="false" outlineLevel="0" collapsed="false">
      <c r="A1360" s="17" t="s">
        <v>22</v>
      </c>
      <c r="B1360" s="18" t="n">
        <v>5913</v>
      </c>
      <c r="C1360" s="19" t="n">
        <v>15472.5</v>
      </c>
      <c r="D1360" s="14" t="n">
        <v>4258</v>
      </c>
      <c r="E1360" s="19" t="n">
        <v>15782.5</v>
      </c>
      <c r="F1360" s="14" t="n">
        <v>1122</v>
      </c>
      <c r="G1360" s="19" t="n">
        <v>14376.4</v>
      </c>
      <c r="H1360" s="14" t="n">
        <v>347</v>
      </c>
      <c r="I1360" s="19" t="n">
        <v>14718</v>
      </c>
      <c r="J1360" s="14" t="n">
        <v>133</v>
      </c>
      <c r="K1360" s="19" t="n">
        <v>15353.8</v>
      </c>
      <c r="L1360" s="14" t="n">
        <v>36</v>
      </c>
      <c r="M1360" s="19" t="n">
        <v>16459.8</v>
      </c>
      <c r="N1360" s="14" t="n">
        <v>17</v>
      </c>
      <c r="O1360" s="20" t="n">
        <v>24405.6</v>
      </c>
    </row>
    <row r="1361" customFormat="false" ht="12" hidden="false" customHeight="false" outlineLevel="0" collapsed="false">
      <c r="A1361" s="17" t="s">
        <v>23</v>
      </c>
      <c r="B1361" s="18" t="n">
        <v>34</v>
      </c>
      <c r="C1361" s="19" t="n">
        <v>201573.9</v>
      </c>
      <c r="D1361" s="14" t="n">
        <v>12</v>
      </c>
      <c r="E1361" s="19" t="n">
        <v>185304.4</v>
      </c>
      <c r="F1361" s="14" t="n">
        <v>21</v>
      </c>
      <c r="G1361" s="19" t="n">
        <v>210660</v>
      </c>
      <c r="H1361" s="14" t="n">
        <v>1</v>
      </c>
      <c r="I1361" s="19" t="n">
        <v>206000</v>
      </c>
      <c r="J1361" s="14" t="n">
        <v>0</v>
      </c>
      <c r="K1361" s="19" t="n">
        <v>0</v>
      </c>
      <c r="L1361" s="14" t="n">
        <v>0</v>
      </c>
      <c r="M1361" s="19" t="n">
        <v>0</v>
      </c>
      <c r="N1361" s="14" t="n">
        <v>0</v>
      </c>
      <c r="O1361" s="20" t="n">
        <v>0</v>
      </c>
    </row>
    <row r="1362" customFormat="false" ht="12" hidden="false" customHeight="false" outlineLevel="0" collapsed="false">
      <c r="A1362" s="17" t="s">
        <v>24</v>
      </c>
      <c r="B1362" s="18" t="n">
        <v>33329</v>
      </c>
      <c r="C1362" s="19" t="n">
        <v>67875.8</v>
      </c>
      <c r="D1362" s="14" t="n">
        <v>22705</v>
      </c>
      <c r="E1362" s="19" t="n">
        <v>54185.5</v>
      </c>
      <c r="F1362" s="14" t="n">
        <v>6784</v>
      </c>
      <c r="G1362" s="19" t="n">
        <v>84787.7</v>
      </c>
      <c r="H1362" s="14" t="n">
        <v>2515</v>
      </c>
      <c r="I1362" s="19" t="n">
        <v>110739.6</v>
      </c>
      <c r="J1362" s="14" t="n">
        <v>899</v>
      </c>
      <c r="K1362" s="19" t="n">
        <v>126534.2</v>
      </c>
      <c r="L1362" s="14" t="n">
        <v>272</v>
      </c>
      <c r="M1362" s="19" t="n">
        <v>146685.9</v>
      </c>
      <c r="N1362" s="14" t="n">
        <v>154</v>
      </c>
      <c r="O1362" s="20" t="n">
        <v>159659.6</v>
      </c>
    </row>
    <row r="1363" s="15" customFormat="true" ht="12" hidden="false" customHeight="false" outlineLevel="0" collapsed="false">
      <c r="A1363" s="17" t="s">
        <v>25</v>
      </c>
      <c r="B1363" s="18" t="n">
        <v>33321</v>
      </c>
      <c r="C1363" s="19" t="n">
        <v>63171.7</v>
      </c>
      <c r="D1363" s="14" t="n">
        <v>22697</v>
      </c>
      <c r="E1363" s="19" t="n">
        <v>49445.8</v>
      </c>
      <c r="F1363" s="14" t="n">
        <v>6784</v>
      </c>
      <c r="G1363" s="19" t="n">
        <v>79964.1</v>
      </c>
      <c r="H1363" s="14" t="n">
        <v>2515</v>
      </c>
      <c r="I1363" s="19" t="n">
        <v>106298.1</v>
      </c>
      <c r="J1363" s="14" t="n">
        <v>899</v>
      </c>
      <c r="K1363" s="19" t="n">
        <v>122872.5</v>
      </c>
      <c r="L1363" s="14" t="n">
        <v>272</v>
      </c>
      <c r="M1363" s="19" t="n">
        <v>141083.2</v>
      </c>
      <c r="N1363" s="14" t="n">
        <v>154</v>
      </c>
      <c r="O1363" s="20" t="n">
        <v>155965</v>
      </c>
    </row>
    <row r="1364" customFormat="false" ht="12" hidden="false" customHeight="false" outlineLevel="0" collapsed="false">
      <c r="A1364" s="17" t="s">
        <v>26</v>
      </c>
      <c r="B1364" s="18" t="n">
        <v>52440</v>
      </c>
      <c r="C1364" s="19" t="n">
        <v>93138.2</v>
      </c>
      <c r="D1364" s="14" t="n">
        <v>40369</v>
      </c>
      <c r="E1364" s="19" t="n">
        <v>83854.3</v>
      </c>
      <c r="F1364" s="14" t="n">
        <v>8191</v>
      </c>
      <c r="G1364" s="19" t="n">
        <v>109167.2</v>
      </c>
      <c r="H1364" s="14" t="n">
        <v>2562</v>
      </c>
      <c r="I1364" s="19" t="n">
        <v>140333.9</v>
      </c>
      <c r="J1364" s="14" t="n">
        <v>892</v>
      </c>
      <c r="K1364" s="19" t="n">
        <v>173514.6</v>
      </c>
      <c r="L1364" s="14" t="n">
        <v>271</v>
      </c>
      <c r="M1364" s="19" t="n">
        <v>190874.1</v>
      </c>
      <c r="N1364" s="14" t="n">
        <v>155</v>
      </c>
      <c r="O1364" s="20" t="n">
        <v>250477.2</v>
      </c>
    </row>
    <row r="1365" customFormat="false" ht="12" hidden="false" customHeight="false" outlineLevel="0" collapsed="false">
      <c r="A1365" s="17" t="s">
        <v>27</v>
      </c>
      <c r="B1365" s="18" t="n">
        <v>1628</v>
      </c>
      <c r="C1365" s="19" t="n">
        <v>30936</v>
      </c>
      <c r="D1365" s="14" t="n">
        <v>1295</v>
      </c>
      <c r="E1365" s="19" t="n">
        <v>29385.3</v>
      </c>
      <c r="F1365" s="14" t="n">
        <v>246</v>
      </c>
      <c r="G1365" s="19" t="n">
        <v>31085.4</v>
      </c>
      <c r="H1365" s="14" t="n">
        <v>59</v>
      </c>
      <c r="I1365" s="19" t="n">
        <v>51979.9</v>
      </c>
      <c r="J1365" s="14" t="n">
        <v>19</v>
      </c>
      <c r="K1365" s="19" t="n">
        <v>46368.9</v>
      </c>
      <c r="L1365" s="14" t="n">
        <v>7</v>
      </c>
      <c r="M1365" s="19" t="n">
        <v>80776.1</v>
      </c>
      <c r="N1365" s="14" t="n">
        <v>2</v>
      </c>
      <c r="O1365" s="20" t="n">
        <v>74827.5</v>
      </c>
    </row>
    <row r="1366" customFormat="false" ht="12" hidden="false" customHeight="false" outlineLevel="0" collapsed="false">
      <c r="A1366" s="17" t="s">
        <v>28</v>
      </c>
      <c r="B1366" s="18" t="n">
        <v>34251</v>
      </c>
      <c r="C1366" s="19" t="n">
        <v>74793.1</v>
      </c>
      <c r="D1366" s="14" t="n">
        <v>23547</v>
      </c>
      <c r="E1366" s="19" t="n">
        <v>57006.7</v>
      </c>
      <c r="F1366" s="14" t="n">
        <v>6851</v>
      </c>
      <c r="G1366" s="19" t="n">
        <v>97651.3</v>
      </c>
      <c r="H1366" s="14" t="n">
        <v>2525</v>
      </c>
      <c r="I1366" s="19" t="n">
        <v>133323.9</v>
      </c>
      <c r="J1366" s="14" t="n">
        <v>900</v>
      </c>
      <c r="K1366" s="19" t="n">
        <v>151391.5</v>
      </c>
      <c r="L1366" s="14" t="n">
        <v>273</v>
      </c>
      <c r="M1366" s="19" t="n">
        <v>176332.2</v>
      </c>
      <c r="N1366" s="14" t="n">
        <v>155</v>
      </c>
      <c r="O1366" s="20" t="n">
        <v>189413.4</v>
      </c>
    </row>
    <row r="1367" customFormat="false" ht="12" hidden="false" customHeight="false" outlineLevel="0" collapsed="false">
      <c r="A1367" s="17" t="s">
        <v>29</v>
      </c>
      <c r="B1367" s="18" t="n">
        <v>10631</v>
      </c>
      <c r="C1367" s="19" t="n">
        <v>67924.1</v>
      </c>
      <c r="D1367" s="14" t="n">
        <v>5474</v>
      </c>
      <c r="E1367" s="19" t="n">
        <v>46073.1</v>
      </c>
      <c r="F1367" s="14" t="n">
        <v>2849</v>
      </c>
      <c r="G1367" s="19" t="n">
        <v>82360.2</v>
      </c>
      <c r="H1367" s="14" t="n">
        <v>1492</v>
      </c>
      <c r="I1367" s="19" t="n">
        <v>97143.8</v>
      </c>
      <c r="J1367" s="14" t="n">
        <v>554</v>
      </c>
      <c r="K1367" s="19" t="n">
        <v>100710.4</v>
      </c>
      <c r="L1367" s="14" t="n">
        <v>170</v>
      </c>
      <c r="M1367" s="19" t="n">
        <v>125767.8</v>
      </c>
      <c r="N1367" s="14" t="n">
        <v>92</v>
      </c>
      <c r="O1367" s="20" t="n">
        <v>142829.3</v>
      </c>
    </row>
    <row r="1368" customFormat="false" ht="12" hidden="false" customHeight="false" outlineLevel="0" collapsed="false">
      <c r="A1368" s="17" t="s">
        <v>30</v>
      </c>
      <c r="B1368" s="18" t="n">
        <v>30896</v>
      </c>
      <c r="C1368" s="19" t="n">
        <v>59542.9</v>
      </c>
      <c r="D1368" s="14" t="n">
        <v>20845</v>
      </c>
      <c r="E1368" s="19" t="n">
        <v>52297</v>
      </c>
      <c r="F1368" s="14" t="n">
        <v>6300</v>
      </c>
      <c r="G1368" s="19" t="n">
        <v>68946.8</v>
      </c>
      <c r="H1368" s="14" t="n">
        <v>2435</v>
      </c>
      <c r="I1368" s="19" t="n">
        <v>78728.7</v>
      </c>
      <c r="J1368" s="14" t="n">
        <v>892</v>
      </c>
      <c r="K1368" s="19" t="n">
        <v>90200.5</v>
      </c>
      <c r="L1368" s="14" t="n">
        <v>270</v>
      </c>
      <c r="M1368" s="19" t="n">
        <v>99104.3</v>
      </c>
      <c r="N1368" s="14" t="n">
        <v>154</v>
      </c>
      <c r="O1368" s="20" t="n">
        <v>105316.7</v>
      </c>
    </row>
    <row r="1369" customFormat="false" ht="12" hidden="false" customHeight="false" outlineLevel="0" collapsed="false">
      <c r="A1369" s="17" t="s">
        <v>31</v>
      </c>
      <c r="B1369" s="18" t="n">
        <v>28190</v>
      </c>
      <c r="C1369" s="19" t="n">
        <v>59756.9</v>
      </c>
      <c r="D1369" s="14" t="n">
        <v>18651</v>
      </c>
      <c r="E1369" s="19" t="n">
        <v>54242</v>
      </c>
      <c r="F1369" s="14" t="n">
        <v>5889</v>
      </c>
      <c r="G1369" s="19" t="n">
        <v>67333.1</v>
      </c>
      <c r="H1369" s="14" t="n">
        <v>2345</v>
      </c>
      <c r="I1369" s="19" t="n">
        <v>71892.3</v>
      </c>
      <c r="J1369" s="14" t="n">
        <v>884</v>
      </c>
      <c r="K1369" s="19" t="n">
        <v>79037.7</v>
      </c>
      <c r="L1369" s="14" t="n">
        <v>267</v>
      </c>
      <c r="M1369" s="19" t="n">
        <v>87600.4</v>
      </c>
      <c r="N1369" s="14" t="n">
        <v>154</v>
      </c>
      <c r="O1369" s="20" t="n">
        <v>94199.5</v>
      </c>
    </row>
    <row r="1370" customFormat="false" ht="12" hidden="false" customHeight="false" outlineLevel="0" collapsed="false">
      <c r="A1370" s="17" t="s">
        <v>32</v>
      </c>
      <c r="B1370" s="18" t="n">
        <v>10628</v>
      </c>
      <c r="C1370" s="19" t="n">
        <v>28180.8</v>
      </c>
      <c r="D1370" s="14" t="n">
        <v>5473</v>
      </c>
      <c r="E1370" s="19" t="n">
        <v>20474</v>
      </c>
      <c r="F1370" s="14" t="n">
        <v>2848</v>
      </c>
      <c r="G1370" s="19" t="n">
        <v>32938.6</v>
      </c>
      <c r="H1370" s="14" t="n">
        <v>1492</v>
      </c>
      <c r="I1370" s="19" t="n">
        <v>38963</v>
      </c>
      <c r="J1370" s="14" t="n">
        <v>553</v>
      </c>
      <c r="K1370" s="19" t="n">
        <v>40683.8</v>
      </c>
      <c r="L1370" s="14" t="n">
        <v>170</v>
      </c>
      <c r="M1370" s="19" t="n">
        <v>48471.4</v>
      </c>
      <c r="N1370" s="14" t="n">
        <v>92</v>
      </c>
      <c r="O1370" s="20" t="n">
        <v>51864.1</v>
      </c>
    </row>
    <row r="1371" customFormat="false" ht="12" hidden="false" customHeight="false" outlineLevel="0" collapsed="false">
      <c r="A1371" s="17" t="s">
        <v>33</v>
      </c>
      <c r="B1371" s="18" t="n">
        <v>5956</v>
      </c>
      <c r="C1371" s="19" t="n">
        <v>13625.6</v>
      </c>
      <c r="D1371" s="14" t="n">
        <v>2364</v>
      </c>
      <c r="E1371" s="19" t="n">
        <v>9979.6</v>
      </c>
      <c r="F1371" s="14" t="n">
        <v>1927</v>
      </c>
      <c r="G1371" s="19" t="n">
        <v>14496.4</v>
      </c>
      <c r="H1371" s="14" t="n">
        <v>1069</v>
      </c>
      <c r="I1371" s="19" t="n">
        <v>17054.8</v>
      </c>
      <c r="J1371" s="14" t="n">
        <v>396</v>
      </c>
      <c r="K1371" s="19" t="n">
        <v>17855.7</v>
      </c>
      <c r="L1371" s="14" t="n">
        <v>132</v>
      </c>
      <c r="M1371" s="19" t="n">
        <v>20204.9</v>
      </c>
      <c r="N1371" s="14" t="n">
        <v>68</v>
      </c>
      <c r="O1371" s="20" t="n">
        <v>24383</v>
      </c>
    </row>
    <row r="1372" customFormat="false" ht="12" hidden="false" customHeight="false" outlineLevel="0" collapsed="false">
      <c r="A1372" s="17" t="s">
        <v>34</v>
      </c>
      <c r="B1372" s="18" t="n">
        <v>10627</v>
      </c>
      <c r="C1372" s="19" t="n">
        <v>20546.9</v>
      </c>
      <c r="D1372" s="14" t="n">
        <v>5472</v>
      </c>
      <c r="E1372" s="19" t="n">
        <v>16166.3</v>
      </c>
      <c r="F1372" s="14" t="n">
        <v>2848</v>
      </c>
      <c r="G1372" s="19" t="n">
        <v>23130.1</v>
      </c>
      <c r="H1372" s="14" t="n">
        <v>1492</v>
      </c>
      <c r="I1372" s="19" t="n">
        <v>26743.4</v>
      </c>
      <c r="J1372" s="14" t="n">
        <v>553</v>
      </c>
      <c r="K1372" s="19" t="n">
        <v>27897.4</v>
      </c>
      <c r="L1372" s="14" t="n">
        <v>170</v>
      </c>
      <c r="M1372" s="19" t="n">
        <v>32782.9</v>
      </c>
      <c r="N1372" s="14" t="n">
        <v>92</v>
      </c>
      <c r="O1372" s="20" t="n">
        <v>33841.9</v>
      </c>
    </row>
    <row r="1373" customFormat="false" ht="12" hidden="false" customHeight="false" outlineLevel="0" collapsed="false">
      <c r="A1373" s="17" t="s">
        <v>35</v>
      </c>
      <c r="B1373" s="18" t="n">
        <v>10627</v>
      </c>
      <c r="C1373" s="19" t="n">
        <v>19864.3</v>
      </c>
      <c r="D1373" s="14" t="n">
        <v>5472</v>
      </c>
      <c r="E1373" s="19" t="n">
        <v>16156.1</v>
      </c>
      <c r="F1373" s="14" t="n">
        <v>2848</v>
      </c>
      <c r="G1373" s="19" t="n">
        <v>22199</v>
      </c>
      <c r="H1373" s="14" t="n">
        <v>1492</v>
      </c>
      <c r="I1373" s="19" t="n">
        <v>24993.7</v>
      </c>
      <c r="J1373" s="14" t="n">
        <v>553</v>
      </c>
      <c r="K1373" s="19" t="n">
        <v>25656.9</v>
      </c>
      <c r="L1373" s="14" t="n">
        <v>170</v>
      </c>
      <c r="M1373" s="19" t="n">
        <v>30292.4</v>
      </c>
      <c r="N1373" s="14" t="n">
        <v>92</v>
      </c>
      <c r="O1373" s="20" t="n">
        <v>30872.3</v>
      </c>
    </row>
    <row r="1374" customFormat="false" ht="12" hidden="false" customHeight="false" outlineLevel="0" collapsed="false">
      <c r="A1374" s="17" t="s">
        <v>36</v>
      </c>
      <c r="B1374" s="18" t="n">
        <v>668</v>
      </c>
      <c r="C1374" s="19" t="n">
        <v>10507</v>
      </c>
      <c r="D1374" s="14" t="n">
        <v>3</v>
      </c>
      <c r="E1374" s="19" t="n">
        <v>11175.3</v>
      </c>
      <c r="F1374" s="14" t="n">
        <v>248</v>
      </c>
      <c r="G1374" s="19" t="n">
        <v>10286.2</v>
      </c>
      <c r="H1374" s="14" t="n">
        <v>247</v>
      </c>
      <c r="I1374" s="19" t="n">
        <v>10296.9</v>
      </c>
      <c r="J1374" s="14" t="n">
        <v>111</v>
      </c>
      <c r="K1374" s="19" t="n">
        <v>11162.4</v>
      </c>
      <c r="L1374" s="14" t="n">
        <v>38</v>
      </c>
      <c r="M1374" s="19" t="n">
        <v>10552.3</v>
      </c>
      <c r="N1374" s="14" t="n">
        <v>21</v>
      </c>
      <c r="O1374" s="20" t="n">
        <v>11942.9</v>
      </c>
    </row>
    <row r="1375" customFormat="false" ht="12" hidden="false" customHeight="false" outlineLevel="0" collapsed="false">
      <c r="A1375" s="17" t="s">
        <v>37</v>
      </c>
      <c r="B1375" s="18" t="n">
        <v>21</v>
      </c>
      <c r="C1375" s="19" t="n">
        <v>11200</v>
      </c>
      <c r="D1375" s="14" t="n">
        <v>2</v>
      </c>
      <c r="E1375" s="19" t="n">
        <v>11200</v>
      </c>
      <c r="F1375" s="14" t="n">
        <v>9</v>
      </c>
      <c r="G1375" s="19" t="n">
        <v>11200</v>
      </c>
      <c r="H1375" s="14" t="n">
        <v>6</v>
      </c>
      <c r="I1375" s="19" t="n">
        <v>11200</v>
      </c>
      <c r="J1375" s="14" t="n">
        <v>0</v>
      </c>
      <c r="K1375" s="19" t="n">
        <v>0</v>
      </c>
      <c r="L1375" s="14" t="n">
        <v>2</v>
      </c>
      <c r="M1375" s="19" t="n">
        <v>11200</v>
      </c>
      <c r="N1375" s="14" t="n">
        <v>2</v>
      </c>
      <c r="O1375" s="20" t="n">
        <v>11200</v>
      </c>
    </row>
    <row r="1376" customFormat="false" ht="12" hidden="false" customHeight="false" outlineLevel="0" collapsed="false">
      <c r="A1376" s="21" t="s">
        <v>38</v>
      </c>
      <c r="B1376" s="30" t="n">
        <v>0</v>
      </c>
      <c r="C1376" s="19" t="n">
        <v>0</v>
      </c>
      <c r="D1376" s="14" t="n">
        <v>0</v>
      </c>
      <c r="E1376" s="19" t="n">
        <v>0</v>
      </c>
      <c r="F1376" s="14" t="n">
        <v>0</v>
      </c>
      <c r="G1376" s="19" t="n">
        <v>0</v>
      </c>
      <c r="H1376" s="14" t="n">
        <v>0</v>
      </c>
      <c r="I1376" s="19" t="n">
        <v>0</v>
      </c>
      <c r="J1376" s="14" t="n">
        <v>0</v>
      </c>
      <c r="K1376" s="19" t="n">
        <v>0</v>
      </c>
      <c r="L1376" s="14" t="n">
        <v>0</v>
      </c>
      <c r="M1376" s="19" t="n">
        <v>0</v>
      </c>
      <c r="N1376" s="14" t="n">
        <v>0</v>
      </c>
      <c r="O1376" s="20" t="n">
        <v>0</v>
      </c>
    </row>
    <row r="1377" customFormat="false" ht="12" hidden="false" customHeight="false" outlineLevel="0" collapsed="false">
      <c r="A1377" s="34" t="s">
        <v>88</v>
      </c>
      <c r="B1377" s="23"/>
      <c r="C1377" s="24"/>
      <c r="D1377" s="25"/>
      <c r="E1377" s="24"/>
      <c r="F1377" s="25"/>
      <c r="G1377" s="24"/>
      <c r="H1377" s="25"/>
      <c r="I1377" s="24"/>
      <c r="J1377" s="25"/>
      <c r="K1377" s="24"/>
      <c r="L1377" s="25"/>
      <c r="M1377" s="24"/>
      <c r="N1377" s="25"/>
      <c r="O1377" s="26"/>
    </row>
    <row r="1378" customFormat="false" ht="12" hidden="false" customHeight="false" outlineLevel="0" collapsed="false">
      <c r="A1378" s="13" t="s">
        <v>40</v>
      </c>
      <c r="B1378" s="18" t="n">
        <v>13184</v>
      </c>
      <c r="C1378" s="19" t="n">
        <v>266943.4</v>
      </c>
      <c r="D1378" s="14" t="n">
        <v>10195</v>
      </c>
      <c r="E1378" s="19" t="n">
        <v>221268.5</v>
      </c>
      <c r="F1378" s="14" t="n">
        <v>2041</v>
      </c>
      <c r="G1378" s="19" t="n">
        <v>358133.8</v>
      </c>
      <c r="H1378" s="14" t="n">
        <v>609</v>
      </c>
      <c r="I1378" s="19" t="n">
        <v>504605.8</v>
      </c>
      <c r="J1378" s="14" t="n">
        <v>224</v>
      </c>
      <c r="K1378" s="19" t="n">
        <v>614329</v>
      </c>
      <c r="L1378" s="14" t="n">
        <v>74</v>
      </c>
      <c r="M1378" s="19" t="n">
        <v>713178</v>
      </c>
      <c r="N1378" s="14" t="n">
        <v>41</v>
      </c>
      <c r="O1378" s="20" t="n">
        <v>851424.7</v>
      </c>
    </row>
    <row r="1379" customFormat="false" ht="12" hidden="false" customHeight="false" outlineLevel="0" collapsed="false">
      <c r="A1379" s="17" t="s">
        <v>13</v>
      </c>
      <c r="B1379" s="18" t="n">
        <v>13081</v>
      </c>
      <c r="C1379" s="19" t="n">
        <v>128757.5</v>
      </c>
      <c r="D1379" s="14" t="n">
        <v>10093</v>
      </c>
      <c r="E1379" s="19" t="n">
        <v>108495</v>
      </c>
      <c r="F1379" s="14" t="n">
        <v>2040</v>
      </c>
      <c r="G1379" s="19" t="n">
        <v>168709.2</v>
      </c>
      <c r="H1379" s="14" t="n">
        <v>609</v>
      </c>
      <c r="I1379" s="19" t="n">
        <v>232697.5</v>
      </c>
      <c r="J1379" s="14" t="n">
        <v>224</v>
      </c>
      <c r="K1379" s="19" t="n">
        <v>282441.8</v>
      </c>
      <c r="L1379" s="14" t="n">
        <v>74</v>
      </c>
      <c r="M1379" s="19" t="n">
        <v>325725.2</v>
      </c>
      <c r="N1379" s="14" t="n">
        <v>41</v>
      </c>
      <c r="O1379" s="20" t="n">
        <v>389929.2</v>
      </c>
    </row>
    <row r="1380" customFormat="false" ht="12" hidden="false" customHeight="false" outlineLevel="0" collapsed="false">
      <c r="A1380" s="17" t="s">
        <v>14</v>
      </c>
      <c r="B1380" s="18" t="n">
        <v>13079</v>
      </c>
      <c r="C1380" s="19" t="n">
        <v>94185.7</v>
      </c>
      <c r="D1380" s="14" t="n">
        <v>10092</v>
      </c>
      <c r="E1380" s="19" t="n">
        <v>77752.5</v>
      </c>
      <c r="F1380" s="14" t="n">
        <v>2039</v>
      </c>
      <c r="G1380" s="19" t="n">
        <v>127525.7</v>
      </c>
      <c r="H1380" s="14" t="n">
        <v>609</v>
      </c>
      <c r="I1380" s="19" t="n">
        <v>177354.8</v>
      </c>
      <c r="J1380" s="14" t="n">
        <v>224</v>
      </c>
      <c r="K1380" s="19" t="n">
        <v>216260</v>
      </c>
      <c r="L1380" s="14" t="n">
        <v>74</v>
      </c>
      <c r="M1380" s="19" t="n">
        <v>248950.3</v>
      </c>
      <c r="N1380" s="14" t="n">
        <v>41</v>
      </c>
      <c r="O1380" s="20" t="n">
        <v>299465.4</v>
      </c>
    </row>
    <row r="1381" customFormat="false" ht="12" hidden="false" customHeight="false" outlineLevel="0" collapsed="false">
      <c r="A1381" s="17" t="s">
        <v>15</v>
      </c>
      <c r="B1381" s="18" t="n">
        <v>3360</v>
      </c>
      <c r="C1381" s="19" t="n">
        <v>3297.7</v>
      </c>
      <c r="D1381" s="14" t="n">
        <v>2622</v>
      </c>
      <c r="E1381" s="19" t="n">
        <v>3021.9</v>
      </c>
      <c r="F1381" s="14" t="n">
        <v>656</v>
      </c>
      <c r="G1381" s="19" t="n">
        <v>4277.7</v>
      </c>
      <c r="H1381" s="14" t="n">
        <v>61</v>
      </c>
      <c r="I1381" s="19" t="n">
        <v>4319.7</v>
      </c>
      <c r="J1381" s="14" t="n">
        <v>14</v>
      </c>
      <c r="K1381" s="19" t="n">
        <v>4100</v>
      </c>
      <c r="L1381" s="14" t="n">
        <v>4</v>
      </c>
      <c r="M1381" s="19" t="n">
        <v>3650</v>
      </c>
      <c r="N1381" s="14" t="n">
        <v>3</v>
      </c>
      <c r="O1381" s="20" t="n">
        <v>5033.3</v>
      </c>
    </row>
    <row r="1382" customFormat="false" ht="12" hidden="false" customHeight="false" outlineLevel="0" collapsed="false">
      <c r="A1382" s="17" t="s">
        <v>16</v>
      </c>
      <c r="B1382" s="18" t="n">
        <v>11905</v>
      </c>
      <c r="C1382" s="19" t="n">
        <v>32367.3</v>
      </c>
      <c r="D1382" s="14" t="n">
        <v>9114</v>
      </c>
      <c r="E1382" s="19" t="n">
        <v>30787.5</v>
      </c>
      <c r="F1382" s="14" t="n">
        <v>1908</v>
      </c>
      <c r="G1382" s="19" t="n">
        <v>36444.9</v>
      </c>
      <c r="H1382" s="14" t="n">
        <v>565</v>
      </c>
      <c r="I1382" s="19" t="n">
        <v>40093.8</v>
      </c>
      <c r="J1382" s="14" t="n">
        <v>207</v>
      </c>
      <c r="K1382" s="19" t="n">
        <v>39700</v>
      </c>
      <c r="L1382" s="14" t="n">
        <v>72</v>
      </c>
      <c r="M1382" s="19" t="n">
        <v>38816.3</v>
      </c>
      <c r="N1382" s="14" t="n">
        <v>39</v>
      </c>
      <c r="O1382" s="20" t="n">
        <v>39307.7</v>
      </c>
    </row>
    <row r="1383" customFormat="false" ht="12" hidden="false" customHeight="false" outlineLevel="0" collapsed="false">
      <c r="A1383" s="17" t="s">
        <v>17</v>
      </c>
      <c r="B1383" s="18" t="n">
        <v>11871</v>
      </c>
      <c r="C1383" s="19" t="n">
        <v>32344.3</v>
      </c>
      <c r="D1383" s="14" t="n">
        <v>9092</v>
      </c>
      <c r="E1383" s="19" t="n">
        <v>30757.2</v>
      </c>
      <c r="F1383" s="14" t="n">
        <v>1899</v>
      </c>
      <c r="G1383" s="19" t="n">
        <v>36466.7</v>
      </c>
      <c r="H1383" s="14" t="n">
        <v>563</v>
      </c>
      <c r="I1383" s="19" t="n">
        <v>40065.5</v>
      </c>
      <c r="J1383" s="14" t="n">
        <v>207</v>
      </c>
      <c r="K1383" s="19" t="n">
        <v>39607.2</v>
      </c>
      <c r="L1383" s="14" t="n">
        <v>71</v>
      </c>
      <c r="M1383" s="19" t="n">
        <v>39093</v>
      </c>
      <c r="N1383" s="14" t="n">
        <v>39</v>
      </c>
      <c r="O1383" s="20" t="n">
        <v>39307.7</v>
      </c>
    </row>
    <row r="1384" customFormat="false" ht="12" hidden="false" customHeight="false" outlineLevel="0" collapsed="false">
      <c r="A1384" s="17" t="s">
        <v>18</v>
      </c>
      <c r="B1384" s="18" t="n">
        <v>840</v>
      </c>
      <c r="C1384" s="19" t="n">
        <v>13237.4</v>
      </c>
      <c r="D1384" s="14" t="n">
        <v>0</v>
      </c>
      <c r="E1384" s="19" t="n">
        <v>0</v>
      </c>
      <c r="F1384" s="14" t="n">
        <v>274</v>
      </c>
      <c r="G1384" s="19" t="n">
        <v>9586</v>
      </c>
      <c r="H1384" s="14" t="n">
        <v>304</v>
      </c>
      <c r="I1384" s="19" t="n">
        <v>12624.2</v>
      </c>
      <c r="J1384" s="14" t="n">
        <v>167</v>
      </c>
      <c r="K1384" s="19" t="n">
        <v>15968.3</v>
      </c>
      <c r="L1384" s="14" t="n">
        <v>58</v>
      </c>
      <c r="M1384" s="19" t="n">
        <v>18063.4</v>
      </c>
      <c r="N1384" s="14" t="n">
        <v>37</v>
      </c>
      <c r="O1384" s="20" t="n">
        <v>25425.1</v>
      </c>
    </row>
    <row r="1385" customFormat="false" ht="12" hidden="false" customHeight="false" outlineLevel="0" collapsed="false">
      <c r="A1385" s="17" t="s">
        <v>19</v>
      </c>
      <c r="B1385" s="18" t="n">
        <v>0</v>
      </c>
      <c r="C1385" s="19" t="n">
        <v>0</v>
      </c>
      <c r="D1385" s="14" t="n">
        <v>0</v>
      </c>
      <c r="E1385" s="19" t="n">
        <v>0</v>
      </c>
      <c r="F1385" s="14" t="n">
        <v>0</v>
      </c>
      <c r="G1385" s="19" t="n">
        <v>0</v>
      </c>
      <c r="H1385" s="14" t="n">
        <v>0</v>
      </c>
      <c r="I1385" s="19" t="n">
        <v>0</v>
      </c>
      <c r="J1385" s="14" t="n">
        <v>0</v>
      </c>
      <c r="K1385" s="19" t="n">
        <v>0</v>
      </c>
      <c r="L1385" s="14" t="n">
        <v>0</v>
      </c>
      <c r="M1385" s="19" t="n">
        <v>0</v>
      </c>
      <c r="N1385" s="14" t="n">
        <v>0</v>
      </c>
      <c r="O1385" s="20" t="n">
        <v>0</v>
      </c>
    </row>
    <row r="1386" s="15" customFormat="true" ht="12" hidden="false" customHeight="false" outlineLevel="0" collapsed="false">
      <c r="A1386" s="17" t="s">
        <v>20</v>
      </c>
      <c r="B1386" s="18" t="n">
        <v>440</v>
      </c>
      <c r="C1386" s="19" t="n">
        <v>16107.7</v>
      </c>
      <c r="D1386" s="14" t="n">
        <v>21</v>
      </c>
      <c r="E1386" s="19" t="n">
        <v>7223.7</v>
      </c>
      <c r="F1386" s="14" t="n">
        <v>154</v>
      </c>
      <c r="G1386" s="19" t="n">
        <v>14456</v>
      </c>
      <c r="H1386" s="14" t="n">
        <v>144</v>
      </c>
      <c r="I1386" s="19" t="n">
        <v>17319.2</v>
      </c>
      <c r="J1386" s="14" t="n">
        <v>73</v>
      </c>
      <c r="K1386" s="19" t="n">
        <v>19314.5</v>
      </c>
      <c r="L1386" s="14" t="n">
        <v>31</v>
      </c>
      <c r="M1386" s="19" t="n">
        <v>17270.1</v>
      </c>
      <c r="N1386" s="14" t="n">
        <v>17</v>
      </c>
      <c r="O1386" s="20" t="n">
        <v>15892.4</v>
      </c>
    </row>
    <row r="1387" customFormat="false" ht="12" hidden="false" customHeight="false" outlineLevel="0" collapsed="false">
      <c r="A1387" s="17" t="s">
        <v>21</v>
      </c>
      <c r="B1387" s="18" t="n">
        <v>398</v>
      </c>
      <c r="C1387" s="19" t="n">
        <v>16794.2</v>
      </c>
      <c r="D1387" s="14" t="n">
        <v>1</v>
      </c>
      <c r="E1387" s="19" t="n">
        <v>12270</v>
      </c>
      <c r="F1387" s="14" t="n">
        <v>140</v>
      </c>
      <c r="G1387" s="19" t="n">
        <v>14728.6</v>
      </c>
      <c r="H1387" s="14" t="n">
        <v>139</v>
      </c>
      <c r="I1387" s="19" t="n">
        <v>17701.7</v>
      </c>
      <c r="J1387" s="14" t="n">
        <v>70</v>
      </c>
      <c r="K1387" s="19" t="n">
        <v>19380</v>
      </c>
      <c r="L1387" s="14" t="n">
        <v>31</v>
      </c>
      <c r="M1387" s="19" t="n">
        <v>16918.5</v>
      </c>
      <c r="N1387" s="14" t="n">
        <v>17</v>
      </c>
      <c r="O1387" s="20" t="n">
        <v>15778.3</v>
      </c>
    </row>
    <row r="1388" customFormat="false" ht="12" hidden="false" customHeight="false" outlineLevel="0" collapsed="false">
      <c r="A1388" s="17" t="s">
        <v>22</v>
      </c>
      <c r="B1388" s="18" t="n">
        <v>2550</v>
      </c>
      <c r="C1388" s="19" t="n">
        <v>18246.1</v>
      </c>
      <c r="D1388" s="14" t="n">
        <v>1325</v>
      </c>
      <c r="E1388" s="19" t="n">
        <v>20653.7</v>
      </c>
      <c r="F1388" s="14" t="n">
        <v>601</v>
      </c>
      <c r="G1388" s="19" t="n">
        <v>16045.9</v>
      </c>
      <c r="H1388" s="14" t="n">
        <v>349</v>
      </c>
      <c r="I1388" s="19" t="n">
        <v>13521.5</v>
      </c>
      <c r="J1388" s="14" t="n">
        <v>176</v>
      </c>
      <c r="K1388" s="19" t="n">
        <v>14375.8</v>
      </c>
      <c r="L1388" s="14" t="n">
        <v>60</v>
      </c>
      <c r="M1388" s="19" t="n">
        <v>21725.4</v>
      </c>
      <c r="N1388" s="14" t="n">
        <v>39</v>
      </c>
      <c r="O1388" s="20" t="n">
        <v>24746.6</v>
      </c>
    </row>
    <row r="1389" customFormat="false" ht="12" hidden="false" customHeight="false" outlineLevel="0" collapsed="false">
      <c r="A1389" s="17" t="s">
        <v>23</v>
      </c>
      <c r="B1389" s="18" t="n">
        <v>13</v>
      </c>
      <c r="C1389" s="19" t="n">
        <v>181221.5</v>
      </c>
      <c r="D1389" s="14" t="n">
        <v>12</v>
      </c>
      <c r="E1389" s="19" t="n">
        <v>187285.3</v>
      </c>
      <c r="F1389" s="14" t="n">
        <v>1</v>
      </c>
      <c r="G1389" s="19" t="n">
        <v>108456</v>
      </c>
      <c r="H1389" s="14" t="n">
        <v>0</v>
      </c>
      <c r="I1389" s="19" t="n">
        <v>0</v>
      </c>
      <c r="J1389" s="14" t="n">
        <v>0</v>
      </c>
      <c r="K1389" s="19" t="n">
        <v>0</v>
      </c>
      <c r="L1389" s="14" t="n">
        <v>0</v>
      </c>
      <c r="M1389" s="19" t="n">
        <v>0</v>
      </c>
      <c r="N1389" s="14" t="n">
        <v>0</v>
      </c>
      <c r="O1389" s="20" t="n">
        <v>0</v>
      </c>
    </row>
    <row r="1390" customFormat="false" ht="12" hidden="false" customHeight="false" outlineLevel="0" collapsed="false">
      <c r="A1390" s="17" t="s">
        <v>24</v>
      </c>
      <c r="B1390" s="18" t="n">
        <v>7858</v>
      </c>
      <c r="C1390" s="19" t="n">
        <v>65512.5</v>
      </c>
      <c r="D1390" s="14" t="n">
        <v>5342</v>
      </c>
      <c r="E1390" s="19" t="n">
        <v>52491.3</v>
      </c>
      <c r="F1390" s="14" t="n">
        <v>1623</v>
      </c>
      <c r="G1390" s="19" t="n">
        <v>81423.1</v>
      </c>
      <c r="H1390" s="14" t="n">
        <v>566</v>
      </c>
      <c r="I1390" s="19" t="n">
        <v>104121.6</v>
      </c>
      <c r="J1390" s="14" t="n">
        <v>216</v>
      </c>
      <c r="K1390" s="19" t="n">
        <v>120166.5</v>
      </c>
      <c r="L1390" s="14" t="n">
        <v>70</v>
      </c>
      <c r="M1390" s="19" t="n">
        <v>139886.6</v>
      </c>
      <c r="N1390" s="14" t="n">
        <v>41</v>
      </c>
      <c r="O1390" s="20" t="n">
        <v>184341</v>
      </c>
    </row>
    <row r="1391" customFormat="false" ht="12" hidden="false" customHeight="false" outlineLevel="0" collapsed="false">
      <c r="A1391" s="17" t="s">
        <v>25</v>
      </c>
      <c r="B1391" s="18" t="n">
        <v>7832</v>
      </c>
      <c r="C1391" s="19" t="n">
        <v>61981.3</v>
      </c>
      <c r="D1391" s="14" t="n">
        <v>5317</v>
      </c>
      <c r="E1391" s="19" t="n">
        <v>48803.7</v>
      </c>
      <c r="F1391" s="14" t="n">
        <v>1622</v>
      </c>
      <c r="G1391" s="19" t="n">
        <v>77959.9</v>
      </c>
      <c r="H1391" s="14" t="n">
        <v>566</v>
      </c>
      <c r="I1391" s="19" t="n">
        <v>100892.6</v>
      </c>
      <c r="J1391" s="14" t="n">
        <v>216</v>
      </c>
      <c r="K1391" s="19" t="n">
        <v>117544.5</v>
      </c>
      <c r="L1391" s="14" t="n">
        <v>70</v>
      </c>
      <c r="M1391" s="19" t="n">
        <v>137257.4</v>
      </c>
      <c r="N1391" s="14" t="n">
        <v>41</v>
      </c>
      <c r="O1391" s="20" t="n">
        <v>180346.6</v>
      </c>
    </row>
    <row r="1392" customFormat="false" ht="12" hidden="false" customHeight="false" outlineLevel="0" collapsed="false">
      <c r="A1392" s="17" t="s">
        <v>26</v>
      </c>
      <c r="B1392" s="18" t="n">
        <v>12699</v>
      </c>
      <c r="C1392" s="19" t="n">
        <v>92716.2</v>
      </c>
      <c r="D1392" s="14" t="n">
        <v>9778</v>
      </c>
      <c r="E1392" s="19" t="n">
        <v>83992.6</v>
      </c>
      <c r="F1392" s="14" t="n">
        <v>1990</v>
      </c>
      <c r="G1392" s="19" t="n">
        <v>106935.4</v>
      </c>
      <c r="H1392" s="14" t="n">
        <v>598</v>
      </c>
      <c r="I1392" s="19" t="n">
        <v>138914.5</v>
      </c>
      <c r="J1392" s="14" t="n">
        <v>221</v>
      </c>
      <c r="K1392" s="19" t="n">
        <v>169335</v>
      </c>
      <c r="L1392" s="14" t="n">
        <v>72</v>
      </c>
      <c r="M1392" s="19" t="n">
        <v>199395.5</v>
      </c>
      <c r="N1392" s="14" t="n">
        <v>40</v>
      </c>
      <c r="O1392" s="20" t="n">
        <v>211792.6</v>
      </c>
    </row>
    <row r="1393" customFormat="false" ht="12" hidden="false" customHeight="false" outlineLevel="0" collapsed="false">
      <c r="A1393" s="17" t="s">
        <v>27</v>
      </c>
      <c r="B1393" s="18" t="n">
        <v>391</v>
      </c>
      <c r="C1393" s="19" t="n">
        <v>20263.5</v>
      </c>
      <c r="D1393" s="14" t="n">
        <v>327</v>
      </c>
      <c r="E1393" s="19" t="n">
        <v>20330.3</v>
      </c>
      <c r="F1393" s="14" t="n">
        <v>47</v>
      </c>
      <c r="G1393" s="19" t="n">
        <v>16692.7</v>
      </c>
      <c r="H1393" s="14" t="n">
        <v>11</v>
      </c>
      <c r="I1393" s="19" t="n">
        <v>26448.5</v>
      </c>
      <c r="J1393" s="14" t="n">
        <v>3</v>
      </c>
      <c r="K1393" s="19" t="n">
        <v>37349.7</v>
      </c>
      <c r="L1393" s="14" t="n">
        <v>2</v>
      </c>
      <c r="M1393" s="19" t="n">
        <v>22439.5</v>
      </c>
      <c r="N1393" s="14" t="n">
        <v>1</v>
      </c>
      <c r="O1393" s="20" t="n">
        <v>42588</v>
      </c>
    </row>
    <row r="1394" customFormat="false" ht="12" hidden="false" customHeight="false" outlineLevel="0" collapsed="false">
      <c r="A1394" s="17" t="s">
        <v>28</v>
      </c>
      <c r="B1394" s="18" t="n">
        <v>8055</v>
      </c>
      <c r="C1394" s="19" t="n">
        <v>72289</v>
      </c>
      <c r="D1394" s="14" t="n">
        <v>5523</v>
      </c>
      <c r="E1394" s="19" t="n">
        <v>55519.9</v>
      </c>
      <c r="F1394" s="14" t="n">
        <v>1636</v>
      </c>
      <c r="G1394" s="19" t="n">
        <v>93321.5</v>
      </c>
      <c r="H1394" s="14" t="n">
        <v>569</v>
      </c>
      <c r="I1394" s="19" t="n">
        <v>124045</v>
      </c>
      <c r="J1394" s="14" t="n">
        <v>216</v>
      </c>
      <c r="K1394" s="19" t="n">
        <v>145286.2</v>
      </c>
      <c r="L1394" s="14" t="n">
        <v>70</v>
      </c>
      <c r="M1394" s="19" t="n">
        <v>171873</v>
      </c>
      <c r="N1394" s="14" t="n">
        <v>41</v>
      </c>
      <c r="O1394" s="20" t="n">
        <v>219085.4</v>
      </c>
    </row>
    <row r="1395" customFormat="false" ht="12" hidden="false" customHeight="false" outlineLevel="0" collapsed="false">
      <c r="A1395" s="17" t="s">
        <v>29</v>
      </c>
      <c r="B1395" s="18" t="n">
        <v>2429</v>
      </c>
      <c r="C1395" s="19" t="n">
        <v>69223.2</v>
      </c>
      <c r="D1395" s="14" t="n">
        <v>1256</v>
      </c>
      <c r="E1395" s="19" t="n">
        <v>48653</v>
      </c>
      <c r="F1395" s="14" t="n">
        <v>658</v>
      </c>
      <c r="G1395" s="19" t="n">
        <v>79945.9</v>
      </c>
      <c r="H1395" s="14" t="n">
        <v>313</v>
      </c>
      <c r="I1395" s="19" t="n">
        <v>98281.6</v>
      </c>
      <c r="J1395" s="14" t="n">
        <v>128</v>
      </c>
      <c r="K1395" s="19" t="n">
        <v>107446.8</v>
      </c>
      <c r="L1395" s="14" t="n">
        <v>43</v>
      </c>
      <c r="M1395" s="19" t="n">
        <v>124529.8</v>
      </c>
      <c r="N1395" s="14" t="n">
        <v>31</v>
      </c>
      <c r="O1395" s="20" t="n">
        <v>147114.5</v>
      </c>
    </row>
    <row r="1396" customFormat="false" ht="12" hidden="false" customHeight="false" outlineLevel="0" collapsed="false">
      <c r="A1396" s="17" t="s">
        <v>30</v>
      </c>
      <c r="B1396" s="18" t="n">
        <v>7294</v>
      </c>
      <c r="C1396" s="19" t="n">
        <v>56778.8</v>
      </c>
      <c r="D1396" s="14" t="n">
        <v>4915</v>
      </c>
      <c r="E1396" s="19" t="n">
        <v>49954.9</v>
      </c>
      <c r="F1396" s="14" t="n">
        <v>1507</v>
      </c>
      <c r="G1396" s="19" t="n">
        <v>66403.2</v>
      </c>
      <c r="H1396" s="14" t="n">
        <v>547</v>
      </c>
      <c r="I1396" s="19" t="n">
        <v>72796.1</v>
      </c>
      <c r="J1396" s="14" t="n">
        <v>215</v>
      </c>
      <c r="K1396" s="19" t="n">
        <v>81993.6</v>
      </c>
      <c r="L1396" s="14" t="n">
        <v>69</v>
      </c>
      <c r="M1396" s="19" t="n">
        <v>96758.4</v>
      </c>
      <c r="N1396" s="14" t="n">
        <v>41</v>
      </c>
      <c r="O1396" s="20" t="n">
        <v>107852.5</v>
      </c>
    </row>
    <row r="1397" customFormat="false" ht="12" hidden="false" customHeight="false" outlineLevel="0" collapsed="false">
      <c r="A1397" s="17" t="s">
        <v>31</v>
      </c>
      <c r="B1397" s="18" t="n">
        <v>6632</v>
      </c>
      <c r="C1397" s="19" t="n">
        <v>58513.7</v>
      </c>
      <c r="D1397" s="14" t="n">
        <v>4388</v>
      </c>
      <c r="E1397" s="19" t="n">
        <v>53303.9</v>
      </c>
      <c r="F1397" s="14" t="n">
        <v>1396</v>
      </c>
      <c r="G1397" s="19" t="n">
        <v>66291.9</v>
      </c>
      <c r="H1397" s="14" t="n">
        <v>530</v>
      </c>
      <c r="I1397" s="19" t="n">
        <v>68489.6</v>
      </c>
      <c r="J1397" s="14" t="n">
        <v>209</v>
      </c>
      <c r="K1397" s="19" t="n">
        <v>73299.6</v>
      </c>
      <c r="L1397" s="14" t="n">
        <v>68</v>
      </c>
      <c r="M1397" s="19" t="n">
        <v>87752.3</v>
      </c>
      <c r="N1397" s="14" t="n">
        <v>41</v>
      </c>
      <c r="O1397" s="20" t="n">
        <v>98426.8</v>
      </c>
    </row>
    <row r="1398" customFormat="false" ht="12" hidden="false" customHeight="false" outlineLevel="0" collapsed="false">
      <c r="A1398" s="17" t="s">
        <v>32</v>
      </c>
      <c r="B1398" s="18" t="n">
        <v>2465</v>
      </c>
      <c r="C1398" s="19" t="n">
        <v>27379.5</v>
      </c>
      <c r="D1398" s="14" t="n">
        <v>1281</v>
      </c>
      <c r="E1398" s="19" t="n">
        <v>20474.7</v>
      </c>
      <c r="F1398" s="14" t="n">
        <v>666</v>
      </c>
      <c r="G1398" s="19" t="n">
        <v>30817.3</v>
      </c>
      <c r="H1398" s="14" t="n">
        <v>315</v>
      </c>
      <c r="I1398" s="19" t="n">
        <v>36980.1</v>
      </c>
      <c r="J1398" s="14" t="n">
        <v>128</v>
      </c>
      <c r="K1398" s="19" t="n">
        <v>42389.4</v>
      </c>
      <c r="L1398" s="14" t="n">
        <v>43</v>
      </c>
      <c r="M1398" s="19" t="n">
        <v>52070.8</v>
      </c>
      <c r="N1398" s="14" t="n">
        <v>32</v>
      </c>
      <c r="O1398" s="20" t="n">
        <v>44516.2</v>
      </c>
    </row>
    <row r="1399" customFormat="false" ht="12" hidden="false" customHeight="false" outlineLevel="0" collapsed="false">
      <c r="A1399" s="17" t="s">
        <v>33</v>
      </c>
      <c r="B1399" s="18" t="n">
        <v>1359</v>
      </c>
      <c r="C1399" s="19" t="n">
        <v>13844.1</v>
      </c>
      <c r="D1399" s="14" t="n">
        <v>563</v>
      </c>
      <c r="E1399" s="19" t="n">
        <v>10903.5</v>
      </c>
      <c r="F1399" s="14" t="n">
        <v>432</v>
      </c>
      <c r="G1399" s="19" t="n">
        <v>14455.3</v>
      </c>
      <c r="H1399" s="14" t="n">
        <v>221</v>
      </c>
      <c r="I1399" s="19" t="n">
        <v>16305.1</v>
      </c>
      <c r="J1399" s="14" t="n">
        <v>84</v>
      </c>
      <c r="K1399" s="19" t="n">
        <v>20497.8</v>
      </c>
      <c r="L1399" s="14" t="n">
        <v>33</v>
      </c>
      <c r="M1399" s="19" t="n">
        <v>22514.2</v>
      </c>
      <c r="N1399" s="14" t="n">
        <v>26</v>
      </c>
      <c r="O1399" s="20" t="n">
        <v>13945.7</v>
      </c>
    </row>
    <row r="1400" customFormat="false" ht="12" hidden="false" customHeight="false" outlineLevel="0" collapsed="false">
      <c r="A1400" s="17" t="s">
        <v>34</v>
      </c>
      <c r="B1400" s="18" t="n">
        <v>2424</v>
      </c>
      <c r="C1400" s="19" t="n">
        <v>20036.2</v>
      </c>
      <c r="D1400" s="14" t="n">
        <v>1251</v>
      </c>
      <c r="E1400" s="19" t="n">
        <v>15994.3</v>
      </c>
      <c r="F1400" s="14" t="n">
        <v>658</v>
      </c>
      <c r="G1400" s="19" t="n">
        <v>21671.7</v>
      </c>
      <c r="H1400" s="14" t="n">
        <v>313</v>
      </c>
      <c r="I1400" s="19" t="n">
        <v>25691.6</v>
      </c>
      <c r="J1400" s="14" t="n">
        <v>128</v>
      </c>
      <c r="K1400" s="19" t="n">
        <v>28937.7</v>
      </c>
      <c r="L1400" s="14" t="n">
        <v>43</v>
      </c>
      <c r="M1400" s="19" t="n">
        <v>34792.5</v>
      </c>
      <c r="N1400" s="14" t="n">
        <v>31</v>
      </c>
      <c r="O1400" s="20" t="n">
        <v>34109.4</v>
      </c>
    </row>
    <row r="1401" customFormat="false" ht="12" hidden="false" customHeight="false" outlineLevel="0" collapsed="false">
      <c r="A1401" s="17" t="s">
        <v>35</v>
      </c>
      <c r="B1401" s="18" t="n">
        <v>2424</v>
      </c>
      <c r="C1401" s="19" t="n">
        <v>19531</v>
      </c>
      <c r="D1401" s="14" t="n">
        <v>1251</v>
      </c>
      <c r="E1401" s="19" t="n">
        <v>15985.4</v>
      </c>
      <c r="F1401" s="14" t="n">
        <v>658</v>
      </c>
      <c r="G1401" s="19" t="n">
        <v>21205.7</v>
      </c>
      <c r="H1401" s="14" t="n">
        <v>313</v>
      </c>
      <c r="I1401" s="19" t="n">
        <v>24310.4</v>
      </c>
      <c r="J1401" s="14" t="n">
        <v>128</v>
      </c>
      <c r="K1401" s="19" t="n">
        <v>26761.8</v>
      </c>
      <c r="L1401" s="14" t="n">
        <v>43</v>
      </c>
      <c r="M1401" s="19" t="n">
        <v>31295.1</v>
      </c>
      <c r="N1401" s="14" t="n">
        <v>31</v>
      </c>
      <c r="O1401" s="20" t="n">
        <v>32638.4</v>
      </c>
    </row>
    <row r="1402" customFormat="false" ht="12" hidden="false" customHeight="false" outlineLevel="0" collapsed="false">
      <c r="A1402" s="17" t="s">
        <v>36</v>
      </c>
      <c r="B1402" s="18" t="n">
        <v>11</v>
      </c>
      <c r="C1402" s="19" t="n">
        <v>11200</v>
      </c>
      <c r="D1402" s="14" t="n">
        <v>1</v>
      </c>
      <c r="E1402" s="19" t="n">
        <v>11200</v>
      </c>
      <c r="F1402" s="14" t="n">
        <v>4</v>
      </c>
      <c r="G1402" s="19" t="n">
        <v>11200</v>
      </c>
      <c r="H1402" s="14" t="n">
        <v>3</v>
      </c>
      <c r="I1402" s="19" t="n">
        <v>11200</v>
      </c>
      <c r="J1402" s="14" t="n">
        <v>1</v>
      </c>
      <c r="K1402" s="19" t="n">
        <v>11200</v>
      </c>
      <c r="L1402" s="14" t="n">
        <v>2</v>
      </c>
      <c r="M1402" s="19" t="n">
        <v>11200</v>
      </c>
      <c r="N1402" s="14" t="n">
        <v>0</v>
      </c>
      <c r="O1402" s="20" t="n">
        <v>0</v>
      </c>
    </row>
    <row r="1403" customFormat="false" ht="12" hidden="false" customHeight="false" outlineLevel="0" collapsed="false">
      <c r="A1403" s="17" t="s">
        <v>37</v>
      </c>
      <c r="B1403" s="18" t="n">
        <v>105</v>
      </c>
      <c r="C1403" s="19" t="n">
        <v>10490</v>
      </c>
      <c r="D1403" s="14" t="n">
        <v>0</v>
      </c>
      <c r="E1403" s="19" t="n">
        <v>0</v>
      </c>
      <c r="F1403" s="14" t="n">
        <v>31</v>
      </c>
      <c r="G1403" s="19" t="n">
        <v>8446</v>
      </c>
      <c r="H1403" s="14" t="n">
        <v>38</v>
      </c>
      <c r="I1403" s="19" t="n">
        <v>10492.4</v>
      </c>
      <c r="J1403" s="14" t="n">
        <v>22</v>
      </c>
      <c r="K1403" s="19" t="n">
        <v>12150.9</v>
      </c>
      <c r="L1403" s="14" t="n">
        <v>11</v>
      </c>
      <c r="M1403" s="19" t="n">
        <v>11635.5</v>
      </c>
      <c r="N1403" s="14" t="n">
        <v>3</v>
      </c>
      <c r="O1403" s="20" t="n">
        <v>15200</v>
      </c>
    </row>
    <row r="1404" customFormat="false" ht="12" hidden="false" customHeight="false" outlineLevel="0" collapsed="false">
      <c r="A1404" s="21" t="s">
        <v>38</v>
      </c>
      <c r="B1404" s="30" t="n">
        <v>15</v>
      </c>
      <c r="C1404" s="31" t="n">
        <v>7232.9</v>
      </c>
      <c r="D1404" s="32" t="n">
        <v>11</v>
      </c>
      <c r="E1404" s="31" t="n">
        <v>7315.7</v>
      </c>
      <c r="F1404" s="32" t="n">
        <v>2</v>
      </c>
      <c r="G1404" s="31" t="n">
        <v>9823.5</v>
      </c>
      <c r="H1404" s="32" t="n">
        <v>1</v>
      </c>
      <c r="I1404" s="31" t="n">
        <v>3833</v>
      </c>
      <c r="J1404" s="32" t="n">
        <v>0</v>
      </c>
      <c r="K1404" s="31" t="n">
        <v>0</v>
      </c>
      <c r="L1404" s="32" t="n">
        <v>0</v>
      </c>
      <c r="M1404" s="31" t="n">
        <v>0</v>
      </c>
      <c r="N1404" s="32" t="n">
        <v>1</v>
      </c>
      <c r="O1404" s="33" t="n">
        <v>4540</v>
      </c>
    </row>
    <row r="1405" customFormat="false" ht="12" hidden="false" customHeight="false" outlineLevel="0" collapsed="false">
      <c r="A1405" s="34" t="s">
        <v>89</v>
      </c>
      <c r="B1405" s="23"/>
      <c r="C1405" s="24"/>
      <c r="D1405" s="25"/>
      <c r="E1405" s="24"/>
      <c r="F1405" s="25"/>
      <c r="G1405" s="24"/>
      <c r="H1405" s="25"/>
      <c r="I1405" s="24"/>
      <c r="J1405" s="25"/>
      <c r="K1405" s="24"/>
      <c r="L1405" s="25"/>
      <c r="M1405" s="24"/>
      <c r="N1405" s="25"/>
      <c r="O1405" s="26"/>
    </row>
    <row r="1406" customFormat="false" ht="12" hidden="false" customHeight="false" outlineLevel="0" collapsed="false">
      <c r="A1406" s="13" t="s">
        <v>40</v>
      </c>
      <c r="B1406" s="18" t="n">
        <v>15232</v>
      </c>
      <c r="C1406" s="19" t="n">
        <v>289701</v>
      </c>
      <c r="D1406" s="14" t="n">
        <v>12027</v>
      </c>
      <c r="E1406" s="19" t="n">
        <v>248531.1</v>
      </c>
      <c r="F1406" s="14" t="n">
        <v>2215</v>
      </c>
      <c r="G1406" s="19" t="n">
        <v>378142.1</v>
      </c>
      <c r="H1406" s="14" t="n">
        <v>661</v>
      </c>
      <c r="I1406" s="19" t="n">
        <v>537763</v>
      </c>
      <c r="J1406" s="14" t="n">
        <v>213</v>
      </c>
      <c r="K1406" s="19" t="n">
        <v>643036.3</v>
      </c>
      <c r="L1406" s="14" t="n">
        <v>72</v>
      </c>
      <c r="M1406" s="19" t="n">
        <v>770771.3</v>
      </c>
      <c r="N1406" s="14" t="n">
        <v>44</v>
      </c>
      <c r="O1406" s="20" t="n">
        <v>866681.5</v>
      </c>
    </row>
    <row r="1407" customFormat="false" ht="12" hidden="false" customHeight="false" outlineLevel="0" collapsed="false">
      <c r="A1407" s="17" t="s">
        <v>13</v>
      </c>
      <c r="B1407" s="18" t="n">
        <v>15140</v>
      </c>
      <c r="C1407" s="19" t="n">
        <v>139729.5</v>
      </c>
      <c r="D1407" s="14" t="n">
        <v>11944</v>
      </c>
      <c r="E1407" s="19" t="n">
        <v>121590.5</v>
      </c>
      <c r="F1407" s="14" t="n">
        <v>2208</v>
      </c>
      <c r="G1407" s="19" t="n">
        <v>179789.4</v>
      </c>
      <c r="H1407" s="14" t="n">
        <v>660</v>
      </c>
      <c r="I1407" s="19" t="n">
        <v>244652.8</v>
      </c>
      <c r="J1407" s="14" t="n">
        <v>213</v>
      </c>
      <c r="K1407" s="19" t="n">
        <v>293068.4</v>
      </c>
      <c r="L1407" s="14" t="n">
        <v>72</v>
      </c>
      <c r="M1407" s="19" t="n">
        <v>344386.7</v>
      </c>
      <c r="N1407" s="14" t="n">
        <v>43</v>
      </c>
      <c r="O1407" s="20" t="n">
        <v>408419.3</v>
      </c>
    </row>
    <row r="1408" s="15" customFormat="true" ht="12" hidden="false" customHeight="false" outlineLevel="0" collapsed="false">
      <c r="A1408" s="17" t="s">
        <v>14</v>
      </c>
      <c r="B1408" s="18" t="n">
        <v>15135</v>
      </c>
      <c r="C1408" s="19" t="n">
        <v>94487.2</v>
      </c>
      <c r="D1408" s="14" t="n">
        <v>11939</v>
      </c>
      <c r="E1408" s="19" t="n">
        <v>79212.6</v>
      </c>
      <c r="F1408" s="14" t="n">
        <v>2208</v>
      </c>
      <c r="G1408" s="19" t="n">
        <v>129340.5</v>
      </c>
      <c r="H1408" s="14" t="n">
        <v>660</v>
      </c>
      <c r="I1408" s="19" t="n">
        <v>182074.4</v>
      </c>
      <c r="J1408" s="14" t="n">
        <v>213</v>
      </c>
      <c r="K1408" s="19" t="n">
        <v>220460.2</v>
      </c>
      <c r="L1408" s="14" t="n">
        <v>72</v>
      </c>
      <c r="M1408" s="19" t="n">
        <v>253819.3</v>
      </c>
      <c r="N1408" s="14" t="n">
        <v>43</v>
      </c>
      <c r="O1408" s="20" t="n">
        <v>310668.1</v>
      </c>
    </row>
    <row r="1409" customFormat="false" ht="12" hidden="false" customHeight="false" outlineLevel="0" collapsed="false">
      <c r="A1409" s="17" t="s">
        <v>15</v>
      </c>
      <c r="B1409" s="18" t="n">
        <v>2033</v>
      </c>
      <c r="C1409" s="19" t="n">
        <v>4403.7</v>
      </c>
      <c r="D1409" s="14" t="n">
        <v>1595</v>
      </c>
      <c r="E1409" s="19" t="n">
        <v>4071.4</v>
      </c>
      <c r="F1409" s="14" t="n">
        <v>382</v>
      </c>
      <c r="G1409" s="19" t="n">
        <v>5661.7</v>
      </c>
      <c r="H1409" s="14" t="n">
        <v>42</v>
      </c>
      <c r="I1409" s="19" t="n">
        <v>5300</v>
      </c>
      <c r="J1409" s="14" t="n">
        <v>11</v>
      </c>
      <c r="K1409" s="19" t="n">
        <v>5609.1</v>
      </c>
      <c r="L1409" s="14" t="n">
        <v>2</v>
      </c>
      <c r="M1409" s="19" t="n">
        <v>3900</v>
      </c>
      <c r="N1409" s="14" t="n">
        <v>1</v>
      </c>
      <c r="O1409" s="20" t="n">
        <v>3900</v>
      </c>
    </row>
    <row r="1410" customFormat="false" ht="12" hidden="false" customHeight="false" outlineLevel="0" collapsed="false">
      <c r="A1410" s="17" t="s">
        <v>16</v>
      </c>
      <c r="B1410" s="18" t="n">
        <v>13757</v>
      </c>
      <c r="C1410" s="19" t="n">
        <v>45866.6</v>
      </c>
      <c r="D1410" s="14" t="n">
        <v>10757</v>
      </c>
      <c r="E1410" s="19" t="n">
        <v>44720.6</v>
      </c>
      <c r="F1410" s="14" t="n">
        <v>2059</v>
      </c>
      <c r="G1410" s="19" t="n">
        <v>48923</v>
      </c>
      <c r="H1410" s="14" t="n">
        <v>627</v>
      </c>
      <c r="I1410" s="19" t="n">
        <v>51435.7</v>
      </c>
      <c r="J1410" s="14" t="n">
        <v>199</v>
      </c>
      <c r="K1410" s="19" t="n">
        <v>53521</v>
      </c>
      <c r="L1410" s="14" t="n">
        <v>72</v>
      </c>
      <c r="M1410" s="19" t="n">
        <v>51420.8</v>
      </c>
      <c r="N1410" s="14" t="n">
        <v>43</v>
      </c>
      <c r="O1410" s="20" t="n">
        <v>60269.8</v>
      </c>
    </row>
    <row r="1411" customFormat="false" ht="12" hidden="false" customHeight="false" outlineLevel="0" collapsed="false">
      <c r="A1411" s="17" t="s">
        <v>17</v>
      </c>
      <c r="B1411" s="18" t="n">
        <v>13737</v>
      </c>
      <c r="C1411" s="19" t="n">
        <v>43012.1</v>
      </c>
      <c r="D1411" s="14" t="n">
        <v>10742</v>
      </c>
      <c r="E1411" s="19" t="n">
        <v>41706.3</v>
      </c>
      <c r="F1411" s="14" t="n">
        <v>2056</v>
      </c>
      <c r="G1411" s="19" t="n">
        <v>46513.3</v>
      </c>
      <c r="H1411" s="14" t="n">
        <v>625</v>
      </c>
      <c r="I1411" s="19" t="n">
        <v>49513.3</v>
      </c>
      <c r="J1411" s="14" t="n">
        <v>199</v>
      </c>
      <c r="K1411" s="19" t="n">
        <v>51667.8</v>
      </c>
      <c r="L1411" s="14" t="n">
        <v>72</v>
      </c>
      <c r="M1411" s="19" t="n">
        <v>49281.9</v>
      </c>
      <c r="N1411" s="14" t="n">
        <v>43</v>
      </c>
      <c r="O1411" s="20" t="n">
        <v>56769.8</v>
      </c>
    </row>
    <row r="1412" customFormat="false" ht="12" hidden="false" customHeight="false" outlineLevel="0" collapsed="false">
      <c r="A1412" s="17" t="s">
        <v>18</v>
      </c>
      <c r="B1412" s="18" t="n">
        <v>833</v>
      </c>
      <c r="C1412" s="19" t="n">
        <v>16250.2</v>
      </c>
      <c r="D1412" s="14" t="n">
        <v>0</v>
      </c>
      <c r="E1412" s="19" t="n">
        <v>0</v>
      </c>
      <c r="F1412" s="14" t="n">
        <v>242</v>
      </c>
      <c r="G1412" s="19" t="n">
        <v>11369.1</v>
      </c>
      <c r="H1412" s="14" t="n">
        <v>333</v>
      </c>
      <c r="I1412" s="19" t="n">
        <v>15360.1</v>
      </c>
      <c r="J1412" s="14" t="n">
        <v>152</v>
      </c>
      <c r="K1412" s="19" t="n">
        <v>18726.7</v>
      </c>
      <c r="L1412" s="14" t="n">
        <v>65</v>
      </c>
      <c r="M1412" s="19" t="n">
        <v>25087.4</v>
      </c>
      <c r="N1412" s="14" t="n">
        <v>41</v>
      </c>
      <c r="O1412" s="20" t="n">
        <v>29097.5</v>
      </c>
    </row>
    <row r="1413" customFormat="false" ht="12" hidden="false" customHeight="false" outlineLevel="0" collapsed="false">
      <c r="A1413" s="17" t="s">
        <v>19</v>
      </c>
      <c r="B1413" s="18" t="n">
        <v>0</v>
      </c>
      <c r="C1413" s="19" t="n">
        <v>0</v>
      </c>
      <c r="D1413" s="14" t="n">
        <v>0</v>
      </c>
      <c r="E1413" s="19" t="n">
        <v>0</v>
      </c>
      <c r="F1413" s="14" t="n">
        <v>0</v>
      </c>
      <c r="G1413" s="19" t="n">
        <v>0</v>
      </c>
      <c r="H1413" s="14" t="n">
        <v>0</v>
      </c>
      <c r="I1413" s="19" t="n">
        <v>0</v>
      </c>
      <c r="J1413" s="14" t="n">
        <v>0</v>
      </c>
      <c r="K1413" s="19" t="n">
        <v>0</v>
      </c>
      <c r="L1413" s="14" t="n">
        <v>0</v>
      </c>
      <c r="M1413" s="19" t="n">
        <v>0</v>
      </c>
      <c r="N1413" s="14" t="n">
        <v>0</v>
      </c>
      <c r="O1413" s="20" t="n">
        <v>0</v>
      </c>
    </row>
    <row r="1414" customFormat="false" ht="12" hidden="false" customHeight="false" outlineLevel="0" collapsed="false">
      <c r="A1414" s="17" t="s">
        <v>20</v>
      </c>
      <c r="B1414" s="18" t="n">
        <v>436</v>
      </c>
      <c r="C1414" s="19" t="n">
        <v>7396</v>
      </c>
      <c r="D1414" s="14" t="n">
        <v>1</v>
      </c>
      <c r="E1414" s="19" t="n">
        <v>6572</v>
      </c>
      <c r="F1414" s="14" t="n">
        <v>157</v>
      </c>
      <c r="G1414" s="19" t="n">
        <v>7241.7</v>
      </c>
      <c r="H1414" s="14" t="n">
        <v>159</v>
      </c>
      <c r="I1414" s="19" t="n">
        <v>7410.1</v>
      </c>
      <c r="J1414" s="14" t="n">
        <v>69</v>
      </c>
      <c r="K1414" s="19" t="n">
        <v>7217.8</v>
      </c>
      <c r="L1414" s="14" t="n">
        <v>29</v>
      </c>
      <c r="M1414" s="19" t="n">
        <v>8188.3</v>
      </c>
      <c r="N1414" s="14" t="n">
        <v>21</v>
      </c>
      <c r="O1414" s="20" t="n">
        <v>7973.3</v>
      </c>
    </row>
    <row r="1415" customFormat="false" ht="12" hidden="false" customHeight="false" outlineLevel="0" collapsed="false">
      <c r="A1415" s="17" t="s">
        <v>21</v>
      </c>
      <c r="B1415" s="18" t="n">
        <v>436</v>
      </c>
      <c r="C1415" s="19" t="n">
        <v>7396</v>
      </c>
      <c r="D1415" s="14" t="n">
        <v>1</v>
      </c>
      <c r="E1415" s="19" t="n">
        <v>6572</v>
      </c>
      <c r="F1415" s="14" t="n">
        <v>157</v>
      </c>
      <c r="G1415" s="19" t="n">
        <v>7241.7</v>
      </c>
      <c r="H1415" s="14" t="n">
        <v>159</v>
      </c>
      <c r="I1415" s="19" t="n">
        <v>7410.1</v>
      </c>
      <c r="J1415" s="14" t="n">
        <v>69</v>
      </c>
      <c r="K1415" s="19" t="n">
        <v>7217.8</v>
      </c>
      <c r="L1415" s="14" t="n">
        <v>29</v>
      </c>
      <c r="M1415" s="19" t="n">
        <v>8188.3</v>
      </c>
      <c r="N1415" s="14" t="n">
        <v>21</v>
      </c>
      <c r="O1415" s="20" t="n">
        <v>7973.3</v>
      </c>
    </row>
    <row r="1416" customFormat="false" ht="12" hidden="false" customHeight="false" outlineLevel="0" collapsed="false">
      <c r="A1416" s="17" t="s">
        <v>22</v>
      </c>
      <c r="B1416" s="18" t="n">
        <v>2897</v>
      </c>
      <c r="C1416" s="19" t="n">
        <v>13011</v>
      </c>
      <c r="D1416" s="14" t="n">
        <v>1840</v>
      </c>
      <c r="E1416" s="19" t="n">
        <v>13854.4</v>
      </c>
      <c r="F1416" s="14" t="n">
        <v>580</v>
      </c>
      <c r="G1416" s="19" t="n">
        <v>11673.2</v>
      </c>
      <c r="H1416" s="14" t="n">
        <v>295</v>
      </c>
      <c r="I1416" s="19" t="n">
        <v>9350.5</v>
      </c>
      <c r="J1416" s="14" t="n">
        <v>113</v>
      </c>
      <c r="K1416" s="19" t="n">
        <v>13012.2</v>
      </c>
      <c r="L1416" s="14" t="n">
        <v>41</v>
      </c>
      <c r="M1416" s="19" t="n">
        <v>23180.7</v>
      </c>
      <c r="N1416" s="14" t="n">
        <v>28</v>
      </c>
      <c r="O1416" s="20" t="n">
        <v>8973.6</v>
      </c>
    </row>
    <row r="1417" customFormat="false" ht="12" hidden="false" customHeight="false" outlineLevel="0" collapsed="false">
      <c r="A1417" s="17" t="s">
        <v>23</v>
      </c>
      <c r="B1417" s="18" t="n">
        <v>0</v>
      </c>
      <c r="C1417" s="19" t="n">
        <v>0</v>
      </c>
      <c r="D1417" s="14" t="n">
        <v>0</v>
      </c>
      <c r="E1417" s="19" t="n">
        <v>0</v>
      </c>
      <c r="F1417" s="14" t="n">
        <v>0</v>
      </c>
      <c r="G1417" s="19" t="n">
        <v>0</v>
      </c>
      <c r="H1417" s="14" t="n">
        <v>0</v>
      </c>
      <c r="I1417" s="19" t="n">
        <v>0</v>
      </c>
      <c r="J1417" s="14" t="n">
        <v>0</v>
      </c>
      <c r="K1417" s="19" t="n">
        <v>0</v>
      </c>
      <c r="L1417" s="14" t="n">
        <v>0</v>
      </c>
      <c r="M1417" s="19" t="n">
        <v>0</v>
      </c>
      <c r="N1417" s="14" t="n">
        <v>0</v>
      </c>
      <c r="O1417" s="20" t="n">
        <v>0</v>
      </c>
    </row>
    <row r="1418" customFormat="false" ht="12" hidden="false" customHeight="false" outlineLevel="0" collapsed="false">
      <c r="A1418" s="17" t="s">
        <v>24</v>
      </c>
      <c r="B1418" s="18" t="n">
        <v>7482</v>
      </c>
      <c r="C1418" s="19" t="n">
        <v>67518.7</v>
      </c>
      <c r="D1418" s="14" t="n">
        <v>4947</v>
      </c>
      <c r="E1418" s="19" t="n">
        <v>54348.8</v>
      </c>
      <c r="F1418" s="14" t="n">
        <v>1616</v>
      </c>
      <c r="G1418" s="19" t="n">
        <v>76997</v>
      </c>
      <c r="H1418" s="14" t="n">
        <v>601</v>
      </c>
      <c r="I1418" s="19" t="n">
        <v>113244.3</v>
      </c>
      <c r="J1418" s="14" t="n">
        <v>203</v>
      </c>
      <c r="K1418" s="19" t="n">
        <v>132362.2</v>
      </c>
      <c r="L1418" s="14" t="n">
        <v>72</v>
      </c>
      <c r="M1418" s="19" t="n">
        <v>140101.5</v>
      </c>
      <c r="N1418" s="14" t="n">
        <v>43</v>
      </c>
      <c r="O1418" s="20" t="n">
        <v>159717.4</v>
      </c>
    </row>
    <row r="1419" customFormat="false" ht="12" hidden="false" customHeight="false" outlineLevel="0" collapsed="false">
      <c r="A1419" s="17" t="s">
        <v>25</v>
      </c>
      <c r="B1419" s="18" t="n">
        <v>7476</v>
      </c>
      <c r="C1419" s="19" t="n">
        <v>62807.4</v>
      </c>
      <c r="D1419" s="14" t="n">
        <v>4941</v>
      </c>
      <c r="E1419" s="19" t="n">
        <v>49429.4</v>
      </c>
      <c r="F1419" s="14" t="n">
        <v>1616</v>
      </c>
      <c r="G1419" s="19" t="n">
        <v>72823.2</v>
      </c>
      <c r="H1419" s="14" t="n">
        <v>601</v>
      </c>
      <c r="I1419" s="19" t="n">
        <v>108354.1</v>
      </c>
      <c r="J1419" s="14" t="n">
        <v>203</v>
      </c>
      <c r="K1419" s="19" t="n">
        <v>128401.2</v>
      </c>
      <c r="L1419" s="14" t="n">
        <v>72</v>
      </c>
      <c r="M1419" s="19" t="n">
        <v>134588.2</v>
      </c>
      <c r="N1419" s="14" t="n">
        <v>43</v>
      </c>
      <c r="O1419" s="20" t="n">
        <v>157177.6</v>
      </c>
    </row>
    <row r="1420" customFormat="false" ht="12" hidden="false" customHeight="false" outlineLevel="0" collapsed="false">
      <c r="A1420" s="17" t="s">
        <v>26</v>
      </c>
      <c r="B1420" s="18" t="n">
        <v>14784</v>
      </c>
      <c r="C1420" s="19" t="n">
        <v>109304.9</v>
      </c>
      <c r="D1420" s="14" t="n">
        <v>11652</v>
      </c>
      <c r="E1420" s="19" t="n">
        <v>101939</v>
      </c>
      <c r="F1420" s="14" t="n">
        <v>2165</v>
      </c>
      <c r="G1420" s="19" t="n">
        <v>126268.2</v>
      </c>
      <c r="H1420" s="14" t="n">
        <v>644</v>
      </c>
      <c r="I1420" s="19" t="n">
        <v>145563.1</v>
      </c>
      <c r="J1420" s="14" t="n">
        <v>208</v>
      </c>
      <c r="K1420" s="19" t="n">
        <v>171418.1</v>
      </c>
      <c r="L1420" s="14" t="n">
        <v>72</v>
      </c>
      <c r="M1420" s="19" t="n">
        <v>204285.2</v>
      </c>
      <c r="N1420" s="14" t="n">
        <v>43</v>
      </c>
      <c r="O1420" s="20" t="n">
        <v>248701.8</v>
      </c>
    </row>
    <row r="1421" customFormat="false" ht="12" hidden="false" customHeight="false" outlineLevel="0" collapsed="false">
      <c r="A1421" s="17" t="s">
        <v>27</v>
      </c>
      <c r="B1421" s="18" t="n">
        <v>281</v>
      </c>
      <c r="C1421" s="19" t="n">
        <v>20051.1</v>
      </c>
      <c r="D1421" s="14" t="n">
        <v>230</v>
      </c>
      <c r="E1421" s="19" t="n">
        <v>19039.3</v>
      </c>
      <c r="F1421" s="14" t="n">
        <v>35</v>
      </c>
      <c r="G1421" s="19" t="n">
        <v>23508.3</v>
      </c>
      <c r="H1421" s="14" t="n">
        <v>12</v>
      </c>
      <c r="I1421" s="19" t="n">
        <v>27632.9</v>
      </c>
      <c r="J1421" s="14" t="n">
        <v>4</v>
      </c>
      <c r="K1421" s="19" t="n">
        <v>25229.3</v>
      </c>
      <c r="L1421" s="14" t="n">
        <v>0</v>
      </c>
      <c r="M1421" s="19" t="n">
        <v>0</v>
      </c>
      <c r="N1421" s="14" t="n">
        <v>0</v>
      </c>
      <c r="O1421" s="20" t="n">
        <v>0</v>
      </c>
    </row>
    <row r="1422" customFormat="false" ht="12" hidden="false" customHeight="false" outlineLevel="0" collapsed="false">
      <c r="A1422" s="17" t="s">
        <v>28</v>
      </c>
      <c r="B1422" s="18" t="n">
        <v>7835</v>
      </c>
      <c r="C1422" s="19" t="n">
        <v>75354</v>
      </c>
      <c r="D1422" s="14" t="n">
        <v>5266</v>
      </c>
      <c r="E1422" s="19" t="n">
        <v>58250.8</v>
      </c>
      <c r="F1422" s="14" t="n">
        <v>1643</v>
      </c>
      <c r="G1422" s="19" t="n">
        <v>88509.9</v>
      </c>
      <c r="H1422" s="14" t="n">
        <v>608</v>
      </c>
      <c r="I1422" s="19" t="n">
        <v>138138.2</v>
      </c>
      <c r="J1422" s="14" t="n">
        <v>203</v>
      </c>
      <c r="K1422" s="19" t="n">
        <v>161716.2</v>
      </c>
      <c r="L1422" s="14" t="n">
        <v>72</v>
      </c>
      <c r="M1422" s="19" t="n">
        <v>181100.5</v>
      </c>
      <c r="N1422" s="14" t="n">
        <v>43</v>
      </c>
      <c r="O1422" s="20" t="n">
        <v>194716.6</v>
      </c>
    </row>
    <row r="1423" customFormat="false" ht="12" hidden="false" customHeight="false" outlineLevel="0" collapsed="false">
      <c r="A1423" s="17" t="s">
        <v>29</v>
      </c>
      <c r="B1423" s="18" t="n">
        <v>2958</v>
      </c>
      <c r="C1423" s="19" t="n">
        <v>73119.4</v>
      </c>
      <c r="D1423" s="14" t="n">
        <v>1670</v>
      </c>
      <c r="E1423" s="19" t="n">
        <v>55045.9</v>
      </c>
      <c r="F1423" s="14" t="n">
        <v>690</v>
      </c>
      <c r="G1423" s="19" t="n">
        <v>79119.3</v>
      </c>
      <c r="H1423" s="14" t="n">
        <v>378</v>
      </c>
      <c r="I1423" s="19" t="n">
        <v>111494.3</v>
      </c>
      <c r="J1423" s="14" t="n">
        <v>140</v>
      </c>
      <c r="K1423" s="19" t="n">
        <v>115474.2</v>
      </c>
      <c r="L1423" s="14" t="n">
        <v>53</v>
      </c>
      <c r="M1423" s="19" t="n">
        <v>137269.7</v>
      </c>
      <c r="N1423" s="14" t="n">
        <v>27</v>
      </c>
      <c r="O1423" s="20" t="n">
        <v>154881.7</v>
      </c>
    </row>
    <row r="1424" customFormat="false" ht="12" hidden="false" customHeight="false" outlineLevel="0" collapsed="false">
      <c r="A1424" s="17" t="s">
        <v>30</v>
      </c>
      <c r="B1424" s="18" t="n">
        <v>6673</v>
      </c>
      <c r="C1424" s="19" t="n">
        <v>56063.5</v>
      </c>
      <c r="D1424" s="14" t="n">
        <v>4326</v>
      </c>
      <c r="E1424" s="19" t="n">
        <v>49658.4</v>
      </c>
      <c r="F1424" s="14" t="n">
        <v>1478</v>
      </c>
      <c r="G1424" s="19" t="n">
        <v>61454.3</v>
      </c>
      <c r="H1424" s="14" t="n">
        <v>562</v>
      </c>
      <c r="I1424" s="19" t="n">
        <v>74454.1</v>
      </c>
      <c r="J1424" s="14" t="n">
        <v>194</v>
      </c>
      <c r="K1424" s="19" t="n">
        <v>85886.6</v>
      </c>
      <c r="L1424" s="14" t="n">
        <v>70</v>
      </c>
      <c r="M1424" s="19" t="n">
        <v>82342</v>
      </c>
      <c r="N1424" s="14" t="n">
        <v>43</v>
      </c>
      <c r="O1424" s="20" t="n">
        <v>97465.3</v>
      </c>
    </row>
    <row r="1425" customFormat="false" ht="12" hidden="false" customHeight="false" outlineLevel="0" collapsed="false">
      <c r="A1425" s="17" t="s">
        <v>31</v>
      </c>
      <c r="B1425" s="18" t="n">
        <v>5660</v>
      </c>
      <c r="C1425" s="19" t="n">
        <v>59663</v>
      </c>
      <c r="D1425" s="14" t="n">
        <v>3526</v>
      </c>
      <c r="E1425" s="19" t="n">
        <v>55800</v>
      </c>
      <c r="F1425" s="14" t="n">
        <v>1299</v>
      </c>
      <c r="G1425" s="19" t="n">
        <v>62981.6</v>
      </c>
      <c r="H1425" s="14" t="n">
        <v>536</v>
      </c>
      <c r="I1425" s="19" t="n">
        <v>67502.2</v>
      </c>
      <c r="J1425" s="14" t="n">
        <v>187</v>
      </c>
      <c r="K1425" s="19" t="n">
        <v>75373</v>
      </c>
      <c r="L1425" s="14" t="n">
        <v>69</v>
      </c>
      <c r="M1425" s="19" t="n">
        <v>72131.6</v>
      </c>
      <c r="N1425" s="14" t="n">
        <v>43</v>
      </c>
      <c r="O1425" s="20" t="n">
        <v>90133.5</v>
      </c>
    </row>
    <row r="1426" customFormat="false" ht="12" hidden="false" customHeight="false" outlineLevel="0" collapsed="false">
      <c r="A1426" s="17" t="s">
        <v>32</v>
      </c>
      <c r="B1426" s="18" t="n">
        <v>3237</v>
      </c>
      <c r="C1426" s="19" t="n">
        <v>26328</v>
      </c>
      <c r="D1426" s="14" t="n">
        <v>1884</v>
      </c>
      <c r="E1426" s="19" t="n">
        <v>20108.9</v>
      </c>
      <c r="F1426" s="14" t="n">
        <v>735</v>
      </c>
      <c r="G1426" s="19" t="n">
        <v>28564.1</v>
      </c>
      <c r="H1426" s="14" t="n">
        <v>392</v>
      </c>
      <c r="I1426" s="19" t="n">
        <v>40633.2</v>
      </c>
      <c r="J1426" s="14" t="n">
        <v>143</v>
      </c>
      <c r="K1426" s="19" t="n">
        <v>41670.4</v>
      </c>
      <c r="L1426" s="14" t="n">
        <v>55</v>
      </c>
      <c r="M1426" s="19" t="n">
        <v>53671.4</v>
      </c>
      <c r="N1426" s="14" t="n">
        <v>28</v>
      </c>
      <c r="O1426" s="20" t="n">
        <v>53748.8</v>
      </c>
    </row>
    <row r="1427" customFormat="false" ht="12" hidden="false" customHeight="false" outlineLevel="0" collapsed="false">
      <c r="A1427" s="17" t="s">
        <v>33</v>
      </c>
      <c r="B1427" s="18" t="n">
        <v>1781</v>
      </c>
      <c r="C1427" s="19" t="n">
        <v>12324.8</v>
      </c>
      <c r="D1427" s="14" t="n">
        <v>921</v>
      </c>
      <c r="E1427" s="19" t="n">
        <v>8825</v>
      </c>
      <c r="F1427" s="14" t="n">
        <v>438</v>
      </c>
      <c r="G1427" s="19" t="n">
        <v>11916.8</v>
      </c>
      <c r="H1427" s="14" t="n">
        <v>273</v>
      </c>
      <c r="I1427" s="19" t="n">
        <v>18982.4</v>
      </c>
      <c r="J1427" s="14" t="n">
        <v>95</v>
      </c>
      <c r="K1427" s="19" t="n">
        <v>19205.6</v>
      </c>
      <c r="L1427" s="14" t="n">
        <v>37</v>
      </c>
      <c r="M1427" s="19" t="n">
        <v>31919.5</v>
      </c>
      <c r="N1427" s="14" t="n">
        <v>17</v>
      </c>
      <c r="O1427" s="20" t="n">
        <v>24435.3</v>
      </c>
    </row>
    <row r="1428" customFormat="false" ht="12" hidden="false" customHeight="false" outlineLevel="0" collapsed="false">
      <c r="A1428" s="17" t="s">
        <v>34</v>
      </c>
      <c r="B1428" s="18" t="n">
        <v>2944</v>
      </c>
      <c r="C1428" s="19" t="n">
        <v>20983.5</v>
      </c>
      <c r="D1428" s="14" t="n">
        <v>1661</v>
      </c>
      <c r="E1428" s="19" t="n">
        <v>17441.9</v>
      </c>
      <c r="F1428" s="14" t="n">
        <v>688</v>
      </c>
      <c r="G1428" s="19" t="n">
        <v>22260.6</v>
      </c>
      <c r="H1428" s="14" t="n">
        <v>377</v>
      </c>
      <c r="I1428" s="19" t="n">
        <v>27986.1</v>
      </c>
      <c r="J1428" s="14" t="n">
        <v>139</v>
      </c>
      <c r="K1428" s="19" t="n">
        <v>29685.9</v>
      </c>
      <c r="L1428" s="14" t="n">
        <v>52</v>
      </c>
      <c r="M1428" s="19" t="n">
        <v>33126.8</v>
      </c>
      <c r="N1428" s="14" t="n">
        <v>27</v>
      </c>
      <c r="O1428" s="20" t="n">
        <v>40346.7</v>
      </c>
    </row>
    <row r="1429" customFormat="false" ht="12" hidden="false" customHeight="false" outlineLevel="0" collapsed="false">
      <c r="A1429" s="17" t="s">
        <v>35</v>
      </c>
      <c r="B1429" s="18" t="n">
        <v>2943</v>
      </c>
      <c r="C1429" s="19" t="n">
        <v>20381.4</v>
      </c>
      <c r="D1429" s="14" t="n">
        <v>1661</v>
      </c>
      <c r="E1429" s="19" t="n">
        <v>17428.3</v>
      </c>
      <c r="F1429" s="14" t="n">
        <v>688</v>
      </c>
      <c r="G1429" s="19" t="n">
        <v>21531.3</v>
      </c>
      <c r="H1429" s="14" t="n">
        <v>376</v>
      </c>
      <c r="I1429" s="19" t="n">
        <v>26261.2</v>
      </c>
      <c r="J1429" s="14" t="n">
        <v>139</v>
      </c>
      <c r="K1429" s="19" t="n">
        <v>27590.2</v>
      </c>
      <c r="L1429" s="14" t="n">
        <v>52</v>
      </c>
      <c r="M1429" s="19" t="n">
        <v>30057.6</v>
      </c>
      <c r="N1429" s="14" t="n">
        <v>27</v>
      </c>
      <c r="O1429" s="20" t="n">
        <v>35123</v>
      </c>
    </row>
    <row r="1430" customFormat="false" ht="12" hidden="false" customHeight="false" outlineLevel="0" collapsed="false">
      <c r="A1430" s="17" t="s">
        <v>36</v>
      </c>
      <c r="B1430" s="18" t="n">
        <v>12</v>
      </c>
      <c r="C1430" s="19" t="n">
        <v>11200</v>
      </c>
      <c r="D1430" s="14" t="n">
        <v>1</v>
      </c>
      <c r="E1430" s="19" t="n">
        <v>11200</v>
      </c>
      <c r="F1430" s="14" t="n">
        <v>3</v>
      </c>
      <c r="G1430" s="19" t="n">
        <v>11200</v>
      </c>
      <c r="H1430" s="14" t="n">
        <v>4</v>
      </c>
      <c r="I1430" s="19" t="n">
        <v>11200</v>
      </c>
      <c r="J1430" s="14" t="n">
        <v>2</v>
      </c>
      <c r="K1430" s="19" t="n">
        <v>11200</v>
      </c>
      <c r="L1430" s="14" t="n">
        <v>0</v>
      </c>
      <c r="M1430" s="19" t="n">
        <v>0</v>
      </c>
      <c r="N1430" s="14" t="n">
        <v>2</v>
      </c>
      <c r="O1430" s="20" t="n">
        <v>11200</v>
      </c>
    </row>
    <row r="1431" s="15" customFormat="true" ht="12" hidden="false" customHeight="false" outlineLevel="0" collapsed="false">
      <c r="A1431" s="17" t="s">
        <v>37</v>
      </c>
      <c r="B1431" s="18" t="n">
        <v>147</v>
      </c>
      <c r="C1431" s="19" t="n">
        <v>11282</v>
      </c>
      <c r="D1431" s="14" t="n">
        <v>1</v>
      </c>
      <c r="E1431" s="19" t="n">
        <v>11400</v>
      </c>
      <c r="F1431" s="14" t="n">
        <v>45</v>
      </c>
      <c r="G1431" s="19" t="n">
        <v>10403.1</v>
      </c>
      <c r="H1431" s="14" t="n">
        <v>56</v>
      </c>
      <c r="I1431" s="19" t="n">
        <v>11281.6</v>
      </c>
      <c r="J1431" s="14" t="n">
        <v>23</v>
      </c>
      <c r="K1431" s="19" t="n">
        <v>11691.5</v>
      </c>
      <c r="L1431" s="14" t="n">
        <v>12</v>
      </c>
      <c r="M1431" s="19" t="n">
        <v>13300</v>
      </c>
      <c r="N1431" s="14" t="n">
        <v>10</v>
      </c>
      <c r="O1431" s="20" t="n">
        <v>11864</v>
      </c>
    </row>
    <row r="1432" customFormat="false" ht="12" hidden="false" customHeight="false" outlineLevel="0" collapsed="false">
      <c r="A1432" s="21" t="s">
        <v>38</v>
      </c>
      <c r="B1432" s="30" t="n">
        <v>211</v>
      </c>
      <c r="C1432" s="31" t="n">
        <v>7099.3</v>
      </c>
      <c r="D1432" s="32" t="n">
        <v>158</v>
      </c>
      <c r="E1432" s="31" t="n">
        <v>4977.4</v>
      </c>
      <c r="F1432" s="32" t="n">
        <v>37</v>
      </c>
      <c r="G1432" s="31" t="n">
        <v>12425.3</v>
      </c>
      <c r="H1432" s="32" t="n">
        <v>11</v>
      </c>
      <c r="I1432" s="31" t="n">
        <v>17751.1</v>
      </c>
      <c r="J1432" s="32" t="n">
        <v>1</v>
      </c>
      <c r="K1432" s="31" t="n">
        <v>8000</v>
      </c>
      <c r="L1432" s="32" t="n">
        <v>3</v>
      </c>
      <c r="M1432" s="31" t="n">
        <v>16102.7</v>
      </c>
      <c r="N1432" s="32" t="n">
        <v>1</v>
      </c>
      <c r="O1432" s="33" t="n">
        <v>205</v>
      </c>
    </row>
    <row r="1433" customFormat="false" ht="12" hidden="false" customHeight="false" outlineLevel="0" collapsed="false">
      <c r="A1433" s="34" t="s">
        <v>90</v>
      </c>
      <c r="B1433" s="23"/>
      <c r="C1433" s="24"/>
      <c r="D1433" s="25"/>
      <c r="E1433" s="24"/>
      <c r="F1433" s="25"/>
      <c r="G1433" s="24"/>
      <c r="H1433" s="25"/>
      <c r="I1433" s="24"/>
      <c r="J1433" s="25"/>
      <c r="K1433" s="24"/>
      <c r="L1433" s="25"/>
      <c r="M1433" s="24"/>
      <c r="N1433" s="25"/>
      <c r="O1433" s="26"/>
    </row>
    <row r="1434" customFormat="false" ht="12" hidden="false" customHeight="false" outlineLevel="0" collapsed="false">
      <c r="A1434" s="13" t="s">
        <v>40</v>
      </c>
      <c r="B1434" s="18" t="n">
        <v>16111</v>
      </c>
      <c r="C1434" s="19" t="n">
        <v>264802.2</v>
      </c>
      <c r="D1434" s="14" t="n">
        <v>13311</v>
      </c>
      <c r="E1434" s="19" t="n">
        <v>232510.4</v>
      </c>
      <c r="F1434" s="14" t="n">
        <v>1935</v>
      </c>
      <c r="G1434" s="19" t="n">
        <v>353853</v>
      </c>
      <c r="H1434" s="14" t="n">
        <v>551</v>
      </c>
      <c r="I1434" s="19" t="n">
        <v>505350.4</v>
      </c>
      <c r="J1434" s="14" t="n">
        <v>187</v>
      </c>
      <c r="K1434" s="19" t="n">
        <v>610140.5</v>
      </c>
      <c r="L1434" s="14" t="n">
        <v>88</v>
      </c>
      <c r="M1434" s="19" t="n">
        <v>690493.8</v>
      </c>
      <c r="N1434" s="14" t="n">
        <v>39</v>
      </c>
      <c r="O1434" s="20" t="n">
        <v>853053.5</v>
      </c>
    </row>
    <row r="1435" customFormat="false" ht="12" hidden="false" customHeight="false" outlineLevel="0" collapsed="false">
      <c r="A1435" s="17" t="s">
        <v>13</v>
      </c>
      <c r="B1435" s="18" t="n">
        <v>16053</v>
      </c>
      <c r="C1435" s="19" t="n">
        <v>128847</v>
      </c>
      <c r="D1435" s="14" t="n">
        <v>13261</v>
      </c>
      <c r="E1435" s="19" t="n">
        <v>114540.4</v>
      </c>
      <c r="F1435" s="14" t="n">
        <v>1929</v>
      </c>
      <c r="G1435" s="19" t="n">
        <v>168609.2</v>
      </c>
      <c r="H1435" s="14" t="n">
        <v>550</v>
      </c>
      <c r="I1435" s="19" t="n">
        <v>233171.4</v>
      </c>
      <c r="J1435" s="14" t="n">
        <v>186</v>
      </c>
      <c r="K1435" s="19" t="n">
        <v>283519.9</v>
      </c>
      <c r="L1435" s="14" t="n">
        <v>88</v>
      </c>
      <c r="M1435" s="19" t="n">
        <v>322557.3</v>
      </c>
      <c r="N1435" s="14" t="n">
        <v>39</v>
      </c>
      <c r="O1435" s="20" t="n">
        <v>380781.5</v>
      </c>
    </row>
    <row r="1436" customFormat="false" ht="12" hidden="false" customHeight="false" outlineLevel="0" collapsed="false">
      <c r="A1436" s="17" t="s">
        <v>14</v>
      </c>
      <c r="B1436" s="18" t="n">
        <v>16049</v>
      </c>
      <c r="C1436" s="19" t="n">
        <v>88955.3</v>
      </c>
      <c r="D1436" s="14" t="n">
        <v>13258</v>
      </c>
      <c r="E1436" s="19" t="n">
        <v>76757.6</v>
      </c>
      <c r="F1436" s="14" t="n">
        <v>1929</v>
      </c>
      <c r="G1436" s="19" t="n">
        <v>124508</v>
      </c>
      <c r="H1436" s="14" t="n">
        <v>549</v>
      </c>
      <c r="I1436" s="19" t="n">
        <v>176067.6</v>
      </c>
      <c r="J1436" s="14" t="n">
        <v>186</v>
      </c>
      <c r="K1436" s="19" t="n">
        <v>215167.7</v>
      </c>
      <c r="L1436" s="14" t="n">
        <v>88</v>
      </c>
      <c r="M1436" s="19" t="n">
        <v>244429.4</v>
      </c>
      <c r="N1436" s="14" t="n">
        <v>39</v>
      </c>
      <c r="O1436" s="20" t="n">
        <v>298050.3</v>
      </c>
    </row>
    <row r="1437" customFormat="false" ht="12" hidden="false" customHeight="false" outlineLevel="0" collapsed="false">
      <c r="A1437" s="17" t="s">
        <v>15</v>
      </c>
      <c r="B1437" s="18" t="n">
        <v>5713</v>
      </c>
      <c r="C1437" s="19" t="n">
        <v>2917.5</v>
      </c>
      <c r="D1437" s="14" t="n">
        <v>4858</v>
      </c>
      <c r="E1437" s="19" t="n">
        <v>2751.5</v>
      </c>
      <c r="F1437" s="14" t="n">
        <v>759</v>
      </c>
      <c r="G1437" s="19" t="n">
        <v>3904.5</v>
      </c>
      <c r="H1437" s="14" t="n">
        <v>76</v>
      </c>
      <c r="I1437" s="19" t="n">
        <v>3621.8</v>
      </c>
      <c r="J1437" s="14" t="n">
        <v>13</v>
      </c>
      <c r="K1437" s="19" t="n">
        <v>3323.1</v>
      </c>
      <c r="L1437" s="14" t="n">
        <v>4</v>
      </c>
      <c r="M1437" s="19" t="n">
        <v>2700</v>
      </c>
      <c r="N1437" s="14" t="n">
        <v>3</v>
      </c>
      <c r="O1437" s="20" t="n">
        <v>2700</v>
      </c>
    </row>
    <row r="1438" customFormat="false" ht="12" hidden="false" customHeight="false" outlineLevel="0" collapsed="false">
      <c r="A1438" s="17" t="s">
        <v>16</v>
      </c>
      <c r="B1438" s="18" t="n">
        <v>14944</v>
      </c>
      <c r="C1438" s="19" t="n">
        <v>40459.9</v>
      </c>
      <c r="D1438" s="14" t="n">
        <v>12330</v>
      </c>
      <c r="E1438" s="19" t="n">
        <v>39592.9</v>
      </c>
      <c r="F1438" s="14" t="n">
        <v>1800</v>
      </c>
      <c r="G1438" s="19" t="n">
        <v>42514.4</v>
      </c>
      <c r="H1438" s="14" t="n">
        <v>518</v>
      </c>
      <c r="I1438" s="19" t="n">
        <v>47600.6</v>
      </c>
      <c r="J1438" s="14" t="n">
        <v>175</v>
      </c>
      <c r="K1438" s="19" t="n">
        <v>50437</v>
      </c>
      <c r="L1438" s="14" t="n">
        <v>82</v>
      </c>
      <c r="M1438" s="19" t="n">
        <v>54219.4</v>
      </c>
      <c r="N1438" s="14" t="n">
        <v>39</v>
      </c>
      <c r="O1438" s="20" t="n">
        <v>51202.6</v>
      </c>
    </row>
    <row r="1439" customFormat="false" ht="12" hidden="false" customHeight="false" outlineLevel="0" collapsed="false">
      <c r="A1439" s="17" t="s">
        <v>17</v>
      </c>
      <c r="B1439" s="18" t="n">
        <v>14731</v>
      </c>
      <c r="C1439" s="19" t="n">
        <v>38287.6</v>
      </c>
      <c r="D1439" s="14" t="n">
        <v>12164</v>
      </c>
      <c r="E1439" s="19" t="n">
        <v>37627</v>
      </c>
      <c r="F1439" s="14" t="n">
        <v>1759</v>
      </c>
      <c r="G1439" s="19" t="n">
        <v>39597.7</v>
      </c>
      <c r="H1439" s="14" t="n">
        <v>512</v>
      </c>
      <c r="I1439" s="19" t="n">
        <v>44553.6</v>
      </c>
      <c r="J1439" s="14" t="n">
        <v>175</v>
      </c>
      <c r="K1439" s="19" t="n">
        <v>46273.7</v>
      </c>
      <c r="L1439" s="14" t="n">
        <v>82</v>
      </c>
      <c r="M1439" s="19" t="n">
        <v>45864.6</v>
      </c>
      <c r="N1439" s="14" t="n">
        <v>39</v>
      </c>
      <c r="O1439" s="20" t="n">
        <v>51202.6</v>
      </c>
    </row>
    <row r="1440" customFormat="false" ht="12" hidden="false" customHeight="false" outlineLevel="0" collapsed="false">
      <c r="A1440" s="17" t="s">
        <v>18</v>
      </c>
      <c r="B1440" s="18" t="n">
        <v>735</v>
      </c>
      <c r="C1440" s="19" t="n">
        <v>10564.1</v>
      </c>
      <c r="D1440" s="14" t="n">
        <v>0</v>
      </c>
      <c r="E1440" s="19" t="n">
        <v>0</v>
      </c>
      <c r="F1440" s="14" t="n">
        <v>230</v>
      </c>
      <c r="G1440" s="19" t="n">
        <v>7511.1</v>
      </c>
      <c r="H1440" s="14" t="n">
        <v>256</v>
      </c>
      <c r="I1440" s="19" t="n">
        <v>9993.8</v>
      </c>
      <c r="J1440" s="14" t="n">
        <v>146</v>
      </c>
      <c r="K1440" s="19" t="n">
        <v>12348.9</v>
      </c>
      <c r="L1440" s="14" t="n">
        <v>68</v>
      </c>
      <c r="M1440" s="19" t="n">
        <v>14983.7</v>
      </c>
      <c r="N1440" s="14" t="n">
        <v>35</v>
      </c>
      <c r="O1440" s="20" t="n">
        <v>18766.9</v>
      </c>
    </row>
    <row r="1441" customFormat="false" ht="12" hidden="false" customHeight="false" outlineLevel="0" collapsed="false">
      <c r="A1441" s="17" t="s">
        <v>19</v>
      </c>
      <c r="B1441" s="18" t="n">
        <v>1</v>
      </c>
      <c r="C1441" s="19" t="n">
        <v>300000</v>
      </c>
      <c r="D1441" s="14" t="n">
        <v>0</v>
      </c>
      <c r="E1441" s="19" t="n">
        <v>0</v>
      </c>
      <c r="F1441" s="14" t="n">
        <v>0</v>
      </c>
      <c r="G1441" s="19" t="n">
        <v>0</v>
      </c>
      <c r="H1441" s="14" t="n">
        <v>1</v>
      </c>
      <c r="I1441" s="19" t="n">
        <v>300000</v>
      </c>
      <c r="J1441" s="14" t="n">
        <v>0</v>
      </c>
      <c r="K1441" s="19" t="n">
        <v>0</v>
      </c>
      <c r="L1441" s="14" t="n">
        <v>0</v>
      </c>
      <c r="M1441" s="19" t="n">
        <v>0</v>
      </c>
      <c r="N1441" s="14" t="n">
        <v>0</v>
      </c>
      <c r="O1441" s="20" t="n">
        <v>0</v>
      </c>
    </row>
    <row r="1442" customFormat="false" ht="12" hidden="false" customHeight="false" outlineLevel="0" collapsed="false">
      <c r="A1442" s="17" t="s">
        <v>20</v>
      </c>
      <c r="B1442" s="18" t="n">
        <v>374</v>
      </c>
      <c r="C1442" s="19" t="n">
        <v>13827.8</v>
      </c>
      <c r="D1442" s="14" t="n">
        <v>3</v>
      </c>
      <c r="E1442" s="19" t="n">
        <v>10373.3</v>
      </c>
      <c r="F1442" s="14" t="n">
        <v>145</v>
      </c>
      <c r="G1442" s="19" t="n">
        <v>12802.9</v>
      </c>
      <c r="H1442" s="14" t="n">
        <v>116</v>
      </c>
      <c r="I1442" s="19" t="n">
        <v>13212.7</v>
      </c>
      <c r="J1442" s="14" t="n">
        <v>64</v>
      </c>
      <c r="K1442" s="19" t="n">
        <v>16575.2</v>
      </c>
      <c r="L1442" s="14" t="n">
        <v>28</v>
      </c>
      <c r="M1442" s="19" t="n">
        <v>15198.8</v>
      </c>
      <c r="N1442" s="14" t="n">
        <v>18</v>
      </c>
      <c r="O1442" s="20" t="n">
        <v>14722.2</v>
      </c>
    </row>
    <row r="1443" customFormat="false" ht="12" hidden="false" customHeight="false" outlineLevel="0" collapsed="false">
      <c r="A1443" s="17" t="s">
        <v>21</v>
      </c>
      <c r="B1443" s="18" t="n">
        <v>270</v>
      </c>
      <c r="C1443" s="19" t="n">
        <v>12891.9</v>
      </c>
      <c r="D1443" s="14" t="n">
        <v>0</v>
      </c>
      <c r="E1443" s="19" t="n">
        <v>0</v>
      </c>
      <c r="F1443" s="14" t="n">
        <v>106</v>
      </c>
      <c r="G1443" s="19" t="n">
        <v>11102.2</v>
      </c>
      <c r="H1443" s="14" t="n">
        <v>79</v>
      </c>
      <c r="I1443" s="19" t="n">
        <v>13615.1</v>
      </c>
      <c r="J1443" s="14" t="n">
        <v>48</v>
      </c>
      <c r="K1443" s="19" t="n">
        <v>15095.5</v>
      </c>
      <c r="L1443" s="14" t="n">
        <v>25</v>
      </c>
      <c r="M1443" s="19" t="n">
        <v>13368.2</v>
      </c>
      <c r="N1443" s="14" t="n">
        <v>12</v>
      </c>
      <c r="O1443" s="20" t="n">
        <v>14133.3</v>
      </c>
    </row>
    <row r="1444" customFormat="false" ht="12" hidden="false" customHeight="false" outlineLevel="0" collapsed="false">
      <c r="A1444" s="17" t="s">
        <v>22</v>
      </c>
      <c r="B1444" s="18" t="n">
        <v>1242</v>
      </c>
      <c r="C1444" s="19" t="n">
        <v>15843.8</v>
      </c>
      <c r="D1444" s="14" t="n">
        <v>410</v>
      </c>
      <c r="E1444" s="19" t="n">
        <v>28037</v>
      </c>
      <c r="F1444" s="14" t="n">
        <v>311</v>
      </c>
      <c r="G1444" s="19" t="n">
        <v>12242.4</v>
      </c>
      <c r="H1444" s="14" t="n">
        <v>273</v>
      </c>
      <c r="I1444" s="19" t="n">
        <v>7544</v>
      </c>
      <c r="J1444" s="14" t="n">
        <v>144</v>
      </c>
      <c r="K1444" s="19" t="n">
        <v>7106.2</v>
      </c>
      <c r="L1444" s="14" t="n">
        <v>69</v>
      </c>
      <c r="M1444" s="19" t="n">
        <v>14272.6</v>
      </c>
      <c r="N1444" s="14" t="n">
        <v>35</v>
      </c>
      <c r="O1444" s="20" t="n">
        <v>8793.7</v>
      </c>
    </row>
    <row r="1445" customFormat="false" ht="12" hidden="false" customHeight="false" outlineLevel="0" collapsed="false">
      <c r="A1445" s="17" t="s">
        <v>23</v>
      </c>
      <c r="B1445" s="18" t="n">
        <v>16</v>
      </c>
      <c r="C1445" s="19" t="n">
        <v>199387.4</v>
      </c>
      <c r="D1445" s="14" t="n">
        <v>8</v>
      </c>
      <c r="E1445" s="19" t="n">
        <v>195090</v>
      </c>
      <c r="F1445" s="14" t="n">
        <v>6</v>
      </c>
      <c r="G1445" s="19" t="n">
        <v>192332.8</v>
      </c>
      <c r="H1445" s="14" t="n">
        <v>2</v>
      </c>
      <c r="I1445" s="19" t="n">
        <v>237741</v>
      </c>
      <c r="J1445" s="14" t="n">
        <v>0</v>
      </c>
      <c r="K1445" s="19" t="n">
        <v>0</v>
      </c>
      <c r="L1445" s="14" t="n">
        <v>0</v>
      </c>
      <c r="M1445" s="19" t="n">
        <v>0</v>
      </c>
      <c r="N1445" s="14" t="n">
        <v>0</v>
      </c>
      <c r="O1445" s="20" t="n">
        <v>0</v>
      </c>
    </row>
    <row r="1446" customFormat="false" ht="12" hidden="false" customHeight="false" outlineLevel="0" collapsed="false">
      <c r="A1446" s="17" t="s">
        <v>24</v>
      </c>
      <c r="B1446" s="18" t="n">
        <v>7208</v>
      </c>
      <c r="C1446" s="19" t="n">
        <v>59167.6</v>
      </c>
      <c r="D1446" s="14" t="n">
        <v>5071</v>
      </c>
      <c r="E1446" s="19" t="n">
        <v>49168.9</v>
      </c>
      <c r="F1446" s="14" t="n">
        <v>1335</v>
      </c>
      <c r="G1446" s="19" t="n">
        <v>70824.1</v>
      </c>
      <c r="H1446" s="14" t="n">
        <v>495</v>
      </c>
      <c r="I1446" s="19" t="n">
        <v>94248</v>
      </c>
      <c r="J1446" s="14" t="n">
        <v>184</v>
      </c>
      <c r="K1446" s="19" t="n">
        <v>102929</v>
      </c>
      <c r="L1446" s="14" t="n">
        <v>84</v>
      </c>
      <c r="M1446" s="19" t="n">
        <v>121684.8</v>
      </c>
      <c r="N1446" s="14" t="n">
        <v>39</v>
      </c>
      <c r="O1446" s="20" t="n">
        <v>173882</v>
      </c>
    </row>
    <row r="1447" customFormat="false" ht="12" hidden="false" customHeight="false" outlineLevel="0" collapsed="false">
      <c r="A1447" s="17" t="s">
        <v>25</v>
      </c>
      <c r="B1447" s="18" t="n">
        <v>7207</v>
      </c>
      <c r="C1447" s="19" t="n">
        <v>55507.1</v>
      </c>
      <c r="D1447" s="14" t="n">
        <v>5070</v>
      </c>
      <c r="E1447" s="19" t="n">
        <v>45019</v>
      </c>
      <c r="F1447" s="14" t="n">
        <v>1335</v>
      </c>
      <c r="G1447" s="19" t="n">
        <v>68109.1</v>
      </c>
      <c r="H1447" s="14" t="n">
        <v>495</v>
      </c>
      <c r="I1447" s="19" t="n">
        <v>91839.2</v>
      </c>
      <c r="J1447" s="14" t="n">
        <v>184</v>
      </c>
      <c r="K1447" s="19" t="n">
        <v>101321.7</v>
      </c>
      <c r="L1447" s="14" t="n">
        <v>84</v>
      </c>
      <c r="M1447" s="19" t="n">
        <v>119118.8</v>
      </c>
      <c r="N1447" s="14" t="n">
        <v>39</v>
      </c>
      <c r="O1447" s="20" t="n">
        <v>173286.6</v>
      </c>
    </row>
    <row r="1448" customFormat="false" ht="12" hidden="false" customHeight="false" outlineLevel="0" collapsed="false">
      <c r="A1448" s="17" t="s">
        <v>26</v>
      </c>
      <c r="B1448" s="18" t="n">
        <v>15802</v>
      </c>
      <c r="C1448" s="19" t="n">
        <v>104137.6</v>
      </c>
      <c r="D1448" s="14" t="n">
        <v>13042</v>
      </c>
      <c r="E1448" s="19" t="n">
        <v>97603.7</v>
      </c>
      <c r="F1448" s="14" t="n">
        <v>1902</v>
      </c>
      <c r="G1448" s="19" t="n">
        <v>121414.6</v>
      </c>
      <c r="H1448" s="14" t="n">
        <v>546</v>
      </c>
      <c r="I1448" s="19" t="n">
        <v>149585.1</v>
      </c>
      <c r="J1448" s="14" t="n">
        <v>185</v>
      </c>
      <c r="K1448" s="19" t="n">
        <v>182695.2</v>
      </c>
      <c r="L1448" s="14" t="n">
        <v>88</v>
      </c>
      <c r="M1448" s="19" t="n">
        <v>206403.6</v>
      </c>
      <c r="N1448" s="14" t="n">
        <v>39</v>
      </c>
      <c r="O1448" s="20" t="n">
        <v>206899.5</v>
      </c>
    </row>
    <row r="1449" customFormat="false" ht="12" hidden="false" customHeight="false" outlineLevel="0" collapsed="false">
      <c r="A1449" s="17" t="s">
        <v>27</v>
      </c>
      <c r="B1449" s="18" t="n">
        <v>237</v>
      </c>
      <c r="C1449" s="19" t="n">
        <v>17224</v>
      </c>
      <c r="D1449" s="14" t="n">
        <v>206</v>
      </c>
      <c r="E1449" s="19" t="n">
        <v>17303.1</v>
      </c>
      <c r="F1449" s="14" t="n">
        <v>26</v>
      </c>
      <c r="G1449" s="19" t="n">
        <v>16650.6</v>
      </c>
      <c r="H1449" s="14" t="n">
        <v>4</v>
      </c>
      <c r="I1449" s="19" t="n">
        <v>20479.5</v>
      </c>
      <c r="J1449" s="14" t="n">
        <v>1</v>
      </c>
      <c r="K1449" s="19" t="n">
        <v>2834</v>
      </c>
      <c r="L1449" s="14" t="n">
        <v>0</v>
      </c>
      <c r="M1449" s="19" t="n">
        <v>0</v>
      </c>
      <c r="N1449" s="14" t="n">
        <v>0</v>
      </c>
      <c r="O1449" s="20" t="n">
        <v>0</v>
      </c>
    </row>
    <row r="1450" customFormat="false" ht="12" hidden="false" customHeight="false" outlineLevel="0" collapsed="false">
      <c r="A1450" s="17" t="s">
        <v>28</v>
      </c>
      <c r="B1450" s="18" t="n">
        <v>7414</v>
      </c>
      <c r="C1450" s="19" t="n">
        <v>65731.2</v>
      </c>
      <c r="D1450" s="14" t="n">
        <v>5258</v>
      </c>
      <c r="E1450" s="19" t="n">
        <v>52191.8</v>
      </c>
      <c r="F1450" s="14" t="n">
        <v>1352</v>
      </c>
      <c r="G1450" s="19" t="n">
        <v>82339.2</v>
      </c>
      <c r="H1450" s="14" t="n">
        <v>497</v>
      </c>
      <c r="I1450" s="19" t="n">
        <v>115795.9</v>
      </c>
      <c r="J1450" s="14" t="n">
        <v>184</v>
      </c>
      <c r="K1450" s="19" t="n">
        <v>126356.1</v>
      </c>
      <c r="L1450" s="14" t="n">
        <v>84</v>
      </c>
      <c r="M1450" s="19" t="n">
        <v>145454.9</v>
      </c>
      <c r="N1450" s="14" t="n">
        <v>39</v>
      </c>
      <c r="O1450" s="20" t="n">
        <v>219627.3</v>
      </c>
    </row>
    <row r="1451" customFormat="false" ht="12" hidden="false" customHeight="false" outlineLevel="0" collapsed="false">
      <c r="A1451" s="17" t="s">
        <v>29</v>
      </c>
      <c r="B1451" s="18" t="n">
        <v>2062</v>
      </c>
      <c r="C1451" s="19" t="n">
        <v>72555.2</v>
      </c>
      <c r="D1451" s="14" t="n">
        <v>1117</v>
      </c>
      <c r="E1451" s="19" t="n">
        <v>54007</v>
      </c>
      <c r="F1451" s="14" t="n">
        <v>504</v>
      </c>
      <c r="G1451" s="19" t="n">
        <v>81541.4</v>
      </c>
      <c r="H1451" s="14" t="n">
        <v>270</v>
      </c>
      <c r="I1451" s="19" t="n">
        <v>101278.2</v>
      </c>
      <c r="J1451" s="14" t="n">
        <v>98</v>
      </c>
      <c r="K1451" s="19" t="n">
        <v>107261.5</v>
      </c>
      <c r="L1451" s="14" t="n">
        <v>44</v>
      </c>
      <c r="M1451" s="19" t="n">
        <v>117015.5</v>
      </c>
      <c r="N1451" s="14" t="n">
        <v>29</v>
      </c>
      <c r="O1451" s="20" t="n">
        <v>178648</v>
      </c>
    </row>
    <row r="1452" customFormat="false" ht="12" hidden="false" customHeight="false" outlineLevel="0" collapsed="false">
      <c r="A1452" s="17" t="s">
        <v>30</v>
      </c>
      <c r="B1452" s="18" t="n">
        <v>6291</v>
      </c>
      <c r="C1452" s="19" t="n">
        <v>53683.4</v>
      </c>
      <c r="D1452" s="14" t="n">
        <v>4378</v>
      </c>
      <c r="E1452" s="19" t="n">
        <v>48903.3</v>
      </c>
      <c r="F1452" s="14" t="n">
        <v>1157</v>
      </c>
      <c r="G1452" s="19" t="n">
        <v>60696.4</v>
      </c>
      <c r="H1452" s="14" t="n">
        <v>457</v>
      </c>
      <c r="I1452" s="19" t="n">
        <v>66095.2</v>
      </c>
      <c r="J1452" s="14" t="n">
        <v>177</v>
      </c>
      <c r="K1452" s="19" t="n">
        <v>71965.6</v>
      </c>
      <c r="L1452" s="14" t="n">
        <v>84</v>
      </c>
      <c r="M1452" s="19" t="n">
        <v>84161</v>
      </c>
      <c r="N1452" s="14" t="n">
        <v>38</v>
      </c>
      <c r="O1452" s="20" t="n">
        <v>89070.3</v>
      </c>
    </row>
    <row r="1453" customFormat="false" ht="12" hidden="false" customHeight="false" outlineLevel="0" collapsed="false">
      <c r="A1453" s="17" t="s">
        <v>31</v>
      </c>
      <c r="B1453" s="18" t="n">
        <v>6046</v>
      </c>
      <c r="C1453" s="19" t="n">
        <v>54069.9</v>
      </c>
      <c r="D1453" s="14" t="n">
        <v>4166</v>
      </c>
      <c r="E1453" s="19" t="n">
        <v>49962.8</v>
      </c>
      <c r="F1453" s="14" t="n">
        <v>1132</v>
      </c>
      <c r="G1453" s="19" t="n">
        <v>59780.8</v>
      </c>
      <c r="H1453" s="14" t="n">
        <v>450</v>
      </c>
      <c r="I1453" s="19" t="n">
        <v>64315.7</v>
      </c>
      <c r="J1453" s="14" t="n">
        <v>176</v>
      </c>
      <c r="K1453" s="19" t="n">
        <v>68820.2</v>
      </c>
      <c r="L1453" s="14" t="n">
        <v>84</v>
      </c>
      <c r="M1453" s="19" t="n">
        <v>80360.6</v>
      </c>
      <c r="N1453" s="14" t="n">
        <v>38</v>
      </c>
      <c r="O1453" s="20" t="n">
        <v>86438.7</v>
      </c>
    </row>
    <row r="1454" customFormat="false" ht="12" hidden="false" customHeight="false" outlineLevel="0" collapsed="false">
      <c r="A1454" s="17" t="s">
        <v>32</v>
      </c>
      <c r="B1454" s="18" t="n">
        <v>2061</v>
      </c>
      <c r="C1454" s="19" t="n">
        <v>29524.8</v>
      </c>
      <c r="D1454" s="14" t="n">
        <v>1116</v>
      </c>
      <c r="E1454" s="19" t="n">
        <v>22481.3</v>
      </c>
      <c r="F1454" s="14" t="n">
        <v>504</v>
      </c>
      <c r="G1454" s="19" t="n">
        <v>33278.6</v>
      </c>
      <c r="H1454" s="14" t="n">
        <v>270</v>
      </c>
      <c r="I1454" s="19" t="n">
        <v>40362.4</v>
      </c>
      <c r="J1454" s="14" t="n">
        <v>98</v>
      </c>
      <c r="K1454" s="19" t="n">
        <v>43985.7</v>
      </c>
      <c r="L1454" s="14" t="n">
        <v>44</v>
      </c>
      <c r="M1454" s="19" t="n">
        <v>45379.2</v>
      </c>
      <c r="N1454" s="14" t="n">
        <v>29</v>
      </c>
      <c r="O1454" s="20" t="n">
        <v>61519.4</v>
      </c>
    </row>
    <row r="1455" s="15" customFormat="true" ht="12" hidden="false" customHeight="false" outlineLevel="0" collapsed="false">
      <c r="A1455" s="17" t="s">
        <v>33</v>
      </c>
      <c r="B1455" s="18" t="n">
        <v>1210</v>
      </c>
      <c r="C1455" s="19" t="n">
        <v>13809.4</v>
      </c>
      <c r="D1455" s="14" t="n">
        <v>576</v>
      </c>
      <c r="E1455" s="19" t="n">
        <v>9395.5</v>
      </c>
      <c r="F1455" s="14" t="n">
        <v>336</v>
      </c>
      <c r="G1455" s="19" t="n">
        <v>15597.7</v>
      </c>
      <c r="H1455" s="14" t="n">
        <v>183</v>
      </c>
      <c r="I1455" s="19" t="n">
        <v>19924.7</v>
      </c>
      <c r="J1455" s="14" t="n">
        <v>64</v>
      </c>
      <c r="K1455" s="19" t="n">
        <v>19587.9</v>
      </c>
      <c r="L1455" s="14" t="n">
        <v>26</v>
      </c>
      <c r="M1455" s="19" t="n">
        <v>20983.2</v>
      </c>
      <c r="N1455" s="14" t="n">
        <v>25</v>
      </c>
      <c r="O1455" s="20" t="n">
        <v>24454.5</v>
      </c>
    </row>
    <row r="1456" customFormat="false" ht="12" hidden="false" customHeight="false" outlineLevel="0" collapsed="false">
      <c r="A1456" s="17" t="s">
        <v>34</v>
      </c>
      <c r="B1456" s="18" t="n">
        <v>2061</v>
      </c>
      <c r="C1456" s="19" t="n">
        <v>21417.4</v>
      </c>
      <c r="D1456" s="14" t="n">
        <v>1116</v>
      </c>
      <c r="E1456" s="19" t="n">
        <v>17632</v>
      </c>
      <c r="F1456" s="14" t="n">
        <v>504</v>
      </c>
      <c r="G1456" s="19" t="n">
        <v>22880.1</v>
      </c>
      <c r="H1456" s="14" t="n">
        <v>270</v>
      </c>
      <c r="I1456" s="19" t="n">
        <v>26857.9</v>
      </c>
      <c r="J1456" s="14" t="n">
        <v>98</v>
      </c>
      <c r="K1456" s="19" t="n">
        <v>31193.6</v>
      </c>
      <c r="L1456" s="14" t="n">
        <v>44</v>
      </c>
      <c r="M1456" s="19" t="n">
        <v>32980</v>
      </c>
      <c r="N1456" s="14" t="n">
        <v>29</v>
      </c>
      <c r="O1456" s="20" t="n">
        <v>40438</v>
      </c>
    </row>
    <row r="1457" customFormat="false" ht="12" hidden="false" customHeight="false" outlineLevel="0" collapsed="false">
      <c r="A1457" s="17" t="s">
        <v>35</v>
      </c>
      <c r="B1457" s="18" t="n">
        <v>2061</v>
      </c>
      <c r="C1457" s="19" t="n">
        <v>20640.7</v>
      </c>
      <c r="D1457" s="14" t="n">
        <v>1116</v>
      </c>
      <c r="E1457" s="19" t="n">
        <v>17605.1</v>
      </c>
      <c r="F1457" s="14" t="n">
        <v>504</v>
      </c>
      <c r="G1457" s="19" t="n">
        <v>21850.6</v>
      </c>
      <c r="H1457" s="14" t="n">
        <v>270</v>
      </c>
      <c r="I1457" s="19" t="n">
        <v>25185.5</v>
      </c>
      <c r="J1457" s="14" t="n">
        <v>98</v>
      </c>
      <c r="K1457" s="19" t="n">
        <v>27581.6</v>
      </c>
      <c r="L1457" s="14" t="n">
        <v>44</v>
      </c>
      <c r="M1457" s="19" t="n">
        <v>29708.3</v>
      </c>
      <c r="N1457" s="14" t="n">
        <v>29</v>
      </c>
      <c r="O1457" s="20" t="n">
        <v>36907</v>
      </c>
    </row>
    <row r="1458" customFormat="false" ht="12" hidden="false" customHeight="false" outlineLevel="0" collapsed="false">
      <c r="A1458" s="17" t="s">
        <v>36</v>
      </c>
      <c r="B1458" s="18" t="n">
        <v>128</v>
      </c>
      <c r="C1458" s="19" t="n">
        <v>11471.4</v>
      </c>
      <c r="D1458" s="14" t="n">
        <v>3</v>
      </c>
      <c r="E1458" s="19" t="n">
        <v>9992.3</v>
      </c>
      <c r="F1458" s="14" t="n">
        <v>42</v>
      </c>
      <c r="G1458" s="19" t="n">
        <v>11069.2</v>
      </c>
      <c r="H1458" s="14" t="n">
        <v>37</v>
      </c>
      <c r="I1458" s="19" t="n">
        <v>11295.4</v>
      </c>
      <c r="J1458" s="14" t="n">
        <v>29</v>
      </c>
      <c r="K1458" s="19" t="n">
        <v>11819.9</v>
      </c>
      <c r="L1458" s="14" t="n">
        <v>10</v>
      </c>
      <c r="M1458" s="19" t="n">
        <v>12155.6</v>
      </c>
      <c r="N1458" s="14" t="n">
        <v>7</v>
      </c>
      <c r="O1458" s="20" t="n">
        <v>13028.6</v>
      </c>
    </row>
    <row r="1459" customFormat="false" ht="12" hidden="false" customHeight="false" outlineLevel="0" collapsed="false">
      <c r="A1459" s="17" t="s">
        <v>37</v>
      </c>
      <c r="B1459" s="18" t="n">
        <v>12</v>
      </c>
      <c r="C1459" s="19" t="n">
        <v>11031.3</v>
      </c>
      <c r="D1459" s="14" t="n">
        <v>0</v>
      </c>
      <c r="E1459" s="19" t="n">
        <v>0</v>
      </c>
      <c r="F1459" s="14" t="n">
        <v>5</v>
      </c>
      <c r="G1459" s="19" t="n">
        <v>10795</v>
      </c>
      <c r="H1459" s="14" t="n">
        <v>3</v>
      </c>
      <c r="I1459" s="19" t="n">
        <v>11200</v>
      </c>
      <c r="J1459" s="14" t="n">
        <v>1</v>
      </c>
      <c r="K1459" s="19" t="n">
        <v>11200</v>
      </c>
      <c r="L1459" s="14" t="n">
        <v>2</v>
      </c>
      <c r="M1459" s="19" t="n">
        <v>11200</v>
      </c>
      <c r="N1459" s="14" t="n">
        <v>1</v>
      </c>
      <c r="O1459" s="20" t="n">
        <v>11200</v>
      </c>
    </row>
    <row r="1460" customFormat="false" ht="12" hidden="false" customHeight="false" outlineLevel="0" collapsed="false">
      <c r="A1460" s="21" t="s">
        <v>38</v>
      </c>
      <c r="B1460" s="30" t="n">
        <v>0</v>
      </c>
      <c r="C1460" s="31" t="n">
        <v>0</v>
      </c>
      <c r="D1460" s="32" t="n">
        <v>0</v>
      </c>
      <c r="E1460" s="31" t="n">
        <v>0</v>
      </c>
      <c r="F1460" s="32" t="n">
        <v>0</v>
      </c>
      <c r="G1460" s="31" t="n">
        <v>0</v>
      </c>
      <c r="H1460" s="32" t="n">
        <v>0</v>
      </c>
      <c r="I1460" s="31" t="n">
        <v>0</v>
      </c>
      <c r="J1460" s="32" t="n">
        <v>0</v>
      </c>
      <c r="K1460" s="31" t="n">
        <v>0</v>
      </c>
      <c r="L1460" s="32" t="n">
        <v>0</v>
      </c>
      <c r="M1460" s="31" t="n">
        <v>0</v>
      </c>
      <c r="N1460" s="32" t="n">
        <v>0</v>
      </c>
      <c r="O1460" s="33" t="n">
        <v>0</v>
      </c>
    </row>
    <row r="1461" customFormat="false" ht="12" hidden="false" customHeight="false" outlineLevel="0" collapsed="false">
      <c r="A1461" s="34" t="s">
        <v>91</v>
      </c>
      <c r="B1461" s="23"/>
      <c r="C1461" s="24"/>
      <c r="D1461" s="25"/>
      <c r="E1461" s="24"/>
      <c r="F1461" s="25"/>
      <c r="G1461" s="24"/>
      <c r="H1461" s="25"/>
      <c r="I1461" s="24"/>
      <c r="J1461" s="25"/>
      <c r="K1461" s="24"/>
      <c r="L1461" s="25"/>
      <c r="M1461" s="24"/>
      <c r="N1461" s="25"/>
      <c r="O1461" s="26"/>
    </row>
    <row r="1462" customFormat="false" ht="12" hidden="false" customHeight="false" outlineLevel="0" collapsed="false">
      <c r="A1462" s="13" t="s">
        <v>40</v>
      </c>
      <c r="B1462" s="18" t="n">
        <v>52988</v>
      </c>
      <c r="C1462" s="19" t="n">
        <v>300748</v>
      </c>
      <c r="D1462" s="14" t="n">
        <v>41928</v>
      </c>
      <c r="E1462" s="19" t="n">
        <v>256833.6</v>
      </c>
      <c r="F1462" s="14" t="n">
        <v>7604</v>
      </c>
      <c r="G1462" s="19" t="n">
        <v>399033.5</v>
      </c>
      <c r="H1462" s="14" t="n">
        <v>2230</v>
      </c>
      <c r="I1462" s="19" t="n">
        <v>562714.5</v>
      </c>
      <c r="J1462" s="14" t="n">
        <v>800</v>
      </c>
      <c r="K1462" s="19" t="n">
        <v>667593.8</v>
      </c>
      <c r="L1462" s="14" t="n">
        <v>282</v>
      </c>
      <c r="M1462" s="19" t="n">
        <v>759354.4</v>
      </c>
      <c r="N1462" s="14" t="n">
        <v>144</v>
      </c>
      <c r="O1462" s="20" t="n">
        <v>904157</v>
      </c>
    </row>
    <row r="1463" customFormat="false" ht="12" hidden="false" customHeight="false" outlineLevel="0" collapsed="false">
      <c r="A1463" s="17" t="s">
        <v>13</v>
      </c>
      <c r="B1463" s="18" t="n">
        <v>52572</v>
      </c>
      <c r="C1463" s="19" t="n">
        <v>145693.4</v>
      </c>
      <c r="D1463" s="14" t="n">
        <v>41516</v>
      </c>
      <c r="E1463" s="19" t="n">
        <v>126473.5</v>
      </c>
      <c r="F1463" s="14" t="n">
        <v>7602</v>
      </c>
      <c r="G1463" s="19" t="n">
        <v>188515.8</v>
      </c>
      <c r="H1463" s="14" t="n">
        <v>2228</v>
      </c>
      <c r="I1463" s="19" t="n">
        <v>257691.7</v>
      </c>
      <c r="J1463" s="14" t="n">
        <v>800</v>
      </c>
      <c r="K1463" s="19" t="n">
        <v>306511.4</v>
      </c>
      <c r="L1463" s="14" t="n">
        <v>282</v>
      </c>
      <c r="M1463" s="19" t="n">
        <v>345706.5</v>
      </c>
      <c r="N1463" s="14" t="n">
        <v>144</v>
      </c>
      <c r="O1463" s="20" t="n">
        <v>408248.5</v>
      </c>
    </row>
    <row r="1464" customFormat="false" ht="12" hidden="false" customHeight="false" outlineLevel="0" collapsed="false">
      <c r="A1464" s="17" t="s">
        <v>14</v>
      </c>
      <c r="B1464" s="18" t="n">
        <v>52529</v>
      </c>
      <c r="C1464" s="19" t="n">
        <v>96145</v>
      </c>
      <c r="D1464" s="14" t="n">
        <v>41477</v>
      </c>
      <c r="E1464" s="19" t="n">
        <v>80401.9</v>
      </c>
      <c r="F1464" s="14" t="n">
        <v>7600</v>
      </c>
      <c r="G1464" s="19" t="n">
        <v>131736.5</v>
      </c>
      <c r="H1464" s="14" t="n">
        <v>2227</v>
      </c>
      <c r="I1464" s="19" t="n">
        <v>186651.1</v>
      </c>
      <c r="J1464" s="14" t="n">
        <v>799</v>
      </c>
      <c r="K1464" s="19" t="n">
        <v>226382.9</v>
      </c>
      <c r="L1464" s="14" t="n">
        <v>282</v>
      </c>
      <c r="M1464" s="19" t="n">
        <v>257223.8</v>
      </c>
      <c r="N1464" s="14" t="n">
        <v>144</v>
      </c>
      <c r="O1464" s="20" t="n">
        <v>314483.9</v>
      </c>
    </row>
    <row r="1465" customFormat="false" ht="12" hidden="false" customHeight="false" outlineLevel="0" collapsed="false">
      <c r="A1465" s="17" t="s">
        <v>15</v>
      </c>
      <c r="B1465" s="18" t="n">
        <v>19347</v>
      </c>
      <c r="C1465" s="19" t="n">
        <v>3112.3</v>
      </c>
      <c r="D1465" s="14" t="n">
        <v>15944</v>
      </c>
      <c r="E1465" s="19" t="n">
        <v>2890.7</v>
      </c>
      <c r="F1465" s="14" t="n">
        <v>2987</v>
      </c>
      <c r="G1465" s="19" t="n">
        <v>4149.4</v>
      </c>
      <c r="H1465" s="14" t="n">
        <v>332</v>
      </c>
      <c r="I1465" s="19" t="n">
        <v>4249.5</v>
      </c>
      <c r="J1465" s="14" t="n">
        <v>69</v>
      </c>
      <c r="K1465" s="19" t="n">
        <v>3932.9</v>
      </c>
      <c r="L1465" s="14" t="n">
        <v>10</v>
      </c>
      <c r="M1465" s="19" t="n">
        <v>3444</v>
      </c>
      <c r="N1465" s="14" t="n">
        <v>5</v>
      </c>
      <c r="O1465" s="20" t="n">
        <v>2870</v>
      </c>
    </row>
    <row r="1466" customFormat="false" ht="12" hidden="false" customHeight="false" outlineLevel="0" collapsed="false">
      <c r="A1466" s="17" t="s">
        <v>16</v>
      </c>
      <c r="B1466" s="18" t="n">
        <v>48211</v>
      </c>
      <c r="C1466" s="19" t="n">
        <v>50375.7</v>
      </c>
      <c r="D1466" s="14" t="n">
        <v>37652</v>
      </c>
      <c r="E1466" s="19" t="n">
        <v>48893.8</v>
      </c>
      <c r="F1466" s="14" t="n">
        <v>7264</v>
      </c>
      <c r="G1466" s="19" t="n">
        <v>53709.1</v>
      </c>
      <c r="H1466" s="14" t="n">
        <v>2114</v>
      </c>
      <c r="I1466" s="19" t="n">
        <v>59967.7</v>
      </c>
      <c r="J1466" s="14" t="n">
        <v>773</v>
      </c>
      <c r="K1466" s="19" t="n">
        <v>59469.4</v>
      </c>
      <c r="L1466" s="14" t="n">
        <v>268</v>
      </c>
      <c r="M1466" s="19" t="n">
        <v>61498.8</v>
      </c>
      <c r="N1466" s="14" t="n">
        <v>140</v>
      </c>
      <c r="O1466" s="20" t="n">
        <v>59625.3</v>
      </c>
    </row>
    <row r="1467" customFormat="false" ht="12" hidden="false" customHeight="false" outlineLevel="0" collapsed="false">
      <c r="A1467" s="17" t="s">
        <v>17</v>
      </c>
      <c r="B1467" s="18" t="n">
        <v>48194</v>
      </c>
      <c r="C1467" s="19" t="n">
        <v>48461.9</v>
      </c>
      <c r="D1467" s="14" t="n">
        <v>37640</v>
      </c>
      <c r="E1467" s="19" t="n">
        <v>47198.4</v>
      </c>
      <c r="F1467" s="14" t="n">
        <v>7260</v>
      </c>
      <c r="G1467" s="19" t="n">
        <v>51082.2</v>
      </c>
      <c r="H1467" s="14" t="n">
        <v>2113</v>
      </c>
      <c r="I1467" s="19" t="n">
        <v>56900.3</v>
      </c>
      <c r="J1467" s="14" t="n">
        <v>773</v>
      </c>
      <c r="K1467" s="19" t="n">
        <v>57076</v>
      </c>
      <c r="L1467" s="14" t="n">
        <v>268</v>
      </c>
      <c r="M1467" s="19" t="n">
        <v>58075.7</v>
      </c>
      <c r="N1467" s="14" t="n">
        <v>140</v>
      </c>
      <c r="O1467" s="20" t="n">
        <v>58968.1</v>
      </c>
    </row>
    <row r="1468" customFormat="false" ht="12" hidden="false" customHeight="false" outlineLevel="0" collapsed="false">
      <c r="A1468" s="17" t="s">
        <v>18</v>
      </c>
      <c r="B1468" s="18" t="n">
        <v>3172</v>
      </c>
      <c r="C1468" s="19" t="n">
        <v>13808</v>
      </c>
      <c r="D1468" s="14" t="n">
        <v>0</v>
      </c>
      <c r="E1468" s="19" t="n">
        <v>0</v>
      </c>
      <c r="F1468" s="14" t="n">
        <v>988</v>
      </c>
      <c r="G1468" s="19" t="n">
        <v>9381.4</v>
      </c>
      <c r="H1468" s="14" t="n">
        <v>1174</v>
      </c>
      <c r="I1468" s="19" t="n">
        <v>13117.7</v>
      </c>
      <c r="J1468" s="14" t="n">
        <v>630</v>
      </c>
      <c r="K1468" s="19" t="n">
        <v>16815</v>
      </c>
      <c r="L1468" s="14" t="n">
        <v>249</v>
      </c>
      <c r="M1468" s="19" t="n">
        <v>20411</v>
      </c>
      <c r="N1468" s="14" t="n">
        <v>131</v>
      </c>
      <c r="O1468" s="20" t="n">
        <v>26366.6</v>
      </c>
    </row>
    <row r="1469" customFormat="false" ht="12" hidden="false" customHeight="false" outlineLevel="0" collapsed="false">
      <c r="A1469" s="17" t="s">
        <v>19</v>
      </c>
      <c r="B1469" s="18" t="n">
        <v>2</v>
      </c>
      <c r="C1469" s="19" t="n">
        <v>170245</v>
      </c>
      <c r="D1469" s="14" t="n">
        <v>0</v>
      </c>
      <c r="E1469" s="19" t="n">
        <v>0</v>
      </c>
      <c r="F1469" s="14" t="n">
        <v>0</v>
      </c>
      <c r="G1469" s="19" t="n">
        <v>0</v>
      </c>
      <c r="H1469" s="14" t="n">
        <v>0</v>
      </c>
      <c r="I1469" s="19" t="n">
        <v>0</v>
      </c>
      <c r="J1469" s="14" t="n">
        <v>1</v>
      </c>
      <c r="K1469" s="19" t="n">
        <v>150190</v>
      </c>
      <c r="L1469" s="14" t="n">
        <v>1</v>
      </c>
      <c r="M1469" s="19" t="n">
        <v>190300</v>
      </c>
      <c r="N1469" s="14" t="n">
        <v>0</v>
      </c>
      <c r="O1469" s="20" t="n">
        <v>0</v>
      </c>
    </row>
    <row r="1470" customFormat="false" ht="12" hidden="false" customHeight="false" outlineLevel="0" collapsed="false">
      <c r="A1470" s="17" t="s">
        <v>20</v>
      </c>
      <c r="B1470" s="18" t="n">
        <v>1767</v>
      </c>
      <c r="C1470" s="19" t="n">
        <v>16148.2</v>
      </c>
      <c r="D1470" s="14" t="n">
        <v>18</v>
      </c>
      <c r="E1470" s="19" t="n">
        <v>17357.8</v>
      </c>
      <c r="F1470" s="14" t="n">
        <v>625</v>
      </c>
      <c r="G1470" s="19" t="n">
        <v>14672.8</v>
      </c>
      <c r="H1470" s="14" t="n">
        <v>627</v>
      </c>
      <c r="I1470" s="19" t="n">
        <v>16029.1</v>
      </c>
      <c r="J1470" s="14" t="n">
        <v>307</v>
      </c>
      <c r="K1470" s="19" t="n">
        <v>17680.6</v>
      </c>
      <c r="L1470" s="14" t="n">
        <v>126</v>
      </c>
      <c r="M1470" s="19" t="n">
        <v>18554.6</v>
      </c>
      <c r="N1470" s="14" t="n">
        <v>64</v>
      </c>
      <c r="O1470" s="20" t="n">
        <v>19296.6</v>
      </c>
    </row>
    <row r="1471" customFormat="false" ht="12" hidden="false" customHeight="false" outlineLevel="0" collapsed="false">
      <c r="A1471" s="17" t="s">
        <v>21</v>
      </c>
      <c r="B1471" s="18" t="n">
        <v>1746</v>
      </c>
      <c r="C1471" s="19" t="n">
        <v>16047.8</v>
      </c>
      <c r="D1471" s="14" t="n">
        <v>10</v>
      </c>
      <c r="E1471" s="19" t="n">
        <v>16853</v>
      </c>
      <c r="F1471" s="14" t="n">
        <v>620</v>
      </c>
      <c r="G1471" s="19" t="n">
        <v>14580.9</v>
      </c>
      <c r="H1471" s="14" t="n">
        <v>620</v>
      </c>
      <c r="I1471" s="19" t="n">
        <v>15919.1</v>
      </c>
      <c r="J1471" s="14" t="n">
        <v>306</v>
      </c>
      <c r="K1471" s="19" t="n">
        <v>17563.9</v>
      </c>
      <c r="L1471" s="14" t="n">
        <v>126</v>
      </c>
      <c r="M1471" s="19" t="n">
        <v>18554.6</v>
      </c>
      <c r="N1471" s="14" t="n">
        <v>64</v>
      </c>
      <c r="O1471" s="20" t="n">
        <v>19194.5</v>
      </c>
    </row>
    <row r="1472" customFormat="false" ht="12" hidden="false" customHeight="false" outlineLevel="0" collapsed="false">
      <c r="A1472" s="17" t="s">
        <v>22</v>
      </c>
      <c r="B1472" s="18" t="n">
        <v>6757</v>
      </c>
      <c r="C1472" s="19" t="n">
        <v>14895.4</v>
      </c>
      <c r="D1472" s="14" t="n">
        <v>4818</v>
      </c>
      <c r="E1472" s="19" t="n">
        <v>14628</v>
      </c>
      <c r="F1472" s="14" t="n">
        <v>1394</v>
      </c>
      <c r="G1472" s="19" t="n">
        <v>14831.2</v>
      </c>
      <c r="H1472" s="14" t="n">
        <v>363</v>
      </c>
      <c r="I1472" s="19" t="n">
        <v>16480.1</v>
      </c>
      <c r="J1472" s="14" t="n">
        <v>118</v>
      </c>
      <c r="K1472" s="19" t="n">
        <v>18540.1</v>
      </c>
      <c r="L1472" s="14" t="n">
        <v>40</v>
      </c>
      <c r="M1472" s="19" t="n">
        <v>21497.7</v>
      </c>
      <c r="N1472" s="14" t="n">
        <v>24</v>
      </c>
      <c r="O1472" s="20" t="n">
        <v>19398.3</v>
      </c>
    </row>
    <row r="1473" customFormat="false" ht="12" hidden="false" customHeight="false" outlineLevel="0" collapsed="false">
      <c r="A1473" s="17" t="s">
        <v>23</v>
      </c>
      <c r="B1473" s="18" t="n">
        <v>31</v>
      </c>
      <c r="C1473" s="19" t="n">
        <v>226077.3</v>
      </c>
      <c r="D1473" s="14" t="n">
        <v>18</v>
      </c>
      <c r="E1473" s="19" t="n">
        <v>228059.3</v>
      </c>
      <c r="F1473" s="14" t="n">
        <v>12</v>
      </c>
      <c r="G1473" s="19" t="n">
        <v>220203.2</v>
      </c>
      <c r="H1473" s="14" t="n">
        <v>1</v>
      </c>
      <c r="I1473" s="19" t="n">
        <v>260890</v>
      </c>
      <c r="J1473" s="14" t="n">
        <v>0</v>
      </c>
      <c r="K1473" s="19" t="n">
        <v>0</v>
      </c>
      <c r="L1473" s="14" t="n">
        <v>0</v>
      </c>
      <c r="M1473" s="19" t="n">
        <v>0</v>
      </c>
      <c r="N1473" s="14" t="n">
        <v>0</v>
      </c>
      <c r="O1473" s="20" t="n">
        <v>0</v>
      </c>
    </row>
    <row r="1474" customFormat="false" ht="12" hidden="false" customHeight="false" outlineLevel="0" collapsed="false">
      <c r="A1474" s="17" t="s">
        <v>24</v>
      </c>
      <c r="B1474" s="18" t="n">
        <v>28133</v>
      </c>
      <c r="C1474" s="19" t="n">
        <v>67588.3</v>
      </c>
      <c r="D1474" s="14" t="n">
        <v>19026</v>
      </c>
      <c r="E1474" s="19" t="n">
        <v>53823.2</v>
      </c>
      <c r="F1474" s="14" t="n">
        <v>5809</v>
      </c>
      <c r="G1474" s="19" t="n">
        <v>81931.7</v>
      </c>
      <c r="H1474" s="14" t="n">
        <v>2091</v>
      </c>
      <c r="I1474" s="19" t="n">
        <v>111691.9</v>
      </c>
      <c r="J1474" s="14" t="n">
        <v>784</v>
      </c>
      <c r="K1474" s="19" t="n">
        <v>129178.4</v>
      </c>
      <c r="L1474" s="14" t="n">
        <v>279</v>
      </c>
      <c r="M1474" s="19" t="n">
        <v>148479.3</v>
      </c>
      <c r="N1474" s="14" t="n">
        <v>144</v>
      </c>
      <c r="O1474" s="20" t="n">
        <v>175229.7</v>
      </c>
    </row>
    <row r="1475" customFormat="false" ht="12" hidden="false" customHeight="false" outlineLevel="0" collapsed="false">
      <c r="A1475" s="17" t="s">
        <v>25</v>
      </c>
      <c r="B1475" s="18" t="n">
        <v>28052</v>
      </c>
      <c r="C1475" s="19" t="n">
        <v>63035.1</v>
      </c>
      <c r="D1475" s="14" t="n">
        <v>18952</v>
      </c>
      <c r="E1475" s="19" t="n">
        <v>48909.1</v>
      </c>
      <c r="F1475" s="14" t="n">
        <v>5806</v>
      </c>
      <c r="G1475" s="19" t="n">
        <v>77687.3</v>
      </c>
      <c r="H1475" s="14" t="n">
        <v>2088</v>
      </c>
      <c r="I1475" s="19" t="n">
        <v>108283.3</v>
      </c>
      <c r="J1475" s="14" t="n">
        <v>783</v>
      </c>
      <c r="K1475" s="19" t="n">
        <v>126865.7</v>
      </c>
      <c r="L1475" s="14" t="n">
        <v>279</v>
      </c>
      <c r="M1475" s="19" t="n">
        <v>144312.7</v>
      </c>
      <c r="N1475" s="14" t="n">
        <v>144</v>
      </c>
      <c r="O1475" s="20" t="n">
        <v>170735.3</v>
      </c>
    </row>
    <row r="1476" customFormat="false" ht="12" hidden="false" customHeight="false" outlineLevel="0" collapsed="false">
      <c r="A1476" s="17" t="s">
        <v>26</v>
      </c>
      <c r="B1476" s="18" t="n">
        <v>51581</v>
      </c>
      <c r="C1476" s="19" t="n">
        <v>112011.4</v>
      </c>
      <c r="D1476" s="14" t="n">
        <v>40678</v>
      </c>
      <c r="E1476" s="19" t="n">
        <v>104309.3</v>
      </c>
      <c r="F1476" s="14" t="n">
        <v>7480</v>
      </c>
      <c r="G1476" s="19" t="n">
        <v>128242.7</v>
      </c>
      <c r="H1476" s="14" t="n">
        <v>2206</v>
      </c>
      <c r="I1476" s="19" t="n">
        <v>154881.6</v>
      </c>
      <c r="J1476" s="14" t="n">
        <v>794</v>
      </c>
      <c r="K1476" s="19" t="n">
        <v>181314</v>
      </c>
      <c r="L1476" s="14" t="n">
        <v>279</v>
      </c>
      <c r="M1476" s="19" t="n">
        <v>201158.7</v>
      </c>
      <c r="N1476" s="14" t="n">
        <v>144</v>
      </c>
      <c r="O1476" s="20" t="n">
        <v>233018.8</v>
      </c>
    </row>
    <row r="1477" customFormat="false" ht="12" hidden="false" customHeight="false" outlineLevel="0" collapsed="false">
      <c r="A1477" s="17" t="s">
        <v>27</v>
      </c>
      <c r="B1477" s="18" t="n">
        <v>995</v>
      </c>
      <c r="C1477" s="19" t="n">
        <v>19824.9</v>
      </c>
      <c r="D1477" s="14" t="n">
        <v>857</v>
      </c>
      <c r="E1477" s="19" t="n">
        <v>19202.7</v>
      </c>
      <c r="F1477" s="14" t="n">
        <v>110</v>
      </c>
      <c r="G1477" s="19" t="n">
        <v>19088.9</v>
      </c>
      <c r="H1477" s="14" t="n">
        <v>19</v>
      </c>
      <c r="I1477" s="19" t="n">
        <v>56814.4</v>
      </c>
      <c r="J1477" s="14" t="n">
        <v>6</v>
      </c>
      <c r="K1477" s="19" t="n">
        <v>5007.5</v>
      </c>
      <c r="L1477" s="14" t="n">
        <v>3</v>
      </c>
      <c r="M1477" s="19" t="n">
        <v>19923</v>
      </c>
      <c r="N1477" s="14" t="n">
        <v>0</v>
      </c>
      <c r="O1477" s="20" t="n">
        <v>0</v>
      </c>
    </row>
    <row r="1478" s="15" customFormat="true" ht="12" hidden="false" customHeight="false" outlineLevel="0" collapsed="false">
      <c r="A1478" s="17" t="s">
        <v>28</v>
      </c>
      <c r="B1478" s="18" t="n">
        <v>28865</v>
      </c>
      <c r="C1478" s="19" t="n">
        <v>75882.9</v>
      </c>
      <c r="D1478" s="14" t="n">
        <v>19679</v>
      </c>
      <c r="E1478" s="19" t="n">
        <v>57989.1</v>
      </c>
      <c r="F1478" s="14" t="n">
        <v>5873</v>
      </c>
      <c r="G1478" s="19" t="n">
        <v>94988.9</v>
      </c>
      <c r="H1478" s="14" t="n">
        <v>2104</v>
      </c>
      <c r="I1478" s="19" t="n">
        <v>135816.5</v>
      </c>
      <c r="J1478" s="14" t="n">
        <v>786</v>
      </c>
      <c r="K1478" s="19" t="n">
        <v>156583</v>
      </c>
      <c r="L1478" s="14" t="n">
        <v>279</v>
      </c>
      <c r="M1478" s="19" t="n">
        <v>182601.1</v>
      </c>
      <c r="N1478" s="14" t="n">
        <v>144</v>
      </c>
      <c r="O1478" s="20" t="n">
        <v>219059.7</v>
      </c>
    </row>
    <row r="1479" customFormat="false" ht="12" hidden="false" customHeight="false" outlineLevel="0" collapsed="false">
      <c r="A1479" s="17" t="s">
        <v>29</v>
      </c>
      <c r="B1479" s="18" t="n">
        <v>10013</v>
      </c>
      <c r="C1479" s="19" t="n">
        <v>75028</v>
      </c>
      <c r="D1479" s="14" t="n">
        <v>5417</v>
      </c>
      <c r="E1479" s="19" t="n">
        <v>53068.5</v>
      </c>
      <c r="F1479" s="14" t="n">
        <v>2462</v>
      </c>
      <c r="G1479" s="19" t="n">
        <v>88509.4</v>
      </c>
      <c r="H1479" s="14" t="n">
        <v>1330</v>
      </c>
      <c r="I1479" s="19" t="n">
        <v>106311.7</v>
      </c>
      <c r="J1479" s="14" t="n">
        <v>511</v>
      </c>
      <c r="K1479" s="19" t="n">
        <v>115957.3</v>
      </c>
      <c r="L1479" s="14" t="n">
        <v>193</v>
      </c>
      <c r="M1479" s="19" t="n">
        <v>137915.4</v>
      </c>
      <c r="N1479" s="14" t="n">
        <v>100</v>
      </c>
      <c r="O1479" s="20" t="n">
        <v>186068.8</v>
      </c>
    </row>
    <row r="1480" customFormat="false" ht="12" hidden="false" customHeight="false" outlineLevel="0" collapsed="false">
      <c r="A1480" s="17" t="s">
        <v>30</v>
      </c>
      <c r="B1480" s="18" t="n">
        <v>24377</v>
      </c>
      <c r="C1480" s="19" t="n">
        <v>59035.3</v>
      </c>
      <c r="D1480" s="14" t="n">
        <v>16194</v>
      </c>
      <c r="E1480" s="19" t="n">
        <v>52716.7</v>
      </c>
      <c r="F1480" s="14" t="n">
        <v>5087</v>
      </c>
      <c r="G1480" s="19" t="n">
        <v>66829.1</v>
      </c>
      <c r="H1480" s="14" t="n">
        <v>1928</v>
      </c>
      <c r="I1480" s="19" t="n">
        <v>74877.2</v>
      </c>
      <c r="J1480" s="14" t="n">
        <v>757</v>
      </c>
      <c r="K1480" s="19" t="n">
        <v>84306.5</v>
      </c>
      <c r="L1480" s="14" t="n">
        <v>270</v>
      </c>
      <c r="M1480" s="19" t="n">
        <v>90103.8</v>
      </c>
      <c r="N1480" s="14" t="n">
        <v>141</v>
      </c>
      <c r="O1480" s="20" t="n">
        <v>91756.8</v>
      </c>
    </row>
    <row r="1481" customFormat="false" ht="12" hidden="false" customHeight="false" outlineLevel="0" collapsed="false">
      <c r="A1481" s="17" t="s">
        <v>31</v>
      </c>
      <c r="B1481" s="18" t="n">
        <v>23794</v>
      </c>
      <c r="C1481" s="19" t="n">
        <v>58785.1</v>
      </c>
      <c r="D1481" s="14" t="n">
        <v>15704</v>
      </c>
      <c r="E1481" s="19" t="n">
        <v>53369.8</v>
      </c>
      <c r="F1481" s="14" t="n">
        <v>5006</v>
      </c>
      <c r="G1481" s="19" t="n">
        <v>65759.9</v>
      </c>
      <c r="H1481" s="14" t="n">
        <v>1920</v>
      </c>
      <c r="I1481" s="19" t="n">
        <v>70804.3</v>
      </c>
      <c r="J1481" s="14" t="n">
        <v>755</v>
      </c>
      <c r="K1481" s="19" t="n">
        <v>79174.3</v>
      </c>
      <c r="L1481" s="14" t="n">
        <v>270</v>
      </c>
      <c r="M1481" s="19" t="n">
        <v>85732.4</v>
      </c>
      <c r="N1481" s="14" t="n">
        <v>139</v>
      </c>
      <c r="O1481" s="20" t="n">
        <v>90290.9</v>
      </c>
    </row>
    <row r="1482" customFormat="false" ht="12" hidden="false" customHeight="false" outlineLevel="0" collapsed="false">
      <c r="A1482" s="17" t="s">
        <v>32</v>
      </c>
      <c r="B1482" s="18" t="n">
        <v>10147</v>
      </c>
      <c r="C1482" s="19" t="n">
        <v>28471.1</v>
      </c>
      <c r="D1482" s="14" t="n">
        <v>5519</v>
      </c>
      <c r="E1482" s="19" t="n">
        <v>21222.6</v>
      </c>
      <c r="F1482" s="14" t="n">
        <v>2490</v>
      </c>
      <c r="G1482" s="19" t="n">
        <v>32903.1</v>
      </c>
      <c r="H1482" s="14" t="n">
        <v>1333</v>
      </c>
      <c r="I1482" s="19" t="n">
        <v>39167.3</v>
      </c>
      <c r="J1482" s="14" t="n">
        <v>512</v>
      </c>
      <c r="K1482" s="19" t="n">
        <v>42574.9</v>
      </c>
      <c r="L1482" s="14" t="n">
        <v>193</v>
      </c>
      <c r="M1482" s="19" t="n">
        <v>49326.3</v>
      </c>
      <c r="N1482" s="14" t="n">
        <v>100</v>
      </c>
      <c r="O1482" s="20" t="n">
        <v>63115.2</v>
      </c>
    </row>
    <row r="1483" customFormat="false" ht="12" hidden="false" customHeight="false" outlineLevel="0" collapsed="false">
      <c r="A1483" s="17" t="s">
        <v>33</v>
      </c>
      <c r="B1483" s="18" t="n">
        <v>5365</v>
      </c>
      <c r="C1483" s="19" t="n">
        <v>12697</v>
      </c>
      <c r="D1483" s="14" t="n">
        <v>2613</v>
      </c>
      <c r="E1483" s="19" t="n">
        <v>9612.8</v>
      </c>
      <c r="F1483" s="14" t="n">
        <v>1450</v>
      </c>
      <c r="G1483" s="19" t="n">
        <v>14441</v>
      </c>
      <c r="H1483" s="14" t="n">
        <v>803</v>
      </c>
      <c r="I1483" s="19" t="n">
        <v>15960.3</v>
      </c>
      <c r="J1483" s="14" t="n">
        <v>319</v>
      </c>
      <c r="K1483" s="19" t="n">
        <v>16216.8</v>
      </c>
      <c r="L1483" s="14" t="n">
        <v>109</v>
      </c>
      <c r="M1483" s="19" t="n">
        <v>20526.1</v>
      </c>
      <c r="N1483" s="14" t="n">
        <v>71</v>
      </c>
      <c r="O1483" s="20" t="n">
        <v>25847.9</v>
      </c>
    </row>
    <row r="1484" customFormat="false" ht="12" hidden="false" customHeight="false" outlineLevel="0" collapsed="false">
      <c r="A1484" s="17" t="s">
        <v>34</v>
      </c>
      <c r="B1484" s="18" t="n">
        <v>10015</v>
      </c>
      <c r="C1484" s="19" t="n">
        <v>21320.5</v>
      </c>
      <c r="D1484" s="14" t="n">
        <v>5416</v>
      </c>
      <c r="E1484" s="19" t="n">
        <v>16614.4</v>
      </c>
      <c r="F1484" s="14" t="n">
        <v>2464</v>
      </c>
      <c r="G1484" s="19" t="n">
        <v>23735.5</v>
      </c>
      <c r="H1484" s="14" t="n">
        <v>1330</v>
      </c>
      <c r="I1484" s="19" t="n">
        <v>28300.7</v>
      </c>
      <c r="J1484" s="14" t="n">
        <v>512</v>
      </c>
      <c r="K1484" s="19" t="n">
        <v>31360.3</v>
      </c>
      <c r="L1484" s="14" t="n">
        <v>193</v>
      </c>
      <c r="M1484" s="19" t="n">
        <v>36571.1</v>
      </c>
      <c r="N1484" s="14" t="n">
        <v>100</v>
      </c>
      <c r="O1484" s="20" t="n">
        <v>43024.5</v>
      </c>
    </row>
    <row r="1485" customFormat="false" ht="12" hidden="false" customHeight="false" outlineLevel="0" collapsed="false">
      <c r="A1485" s="17" t="s">
        <v>35</v>
      </c>
      <c r="B1485" s="18" t="n">
        <v>10011</v>
      </c>
      <c r="C1485" s="19" t="n">
        <v>20445.1</v>
      </c>
      <c r="D1485" s="14" t="n">
        <v>5415</v>
      </c>
      <c r="E1485" s="19" t="n">
        <v>16594.9</v>
      </c>
      <c r="F1485" s="14" t="n">
        <v>2462</v>
      </c>
      <c r="G1485" s="19" t="n">
        <v>22713</v>
      </c>
      <c r="H1485" s="14" t="n">
        <v>1330</v>
      </c>
      <c r="I1485" s="19" t="n">
        <v>25937.1</v>
      </c>
      <c r="J1485" s="14" t="n">
        <v>511</v>
      </c>
      <c r="K1485" s="19" t="n">
        <v>27945.3</v>
      </c>
      <c r="L1485" s="14" t="n">
        <v>193</v>
      </c>
      <c r="M1485" s="19" t="n">
        <v>32319.2</v>
      </c>
      <c r="N1485" s="14" t="n">
        <v>100</v>
      </c>
      <c r="O1485" s="20" t="n">
        <v>38808.5</v>
      </c>
    </row>
    <row r="1486" customFormat="false" ht="12" hidden="false" customHeight="false" outlineLevel="0" collapsed="false">
      <c r="A1486" s="17" t="s">
        <v>36</v>
      </c>
      <c r="B1486" s="18" t="n">
        <v>19</v>
      </c>
      <c r="C1486" s="19" t="n">
        <v>11200</v>
      </c>
      <c r="D1486" s="14" t="n">
        <v>2</v>
      </c>
      <c r="E1486" s="19" t="n">
        <v>11200</v>
      </c>
      <c r="F1486" s="14" t="n">
        <v>2</v>
      </c>
      <c r="G1486" s="19" t="n">
        <v>11200</v>
      </c>
      <c r="H1486" s="14" t="n">
        <v>10</v>
      </c>
      <c r="I1486" s="19" t="n">
        <v>11200</v>
      </c>
      <c r="J1486" s="14" t="n">
        <v>3</v>
      </c>
      <c r="K1486" s="19" t="n">
        <v>11200</v>
      </c>
      <c r="L1486" s="14" t="n">
        <v>1</v>
      </c>
      <c r="M1486" s="19" t="n">
        <v>11200</v>
      </c>
      <c r="N1486" s="14" t="n">
        <v>1</v>
      </c>
      <c r="O1486" s="20" t="n">
        <v>11200</v>
      </c>
    </row>
    <row r="1487" customFormat="false" ht="12" hidden="false" customHeight="false" outlineLevel="0" collapsed="false">
      <c r="A1487" s="17" t="s">
        <v>37</v>
      </c>
      <c r="B1487" s="18" t="n">
        <v>712</v>
      </c>
      <c r="C1487" s="19" t="n">
        <v>12264.1</v>
      </c>
      <c r="D1487" s="14" t="n">
        <v>16</v>
      </c>
      <c r="E1487" s="19" t="n">
        <v>9482.7</v>
      </c>
      <c r="F1487" s="14" t="n">
        <v>226</v>
      </c>
      <c r="G1487" s="19" t="n">
        <v>11382.8</v>
      </c>
      <c r="H1487" s="14" t="n">
        <v>240</v>
      </c>
      <c r="I1487" s="19" t="n">
        <v>12682.5</v>
      </c>
      <c r="J1487" s="14" t="n">
        <v>140</v>
      </c>
      <c r="K1487" s="19" t="n">
        <v>12458.6</v>
      </c>
      <c r="L1487" s="14" t="n">
        <v>63</v>
      </c>
      <c r="M1487" s="19" t="n">
        <v>12847.6</v>
      </c>
      <c r="N1487" s="14" t="n">
        <v>27</v>
      </c>
      <c r="O1487" s="20" t="n">
        <v>15200</v>
      </c>
    </row>
    <row r="1488" customFormat="false" ht="12" hidden="false" customHeight="false" outlineLevel="0" collapsed="false">
      <c r="A1488" s="21" t="s">
        <v>38</v>
      </c>
      <c r="B1488" s="30" t="n">
        <v>1095</v>
      </c>
      <c r="C1488" s="31" t="n">
        <v>6622.5</v>
      </c>
      <c r="D1488" s="32" t="n">
        <v>426</v>
      </c>
      <c r="E1488" s="31" t="n">
        <v>4755.4</v>
      </c>
      <c r="F1488" s="32" t="n">
        <v>356</v>
      </c>
      <c r="G1488" s="31" t="n">
        <v>7036.2</v>
      </c>
      <c r="H1488" s="32" t="n">
        <v>193</v>
      </c>
      <c r="I1488" s="31" t="n">
        <v>9087.5</v>
      </c>
      <c r="J1488" s="32" t="n">
        <v>71</v>
      </c>
      <c r="K1488" s="31" t="n">
        <v>8010.8</v>
      </c>
      <c r="L1488" s="32" t="n">
        <v>30</v>
      </c>
      <c r="M1488" s="31" t="n">
        <v>7481</v>
      </c>
      <c r="N1488" s="32" t="n">
        <v>19</v>
      </c>
      <c r="O1488" s="33" t="n">
        <v>9151.3</v>
      </c>
    </row>
    <row r="1489" customFormat="false" ht="12" hidden="false" customHeight="false" outlineLevel="0" collapsed="false">
      <c r="A1489" s="34" t="s">
        <v>92</v>
      </c>
      <c r="B1489" s="23"/>
      <c r="C1489" s="24"/>
      <c r="D1489" s="25"/>
      <c r="E1489" s="24"/>
      <c r="F1489" s="25"/>
      <c r="G1489" s="24"/>
      <c r="H1489" s="25"/>
      <c r="I1489" s="24"/>
      <c r="J1489" s="25"/>
      <c r="K1489" s="24"/>
      <c r="L1489" s="25"/>
      <c r="M1489" s="24"/>
      <c r="N1489" s="25"/>
      <c r="O1489" s="26"/>
    </row>
    <row r="1490" customFormat="false" ht="12" hidden="false" customHeight="false" outlineLevel="0" collapsed="false">
      <c r="A1490" s="13" t="s">
        <v>40</v>
      </c>
      <c r="B1490" s="18" t="n">
        <v>24114</v>
      </c>
      <c r="C1490" s="19" t="n">
        <v>302335.8</v>
      </c>
      <c r="D1490" s="14" t="n">
        <v>19210</v>
      </c>
      <c r="E1490" s="19" t="n">
        <v>259453.4</v>
      </c>
      <c r="F1490" s="14" t="n">
        <v>3357</v>
      </c>
      <c r="G1490" s="19" t="n">
        <v>405002.5</v>
      </c>
      <c r="H1490" s="14" t="n">
        <v>1034</v>
      </c>
      <c r="I1490" s="19" t="n">
        <v>563265.5</v>
      </c>
      <c r="J1490" s="14" t="n">
        <v>331</v>
      </c>
      <c r="K1490" s="19" t="n">
        <v>661497.5</v>
      </c>
      <c r="L1490" s="14" t="n">
        <v>113</v>
      </c>
      <c r="M1490" s="19" t="n">
        <v>737718.6</v>
      </c>
      <c r="N1490" s="14" t="n">
        <v>69</v>
      </c>
      <c r="O1490" s="20" t="n">
        <v>899974.8</v>
      </c>
    </row>
    <row r="1491" customFormat="false" ht="12" hidden="false" customHeight="false" outlineLevel="0" collapsed="false">
      <c r="A1491" s="17" t="s">
        <v>13</v>
      </c>
      <c r="B1491" s="18" t="n">
        <v>23914</v>
      </c>
      <c r="C1491" s="19" t="n">
        <v>146435.2</v>
      </c>
      <c r="D1491" s="14" t="n">
        <v>19011</v>
      </c>
      <c r="E1491" s="19" t="n">
        <v>127833.1</v>
      </c>
      <c r="F1491" s="14" t="n">
        <v>3356</v>
      </c>
      <c r="G1491" s="19" t="n">
        <v>190202.2</v>
      </c>
      <c r="H1491" s="14" t="n">
        <v>1034</v>
      </c>
      <c r="I1491" s="19" t="n">
        <v>257254.4</v>
      </c>
      <c r="J1491" s="14" t="n">
        <v>331</v>
      </c>
      <c r="K1491" s="19" t="n">
        <v>304006.2</v>
      </c>
      <c r="L1491" s="14" t="n">
        <v>113</v>
      </c>
      <c r="M1491" s="19" t="n">
        <v>337255.4</v>
      </c>
      <c r="N1491" s="14" t="n">
        <v>69</v>
      </c>
      <c r="O1491" s="20" t="n">
        <v>413915.2</v>
      </c>
    </row>
    <row r="1492" customFormat="false" ht="12" hidden="false" customHeight="false" outlineLevel="0" collapsed="false">
      <c r="A1492" s="17" t="s">
        <v>14</v>
      </c>
      <c r="B1492" s="18" t="n">
        <v>23898</v>
      </c>
      <c r="C1492" s="19" t="n">
        <v>95466.7</v>
      </c>
      <c r="D1492" s="14" t="n">
        <v>18995</v>
      </c>
      <c r="E1492" s="19" t="n">
        <v>80175.9</v>
      </c>
      <c r="F1492" s="14" t="n">
        <v>3356</v>
      </c>
      <c r="G1492" s="19" t="n">
        <v>131503.9</v>
      </c>
      <c r="H1492" s="14" t="n">
        <v>1034</v>
      </c>
      <c r="I1492" s="19" t="n">
        <v>185841.3</v>
      </c>
      <c r="J1492" s="14" t="n">
        <v>331</v>
      </c>
      <c r="K1492" s="19" t="n">
        <v>225226.3</v>
      </c>
      <c r="L1492" s="14" t="n">
        <v>113</v>
      </c>
      <c r="M1492" s="19" t="n">
        <v>251482.8</v>
      </c>
      <c r="N1492" s="14" t="n">
        <v>69</v>
      </c>
      <c r="O1492" s="20" t="n">
        <v>319812.5</v>
      </c>
    </row>
    <row r="1493" customFormat="false" ht="12" hidden="false" customHeight="false" outlineLevel="0" collapsed="false">
      <c r="A1493" s="17" t="s">
        <v>15</v>
      </c>
      <c r="B1493" s="18" t="n">
        <v>8274</v>
      </c>
      <c r="C1493" s="19" t="n">
        <v>2563.7</v>
      </c>
      <c r="D1493" s="14" t="n">
        <v>6950</v>
      </c>
      <c r="E1493" s="19" t="n">
        <v>2419.9</v>
      </c>
      <c r="F1493" s="14" t="n">
        <v>1162</v>
      </c>
      <c r="G1493" s="19" t="n">
        <v>3332.9</v>
      </c>
      <c r="H1493" s="14" t="n">
        <v>126</v>
      </c>
      <c r="I1493" s="19" t="n">
        <v>3257.9</v>
      </c>
      <c r="J1493" s="14" t="n">
        <v>21</v>
      </c>
      <c r="K1493" s="19" t="n">
        <v>3185.7</v>
      </c>
      <c r="L1493" s="14" t="n">
        <v>8</v>
      </c>
      <c r="M1493" s="19" t="n">
        <v>2700</v>
      </c>
      <c r="N1493" s="14" t="n">
        <v>7</v>
      </c>
      <c r="O1493" s="20" t="n">
        <v>3085.7</v>
      </c>
    </row>
    <row r="1494" customFormat="false" ht="12" hidden="false" customHeight="false" outlineLevel="0" collapsed="false">
      <c r="A1494" s="17" t="s">
        <v>16</v>
      </c>
      <c r="B1494" s="18" t="n">
        <v>22321</v>
      </c>
      <c r="C1494" s="19" t="n">
        <v>48659.8</v>
      </c>
      <c r="D1494" s="14" t="n">
        <v>17584</v>
      </c>
      <c r="E1494" s="19" t="n">
        <v>47033</v>
      </c>
      <c r="F1494" s="14" t="n">
        <v>3247</v>
      </c>
      <c r="G1494" s="19" t="n">
        <v>52882.4</v>
      </c>
      <c r="H1494" s="14" t="n">
        <v>1002</v>
      </c>
      <c r="I1494" s="19" t="n">
        <v>58447.7</v>
      </c>
      <c r="J1494" s="14" t="n">
        <v>318</v>
      </c>
      <c r="K1494" s="19" t="n">
        <v>58786.2</v>
      </c>
      <c r="L1494" s="14" t="n">
        <v>107</v>
      </c>
      <c r="M1494" s="19" t="n">
        <v>60259.8</v>
      </c>
      <c r="N1494" s="14" t="n">
        <v>63</v>
      </c>
      <c r="O1494" s="20" t="n">
        <v>58614.3</v>
      </c>
    </row>
    <row r="1495" customFormat="false" ht="12" hidden="false" customHeight="false" outlineLevel="0" collapsed="false">
      <c r="A1495" s="17" t="s">
        <v>17</v>
      </c>
      <c r="B1495" s="18" t="n">
        <v>22270</v>
      </c>
      <c r="C1495" s="19" t="n">
        <v>48725.8</v>
      </c>
      <c r="D1495" s="14" t="n">
        <v>17543</v>
      </c>
      <c r="E1495" s="19" t="n">
        <v>47097.3</v>
      </c>
      <c r="F1495" s="14" t="n">
        <v>3239</v>
      </c>
      <c r="G1495" s="19" t="n">
        <v>52962.5</v>
      </c>
      <c r="H1495" s="14" t="n">
        <v>1000</v>
      </c>
      <c r="I1495" s="19" t="n">
        <v>58516.6</v>
      </c>
      <c r="J1495" s="14" t="n">
        <v>318</v>
      </c>
      <c r="K1495" s="19" t="n">
        <v>58786.2</v>
      </c>
      <c r="L1495" s="14" t="n">
        <v>107</v>
      </c>
      <c r="M1495" s="19" t="n">
        <v>60259.8</v>
      </c>
      <c r="N1495" s="14" t="n">
        <v>63</v>
      </c>
      <c r="O1495" s="20" t="n">
        <v>58614.3</v>
      </c>
    </row>
    <row r="1496" customFormat="false" ht="12" hidden="false" customHeight="false" outlineLevel="0" collapsed="false">
      <c r="A1496" s="17" t="s">
        <v>18</v>
      </c>
      <c r="B1496" s="18" t="n">
        <v>1439</v>
      </c>
      <c r="C1496" s="19" t="n">
        <v>10387.6</v>
      </c>
      <c r="D1496" s="14" t="n">
        <v>0</v>
      </c>
      <c r="E1496" s="19" t="n">
        <v>0</v>
      </c>
      <c r="F1496" s="14" t="n">
        <v>446</v>
      </c>
      <c r="G1496" s="19" t="n">
        <v>7205.1</v>
      </c>
      <c r="H1496" s="14" t="n">
        <v>573</v>
      </c>
      <c r="I1496" s="19" t="n">
        <v>10083.8</v>
      </c>
      <c r="J1496" s="14" t="n">
        <v>257</v>
      </c>
      <c r="K1496" s="19" t="n">
        <v>12386.7</v>
      </c>
      <c r="L1496" s="14" t="n">
        <v>97</v>
      </c>
      <c r="M1496" s="19" t="n">
        <v>14627.5</v>
      </c>
      <c r="N1496" s="14" t="n">
        <v>66</v>
      </c>
      <c r="O1496" s="20" t="n">
        <v>20514.7</v>
      </c>
    </row>
    <row r="1497" customFormat="false" ht="12" hidden="false" customHeight="false" outlineLevel="0" collapsed="false">
      <c r="A1497" s="17" t="s">
        <v>19</v>
      </c>
      <c r="B1497" s="18" t="n">
        <v>0</v>
      </c>
      <c r="C1497" s="19" t="n">
        <v>0</v>
      </c>
      <c r="D1497" s="14" t="n">
        <v>0</v>
      </c>
      <c r="E1497" s="19" t="n">
        <v>0</v>
      </c>
      <c r="F1497" s="14" t="n">
        <v>0</v>
      </c>
      <c r="G1497" s="19" t="n">
        <v>0</v>
      </c>
      <c r="H1497" s="14" t="n">
        <v>0</v>
      </c>
      <c r="I1497" s="19" t="n">
        <v>0</v>
      </c>
      <c r="J1497" s="14" t="n">
        <v>0</v>
      </c>
      <c r="K1497" s="19" t="n">
        <v>0</v>
      </c>
      <c r="L1497" s="14" t="n">
        <v>0</v>
      </c>
      <c r="M1497" s="19" t="n">
        <v>0</v>
      </c>
      <c r="N1497" s="14" t="n">
        <v>0</v>
      </c>
      <c r="O1497" s="20" t="n">
        <v>0</v>
      </c>
    </row>
    <row r="1498" customFormat="false" ht="12" hidden="false" customHeight="false" outlineLevel="0" collapsed="false">
      <c r="A1498" s="17" t="s">
        <v>20</v>
      </c>
      <c r="B1498" s="18" t="n">
        <v>701</v>
      </c>
      <c r="C1498" s="19" t="n">
        <v>13874.6</v>
      </c>
      <c r="D1498" s="14" t="n">
        <v>10</v>
      </c>
      <c r="E1498" s="19" t="n">
        <v>11897.2</v>
      </c>
      <c r="F1498" s="14" t="n">
        <v>260</v>
      </c>
      <c r="G1498" s="19" t="n">
        <v>12569.5</v>
      </c>
      <c r="H1498" s="14" t="n">
        <v>252</v>
      </c>
      <c r="I1498" s="19" t="n">
        <v>13986.5</v>
      </c>
      <c r="J1498" s="14" t="n">
        <v>113</v>
      </c>
      <c r="K1498" s="19" t="n">
        <v>15685.2</v>
      </c>
      <c r="L1498" s="14" t="n">
        <v>41</v>
      </c>
      <c r="M1498" s="19" t="n">
        <v>15645.7</v>
      </c>
      <c r="N1498" s="14" t="n">
        <v>25</v>
      </c>
      <c r="O1498" s="20" t="n">
        <v>16021</v>
      </c>
    </row>
    <row r="1499" customFormat="false" ht="12" hidden="false" customHeight="false" outlineLevel="0" collapsed="false">
      <c r="A1499" s="17" t="s">
        <v>21</v>
      </c>
      <c r="B1499" s="18" t="n">
        <v>685</v>
      </c>
      <c r="C1499" s="19" t="n">
        <v>13802.6</v>
      </c>
      <c r="D1499" s="14" t="n">
        <v>3</v>
      </c>
      <c r="E1499" s="19" t="n">
        <v>8073.3</v>
      </c>
      <c r="F1499" s="14" t="n">
        <v>254</v>
      </c>
      <c r="G1499" s="19" t="n">
        <v>12384.3</v>
      </c>
      <c r="H1499" s="14" t="n">
        <v>250</v>
      </c>
      <c r="I1499" s="19" t="n">
        <v>13931.2</v>
      </c>
      <c r="J1499" s="14" t="n">
        <v>113</v>
      </c>
      <c r="K1499" s="19" t="n">
        <v>15685.2</v>
      </c>
      <c r="L1499" s="14" t="n">
        <v>41</v>
      </c>
      <c r="M1499" s="19" t="n">
        <v>15645.7</v>
      </c>
      <c r="N1499" s="14" t="n">
        <v>24</v>
      </c>
      <c r="O1499" s="20" t="n">
        <v>16177.3</v>
      </c>
    </row>
    <row r="1500" customFormat="false" ht="12" hidden="false" customHeight="false" outlineLevel="0" collapsed="false">
      <c r="A1500" s="17" t="s">
        <v>22</v>
      </c>
      <c r="B1500" s="18" t="n">
        <v>3442</v>
      </c>
      <c r="C1500" s="19" t="n">
        <v>30999.7</v>
      </c>
      <c r="D1500" s="14" t="n">
        <v>2578</v>
      </c>
      <c r="E1500" s="19" t="n">
        <v>29972.9</v>
      </c>
      <c r="F1500" s="14" t="n">
        <v>616</v>
      </c>
      <c r="G1500" s="19" t="n">
        <v>30520.5</v>
      </c>
      <c r="H1500" s="14" t="n">
        <v>165</v>
      </c>
      <c r="I1500" s="19" t="n">
        <v>36205.1</v>
      </c>
      <c r="J1500" s="14" t="n">
        <v>45</v>
      </c>
      <c r="K1500" s="19" t="n">
        <v>53918.5</v>
      </c>
      <c r="L1500" s="14" t="n">
        <v>22</v>
      </c>
      <c r="M1500" s="19" t="n">
        <v>53825.3</v>
      </c>
      <c r="N1500" s="14" t="n">
        <v>16</v>
      </c>
      <c r="O1500" s="20" t="n">
        <v>65368.3</v>
      </c>
    </row>
    <row r="1501" s="15" customFormat="true" ht="12" hidden="false" customHeight="false" outlineLevel="0" collapsed="false">
      <c r="A1501" s="17" t="s">
        <v>23</v>
      </c>
      <c r="B1501" s="18" t="n">
        <v>12</v>
      </c>
      <c r="C1501" s="19" t="n">
        <v>239778.6</v>
      </c>
      <c r="D1501" s="14" t="n">
        <v>12</v>
      </c>
      <c r="E1501" s="19" t="n">
        <v>239778.6</v>
      </c>
      <c r="F1501" s="14" t="n">
        <v>0</v>
      </c>
      <c r="G1501" s="19" t="n">
        <v>0</v>
      </c>
      <c r="H1501" s="14" t="n">
        <v>0</v>
      </c>
      <c r="I1501" s="19" t="n">
        <v>0</v>
      </c>
      <c r="J1501" s="14" t="n">
        <v>0</v>
      </c>
      <c r="K1501" s="19" t="n">
        <v>0</v>
      </c>
      <c r="L1501" s="14" t="n">
        <v>0</v>
      </c>
      <c r="M1501" s="19" t="n">
        <v>0</v>
      </c>
      <c r="N1501" s="14" t="n">
        <v>0</v>
      </c>
      <c r="O1501" s="20" t="n">
        <v>0</v>
      </c>
    </row>
    <row r="1502" customFormat="false" ht="12" hidden="false" customHeight="false" outlineLevel="0" collapsed="false">
      <c r="A1502" s="17" t="s">
        <v>24</v>
      </c>
      <c r="B1502" s="18" t="n">
        <v>13555</v>
      </c>
      <c r="C1502" s="19" t="n">
        <v>67372.8</v>
      </c>
      <c r="D1502" s="14" t="n">
        <v>9340</v>
      </c>
      <c r="E1502" s="19" t="n">
        <v>53339.7</v>
      </c>
      <c r="F1502" s="14" t="n">
        <v>2726</v>
      </c>
      <c r="G1502" s="19" t="n">
        <v>85880</v>
      </c>
      <c r="H1502" s="14" t="n">
        <v>987</v>
      </c>
      <c r="I1502" s="19" t="n">
        <v>113570.5</v>
      </c>
      <c r="J1502" s="14" t="n">
        <v>327</v>
      </c>
      <c r="K1502" s="19" t="n">
        <v>129042.3</v>
      </c>
      <c r="L1502" s="14" t="n">
        <v>109</v>
      </c>
      <c r="M1502" s="19" t="n">
        <v>139939.1</v>
      </c>
      <c r="N1502" s="14" t="n">
        <v>66</v>
      </c>
      <c r="O1502" s="20" t="n">
        <v>172594</v>
      </c>
    </row>
    <row r="1503" customFormat="false" ht="12" hidden="false" customHeight="false" outlineLevel="0" collapsed="false">
      <c r="A1503" s="17" t="s">
        <v>25</v>
      </c>
      <c r="B1503" s="18" t="n">
        <v>13538</v>
      </c>
      <c r="C1503" s="19" t="n">
        <v>62102.1</v>
      </c>
      <c r="D1503" s="14" t="n">
        <v>9323</v>
      </c>
      <c r="E1503" s="19" t="n">
        <v>48024.7</v>
      </c>
      <c r="F1503" s="14" t="n">
        <v>2726</v>
      </c>
      <c r="G1503" s="19" t="n">
        <v>80317.3</v>
      </c>
      <c r="H1503" s="14" t="n">
        <v>987</v>
      </c>
      <c r="I1503" s="19" t="n">
        <v>108704</v>
      </c>
      <c r="J1503" s="14" t="n">
        <v>327</v>
      </c>
      <c r="K1503" s="19" t="n">
        <v>124621.4</v>
      </c>
      <c r="L1503" s="14" t="n">
        <v>109</v>
      </c>
      <c r="M1503" s="19" t="n">
        <v>135016.9</v>
      </c>
      <c r="N1503" s="14" t="n">
        <v>66</v>
      </c>
      <c r="O1503" s="20" t="n">
        <v>171208.5</v>
      </c>
    </row>
    <row r="1504" customFormat="false" ht="12" hidden="false" customHeight="false" outlineLevel="0" collapsed="false">
      <c r="A1504" s="17" t="s">
        <v>26</v>
      </c>
      <c r="B1504" s="18" t="n">
        <v>23445</v>
      </c>
      <c r="C1504" s="19" t="n">
        <v>110871.9</v>
      </c>
      <c r="D1504" s="14" t="n">
        <v>18627</v>
      </c>
      <c r="E1504" s="19" t="n">
        <v>104175.8</v>
      </c>
      <c r="F1504" s="14" t="n">
        <v>3297</v>
      </c>
      <c r="G1504" s="19" t="n">
        <v>123033.7</v>
      </c>
      <c r="H1504" s="14" t="n">
        <v>1017</v>
      </c>
      <c r="I1504" s="19" t="n">
        <v>151967.7</v>
      </c>
      <c r="J1504" s="14" t="n">
        <v>325</v>
      </c>
      <c r="K1504" s="19" t="n">
        <v>180351.6</v>
      </c>
      <c r="L1504" s="14" t="n">
        <v>110</v>
      </c>
      <c r="M1504" s="19" t="n">
        <v>208483.8</v>
      </c>
      <c r="N1504" s="14" t="n">
        <v>69</v>
      </c>
      <c r="O1504" s="20" t="n">
        <v>248825.3</v>
      </c>
    </row>
    <row r="1505" customFormat="false" ht="12" hidden="false" customHeight="false" outlineLevel="0" collapsed="false">
      <c r="A1505" s="17" t="s">
        <v>27</v>
      </c>
      <c r="B1505" s="18" t="n">
        <v>464</v>
      </c>
      <c r="C1505" s="19" t="n">
        <v>24006.1</v>
      </c>
      <c r="D1505" s="14" t="n">
        <v>386</v>
      </c>
      <c r="E1505" s="19" t="n">
        <v>22798.4</v>
      </c>
      <c r="F1505" s="14" t="n">
        <v>57</v>
      </c>
      <c r="G1505" s="19" t="n">
        <v>25133.8</v>
      </c>
      <c r="H1505" s="14" t="n">
        <v>14</v>
      </c>
      <c r="I1505" s="19" t="n">
        <v>46015.8</v>
      </c>
      <c r="J1505" s="14" t="n">
        <v>5</v>
      </c>
      <c r="K1505" s="19" t="n">
        <v>37014.6</v>
      </c>
      <c r="L1505" s="14" t="n">
        <v>2</v>
      </c>
      <c r="M1505" s="19" t="n">
        <v>38360</v>
      </c>
      <c r="N1505" s="14" t="n">
        <v>0</v>
      </c>
      <c r="O1505" s="20" t="n">
        <v>0</v>
      </c>
    </row>
    <row r="1506" customFormat="false" ht="12" hidden="false" customHeight="false" outlineLevel="0" collapsed="false">
      <c r="A1506" s="17" t="s">
        <v>28</v>
      </c>
      <c r="B1506" s="18" t="n">
        <v>13857</v>
      </c>
      <c r="C1506" s="19" t="n">
        <v>75462.9</v>
      </c>
      <c r="D1506" s="14" t="n">
        <v>9608</v>
      </c>
      <c r="E1506" s="19" t="n">
        <v>57388.3</v>
      </c>
      <c r="F1506" s="14" t="n">
        <v>2756</v>
      </c>
      <c r="G1506" s="19" t="n">
        <v>99475.5</v>
      </c>
      <c r="H1506" s="14" t="n">
        <v>990</v>
      </c>
      <c r="I1506" s="19" t="n">
        <v>138037.5</v>
      </c>
      <c r="J1506" s="14" t="n">
        <v>327</v>
      </c>
      <c r="K1506" s="19" t="n">
        <v>155546.1</v>
      </c>
      <c r="L1506" s="14" t="n">
        <v>110</v>
      </c>
      <c r="M1506" s="19" t="n">
        <v>170435.4</v>
      </c>
      <c r="N1506" s="14" t="n">
        <v>66</v>
      </c>
      <c r="O1506" s="20" t="n">
        <v>210305.8</v>
      </c>
    </row>
    <row r="1507" customFormat="false" ht="12" hidden="false" customHeight="false" outlineLevel="0" collapsed="false">
      <c r="A1507" s="17" t="s">
        <v>29</v>
      </c>
      <c r="B1507" s="18" t="n">
        <v>4553</v>
      </c>
      <c r="C1507" s="19" t="n">
        <v>75755.6</v>
      </c>
      <c r="D1507" s="14" t="n">
        <v>2414</v>
      </c>
      <c r="E1507" s="19" t="n">
        <v>53725.2</v>
      </c>
      <c r="F1507" s="14" t="n">
        <v>1206</v>
      </c>
      <c r="G1507" s="19" t="n">
        <v>88851.6</v>
      </c>
      <c r="H1507" s="14" t="n">
        <v>615</v>
      </c>
      <c r="I1507" s="19" t="n">
        <v>109431.1</v>
      </c>
      <c r="J1507" s="14" t="n">
        <v>203</v>
      </c>
      <c r="K1507" s="19" t="n">
        <v>118873.2</v>
      </c>
      <c r="L1507" s="14" t="n">
        <v>68</v>
      </c>
      <c r="M1507" s="19" t="n">
        <v>136037.8</v>
      </c>
      <c r="N1507" s="14" t="n">
        <v>47</v>
      </c>
      <c r="O1507" s="20" t="n">
        <v>157141</v>
      </c>
    </row>
    <row r="1508" customFormat="false" ht="12" hidden="false" customHeight="false" outlineLevel="0" collapsed="false">
      <c r="A1508" s="17" t="s">
        <v>30</v>
      </c>
      <c r="B1508" s="18" t="n">
        <v>12246</v>
      </c>
      <c r="C1508" s="19" t="n">
        <v>57224.8</v>
      </c>
      <c r="D1508" s="14" t="n">
        <v>8317</v>
      </c>
      <c r="E1508" s="19" t="n">
        <v>50702.7</v>
      </c>
      <c r="F1508" s="14" t="n">
        <v>2483</v>
      </c>
      <c r="G1508" s="19" t="n">
        <v>67257.1</v>
      </c>
      <c r="H1508" s="14" t="n">
        <v>950</v>
      </c>
      <c r="I1508" s="19" t="n">
        <v>73007.4</v>
      </c>
      <c r="J1508" s="14" t="n">
        <v>322</v>
      </c>
      <c r="K1508" s="19" t="n">
        <v>83019.6</v>
      </c>
      <c r="L1508" s="14" t="n">
        <v>108</v>
      </c>
      <c r="M1508" s="19" t="n">
        <v>87938.1</v>
      </c>
      <c r="N1508" s="14" t="n">
        <v>66</v>
      </c>
      <c r="O1508" s="20" t="n">
        <v>98402.4</v>
      </c>
    </row>
    <row r="1509" customFormat="false" ht="12" hidden="false" customHeight="false" outlineLevel="0" collapsed="false">
      <c r="A1509" s="17" t="s">
        <v>31</v>
      </c>
      <c r="B1509" s="18" t="n">
        <v>11370</v>
      </c>
      <c r="C1509" s="19" t="n">
        <v>57599.1</v>
      </c>
      <c r="D1509" s="14" t="n">
        <v>7606</v>
      </c>
      <c r="E1509" s="19" t="n">
        <v>52513</v>
      </c>
      <c r="F1509" s="14" t="n">
        <v>2355</v>
      </c>
      <c r="G1509" s="19" t="n">
        <v>66331.6</v>
      </c>
      <c r="H1509" s="14" t="n">
        <v>919</v>
      </c>
      <c r="I1509" s="19" t="n">
        <v>66772.2</v>
      </c>
      <c r="J1509" s="14" t="n">
        <v>318</v>
      </c>
      <c r="K1509" s="19" t="n">
        <v>75585.7</v>
      </c>
      <c r="L1509" s="14" t="n">
        <v>107</v>
      </c>
      <c r="M1509" s="19" t="n">
        <v>76132.1</v>
      </c>
      <c r="N1509" s="14" t="n">
        <v>65</v>
      </c>
      <c r="O1509" s="20" t="n">
        <v>88170.2</v>
      </c>
    </row>
    <row r="1510" customFormat="false" ht="12" hidden="false" customHeight="false" outlineLevel="0" collapsed="false">
      <c r="A1510" s="17" t="s">
        <v>32</v>
      </c>
      <c r="B1510" s="18" t="n">
        <v>4726</v>
      </c>
      <c r="C1510" s="19" t="n">
        <v>28026.3</v>
      </c>
      <c r="D1510" s="14" t="n">
        <v>2560</v>
      </c>
      <c r="E1510" s="19" t="n">
        <v>20778.7</v>
      </c>
      <c r="F1510" s="14" t="n">
        <v>1224</v>
      </c>
      <c r="G1510" s="19" t="n">
        <v>32717</v>
      </c>
      <c r="H1510" s="14" t="n">
        <v>622</v>
      </c>
      <c r="I1510" s="19" t="n">
        <v>39490.4</v>
      </c>
      <c r="J1510" s="14" t="n">
        <v>204</v>
      </c>
      <c r="K1510" s="19" t="n">
        <v>42483.9</v>
      </c>
      <c r="L1510" s="14" t="n">
        <v>69</v>
      </c>
      <c r="M1510" s="19" t="n">
        <v>50645.3</v>
      </c>
      <c r="N1510" s="14" t="n">
        <v>47</v>
      </c>
      <c r="O1510" s="20" t="n">
        <v>52957.1</v>
      </c>
    </row>
    <row r="1511" customFormat="false" ht="12" hidden="false" customHeight="false" outlineLevel="0" collapsed="false">
      <c r="A1511" s="17" t="s">
        <v>33</v>
      </c>
      <c r="B1511" s="18" t="n">
        <v>2775</v>
      </c>
      <c r="C1511" s="19" t="n">
        <v>12605.6</v>
      </c>
      <c r="D1511" s="14" t="n">
        <v>1350</v>
      </c>
      <c r="E1511" s="19" t="n">
        <v>8786.5</v>
      </c>
      <c r="F1511" s="14" t="n">
        <v>788</v>
      </c>
      <c r="G1511" s="19" t="n">
        <v>14754.7</v>
      </c>
      <c r="H1511" s="14" t="n">
        <v>416</v>
      </c>
      <c r="I1511" s="19" t="n">
        <v>17391.5</v>
      </c>
      <c r="J1511" s="14" t="n">
        <v>138</v>
      </c>
      <c r="K1511" s="19" t="n">
        <v>17807</v>
      </c>
      <c r="L1511" s="14" t="n">
        <v>48</v>
      </c>
      <c r="M1511" s="19" t="n">
        <v>22923.5</v>
      </c>
      <c r="N1511" s="14" t="n">
        <v>35</v>
      </c>
      <c r="O1511" s="20" t="n">
        <v>19985.5</v>
      </c>
    </row>
    <row r="1512" customFormat="false" ht="12" hidden="false" customHeight="false" outlineLevel="0" collapsed="false">
      <c r="A1512" s="17" t="s">
        <v>34</v>
      </c>
      <c r="B1512" s="18" t="n">
        <v>4551</v>
      </c>
      <c r="C1512" s="19" t="n">
        <v>21239.2</v>
      </c>
      <c r="D1512" s="14" t="n">
        <v>2414</v>
      </c>
      <c r="E1512" s="19" t="n">
        <v>16878.6</v>
      </c>
      <c r="F1512" s="14" t="n">
        <v>1206</v>
      </c>
      <c r="G1512" s="19" t="n">
        <v>23531.9</v>
      </c>
      <c r="H1512" s="14" t="n">
        <v>613</v>
      </c>
      <c r="I1512" s="19" t="n">
        <v>28082.2</v>
      </c>
      <c r="J1512" s="14" t="n">
        <v>203</v>
      </c>
      <c r="K1512" s="19" t="n">
        <v>30588</v>
      </c>
      <c r="L1512" s="14" t="n">
        <v>68</v>
      </c>
      <c r="M1512" s="19" t="n">
        <v>34297.8</v>
      </c>
      <c r="N1512" s="14" t="n">
        <v>47</v>
      </c>
      <c r="O1512" s="20" t="n">
        <v>37855.4</v>
      </c>
    </row>
    <row r="1513" customFormat="false" ht="12" hidden="false" customHeight="false" outlineLevel="0" collapsed="false">
      <c r="A1513" s="17" t="s">
        <v>35</v>
      </c>
      <c r="B1513" s="18" t="n">
        <v>4551</v>
      </c>
      <c r="C1513" s="19" t="n">
        <v>20526.4</v>
      </c>
      <c r="D1513" s="14" t="n">
        <v>2414</v>
      </c>
      <c r="E1513" s="19" t="n">
        <v>16853.9</v>
      </c>
      <c r="F1513" s="14" t="n">
        <v>1206</v>
      </c>
      <c r="G1513" s="19" t="n">
        <v>22580.2</v>
      </c>
      <c r="H1513" s="14" t="n">
        <v>613</v>
      </c>
      <c r="I1513" s="19" t="n">
        <v>26189.3</v>
      </c>
      <c r="J1513" s="14" t="n">
        <v>203</v>
      </c>
      <c r="K1513" s="19" t="n">
        <v>28022</v>
      </c>
      <c r="L1513" s="14" t="n">
        <v>68</v>
      </c>
      <c r="M1513" s="19" t="n">
        <v>31027.5</v>
      </c>
      <c r="N1513" s="14" t="n">
        <v>47</v>
      </c>
      <c r="O1513" s="20" t="n">
        <v>35027.7</v>
      </c>
    </row>
    <row r="1514" customFormat="false" ht="12" hidden="false" customHeight="false" outlineLevel="0" collapsed="false">
      <c r="A1514" s="17" t="s">
        <v>36</v>
      </c>
      <c r="B1514" s="18" t="n">
        <v>16</v>
      </c>
      <c r="C1514" s="19" t="n">
        <v>11200</v>
      </c>
      <c r="D1514" s="14" t="n">
        <v>2</v>
      </c>
      <c r="E1514" s="19" t="n">
        <v>11200</v>
      </c>
      <c r="F1514" s="14" t="n">
        <v>9</v>
      </c>
      <c r="G1514" s="19" t="n">
        <v>11200</v>
      </c>
      <c r="H1514" s="14" t="n">
        <v>2</v>
      </c>
      <c r="I1514" s="19" t="n">
        <v>11200</v>
      </c>
      <c r="J1514" s="14" t="n">
        <v>3</v>
      </c>
      <c r="K1514" s="19" t="n">
        <v>11200</v>
      </c>
      <c r="L1514" s="14" t="n">
        <v>0</v>
      </c>
      <c r="M1514" s="19" t="n">
        <v>0</v>
      </c>
      <c r="N1514" s="14" t="n">
        <v>0</v>
      </c>
      <c r="O1514" s="20" t="n">
        <v>0</v>
      </c>
    </row>
    <row r="1515" customFormat="false" ht="12" hidden="false" customHeight="false" outlineLevel="0" collapsed="false">
      <c r="A1515" s="17" t="s">
        <v>37</v>
      </c>
      <c r="B1515" s="18" t="n">
        <v>278</v>
      </c>
      <c r="C1515" s="19" t="n">
        <v>10994</v>
      </c>
      <c r="D1515" s="14" t="n">
        <v>4</v>
      </c>
      <c r="E1515" s="19" t="n">
        <v>9327.5</v>
      </c>
      <c r="F1515" s="14" t="n">
        <v>96</v>
      </c>
      <c r="G1515" s="19" t="n">
        <v>10817.7</v>
      </c>
      <c r="H1515" s="14" t="n">
        <v>107</v>
      </c>
      <c r="I1515" s="19" t="n">
        <v>10635.2</v>
      </c>
      <c r="J1515" s="14" t="n">
        <v>44</v>
      </c>
      <c r="K1515" s="19" t="n">
        <v>11074.5</v>
      </c>
      <c r="L1515" s="14" t="n">
        <v>18</v>
      </c>
      <c r="M1515" s="19" t="n">
        <v>12354.5</v>
      </c>
      <c r="N1515" s="14" t="n">
        <v>9</v>
      </c>
      <c r="O1515" s="20" t="n">
        <v>14766.7</v>
      </c>
    </row>
    <row r="1516" customFormat="false" ht="12" hidden="false" customHeight="false" outlineLevel="0" collapsed="false">
      <c r="A1516" s="21" t="s">
        <v>38</v>
      </c>
      <c r="B1516" s="30" t="n">
        <v>79</v>
      </c>
      <c r="C1516" s="31" t="n">
        <v>10280.8</v>
      </c>
      <c r="D1516" s="32" t="n">
        <v>65</v>
      </c>
      <c r="E1516" s="31" t="n">
        <v>9027.3</v>
      </c>
      <c r="F1516" s="32" t="n">
        <v>9</v>
      </c>
      <c r="G1516" s="31" t="n">
        <v>4376.8</v>
      </c>
      <c r="H1516" s="32" t="n">
        <v>3</v>
      </c>
      <c r="I1516" s="31" t="n">
        <v>37927.3</v>
      </c>
      <c r="J1516" s="32" t="n">
        <v>0</v>
      </c>
      <c r="K1516" s="31" t="n">
        <v>0</v>
      </c>
      <c r="L1516" s="32" t="n">
        <v>1</v>
      </c>
      <c r="M1516" s="31" t="n">
        <v>61948</v>
      </c>
      <c r="N1516" s="32" t="n">
        <v>1</v>
      </c>
      <c r="O1516" s="33" t="n">
        <v>10290</v>
      </c>
    </row>
    <row r="1517" customFormat="false" ht="12" hidden="false" customHeight="false" outlineLevel="0" collapsed="false">
      <c r="A1517" s="36" t="s">
        <v>93</v>
      </c>
      <c r="B1517" s="23"/>
      <c r="C1517" s="24"/>
      <c r="D1517" s="25"/>
      <c r="E1517" s="24"/>
      <c r="F1517" s="25"/>
      <c r="G1517" s="24"/>
      <c r="H1517" s="25"/>
      <c r="I1517" s="24"/>
      <c r="J1517" s="25"/>
      <c r="K1517" s="24"/>
      <c r="L1517" s="25"/>
      <c r="M1517" s="24"/>
      <c r="N1517" s="25"/>
      <c r="O1517" s="26"/>
    </row>
    <row r="1518" customFormat="false" ht="12" hidden="false" customHeight="false" outlineLevel="0" collapsed="false">
      <c r="A1518" s="13" t="s">
        <v>40</v>
      </c>
      <c r="B1518" s="18" t="n">
        <v>9995</v>
      </c>
      <c r="C1518" s="19" t="n">
        <v>286790.5</v>
      </c>
      <c r="D1518" s="14" t="n">
        <v>7509</v>
      </c>
      <c r="E1518" s="19" t="n">
        <v>235437.1</v>
      </c>
      <c r="F1518" s="14" t="n">
        <v>1628</v>
      </c>
      <c r="G1518" s="19" t="n">
        <v>371756.5</v>
      </c>
      <c r="H1518" s="14" t="n">
        <v>516</v>
      </c>
      <c r="I1518" s="19" t="n">
        <v>520906.9</v>
      </c>
      <c r="J1518" s="14" t="n">
        <v>219</v>
      </c>
      <c r="K1518" s="19" t="n">
        <v>614717.1</v>
      </c>
      <c r="L1518" s="14" t="n">
        <v>75</v>
      </c>
      <c r="M1518" s="19" t="n">
        <v>679640.6</v>
      </c>
      <c r="N1518" s="14" t="n">
        <v>48</v>
      </c>
      <c r="O1518" s="20" t="n">
        <v>811868.8</v>
      </c>
    </row>
    <row r="1519" customFormat="false" ht="12" hidden="false" customHeight="false" outlineLevel="0" collapsed="false">
      <c r="A1519" s="17" t="s">
        <v>13</v>
      </c>
      <c r="B1519" s="18" t="n">
        <v>9939</v>
      </c>
      <c r="C1519" s="19" t="n">
        <v>139046.7</v>
      </c>
      <c r="D1519" s="14" t="n">
        <v>7456</v>
      </c>
      <c r="E1519" s="19" t="n">
        <v>115936.8</v>
      </c>
      <c r="F1519" s="14" t="n">
        <v>1625</v>
      </c>
      <c r="G1519" s="19" t="n">
        <v>177480.8</v>
      </c>
      <c r="H1519" s="14" t="n">
        <v>516</v>
      </c>
      <c r="I1519" s="19" t="n">
        <v>241472.7</v>
      </c>
      <c r="J1519" s="14" t="n">
        <v>219</v>
      </c>
      <c r="K1519" s="19" t="n">
        <v>286474.6</v>
      </c>
      <c r="L1519" s="14" t="n">
        <v>75</v>
      </c>
      <c r="M1519" s="19" t="n">
        <v>316626.7</v>
      </c>
      <c r="N1519" s="14" t="n">
        <v>48</v>
      </c>
      <c r="O1519" s="20" t="n">
        <v>376433.1</v>
      </c>
    </row>
    <row r="1520" customFormat="false" ht="12" hidden="false" customHeight="false" outlineLevel="0" collapsed="false">
      <c r="A1520" s="17" t="s">
        <v>14</v>
      </c>
      <c r="B1520" s="18" t="n">
        <v>9939</v>
      </c>
      <c r="C1520" s="19" t="n">
        <v>96024.5</v>
      </c>
      <c r="D1520" s="14" t="n">
        <v>7456</v>
      </c>
      <c r="E1520" s="19" t="n">
        <v>77416.2</v>
      </c>
      <c r="F1520" s="14" t="n">
        <v>1625</v>
      </c>
      <c r="G1520" s="19" t="n">
        <v>126765.7</v>
      </c>
      <c r="H1520" s="14" t="n">
        <v>516</v>
      </c>
      <c r="I1520" s="19" t="n">
        <v>177160.8</v>
      </c>
      <c r="J1520" s="14" t="n">
        <v>219</v>
      </c>
      <c r="K1520" s="19" t="n">
        <v>216232</v>
      </c>
      <c r="L1520" s="14" t="n">
        <v>75</v>
      </c>
      <c r="M1520" s="19" t="n">
        <v>242733.6</v>
      </c>
      <c r="N1520" s="14" t="n">
        <v>48</v>
      </c>
      <c r="O1520" s="20" t="n">
        <v>295883.3</v>
      </c>
    </row>
    <row r="1521" customFormat="false" ht="12" hidden="false" customHeight="false" outlineLevel="0" collapsed="false">
      <c r="A1521" s="17" t="s">
        <v>15</v>
      </c>
      <c r="B1521" s="18" t="n">
        <v>2975</v>
      </c>
      <c r="C1521" s="19" t="n">
        <v>5633.7</v>
      </c>
      <c r="D1521" s="14" t="n">
        <v>2362</v>
      </c>
      <c r="E1521" s="19" t="n">
        <v>5194.6</v>
      </c>
      <c r="F1521" s="14" t="n">
        <v>535</v>
      </c>
      <c r="G1521" s="19" t="n">
        <v>7467.3</v>
      </c>
      <c r="H1521" s="14" t="n">
        <v>55</v>
      </c>
      <c r="I1521" s="19" t="n">
        <v>6650.9</v>
      </c>
      <c r="J1521" s="14" t="n">
        <v>12</v>
      </c>
      <c r="K1521" s="19" t="n">
        <v>6400</v>
      </c>
      <c r="L1521" s="14" t="n">
        <v>10</v>
      </c>
      <c r="M1521" s="19" t="n">
        <v>4930</v>
      </c>
      <c r="N1521" s="14" t="n">
        <v>1</v>
      </c>
      <c r="O1521" s="20" t="n">
        <v>3600</v>
      </c>
    </row>
    <row r="1522" customFormat="false" ht="12" hidden="false" customHeight="false" outlineLevel="0" collapsed="false">
      <c r="A1522" s="17" t="s">
        <v>16</v>
      </c>
      <c r="B1522" s="18" t="n">
        <v>9131</v>
      </c>
      <c r="C1522" s="19" t="n">
        <v>40627.3</v>
      </c>
      <c r="D1522" s="14" t="n">
        <v>6783</v>
      </c>
      <c r="E1522" s="19" t="n">
        <v>38429.2</v>
      </c>
      <c r="F1522" s="14" t="n">
        <v>1524</v>
      </c>
      <c r="G1522" s="19" t="n">
        <v>45659.6</v>
      </c>
      <c r="H1522" s="14" t="n">
        <v>494</v>
      </c>
      <c r="I1522" s="19" t="n">
        <v>49771.1</v>
      </c>
      <c r="J1522" s="14" t="n">
        <v>213</v>
      </c>
      <c r="K1522" s="19" t="n">
        <v>48816.4</v>
      </c>
      <c r="L1522" s="14" t="n">
        <v>72</v>
      </c>
      <c r="M1522" s="19" t="n">
        <v>47834.7</v>
      </c>
      <c r="N1522" s="14" t="n">
        <v>45</v>
      </c>
      <c r="O1522" s="20" t="n">
        <v>50853.3</v>
      </c>
    </row>
    <row r="1523" customFormat="false" ht="12" hidden="false" customHeight="false" outlineLevel="0" collapsed="false">
      <c r="A1523" s="17" t="s">
        <v>17</v>
      </c>
      <c r="B1523" s="18" t="n">
        <v>9131</v>
      </c>
      <c r="C1523" s="19" t="n">
        <v>40627.3</v>
      </c>
      <c r="D1523" s="14" t="n">
        <v>6783</v>
      </c>
      <c r="E1523" s="19" t="n">
        <v>38429.2</v>
      </c>
      <c r="F1523" s="14" t="n">
        <v>1524</v>
      </c>
      <c r="G1523" s="19" t="n">
        <v>45659.6</v>
      </c>
      <c r="H1523" s="14" t="n">
        <v>494</v>
      </c>
      <c r="I1523" s="19" t="n">
        <v>49771.1</v>
      </c>
      <c r="J1523" s="14" t="n">
        <v>213</v>
      </c>
      <c r="K1523" s="19" t="n">
        <v>48816.4</v>
      </c>
      <c r="L1523" s="14" t="n">
        <v>72</v>
      </c>
      <c r="M1523" s="19" t="n">
        <v>47834.7</v>
      </c>
      <c r="N1523" s="14" t="n">
        <v>45</v>
      </c>
      <c r="O1523" s="20" t="n">
        <v>50853.3</v>
      </c>
    </row>
    <row r="1524" s="15" customFormat="true" ht="12" hidden="false" customHeight="false" outlineLevel="0" collapsed="false">
      <c r="A1524" s="17" t="s">
        <v>18</v>
      </c>
      <c r="B1524" s="18" t="n">
        <v>822</v>
      </c>
      <c r="C1524" s="19" t="n">
        <v>15740.6</v>
      </c>
      <c r="D1524" s="14" t="n">
        <v>0</v>
      </c>
      <c r="E1524" s="19" t="n">
        <v>0</v>
      </c>
      <c r="F1524" s="14" t="n">
        <v>251</v>
      </c>
      <c r="G1524" s="19" t="n">
        <v>10816.7</v>
      </c>
      <c r="H1524" s="14" t="n">
        <v>292</v>
      </c>
      <c r="I1524" s="19" t="n">
        <v>14643.1</v>
      </c>
      <c r="J1524" s="14" t="n">
        <v>170</v>
      </c>
      <c r="K1524" s="19" t="n">
        <v>18378.7</v>
      </c>
      <c r="L1524" s="14" t="n">
        <v>64</v>
      </c>
      <c r="M1524" s="19" t="n">
        <v>24456.9</v>
      </c>
      <c r="N1524" s="14" t="n">
        <v>45</v>
      </c>
      <c r="O1524" s="20" t="n">
        <v>27963.3</v>
      </c>
    </row>
    <row r="1525" customFormat="false" ht="12" hidden="false" customHeight="false" outlineLevel="0" collapsed="false">
      <c r="A1525" s="17" t="s">
        <v>19</v>
      </c>
      <c r="B1525" s="18" t="n">
        <v>0</v>
      </c>
      <c r="C1525" s="19" t="n">
        <v>0</v>
      </c>
      <c r="D1525" s="14" t="n">
        <v>0</v>
      </c>
      <c r="E1525" s="19" t="n">
        <v>0</v>
      </c>
      <c r="F1525" s="14" t="n">
        <v>0</v>
      </c>
      <c r="G1525" s="19" t="n">
        <v>0</v>
      </c>
      <c r="H1525" s="14" t="n">
        <v>0</v>
      </c>
      <c r="I1525" s="19" t="n">
        <v>0</v>
      </c>
      <c r="J1525" s="14" t="n">
        <v>0</v>
      </c>
      <c r="K1525" s="19" t="n">
        <v>0</v>
      </c>
      <c r="L1525" s="14" t="n">
        <v>0</v>
      </c>
      <c r="M1525" s="19" t="n">
        <v>0</v>
      </c>
      <c r="N1525" s="14" t="n">
        <v>0</v>
      </c>
      <c r="O1525" s="20" t="n">
        <v>0</v>
      </c>
    </row>
    <row r="1526" customFormat="false" ht="12" hidden="false" customHeight="false" outlineLevel="0" collapsed="false">
      <c r="A1526" s="17" t="s">
        <v>20</v>
      </c>
      <c r="B1526" s="18" t="n">
        <v>284</v>
      </c>
      <c r="C1526" s="19" t="n">
        <v>16289.4</v>
      </c>
      <c r="D1526" s="14" t="n">
        <v>0</v>
      </c>
      <c r="E1526" s="19" t="n">
        <v>0</v>
      </c>
      <c r="F1526" s="14" t="n">
        <v>95</v>
      </c>
      <c r="G1526" s="19" t="n">
        <v>15456.5</v>
      </c>
      <c r="H1526" s="14" t="n">
        <v>102</v>
      </c>
      <c r="I1526" s="19" t="n">
        <v>17071</v>
      </c>
      <c r="J1526" s="14" t="n">
        <v>59</v>
      </c>
      <c r="K1526" s="19" t="n">
        <v>15043.7</v>
      </c>
      <c r="L1526" s="14" t="n">
        <v>18</v>
      </c>
      <c r="M1526" s="19" t="n">
        <v>16723.9</v>
      </c>
      <c r="N1526" s="14" t="n">
        <v>10</v>
      </c>
      <c r="O1526" s="20" t="n">
        <v>22796</v>
      </c>
    </row>
    <row r="1527" customFormat="false" ht="12" hidden="false" customHeight="false" outlineLevel="0" collapsed="false">
      <c r="A1527" s="17" t="s">
        <v>21</v>
      </c>
      <c r="B1527" s="18" t="n">
        <v>284</v>
      </c>
      <c r="C1527" s="19" t="n">
        <v>16289.4</v>
      </c>
      <c r="D1527" s="14" t="n">
        <v>0</v>
      </c>
      <c r="E1527" s="19" t="n">
        <v>0</v>
      </c>
      <c r="F1527" s="14" t="n">
        <v>95</v>
      </c>
      <c r="G1527" s="19" t="n">
        <v>15456.5</v>
      </c>
      <c r="H1527" s="14" t="n">
        <v>102</v>
      </c>
      <c r="I1527" s="19" t="n">
        <v>17071</v>
      </c>
      <c r="J1527" s="14" t="n">
        <v>59</v>
      </c>
      <c r="K1527" s="19" t="n">
        <v>15043.7</v>
      </c>
      <c r="L1527" s="14" t="n">
        <v>18</v>
      </c>
      <c r="M1527" s="19" t="n">
        <v>16723.9</v>
      </c>
      <c r="N1527" s="14" t="n">
        <v>10</v>
      </c>
      <c r="O1527" s="20" t="n">
        <v>22796</v>
      </c>
    </row>
    <row r="1528" customFormat="false" ht="12" hidden="false" customHeight="false" outlineLevel="0" collapsed="false">
      <c r="A1528" s="17" t="s">
        <v>22</v>
      </c>
      <c r="B1528" s="18" t="n">
        <v>1600</v>
      </c>
      <c r="C1528" s="19" t="n">
        <v>24415.6</v>
      </c>
      <c r="D1528" s="14" t="n">
        <v>1162</v>
      </c>
      <c r="E1528" s="19" t="n">
        <v>22843.4</v>
      </c>
      <c r="F1528" s="14" t="n">
        <v>315</v>
      </c>
      <c r="G1528" s="19" t="n">
        <v>27439.1</v>
      </c>
      <c r="H1528" s="14" t="n">
        <v>82</v>
      </c>
      <c r="I1528" s="19" t="n">
        <v>31475.9</v>
      </c>
      <c r="J1528" s="14" t="n">
        <v>28</v>
      </c>
      <c r="K1528" s="19" t="n">
        <v>34759.9</v>
      </c>
      <c r="L1528" s="14" t="n">
        <v>9</v>
      </c>
      <c r="M1528" s="19" t="n">
        <v>25734</v>
      </c>
      <c r="N1528" s="14" t="n">
        <v>4</v>
      </c>
      <c r="O1528" s="20" t="n">
        <v>22920</v>
      </c>
    </row>
    <row r="1529" customFormat="false" ht="12" hidden="false" customHeight="false" outlineLevel="0" collapsed="false">
      <c r="A1529" s="17" t="s">
        <v>23</v>
      </c>
      <c r="B1529" s="18" t="n">
        <v>0</v>
      </c>
      <c r="C1529" s="19" t="n">
        <v>0</v>
      </c>
      <c r="D1529" s="14" t="n">
        <v>0</v>
      </c>
      <c r="E1529" s="19" t="n">
        <v>0</v>
      </c>
      <c r="F1529" s="14" t="n">
        <v>0</v>
      </c>
      <c r="G1529" s="19" t="n">
        <v>0</v>
      </c>
      <c r="H1529" s="14" t="n">
        <v>0</v>
      </c>
      <c r="I1529" s="19" t="n">
        <v>0</v>
      </c>
      <c r="J1529" s="14" t="n">
        <v>0</v>
      </c>
      <c r="K1529" s="19" t="n">
        <v>0</v>
      </c>
      <c r="L1529" s="14" t="n">
        <v>0</v>
      </c>
      <c r="M1529" s="19" t="n">
        <v>0</v>
      </c>
      <c r="N1529" s="14" t="n">
        <v>0</v>
      </c>
      <c r="O1529" s="20" t="n">
        <v>0</v>
      </c>
    </row>
    <row r="1530" customFormat="false" ht="12" hidden="false" customHeight="false" outlineLevel="0" collapsed="false">
      <c r="A1530" s="17" t="s">
        <v>24</v>
      </c>
      <c r="B1530" s="18" t="n">
        <v>5220</v>
      </c>
      <c r="C1530" s="19" t="n">
        <v>65092.7</v>
      </c>
      <c r="D1530" s="14" t="n">
        <v>3204</v>
      </c>
      <c r="E1530" s="19" t="n">
        <v>51901.9</v>
      </c>
      <c r="F1530" s="14" t="n">
        <v>1212</v>
      </c>
      <c r="G1530" s="19" t="n">
        <v>72910.3</v>
      </c>
      <c r="H1530" s="14" t="n">
        <v>474</v>
      </c>
      <c r="I1530" s="19" t="n">
        <v>101142.2</v>
      </c>
      <c r="J1530" s="14" t="n">
        <v>210</v>
      </c>
      <c r="K1530" s="19" t="n">
        <v>107227.5</v>
      </c>
      <c r="L1530" s="14" t="n">
        <v>74</v>
      </c>
      <c r="M1530" s="19" t="n">
        <v>112664.2</v>
      </c>
      <c r="N1530" s="14" t="n">
        <v>46</v>
      </c>
      <c r="O1530" s="20" t="n">
        <v>137538.4</v>
      </c>
    </row>
    <row r="1531" customFormat="false" ht="12" hidden="false" customHeight="false" outlineLevel="0" collapsed="false">
      <c r="A1531" s="17" t="s">
        <v>25</v>
      </c>
      <c r="B1531" s="18" t="n">
        <v>5217</v>
      </c>
      <c r="C1531" s="19" t="n">
        <v>61614.1</v>
      </c>
      <c r="D1531" s="14" t="n">
        <v>3201</v>
      </c>
      <c r="E1531" s="19" t="n">
        <v>47678.2</v>
      </c>
      <c r="F1531" s="14" t="n">
        <v>1212</v>
      </c>
      <c r="G1531" s="19" t="n">
        <v>70290.9</v>
      </c>
      <c r="H1531" s="14" t="n">
        <v>474</v>
      </c>
      <c r="I1531" s="19" t="n">
        <v>98609.6</v>
      </c>
      <c r="J1531" s="14" t="n">
        <v>210</v>
      </c>
      <c r="K1531" s="19" t="n">
        <v>106260</v>
      </c>
      <c r="L1531" s="14" t="n">
        <v>74</v>
      </c>
      <c r="M1531" s="19" t="n">
        <v>112635.2</v>
      </c>
      <c r="N1531" s="14" t="n">
        <v>46</v>
      </c>
      <c r="O1531" s="20" t="n">
        <v>135641.4</v>
      </c>
    </row>
    <row r="1532" customFormat="false" ht="12" hidden="false" customHeight="false" outlineLevel="0" collapsed="false">
      <c r="A1532" s="17" t="s">
        <v>26</v>
      </c>
      <c r="B1532" s="18" t="n">
        <v>9789</v>
      </c>
      <c r="C1532" s="19" t="n">
        <v>106685.7</v>
      </c>
      <c r="D1532" s="14" t="n">
        <v>7328</v>
      </c>
      <c r="E1532" s="19" t="n">
        <v>95516.5</v>
      </c>
      <c r="F1532" s="14" t="n">
        <v>1609</v>
      </c>
      <c r="G1532" s="19" t="n">
        <v>124492.4</v>
      </c>
      <c r="H1532" s="14" t="n">
        <v>510</v>
      </c>
      <c r="I1532" s="19" t="n">
        <v>150434.8</v>
      </c>
      <c r="J1532" s="14" t="n">
        <v>219</v>
      </c>
      <c r="K1532" s="19" t="n">
        <v>183653.7</v>
      </c>
      <c r="L1532" s="14" t="n">
        <v>75</v>
      </c>
      <c r="M1532" s="19" t="n">
        <v>205464.7</v>
      </c>
      <c r="N1532" s="14" t="n">
        <v>48</v>
      </c>
      <c r="O1532" s="20" t="n">
        <v>244625.4</v>
      </c>
    </row>
    <row r="1533" customFormat="false" ht="12" hidden="false" customHeight="false" outlineLevel="0" collapsed="false">
      <c r="A1533" s="17" t="s">
        <v>27</v>
      </c>
      <c r="B1533" s="18" t="n">
        <v>135</v>
      </c>
      <c r="C1533" s="19" t="n">
        <v>15894.5</v>
      </c>
      <c r="D1533" s="14" t="n">
        <v>118</v>
      </c>
      <c r="E1533" s="19" t="n">
        <v>15366.1</v>
      </c>
      <c r="F1533" s="14" t="n">
        <v>13</v>
      </c>
      <c r="G1533" s="19" t="n">
        <v>20716.8</v>
      </c>
      <c r="H1533" s="14" t="n">
        <v>4</v>
      </c>
      <c r="I1533" s="19" t="n">
        <v>15809.5</v>
      </c>
      <c r="J1533" s="14" t="n">
        <v>0</v>
      </c>
      <c r="K1533" s="19" t="n">
        <v>0</v>
      </c>
      <c r="L1533" s="14" t="n">
        <v>0</v>
      </c>
      <c r="M1533" s="19" t="n">
        <v>0</v>
      </c>
      <c r="N1533" s="14" t="n">
        <v>0</v>
      </c>
      <c r="O1533" s="20" t="n">
        <v>0</v>
      </c>
    </row>
    <row r="1534" customFormat="false" ht="12" hidden="false" customHeight="false" outlineLevel="0" collapsed="false">
      <c r="A1534" s="17" t="s">
        <v>28</v>
      </c>
      <c r="B1534" s="18" t="n">
        <v>5442</v>
      </c>
      <c r="C1534" s="19" t="n">
        <v>71460.6</v>
      </c>
      <c r="D1534" s="14" t="n">
        <v>3397</v>
      </c>
      <c r="E1534" s="19" t="n">
        <v>54166.6</v>
      </c>
      <c r="F1534" s="14" t="n">
        <v>1234</v>
      </c>
      <c r="G1534" s="19" t="n">
        <v>82902.3</v>
      </c>
      <c r="H1534" s="14" t="n">
        <v>479</v>
      </c>
      <c r="I1534" s="19" t="n">
        <v>120401.3</v>
      </c>
      <c r="J1534" s="14" t="n">
        <v>212</v>
      </c>
      <c r="K1534" s="19" t="n">
        <v>127789.4</v>
      </c>
      <c r="L1534" s="14" t="n">
        <v>74</v>
      </c>
      <c r="M1534" s="19" t="n">
        <v>136171.3</v>
      </c>
      <c r="N1534" s="14" t="n">
        <v>46</v>
      </c>
      <c r="O1534" s="20" t="n">
        <v>168322.4</v>
      </c>
    </row>
    <row r="1535" customFormat="false" ht="12" hidden="false" customHeight="false" outlineLevel="0" collapsed="false">
      <c r="A1535" s="17" t="s">
        <v>29</v>
      </c>
      <c r="B1535" s="18" t="n">
        <v>1912</v>
      </c>
      <c r="C1535" s="19" t="n">
        <v>64437.6</v>
      </c>
      <c r="D1535" s="14" t="n">
        <v>947</v>
      </c>
      <c r="E1535" s="19" t="n">
        <v>43224.7</v>
      </c>
      <c r="F1535" s="14" t="n">
        <v>484</v>
      </c>
      <c r="G1535" s="19" t="n">
        <v>74233.3</v>
      </c>
      <c r="H1535" s="14" t="n">
        <v>279</v>
      </c>
      <c r="I1535" s="19" t="n">
        <v>94269.7</v>
      </c>
      <c r="J1535" s="14" t="n">
        <v>128</v>
      </c>
      <c r="K1535" s="19" t="n">
        <v>90850.5</v>
      </c>
      <c r="L1535" s="14" t="n">
        <v>47</v>
      </c>
      <c r="M1535" s="19" t="n">
        <v>101079.2</v>
      </c>
      <c r="N1535" s="14" t="n">
        <v>27</v>
      </c>
      <c r="O1535" s="20" t="n">
        <v>135599.9</v>
      </c>
    </row>
    <row r="1536" customFormat="false" ht="12" hidden="false" customHeight="false" outlineLevel="0" collapsed="false">
      <c r="A1536" s="17" t="s">
        <v>30</v>
      </c>
      <c r="B1536" s="18" t="n">
        <v>4581</v>
      </c>
      <c r="C1536" s="19" t="n">
        <v>57996.9</v>
      </c>
      <c r="D1536" s="14" t="n">
        <v>2727</v>
      </c>
      <c r="E1536" s="19" t="n">
        <v>52464.4</v>
      </c>
      <c r="F1536" s="14" t="n">
        <v>1083</v>
      </c>
      <c r="G1536" s="19" t="n">
        <v>61285.9</v>
      </c>
      <c r="H1536" s="14" t="n">
        <v>450</v>
      </c>
      <c r="I1536" s="19" t="n">
        <v>69713.3</v>
      </c>
      <c r="J1536" s="14" t="n">
        <v>202</v>
      </c>
      <c r="K1536" s="19" t="n">
        <v>76547</v>
      </c>
      <c r="L1536" s="14" t="n">
        <v>73</v>
      </c>
      <c r="M1536" s="19" t="n">
        <v>72958.3</v>
      </c>
      <c r="N1536" s="14" t="n">
        <v>46</v>
      </c>
      <c r="O1536" s="20" t="n">
        <v>88731.1</v>
      </c>
    </row>
    <row r="1537" customFormat="false" ht="12" hidden="false" customHeight="false" outlineLevel="0" collapsed="false">
      <c r="A1537" s="17" t="s">
        <v>31</v>
      </c>
      <c r="B1537" s="18" t="n">
        <v>4366</v>
      </c>
      <c r="C1537" s="19" t="n">
        <v>58843.9</v>
      </c>
      <c r="D1537" s="14" t="n">
        <v>2549</v>
      </c>
      <c r="E1537" s="19" t="n">
        <v>54632.1</v>
      </c>
      <c r="F1537" s="14" t="n">
        <v>1053</v>
      </c>
      <c r="G1537" s="19" t="n">
        <v>60808.3</v>
      </c>
      <c r="H1537" s="14" t="n">
        <v>444</v>
      </c>
      <c r="I1537" s="19" t="n">
        <v>66793.9</v>
      </c>
      <c r="J1537" s="14" t="n">
        <v>202</v>
      </c>
      <c r="K1537" s="19" t="n">
        <v>73600.3</v>
      </c>
      <c r="L1537" s="14" t="n">
        <v>72</v>
      </c>
      <c r="M1537" s="19" t="n">
        <v>71988.5</v>
      </c>
      <c r="N1537" s="14" t="n">
        <v>46</v>
      </c>
      <c r="O1537" s="20" t="n">
        <v>85152.8</v>
      </c>
    </row>
    <row r="1538" customFormat="false" ht="12" hidden="false" customHeight="false" outlineLevel="0" collapsed="false">
      <c r="A1538" s="17" t="s">
        <v>32</v>
      </c>
      <c r="B1538" s="18" t="n">
        <v>1951</v>
      </c>
      <c r="C1538" s="19" t="n">
        <v>25169</v>
      </c>
      <c r="D1538" s="14" t="n">
        <v>977</v>
      </c>
      <c r="E1538" s="19" t="n">
        <v>18127.4</v>
      </c>
      <c r="F1538" s="14" t="n">
        <v>489</v>
      </c>
      <c r="G1538" s="19" t="n">
        <v>28495.4</v>
      </c>
      <c r="H1538" s="14" t="n">
        <v>282</v>
      </c>
      <c r="I1538" s="19" t="n">
        <v>34506.4</v>
      </c>
      <c r="J1538" s="14" t="n">
        <v>129</v>
      </c>
      <c r="K1538" s="19" t="n">
        <v>35454.1</v>
      </c>
      <c r="L1538" s="14" t="n">
        <v>47</v>
      </c>
      <c r="M1538" s="19" t="n">
        <v>37011.1</v>
      </c>
      <c r="N1538" s="14" t="n">
        <v>27</v>
      </c>
      <c r="O1538" s="20" t="n">
        <v>52446.7</v>
      </c>
    </row>
    <row r="1539" customFormat="false" ht="12" hidden="false" customHeight="false" outlineLevel="0" collapsed="false">
      <c r="A1539" s="17" t="s">
        <v>33</v>
      </c>
      <c r="B1539" s="18" t="n">
        <v>959</v>
      </c>
      <c r="C1539" s="19" t="n">
        <v>11376.2</v>
      </c>
      <c r="D1539" s="14" t="n">
        <v>374</v>
      </c>
      <c r="E1539" s="19" t="n">
        <v>9033.9</v>
      </c>
      <c r="F1539" s="14" t="n">
        <v>294</v>
      </c>
      <c r="G1539" s="19" t="n">
        <v>11363.9</v>
      </c>
      <c r="H1539" s="14" t="n">
        <v>177</v>
      </c>
      <c r="I1539" s="19" t="n">
        <v>13933.2</v>
      </c>
      <c r="J1539" s="14" t="n">
        <v>72</v>
      </c>
      <c r="K1539" s="19" t="n">
        <v>12162.7</v>
      </c>
      <c r="L1539" s="14" t="n">
        <v>26</v>
      </c>
      <c r="M1539" s="19" t="n">
        <v>15236</v>
      </c>
      <c r="N1539" s="14" t="n">
        <v>16</v>
      </c>
      <c r="O1539" s="20" t="n">
        <v>28255.8</v>
      </c>
    </row>
    <row r="1540" customFormat="false" ht="12" hidden="false" customHeight="false" outlineLevel="0" collapsed="false">
      <c r="A1540" s="17" t="s">
        <v>34</v>
      </c>
      <c r="B1540" s="18" t="n">
        <v>1902</v>
      </c>
      <c r="C1540" s="19" t="n">
        <v>19657.6</v>
      </c>
      <c r="D1540" s="14" t="n">
        <v>941</v>
      </c>
      <c r="E1540" s="19" t="n">
        <v>15161.4</v>
      </c>
      <c r="F1540" s="14" t="n">
        <v>481</v>
      </c>
      <c r="G1540" s="19" t="n">
        <v>21448.5</v>
      </c>
      <c r="H1540" s="14" t="n">
        <v>278</v>
      </c>
      <c r="I1540" s="19" t="n">
        <v>25739.9</v>
      </c>
      <c r="J1540" s="14" t="n">
        <v>128</v>
      </c>
      <c r="K1540" s="19" t="n">
        <v>26477</v>
      </c>
      <c r="L1540" s="14" t="n">
        <v>47</v>
      </c>
      <c r="M1540" s="19" t="n">
        <v>28582.7</v>
      </c>
      <c r="N1540" s="14" t="n">
        <v>27</v>
      </c>
      <c r="O1540" s="20" t="n">
        <v>33960</v>
      </c>
    </row>
    <row r="1541" customFormat="false" ht="12" hidden="false" customHeight="false" outlineLevel="0" collapsed="false">
      <c r="A1541" s="17" t="s">
        <v>35</v>
      </c>
      <c r="B1541" s="18" t="n">
        <v>1902</v>
      </c>
      <c r="C1541" s="19" t="n">
        <v>18988.5</v>
      </c>
      <c r="D1541" s="14" t="n">
        <v>941</v>
      </c>
      <c r="E1541" s="19" t="n">
        <v>15161.4</v>
      </c>
      <c r="F1541" s="14" t="n">
        <v>481</v>
      </c>
      <c r="G1541" s="19" t="n">
        <v>20690.7</v>
      </c>
      <c r="H1541" s="14" t="n">
        <v>278</v>
      </c>
      <c r="I1541" s="19" t="n">
        <v>24164.3</v>
      </c>
      <c r="J1541" s="14" t="n">
        <v>128</v>
      </c>
      <c r="K1541" s="19" t="n">
        <v>24319.3</v>
      </c>
      <c r="L1541" s="14" t="n">
        <v>47</v>
      </c>
      <c r="M1541" s="19" t="n">
        <v>26642.3</v>
      </c>
      <c r="N1541" s="14" t="n">
        <v>27</v>
      </c>
      <c r="O1541" s="20" t="n">
        <v>30160</v>
      </c>
    </row>
    <row r="1542" customFormat="false" ht="12" hidden="false" customHeight="false" outlineLevel="0" collapsed="false">
      <c r="A1542" s="17" t="s">
        <v>36</v>
      </c>
      <c r="B1542" s="18" t="n">
        <v>1</v>
      </c>
      <c r="C1542" s="19" t="n">
        <v>11200</v>
      </c>
      <c r="D1542" s="14" t="n">
        <v>0</v>
      </c>
      <c r="E1542" s="19" t="n">
        <v>0</v>
      </c>
      <c r="F1542" s="14" t="n">
        <v>1</v>
      </c>
      <c r="G1542" s="19" t="n">
        <v>11200</v>
      </c>
      <c r="H1542" s="14" t="n">
        <v>0</v>
      </c>
      <c r="I1542" s="19" t="n">
        <v>0</v>
      </c>
      <c r="J1542" s="14" t="n">
        <v>0</v>
      </c>
      <c r="K1542" s="19" t="n">
        <v>0</v>
      </c>
      <c r="L1542" s="14" t="n">
        <v>0</v>
      </c>
      <c r="M1542" s="19" t="n">
        <v>0</v>
      </c>
      <c r="N1542" s="14" t="n">
        <v>0</v>
      </c>
      <c r="O1542" s="20" t="n">
        <v>0</v>
      </c>
    </row>
    <row r="1543" customFormat="false" ht="12" hidden="false" customHeight="false" outlineLevel="0" collapsed="false">
      <c r="A1543" s="17" t="s">
        <v>37</v>
      </c>
      <c r="B1543" s="18" t="n">
        <v>110</v>
      </c>
      <c r="C1543" s="19" t="n">
        <v>11466.7</v>
      </c>
      <c r="D1543" s="14" t="n">
        <v>0</v>
      </c>
      <c r="E1543" s="19" t="n">
        <v>0</v>
      </c>
      <c r="F1543" s="14" t="n">
        <v>33</v>
      </c>
      <c r="G1543" s="19" t="n">
        <v>10707.3</v>
      </c>
      <c r="H1543" s="14" t="n">
        <v>39</v>
      </c>
      <c r="I1543" s="19" t="n">
        <v>11231.2</v>
      </c>
      <c r="J1543" s="14" t="n">
        <v>24</v>
      </c>
      <c r="K1543" s="19" t="n">
        <v>11507.5</v>
      </c>
      <c r="L1543" s="14" t="n">
        <v>6</v>
      </c>
      <c r="M1543" s="19" t="n">
        <v>15200</v>
      </c>
      <c r="N1543" s="14" t="n">
        <v>8</v>
      </c>
      <c r="O1543" s="20" t="n">
        <v>12825</v>
      </c>
    </row>
    <row r="1544" customFormat="false" ht="12" hidden="false" customHeight="false" outlineLevel="0" collapsed="false">
      <c r="A1544" s="21" t="s">
        <v>38</v>
      </c>
      <c r="B1544" s="30" t="n">
        <v>41</v>
      </c>
      <c r="C1544" s="31" t="n">
        <v>19663.6</v>
      </c>
      <c r="D1544" s="32" t="n">
        <v>12</v>
      </c>
      <c r="E1544" s="31" t="n">
        <v>5409.4</v>
      </c>
      <c r="F1544" s="32" t="n">
        <v>11</v>
      </c>
      <c r="G1544" s="31" t="n">
        <v>25135.5</v>
      </c>
      <c r="H1544" s="32" t="n">
        <v>8</v>
      </c>
      <c r="I1544" s="31" t="n">
        <v>13617.9</v>
      </c>
      <c r="J1544" s="32" t="n">
        <v>8</v>
      </c>
      <c r="K1544" s="31" t="n">
        <v>38601.5</v>
      </c>
      <c r="L1544" s="32" t="n">
        <v>0</v>
      </c>
      <c r="M1544" s="31" t="n">
        <v>0</v>
      </c>
      <c r="N1544" s="32" t="n">
        <v>2</v>
      </c>
      <c r="O1544" s="33" t="n">
        <v>23525.5</v>
      </c>
    </row>
    <row r="1545" customFormat="false" ht="12" hidden="false" customHeight="false" outlineLevel="0" collapsed="false">
      <c r="A1545" s="34" t="s">
        <v>94</v>
      </c>
      <c r="B1545" s="23"/>
      <c r="C1545" s="24"/>
      <c r="D1545" s="25"/>
      <c r="E1545" s="24"/>
      <c r="F1545" s="25"/>
      <c r="G1545" s="24"/>
      <c r="H1545" s="25"/>
      <c r="I1545" s="24"/>
      <c r="J1545" s="25"/>
      <c r="K1545" s="24"/>
      <c r="L1545" s="25"/>
      <c r="M1545" s="24"/>
      <c r="N1545" s="25"/>
      <c r="O1545" s="26"/>
    </row>
    <row r="1546" s="15" customFormat="true" ht="12" hidden="false" customHeight="false" outlineLevel="0" collapsed="false">
      <c r="A1546" s="13" t="s">
        <v>40</v>
      </c>
      <c r="B1546" s="18" t="n">
        <v>8923</v>
      </c>
      <c r="C1546" s="19" t="n">
        <v>243142.3</v>
      </c>
      <c r="D1546" s="14" t="n">
        <v>6990</v>
      </c>
      <c r="E1546" s="19" t="n">
        <v>203468.9</v>
      </c>
      <c r="F1546" s="14" t="n">
        <v>1354</v>
      </c>
      <c r="G1546" s="19" t="n">
        <v>324819</v>
      </c>
      <c r="H1546" s="14" t="n">
        <v>379</v>
      </c>
      <c r="I1546" s="19" t="n">
        <v>473840.7</v>
      </c>
      <c r="J1546" s="14" t="n">
        <v>133</v>
      </c>
      <c r="K1546" s="19" t="n">
        <v>590197.6</v>
      </c>
      <c r="L1546" s="14" t="n">
        <v>38</v>
      </c>
      <c r="M1546" s="19" t="n">
        <v>664406.6</v>
      </c>
      <c r="N1546" s="14" t="n">
        <v>29</v>
      </c>
      <c r="O1546" s="20" t="n">
        <v>833687.4</v>
      </c>
    </row>
    <row r="1547" customFormat="false" ht="12" hidden="false" customHeight="false" outlineLevel="0" collapsed="false">
      <c r="A1547" s="17" t="s">
        <v>13</v>
      </c>
      <c r="B1547" s="18" t="n">
        <v>8891</v>
      </c>
      <c r="C1547" s="19" t="n">
        <v>115861.6</v>
      </c>
      <c r="D1547" s="14" t="n">
        <v>6960</v>
      </c>
      <c r="E1547" s="19" t="n">
        <v>98471.6</v>
      </c>
      <c r="F1547" s="14" t="n">
        <v>1352</v>
      </c>
      <c r="G1547" s="19" t="n">
        <v>152167.7</v>
      </c>
      <c r="H1547" s="14" t="n">
        <v>379</v>
      </c>
      <c r="I1547" s="19" t="n">
        <v>215367</v>
      </c>
      <c r="J1547" s="14" t="n">
        <v>133</v>
      </c>
      <c r="K1547" s="19" t="n">
        <v>263419.8</v>
      </c>
      <c r="L1547" s="14" t="n">
        <v>38</v>
      </c>
      <c r="M1547" s="19" t="n">
        <v>301746.8</v>
      </c>
      <c r="N1547" s="14" t="n">
        <v>29</v>
      </c>
      <c r="O1547" s="20" t="n">
        <v>376101.3</v>
      </c>
    </row>
    <row r="1548" customFormat="false" ht="12" hidden="false" customHeight="false" outlineLevel="0" collapsed="false">
      <c r="A1548" s="17" t="s">
        <v>14</v>
      </c>
      <c r="B1548" s="18" t="n">
        <v>8879</v>
      </c>
      <c r="C1548" s="19" t="n">
        <v>85941.3</v>
      </c>
      <c r="D1548" s="14" t="n">
        <v>6950</v>
      </c>
      <c r="E1548" s="19" t="n">
        <v>71500.1</v>
      </c>
      <c r="F1548" s="14" t="n">
        <v>1350</v>
      </c>
      <c r="G1548" s="19" t="n">
        <v>117344.8</v>
      </c>
      <c r="H1548" s="14" t="n">
        <v>379</v>
      </c>
      <c r="I1548" s="19" t="n">
        <v>167608.8</v>
      </c>
      <c r="J1548" s="14" t="n">
        <v>133</v>
      </c>
      <c r="K1548" s="19" t="n">
        <v>202998.9</v>
      </c>
      <c r="L1548" s="14" t="n">
        <v>38</v>
      </c>
      <c r="M1548" s="19" t="n">
        <v>234738.4</v>
      </c>
      <c r="N1548" s="14" t="n">
        <v>29</v>
      </c>
      <c r="O1548" s="20" t="n">
        <v>285825.9</v>
      </c>
    </row>
    <row r="1549" customFormat="false" ht="12" hidden="false" customHeight="false" outlineLevel="0" collapsed="false">
      <c r="A1549" s="17" t="s">
        <v>15</v>
      </c>
      <c r="B1549" s="18" t="n">
        <v>2206</v>
      </c>
      <c r="C1549" s="19" t="n">
        <v>3080.6</v>
      </c>
      <c r="D1549" s="14" t="n">
        <v>1742</v>
      </c>
      <c r="E1549" s="19" t="n">
        <v>2885.1</v>
      </c>
      <c r="F1549" s="14" t="n">
        <v>408</v>
      </c>
      <c r="G1549" s="19" t="n">
        <v>3867.9</v>
      </c>
      <c r="H1549" s="14" t="n">
        <v>41</v>
      </c>
      <c r="I1549" s="19" t="n">
        <v>3505.4</v>
      </c>
      <c r="J1549" s="14" t="n">
        <v>11</v>
      </c>
      <c r="K1549" s="19" t="n">
        <v>3318.2</v>
      </c>
      <c r="L1549" s="14" t="n">
        <v>1</v>
      </c>
      <c r="M1549" s="19" t="n">
        <v>2900</v>
      </c>
      <c r="N1549" s="14" t="n">
        <v>3</v>
      </c>
      <c r="O1549" s="20" t="n">
        <v>2900</v>
      </c>
    </row>
    <row r="1550" customFormat="false" ht="12" hidden="false" customHeight="false" outlineLevel="0" collapsed="false">
      <c r="A1550" s="17" t="s">
        <v>16</v>
      </c>
      <c r="B1550" s="18" t="n">
        <v>7367</v>
      </c>
      <c r="C1550" s="19" t="n">
        <v>31846.2</v>
      </c>
      <c r="D1550" s="14" t="n">
        <v>5663</v>
      </c>
      <c r="E1550" s="19" t="n">
        <v>30788.4</v>
      </c>
      <c r="F1550" s="14" t="n">
        <v>1184</v>
      </c>
      <c r="G1550" s="19" t="n">
        <v>34799.3</v>
      </c>
      <c r="H1550" s="14" t="n">
        <v>332</v>
      </c>
      <c r="I1550" s="19" t="n">
        <v>36034.9</v>
      </c>
      <c r="J1550" s="14" t="n">
        <v>127</v>
      </c>
      <c r="K1550" s="19" t="n">
        <v>37333.6</v>
      </c>
      <c r="L1550" s="14" t="n">
        <v>34</v>
      </c>
      <c r="M1550" s="19" t="n">
        <v>38163.2</v>
      </c>
      <c r="N1550" s="14" t="n">
        <v>27</v>
      </c>
      <c r="O1550" s="20" t="n">
        <v>38944.4</v>
      </c>
    </row>
    <row r="1551" customFormat="false" ht="12" hidden="false" customHeight="false" outlineLevel="0" collapsed="false">
      <c r="A1551" s="17" t="s">
        <v>17</v>
      </c>
      <c r="B1551" s="18" t="n">
        <v>6302</v>
      </c>
      <c r="C1551" s="19" t="n">
        <v>33903.1</v>
      </c>
      <c r="D1551" s="14" t="n">
        <v>4994</v>
      </c>
      <c r="E1551" s="19" t="n">
        <v>32424.9</v>
      </c>
      <c r="F1551" s="14" t="n">
        <v>922</v>
      </c>
      <c r="G1551" s="19" t="n">
        <v>38639.4</v>
      </c>
      <c r="H1551" s="14" t="n">
        <v>245</v>
      </c>
      <c r="I1551" s="19" t="n">
        <v>40991.4</v>
      </c>
      <c r="J1551" s="14" t="n">
        <v>94</v>
      </c>
      <c r="K1551" s="19" t="n">
        <v>42684.8</v>
      </c>
      <c r="L1551" s="14" t="n">
        <v>26</v>
      </c>
      <c r="M1551" s="19" t="n">
        <v>42582.7</v>
      </c>
      <c r="N1551" s="14" t="n">
        <v>21</v>
      </c>
      <c r="O1551" s="20" t="n">
        <v>44723.8</v>
      </c>
    </row>
    <row r="1552" customFormat="false" ht="12" hidden="false" customHeight="false" outlineLevel="0" collapsed="false">
      <c r="A1552" s="17" t="s">
        <v>18</v>
      </c>
      <c r="B1552" s="18" t="n">
        <v>445</v>
      </c>
      <c r="C1552" s="19" t="n">
        <v>15542.2</v>
      </c>
      <c r="D1552" s="14" t="n">
        <v>0</v>
      </c>
      <c r="E1552" s="19" t="n">
        <v>0</v>
      </c>
      <c r="F1552" s="14" t="n">
        <v>113</v>
      </c>
      <c r="G1552" s="19" t="n">
        <v>10665.3</v>
      </c>
      <c r="H1552" s="14" t="n">
        <v>175</v>
      </c>
      <c r="I1552" s="19" t="n">
        <v>14450.8</v>
      </c>
      <c r="J1552" s="14" t="n">
        <v>97</v>
      </c>
      <c r="K1552" s="19" t="n">
        <v>17409.5</v>
      </c>
      <c r="L1552" s="14" t="n">
        <v>33</v>
      </c>
      <c r="M1552" s="19" t="n">
        <v>21220.2</v>
      </c>
      <c r="N1552" s="14" t="n">
        <v>27</v>
      </c>
      <c r="O1552" s="20" t="n">
        <v>29378.9</v>
      </c>
    </row>
    <row r="1553" customFormat="false" ht="12" hidden="false" customHeight="false" outlineLevel="0" collapsed="false">
      <c r="A1553" s="17" t="s">
        <v>19</v>
      </c>
      <c r="B1553" s="18" t="n">
        <v>1</v>
      </c>
      <c r="C1553" s="19" t="n">
        <v>18400</v>
      </c>
      <c r="D1553" s="14" t="n">
        <v>1</v>
      </c>
      <c r="E1553" s="19" t="n">
        <v>18400</v>
      </c>
      <c r="F1553" s="14" t="n">
        <v>0</v>
      </c>
      <c r="G1553" s="19" t="n">
        <v>0</v>
      </c>
      <c r="H1553" s="14" t="n">
        <v>0</v>
      </c>
      <c r="I1553" s="19" t="n">
        <v>0</v>
      </c>
      <c r="J1553" s="14" t="n">
        <v>0</v>
      </c>
      <c r="K1553" s="19" t="n">
        <v>0</v>
      </c>
      <c r="L1553" s="14" t="n">
        <v>0</v>
      </c>
      <c r="M1553" s="19" t="n">
        <v>0</v>
      </c>
      <c r="N1553" s="14" t="n">
        <v>0</v>
      </c>
      <c r="O1553" s="20" t="n">
        <v>0</v>
      </c>
    </row>
    <row r="1554" customFormat="false" ht="12" hidden="false" customHeight="false" outlineLevel="0" collapsed="false">
      <c r="A1554" s="17" t="s">
        <v>20</v>
      </c>
      <c r="B1554" s="18" t="n">
        <v>268</v>
      </c>
      <c r="C1554" s="19" t="n">
        <v>17485.3</v>
      </c>
      <c r="D1554" s="14" t="n">
        <v>5</v>
      </c>
      <c r="E1554" s="19" t="n">
        <v>11567.2</v>
      </c>
      <c r="F1554" s="14" t="n">
        <v>108</v>
      </c>
      <c r="G1554" s="19" t="n">
        <v>14749.5</v>
      </c>
      <c r="H1554" s="14" t="n">
        <v>86</v>
      </c>
      <c r="I1554" s="19" t="n">
        <v>18027.5</v>
      </c>
      <c r="J1554" s="14" t="n">
        <v>43</v>
      </c>
      <c r="K1554" s="19" t="n">
        <v>17456.6</v>
      </c>
      <c r="L1554" s="14" t="n">
        <v>11</v>
      </c>
      <c r="M1554" s="19" t="n">
        <v>26196.4</v>
      </c>
      <c r="N1554" s="14" t="n">
        <v>15</v>
      </c>
      <c r="O1554" s="20" t="n">
        <v>29741.3</v>
      </c>
    </row>
    <row r="1555" customFormat="false" ht="12" hidden="false" customHeight="false" outlineLevel="0" collapsed="false">
      <c r="A1555" s="17" t="s">
        <v>21</v>
      </c>
      <c r="B1555" s="18" t="n">
        <v>255</v>
      </c>
      <c r="C1555" s="19" t="n">
        <v>15324.5</v>
      </c>
      <c r="D1555" s="14" t="n">
        <v>1</v>
      </c>
      <c r="E1555" s="19" t="n">
        <v>1368</v>
      </c>
      <c r="F1555" s="14" t="n">
        <v>103</v>
      </c>
      <c r="G1555" s="19" t="n">
        <v>13440.9</v>
      </c>
      <c r="H1555" s="14" t="n">
        <v>84</v>
      </c>
      <c r="I1555" s="19" t="n">
        <v>16391.8</v>
      </c>
      <c r="J1555" s="14" t="n">
        <v>42</v>
      </c>
      <c r="K1555" s="19" t="n">
        <v>16904.9</v>
      </c>
      <c r="L1555" s="14" t="n">
        <v>10</v>
      </c>
      <c r="M1555" s="19" t="n">
        <v>19602</v>
      </c>
      <c r="N1555" s="14" t="n">
        <v>15</v>
      </c>
      <c r="O1555" s="20" t="n">
        <v>15936</v>
      </c>
    </row>
    <row r="1556" customFormat="false" ht="12" hidden="false" customHeight="false" outlineLevel="0" collapsed="false">
      <c r="A1556" s="17" t="s">
        <v>22</v>
      </c>
      <c r="B1556" s="18" t="n">
        <v>1537</v>
      </c>
      <c r="C1556" s="19" t="n">
        <v>12694.6</v>
      </c>
      <c r="D1556" s="14" t="n">
        <v>849</v>
      </c>
      <c r="E1556" s="19" t="n">
        <v>15169.5</v>
      </c>
      <c r="F1556" s="14" t="n">
        <v>336</v>
      </c>
      <c r="G1556" s="19" t="n">
        <v>9323</v>
      </c>
      <c r="H1556" s="14" t="n">
        <v>204</v>
      </c>
      <c r="I1556" s="19" t="n">
        <v>10085.9</v>
      </c>
      <c r="J1556" s="14" t="n">
        <v>91</v>
      </c>
      <c r="K1556" s="19" t="n">
        <v>9398.5</v>
      </c>
      <c r="L1556" s="14" t="n">
        <v>30</v>
      </c>
      <c r="M1556" s="19" t="n">
        <v>8678</v>
      </c>
      <c r="N1556" s="14" t="n">
        <v>27</v>
      </c>
      <c r="O1556" s="20" t="n">
        <v>12116.3</v>
      </c>
    </row>
    <row r="1557" customFormat="false" ht="12" hidden="false" customHeight="false" outlineLevel="0" collapsed="false">
      <c r="A1557" s="17" t="s">
        <v>23</v>
      </c>
      <c r="B1557" s="18" t="n">
        <v>6</v>
      </c>
      <c r="C1557" s="19" t="n">
        <v>218084.3</v>
      </c>
      <c r="D1557" s="14" t="n">
        <v>5</v>
      </c>
      <c r="E1557" s="19" t="n">
        <v>225238.4</v>
      </c>
      <c r="F1557" s="14" t="n">
        <v>1</v>
      </c>
      <c r="G1557" s="19" t="n">
        <v>182314</v>
      </c>
      <c r="H1557" s="14" t="n">
        <v>0</v>
      </c>
      <c r="I1557" s="19" t="n">
        <v>0</v>
      </c>
      <c r="J1557" s="14" t="n">
        <v>0</v>
      </c>
      <c r="K1557" s="19" t="n">
        <v>0</v>
      </c>
      <c r="L1557" s="14" t="n">
        <v>0</v>
      </c>
      <c r="M1557" s="19" t="n">
        <v>0</v>
      </c>
      <c r="N1557" s="14" t="n">
        <v>0</v>
      </c>
      <c r="O1557" s="20" t="n">
        <v>0</v>
      </c>
    </row>
    <row r="1558" customFormat="false" ht="12" hidden="false" customHeight="false" outlineLevel="0" collapsed="false">
      <c r="A1558" s="17" t="s">
        <v>24</v>
      </c>
      <c r="B1558" s="18" t="n">
        <v>5434</v>
      </c>
      <c r="C1558" s="19" t="n">
        <v>64889</v>
      </c>
      <c r="D1558" s="14" t="n">
        <v>3795</v>
      </c>
      <c r="E1558" s="19" t="n">
        <v>53022.9</v>
      </c>
      <c r="F1558" s="14" t="n">
        <v>1088</v>
      </c>
      <c r="G1558" s="19" t="n">
        <v>80693.9</v>
      </c>
      <c r="H1558" s="14" t="n">
        <v>356</v>
      </c>
      <c r="I1558" s="19" t="n">
        <v>105901.1</v>
      </c>
      <c r="J1558" s="14" t="n">
        <v>129</v>
      </c>
      <c r="K1558" s="19" t="n">
        <v>127107.6</v>
      </c>
      <c r="L1558" s="14" t="n">
        <v>37</v>
      </c>
      <c r="M1558" s="19" t="n">
        <v>127848.2</v>
      </c>
      <c r="N1558" s="14" t="n">
        <v>29</v>
      </c>
      <c r="O1558" s="20" t="n">
        <v>164215.4</v>
      </c>
    </row>
    <row r="1559" customFormat="false" ht="12" hidden="false" customHeight="false" outlineLevel="0" collapsed="false">
      <c r="A1559" s="17" t="s">
        <v>25</v>
      </c>
      <c r="B1559" s="18" t="n">
        <v>5423</v>
      </c>
      <c r="C1559" s="19" t="n">
        <v>59329.5</v>
      </c>
      <c r="D1559" s="14" t="n">
        <v>3784</v>
      </c>
      <c r="E1559" s="19" t="n">
        <v>47458</v>
      </c>
      <c r="F1559" s="14" t="n">
        <v>1088</v>
      </c>
      <c r="G1559" s="19" t="n">
        <v>75534</v>
      </c>
      <c r="H1559" s="14" t="n">
        <v>356</v>
      </c>
      <c r="I1559" s="19" t="n">
        <v>99350.3</v>
      </c>
      <c r="J1559" s="14" t="n">
        <v>129</v>
      </c>
      <c r="K1559" s="19" t="n">
        <v>119119.3</v>
      </c>
      <c r="L1559" s="14" t="n">
        <v>37</v>
      </c>
      <c r="M1559" s="19" t="n">
        <v>122474.6</v>
      </c>
      <c r="N1559" s="14" t="n">
        <v>29</v>
      </c>
      <c r="O1559" s="20" t="n">
        <v>162589.2</v>
      </c>
    </row>
    <row r="1560" customFormat="false" ht="12" hidden="false" customHeight="false" outlineLevel="0" collapsed="false">
      <c r="A1560" s="17" t="s">
        <v>26</v>
      </c>
      <c r="B1560" s="18" t="n">
        <v>8348</v>
      </c>
      <c r="C1560" s="19" t="n">
        <v>82684.5</v>
      </c>
      <c r="D1560" s="14" t="n">
        <v>6518</v>
      </c>
      <c r="E1560" s="19" t="n">
        <v>75813.7</v>
      </c>
      <c r="F1560" s="14" t="n">
        <v>1282</v>
      </c>
      <c r="G1560" s="19" t="n">
        <v>93089.4</v>
      </c>
      <c r="H1560" s="14" t="n">
        <v>355</v>
      </c>
      <c r="I1560" s="19" t="n">
        <v>125793.4</v>
      </c>
      <c r="J1560" s="14" t="n">
        <v>127</v>
      </c>
      <c r="K1560" s="19" t="n">
        <v>150720.9</v>
      </c>
      <c r="L1560" s="14" t="n">
        <v>37</v>
      </c>
      <c r="M1560" s="19" t="n">
        <v>184143</v>
      </c>
      <c r="N1560" s="14" t="n">
        <v>29</v>
      </c>
      <c r="O1560" s="20" t="n">
        <v>211886</v>
      </c>
    </row>
    <row r="1561" customFormat="false" ht="12" hidden="false" customHeight="false" outlineLevel="0" collapsed="false">
      <c r="A1561" s="17" t="s">
        <v>27</v>
      </c>
      <c r="B1561" s="18" t="n">
        <v>536</v>
      </c>
      <c r="C1561" s="19" t="n">
        <v>23754.1</v>
      </c>
      <c r="D1561" s="14" t="n">
        <v>436</v>
      </c>
      <c r="E1561" s="19" t="n">
        <v>22965.8</v>
      </c>
      <c r="F1561" s="14" t="n">
        <v>69</v>
      </c>
      <c r="G1561" s="19" t="n">
        <v>20360.3</v>
      </c>
      <c r="H1561" s="14" t="n">
        <v>24</v>
      </c>
      <c r="I1561" s="19" t="n">
        <v>30556.5</v>
      </c>
      <c r="J1561" s="14" t="n">
        <v>6</v>
      </c>
      <c r="K1561" s="19" t="n">
        <v>83934.3</v>
      </c>
      <c r="L1561" s="14" t="n">
        <v>1</v>
      </c>
      <c r="M1561" s="19" t="n">
        <v>77298</v>
      </c>
      <c r="N1561" s="14" t="n">
        <v>0</v>
      </c>
      <c r="O1561" s="20" t="n">
        <v>0</v>
      </c>
    </row>
    <row r="1562" customFormat="false" ht="12" hidden="false" customHeight="false" outlineLevel="0" collapsed="false">
      <c r="A1562" s="17" t="s">
        <v>28</v>
      </c>
      <c r="B1562" s="18" t="n">
        <v>5577</v>
      </c>
      <c r="C1562" s="19" t="n">
        <v>70742.2</v>
      </c>
      <c r="D1562" s="14" t="n">
        <v>3915</v>
      </c>
      <c r="E1562" s="19" t="n">
        <v>55420.3</v>
      </c>
      <c r="F1562" s="14" t="n">
        <v>1104</v>
      </c>
      <c r="G1562" s="19" t="n">
        <v>91088.6</v>
      </c>
      <c r="H1562" s="14" t="n">
        <v>361</v>
      </c>
      <c r="I1562" s="19" t="n">
        <v>125030.9</v>
      </c>
      <c r="J1562" s="14" t="n">
        <v>130</v>
      </c>
      <c r="K1562" s="19" t="n">
        <v>154666</v>
      </c>
      <c r="L1562" s="14" t="n">
        <v>38</v>
      </c>
      <c r="M1562" s="19" t="n">
        <v>152906.1</v>
      </c>
      <c r="N1562" s="14" t="n">
        <v>29</v>
      </c>
      <c r="O1562" s="20" t="n">
        <v>204957.8</v>
      </c>
    </row>
    <row r="1563" customFormat="false" ht="12" hidden="false" customHeight="false" outlineLevel="0" collapsed="false">
      <c r="A1563" s="17" t="s">
        <v>29</v>
      </c>
      <c r="B1563" s="18" t="n">
        <v>1442</v>
      </c>
      <c r="C1563" s="19" t="n">
        <v>73419</v>
      </c>
      <c r="D1563" s="14" t="n">
        <v>742</v>
      </c>
      <c r="E1563" s="19" t="n">
        <v>50860.1</v>
      </c>
      <c r="F1563" s="14" t="n">
        <v>382</v>
      </c>
      <c r="G1563" s="19" t="n">
        <v>85125.6</v>
      </c>
      <c r="H1563" s="14" t="n">
        <v>188</v>
      </c>
      <c r="I1563" s="19" t="n">
        <v>103032.9</v>
      </c>
      <c r="J1563" s="14" t="n">
        <v>83</v>
      </c>
      <c r="K1563" s="19" t="n">
        <v>125520.1</v>
      </c>
      <c r="L1563" s="14" t="n">
        <v>26</v>
      </c>
      <c r="M1563" s="19" t="n">
        <v>103128.7</v>
      </c>
      <c r="N1563" s="14" t="n">
        <v>21</v>
      </c>
      <c r="O1563" s="20" t="n">
        <v>149728.5</v>
      </c>
    </row>
    <row r="1564" customFormat="false" ht="12" hidden="false" customHeight="false" outlineLevel="0" collapsed="false">
      <c r="A1564" s="17" t="s">
        <v>30</v>
      </c>
      <c r="B1564" s="18" t="n">
        <v>4947</v>
      </c>
      <c r="C1564" s="19" t="n">
        <v>58350.3</v>
      </c>
      <c r="D1564" s="14" t="n">
        <v>3434</v>
      </c>
      <c r="E1564" s="19" t="n">
        <v>52193.4</v>
      </c>
      <c r="F1564" s="14" t="n">
        <v>989</v>
      </c>
      <c r="G1564" s="19" t="n">
        <v>68800.7</v>
      </c>
      <c r="H1564" s="14" t="n">
        <v>337</v>
      </c>
      <c r="I1564" s="19" t="n">
        <v>76456.9</v>
      </c>
      <c r="J1564" s="14" t="n">
        <v>123</v>
      </c>
      <c r="K1564" s="19" t="n">
        <v>78767.5</v>
      </c>
      <c r="L1564" s="14" t="n">
        <v>35</v>
      </c>
      <c r="M1564" s="19" t="n">
        <v>89402.5</v>
      </c>
      <c r="N1564" s="14" t="n">
        <v>29</v>
      </c>
      <c r="O1564" s="20" t="n">
        <v>96533.7</v>
      </c>
    </row>
    <row r="1565" customFormat="false" ht="12" hidden="false" customHeight="false" outlineLevel="0" collapsed="false">
      <c r="A1565" s="17" t="s">
        <v>31</v>
      </c>
      <c r="B1565" s="18" t="n">
        <v>4831</v>
      </c>
      <c r="C1565" s="19" t="n">
        <v>58086.1</v>
      </c>
      <c r="D1565" s="14" t="n">
        <v>3334</v>
      </c>
      <c r="E1565" s="19" t="n">
        <v>52495.6</v>
      </c>
      <c r="F1565" s="14" t="n">
        <v>976</v>
      </c>
      <c r="G1565" s="19" t="n">
        <v>68006.5</v>
      </c>
      <c r="H1565" s="14" t="n">
        <v>335</v>
      </c>
      <c r="I1565" s="19" t="n">
        <v>73469.9</v>
      </c>
      <c r="J1565" s="14" t="n">
        <v>122</v>
      </c>
      <c r="K1565" s="19" t="n">
        <v>74951.9</v>
      </c>
      <c r="L1565" s="14" t="n">
        <v>35</v>
      </c>
      <c r="M1565" s="19" t="n">
        <v>82643</v>
      </c>
      <c r="N1565" s="14" t="n">
        <v>29</v>
      </c>
      <c r="O1565" s="20" t="n">
        <v>88624.2</v>
      </c>
    </row>
    <row r="1566" customFormat="false" ht="12" hidden="false" customHeight="false" outlineLevel="0" collapsed="false">
      <c r="A1566" s="17" t="s">
        <v>32</v>
      </c>
      <c r="B1566" s="18" t="n">
        <v>1488</v>
      </c>
      <c r="C1566" s="19" t="n">
        <v>28173.5</v>
      </c>
      <c r="D1566" s="14" t="n">
        <v>768</v>
      </c>
      <c r="E1566" s="19" t="n">
        <v>20506.1</v>
      </c>
      <c r="F1566" s="14" t="n">
        <v>398</v>
      </c>
      <c r="G1566" s="19" t="n">
        <v>32077.5</v>
      </c>
      <c r="H1566" s="14" t="n">
        <v>192</v>
      </c>
      <c r="I1566" s="19" t="n">
        <v>38725.8</v>
      </c>
      <c r="J1566" s="14" t="n">
        <v>83</v>
      </c>
      <c r="K1566" s="19" t="n">
        <v>44695.1</v>
      </c>
      <c r="L1566" s="14" t="n">
        <v>26</v>
      </c>
      <c r="M1566" s="19" t="n">
        <v>41540.3</v>
      </c>
      <c r="N1566" s="14" t="n">
        <v>21</v>
      </c>
      <c r="O1566" s="20" t="n">
        <v>56263.3</v>
      </c>
    </row>
    <row r="1567" customFormat="false" ht="12" hidden="false" customHeight="false" outlineLevel="0" collapsed="false">
      <c r="A1567" s="17" t="s">
        <v>33</v>
      </c>
      <c r="B1567" s="18" t="n">
        <v>849</v>
      </c>
      <c r="C1567" s="19" t="n">
        <v>13897.4</v>
      </c>
      <c r="D1567" s="14" t="n">
        <v>370</v>
      </c>
      <c r="E1567" s="19" t="n">
        <v>9712.5</v>
      </c>
      <c r="F1567" s="14" t="n">
        <v>259</v>
      </c>
      <c r="G1567" s="19" t="n">
        <v>15825.5</v>
      </c>
      <c r="H1567" s="14" t="n">
        <v>130</v>
      </c>
      <c r="I1567" s="19" t="n">
        <v>18223.3</v>
      </c>
      <c r="J1567" s="14" t="n">
        <v>54</v>
      </c>
      <c r="K1567" s="19" t="n">
        <v>20678</v>
      </c>
      <c r="L1567" s="14" t="n">
        <v>18</v>
      </c>
      <c r="M1567" s="19" t="n">
        <v>15779.4</v>
      </c>
      <c r="N1567" s="14" t="n">
        <v>18</v>
      </c>
      <c r="O1567" s="20" t="n">
        <v>18710.2</v>
      </c>
    </row>
    <row r="1568" customFormat="false" ht="12" hidden="false" customHeight="false" outlineLevel="0" collapsed="false">
      <c r="A1568" s="17" t="s">
        <v>34</v>
      </c>
      <c r="B1568" s="18" t="n">
        <v>1439</v>
      </c>
      <c r="C1568" s="19" t="n">
        <v>20933.5</v>
      </c>
      <c r="D1568" s="14" t="n">
        <v>740</v>
      </c>
      <c r="E1568" s="19" t="n">
        <v>16425.8</v>
      </c>
      <c r="F1568" s="14" t="n">
        <v>381</v>
      </c>
      <c r="G1568" s="19" t="n">
        <v>22750.8</v>
      </c>
      <c r="H1568" s="14" t="n">
        <v>188</v>
      </c>
      <c r="I1568" s="19" t="n">
        <v>26948.5</v>
      </c>
      <c r="J1568" s="14" t="n">
        <v>83</v>
      </c>
      <c r="K1568" s="19" t="n">
        <v>31241.9</v>
      </c>
      <c r="L1568" s="14" t="n">
        <v>26</v>
      </c>
      <c r="M1568" s="19" t="n">
        <v>30616.1</v>
      </c>
      <c r="N1568" s="14" t="n">
        <v>21</v>
      </c>
      <c r="O1568" s="20" t="n">
        <v>40226</v>
      </c>
    </row>
    <row r="1569" customFormat="false" ht="12" hidden="false" customHeight="false" outlineLevel="0" collapsed="false">
      <c r="A1569" s="17" t="s">
        <v>35</v>
      </c>
      <c r="B1569" s="18" t="n">
        <v>1439</v>
      </c>
      <c r="C1569" s="19" t="n">
        <v>20253.9</v>
      </c>
      <c r="D1569" s="14" t="n">
        <v>740</v>
      </c>
      <c r="E1569" s="19" t="n">
        <v>16425.8</v>
      </c>
      <c r="F1569" s="14" t="n">
        <v>381</v>
      </c>
      <c r="G1569" s="19" t="n">
        <v>21910.4</v>
      </c>
      <c r="H1569" s="14" t="n">
        <v>188</v>
      </c>
      <c r="I1569" s="19" t="n">
        <v>25342</v>
      </c>
      <c r="J1569" s="14" t="n">
        <v>83</v>
      </c>
      <c r="K1569" s="19" t="n">
        <v>28765.6</v>
      </c>
      <c r="L1569" s="14" t="n">
        <v>26</v>
      </c>
      <c r="M1569" s="19" t="n">
        <v>28265.7</v>
      </c>
      <c r="N1569" s="14" t="n">
        <v>21</v>
      </c>
      <c r="O1569" s="20" t="n">
        <v>35987.3</v>
      </c>
    </row>
    <row r="1570" customFormat="false" ht="12" hidden="false" customHeight="false" outlineLevel="0" collapsed="false">
      <c r="A1570" s="17" t="s">
        <v>36</v>
      </c>
      <c r="B1570" s="18" t="n">
        <v>9</v>
      </c>
      <c r="C1570" s="19" t="n">
        <v>11200</v>
      </c>
      <c r="D1570" s="14" t="n">
        <v>0</v>
      </c>
      <c r="E1570" s="19" t="n">
        <v>0</v>
      </c>
      <c r="F1570" s="14" t="n">
        <v>2</v>
      </c>
      <c r="G1570" s="19" t="n">
        <v>11200</v>
      </c>
      <c r="H1570" s="14" t="n">
        <v>5</v>
      </c>
      <c r="I1570" s="19" t="n">
        <v>11200</v>
      </c>
      <c r="J1570" s="14" t="n">
        <v>2</v>
      </c>
      <c r="K1570" s="19" t="n">
        <v>11200</v>
      </c>
      <c r="L1570" s="14" t="n">
        <v>0</v>
      </c>
      <c r="M1570" s="19" t="n">
        <v>0</v>
      </c>
      <c r="N1570" s="14" t="n">
        <v>0</v>
      </c>
      <c r="O1570" s="20" t="n">
        <v>0</v>
      </c>
    </row>
    <row r="1571" customFormat="false" ht="12" hidden="false" customHeight="false" outlineLevel="0" collapsed="false">
      <c r="A1571" s="17" t="s">
        <v>37</v>
      </c>
      <c r="B1571" s="18" t="n">
        <v>80</v>
      </c>
      <c r="C1571" s="19" t="n">
        <v>10963.2</v>
      </c>
      <c r="D1571" s="14" t="n">
        <v>0</v>
      </c>
      <c r="E1571" s="19" t="n">
        <v>0</v>
      </c>
      <c r="F1571" s="14" t="n">
        <v>29</v>
      </c>
      <c r="G1571" s="19" t="n">
        <v>10268.6</v>
      </c>
      <c r="H1571" s="14" t="n">
        <v>24</v>
      </c>
      <c r="I1571" s="19" t="n">
        <v>10250.4</v>
      </c>
      <c r="J1571" s="14" t="n">
        <v>16</v>
      </c>
      <c r="K1571" s="19" t="n">
        <v>11445.8</v>
      </c>
      <c r="L1571" s="14" t="n">
        <v>5</v>
      </c>
      <c r="M1571" s="19" t="n">
        <v>12222.2</v>
      </c>
      <c r="N1571" s="14" t="n">
        <v>6</v>
      </c>
      <c r="O1571" s="20" t="n">
        <v>14835.2</v>
      </c>
    </row>
    <row r="1572" customFormat="false" ht="12" hidden="false" customHeight="false" outlineLevel="0" collapsed="false">
      <c r="A1572" s="21" t="s">
        <v>38</v>
      </c>
      <c r="B1572" s="30" t="n">
        <v>0</v>
      </c>
      <c r="C1572" s="31" t="n">
        <v>0</v>
      </c>
      <c r="D1572" s="32" t="n">
        <v>0</v>
      </c>
      <c r="E1572" s="31" t="n">
        <v>0</v>
      </c>
      <c r="F1572" s="32" t="n">
        <v>0</v>
      </c>
      <c r="G1572" s="31" t="n">
        <v>0</v>
      </c>
      <c r="H1572" s="32" t="n">
        <v>0</v>
      </c>
      <c r="I1572" s="31" t="n">
        <v>0</v>
      </c>
      <c r="J1572" s="32" t="n">
        <v>0</v>
      </c>
      <c r="K1572" s="31" t="n">
        <v>0</v>
      </c>
      <c r="L1572" s="32" t="n">
        <v>0</v>
      </c>
      <c r="M1572" s="31" t="n">
        <v>0</v>
      </c>
      <c r="N1572" s="32" t="n">
        <v>0</v>
      </c>
      <c r="O1572" s="33" t="n">
        <v>0</v>
      </c>
    </row>
    <row r="1573" customFormat="false" ht="12" hidden="false" customHeight="false" outlineLevel="0" collapsed="false">
      <c r="A1573" s="34" t="s">
        <v>95</v>
      </c>
      <c r="B1573" s="23"/>
      <c r="C1573" s="24"/>
      <c r="D1573" s="25"/>
      <c r="E1573" s="24"/>
      <c r="F1573" s="25"/>
      <c r="G1573" s="24"/>
      <c r="H1573" s="25"/>
      <c r="I1573" s="24"/>
      <c r="J1573" s="25"/>
      <c r="K1573" s="24"/>
      <c r="L1573" s="25"/>
      <c r="M1573" s="24"/>
      <c r="N1573" s="25"/>
      <c r="O1573" s="26"/>
    </row>
    <row r="1574" customFormat="false" ht="12" hidden="false" customHeight="false" outlineLevel="0" collapsed="false">
      <c r="A1574" s="13" t="s">
        <v>40</v>
      </c>
      <c r="B1574" s="18" t="n">
        <v>6977</v>
      </c>
      <c r="C1574" s="19" t="n">
        <v>249540.7</v>
      </c>
      <c r="D1574" s="14" t="n">
        <v>5672</v>
      </c>
      <c r="E1574" s="19" t="n">
        <v>215409.6</v>
      </c>
      <c r="F1574" s="14" t="n">
        <v>917</v>
      </c>
      <c r="G1574" s="19" t="n">
        <v>332630.5</v>
      </c>
      <c r="H1574" s="14" t="n">
        <v>228</v>
      </c>
      <c r="I1574" s="19" t="n">
        <v>490472.2</v>
      </c>
      <c r="J1574" s="14" t="n">
        <v>100</v>
      </c>
      <c r="K1574" s="19" t="n">
        <v>595190.7</v>
      </c>
      <c r="L1574" s="14" t="n">
        <v>36</v>
      </c>
      <c r="M1574" s="19" t="n">
        <v>661405.2</v>
      </c>
      <c r="N1574" s="14" t="n">
        <v>24</v>
      </c>
      <c r="O1574" s="20" t="n">
        <v>794279.1</v>
      </c>
    </row>
    <row r="1575" customFormat="false" ht="12" hidden="false" customHeight="false" outlineLevel="0" collapsed="false">
      <c r="A1575" s="17" t="s">
        <v>13</v>
      </c>
      <c r="B1575" s="18" t="n">
        <v>6939</v>
      </c>
      <c r="C1575" s="19" t="n">
        <v>121129.6</v>
      </c>
      <c r="D1575" s="14" t="n">
        <v>5638</v>
      </c>
      <c r="E1575" s="19" t="n">
        <v>105676.4</v>
      </c>
      <c r="F1575" s="14" t="n">
        <v>915</v>
      </c>
      <c r="G1575" s="19" t="n">
        <v>158992</v>
      </c>
      <c r="H1575" s="14" t="n">
        <v>226</v>
      </c>
      <c r="I1575" s="19" t="n">
        <v>227799.3</v>
      </c>
      <c r="J1575" s="14" t="n">
        <v>100</v>
      </c>
      <c r="K1575" s="19" t="n">
        <v>278218.1</v>
      </c>
      <c r="L1575" s="14" t="n">
        <v>36</v>
      </c>
      <c r="M1575" s="19" t="n">
        <v>307033.3</v>
      </c>
      <c r="N1575" s="14" t="n">
        <v>24</v>
      </c>
      <c r="O1575" s="20" t="n">
        <v>369963.7</v>
      </c>
    </row>
    <row r="1576" customFormat="false" ht="12" hidden="false" customHeight="false" outlineLevel="0" collapsed="false">
      <c r="A1576" s="17" t="s">
        <v>14</v>
      </c>
      <c r="B1576" s="18" t="n">
        <v>6938</v>
      </c>
      <c r="C1576" s="19" t="n">
        <v>84860.1</v>
      </c>
      <c r="D1576" s="14" t="n">
        <v>5637</v>
      </c>
      <c r="E1576" s="19" t="n">
        <v>71872.9</v>
      </c>
      <c r="F1576" s="14" t="n">
        <v>915</v>
      </c>
      <c r="G1576" s="19" t="n">
        <v>118749.1</v>
      </c>
      <c r="H1576" s="14" t="n">
        <v>226</v>
      </c>
      <c r="I1576" s="19" t="n">
        <v>171138.7</v>
      </c>
      <c r="J1576" s="14" t="n">
        <v>100</v>
      </c>
      <c r="K1576" s="19" t="n">
        <v>208773.2</v>
      </c>
      <c r="L1576" s="14" t="n">
        <v>36</v>
      </c>
      <c r="M1576" s="19" t="n">
        <v>237018.3</v>
      </c>
      <c r="N1576" s="14" t="n">
        <v>24</v>
      </c>
      <c r="O1576" s="20" t="n">
        <v>286215.4</v>
      </c>
    </row>
    <row r="1577" customFormat="false" ht="12" hidden="false" customHeight="false" outlineLevel="0" collapsed="false">
      <c r="A1577" s="17" t="s">
        <v>15</v>
      </c>
      <c r="B1577" s="18" t="n">
        <v>2089</v>
      </c>
      <c r="C1577" s="19" t="n">
        <v>4221.4</v>
      </c>
      <c r="D1577" s="14" t="n">
        <v>1724</v>
      </c>
      <c r="E1577" s="19" t="n">
        <v>3975.7</v>
      </c>
      <c r="F1577" s="14" t="n">
        <v>327</v>
      </c>
      <c r="G1577" s="19" t="n">
        <v>5385.6</v>
      </c>
      <c r="H1577" s="14" t="n">
        <v>28</v>
      </c>
      <c r="I1577" s="19" t="n">
        <v>5528.6</v>
      </c>
      <c r="J1577" s="14" t="n">
        <v>7</v>
      </c>
      <c r="K1577" s="19" t="n">
        <v>4700</v>
      </c>
      <c r="L1577" s="14" t="n">
        <v>1</v>
      </c>
      <c r="M1577" s="19" t="n">
        <v>7800</v>
      </c>
      <c r="N1577" s="14" t="n">
        <v>2</v>
      </c>
      <c r="O1577" s="20" t="n">
        <v>3900</v>
      </c>
    </row>
    <row r="1578" customFormat="false" ht="12" hidden="false" customHeight="false" outlineLevel="0" collapsed="false">
      <c r="A1578" s="17" t="s">
        <v>16</v>
      </c>
      <c r="B1578" s="18" t="n">
        <v>6187</v>
      </c>
      <c r="C1578" s="19" t="n">
        <v>36883.7</v>
      </c>
      <c r="D1578" s="14" t="n">
        <v>4980</v>
      </c>
      <c r="E1578" s="19" t="n">
        <v>35845.7</v>
      </c>
      <c r="F1578" s="14" t="n">
        <v>845</v>
      </c>
      <c r="G1578" s="19" t="n">
        <v>39051.2</v>
      </c>
      <c r="H1578" s="14" t="n">
        <v>209</v>
      </c>
      <c r="I1578" s="19" t="n">
        <v>45342.7</v>
      </c>
      <c r="J1578" s="14" t="n">
        <v>96</v>
      </c>
      <c r="K1578" s="19" t="n">
        <v>48199.3</v>
      </c>
      <c r="L1578" s="14" t="n">
        <v>34</v>
      </c>
      <c r="M1578" s="19" t="n">
        <v>44626.5</v>
      </c>
      <c r="N1578" s="14" t="n">
        <v>23</v>
      </c>
      <c r="O1578" s="20" t="n">
        <v>46465.2</v>
      </c>
    </row>
    <row r="1579" customFormat="false" ht="12" hidden="false" customHeight="false" outlineLevel="0" collapsed="false">
      <c r="A1579" s="17" t="s">
        <v>17</v>
      </c>
      <c r="B1579" s="18" t="n">
        <v>6090</v>
      </c>
      <c r="C1579" s="19" t="n">
        <v>35345.7</v>
      </c>
      <c r="D1579" s="14" t="n">
        <v>4892</v>
      </c>
      <c r="E1579" s="19" t="n">
        <v>34258.3</v>
      </c>
      <c r="F1579" s="14" t="n">
        <v>839</v>
      </c>
      <c r="G1579" s="19" t="n">
        <v>38232.4</v>
      </c>
      <c r="H1579" s="14" t="n">
        <v>208</v>
      </c>
      <c r="I1579" s="19" t="n">
        <v>42553.8</v>
      </c>
      <c r="J1579" s="14" t="n">
        <v>95</v>
      </c>
      <c r="K1579" s="19" t="n">
        <v>44343.2</v>
      </c>
      <c r="L1579" s="14" t="n">
        <v>33</v>
      </c>
      <c r="M1579" s="19" t="n">
        <v>44433.3</v>
      </c>
      <c r="N1579" s="14" t="n">
        <v>23</v>
      </c>
      <c r="O1579" s="20" t="n">
        <v>45943.5</v>
      </c>
    </row>
    <row r="1580" customFormat="false" ht="12" hidden="false" customHeight="false" outlineLevel="0" collapsed="false">
      <c r="A1580" s="17" t="s">
        <v>18</v>
      </c>
      <c r="B1580" s="18" t="n">
        <v>377</v>
      </c>
      <c r="C1580" s="19" t="n">
        <v>18135.4</v>
      </c>
      <c r="D1580" s="14" t="n">
        <v>0</v>
      </c>
      <c r="E1580" s="19" t="n">
        <v>0</v>
      </c>
      <c r="F1580" s="14" t="n">
        <v>120</v>
      </c>
      <c r="G1580" s="19" t="n">
        <v>11890.3</v>
      </c>
      <c r="H1580" s="14" t="n">
        <v>125</v>
      </c>
      <c r="I1580" s="19" t="n">
        <v>16722</v>
      </c>
      <c r="J1580" s="14" t="n">
        <v>78</v>
      </c>
      <c r="K1580" s="19" t="n">
        <v>22672.5</v>
      </c>
      <c r="L1580" s="14" t="n">
        <v>31</v>
      </c>
      <c r="M1580" s="19" t="n">
        <v>25917.9</v>
      </c>
      <c r="N1580" s="14" t="n">
        <v>23</v>
      </c>
      <c r="O1580" s="20" t="n">
        <v>32524.5</v>
      </c>
    </row>
    <row r="1581" customFormat="false" ht="12" hidden="false" customHeight="false" outlineLevel="0" collapsed="false">
      <c r="A1581" s="17" t="s">
        <v>19</v>
      </c>
      <c r="B1581" s="18" t="n">
        <v>0</v>
      </c>
      <c r="C1581" s="19" t="n">
        <v>0</v>
      </c>
      <c r="D1581" s="14" t="n">
        <v>0</v>
      </c>
      <c r="E1581" s="19" t="n">
        <v>0</v>
      </c>
      <c r="F1581" s="14" t="n">
        <v>0</v>
      </c>
      <c r="G1581" s="19" t="n">
        <v>0</v>
      </c>
      <c r="H1581" s="14" t="n">
        <v>0</v>
      </c>
      <c r="I1581" s="19" t="n">
        <v>0</v>
      </c>
      <c r="J1581" s="14" t="n">
        <v>0</v>
      </c>
      <c r="K1581" s="19" t="n">
        <v>0</v>
      </c>
      <c r="L1581" s="14" t="n">
        <v>0</v>
      </c>
      <c r="M1581" s="19" t="n">
        <v>0</v>
      </c>
      <c r="N1581" s="14" t="n">
        <v>0</v>
      </c>
      <c r="O1581" s="20" t="n">
        <v>0</v>
      </c>
    </row>
    <row r="1582" customFormat="false" ht="12" hidden="false" customHeight="false" outlineLevel="0" collapsed="false">
      <c r="A1582" s="17" t="s">
        <v>20</v>
      </c>
      <c r="B1582" s="18" t="n">
        <v>150</v>
      </c>
      <c r="C1582" s="19" t="n">
        <v>12314.4</v>
      </c>
      <c r="D1582" s="14" t="n">
        <v>1</v>
      </c>
      <c r="E1582" s="19" t="n">
        <v>7363</v>
      </c>
      <c r="F1582" s="14" t="n">
        <v>45</v>
      </c>
      <c r="G1582" s="19" t="n">
        <v>11249.8</v>
      </c>
      <c r="H1582" s="14" t="n">
        <v>58</v>
      </c>
      <c r="I1582" s="19" t="n">
        <v>12139</v>
      </c>
      <c r="J1582" s="14" t="n">
        <v>26</v>
      </c>
      <c r="K1582" s="19" t="n">
        <v>13463.6</v>
      </c>
      <c r="L1582" s="14" t="n">
        <v>11</v>
      </c>
      <c r="M1582" s="19" t="n">
        <v>12876.5</v>
      </c>
      <c r="N1582" s="14" t="n">
        <v>9</v>
      </c>
      <c r="O1582" s="20" t="n">
        <v>15311.1</v>
      </c>
    </row>
    <row r="1583" customFormat="false" ht="12" hidden="false" customHeight="false" outlineLevel="0" collapsed="false">
      <c r="A1583" s="17" t="s">
        <v>21</v>
      </c>
      <c r="B1583" s="18" t="n">
        <v>140</v>
      </c>
      <c r="C1583" s="19" t="n">
        <v>12231</v>
      </c>
      <c r="D1583" s="14" t="n">
        <v>0</v>
      </c>
      <c r="E1583" s="19" t="n">
        <v>0</v>
      </c>
      <c r="F1583" s="14" t="n">
        <v>42</v>
      </c>
      <c r="G1583" s="19" t="n">
        <v>11296.2</v>
      </c>
      <c r="H1583" s="14" t="n">
        <v>56</v>
      </c>
      <c r="I1583" s="19" t="n">
        <v>12193.9</v>
      </c>
      <c r="J1583" s="14" t="n">
        <v>23</v>
      </c>
      <c r="K1583" s="19" t="n">
        <v>12443.5</v>
      </c>
      <c r="L1583" s="14" t="n">
        <v>10</v>
      </c>
      <c r="M1583" s="19" t="n">
        <v>13104.1</v>
      </c>
      <c r="N1583" s="14" t="n">
        <v>9</v>
      </c>
      <c r="O1583" s="20" t="n">
        <v>15311.1</v>
      </c>
    </row>
    <row r="1584" customFormat="false" ht="12" hidden="false" customHeight="false" outlineLevel="0" collapsed="false">
      <c r="A1584" s="17" t="s">
        <v>22</v>
      </c>
      <c r="B1584" s="18" t="n">
        <v>1090</v>
      </c>
      <c r="C1584" s="19" t="n">
        <v>12748.4</v>
      </c>
      <c r="D1584" s="14" t="n">
        <v>886</v>
      </c>
      <c r="E1584" s="19" t="n">
        <v>13092.3</v>
      </c>
      <c r="F1584" s="14" t="n">
        <v>152</v>
      </c>
      <c r="G1584" s="19" t="n">
        <v>9534.9</v>
      </c>
      <c r="H1584" s="14" t="n">
        <v>29</v>
      </c>
      <c r="I1584" s="19" t="n">
        <v>18425.9</v>
      </c>
      <c r="J1584" s="14" t="n">
        <v>11</v>
      </c>
      <c r="K1584" s="19" t="n">
        <v>18077.4</v>
      </c>
      <c r="L1584" s="14" t="n">
        <v>7</v>
      </c>
      <c r="M1584" s="19" t="n">
        <v>8305.7</v>
      </c>
      <c r="N1584" s="14" t="n">
        <v>5</v>
      </c>
      <c r="O1584" s="20" t="n">
        <v>11078.8</v>
      </c>
    </row>
    <row r="1585" customFormat="false" ht="12" hidden="false" customHeight="false" outlineLevel="0" collapsed="false">
      <c r="A1585" s="17" t="s">
        <v>23</v>
      </c>
      <c r="B1585" s="18" t="n">
        <v>5</v>
      </c>
      <c r="C1585" s="19" t="n">
        <v>195796.4</v>
      </c>
      <c r="D1585" s="14" t="n">
        <v>3</v>
      </c>
      <c r="E1585" s="19" t="n">
        <v>179134</v>
      </c>
      <c r="F1585" s="14" t="n">
        <v>2</v>
      </c>
      <c r="G1585" s="19" t="n">
        <v>220790</v>
      </c>
      <c r="H1585" s="14" t="n">
        <v>0</v>
      </c>
      <c r="I1585" s="19" t="n">
        <v>0</v>
      </c>
      <c r="J1585" s="14" t="n">
        <v>0</v>
      </c>
      <c r="K1585" s="19" t="n">
        <v>0</v>
      </c>
      <c r="L1585" s="14" t="n">
        <v>0</v>
      </c>
      <c r="M1585" s="19" t="n">
        <v>0</v>
      </c>
      <c r="N1585" s="14" t="n">
        <v>0</v>
      </c>
      <c r="O1585" s="20" t="n">
        <v>0</v>
      </c>
    </row>
    <row r="1586" customFormat="false" ht="12" hidden="false" customHeight="false" outlineLevel="0" collapsed="false">
      <c r="A1586" s="17" t="s">
        <v>24</v>
      </c>
      <c r="B1586" s="18" t="n">
        <v>4261</v>
      </c>
      <c r="C1586" s="19" t="n">
        <v>63824.8</v>
      </c>
      <c r="D1586" s="14" t="n">
        <v>3144</v>
      </c>
      <c r="E1586" s="19" t="n">
        <v>53289.9</v>
      </c>
      <c r="F1586" s="14" t="n">
        <v>742</v>
      </c>
      <c r="G1586" s="19" t="n">
        <v>80726.6</v>
      </c>
      <c r="H1586" s="14" t="n">
        <v>216</v>
      </c>
      <c r="I1586" s="19" t="n">
        <v>111268.4</v>
      </c>
      <c r="J1586" s="14" t="n">
        <v>99</v>
      </c>
      <c r="K1586" s="19" t="n">
        <v>125853.5</v>
      </c>
      <c r="L1586" s="14" t="n">
        <v>36</v>
      </c>
      <c r="M1586" s="19" t="n">
        <v>118312.3</v>
      </c>
      <c r="N1586" s="14" t="n">
        <v>24</v>
      </c>
      <c r="O1586" s="20" t="n">
        <v>156766.3</v>
      </c>
    </row>
    <row r="1587" customFormat="false" ht="12" hidden="false" customHeight="false" outlineLevel="0" collapsed="false">
      <c r="A1587" s="17" t="s">
        <v>25</v>
      </c>
      <c r="B1587" s="18" t="n">
        <v>4257</v>
      </c>
      <c r="C1587" s="19" t="n">
        <v>59384</v>
      </c>
      <c r="D1587" s="14" t="n">
        <v>3140</v>
      </c>
      <c r="E1587" s="19" t="n">
        <v>48545.4</v>
      </c>
      <c r="F1587" s="14" t="n">
        <v>742</v>
      </c>
      <c r="G1587" s="19" t="n">
        <v>76831.3</v>
      </c>
      <c r="H1587" s="14" t="n">
        <v>216</v>
      </c>
      <c r="I1587" s="19" t="n">
        <v>107943.9</v>
      </c>
      <c r="J1587" s="14" t="n">
        <v>99</v>
      </c>
      <c r="K1587" s="19" t="n">
        <v>123739.6</v>
      </c>
      <c r="L1587" s="14" t="n">
        <v>36</v>
      </c>
      <c r="M1587" s="19" t="n">
        <v>115540.1</v>
      </c>
      <c r="N1587" s="14" t="n">
        <v>24</v>
      </c>
      <c r="O1587" s="20" t="n">
        <v>151285</v>
      </c>
    </row>
    <row r="1588" customFormat="false" ht="12" hidden="false" customHeight="false" outlineLevel="0" collapsed="false">
      <c r="A1588" s="17" t="s">
        <v>26</v>
      </c>
      <c r="B1588" s="18" t="n">
        <v>6685</v>
      </c>
      <c r="C1588" s="19" t="n">
        <v>85657.8</v>
      </c>
      <c r="D1588" s="14" t="n">
        <v>5417</v>
      </c>
      <c r="E1588" s="19" t="n">
        <v>79759</v>
      </c>
      <c r="F1588" s="14" t="n">
        <v>889</v>
      </c>
      <c r="G1588" s="19" t="n">
        <v>96562.9</v>
      </c>
      <c r="H1588" s="14" t="n">
        <v>222</v>
      </c>
      <c r="I1588" s="19" t="n">
        <v>123642.6</v>
      </c>
      <c r="J1588" s="14" t="n">
        <v>98</v>
      </c>
      <c r="K1588" s="19" t="n">
        <v>156777.2</v>
      </c>
      <c r="L1588" s="14" t="n">
        <v>35</v>
      </c>
      <c r="M1588" s="19" t="n">
        <v>194113</v>
      </c>
      <c r="N1588" s="14" t="n">
        <v>24</v>
      </c>
      <c r="O1588" s="20" t="n">
        <v>213197.3</v>
      </c>
    </row>
    <row r="1589" customFormat="false" ht="12" hidden="false" customHeight="false" outlineLevel="0" collapsed="false">
      <c r="A1589" s="17" t="s">
        <v>27</v>
      </c>
      <c r="B1589" s="18" t="n">
        <v>233</v>
      </c>
      <c r="C1589" s="19" t="n">
        <v>17432.4</v>
      </c>
      <c r="D1589" s="14" t="n">
        <v>207</v>
      </c>
      <c r="E1589" s="19" t="n">
        <v>18328.6</v>
      </c>
      <c r="F1589" s="14" t="n">
        <v>25</v>
      </c>
      <c r="G1589" s="19" t="n">
        <v>10635.4</v>
      </c>
      <c r="H1589" s="14" t="n">
        <v>0</v>
      </c>
      <c r="I1589" s="19" t="n">
        <v>0</v>
      </c>
      <c r="J1589" s="14" t="n">
        <v>1</v>
      </c>
      <c r="K1589" s="19" t="n">
        <v>1849</v>
      </c>
      <c r="L1589" s="14" t="n">
        <v>0</v>
      </c>
      <c r="M1589" s="19" t="n">
        <v>0</v>
      </c>
      <c r="N1589" s="14" t="n">
        <v>0</v>
      </c>
      <c r="O1589" s="20" t="n">
        <v>0</v>
      </c>
    </row>
    <row r="1590" customFormat="false" ht="12" hidden="false" customHeight="false" outlineLevel="0" collapsed="false">
      <c r="A1590" s="17" t="s">
        <v>28</v>
      </c>
      <c r="B1590" s="18" t="n">
        <v>4317</v>
      </c>
      <c r="C1590" s="19" t="n">
        <v>69006.4</v>
      </c>
      <c r="D1590" s="14" t="n">
        <v>3194</v>
      </c>
      <c r="E1590" s="19" t="n">
        <v>55994.8</v>
      </c>
      <c r="F1590" s="14" t="n">
        <v>748</v>
      </c>
      <c r="G1590" s="19" t="n">
        <v>89126.6</v>
      </c>
      <c r="H1590" s="14" t="n">
        <v>216</v>
      </c>
      <c r="I1590" s="19" t="n">
        <v>131783.2</v>
      </c>
      <c r="J1590" s="14" t="n">
        <v>99</v>
      </c>
      <c r="K1590" s="19" t="n">
        <v>145407.8</v>
      </c>
      <c r="L1590" s="14" t="n">
        <v>36</v>
      </c>
      <c r="M1590" s="19" t="n">
        <v>141981.6</v>
      </c>
      <c r="N1590" s="14" t="n">
        <v>24</v>
      </c>
      <c r="O1590" s="20" t="n">
        <v>183942.2</v>
      </c>
    </row>
    <row r="1591" customFormat="false" ht="12" hidden="false" customHeight="false" outlineLevel="0" collapsed="false">
      <c r="A1591" s="17" t="s">
        <v>29</v>
      </c>
      <c r="B1591" s="18" t="n">
        <v>1044</v>
      </c>
      <c r="C1591" s="19" t="n">
        <v>67302</v>
      </c>
      <c r="D1591" s="14" t="n">
        <v>559</v>
      </c>
      <c r="E1591" s="19" t="n">
        <v>51314.5</v>
      </c>
      <c r="F1591" s="14" t="n">
        <v>259</v>
      </c>
      <c r="G1591" s="19" t="n">
        <v>71533.7</v>
      </c>
      <c r="H1591" s="14" t="n">
        <v>132</v>
      </c>
      <c r="I1591" s="19" t="n">
        <v>98055.3</v>
      </c>
      <c r="J1591" s="14" t="n">
        <v>60</v>
      </c>
      <c r="K1591" s="19" t="n">
        <v>96125.3</v>
      </c>
      <c r="L1591" s="14" t="n">
        <v>21</v>
      </c>
      <c r="M1591" s="19" t="n">
        <v>91951.3</v>
      </c>
      <c r="N1591" s="14" t="n">
        <v>13</v>
      </c>
      <c r="O1591" s="20" t="n">
        <v>185342</v>
      </c>
    </row>
    <row r="1592" customFormat="false" ht="12" hidden="false" customHeight="false" outlineLevel="0" collapsed="false">
      <c r="A1592" s="17" t="s">
        <v>30</v>
      </c>
      <c r="B1592" s="18" t="n">
        <v>3921</v>
      </c>
      <c r="C1592" s="19" t="n">
        <v>58055.9</v>
      </c>
      <c r="D1592" s="14" t="n">
        <v>2874</v>
      </c>
      <c r="E1592" s="19" t="n">
        <v>52248.6</v>
      </c>
      <c r="F1592" s="14" t="n">
        <v>688</v>
      </c>
      <c r="G1592" s="19" t="n">
        <v>69970.1</v>
      </c>
      <c r="H1592" s="14" t="n">
        <v>203</v>
      </c>
      <c r="I1592" s="19" t="n">
        <v>76462.4</v>
      </c>
      <c r="J1592" s="14" t="n">
        <v>97</v>
      </c>
      <c r="K1592" s="19" t="n">
        <v>88947</v>
      </c>
      <c r="L1592" s="14" t="n">
        <v>35</v>
      </c>
      <c r="M1592" s="19" t="n">
        <v>90867.5</v>
      </c>
      <c r="N1592" s="14" t="n">
        <v>24</v>
      </c>
      <c r="O1592" s="20" t="n">
        <v>83548.6</v>
      </c>
    </row>
    <row r="1593" s="15" customFormat="true" ht="12" hidden="false" customHeight="false" outlineLevel="0" collapsed="false">
      <c r="A1593" s="17" t="s">
        <v>31</v>
      </c>
      <c r="B1593" s="18" t="n">
        <v>3677</v>
      </c>
      <c r="C1593" s="19" t="n">
        <v>59345.1</v>
      </c>
      <c r="D1593" s="14" t="n">
        <v>2662</v>
      </c>
      <c r="E1593" s="19" t="n">
        <v>54406.7</v>
      </c>
      <c r="F1593" s="14" t="n">
        <v>662</v>
      </c>
      <c r="G1593" s="19" t="n">
        <v>70053.1</v>
      </c>
      <c r="H1593" s="14" t="n">
        <v>198</v>
      </c>
      <c r="I1593" s="19" t="n">
        <v>72251.6</v>
      </c>
      <c r="J1593" s="14" t="n">
        <v>97</v>
      </c>
      <c r="K1593" s="19" t="n">
        <v>82482.8</v>
      </c>
      <c r="L1593" s="14" t="n">
        <v>35</v>
      </c>
      <c r="M1593" s="19" t="n">
        <v>78552.4</v>
      </c>
      <c r="N1593" s="14" t="n">
        <v>23</v>
      </c>
      <c r="O1593" s="20" t="n">
        <v>84796.3</v>
      </c>
    </row>
    <row r="1594" customFormat="false" ht="12" hidden="false" customHeight="false" outlineLevel="0" collapsed="false">
      <c r="A1594" s="17" t="s">
        <v>32</v>
      </c>
      <c r="B1594" s="18" t="n">
        <v>1044</v>
      </c>
      <c r="C1594" s="19" t="n">
        <v>24849.5</v>
      </c>
      <c r="D1594" s="14" t="n">
        <v>559</v>
      </c>
      <c r="E1594" s="19" t="n">
        <v>20221.7</v>
      </c>
      <c r="F1594" s="14" t="n">
        <v>259</v>
      </c>
      <c r="G1594" s="19" t="n">
        <v>26129.6</v>
      </c>
      <c r="H1594" s="14" t="n">
        <v>132</v>
      </c>
      <c r="I1594" s="19" t="n">
        <v>33569.7</v>
      </c>
      <c r="J1594" s="14" t="n">
        <v>60</v>
      </c>
      <c r="K1594" s="19" t="n">
        <v>32264.7</v>
      </c>
      <c r="L1594" s="14" t="n">
        <v>21</v>
      </c>
      <c r="M1594" s="19" t="n">
        <v>40576</v>
      </c>
      <c r="N1594" s="14" t="n">
        <v>13</v>
      </c>
      <c r="O1594" s="20" t="n">
        <v>50170.8</v>
      </c>
    </row>
    <row r="1595" customFormat="false" ht="12" hidden="false" customHeight="false" outlineLevel="0" collapsed="false">
      <c r="A1595" s="17" t="s">
        <v>33</v>
      </c>
      <c r="B1595" s="18" t="n">
        <v>414</v>
      </c>
      <c r="C1595" s="19" t="n">
        <v>9968.2</v>
      </c>
      <c r="D1595" s="14" t="n">
        <v>187</v>
      </c>
      <c r="E1595" s="19" t="n">
        <v>7200.1</v>
      </c>
      <c r="F1595" s="14" t="n">
        <v>118</v>
      </c>
      <c r="G1595" s="19" t="n">
        <v>10142.8</v>
      </c>
      <c r="H1595" s="14" t="n">
        <v>66</v>
      </c>
      <c r="I1595" s="19" t="n">
        <v>14099.1</v>
      </c>
      <c r="J1595" s="14" t="n">
        <v>26</v>
      </c>
      <c r="K1595" s="19" t="n">
        <v>11968.9</v>
      </c>
      <c r="L1595" s="14" t="n">
        <v>11</v>
      </c>
      <c r="M1595" s="19" t="n">
        <v>14795.9</v>
      </c>
      <c r="N1595" s="14" t="n">
        <v>6</v>
      </c>
      <c r="O1595" s="20" t="n">
        <v>29848.8</v>
      </c>
    </row>
    <row r="1596" customFormat="false" ht="12" hidden="false" customHeight="false" outlineLevel="0" collapsed="false">
      <c r="A1596" s="17" t="s">
        <v>34</v>
      </c>
      <c r="B1596" s="18" t="n">
        <v>1044</v>
      </c>
      <c r="C1596" s="19" t="n">
        <v>20896.6</v>
      </c>
      <c r="D1596" s="14" t="n">
        <v>559</v>
      </c>
      <c r="E1596" s="19" t="n">
        <v>17813.1</v>
      </c>
      <c r="F1596" s="14" t="n">
        <v>259</v>
      </c>
      <c r="G1596" s="19" t="n">
        <v>21508.5</v>
      </c>
      <c r="H1596" s="14" t="n">
        <v>132</v>
      </c>
      <c r="I1596" s="19" t="n">
        <v>26520.1</v>
      </c>
      <c r="J1596" s="14" t="n">
        <v>60</v>
      </c>
      <c r="K1596" s="19" t="n">
        <v>27078.2</v>
      </c>
      <c r="L1596" s="14" t="n">
        <v>21</v>
      </c>
      <c r="M1596" s="19" t="n">
        <v>32825.8</v>
      </c>
      <c r="N1596" s="14" t="n">
        <v>13</v>
      </c>
      <c r="O1596" s="20" t="n">
        <v>36394.5</v>
      </c>
    </row>
    <row r="1597" customFormat="false" ht="12" hidden="false" customHeight="false" outlineLevel="0" collapsed="false">
      <c r="A1597" s="17" t="s">
        <v>35</v>
      </c>
      <c r="B1597" s="18" t="n">
        <v>1044</v>
      </c>
      <c r="C1597" s="19" t="n">
        <v>20403.7</v>
      </c>
      <c r="D1597" s="14" t="n">
        <v>559</v>
      </c>
      <c r="E1597" s="19" t="n">
        <v>17793.1</v>
      </c>
      <c r="F1597" s="14" t="n">
        <v>259</v>
      </c>
      <c r="G1597" s="19" t="n">
        <v>21024.8</v>
      </c>
      <c r="H1597" s="14" t="n">
        <v>132</v>
      </c>
      <c r="I1597" s="19" t="n">
        <v>25087.5</v>
      </c>
      <c r="J1597" s="14" t="n">
        <v>60</v>
      </c>
      <c r="K1597" s="19" t="n">
        <v>25584</v>
      </c>
      <c r="L1597" s="14" t="n">
        <v>21</v>
      </c>
      <c r="M1597" s="19" t="n">
        <v>29542.9</v>
      </c>
      <c r="N1597" s="14" t="n">
        <v>13</v>
      </c>
      <c r="O1597" s="20" t="n">
        <v>34056.6</v>
      </c>
    </row>
    <row r="1598" customFormat="false" ht="12" hidden="false" customHeight="false" outlineLevel="0" collapsed="false">
      <c r="A1598" s="17" t="s">
        <v>36</v>
      </c>
      <c r="B1598" s="18" t="n">
        <v>43</v>
      </c>
      <c r="C1598" s="19" t="n">
        <v>11445.7</v>
      </c>
      <c r="D1598" s="14" t="n">
        <v>0</v>
      </c>
      <c r="E1598" s="19" t="n">
        <v>0</v>
      </c>
      <c r="F1598" s="14" t="n">
        <v>12</v>
      </c>
      <c r="G1598" s="19" t="n">
        <v>10439.8</v>
      </c>
      <c r="H1598" s="14" t="n">
        <v>14</v>
      </c>
      <c r="I1598" s="19" t="n">
        <v>12707.5</v>
      </c>
      <c r="J1598" s="14" t="n">
        <v>8</v>
      </c>
      <c r="K1598" s="19" t="n">
        <v>11206.3</v>
      </c>
      <c r="L1598" s="14" t="n">
        <v>6</v>
      </c>
      <c r="M1598" s="19" t="n">
        <v>11490</v>
      </c>
      <c r="N1598" s="14" t="n">
        <v>3</v>
      </c>
      <c r="O1598" s="20" t="n">
        <v>10130.7</v>
      </c>
    </row>
    <row r="1599" customFormat="false" ht="12" hidden="false" customHeight="false" outlineLevel="0" collapsed="false">
      <c r="A1599" s="17" t="s">
        <v>37</v>
      </c>
      <c r="B1599" s="18" t="n">
        <v>2</v>
      </c>
      <c r="C1599" s="19" t="n">
        <v>11200</v>
      </c>
      <c r="D1599" s="14" t="n">
        <v>1</v>
      </c>
      <c r="E1599" s="19" t="n">
        <v>11200</v>
      </c>
      <c r="F1599" s="14" t="n">
        <v>0</v>
      </c>
      <c r="G1599" s="19" t="n">
        <v>0</v>
      </c>
      <c r="H1599" s="14" t="n">
        <v>1</v>
      </c>
      <c r="I1599" s="19" t="n">
        <v>11200</v>
      </c>
      <c r="J1599" s="14" t="n">
        <v>0</v>
      </c>
      <c r="K1599" s="19" t="n">
        <v>0</v>
      </c>
      <c r="L1599" s="14" t="n">
        <v>0</v>
      </c>
      <c r="M1599" s="19" t="n">
        <v>0</v>
      </c>
      <c r="N1599" s="14" t="n">
        <v>0</v>
      </c>
      <c r="O1599" s="20" t="n">
        <v>0</v>
      </c>
    </row>
    <row r="1600" customFormat="false" ht="12" hidden="false" customHeight="false" outlineLevel="0" collapsed="false">
      <c r="A1600" s="21" t="s">
        <v>38</v>
      </c>
      <c r="B1600" s="30" t="n">
        <v>0</v>
      </c>
      <c r="C1600" s="31" t="n">
        <v>0</v>
      </c>
      <c r="D1600" s="32" t="n">
        <v>0</v>
      </c>
      <c r="E1600" s="31" t="n">
        <v>0</v>
      </c>
      <c r="F1600" s="32" t="n">
        <v>0</v>
      </c>
      <c r="G1600" s="31" t="n">
        <v>0</v>
      </c>
      <c r="H1600" s="32" t="n">
        <v>0</v>
      </c>
      <c r="I1600" s="31" t="n">
        <v>0</v>
      </c>
      <c r="J1600" s="32" t="n">
        <v>0</v>
      </c>
      <c r="K1600" s="31" t="n">
        <v>0</v>
      </c>
      <c r="L1600" s="32" t="n">
        <v>0</v>
      </c>
      <c r="M1600" s="31" t="n">
        <v>0</v>
      </c>
      <c r="N1600" s="32" t="n">
        <v>0</v>
      </c>
      <c r="O1600" s="33" t="n">
        <v>0</v>
      </c>
    </row>
    <row r="1601" customFormat="false" ht="12" hidden="false" customHeight="false" outlineLevel="0" collapsed="false">
      <c r="A1601" s="34" t="s">
        <v>96</v>
      </c>
      <c r="B1601" s="23"/>
      <c r="C1601" s="24"/>
      <c r="D1601" s="25"/>
      <c r="E1601" s="24"/>
      <c r="F1601" s="25"/>
      <c r="G1601" s="24"/>
      <c r="H1601" s="25"/>
      <c r="I1601" s="24"/>
      <c r="J1601" s="25"/>
      <c r="K1601" s="24"/>
      <c r="L1601" s="25"/>
      <c r="M1601" s="24"/>
      <c r="N1601" s="25"/>
      <c r="O1601" s="26"/>
    </row>
    <row r="1602" customFormat="false" ht="12" hidden="false" customHeight="false" outlineLevel="0" collapsed="false">
      <c r="A1602" s="13" t="s">
        <v>40</v>
      </c>
      <c r="B1602" s="18" t="n">
        <v>5550</v>
      </c>
      <c r="C1602" s="19" t="n">
        <v>245016.9</v>
      </c>
      <c r="D1602" s="14" t="n">
        <v>4562</v>
      </c>
      <c r="E1602" s="19" t="n">
        <v>207767.9</v>
      </c>
      <c r="F1602" s="14" t="n">
        <v>636</v>
      </c>
      <c r="G1602" s="19" t="n">
        <v>338277.6</v>
      </c>
      <c r="H1602" s="14" t="n">
        <v>203</v>
      </c>
      <c r="I1602" s="19" t="n">
        <v>491578.1</v>
      </c>
      <c r="J1602" s="14" t="n">
        <v>90</v>
      </c>
      <c r="K1602" s="19" t="n">
        <v>587721.8</v>
      </c>
      <c r="L1602" s="14" t="n">
        <v>34</v>
      </c>
      <c r="M1602" s="19" t="n">
        <v>680827.2</v>
      </c>
      <c r="N1602" s="14" t="n">
        <v>25</v>
      </c>
      <c r="O1602" s="20" t="n">
        <v>841134</v>
      </c>
    </row>
    <row r="1603" customFormat="false" ht="12" hidden="false" customHeight="false" outlineLevel="0" collapsed="false">
      <c r="A1603" s="17" t="s">
        <v>13</v>
      </c>
      <c r="B1603" s="18" t="n">
        <v>5491</v>
      </c>
      <c r="C1603" s="19" t="n">
        <v>116930.4</v>
      </c>
      <c r="D1603" s="14" t="n">
        <v>4503</v>
      </c>
      <c r="E1603" s="19" t="n">
        <v>100667.5</v>
      </c>
      <c r="F1603" s="14" t="n">
        <v>636</v>
      </c>
      <c r="G1603" s="19" t="n">
        <v>155152.6</v>
      </c>
      <c r="H1603" s="14" t="n">
        <v>203</v>
      </c>
      <c r="I1603" s="19" t="n">
        <v>224288.9</v>
      </c>
      <c r="J1603" s="14" t="n">
        <v>90</v>
      </c>
      <c r="K1603" s="19" t="n">
        <v>267311.7</v>
      </c>
      <c r="L1603" s="14" t="n">
        <v>34</v>
      </c>
      <c r="M1603" s="19" t="n">
        <v>307375.5</v>
      </c>
      <c r="N1603" s="14" t="n">
        <v>25</v>
      </c>
      <c r="O1603" s="20" t="n">
        <v>401699</v>
      </c>
    </row>
    <row r="1604" customFormat="false" ht="12" hidden="false" customHeight="false" outlineLevel="0" collapsed="false">
      <c r="A1604" s="17" t="s">
        <v>14</v>
      </c>
      <c r="B1604" s="18" t="n">
        <v>5490</v>
      </c>
      <c r="C1604" s="19" t="n">
        <v>84398.7</v>
      </c>
      <c r="D1604" s="14" t="n">
        <v>4502</v>
      </c>
      <c r="E1604" s="19" t="n">
        <v>71046.9</v>
      </c>
      <c r="F1604" s="14" t="n">
        <v>636</v>
      </c>
      <c r="G1604" s="19" t="n">
        <v>117666</v>
      </c>
      <c r="H1604" s="14" t="n">
        <v>203</v>
      </c>
      <c r="I1604" s="19" t="n">
        <v>169474</v>
      </c>
      <c r="J1604" s="14" t="n">
        <v>90</v>
      </c>
      <c r="K1604" s="19" t="n">
        <v>206424.3</v>
      </c>
      <c r="L1604" s="14" t="n">
        <v>34</v>
      </c>
      <c r="M1604" s="19" t="n">
        <v>233315.3</v>
      </c>
      <c r="N1604" s="14" t="n">
        <v>25</v>
      </c>
      <c r="O1604" s="20" t="n">
        <v>309850</v>
      </c>
    </row>
    <row r="1605" customFormat="false" ht="12" hidden="false" customHeight="false" outlineLevel="0" collapsed="false">
      <c r="A1605" s="17" t="s">
        <v>15</v>
      </c>
      <c r="B1605" s="18" t="n">
        <v>1386</v>
      </c>
      <c r="C1605" s="19" t="n">
        <v>2450.3</v>
      </c>
      <c r="D1605" s="14" t="n">
        <v>1154</v>
      </c>
      <c r="E1605" s="19" t="n">
        <v>2322.6</v>
      </c>
      <c r="F1605" s="14" t="n">
        <v>197</v>
      </c>
      <c r="G1605" s="19" t="n">
        <v>3166</v>
      </c>
      <c r="H1605" s="14" t="n">
        <v>23</v>
      </c>
      <c r="I1605" s="19" t="n">
        <v>2700</v>
      </c>
      <c r="J1605" s="14" t="n">
        <v>6</v>
      </c>
      <c r="K1605" s="19" t="n">
        <v>2300</v>
      </c>
      <c r="L1605" s="14" t="n">
        <v>5</v>
      </c>
      <c r="M1605" s="19" t="n">
        <v>2800</v>
      </c>
      <c r="N1605" s="14" t="n">
        <v>1</v>
      </c>
      <c r="O1605" s="20" t="n">
        <v>2300</v>
      </c>
    </row>
    <row r="1606" customFormat="false" ht="12" hidden="false" customHeight="false" outlineLevel="0" collapsed="false">
      <c r="A1606" s="17" t="s">
        <v>16</v>
      </c>
      <c r="B1606" s="18" t="n">
        <v>4714</v>
      </c>
      <c r="C1606" s="19" t="n">
        <v>34508.1</v>
      </c>
      <c r="D1606" s="14" t="n">
        <v>3798</v>
      </c>
      <c r="E1606" s="19" t="n">
        <v>33568.5</v>
      </c>
      <c r="F1606" s="14" t="n">
        <v>588</v>
      </c>
      <c r="G1606" s="19" t="n">
        <v>37303.7</v>
      </c>
      <c r="H1606" s="14" t="n">
        <v>191</v>
      </c>
      <c r="I1606" s="19" t="n">
        <v>39604.7</v>
      </c>
      <c r="J1606" s="14" t="n">
        <v>82</v>
      </c>
      <c r="K1606" s="19" t="n">
        <v>39662.4</v>
      </c>
      <c r="L1606" s="14" t="n">
        <v>31</v>
      </c>
      <c r="M1606" s="19" t="n">
        <v>44090.3</v>
      </c>
      <c r="N1606" s="14" t="n">
        <v>24</v>
      </c>
      <c r="O1606" s="20" t="n">
        <v>44158.3</v>
      </c>
    </row>
    <row r="1607" customFormat="false" ht="12" hidden="false" customHeight="false" outlineLevel="0" collapsed="false">
      <c r="A1607" s="17" t="s">
        <v>17</v>
      </c>
      <c r="B1607" s="18" t="n">
        <v>4702</v>
      </c>
      <c r="C1607" s="19" t="n">
        <v>34486.2</v>
      </c>
      <c r="D1607" s="14" t="n">
        <v>3787</v>
      </c>
      <c r="E1607" s="19" t="n">
        <v>33531.6</v>
      </c>
      <c r="F1607" s="14" t="n">
        <v>588</v>
      </c>
      <c r="G1607" s="19" t="n">
        <v>37303.7</v>
      </c>
      <c r="H1607" s="14" t="n">
        <v>190</v>
      </c>
      <c r="I1607" s="19" t="n">
        <v>39771</v>
      </c>
      <c r="J1607" s="14" t="n">
        <v>82</v>
      </c>
      <c r="K1607" s="19" t="n">
        <v>39662.4</v>
      </c>
      <c r="L1607" s="14" t="n">
        <v>31</v>
      </c>
      <c r="M1607" s="19" t="n">
        <v>44090.3</v>
      </c>
      <c r="N1607" s="14" t="n">
        <v>24</v>
      </c>
      <c r="O1607" s="20" t="n">
        <v>44158.3</v>
      </c>
    </row>
    <row r="1608" customFormat="false" ht="12" hidden="false" customHeight="false" outlineLevel="0" collapsed="false">
      <c r="A1608" s="17" t="s">
        <v>18</v>
      </c>
      <c r="B1608" s="18" t="n">
        <v>295</v>
      </c>
      <c r="C1608" s="19" t="n">
        <v>14597.7</v>
      </c>
      <c r="D1608" s="14" t="n">
        <v>0</v>
      </c>
      <c r="E1608" s="19" t="n">
        <v>0</v>
      </c>
      <c r="F1608" s="14" t="n">
        <v>67</v>
      </c>
      <c r="G1608" s="19" t="n">
        <v>9349.3</v>
      </c>
      <c r="H1608" s="14" t="n">
        <v>105</v>
      </c>
      <c r="I1608" s="19" t="n">
        <v>12703.8</v>
      </c>
      <c r="J1608" s="14" t="n">
        <v>73</v>
      </c>
      <c r="K1608" s="19" t="n">
        <v>15358.2</v>
      </c>
      <c r="L1608" s="14" t="n">
        <v>29</v>
      </c>
      <c r="M1608" s="19" t="n">
        <v>20364.1</v>
      </c>
      <c r="N1608" s="14" t="n">
        <v>21</v>
      </c>
      <c r="O1608" s="20" t="n">
        <v>30205.7</v>
      </c>
    </row>
    <row r="1609" customFormat="false" ht="12" hidden="false" customHeight="false" outlineLevel="0" collapsed="false">
      <c r="A1609" s="17" t="s">
        <v>19</v>
      </c>
      <c r="B1609" s="18" t="n">
        <v>0</v>
      </c>
      <c r="C1609" s="19" t="n">
        <v>0</v>
      </c>
      <c r="D1609" s="14" t="n">
        <v>0</v>
      </c>
      <c r="E1609" s="19" t="n">
        <v>0</v>
      </c>
      <c r="F1609" s="14" t="n">
        <v>0</v>
      </c>
      <c r="G1609" s="19" t="n">
        <v>0</v>
      </c>
      <c r="H1609" s="14" t="n">
        <v>0</v>
      </c>
      <c r="I1609" s="19" t="n">
        <v>0</v>
      </c>
      <c r="J1609" s="14" t="n">
        <v>0</v>
      </c>
      <c r="K1609" s="19" t="n">
        <v>0</v>
      </c>
      <c r="L1609" s="14" t="n">
        <v>0</v>
      </c>
      <c r="M1609" s="19" t="n">
        <v>0</v>
      </c>
      <c r="N1609" s="14" t="n">
        <v>0</v>
      </c>
      <c r="O1609" s="20" t="n">
        <v>0</v>
      </c>
    </row>
    <row r="1610" customFormat="false" ht="12" hidden="false" customHeight="false" outlineLevel="0" collapsed="false">
      <c r="A1610" s="17" t="s">
        <v>20</v>
      </c>
      <c r="B1610" s="18" t="n">
        <v>136</v>
      </c>
      <c r="C1610" s="19" t="n">
        <v>14225.6</v>
      </c>
      <c r="D1610" s="14" t="n">
        <v>3</v>
      </c>
      <c r="E1610" s="19" t="n">
        <v>12270</v>
      </c>
      <c r="F1610" s="14" t="n">
        <v>36</v>
      </c>
      <c r="G1610" s="19" t="n">
        <v>11898.9</v>
      </c>
      <c r="H1610" s="14" t="n">
        <v>49</v>
      </c>
      <c r="I1610" s="19" t="n">
        <v>14726.6</v>
      </c>
      <c r="J1610" s="14" t="n">
        <v>26</v>
      </c>
      <c r="K1610" s="19" t="n">
        <v>14872.3</v>
      </c>
      <c r="L1610" s="14" t="n">
        <v>15</v>
      </c>
      <c r="M1610" s="19" t="n">
        <v>15538.2</v>
      </c>
      <c r="N1610" s="14" t="n">
        <v>7</v>
      </c>
      <c r="O1610" s="20" t="n">
        <v>18307.1</v>
      </c>
    </row>
    <row r="1611" customFormat="false" ht="12" hidden="false" customHeight="false" outlineLevel="0" collapsed="false">
      <c r="A1611" s="17" t="s">
        <v>21</v>
      </c>
      <c r="B1611" s="18" t="n">
        <v>136</v>
      </c>
      <c r="C1611" s="19" t="n">
        <v>14225.6</v>
      </c>
      <c r="D1611" s="14" t="n">
        <v>3</v>
      </c>
      <c r="E1611" s="19" t="n">
        <v>12270</v>
      </c>
      <c r="F1611" s="14" t="n">
        <v>36</v>
      </c>
      <c r="G1611" s="19" t="n">
        <v>11898.9</v>
      </c>
      <c r="H1611" s="14" t="n">
        <v>49</v>
      </c>
      <c r="I1611" s="19" t="n">
        <v>14726.6</v>
      </c>
      <c r="J1611" s="14" t="n">
        <v>26</v>
      </c>
      <c r="K1611" s="19" t="n">
        <v>14872.3</v>
      </c>
      <c r="L1611" s="14" t="n">
        <v>15</v>
      </c>
      <c r="M1611" s="19" t="n">
        <v>15538.2</v>
      </c>
      <c r="N1611" s="14" t="n">
        <v>7</v>
      </c>
      <c r="O1611" s="20" t="n">
        <v>18307.1</v>
      </c>
    </row>
    <row r="1612" customFormat="false" ht="12" hidden="false" customHeight="false" outlineLevel="0" collapsed="false">
      <c r="A1612" s="17" t="s">
        <v>22</v>
      </c>
      <c r="B1612" s="18" t="n">
        <v>591</v>
      </c>
      <c r="C1612" s="19" t="n">
        <v>15599.9</v>
      </c>
      <c r="D1612" s="14" t="n">
        <v>249</v>
      </c>
      <c r="E1612" s="19" t="n">
        <v>21440.6</v>
      </c>
      <c r="F1612" s="14" t="n">
        <v>98</v>
      </c>
      <c r="G1612" s="19" t="n">
        <v>8695.3</v>
      </c>
      <c r="H1612" s="14" t="n">
        <v>116</v>
      </c>
      <c r="I1612" s="19" t="n">
        <v>12995</v>
      </c>
      <c r="J1612" s="14" t="n">
        <v>77</v>
      </c>
      <c r="K1612" s="19" t="n">
        <v>9346.9</v>
      </c>
      <c r="L1612" s="14" t="n">
        <v>29</v>
      </c>
      <c r="M1612" s="19" t="n">
        <v>11297</v>
      </c>
      <c r="N1612" s="14" t="n">
        <v>22</v>
      </c>
      <c r="O1612" s="20" t="n">
        <v>21543.4</v>
      </c>
    </row>
    <row r="1613" customFormat="false" ht="12" hidden="false" customHeight="false" outlineLevel="0" collapsed="false">
      <c r="A1613" s="17" t="s">
        <v>23</v>
      </c>
      <c r="B1613" s="18" t="n">
        <v>5</v>
      </c>
      <c r="C1613" s="19" t="n">
        <v>116816</v>
      </c>
      <c r="D1613" s="14" t="n">
        <v>5</v>
      </c>
      <c r="E1613" s="19" t="n">
        <v>116816</v>
      </c>
      <c r="F1613" s="14" t="n">
        <v>0</v>
      </c>
      <c r="G1613" s="19" t="n">
        <v>0</v>
      </c>
      <c r="H1613" s="14" t="n">
        <v>0</v>
      </c>
      <c r="I1613" s="19" t="n">
        <v>0</v>
      </c>
      <c r="J1613" s="14" t="n">
        <v>0</v>
      </c>
      <c r="K1613" s="19" t="n">
        <v>0</v>
      </c>
      <c r="L1613" s="14" t="n">
        <v>0</v>
      </c>
      <c r="M1613" s="19" t="n">
        <v>0</v>
      </c>
      <c r="N1613" s="14" t="n">
        <v>0</v>
      </c>
      <c r="O1613" s="20" t="n">
        <v>0</v>
      </c>
    </row>
    <row r="1614" customFormat="false" ht="12" hidden="false" customHeight="false" outlineLevel="0" collapsed="false">
      <c r="A1614" s="17" t="s">
        <v>24</v>
      </c>
      <c r="B1614" s="18" t="n">
        <v>3130</v>
      </c>
      <c r="C1614" s="19" t="n">
        <v>66027.9</v>
      </c>
      <c r="D1614" s="14" t="n">
        <v>2313</v>
      </c>
      <c r="E1614" s="19" t="n">
        <v>55849.1</v>
      </c>
      <c r="F1614" s="14" t="n">
        <v>489</v>
      </c>
      <c r="G1614" s="19" t="n">
        <v>80874.2</v>
      </c>
      <c r="H1614" s="14" t="n">
        <v>184</v>
      </c>
      <c r="I1614" s="19" t="n">
        <v>104965.6</v>
      </c>
      <c r="J1614" s="14" t="n">
        <v>86</v>
      </c>
      <c r="K1614" s="19" t="n">
        <v>124625.8</v>
      </c>
      <c r="L1614" s="14" t="n">
        <v>34</v>
      </c>
      <c r="M1614" s="19" t="n">
        <v>133751.3</v>
      </c>
      <c r="N1614" s="14" t="n">
        <v>24</v>
      </c>
      <c r="O1614" s="20" t="n">
        <v>140075.1</v>
      </c>
    </row>
    <row r="1615" customFormat="false" ht="12" hidden="false" customHeight="false" outlineLevel="0" collapsed="false">
      <c r="A1615" s="17" t="s">
        <v>25</v>
      </c>
      <c r="B1615" s="18" t="n">
        <v>3125</v>
      </c>
      <c r="C1615" s="19" t="n">
        <v>59395</v>
      </c>
      <c r="D1615" s="14" t="n">
        <v>2308</v>
      </c>
      <c r="E1615" s="19" t="n">
        <v>48918.4</v>
      </c>
      <c r="F1615" s="14" t="n">
        <v>489</v>
      </c>
      <c r="G1615" s="19" t="n">
        <v>75211.4</v>
      </c>
      <c r="H1615" s="14" t="n">
        <v>184</v>
      </c>
      <c r="I1615" s="19" t="n">
        <v>98074.4</v>
      </c>
      <c r="J1615" s="14" t="n">
        <v>86</v>
      </c>
      <c r="K1615" s="19" t="n">
        <v>118755.3</v>
      </c>
      <c r="L1615" s="14" t="n">
        <v>34</v>
      </c>
      <c r="M1615" s="19" t="n">
        <v>127883.4</v>
      </c>
      <c r="N1615" s="14" t="n">
        <v>24</v>
      </c>
      <c r="O1615" s="20" t="n">
        <v>138360.1</v>
      </c>
    </row>
    <row r="1616" s="15" customFormat="true" ht="12" hidden="false" customHeight="false" outlineLevel="0" collapsed="false">
      <c r="A1616" s="17" t="s">
        <v>26</v>
      </c>
      <c r="B1616" s="18" t="n">
        <v>5171</v>
      </c>
      <c r="C1616" s="19" t="n">
        <v>86073.9</v>
      </c>
      <c r="D1616" s="14" t="n">
        <v>4222</v>
      </c>
      <c r="E1616" s="19" t="n">
        <v>78708.9</v>
      </c>
      <c r="F1616" s="14" t="n">
        <v>605</v>
      </c>
      <c r="G1616" s="19" t="n">
        <v>99097</v>
      </c>
      <c r="H1616" s="14" t="n">
        <v>198</v>
      </c>
      <c r="I1616" s="19" t="n">
        <v>135128</v>
      </c>
      <c r="J1616" s="14" t="n">
        <v>88</v>
      </c>
      <c r="K1616" s="19" t="n">
        <v>153183.4</v>
      </c>
      <c r="L1616" s="14" t="n">
        <v>33</v>
      </c>
      <c r="M1616" s="19" t="n">
        <v>179073.8</v>
      </c>
      <c r="N1616" s="14" t="n">
        <v>25</v>
      </c>
      <c r="O1616" s="20" t="n">
        <v>267226.9</v>
      </c>
    </row>
    <row r="1617" customFormat="false" ht="12" hidden="false" customHeight="false" outlineLevel="0" collapsed="false">
      <c r="A1617" s="17" t="s">
        <v>27</v>
      </c>
      <c r="B1617" s="18" t="n">
        <v>309</v>
      </c>
      <c r="C1617" s="19" t="n">
        <v>31361.7</v>
      </c>
      <c r="D1617" s="14" t="n">
        <v>273</v>
      </c>
      <c r="E1617" s="19" t="n">
        <v>29971.3</v>
      </c>
      <c r="F1617" s="14" t="n">
        <v>29</v>
      </c>
      <c r="G1617" s="19" t="n">
        <v>28417.8</v>
      </c>
      <c r="H1617" s="14" t="n">
        <v>4</v>
      </c>
      <c r="I1617" s="19" t="n">
        <v>134593.8</v>
      </c>
      <c r="J1617" s="14" t="n">
        <v>2</v>
      </c>
      <c r="K1617" s="19" t="n">
        <v>69949</v>
      </c>
      <c r="L1617" s="14" t="n">
        <v>1</v>
      </c>
      <c r="M1617" s="19" t="n">
        <v>6213</v>
      </c>
      <c r="N1617" s="14" t="n">
        <v>0</v>
      </c>
      <c r="O1617" s="20" t="n">
        <v>0</v>
      </c>
    </row>
    <row r="1618" customFormat="false" ht="12" hidden="false" customHeight="false" outlineLevel="0" collapsed="false">
      <c r="A1618" s="17" t="s">
        <v>28</v>
      </c>
      <c r="B1618" s="18" t="n">
        <v>3230</v>
      </c>
      <c r="C1618" s="19" t="n">
        <v>72703.9</v>
      </c>
      <c r="D1618" s="14" t="n">
        <v>2406</v>
      </c>
      <c r="E1618" s="19" t="n">
        <v>58856.9</v>
      </c>
      <c r="F1618" s="14" t="n">
        <v>494</v>
      </c>
      <c r="G1618" s="19" t="n">
        <v>96393.9</v>
      </c>
      <c r="H1618" s="14" t="n">
        <v>186</v>
      </c>
      <c r="I1618" s="19" t="n">
        <v>124407.7</v>
      </c>
      <c r="J1618" s="14" t="n">
        <v>86</v>
      </c>
      <c r="K1618" s="19" t="n">
        <v>150783.1</v>
      </c>
      <c r="L1618" s="14" t="n">
        <v>34</v>
      </c>
      <c r="M1618" s="19" t="n">
        <v>166606.7</v>
      </c>
      <c r="N1618" s="14" t="n">
        <v>24</v>
      </c>
      <c r="O1618" s="20" t="n">
        <v>159729.3</v>
      </c>
    </row>
    <row r="1619" customFormat="false" ht="12" hidden="false" customHeight="false" outlineLevel="0" collapsed="false">
      <c r="A1619" s="17" t="s">
        <v>29</v>
      </c>
      <c r="B1619" s="18" t="n">
        <v>930</v>
      </c>
      <c r="C1619" s="19" t="n">
        <v>64268.4</v>
      </c>
      <c r="D1619" s="14" t="n">
        <v>579</v>
      </c>
      <c r="E1619" s="19" t="n">
        <v>47027.1</v>
      </c>
      <c r="F1619" s="14" t="n">
        <v>173</v>
      </c>
      <c r="G1619" s="19" t="n">
        <v>70634.9</v>
      </c>
      <c r="H1619" s="14" t="n">
        <v>96</v>
      </c>
      <c r="I1619" s="19" t="n">
        <v>107297.5</v>
      </c>
      <c r="J1619" s="14" t="n">
        <v>51</v>
      </c>
      <c r="K1619" s="19" t="n">
        <v>117893</v>
      </c>
      <c r="L1619" s="14" t="n">
        <v>19</v>
      </c>
      <c r="M1619" s="19" t="n">
        <v>142324.2</v>
      </c>
      <c r="N1619" s="14" t="n">
        <v>12</v>
      </c>
      <c r="O1619" s="20" t="n">
        <v>108654.3</v>
      </c>
    </row>
    <row r="1620" customFormat="false" ht="12" hidden="false" customHeight="false" outlineLevel="0" collapsed="false">
      <c r="A1620" s="17" t="s">
        <v>30</v>
      </c>
      <c r="B1620" s="18" t="n">
        <v>2845</v>
      </c>
      <c r="C1620" s="19" t="n">
        <v>61533.9</v>
      </c>
      <c r="D1620" s="14" t="n">
        <v>2083</v>
      </c>
      <c r="E1620" s="19" t="n">
        <v>54911.6</v>
      </c>
      <c r="F1620" s="14" t="n">
        <v>447</v>
      </c>
      <c r="G1620" s="19" t="n">
        <v>79191.8</v>
      </c>
      <c r="H1620" s="14" t="n">
        <v>176</v>
      </c>
      <c r="I1620" s="19" t="n">
        <v>72950.4</v>
      </c>
      <c r="J1620" s="14" t="n">
        <v>83</v>
      </c>
      <c r="K1620" s="19" t="n">
        <v>83792.9</v>
      </c>
      <c r="L1620" s="14" t="n">
        <v>33</v>
      </c>
      <c r="M1620" s="19" t="n">
        <v>89711.2</v>
      </c>
      <c r="N1620" s="14" t="n">
        <v>23</v>
      </c>
      <c r="O1620" s="20" t="n">
        <v>109984.8</v>
      </c>
    </row>
    <row r="1621" customFormat="false" ht="12" hidden="false" customHeight="false" outlineLevel="0" collapsed="false">
      <c r="A1621" s="17" t="s">
        <v>31</v>
      </c>
      <c r="B1621" s="18" t="n">
        <v>2585</v>
      </c>
      <c r="C1621" s="19" t="n">
        <v>60157.2</v>
      </c>
      <c r="D1621" s="14" t="n">
        <v>1857</v>
      </c>
      <c r="E1621" s="19" t="n">
        <v>55685.5</v>
      </c>
      <c r="F1621" s="14" t="n">
        <v>421</v>
      </c>
      <c r="G1621" s="19" t="n">
        <v>70297.1</v>
      </c>
      <c r="H1621" s="14" t="n">
        <v>169</v>
      </c>
      <c r="I1621" s="19" t="n">
        <v>64861.2</v>
      </c>
      <c r="J1621" s="14" t="n">
        <v>82</v>
      </c>
      <c r="K1621" s="19" t="n">
        <v>77085.4</v>
      </c>
      <c r="L1621" s="14" t="n">
        <v>33</v>
      </c>
      <c r="M1621" s="19" t="n">
        <v>85510.8</v>
      </c>
      <c r="N1621" s="14" t="n">
        <v>23</v>
      </c>
      <c r="O1621" s="20" t="n">
        <v>104302</v>
      </c>
    </row>
    <row r="1622" customFormat="false" ht="12" hidden="false" customHeight="false" outlineLevel="0" collapsed="false">
      <c r="A1622" s="17" t="s">
        <v>32</v>
      </c>
      <c r="B1622" s="18" t="n">
        <v>969</v>
      </c>
      <c r="C1622" s="19" t="n">
        <v>29067.2</v>
      </c>
      <c r="D1622" s="14" t="n">
        <v>612</v>
      </c>
      <c r="E1622" s="19" t="n">
        <v>20311.4</v>
      </c>
      <c r="F1622" s="14" t="n">
        <v>179</v>
      </c>
      <c r="G1622" s="19" t="n">
        <v>45089.8</v>
      </c>
      <c r="H1622" s="14" t="n">
        <v>96</v>
      </c>
      <c r="I1622" s="19" t="n">
        <v>39855.9</v>
      </c>
      <c r="J1622" s="14" t="n">
        <v>51</v>
      </c>
      <c r="K1622" s="19" t="n">
        <v>44108.4</v>
      </c>
      <c r="L1622" s="14" t="n">
        <v>19</v>
      </c>
      <c r="M1622" s="19" t="n">
        <v>58793.8</v>
      </c>
      <c r="N1622" s="14" t="n">
        <v>12</v>
      </c>
      <c r="O1622" s="20" t="n">
        <v>39308.4</v>
      </c>
    </row>
    <row r="1623" customFormat="false" ht="12" hidden="false" customHeight="false" outlineLevel="0" collapsed="false">
      <c r="A1623" s="17" t="s">
        <v>33</v>
      </c>
      <c r="B1623" s="18" t="n">
        <v>396</v>
      </c>
      <c r="C1623" s="19" t="n">
        <v>10790.2</v>
      </c>
      <c r="D1623" s="14" t="n">
        <v>201</v>
      </c>
      <c r="E1623" s="19" t="n">
        <v>7238.8</v>
      </c>
      <c r="F1623" s="14" t="n">
        <v>78</v>
      </c>
      <c r="G1623" s="19" t="n">
        <v>11018</v>
      </c>
      <c r="H1623" s="14" t="n">
        <v>63</v>
      </c>
      <c r="I1623" s="19" t="n">
        <v>16041.8</v>
      </c>
      <c r="J1623" s="14" t="n">
        <v>31</v>
      </c>
      <c r="K1623" s="19" t="n">
        <v>18261</v>
      </c>
      <c r="L1623" s="14" t="n">
        <v>15</v>
      </c>
      <c r="M1623" s="19" t="n">
        <v>19710.8</v>
      </c>
      <c r="N1623" s="14" t="n">
        <v>8</v>
      </c>
      <c r="O1623" s="20" t="n">
        <v>10766.9</v>
      </c>
    </row>
    <row r="1624" customFormat="false" ht="12" hidden="false" customHeight="false" outlineLevel="0" collapsed="false">
      <c r="A1624" s="17" t="s">
        <v>34</v>
      </c>
      <c r="B1624" s="18" t="n">
        <v>929</v>
      </c>
      <c r="C1624" s="19" t="n">
        <v>19830.1</v>
      </c>
      <c r="D1624" s="14" t="n">
        <v>578</v>
      </c>
      <c r="E1624" s="19" t="n">
        <v>16378.2</v>
      </c>
      <c r="F1624" s="14" t="n">
        <v>173</v>
      </c>
      <c r="G1624" s="19" t="n">
        <v>20810.2</v>
      </c>
      <c r="H1624" s="14" t="n">
        <v>96</v>
      </c>
      <c r="I1624" s="19" t="n">
        <v>28622.3</v>
      </c>
      <c r="J1624" s="14" t="n">
        <v>51</v>
      </c>
      <c r="K1624" s="19" t="n">
        <v>30232.6</v>
      </c>
      <c r="L1624" s="14" t="n">
        <v>19</v>
      </c>
      <c r="M1624" s="19" t="n">
        <v>36019.1</v>
      </c>
      <c r="N1624" s="14" t="n">
        <v>12</v>
      </c>
      <c r="O1624" s="20" t="n">
        <v>31784.9</v>
      </c>
    </row>
    <row r="1625" customFormat="false" ht="12" hidden="false" customHeight="false" outlineLevel="0" collapsed="false">
      <c r="A1625" s="17" t="s">
        <v>35</v>
      </c>
      <c r="B1625" s="18" t="n">
        <v>929</v>
      </c>
      <c r="C1625" s="19" t="n">
        <v>19250.3</v>
      </c>
      <c r="D1625" s="14" t="n">
        <v>578</v>
      </c>
      <c r="E1625" s="19" t="n">
        <v>16358.8</v>
      </c>
      <c r="F1625" s="14" t="n">
        <v>173</v>
      </c>
      <c r="G1625" s="19" t="n">
        <v>20326.6</v>
      </c>
      <c r="H1625" s="14" t="n">
        <v>96</v>
      </c>
      <c r="I1625" s="19" t="n">
        <v>26769.4</v>
      </c>
      <c r="J1625" s="14" t="n">
        <v>51</v>
      </c>
      <c r="K1625" s="19" t="n">
        <v>27682.4</v>
      </c>
      <c r="L1625" s="14" t="n">
        <v>19</v>
      </c>
      <c r="M1625" s="19" t="n">
        <v>31873.1</v>
      </c>
      <c r="N1625" s="14" t="n">
        <v>12</v>
      </c>
      <c r="O1625" s="20" t="n">
        <v>27034.9</v>
      </c>
    </row>
    <row r="1626" customFormat="false" ht="12" hidden="false" customHeight="false" outlineLevel="0" collapsed="false">
      <c r="A1626" s="17" t="s">
        <v>36</v>
      </c>
      <c r="B1626" s="18" t="n">
        <v>2</v>
      </c>
      <c r="C1626" s="19" t="n">
        <v>11200</v>
      </c>
      <c r="D1626" s="14" t="n">
        <v>1</v>
      </c>
      <c r="E1626" s="19" t="n">
        <v>11200</v>
      </c>
      <c r="F1626" s="14" t="n">
        <v>0</v>
      </c>
      <c r="G1626" s="19" t="n">
        <v>0</v>
      </c>
      <c r="H1626" s="14" t="n">
        <v>1</v>
      </c>
      <c r="I1626" s="19" t="n">
        <v>11200</v>
      </c>
      <c r="J1626" s="14" t="n">
        <v>0</v>
      </c>
      <c r="K1626" s="19" t="n">
        <v>0</v>
      </c>
      <c r="L1626" s="14" t="n">
        <v>0</v>
      </c>
      <c r="M1626" s="19" t="n">
        <v>0</v>
      </c>
      <c r="N1626" s="14" t="n">
        <v>0</v>
      </c>
      <c r="O1626" s="20" t="n">
        <v>0</v>
      </c>
    </row>
    <row r="1627" customFormat="false" ht="12" hidden="false" customHeight="false" outlineLevel="0" collapsed="false">
      <c r="A1627" s="17" t="s">
        <v>37</v>
      </c>
      <c r="B1627" s="18" t="n">
        <v>45</v>
      </c>
      <c r="C1627" s="19" t="n">
        <v>11470.3</v>
      </c>
      <c r="D1627" s="14" t="n">
        <v>0</v>
      </c>
      <c r="E1627" s="19" t="n">
        <v>0</v>
      </c>
      <c r="F1627" s="14" t="n">
        <v>8</v>
      </c>
      <c r="G1627" s="19" t="n">
        <v>10456.3</v>
      </c>
      <c r="H1627" s="14" t="n">
        <v>15</v>
      </c>
      <c r="I1627" s="19" t="n">
        <v>11111.9</v>
      </c>
      <c r="J1627" s="14" t="n">
        <v>10</v>
      </c>
      <c r="K1627" s="19" t="n">
        <v>13006</v>
      </c>
      <c r="L1627" s="14" t="n">
        <v>8</v>
      </c>
      <c r="M1627" s="19" t="n">
        <v>9846.8</v>
      </c>
      <c r="N1627" s="14" t="n">
        <v>4</v>
      </c>
      <c r="O1627" s="20" t="n">
        <v>14250</v>
      </c>
    </row>
    <row r="1628" customFormat="false" ht="12" hidden="false" customHeight="false" outlineLevel="0" collapsed="false">
      <c r="A1628" s="21" t="s">
        <v>38</v>
      </c>
      <c r="B1628" s="30" t="n">
        <v>42</v>
      </c>
      <c r="C1628" s="31" t="n">
        <v>130264.8</v>
      </c>
      <c r="D1628" s="32" t="n">
        <v>32</v>
      </c>
      <c r="E1628" s="31" t="n">
        <v>47157.3</v>
      </c>
      <c r="F1628" s="32" t="n">
        <v>6</v>
      </c>
      <c r="G1628" s="31" t="n">
        <v>601918.5</v>
      </c>
      <c r="H1628" s="32" t="n">
        <v>1</v>
      </c>
      <c r="I1628" s="31" t="n">
        <v>67794</v>
      </c>
      <c r="J1628" s="32" t="n">
        <v>1</v>
      </c>
      <c r="K1628" s="31" t="n">
        <v>141578</v>
      </c>
      <c r="L1628" s="32" t="n">
        <v>1</v>
      </c>
      <c r="M1628" s="31" t="n">
        <v>137058</v>
      </c>
      <c r="N1628" s="32" t="n">
        <v>1</v>
      </c>
      <c r="O1628" s="33" t="n">
        <v>4147</v>
      </c>
    </row>
    <row r="1629" customFormat="false" ht="12" hidden="false" customHeight="false" outlineLevel="0" collapsed="false">
      <c r="A1629" s="34" t="s">
        <v>97</v>
      </c>
      <c r="B1629" s="23"/>
      <c r="C1629" s="24"/>
      <c r="D1629" s="25"/>
      <c r="E1629" s="24"/>
      <c r="F1629" s="25"/>
      <c r="G1629" s="24"/>
      <c r="H1629" s="25"/>
      <c r="I1629" s="24"/>
      <c r="J1629" s="25"/>
      <c r="K1629" s="24"/>
      <c r="L1629" s="25"/>
      <c r="M1629" s="24"/>
      <c r="N1629" s="25"/>
      <c r="O1629" s="26"/>
    </row>
    <row r="1630" customFormat="false" ht="12" hidden="false" customHeight="false" outlineLevel="0" collapsed="false">
      <c r="A1630" s="13" t="s">
        <v>40</v>
      </c>
      <c r="B1630" s="18" t="n">
        <v>37959</v>
      </c>
      <c r="C1630" s="19" t="n">
        <v>252913</v>
      </c>
      <c r="D1630" s="14" t="n">
        <v>31288</v>
      </c>
      <c r="E1630" s="19" t="n">
        <v>220409.3</v>
      </c>
      <c r="F1630" s="14" t="n">
        <v>4654</v>
      </c>
      <c r="G1630" s="19" t="n">
        <v>345033.1</v>
      </c>
      <c r="H1630" s="14" t="n">
        <v>1244</v>
      </c>
      <c r="I1630" s="19" t="n">
        <v>485358.1</v>
      </c>
      <c r="J1630" s="14" t="n">
        <v>471</v>
      </c>
      <c r="K1630" s="19" t="n">
        <v>585070.9</v>
      </c>
      <c r="L1630" s="14" t="n">
        <v>170</v>
      </c>
      <c r="M1630" s="19" t="n">
        <v>663726.2</v>
      </c>
      <c r="N1630" s="14" t="n">
        <v>132</v>
      </c>
      <c r="O1630" s="20" t="n">
        <v>804443.2</v>
      </c>
    </row>
    <row r="1631" customFormat="false" ht="12" hidden="false" customHeight="false" outlineLevel="0" collapsed="false">
      <c r="A1631" s="17" t="s">
        <v>13</v>
      </c>
      <c r="B1631" s="18" t="n">
        <v>37517</v>
      </c>
      <c r="C1631" s="19" t="n">
        <v>124059</v>
      </c>
      <c r="D1631" s="14" t="n">
        <v>30853</v>
      </c>
      <c r="E1631" s="19" t="n">
        <v>109240.7</v>
      </c>
      <c r="F1631" s="14" t="n">
        <v>4647</v>
      </c>
      <c r="G1631" s="19" t="n">
        <v>165590.1</v>
      </c>
      <c r="H1631" s="14" t="n">
        <v>1244</v>
      </c>
      <c r="I1631" s="19" t="n">
        <v>227206.5</v>
      </c>
      <c r="J1631" s="14" t="n">
        <v>471</v>
      </c>
      <c r="K1631" s="19" t="n">
        <v>273734.7</v>
      </c>
      <c r="L1631" s="14" t="n">
        <v>170</v>
      </c>
      <c r="M1631" s="19" t="n">
        <v>311269.5</v>
      </c>
      <c r="N1631" s="14" t="n">
        <v>132</v>
      </c>
      <c r="O1631" s="20" t="n">
        <v>378289.7</v>
      </c>
    </row>
    <row r="1632" customFormat="false" ht="12" hidden="false" customHeight="false" outlineLevel="0" collapsed="false">
      <c r="A1632" s="17" t="s">
        <v>14</v>
      </c>
      <c r="B1632" s="18" t="n">
        <v>37467</v>
      </c>
      <c r="C1632" s="19" t="n">
        <v>91255.8</v>
      </c>
      <c r="D1632" s="14" t="n">
        <v>30804</v>
      </c>
      <c r="E1632" s="19" t="n">
        <v>78041.4</v>
      </c>
      <c r="F1632" s="14" t="n">
        <v>4646</v>
      </c>
      <c r="G1632" s="19" t="n">
        <v>128643.1</v>
      </c>
      <c r="H1632" s="14" t="n">
        <v>1244</v>
      </c>
      <c r="I1632" s="19" t="n">
        <v>183242.3</v>
      </c>
      <c r="J1632" s="14" t="n">
        <v>471</v>
      </c>
      <c r="K1632" s="19" t="n">
        <v>222451.7</v>
      </c>
      <c r="L1632" s="14" t="n">
        <v>170</v>
      </c>
      <c r="M1632" s="19" t="n">
        <v>253153.9</v>
      </c>
      <c r="N1632" s="14" t="n">
        <v>132</v>
      </c>
      <c r="O1632" s="20" t="n">
        <v>315575.7</v>
      </c>
    </row>
    <row r="1633" customFormat="false" ht="12" hidden="false" customHeight="false" outlineLevel="0" collapsed="false">
      <c r="A1633" s="17" t="s">
        <v>15</v>
      </c>
      <c r="B1633" s="18" t="n">
        <v>12221</v>
      </c>
      <c r="C1633" s="19" t="n">
        <v>2438.3</v>
      </c>
      <c r="D1633" s="14" t="n">
        <v>10301</v>
      </c>
      <c r="E1633" s="19" t="n">
        <v>2307</v>
      </c>
      <c r="F1633" s="14" t="n">
        <v>1715</v>
      </c>
      <c r="G1633" s="19" t="n">
        <v>3155.3</v>
      </c>
      <c r="H1633" s="14" t="n">
        <v>157</v>
      </c>
      <c r="I1633" s="19" t="n">
        <v>3117.3</v>
      </c>
      <c r="J1633" s="14" t="n">
        <v>31</v>
      </c>
      <c r="K1633" s="19" t="n">
        <v>2773.5</v>
      </c>
      <c r="L1633" s="14" t="n">
        <v>12</v>
      </c>
      <c r="M1633" s="19" t="n">
        <v>3050</v>
      </c>
      <c r="N1633" s="14" t="n">
        <v>5</v>
      </c>
      <c r="O1633" s="20" t="n">
        <v>2300</v>
      </c>
    </row>
    <row r="1634" customFormat="false" ht="12" hidden="false" customHeight="false" outlineLevel="0" collapsed="false">
      <c r="A1634" s="17" t="s">
        <v>16</v>
      </c>
      <c r="B1634" s="18" t="n">
        <v>34644</v>
      </c>
      <c r="C1634" s="19" t="n">
        <v>31713.8</v>
      </c>
      <c r="D1634" s="14" t="n">
        <v>28268</v>
      </c>
      <c r="E1634" s="19" t="n">
        <v>31484.8</v>
      </c>
      <c r="F1634" s="14" t="n">
        <v>4467</v>
      </c>
      <c r="G1634" s="19" t="n">
        <v>32015.5</v>
      </c>
      <c r="H1634" s="14" t="n">
        <v>1171</v>
      </c>
      <c r="I1634" s="19" t="n">
        <v>33528.4</v>
      </c>
      <c r="J1634" s="14" t="n">
        <v>444</v>
      </c>
      <c r="K1634" s="19" t="n">
        <v>35547.1</v>
      </c>
      <c r="L1634" s="14" t="n">
        <v>165</v>
      </c>
      <c r="M1634" s="19" t="n">
        <v>34630.9</v>
      </c>
      <c r="N1634" s="14" t="n">
        <v>129</v>
      </c>
      <c r="O1634" s="20" t="n">
        <v>38063.6</v>
      </c>
    </row>
    <row r="1635" customFormat="false" ht="12" hidden="false" customHeight="false" outlineLevel="0" collapsed="false">
      <c r="A1635" s="17" t="s">
        <v>17</v>
      </c>
      <c r="B1635" s="18" t="n">
        <v>34569</v>
      </c>
      <c r="C1635" s="19" t="n">
        <v>31714.3</v>
      </c>
      <c r="D1635" s="14" t="n">
        <v>28209</v>
      </c>
      <c r="E1635" s="19" t="n">
        <v>31481.7</v>
      </c>
      <c r="F1635" s="14" t="n">
        <v>4457</v>
      </c>
      <c r="G1635" s="19" t="n">
        <v>32033.9</v>
      </c>
      <c r="H1635" s="14" t="n">
        <v>1165</v>
      </c>
      <c r="I1635" s="19" t="n">
        <v>33545.7</v>
      </c>
      <c r="J1635" s="14" t="n">
        <v>444</v>
      </c>
      <c r="K1635" s="19" t="n">
        <v>35547.1</v>
      </c>
      <c r="L1635" s="14" t="n">
        <v>165</v>
      </c>
      <c r="M1635" s="19" t="n">
        <v>34630.9</v>
      </c>
      <c r="N1635" s="14" t="n">
        <v>129</v>
      </c>
      <c r="O1635" s="20" t="n">
        <v>38063.6</v>
      </c>
    </row>
    <row r="1636" customFormat="false" ht="12" hidden="false" customHeight="false" outlineLevel="0" collapsed="false">
      <c r="A1636" s="17" t="s">
        <v>18</v>
      </c>
      <c r="B1636" s="18" t="n">
        <v>1837</v>
      </c>
      <c r="C1636" s="19" t="n">
        <v>10502.7</v>
      </c>
      <c r="D1636" s="14" t="n">
        <v>0</v>
      </c>
      <c r="E1636" s="19" t="n">
        <v>0</v>
      </c>
      <c r="F1636" s="14" t="n">
        <v>503</v>
      </c>
      <c r="G1636" s="19" t="n">
        <v>7143.4</v>
      </c>
      <c r="H1636" s="14" t="n">
        <v>661</v>
      </c>
      <c r="I1636" s="19" t="n">
        <v>9667.7</v>
      </c>
      <c r="J1636" s="14" t="n">
        <v>388</v>
      </c>
      <c r="K1636" s="19" t="n">
        <v>11984.6</v>
      </c>
      <c r="L1636" s="14" t="n">
        <v>158</v>
      </c>
      <c r="M1636" s="19" t="n">
        <v>13576</v>
      </c>
      <c r="N1636" s="14" t="n">
        <v>127</v>
      </c>
      <c r="O1636" s="20" t="n">
        <v>19803</v>
      </c>
    </row>
    <row r="1637" customFormat="false" ht="12" hidden="false" customHeight="false" outlineLevel="0" collapsed="false">
      <c r="A1637" s="17" t="s">
        <v>19</v>
      </c>
      <c r="B1637" s="18" t="n">
        <v>1</v>
      </c>
      <c r="C1637" s="19" t="n">
        <v>13510</v>
      </c>
      <c r="D1637" s="14" t="n">
        <v>0</v>
      </c>
      <c r="E1637" s="19" t="n">
        <v>0</v>
      </c>
      <c r="F1637" s="14" t="n">
        <v>0</v>
      </c>
      <c r="G1637" s="19" t="n">
        <v>0</v>
      </c>
      <c r="H1637" s="14" t="n">
        <v>1</v>
      </c>
      <c r="I1637" s="19" t="n">
        <v>13510</v>
      </c>
      <c r="J1637" s="14" t="n">
        <v>0</v>
      </c>
      <c r="K1637" s="19" t="n">
        <v>0</v>
      </c>
      <c r="L1637" s="14" t="n">
        <v>0</v>
      </c>
      <c r="M1637" s="19" t="n">
        <v>0</v>
      </c>
      <c r="N1637" s="14" t="n">
        <v>0</v>
      </c>
      <c r="O1637" s="20" t="n">
        <v>0</v>
      </c>
    </row>
    <row r="1638" customFormat="false" ht="12" hidden="false" customHeight="false" outlineLevel="0" collapsed="false">
      <c r="A1638" s="17" t="s">
        <v>20</v>
      </c>
      <c r="B1638" s="18" t="n">
        <v>687</v>
      </c>
      <c r="C1638" s="19" t="n">
        <v>14310.5</v>
      </c>
      <c r="D1638" s="14" t="n">
        <v>7</v>
      </c>
      <c r="E1638" s="19" t="n">
        <v>11803.7</v>
      </c>
      <c r="F1638" s="14" t="n">
        <v>216</v>
      </c>
      <c r="G1638" s="19" t="n">
        <v>13591</v>
      </c>
      <c r="H1638" s="14" t="n">
        <v>231</v>
      </c>
      <c r="I1638" s="19" t="n">
        <v>13691.9</v>
      </c>
      <c r="J1638" s="14" t="n">
        <v>129</v>
      </c>
      <c r="K1638" s="19" t="n">
        <v>15728.1</v>
      </c>
      <c r="L1638" s="14" t="n">
        <v>58</v>
      </c>
      <c r="M1638" s="19" t="n">
        <v>16447.1</v>
      </c>
      <c r="N1638" s="14" t="n">
        <v>46</v>
      </c>
      <c r="O1638" s="20" t="n">
        <v>14507.3</v>
      </c>
    </row>
    <row r="1639" s="15" customFormat="true" ht="12" hidden="false" customHeight="false" outlineLevel="0" collapsed="false">
      <c r="A1639" s="17" t="s">
        <v>21</v>
      </c>
      <c r="B1639" s="18" t="n">
        <v>594</v>
      </c>
      <c r="C1639" s="19" t="n">
        <v>13768</v>
      </c>
      <c r="D1639" s="14" t="n">
        <v>2</v>
      </c>
      <c r="E1639" s="19" t="n">
        <v>9280</v>
      </c>
      <c r="F1639" s="14" t="n">
        <v>185</v>
      </c>
      <c r="G1639" s="19" t="n">
        <v>13343.9</v>
      </c>
      <c r="H1639" s="14" t="n">
        <v>204</v>
      </c>
      <c r="I1639" s="19" t="n">
        <v>13146.9</v>
      </c>
      <c r="J1639" s="14" t="n">
        <v>115</v>
      </c>
      <c r="K1639" s="19" t="n">
        <v>14945.2</v>
      </c>
      <c r="L1639" s="14" t="n">
        <v>50</v>
      </c>
      <c r="M1639" s="19" t="n">
        <v>14798.4</v>
      </c>
      <c r="N1639" s="14" t="n">
        <v>38</v>
      </c>
      <c r="O1639" s="20" t="n">
        <v>14484.7</v>
      </c>
    </row>
    <row r="1640" customFormat="false" ht="12" hidden="false" customHeight="false" outlineLevel="0" collapsed="false">
      <c r="A1640" s="17" t="s">
        <v>22</v>
      </c>
      <c r="B1640" s="18" t="n">
        <v>4469</v>
      </c>
      <c r="C1640" s="19" t="n">
        <v>22615</v>
      </c>
      <c r="D1640" s="14" t="n">
        <v>3529</v>
      </c>
      <c r="E1640" s="19" t="n">
        <v>20476.7</v>
      </c>
      <c r="F1640" s="14" t="n">
        <v>710</v>
      </c>
      <c r="G1640" s="19" t="n">
        <v>28729.5</v>
      </c>
      <c r="H1640" s="14" t="n">
        <v>153</v>
      </c>
      <c r="I1640" s="19" t="n">
        <v>37008.2</v>
      </c>
      <c r="J1640" s="14" t="n">
        <v>42</v>
      </c>
      <c r="K1640" s="19" t="n">
        <v>35515.8</v>
      </c>
      <c r="L1640" s="14" t="n">
        <v>23</v>
      </c>
      <c r="M1640" s="19" t="n">
        <v>46373.7</v>
      </c>
      <c r="N1640" s="14" t="n">
        <v>12</v>
      </c>
      <c r="O1640" s="20" t="n">
        <v>15477.6</v>
      </c>
    </row>
    <row r="1641" customFormat="false" ht="12" hidden="false" customHeight="false" outlineLevel="0" collapsed="false">
      <c r="A1641" s="17" t="s">
        <v>23</v>
      </c>
      <c r="B1641" s="18" t="n">
        <v>31</v>
      </c>
      <c r="C1641" s="19" t="n">
        <v>204593.9</v>
      </c>
      <c r="D1641" s="14" t="n">
        <v>20</v>
      </c>
      <c r="E1641" s="19" t="n">
        <v>202990.6</v>
      </c>
      <c r="F1641" s="14" t="n">
        <v>9</v>
      </c>
      <c r="G1641" s="19" t="n">
        <v>209011.1</v>
      </c>
      <c r="H1641" s="14" t="n">
        <v>1</v>
      </c>
      <c r="I1641" s="19" t="n">
        <v>200750</v>
      </c>
      <c r="J1641" s="14" t="n">
        <v>1</v>
      </c>
      <c r="K1641" s="19" t="n">
        <v>200750</v>
      </c>
      <c r="L1641" s="14" t="n">
        <v>0</v>
      </c>
      <c r="M1641" s="19" t="n">
        <v>0</v>
      </c>
      <c r="N1641" s="14" t="n">
        <v>0</v>
      </c>
      <c r="O1641" s="20" t="n">
        <v>0</v>
      </c>
    </row>
    <row r="1642" customFormat="false" ht="12" hidden="false" customHeight="false" outlineLevel="0" collapsed="false">
      <c r="A1642" s="17" t="s">
        <v>24</v>
      </c>
      <c r="B1642" s="18" t="n">
        <v>20767</v>
      </c>
      <c r="C1642" s="19" t="n">
        <v>58849.4</v>
      </c>
      <c r="D1642" s="14" t="n">
        <v>15165</v>
      </c>
      <c r="E1642" s="19" t="n">
        <v>48992.9</v>
      </c>
      <c r="F1642" s="14" t="n">
        <v>3679</v>
      </c>
      <c r="G1642" s="19" t="n">
        <v>74395.3</v>
      </c>
      <c r="H1642" s="14" t="n">
        <v>1162</v>
      </c>
      <c r="I1642" s="19" t="n">
        <v>98500.7</v>
      </c>
      <c r="J1642" s="14" t="n">
        <v>460</v>
      </c>
      <c r="K1642" s="19" t="n">
        <v>111660.4</v>
      </c>
      <c r="L1642" s="14" t="n">
        <v>169</v>
      </c>
      <c r="M1642" s="19" t="n">
        <v>120838.6</v>
      </c>
      <c r="N1642" s="14" t="n">
        <v>132</v>
      </c>
      <c r="O1642" s="20" t="n">
        <v>145491.5</v>
      </c>
    </row>
    <row r="1643" customFormat="false" ht="12" hidden="false" customHeight="false" outlineLevel="0" collapsed="false">
      <c r="A1643" s="17" t="s">
        <v>25</v>
      </c>
      <c r="B1643" s="18" t="n">
        <v>20743</v>
      </c>
      <c r="C1643" s="19" t="n">
        <v>55866.6</v>
      </c>
      <c r="D1643" s="14" t="n">
        <v>15142</v>
      </c>
      <c r="E1643" s="19" t="n">
        <v>45743.1</v>
      </c>
      <c r="F1643" s="14" t="n">
        <v>3678</v>
      </c>
      <c r="G1643" s="19" t="n">
        <v>71767.4</v>
      </c>
      <c r="H1643" s="14" t="n">
        <v>1162</v>
      </c>
      <c r="I1643" s="19" t="n">
        <v>96889.5</v>
      </c>
      <c r="J1643" s="14" t="n">
        <v>460</v>
      </c>
      <c r="K1643" s="19" t="n">
        <v>110296.6</v>
      </c>
      <c r="L1643" s="14" t="n">
        <v>169</v>
      </c>
      <c r="M1643" s="19" t="n">
        <v>119102.4</v>
      </c>
      <c r="N1643" s="14" t="n">
        <v>132</v>
      </c>
      <c r="O1643" s="20" t="n">
        <v>142337.4</v>
      </c>
    </row>
    <row r="1644" customFormat="false" ht="12" hidden="false" customHeight="false" outlineLevel="0" collapsed="false">
      <c r="A1644" s="17" t="s">
        <v>26</v>
      </c>
      <c r="B1644" s="18" t="n">
        <v>36711</v>
      </c>
      <c r="C1644" s="19" t="n">
        <v>93817.1</v>
      </c>
      <c r="D1644" s="14" t="n">
        <v>30166</v>
      </c>
      <c r="E1644" s="19" t="n">
        <v>87427.6</v>
      </c>
      <c r="F1644" s="14" t="n">
        <v>4553</v>
      </c>
      <c r="G1644" s="19" t="n">
        <v>109182.8</v>
      </c>
      <c r="H1644" s="14" t="n">
        <v>1228</v>
      </c>
      <c r="I1644" s="19" t="n">
        <v>137183</v>
      </c>
      <c r="J1644" s="14" t="n">
        <v>467</v>
      </c>
      <c r="K1644" s="19" t="n">
        <v>166470.3</v>
      </c>
      <c r="L1644" s="14" t="n">
        <v>168</v>
      </c>
      <c r="M1644" s="19" t="n">
        <v>193998.5</v>
      </c>
      <c r="N1644" s="14" t="n">
        <v>129</v>
      </c>
      <c r="O1644" s="20" t="n">
        <v>239348.8</v>
      </c>
    </row>
    <row r="1645" customFormat="false" ht="12" hidden="false" customHeight="false" outlineLevel="0" collapsed="false">
      <c r="A1645" s="17" t="s">
        <v>27</v>
      </c>
      <c r="B1645" s="18" t="n">
        <v>675</v>
      </c>
      <c r="C1645" s="19" t="n">
        <v>17662.7</v>
      </c>
      <c r="D1645" s="14" t="n">
        <v>586</v>
      </c>
      <c r="E1645" s="19" t="n">
        <v>16920.8</v>
      </c>
      <c r="F1645" s="14" t="n">
        <v>72</v>
      </c>
      <c r="G1645" s="19" t="n">
        <v>18226.3</v>
      </c>
      <c r="H1645" s="14" t="n">
        <v>11</v>
      </c>
      <c r="I1645" s="19" t="n">
        <v>24883.9</v>
      </c>
      <c r="J1645" s="14" t="n">
        <v>2</v>
      </c>
      <c r="K1645" s="19" t="n">
        <v>88187</v>
      </c>
      <c r="L1645" s="14" t="n">
        <v>2</v>
      </c>
      <c r="M1645" s="19" t="n">
        <v>48827</v>
      </c>
      <c r="N1645" s="14" t="n">
        <v>2</v>
      </c>
      <c r="O1645" s="20" t="n">
        <v>73315.5</v>
      </c>
    </row>
    <row r="1646" customFormat="false" ht="12" hidden="false" customHeight="false" outlineLevel="0" collapsed="false">
      <c r="A1646" s="17" t="s">
        <v>28</v>
      </c>
      <c r="B1646" s="18" t="n">
        <v>21207</v>
      </c>
      <c r="C1646" s="19" t="n">
        <v>63943.2</v>
      </c>
      <c r="D1646" s="14" t="n">
        <v>15560</v>
      </c>
      <c r="E1646" s="19" t="n">
        <v>52104.3</v>
      </c>
      <c r="F1646" s="14" t="n">
        <v>3718</v>
      </c>
      <c r="G1646" s="19" t="n">
        <v>82243.9</v>
      </c>
      <c r="H1646" s="14" t="n">
        <v>1168</v>
      </c>
      <c r="I1646" s="19" t="n">
        <v>114239.7</v>
      </c>
      <c r="J1646" s="14" t="n">
        <v>460</v>
      </c>
      <c r="K1646" s="19" t="n">
        <v>130527.4</v>
      </c>
      <c r="L1646" s="14" t="n">
        <v>169</v>
      </c>
      <c r="M1646" s="19" t="n">
        <v>140976.2</v>
      </c>
      <c r="N1646" s="14" t="n">
        <v>132</v>
      </c>
      <c r="O1646" s="20" t="n">
        <v>168312.5</v>
      </c>
    </row>
    <row r="1647" customFormat="false" ht="12" hidden="false" customHeight="false" outlineLevel="0" collapsed="false">
      <c r="A1647" s="17" t="s">
        <v>29</v>
      </c>
      <c r="B1647" s="18" t="n">
        <v>5703</v>
      </c>
      <c r="C1647" s="19" t="n">
        <v>64642</v>
      </c>
      <c r="D1647" s="14" t="n">
        <v>3409</v>
      </c>
      <c r="E1647" s="19" t="n">
        <v>53061.5</v>
      </c>
      <c r="F1647" s="14" t="n">
        <v>1253</v>
      </c>
      <c r="G1647" s="19" t="n">
        <v>71759.8</v>
      </c>
      <c r="H1647" s="14" t="n">
        <v>623</v>
      </c>
      <c r="I1647" s="19" t="n">
        <v>85616.9</v>
      </c>
      <c r="J1647" s="14" t="n">
        <v>255</v>
      </c>
      <c r="K1647" s="19" t="n">
        <v>99616</v>
      </c>
      <c r="L1647" s="14" t="n">
        <v>91</v>
      </c>
      <c r="M1647" s="19" t="n">
        <v>106951.3</v>
      </c>
      <c r="N1647" s="14" t="n">
        <v>72</v>
      </c>
      <c r="O1647" s="20" t="n">
        <v>130244.1</v>
      </c>
    </row>
    <row r="1648" customFormat="false" ht="12" hidden="false" customHeight="false" outlineLevel="0" collapsed="false">
      <c r="A1648" s="17" t="s">
        <v>30</v>
      </c>
      <c r="B1648" s="18" t="n">
        <v>19209</v>
      </c>
      <c r="C1648" s="19" t="n">
        <v>51402.5</v>
      </c>
      <c r="D1648" s="14" t="n">
        <v>13868</v>
      </c>
      <c r="E1648" s="19" t="n">
        <v>45418</v>
      </c>
      <c r="F1648" s="14" t="n">
        <v>3463</v>
      </c>
      <c r="G1648" s="19" t="n">
        <v>62335.5</v>
      </c>
      <c r="H1648" s="14" t="n">
        <v>1126</v>
      </c>
      <c r="I1648" s="19" t="n">
        <v>71130.2</v>
      </c>
      <c r="J1648" s="14" t="n">
        <v>454</v>
      </c>
      <c r="K1648" s="19" t="n">
        <v>76300.7</v>
      </c>
      <c r="L1648" s="14" t="n">
        <v>167</v>
      </c>
      <c r="M1648" s="19" t="n">
        <v>84385.7</v>
      </c>
      <c r="N1648" s="14" t="n">
        <v>131</v>
      </c>
      <c r="O1648" s="20" t="n">
        <v>98012.8</v>
      </c>
    </row>
    <row r="1649" customFormat="false" ht="12" hidden="false" customHeight="false" outlineLevel="0" collapsed="false">
      <c r="A1649" s="17" t="s">
        <v>31</v>
      </c>
      <c r="B1649" s="18" t="n">
        <v>17230</v>
      </c>
      <c r="C1649" s="19" t="n">
        <v>54013.4</v>
      </c>
      <c r="D1649" s="14" t="n">
        <v>12187</v>
      </c>
      <c r="E1649" s="19" t="n">
        <v>49071.8</v>
      </c>
      <c r="F1649" s="14" t="n">
        <v>3208</v>
      </c>
      <c r="G1649" s="19" t="n">
        <v>63493.1</v>
      </c>
      <c r="H1649" s="14" t="n">
        <v>1093</v>
      </c>
      <c r="I1649" s="19" t="n">
        <v>66950.6</v>
      </c>
      <c r="J1649" s="14" t="n">
        <v>446</v>
      </c>
      <c r="K1649" s="19" t="n">
        <v>69788.9</v>
      </c>
      <c r="L1649" s="14" t="n">
        <v>166</v>
      </c>
      <c r="M1649" s="19" t="n">
        <v>77101.8</v>
      </c>
      <c r="N1649" s="14" t="n">
        <v>130</v>
      </c>
      <c r="O1649" s="20" t="n">
        <v>90965.4</v>
      </c>
    </row>
    <row r="1650" customFormat="false" ht="12" hidden="false" customHeight="false" outlineLevel="0" collapsed="false">
      <c r="A1650" s="17" t="s">
        <v>32</v>
      </c>
      <c r="B1650" s="18" t="n">
        <v>5687</v>
      </c>
      <c r="C1650" s="19" t="n">
        <v>23547.9</v>
      </c>
      <c r="D1650" s="14" t="n">
        <v>3394</v>
      </c>
      <c r="E1650" s="19" t="n">
        <v>19966.3</v>
      </c>
      <c r="F1650" s="14" t="n">
        <v>1252</v>
      </c>
      <c r="G1650" s="19" t="n">
        <v>25625.1</v>
      </c>
      <c r="H1650" s="14" t="n">
        <v>623</v>
      </c>
      <c r="I1650" s="19" t="n">
        <v>30456</v>
      </c>
      <c r="J1650" s="14" t="n">
        <v>255</v>
      </c>
      <c r="K1650" s="19" t="n">
        <v>34034.5</v>
      </c>
      <c r="L1650" s="14" t="n">
        <v>91</v>
      </c>
      <c r="M1650" s="19" t="n">
        <v>37398.5</v>
      </c>
      <c r="N1650" s="14" t="n">
        <v>72</v>
      </c>
      <c r="O1650" s="20" t="n">
        <v>41838.7</v>
      </c>
    </row>
    <row r="1651" customFormat="false" ht="12" hidden="false" customHeight="false" outlineLevel="0" collapsed="false">
      <c r="A1651" s="17" t="s">
        <v>33</v>
      </c>
      <c r="B1651" s="18" t="n">
        <v>2221</v>
      </c>
      <c r="C1651" s="19" t="n">
        <v>8733.9</v>
      </c>
      <c r="D1651" s="14" t="n">
        <v>1198</v>
      </c>
      <c r="E1651" s="19" t="n">
        <v>6831.4</v>
      </c>
      <c r="F1651" s="14" t="n">
        <v>519</v>
      </c>
      <c r="G1651" s="19" t="n">
        <v>10000</v>
      </c>
      <c r="H1651" s="14" t="n">
        <v>307</v>
      </c>
      <c r="I1651" s="19" t="n">
        <v>10512.6</v>
      </c>
      <c r="J1651" s="14" t="n">
        <v>118</v>
      </c>
      <c r="K1651" s="19" t="n">
        <v>14061.4</v>
      </c>
      <c r="L1651" s="14" t="n">
        <v>43</v>
      </c>
      <c r="M1651" s="19" t="n">
        <v>14691</v>
      </c>
      <c r="N1651" s="14" t="n">
        <v>36</v>
      </c>
      <c r="O1651" s="20" t="n">
        <v>14044.8</v>
      </c>
    </row>
    <row r="1652" customFormat="false" ht="12" hidden="false" customHeight="false" outlineLevel="0" collapsed="false">
      <c r="A1652" s="17" t="s">
        <v>34</v>
      </c>
      <c r="B1652" s="18" t="n">
        <v>5687</v>
      </c>
      <c r="C1652" s="19" t="n">
        <v>20137</v>
      </c>
      <c r="D1652" s="14" t="n">
        <v>3394</v>
      </c>
      <c r="E1652" s="19" t="n">
        <v>17555</v>
      </c>
      <c r="F1652" s="14" t="n">
        <v>1252</v>
      </c>
      <c r="G1652" s="19" t="n">
        <v>21479.8</v>
      </c>
      <c r="H1652" s="14" t="n">
        <v>623</v>
      </c>
      <c r="I1652" s="19" t="n">
        <v>25275.7</v>
      </c>
      <c r="J1652" s="14" t="n">
        <v>255</v>
      </c>
      <c r="K1652" s="19" t="n">
        <v>27527.7</v>
      </c>
      <c r="L1652" s="14" t="n">
        <v>91</v>
      </c>
      <c r="M1652" s="19" t="n">
        <v>30456.6</v>
      </c>
      <c r="N1652" s="14" t="n">
        <v>72</v>
      </c>
      <c r="O1652" s="20" t="n">
        <v>34816.3</v>
      </c>
    </row>
    <row r="1653" customFormat="false" ht="12" hidden="false" customHeight="false" outlineLevel="0" collapsed="false">
      <c r="A1653" s="17" t="s">
        <v>35</v>
      </c>
      <c r="B1653" s="18" t="n">
        <v>5687</v>
      </c>
      <c r="C1653" s="19" t="n">
        <v>19613.6</v>
      </c>
      <c r="D1653" s="14" t="n">
        <v>3394</v>
      </c>
      <c r="E1653" s="19" t="n">
        <v>17544</v>
      </c>
      <c r="F1653" s="14" t="n">
        <v>1252</v>
      </c>
      <c r="G1653" s="19" t="n">
        <v>20915.8</v>
      </c>
      <c r="H1653" s="14" t="n">
        <v>623</v>
      </c>
      <c r="I1653" s="19" t="n">
        <v>23368.7</v>
      </c>
      <c r="J1653" s="14" t="n">
        <v>255</v>
      </c>
      <c r="K1653" s="19" t="n">
        <v>25624.4</v>
      </c>
      <c r="L1653" s="14" t="n">
        <v>91</v>
      </c>
      <c r="M1653" s="19" t="n">
        <v>27175.9</v>
      </c>
      <c r="N1653" s="14" t="n">
        <v>72</v>
      </c>
      <c r="O1653" s="20" t="n">
        <v>31189.1</v>
      </c>
    </row>
    <row r="1654" customFormat="false" ht="12" hidden="false" customHeight="false" outlineLevel="0" collapsed="false">
      <c r="A1654" s="17" t="s">
        <v>36</v>
      </c>
      <c r="B1654" s="18" t="n">
        <v>258</v>
      </c>
      <c r="C1654" s="19" t="n">
        <v>11103.8</v>
      </c>
      <c r="D1654" s="14" t="n">
        <v>4</v>
      </c>
      <c r="E1654" s="19" t="n">
        <v>9400</v>
      </c>
      <c r="F1654" s="14" t="n">
        <v>66</v>
      </c>
      <c r="G1654" s="19" t="n">
        <v>10358.8</v>
      </c>
      <c r="H1654" s="14" t="n">
        <v>104</v>
      </c>
      <c r="I1654" s="19" t="n">
        <v>10992.8</v>
      </c>
      <c r="J1654" s="14" t="n">
        <v>41</v>
      </c>
      <c r="K1654" s="19" t="n">
        <v>11564.8</v>
      </c>
      <c r="L1654" s="14" t="n">
        <v>24</v>
      </c>
      <c r="M1654" s="19" t="n">
        <v>11972.6</v>
      </c>
      <c r="N1654" s="14" t="n">
        <v>19</v>
      </c>
      <c r="O1654" s="20" t="n">
        <v>12566.1</v>
      </c>
    </row>
    <row r="1655" customFormat="false" ht="12" hidden="false" customHeight="false" outlineLevel="0" collapsed="false">
      <c r="A1655" s="17" t="s">
        <v>37</v>
      </c>
      <c r="B1655" s="18" t="n">
        <v>10</v>
      </c>
      <c r="C1655" s="19" t="n">
        <v>11200</v>
      </c>
      <c r="D1655" s="14" t="n">
        <v>0</v>
      </c>
      <c r="E1655" s="19" t="n">
        <v>0</v>
      </c>
      <c r="F1655" s="14" t="n">
        <v>2</v>
      </c>
      <c r="G1655" s="19" t="n">
        <v>11200</v>
      </c>
      <c r="H1655" s="14" t="n">
        <v>4</v>
      </c>
      <c r="I1655" s="19" t="n">
        <v>11200</v>
      </c>
      <c r="J1655" s="14" t="n">
        <v>1</v>
      </c>
      <c r="K1655" s="19" t="n">
        <v>11200</v>
      </c>
      <c r="L1655" s="14" t="n">
        <v>1</v>
      </c>
      <c r="M1655" s="19" t="n">
        <v>11200</v>
      </c>
      <c r="N1655" s="14" t="n">
        <v>2</v>
      </c>
      <c r="O1655" s="20" t="n">
        <v>11200</v>
      </c>
    </row>
    <row r="1656" customFormat="false" ht="12" hidden="false" customHeight="false" outlineLevel="0" collapsed="false">
      <c r="A1656" s="21" t="s">
        <v>38</v>
      </c>
      <c r="B1656" s="30" t="n">
        <v>0</v>
      </c>
      <c r="C1656" s="31" t="n">
        <v>0</v>
      </c>
      <c r="D1656" s="32" t="n">
        <v>0</v>
      </c>
      <c r="E1656" s="31" t="n">
        <v>0</v>
      </c>
      <c r="F1656" s="32" t="n">
        <v>0</v>
      </c>
      <c r="G1656" s="31" t="n">
        <v>0</v>
      </c>
      <c r="H1656" s="32" t="n">
        <v>0</v>
      </c>
      <c r="I1656" s="31" t="n">
        <v>0</v>
      </c>
      <c r="J1656" s="32" t="n">
        <v>0</v>
      </c>
      <c r="K1656" s="31" t="n">
        <v>0</v>
      </c>
      <c r="L1656" s="32" t="n">
        <v>0</v>
      </c>
      <c r="M1656" s="31" t="n">
        <v>0</v>
      </c>
      <c r="N1656" s="32" t="n">
        <v>0</v>
      </c>
      <c r="O1656" s="33" t="n">
        <v>0</v>
      </c>
    </row>
    <row r="1657" customFormat="false" ht="12" hidden="false" customHeight="false" outlineLevel="0" collapsed="false">
      <c r="A1657" s="34" t="s">
        <v>98</v>
      </c>
      <c r="B1657" s="23"/>
      <c r="C1657" s="24"/>
      <c r="D1657" s="25"/>
      <c r="E1657" s="24"/>
      <c r="F1657" s="25"/>
      <c r="G1657" s="24"/>
      <c r="H1657" s="25"/>
      <c r="I1657" s="24"/>
      <c r="J1657" s="25"/>
      <c r="K1657" s="24"/>
      <c r="L1657" s="25"/>
      <c r="M1657" s="24"/>
      <c r="N1657" s="25"/>
      <c r="O1657" s="26"/>
    </row>
    <row r="1658" customFormat="false" ht="12" hidden="false" customHeight="false" outlineLevel="0" collapsed="false">
      <c r="A1658" s="13" t="s">
        <v>40</v>
      </c>
      <c r="B1658" s="18" t="n">
        <v>32206</v>
      </c>
      <c r="C1658" s="19" t="n">
        <v>289738.7</v>
      </c>
      <c r="D1658" s="14" t="n">
        <v>24371</v>
      </c>
      <c r="E1658" s="19" t="n">
        <v>239789.1</v>
      </c>
      <c r="F1658" s="14" t="n">
        <v>5413</v>
      </c>
      <c r="G1658" s="19" t="n">
        <v>377997.8</v>
      </c>
      <c r="H1658" s="14" t="n">
        <v>1539</v>
      </c>
      <c r="I1658" s="19" t="n">
        <v>542983.9</v>
      </c>
      <c r="J1658" s="14" t="n">
        <v>613</v>
      </c>
      <c r="K1658" s="19" t="n">
        <v>646321.1</v>
      </c>
      <c r="L1658" s="14" t="n">
        <v>186</v>
      </c>
      <c r="M1658" s="19" t="n">
        <v>725937.2</v>
      </c>
      <c r="N1658" s="14" t="n">
        <v>84</v>
      </c>
      <c r="O1658" s="20" t="n">
        <v>886321</v>
      </c>
    </row>
    <row r="1659" customFormat="false" ht="12" hidden="false" customHeight="false" outlineLevel="0" collapsed="false">
      <c r="A1659" s="17" t="s">
        <v>13</v>
      </c>
      <c r="B1659" s="18" t="n">
        <v>32140</v>
      </c>
      <c r="C1659" s="19" t="n">
        <v>139466.6</v>
      </c>
      <c r="D1659" s="14" t="n">
        <v>24305</v>
      </c>
      <c r="E1659" s="19" t="n">
        <v>117252.3</v>
      </c>
      <c r="F1659" s="14" t="n">
        <v>5413</v>
      </c>
      <c r="G1659" s="19" t="n">
        <v>178274.2</v>
      </c>
      <c r="H1659" s="14" t="n">
        <v>1539</v>
      </c>
      <c r="I1659" s="19" t="n">
        <v>250502.1</v>
      </c>
      <c r="J1659" s="14" t="n">
        <v>613</v>
      </c>
      <c r="K1659" s="19" t="n">
        <v>300122.9</v>
      </c>
      <c r="L1659" s="14" t="n">
        <v>186</v>
      </c>
      <c r="M1659" s="19" t="n">
        <v>342534.6</v>
      </c>
      <c r="N1659" s="14" t="n">
        <v>84</v>
      </c>
      <c r="O1659" s="20" t="n">
        <v>409919.2</v>
      </c>
    </row>
    <row r="1660" customFormat="false" ht="12" hidden="false" customHeight="false" outlineLevel="0" collapsed="false">
      <c r="A1660" s="17" t="s">
        <v>14</v>
      </c>
      <c r="B1660" s="18" t="n">
        <v>32117</v>
      </c>
      <c r="C1660" s="19" t="n">
        <v>99538.1</v>
      </c>
      <c r="D1660" s="14" t="n">
        <v>24283</v>
      </c>
      <c r="E1660" s="19" t="n">
        <v>81133.8</v>
      </c>
      <c r="F1660" s="14" t="n">
        <v>5412</v>
      </c>
      <c r="G1660" s="19" t="n">
        <v>132823.1</v>
      </c>
      <c r="H1660" s="14" t="n">
        <v>1539</v>
      </c>
      <c r="I1660" s="19" t="n">
        <v>189468.2</v>
      </c>
      <c r="J1660" s="14" t="n">
        <v>613</v>
      </c>
      <c r="K1660" s="19" t="n">
        <v>229387.7</v>
      </c>
      <c r="L1660" s="14" t="n">
        <v>186</v>
      </c>
      <c r="M1660" s="19" t="n">
        <v>262163.8</v>
      </c>
      <c r="N1660" s="14" t="n">
        <v>84</v>
      </c>
      <c r="O1660" s="20" t="n">
        <v>320056.4</v>
      </c>
    </row>
    <row r="1661" s="15" customFormat="true" ht="12" hidden="false" customHeight="false" outlineLevel="0" collapsed="false">
      <c r="A1661" s="17" t="s">
        <v>15</v>
      </c>
      <c r="B1661" s="18" t="n">
        <v>9330</v>
      </c>
      <c r="C1661" s="19" t="n">
        <v>2969</v>
      </c>
      <c r="D1661" s="14" t="n">
        <v>7362</v>
      </c>
      <c r="E1661" s="19" t="n">
        <v>2748.9</v>
      </c>
      <c r="F1661" s="14" t="n">
        <v>1778</v>
      </c>
      <c r="G1661" s="19" t="n">
        <v>3817.8</v>
      </c>
      <c r="H1661" s="14" t="n">
        <v>152</v>
      </c>
      <c r="I1661" s="19" t="n">
        <v>3654.6</v>
      </c>
      <c r="J1661" s="14" t="n">
        <v>31</v>
      </c>
      <c r="K1661" s="19" t="n">
        <v>3168.4</v>
      </c>
      <c r="L1661" s="14" t="n">
        <v>5</v>
      </c>
      <c r="M1661" s="19" t="n">
        <v>3276</v>
      </c>
      <c r="N1661" s="14" t="n">
        <v>2</v>
      </c>
      <c r="O1661" s="20" t="n">
        <v>2730</v>
      </c>
    </row>
    <row r="1662" customFormat="false" ht="12" hidden="false" customHeight="false" outlineLevel="0" collapsed="false">
      <c r="A1662" s="17" t="s">
        <v>16</v>
      </c>
      <c r="B1662" s="18" t="n">
        <v>28760</v>
      </c>
      <c r="C1662" s="19" t="n">
        <v>39849.4</v>
      </c>
      <c r="D1662" s="14" t="n">
        <v>21537</v>
      </c>
      <c r="E1662" s="19" t="n">
        <v>38244.7</v>
      </c>
      <c r="F1662" s="14" t="n">
        <v>4949</v>
      </c>
      <c r="G1662" s="19" t="n">
        <v>42841.5</v>
      </c>
      <c r="H1662" s="14" t="n">
        <v>1441</v>
      </c>
      <c r="I1662" s="19" t="n">
        <v>47954.6</v>
      </c>
      <c r="J1662" s="14" t="n">
        <v>577</v>
      </c>
      <c r="K1662" s="19" t="n">
        <v>49070</v>
      </c>
      <c r="L1662" s="14" t="n">
        <v>175</v>
      </c>
      <c r="M1662" s="19" t="n">
        <v>51058.9</v>
      </c>
      <c r="N1662" s="14" t="n">
        <v>81</v>
      </c>
      <c r="O1662" s="20" t="n">
        <v>49603</v>
      </c>
    </row>
    <row r="1663" customFormat="false" ht="12" hidden="false" customHeight="false" outlineLevel="0" collapsed="false">
      <c r="A1663" s="17" t="s">
        <v>17</v>
      </c>
      <c r="B1663" s="18" t="n">
        <v>28735</v>
      </c>
      <c r="C1663" s="19" t="n">
        <v>37348.2</v>
      </c>
      <c r="D1663" s="14" t="n">
        <v>21522</v>
      </c>
      <c r="E1663" s="19" t="n">
        <v>35854.1</v>
      </c>
      <c r="F1663" s="14" t="n">
        <v>4946</v>
      </c>
      <c r="G1663" s="19" t="n">
        <v>40308.1</v>
      </c>
      <c r="H1663" s="14" t="n">
        <v>1437</v>
      </c>
      <c r="I1663" s="19" t="n">
        <v>44858.9</v>
      </c>
      <c r="J1663" s="14" t="n">
        <v>575</v>
      </c>
      <c r="K1663" s="19" t="n">
        <v>45138.1</v>
      </c>
      <c r="L1663" s="14" t="n">
        <v>175</v>
      </c>
      <c r="M1663" s="19" t="n">
        <v>46518.1</v>
      </c>
      <c r="N1663" s="14" t="n">
        <v>80</v>
      </c>
      <c r="O1663" s="20" t="n">
        <v>45342.1</v>
      </c>
    </row>
    <row r="1664" customFormat="false" ht="12" hidden="false" customHeight="false" outlineLevel="0" collapsed="false">
      <c r="A1664" s="17" t="s">
        <v>18</v>
      </c>
      <c r="B1664" s="18" t="n">
        <v>2347</v>
      </c>
      <c r="C1664" s="19" t="n">
        <v>16050.2</v>
      </c>
      <c r="D1664" s="14" t="n">
        <v>8</v>
      </c>
      <c r="E1664" s="19" t="n">
        <v>11782.5</v>
      </c>
      <c r="F1664" s="14" t="n">
        <v>748</v>
      </c>
      <c r="G1664" s="19" t="n">
        <v>11449.7</v>
      </c>
      <c r="H1664" s="14" t="n">
        <v>867</v>
      </c>
      <c r="I1664" s="19" t="n">
        <v>15382.5</v>
      </c>
      <c r="J1664" s="14" t="n">
        <v>473</v>
      </c>
      <c r="K1664" s="19" t="n">
        <v>19635.1</v>
      </c>
      <c r="L1664" s="14" t="n">
        <v>171</v>
      </c>
      <c r="M1664" s="19" t="n">
        <v>23541.6</v>
      </c>
      <c r="N1664" s="14" t="n">
        <v>80</v>
      </c>
      <c r="O1664" s="20" t="n">
        <v>29519.2</v>
      </c>
    </row>
    <row r="1665" customFormat="false" ht="12" hidden="false" customHeight="false" outlineLevel="0" collapsed="false">
      <c r="A1665" s="17" t="s">
        <v>19</v>
      </c>
      <c r="B1665" s="18" t="n">
        <v>0</v>
      </c>
      <c r="C1665" s="19" t="n">
        <v>0</v>
      </c>
      <c r="D1665" s="14" t="n">
        <v>0</v>
      </c>
      <c r="E1665" s="19" t="n">
        <v>0</v>
      </c>
      <c r="F1665" s="14" t="n">
        <v>0</v>
      </c>
      <c r="G1665" s="19" t="n">
        <v>0</v>
      </c>
      <c r="H1665" s="14" t="n">
        <v>0</v>
      </c>
      <c r="I1665" s="19" t="n">
        <v>0</v>
      </c>
      <c r="J1665" s="14" t="n">
        <v>0</v>
      </c>
      <c r="K1665" s="19" t="n">
        <v>0</v>
      </c>
      <c r="L1665" s="14" t="n">
        <v>0</v>
      </c>
      <c r="M1665" s="19" t="n">
        <v>0</v>
      </c>
      <c r="N1665" s="14" t="n">
        <v>0</v>
      </c>
      <c r="O1665" s="20" t="n">
        <v>0</v>
      </c>
    </row>
    <row r="1666" customFormat="false" ht="12" hidden="false" customHeight="false" outlineLevel="0" collapsed="false">
      <c r="A1666" s="17" t="s">
        <v>20</v>
      </c>
      <c r="B1666" s="18" t="n">
        <v>1255</v>
      </c>
      <c r="C1666" s="19" t="n">
        <v>15688.7</v>
      </c>
      <c r="D1666" s="14" t="n">
        <v>15</v>
      </c>
      <c r="E1666" s="19" t="n">
        <v>30654.6</v>
      </c>
      <c r="F1666" s="14" t="n">
        <v>515</v>
      </c>
      <c r="G1666" s="19" t="n">
        <v>13816.5</v>
      </c>
      <c r="H1666" s="14" t="n">
        <v>414</v>
      </c>
      <c r="I1666" s="19" t="n">
        <v>15926</v>
      </c>
      <c r="J1666" s="14" t="n">
        <v>204</v>
      </c>
      <c r="K1666" s="19" t="n">
        <v>17529</v>
      </c>
      <c r="L1666" s="14" t="n">
        <v>72</v>
      </c>
      <c r="M1666" s="19" t="n">
        <v>17908.6</v>
      </c>
      <c r="N1666" s="14" t="n">
        <v>35</v>
      </c>
      <c r="O1666" s="20" t="n">
        <v>18723.8</v>
      </c>
    </row>
    <row r="1667" customFormat="false" ht="12" hidden="false" customHeight="false" outlineLevel="0" collapsed="false">
      <c r="A1667" s="17" t="s">
        <v>21</v>
      </c>
      <c r="B1667" s="18" t="n">
        <v>1239</v>
      </c>
      <c r="C1667" s="19" t="n">
        <v>15209.1</v>
      </c>
      <c r="D1667" s="14" t="n">
        <v>6</v>
      </c>
      <c r="E1667" s="19" t="n">
        <v>10866.2</v>
      </c>
      <c r="F1667" s="14" t="n">
        <v>511</v>
      </c>
      <c r="G1667" s="19" t="n">
        <v>13817.6</v>
      </c>
      <c r="H1667" s="14" t="n">
        <v>412</v>
      </c>
      <c r="I1667" s="19" t="n">
        <v>15902.4</v>
      </c>
      <c r="J1667" s="14" t="n">
        <v>203</v>
      </c>
      <c r="K1667" s="19" t="n">
        <v>15899.1</v>
      </c>
      <c r="L1667" s="14" t="n">
        <v>72</v>
      </c>
      <c r="M1667" s="19" t="n">
        <v>17825.7</v>
      </c>
      <c r="N1667" s="14" t="n">
        <v>35</v>
      </c>
      <c r="O1667" s="20" t="n">
        <v>18723.8</v>
      </c>
    </row>
    <row r="1668" customFormat="false" ht="12" hidden="false" customHeight="false" outlineLevel="0" collapsed="false">
      <c r="A1668" s="17" t="s">
        <v>22</v>
      </c>
      <c r="B1668" s="18" t="n">
        <v>4256</v>
      </c>
      <c r="C1668" s="19" t="n">
        <v>17693.1</v>
      </c>
      <c r="D1668" s="14" t="n">
        <v>2820</v>
      </c>
      <c r="E1668" s="19" t="n">
        <v>18342.6</v>
      </c>
      <c r="F1668" s="14" t="n">
        <v>925</v>
      </c>
      <c r="G1668" s="19" t="n">
        <v>16728.2</v>
      </c>
      <c r="H1668" s="14" t="n">
        <v>297</v>
      </c>
      <c r="I1668" s="19" t="n">
        <v>15843.7</v>
      </c>
      <c r="J1668" s="14" t="n">
        <v>135</v>
      </c>
      <c r="K1668" s="19" t="n">
        <v>16178</v>
      </c>
      <c r="L1668" s="14" t="n">
        <v>50</v>
      </c>
      <c r="M1668" s="19" t="n">
        <v>13972.6</v>
      </c>
      <c r="N1668" s="14" t="n">
        <v>29</v>
      </c>
      <c r="O1668" s="20" t="n">
        <v>17715.8</v>
      </c>
    </row>
    <row r="1669" customFormat="false" ht="12" hidden="false" customHeight="false" outlineLevel="0" collapsed="false">
      <c r="A1669" s="17" t="s">
        <v>23</v>
      </c>
      <c r="B1669" s="18" t="n">
        <v>29</v>
      </c>
      <c r="C1669" s="19" t="n">
        <v>236712.7</v>
      </c>
      <c r="D1669" s="14" t="n">
        <v>16</v>
      </c>
      <c r="E1669" s="19" t="n">
        <v>230503.4</v>
      </c>
      <c r="F1669" s="14" t="n">
        <v>12</v>
      </c>
      <c r="G1669" s="19" t="n">
        <v>248634.5</v>
      </c>
      <c r="H1669" s="14" t="n">
        <v>1</v>
      </c>
      <c r="I1669" s="19" t="n">
        <v>193000</v>
      </c>
      <c r="J1669" s="14" t="n">
        <v>0</v>
      </c>
      <c r="K1669" s="19" t="n">
        <v>0</v>
      </c>
      <c r="L1669" s="14" t="n">
        <v>0</v>
      </c>
      <c r="M1669" s="19" t="n">
        <v>0</v>
      </c>
      <c r="N1669" s="14" t="n">
        <v>0</v>
      </c>
      <c r="O1669" s="20" t="n">
        <v>0</v>
      </c>
    </row>
    <row r="1670" customFormat="false" ht="12" hidden="false" customHeight="false" outlineLevel="0" collapsed="false">
      <c r="A1670" s="17" t="s">
        <v>24</v>
      </c>
      <c r="B1670" s="18" t="n">
        <v>20600</v>
      </c>
      <c r="C1670" s="19" t="n">
        <v>67096.6</v>
      </c>
      <c r="D1670" s="14" t="n">
        <v>13730</v>
      </c>
      <c r="E1670" s="19" t="n">
        <v>54165.8</v>
      </c>
      <c r="F1670" s="14" t="n">
        <v>4511</v>
      </c>
      <c r="G1670" s="19" t="n">
        <v>80539.4</v>
      </c>
      <c r="H1670" s="14" t="n">
        <v>1493</v>
      </c>
      <c r="I1670" s="19" t="n">
        <v>108811</v>
      </c>
      <c r="J1670" s="14" t="n">
        <v>598</v>
      </c>
      <c r="K1670" s="19" t="n">
        <v>124751.3</v>
      </c>
      <c r="L1670" s="14" t="n">
        <v>185</v>
      </c>
      <c r="M1670" s="19" t="n">
        <v>133220.9</v>
      </c>
      <c r="N1670" s="14" t="n">
        <v>83</v>
      </c>
      <c r="O1670" s="20" t="n">
        <v>162378.7</v>
      </c>
    </row>
    <row r="1671" customFormat="false" ht="12" hidden="false" customHeight="false" outlineLevel="0" collapsed="false">
      <c r="A1671" s="17" t="s">
        <v>25</v>
      </c>
      <c r="B1671" s="18" t="n">
        <v>20588</v>
      </c>
      <c r="C1671" s="19" t="n">
        <v>63701.8</v>
      </c>
      <c r="D1671" s="14" t="n">
        <v>13718</v>
      </c>
      <c r="E1671" s="19" t="n">
        <v>50368.9</v>
      </c>
      <c r="F1671" s="14" t="n">
        <v>4511</v>
      </c>
      <c r="G1671" s="19" t="n">
        <v>77607.7</v>
      </c>
      <c r="H1671" s="14" t="n">
        <v>1493</v>
      </c>
      <c r="I1671" s="19" t="n">
        <v>106482.6</v>
      </c>
      <c r="J1671" s="14" t="n">
        <v>598</v>
      </c>
      <c r="K1671" s="19" t="n">
        <v>123049.5</v>
      </c>
      <c r="L1671" s="14" t="n">
        <v>185</v>
      </c>
      <c r="M1671" s="19" t="n">
        <v>132762.5</v>
      </c>
      <c r="N1671" s="14" t="n">
        <v>83</v>
      </c>
      <c r="O1671" s="20" t="n">
        <v>160502.3</v>
      </c>
    </row>
    <row r="1672" customFormat="false" ht="12" hidden="false" customHeight="false" outlineLevel="0" collapsed="false">
      <c r="A1672" s="17" t="s">
        <v>26</v>
      </c>
      <c r="B1672" s="18" t="n">
        <v>31289</v>
      </c>
      <c r="C1672" s="19" t="n">
        <v>99497.3</v>
      </c>
      <c r="D1672" s="14" t="n">
        <v>23567</v>
      </c>
      <c r="E1672" s="19" t="n">
        <v>89820.2</v>
      </c>
      <c r="F1672" s="14" t="n">
        <v>5321</v>
      </c>
      <c r="G1672" s="19" t="n">
        <v>113420.8</v>
      </c>
      <c r="H1672" s="14" t="n">
        <v>1522</v>
      </c>
      <c r="I1672" s="19" t="n">
        <v>146768.3</v>
      </c>
      <c r="J1672" s="14" t="n">
        <v>609</v>
      </c>
      <c r="K1672" s="19" t="n">
        <v>179742.5</v>
      </c>
      <c r="L1672" s="14" t="n">
        <v>186</v>
      </c>
      <c r="M1672" s="19" t="n">
        <v>210029.9</v>
      </c>
      <c r="N1672" s="14" t="n">
        <v>84</v>
      </c>
      <c r="O1672" s="20" t="n">
        <v>249473.6</v>
      </c>
    </row>
    <row r="1673" customFormat="false" ht="12" hidden="false" customHeight="false" outlineLevel="0" collapsed="false">
      <c r="A1673" s="17" t="s">
        <v>27</v>
      </c>
      <c r="B1673" s="18" t="n">
        <v>749</v>
      </c>
      <c r="C1673" s="19" t="n">
        <v>17226.2</v>
      </c>
      <c r="D1673" s="14" t="n">
        <v>644</v>
      </c>
      <c r="E1673" s="19" t="n">
        <v>16572.8</v>
      </c>
      <c r="F1673" s="14" t="n">
        <v>86</v>
      </c>
      <c r="G1673" s="19" t="n">
        <v>21243.1</v>
      </c>
      <c r="H1673" s="14" t="n">
        <v>15</v>
      </c>
      <c r="I1673" s="19" t="n">
        <v>20897.9</v>
      </c>
      <c r="J1673" s="14" t="n">
        <v>4</v>
      </c>
      <c r="K1673" s="19" t="n">
        <v>22278.8</v>
      </c>
      <c r="L1673" s="14" t="n">
        <v>0</v>
      </c>
      <c r="M1673" s="19" t="n">
        <v>0</v>
      </c>
      <c r="N1673" s="14" t="n">
        <v>0</v>
      </c>
      <c r="O1673" s="20" t="n">
        <v>0</v>
      </c>
    </row>
    <row r="1674" customFormat="false" ht="12" hidden="false" customHeight="false" outlineLevel="0" collapsed="false">
      <c r="A1674" s="17" t="s">
        <v>28</v>
      </c>
      <c r="B1674" s="18" t="n">
        <v>21105</v>
      </c>
      <c r="C1674" s="19" t="n">
        <v>73560.4</v>
      </c>
      <c r="D1674" s="14" t="n">
        <v>14178</v>
      </c>
      <c r="E1674" s="19" t="n">
        <v>56789.2</v>
      </c>
      <c r="F1674" s="14" t="n">
        <v>4561</v>
      </c>
      <c r="G1674" s="19" t="n">
        <v>91984</v>
      </c>
      <c r="H1674" s="14" t="n">
        <v>1498</v>
      </c>
      <c r="I1674" s="19" t="n">
        <v>129802.9</v>
      </c>
      <c r="J1674" s="14" t="n">
        <v>600</v>
      </c>
      <c r="K1674" s="19" t="n">
        <v>147723.8</v>
      </c>
      <c r="L1674" s="14" t="n">
        <v>185</v>
      </c>
      <c r="M1674" s="19" t="n">
        <v>153765.4</v>
      </c>
      <c r="N1674" s="14" t="n">
        <v>83</v>
      </c>
      <c r="O1674" s="20" t="n">
        <v>196020.5</v>
      </c>
    </row>
    <row r="1675" customFormat="false" ht="12" hidden="false" customHeight="false" outlineLevel="0" collapsed="false">
      <c r="A1675" s="17" t="s">
        <v>29</v>
      </c>
      <c r="B1675" s="18" t="n">
        <v>6468</v>
      </c>
      <c r="C1675" s="19" t="n">
        <v>64471.4</v>
      </c>
      <c r="D1675" s="14" t="n">
        <v>3143</v>
      </c>
      <c r="E1675" s="19" t="n">
        <v>46121</v>
      </c>
      <c r="F1675" s="14" t="n">
        <v>1883</v>
      </c>
      <c r="G1675" s="19" t="n">
        <v>74189</v>
      </c>
      <c r="H1675" s="14" t="n">
        <v>907</v>
      </c>
      <c r="I1675" s="19" t="n">
        <v>88730.8</v>
      </c>
      <c r="J1675" s="14" t="n">
        <v>378</v>
      </c>
      <c r="K1675" s="19" t="n">
        <v>93876.6</v>
      </c>
      <c r="L1675" s="14" t="n">
        <v>101</v>
      </c>
      <c r="M1675" s="19" t="n">
        <v>90803</v>
      </c>
      <c r="N1675" s="14" t="n">
        <v>56</v>
      </c>
      <c r="O1675" s="20" t="n">
        <v>128735.3</v>
      </c>
    </row>
    <row r="1676" customFormat="false" ht="12" hidden="false" customHeight="false" outlineLevel="0" collapsed="false">
      <c r="A1676" s="17" t="s">
        <v>30</v>
      </c>
      <c r="B1676" s="18" t="n">
        <v>19026</v>
      </c>
      <c r="C1676" s="19" t="n">
        <v>59681</v>
      </c>
      <c r="D1676" s="14" t="n">
        <v>12525</v>
      </c>
      <c r="E1676" s="19" t="n">
        <v>52710.5</v>
      </c>
      <c r="F1676" s="14" t="n">
        <v>4199</v>
      </c>
      <c r="G1676" s="19" t="n">
        <v>66644.7</v>
      </c>
      <c r="H1676" s="14" t="n">
        <v>1443</v>
      </c>
      <c r="I1676" s="19" t="n">
        <v>78978.5</v>
      </c>
      <c r="J1676" s="14" t="n">
        <v>591</v>
      </c>
      <c r="K1676" s="19" t="n">
        <v>89930.4</v>
      </c>
      <c r="L1676" s="14" t="n">
        <v>185</v>
      </c>
      <c r="M1676" s="19" t="n">
        <v>104191.8</v>
      </c>
      <c r="N1676" s="14" t="n">
        <v>83</v>
      </c>
      <c r="O1676" s="20" t="n">
        <v>109162.9</v>
      </c>
    </row>
    <row r="1677" customFormat="false" ht="12" hidden="false" customHeight="false" outlineLevel="0" collapsed="false">
      <c r="A1677" s="17" t="s">
        <v>31</v>
      </c>
      <c r="B1677" s="18" t="n">
        <v>17585</v>
      </c>
      <c r="C1677" s="19" t="n">
        <v>60944.2</v>
      </c>
      <c r="D1677" s="14" t="n">
        <v>11348</v>
      </c>
      <c r="E1677" s="19" t="n">
        <v>55213</v>
      </c>
      <c r="F1677" s="14" t="n">
        <v>3970</v>
      </c>
      <c r="G1677" s="19" t="n">
        <v>66648.9</v>
      </c>
      <c r="H1677" s="14" t="n">
        <v>1417</v>
      </c>
      <c r="I1677" s="19" t="n">
        <v>73724.3</v>
      </c>
      <c r="J1677" s="14" t="n">
        <v>583</v>
      </c>
      <c r="K1677" s="19" t="n">
        <v>85404.5</v>
      </c>
      <c r="L1677" s="14" t="n">
        <v>184</v>
      </c>
      <c r="M1677" s="19" t="n">
        <v>95676.7</v>
      </c>
      <c r="N1677" s="14" t="n">
        <v>83</v>
      </c>
      <c r="O1677" s="20" t="n">
        <v>104672.4</v>
      </c>
    </row>
    <row r="1678" customFormat="false" ht="12" hidden="false" customHeight="false" outlineLevel="0" collapsed="false">
      <c r="A1678" s="17" t="s">
        <v>32</v>
      </c>
      <c r="B1678" s="18" t="n">
        <v>6534</v>
      </c>
      <c r="C1678" s="19" t="n">
        <v>26063.9</v>
      </c>
      <c r="D1678" s="14" t="n">
        <v>3159</v>
      </c>
      <c r="E1678" s="19" t="n">
        <v>19455.5</v>
      </c>
      <c r="F1678" s="14" t="n">
        <v>1904</v>
      </c>
      <c r="G1678" s="19" t="n">
        <v>29530.3</v>
      </c>
      <c r="H1678" s="14" t="n">
        <v>928</v>
      </c>
      <c r="I1678" s="19" t="n">
        <v>34472</v>
      </c>
      <c r="J1678" s="14" t="n">
        <v>385</v>
      </c>
      <c r="K1678" s="19" t="n">
        <v>36449.2</v>
      </c>
      <c r="L1678" s="14" t="n">
        <v>100</v>
      </c>
      <c r="M1678" s="19" t="n">
        <v>38007.3</v>
      </c>
      <c r="N1678" s="14" t="n">
        <v>58</v>
      </c>
      <c r="O1678" s="20" t="n">
        <v>48142.6</v>
      </c>
    </row>
    <row r="1679" customFormat="false" ht="12" hidden="false" customHeight="false" outlineLevel="0" collapsed="false">
      <c r="A1679" s="17" t="s">
        <v>33</v>
      </c>
      <c r="B1679" s="18" t="n">
        <v>3197</v>
      </c>
      <c r="C1679" s="19" t="n">
        <v>11965.3</v>
      </c>
      <c r="D1679" s="14" t="n">
        <v>1271</v>
      </c>
      <c r="E1679" s="19" t="n">
        <v>8522.2</v>
      </c>
      <c r="F1679" s="14" t="n">
        <v>1073</v>
      </c>
      <c r="G1679" s="19" t="n">
        <v>13384.3</v>
      </c>
      <c r="H1679" s="14" t="n">
        <v>547</v>
      </c>
      <c r="I1679" s="19" t="n">
        <v>15009.3</v>
      </c>
      <c r="J1679" s="14" t="n">
        <v>222</v>
      </c>
      <c r="K1679" s="19" t="n">
        <v>15219.5</v>
      </c>
      <c r="L1679" s="14" t="n">
        <v>57</v>
      </c>
      <c r="M1679" s="19" t="n">
        <v>13892.8</v>
      </c>
      <c r="N1679" s="14" t="n">
        <v>27</v>
      </c>
      <c r="O1679" s="20" t="n">
        <v>25163.9</v>
      </c>
    </row>
    <row r="1680" customFormat="false" ht="12" hidden="false" customHeight="false" outlineLevel="0" collapsed="false">
      <c r="A1680" s="17" t="s">
        <v>34</v>
      </c>
      <c r="B1680" s="18" t="n">
        <v>6515</v>
      </c>
      <c r="C1680" s="19" t="n">
        <v>20268.4</v>
      </c>
      <c r="D1680" s="14" t="n">
        <v>3152</v>
      </c>
      <c r="E1680" s="19" t="n">
        <v>16062.3</v>
      </c>
      <c r="F1680" s="14" t="n">
        <v>1897</v>
      </c>
      <c r="G1680" s="19" t="n">
        <v>22068.7</v>
      </c>
      <c r="H1680" s="14" t="n">
        <v>924</v>
      </c>
      <c r="I1680" s="19" t="n">
        <v>25735.8</v>
      </c>
      <c r="J1680" s="14" t="n">
        <v>384</v>
      </c>
      <c r="K1680" s="19" t="n">
        <v>27745.4</v>
      </c>
      <c r="L1680" s="14" t="n">
        <v>100</v>
      </c>
      <c r="M1680" s="19" t="n">
        <v>30088.4</v>
      </c>
      <c r="N1680" s="14" t="n">
        <v>58</v>
      </c>
      <c r="O1680" s="20" t="n">
        <v>36428.3</v>
      </c>
    </row>
    <row r="1681" customFormat="false" ht="12" hidden="false" customHeight="false" outlineLevel="0" collapsed="false">
      <c r="A1681" s="17" t="s">
        <v>35</v>
      </c>
      <c r="B1681" s="18" t="n">
        <v>6472</v>
      </c>
      <c r="C1681" s="19" t="n">
        <v>19357.3</v>
      </c>
      <c r="D1681" s="14" t="n">
        <v>3148</v>
      </c>
      <c r="E1681" s="19" t="n">
        <v>16021.2</v>
      </c>
      <c r="F1681" s="14" t="n">
        <v>1884</v>
      </c>
      <c r="G1681" s="19" t="n">
        <v>20987.4</v>
      </c>
      <c r="H1681" s="14" t="n">
        <v>906</v>
      </c>
      <c r="I1681" s="19" t="n">
        <v>23769.2</v>
      </c>
      <c r="J1681" s="14" t="n">
        <v>378</v>
      </c>
      <c r="K1681" s="19" t="n">
        <v>24930.7</v>
      </c>
      <c r="L1681" s="14" t="n">
        <v>100</v>
      </c>
      <c r="M1681" s="19" t="n">
        <v>25756.4</v>
      </c>
      <c r="N1681" s="14" t="n">
        <v>56</v>
      </c>
      <c r="O1681" s="20" t="n">
        <v>31629.3</v>
      </c>
    </row>
    <row r="1682" customFormat="false" ht="12" hidden="false" customHeight="false" outlineLevel="0" collapsed="false">
      <c r="A1682" s="17" t="s">
        <v>36</v>
      </c>
      <c r="B1682" s="18" t="n">
        <v>18</v>
      </c>
      <c r="C1682" s="19" t="n">
        <v>11200</v>
      </c>
      <c r="D1682" s="14" t="n">
        <v>1</v>
      </c>
      <c r="E1682" s="19" t="n">
        <v>11200</v>
      </c>
      <c r="F1682" s="14" t="n">
        <v>7</v>
      </c>
      <c r="G1682" s="19" t="n">
        <v>11200</v>
      </c>
      <c r="H1682" s="14" t="n">
        <v>4</v>
      </c>
      <c r="I1682" s="19" t="n">
        <v>11200</v>
      </c>
      <c r="J1682" s="14" t="n">
        <v>4</v>
      </c>
      <c r="K1682" s="19" t="n">
        <v>11200</v>
      </c>
      <c r="L1682" s="14" t="n">
        <v>0</v>
      </c>
      <c r="M1682" s="19" t="n">
        <v>0</v>
      </c>
      <c r="N1682" s="14" t="n">
        <v>2</v>
      </c>
      <c r="O1682" s="20" t="n">
        <v>11200</v>
      </c>
    </row>
    <row r="1683" customFormat="false" ht="12" hidden="false" customHeight="false" outlineLevel="0" collapsed="false">
      <c r="A1683" s="17" t="s">
        <v>37</v>
      </c>
      <c r="B1683" s="18" t="n">
        <v>536</v>
      </c>
      <c r="C1683" s="19" t="n">
        <v>12250.7</v>
      </c>
      <c r="D1683" s="14" t="n">
        <v>16</v>
      </c>
      <c r="E1683" s="19" t="n">
        <v>11400</v>
      </c>
      <c r="F1683" s="14" t="n">
        <v>197</v>
      </c>
      <c r="G1683" s="19" t="n">
        <v>11400</v>
      </c>
      <c r="H1683" s="14" t="n">
        <v>176</v>
      </c>
      <c r="I1683" s="19" t="n">
        <v>12501.1</v>
      </c>
      <c r="J1683" s="14" t="n">
        <v>92</v>
      </c>
      <c r="K1683" s="19" t="n">
        <v>12887</v>
      </c>
      <c r="L1683" s="14" t="n">
        <v>31</v>
      </c>
      <c r="M1683" s="19" t="n">
        <v>13974.2</v>
      </c>
      <c r="N1683" s="14" t="n">
        <v>24</v>
      </c>
      <c r="O1683" s="20" t="n">
        <v>13300</v>
      </c>
    </row>
    <row r="1684" s="15" customFormat="true" ht="12" hidden="false" customHeight="false" outlineLevel="0" collapsed="false">
      <c r="A1684" s="21" t="s">
        <v>38</v>
      </c>
      <c r="B1684" s="30" t="n">
        <v>0</v>
      </c>
      <c r="C1684" s="31" t="n">
        <v>0</v>
      </c>
      <c r="D1684" s="32" t="n">
        <v>0</v>
      </c>
      <c r="E1684" s="31" t="n">
        <v>0</v>
      </c>
      <c r="F1684" s="32" t="n">
        <v>0</v>
      </c>
      <c r="G1684" s="31" t="n">
        <v>0</v>
      </c>
      <c r="H1684" s="32" t="n">
        <v>0</v>
      </c>
      <c r="I1684" s="31" t="n">
        <v>0</v>
      </c>
      <c r="J1684" s="32" t="n">
        <v>0</v>
      </c>
      <c r="K1684" s="31" t="n">
        <v>0</v>
      </c>
      <c r="L1684" s="32" t="n">
        <v>0</v>
      </c>
      <c r="M1684" s="31" t="n">
        <v>0</v>
      </c>
      <c r="N1684" s="32" t="n">
        <v>0</v>
      </c>
      <c r="O1684" s="33" t="n">
        <v>0</v>
      </c>
    </row>
    <row r="1685" customFormat="false" ht="12" hidden="false" customHeight="false" outlineLevel="0" collapsed="false">
      <c r="A1685" s="34" t="s">
        <v>99</v>
      </c>
      <c r="B1685" s="23"/>
      <c r="C1685" s="24"/>
      <c r="D1685" s="25"/>
      <c r="E1685" s="24"/>
      <c r="F1685" s="25"/>
      <c r="G1685" s="24"/>
      <c r="H1685" s="25"/>
      <c r="I1685" s="24"/>
      <c r="J1685" s="25"/>
      <c r="K1685" s="24"/>
      <c r="L1685" s="25"/>
      <c r="M1685" s="24"/>
      <c r="N1685" s="25"/>
      <c r="O1685" s="26"/>
    </row>
    <row r="1686" customFormat="false" ht="12" hidden="false" customHeight="false" outlineLevel="0" collapsed="false">
      <c r="A1686" s="13" t="s">
        <v>40</v>
      </c>
      <c r="B1686" s="18" t="n">
        <v>113424</v>
      </c>
      <c r="C1686" s="19" t="n">
        <v>267627.7</v>
      </c>
      <c r="D1686" s="14" t="n">
        <v>94913</v>
      </c>
      <c r="E1686" s="19" t="n">
        <v>236600.4</v>
      </c>
      <c r="F1686" s="14" t="n">
        <v>13401</v>
      </c>
      <c r="G1686" s="19" t="n">
        <v>368906.4</v>
      </c>
      <c r="H1686" s="14" t="n">
        <v>3317</v>
      </c>
      <c r="I1686" s="19" t="n">
        <v>527982.8</v>
      </c>
      <c r="J1686" s="14" t="n">
        <v>1221</v>
      </c>
      <c r="K1686" s="19" t="n">
        <v>631751.1</v>
      </c>
      <c r="L1686" s="14" t="n">
        <v>374</v>
      </c>
      <c r="M1686" s="19" t="n">
        <v>705073.3</v>
      </c>
      <c r="N1686" s="14" t="n">
        <v>198</v>
      </c>
      <c r="O1686" s="20" t="n">
        <v>852781</v>
      </c>
    </row>
    <row r="1687" customFormat="false" ht="12" hidden="false" customHeight="false" outlineLevel="0" collapsed="false">
      <c r="A1687" s="17" t="s">
        <v>13</v>
      </c>
      <c r="B1687" s="18" t="n">
        <v>112226</v>
      </c>
      <c r="C1687" s="19" t="n">
        <v>131288.8</v>
      </c>
      <c r="D1687" s="14" t="n">
        <v>93716</v>
      </c>
      <c r="E1687" s="19" t="n">
        <v>117384.3</v>
      </c>
      <c r="F1687" s="14" t="n">
        <v>13400</v>
      </c>
      <c r="G1687" s="19" t="n">
        <v>176073</v>
      </c>
      <c r="H1687" s="14" t="n">
        <v>3317</v>
      </c>
      <c r="I1687" s="19" t="n">
        <v>245416.9</v>
      </c>
      <c r="J1687" s="14" t="n">
        <v>1221</v>
      </c>
      <c r="K1687" s="19" t="n">
        <v>293740.3</v>
      </c>
      <c r="L1687" s="14" t="n">
        <v>374</v>
      </c>
      <c r="M1687" s="19" t="n">
        <v>327452</v>
      </c>
      <c r="N1687" s="14" t="n">
        <v>198</v>
      </c>
      <c r="O1687" s="20" t="n">
        <v>397385.3</v>
      </c>
    </row>
    <row r="1688" customFormat="false" ht="12" hidden="false" customHeight="false" outlineLevel="0" collapsed="false">
      <c r="A1688" s="17" t="s">
        <v>14</v>
      </c>
      <c r="B1688" s="18" t="n">
        <v>112081</v>
      </c>
      <c r="C1688" s="19" t="n">
        <v>92030.6</v>
      </c>
      <c r="D1688" s="14" t="n">
        <v>93574</v>
      </c>
      <c r="E1688" s="19" t="n">
        <v>80160.7</v>
      </c>
      <c r="F1688" s="14" t="n">
        <v>13398</v>
      </c>
      <c r="G1688" s="19" t="n">
        <v>130570.1</v>
      </c>
      <c r="H1688" s="14" t="n">
        <v>3316</v>
      </c>
      <c r="I1688" s="19" t="n">
        <v>188311.1</v>
      </c>
      <c r="J1688" s="14" t="n">
        <v>1221</v>
      </c>
      <c r="K1688" s="19" t="n">
        <v>229085.9</v>
      </c>
      <c r="L1688" s="14" t="n">
        <v>374</v>
      </c>
      <c r="M1688" s="19" t="n">
        <v>259726.3</v>
      </c>
      <c r="N1688" s="14" t="n">
        <v>198</v>
      </c>
      <c r="O1688" s="20" t="n">
        <v>319482.7</v>
      </c>
    </row>
    <row r="1689" customFormat="false" ht="12" hidden="false" customHeight="false" outlineLevel="0" collapsed="false">
      <c r="A1689" s="17" t="s">
        <v>15</v>
      </c>
      <c r="B1689" s="18" t="n">
        <v>46589</v>
      </c>
      <c r="C1689" s="19" t="n">
        <v>3506.1</v>
      </c>
      <c r="D1689" s="14" t="n">
        <v>40489</v>
      </c>
      <c r="E1689" s="19" t="n">
        <v>3311.4</v>
      </c>
      <c r="F1689" s="14" t="n">
        <v>5594</v>
      </c>
      <c r="G1689" s="19" t="n">
        <v>4826.6</v>
      </c>
      <c r="H1689" s="14" t="n">
        <v>406</v>
      </c>
      <c r="I1689" s="19" t="n">
        <v>4630.3</v>
      </c>
      <c r="J1689" s="14" t="n">
        <v>75</v>
      </c>
      <c r="K1689" s="19" t="n">
        <v>4066.7</v>
      </c>
      <c r="L1689" s="14" t="n">
        <v>15</v>
      </c>
      <c r="M1689" s="19" t="n">
        <v>3326.7</v>
      </c>
      <c r="N1689" s="14" t="n">
        <v>10</v>
      </c>
      <c r="O1689" s="20" t="n">
        <v>3340</v>
      </c>
    </row>
    <row r="1690" customFormat="false" ht="12" hidden="false" customHeight="false" outlineLevel="0" collapsed="false">
      <c r="A1690" s="17" t="s">
        <v>16</v>
      </c>
      <c r="B1690" s="18" t="n">
        <v>106285</v>
      </c>
      <c r="C1690" s="19" t="n">
        <v>38656.9</v>
      </c>
      <c r="D1690" s="14" t="n">
        <v>88439</v>
      </c>
      <c r="E1690" s="19" t="n">
        <v>37624</v>
      </c>
      <c r="F1690" s="14" t="n">
        <v>12907</v>
      </c>
      <c r="G1690" s="19" t="n">
        <v>42488.9</v>
      </c>
      <c r="H1690" s="14" t="n">
        <v>3202</v>
      </c>
      <c r="I1690" s="19" t="n">
        <v>46797.7</v>
      </c>
      <c r="J1690" s="14" t="n">
        <v>1179</v>
      </c>
      <c r="K1690" s="19" t="n">
        <v>47662.8</v>
      </c>
      <c r="L1690" s="14" t="n">
        <v>365</v>
      </c>
      <c r="M1690" s="19" t="n">
        <v>47093.4</v>
      </c>
      <c r="N1690" s="14" t="n">
        <v>193</v>
      </c>
      <c r="O1690" s="20" t="n">
        <v>49710.4</v>
      </c>
    </row>
    <row r="1691" customFormat="false" ht="12" hidden="false" customHeight="false" outlineLevel="0" collapsed="false">
      <c r="A1691" s="17" t="s">
        <v>17</v>
      </c>
      <c r="B1691" s="18" t="n">
        <v>105142</v>
      </c>
      <c r="C1691" s="19" t="n">
        <v>38790.2</v>
      </c>
      <c r="D1691" s="14" t="n">
        <v>87557</v>
      </c>
      <c r="E1691" s="19" t="n">
        <v>37744.9</v>
      </c>
      <c r="F1691" s="14" t="n">
        <v>12696</v>
      </c>
      <c r="G1691" s="19" t="n">
        <v>42754.9</v>
      </c>
      <c r="H1691" s="14" t="n">
        <v>3168</v>
      </c>
      <c r="I1691" s="19" t="n">
        <v>46919.2</v>
      </c>
      <c r="J1691" s="14" t="n">
        <v>1168</v>
      </c>
      <c r="K1691" s="19" t="n">
        <v>47633.5</v>
      </c>
      <c r="L1691" s="14" t="n">
        <v>360</v>
      </c>
      <c r="M1691" s="19" t="n">
        <v>47117.9</v>
      </c>
      <c r="N1691" s="14" t="n">
        <v>193</v>
      </c>
      <c r="O1691" s="20" t="n">
        <v>49710.4</v>
      </c>
    </row>
    <row r="1692" customFormat="false" ht="12" hidden="false" customHeight="false" outlineLevel="0" collapsed="false">
      <c r="A1692" s="17" t="s">
        <v>18</v>
      </c>
      <c r="B1692" s="18" t="n">
        <v>5056</v>
      </c>
      <c r="C1692" s="19" t="n">
        <v>10271.8</v>
      </c>
      <c r="D1692" s="14" t="n">
        <v>7</v>
      </c>
      <c r="E1692" s="19" t="n">
        <v>7918.6</v>
      </c>
      <c r="F1692" s="14" t="n">
        <v>1691</v>
      </c>
      <c r="G1692" s="19" t="n">
        <v>7231.3</v>
      </c>
      <c r="H1692" s="14" t="n">
        <v>1850</v>
      </c>
      <c r="I1692" s="19" t="n">
        <v>10013.1</v>
      </c>
      <c r="J1692" s="14" t="n">
        <v>981</v>
      </c>
      <c r="K1692" s="19" t="n">
        <v>12774.8</v>
      </c>
      <c r="L1692" s="14" t="n">
        <v>335</v>
      </c>
      <c r="M1692" s="19" t="n">
        <v>15149.3</v>
      </c>
      <c r="N1692" s="14" t="n">
        <v>192</v>
      </c>
      <c r="O1692" s="20" t="n">
        <v>18330.5</v>
      </c>
    </row>
    <row r="1693" customFormat="false" ht="12" hidden="false" customHeight="false" outlineLevel="0" collapsed="false">
      <c r="A1693" s="17" t="s">
        <v>19</v>
      </c>
      <c r="B1693" s="18" t="n">
        <v>28</v>
      </c>
      <c r="C1693" s="19" t="n">
        <v>43734.8</v>
      </c>
      <c r="D1693" s="14" t="n">
        <v>0</v>
      </c>
      <c r="E1693" s="19" t="n">
        <v>0</v>
      </c>
      <c r="F1693" s="14" t="n">
        <v>6</v>
      </c>
      <c r="G1693" s="19" t="n">
        <v>82728.3</v>
      </c>
      <c r="H1693" s="14" t="n">
        <v>11</v>
      </c>
      <c r="I1693" s="19" t="n">
        <v>21119.3</v>
      </c>
      <c r="J1693" s="14" t="n">
        <v>4</v>
      </c>
      <c r="K1693" s="19" t="n">
        <v>31572.5</v>
      </c>
      <c r="L1693" s="14" t="n">
        <v>2</v>
      </c>
      <c r="M1693" s="19" t="n">
        <v>19830</v>
      </c>
      <c r="N1693" s="14" t="n">
        <v>5</v>
      </c>
      <c r="O1693" s="20" t="n">
        <v>65988.2</v>
      </c>
    </row>
    <row r="1694" customFormat="false" ht="12" hidden="false" customHeight="false" outlineLevel="0" collapsed="false">
      <c r="A1694" s="17" t="s">
        <v>20</v>
      </c>
      <c r="B1694" s="18" t="n">
        <v>2284</v>
      </c>
      <c r="C1694" s="19" t="n">
        <v>14061.1</v>
      </c>
      <c r="D1694" s="14" t="n">
        <v>12</v>
      </c>
      <c r="E1694" s="19" t="n">
        <v>15007.5</v>
      </c>
      <c r="F1694" s="14" t="n">
        <v>910</v>
      </c>
      <c r="G1694" s="19" t="n">
        <v>12366.7</v>
      </c>
      <c r="H1694" s="14" t="n">
        <v>781</v>
      </c>
      <c r="I1694" s="19" t="n">
        <v>14738.2</v>
      </c>
      <c r="J1694" s="14" t="n">
        <v>364</v>
      </c>
      <c r="K1694" s="19" t="n">
        <v>15782.8</v>
      </c>
      <c r="L1694" s="14" t="n">
        <v>129</v>
      </c>
      <c r="M1694" s="19" t="n">
        <v>16568.4</v>
      </c>
      <c r="N1694" s="14" t="n">
        <v>88</v>
      </c>
      <c r="O1694" s="20" t="n">
        <v>14647.5</v>
      </c>
    </row>
    <row r="1695" customFormat="false" ht="12" hidden="false" customHeight="false" outlineLevel="0" collapsed="false">
      <c r="A1695" s="17" t="s">
        <v>21</v>
      </c>
      <c r="B1695" s="18" t="n">
        <v>2272</v>
      </c>
      <c r="C1695" s="19" t="n">
        <v>13968.1</v>
      </c>
      <c r="D1695" s="14" t="n">
        <v>8</v>
      </c>
      <c r="E1695" s="19" t="n">
        <v>8556.3</v>
      </c>
      <c r="F1695" s="14" t="n">
        <v>905</v>
      </c>
      <c r="G1695" s="19" t="n">
        <v>12352.2</v>
      </c>
      <c r="H1695" s="14" t="n">
        <v>780</v>
      </c>
      <c r="I1695" s="19" t="n">
        <v>14628.8</v>
      </c>
      <c r="J1695" s="14" t="n">
        <v>362</v>
      </c>
      <c r="K1695" s="19" t="n">
        <v>15612.2</v>
      </c>
      <c r="L1695" s="14" t="n">
        <v>129</v>
      </c>
      <c r="M1695" s="19" t="n">
        <v>16568.4</v>
      </c>
      <c r="N1695" s="14" t="n">
        <v>88</v>
      </c>
      <c r="O1695" s="20" t="n">
        <v>14647.5</v>
      </c>
    </row>
    <row r="1696" customFormat="false" ht="12" hidden="false" customHeight="false" outlineLevel="0" collapsed="false">
      <c r="A1696" s="17" t="s">
        <v>22</v>
      </c>
      <c r="B1696" s="18" t="n">
        <v>11838</v>
      </c>
      <c r="C1696" s="19" t="n">
        <v>17839.6</v>
      </c>
      <c r="D1696" s="14" t="n">
        <v>9631</v>
      </c>
      <c r="E1696" s="19" t="n">
        <v>16672.4</v>
      </c>
      <c r="F1696" s="14" t="n">
        <v>1704</v>
      </c>
      <c r="G1696" s="19" t="n">
        <v>21109.3</v>
      </c>
      <c r="H1696" s="14" t="n">
        <v>324</v>
      </c>
      <c r="I1696" s="19" t="n">
        <v>28050.6</v>
      </c>
      <c r="J1696" s="14" t="n">
        <v>128</v>
      </c>
      <c r="K1696" s="19" t="n">
        <v>31049.2</v>
      </c>
      <c r="L1696" s="14" t="n">
        <v>32</v>
      </c>
      <c r="M1696" s="19" t="n">
        <v>27758.8</v>
      </c>
      <c r="N1696" s="14" t="n">
        <v>19</v>
      </c>
      <c r="O1696" s="20" t="n">
        <v>36433.8</v>
      </c>
    </row>
    <row r="1697" customFormat="false" ht="12" hidden="false" customHeight="false" outlineLevel="0" collapsed="false">
      <c r="A1697" s="17" t="s">
        <v>23</v>
      </c>
      <c r="B1697" s="18" t="n">
        <v>64</v>
      </c>
      <c r="C1697" s="19" t="n">
        <v>219193.9</v>
      </c>
      <c r="D1697" s="14" t="n">
        <v>52</v>
      </c>
      <c r="E1697" s="19" t="n">
        <v>223118.1</v>
      </c>
      <c r="F1697" s="14" t="n">
        <v>8</v>
      </c>
      <c r="G1697" s="19" t="n">
        <v>206044</v>
      </c>
      <c r="H1697" s="14" t="n">
        <v>2</v>
      </c>
      <c r="I1697" s="19" t="n">
        <v>203421</v>
      </c>
      <c r="J1697" s="14" t="n">
        <v>2</v>
      </c>
      <c r="K1697" s="19" t="n">
        <v>185536</v>
      </c>
      <c r="L1697" s="14" t="n">
        <v>0</v>
      </c>
      <c r="M1697" s="19" t="n">
        <v>0</v>
      </c>
      <c r="N1697" s="14" t="n">
        <v>0</v>
      </c>
      <c r="O1697" s="20" t="n">
        <v>0</v>
      </c>
    </row>
    <row r="1698" customFormat="false" ht="12" hidden="false" customHeight="false" outlineLevel="0" collapsed="false">
      <c r="A1698" s="17" t="s">
        <v>24</v>
      </c>
      <c r="B1698" s="18" t="n">
        <v>53013</v>
      </c>
      <c r="C1698" s="19" t="n">
        <v>59377.3</v>
      </c>
      <c r="D1698" s="14" t="n">
        <v>38305</v>
      </c>
      <c r="E1698" s="19" t="n">
        <v>48741.7</v>
      </c>
      <c r="F1698" s="14" t="n">
        <v>9823</v>
      </c>
      <c r="G1698" s="19" t="n">
        <v>75265.7</v>
      </c>
      <c r="H1698" s="14" t="n">
        <v>3131</v>
      </c>
      <c r="I1698" s="19" t="n">
        <v>102617.6</v>
      </c>
      <c r="J1698" s="14" t="n">
        <v>1188</v>
      </c>
      <c r="K1698" s="19" t="n">
        <v>118865.6</v>
      </c>
      <c r="L1698" s="14" t="n">
        <v>370</v>
      </c>
      <c r="M1698" s="19" t="n">
        <v>133220.1</v>
      </c>
      <c r="N1698" s="14" t="n">
        <v>196</v>
      </c>
      <c r="O1698" s="20" t="n">
        <v>150927.7</v>
      </c>
    </row>
    <row r="1699" customFormat="false" ht="12" hidden="false" customHeight="false" outlineLevel="0" collapsed="false">
      <c r="A1699" s="17" t="s">
        <v>25</v>
      </c>
      <c r="B1699" s="18" t="n">
        <v>52674</v>
      </c>
      <c r="C1699" s="19" t="n">
        <v>56335.8</v>
      </c>
      <c r="D1699" s="14" t="n">
        <v>37966</v>
      </c>
      <c r="E1699" s="19" t="n">
        <v>45278</v>
      </c>
      <c r="F1699" s="14" t="n">
        <v>9823</v>
      </c>
      <c r="G1699" s="19" t="n">
        <v>72711</v>
      </c>
      <c r="H1699" s="14" t="n">
        <v>3131</v>
      </c>
      <c r="I1699" s="19" t="n">
        <v>101024.2</v>
      </c>
      <c r="J1699" s="14" t="n">
        <v>1188</v>
      </c>
      <c r="K1699" s="19" t="n">
        <v>117806.5</v>
      </c>
      <c r="L1699" s="14" t="n">
        <v>370</v>
      </c>
      <c r="M1699" s="19" t="n">
        <v>131092.6</v>
      </c>
      <c r="N1699" s="14" t="n">
        <v>196</v>
      </c>
      <c r="O1699" s="20" t="n">
        <v>150005.5</v>
      </c>
    </row>
    <row r="1700" customFormat="false" ht="12" hidden="false" customHeight="false" outlineLevel="0" collapsed="false">
      <c r="A1700" s="17" t="s">
        <v>26</v>
      </c>
      <c r="B1700" s="18" t="n">
        <v>110646</v>
      </c>
      <c r="C1700" s="19" t="n">
        <v>105070.3</v>
      </c>
      <c r="D1700" s="14" t="n">
        <v>92298</v>
      </c>
      <c r="E1700" s="19" t="n">
        <v>99353.8</v>
      </c>
      <c r="F1700" s="14" t="n">
        <v>13270</v>
      </c>
      <c r="G1700" s="19" t="n">
        <v>122265.1</v>
      </c>
      <c r="H1700" s="14" t="n">
        <v>3296</v>
      </c>
      <c r="I1700" s="19" t="n">
        <v>149589.6</v>
      </c>
      <c r="J1700" s="14" t="n">
        <v>1214</v>
      </c>
      <c r="K1700" s="19" t="n">
        <v>179231.4</v>
      </c>
      <c r="L1700" s="14" t="n">
        <v>370</v>
      </c>
      <c r="M1700" s="19" t="n">
        <v>198001.4</v>
      </c>
      <c r="N1700" s="14" t="n">
        <v>198</v>
      </c>
      <c r="O1700" s="20" t="n">
        <v>247982.2</v>
      </c>
    </row>
    <row r="1701" customFormat="false" ht="12" hidden="false" customHeight="false" outlineLevel="0" collapsed="false">
      <c r="A1701" s="17" t="s">
        <v>27</v>
      </c>
      <c r="B1701" s="18" t="n">
        <v>1678</v>
      </c>
      <c r="C1701" s="19" t="n">
        <v>23299</v>
      </c>
      <c r="D1701" s="14" t="n">
        <v>1518</v>
      </c>
      <c r="E1701" s="19" t="n">
        <v>23789</v>
      </c>
      <c r="F1701" s="14" t="n">
        <v>128</v>
      </c>
      <c r="G1701" s="19" t="n">
        <v>19232</v>
      </c>
      <c r="H1701" s="14" t="n">
        <v>21</v>
      </c>
      <c r="I1701" s="19" t="n">
        <v>14049.5</v>
      </c>
      <c r="J1701" s="14" t="n">
        <v>7</v>
      </c>
      <c r="K1701" s="19" t="n">
        <v>20330.1</v>
      </c>
      <c r="L1701" s="14" t="n">
        <v>4</v>
      </c>
      <c r="M1701" s="19" t="n">
        <v>21234</v>
      </c>
      <c r="N1701" s="14" t="n">
        <v>0</v>
      </c>
      <c r="O1701" s="20" t="n">
        <v>0</v>
      </c>
    </row>
    <row r="1702" customFormat="false" ht="12" hidden="false" customHeight="false" outlineLevel="0" collapsed="false">
      <c r="A1702" s="17" t="s">
        <v>28</v>
      </c>
      <c r="B1702" s="18" t="n">
        <v>54720</v>
      </c>
      <c r="C1702" s="19" t="n">
        <v>64916.4</v>
      </c>
      <c r="D1702" s="14" t="n">
        <v>39858</v>
      </c>
      <c r="E1702" s="19" t="n">
        <v>51639</v>
      </c>
      <c r="F1702" s="14" t="n">
        <v>9956</v>
      </c>
      <c r="G1702" s="19" t="n">
        <v>85313</v>
      </c>
      <c r="H1702" s="14" t="n">
        <v>3147</v>
      </c>
      <c r="I1702" s="19" t="n">
        <v>121579.9</v>
      </c>
      <c r="J1702" s="14" t="n">
        <v>1193</v>
      </c>
      <c r="K1702" s="19" t="n">
        <v>140902.9</v>
      </c>
      <c r="L1702" s="14" t="n">
        <v>370</v>
      </c>
      <c r="M1702" s="19" t="n">
        <v>158346.4</v>
      </c>
      <c r="N1702" s="14" t="n">
        <v>196</v>
      </c>
      <c r="O1702" s="20" t="n">
        <v>180228.8</v>
      </c>
    </row>
    <row r="1703" customFormat="false" ht="12" hidden="false" customHeight="false" outlineLevel="0" collapsed="false">
      <c r="A1703" s="17" t="s">
        <v>29</v>
      </c>
      <c r="B1703" s="18" t="n">
        <v>15421</v>
      </c>
      <c r="C1703" s="19" t="n">
        <v>67238.9</v>
      </c>
      <c r="D1703" s="14" t="n">
        <v>8939</v>
      </c>
      <c r="E1703" s="19" t="n">
        <v>52437.7</v>
      </c>
      <c r="F1703" s="14" t="n">
        <v>3654</v>
      </c>
      <c r="G1703" s="19" t="n">
        <v>79718.1</v>
      </c>
      <c r="H1703" s="14" t="n">
        <v>1762</v>
      </c>
      <c r="I1703" s="19" t="n">
        <v>93331.7</v>
      </c>
      <c r="J1703" s="14" t="n">
        <v>694</v>
      </c>
      <c r="K1703" s="19" t="n">
        <v>101582.3</v>
      </c>
      <c r="L1703" s="14" t="n">
        <v>244</v>
      </c>
      <c r="M1703" s="19" t="n">
        <v>106913.3</v>
      </c>
      <c r="N1703" s="14" t="n">
        <v>128</v>
      </c>
      <c r="O1703" s="20" t="n">
        <v>123640.4</v>
      </c>
    </row>
    <row r="1704" customFormat="false" ht="12" hidden="false" customHeight="false" outlineLevel="0" collapsed="false">
      <c r="A1704" s="17" t="s">
        <v>30</v>
      </c>
      <c r="B1704" s="18" t="n">
        <v>46527</v>
      </c>
      <c r="C1704" s="19" t="n">
        <v>54061.8</v>
      </c>
      <c r="D1704" s="14" t="n">
        <v>32946</v>
      </c>
      <c r="E1704" s="19" t="n">
        <v>48245.2</v>
      </c>
      <c r="F1704" s="14" t="n">
        <v>8872</v>
      </c>
      <c r="G1704" s="19" t="n">
        <v>62904.2</v>
      </c>
      <c r="H1704" s="14" t="n">
        <v>2985</v>
      </c>
      <c r="I1704" s="19" t="n">
        <v>73086</v>
      </c>
      <c r="J1704" s="14" t="n">
        <v>1163</v>
      </c>
      <c r="K1704" s="19" t="n">
        <v>83920</v>
      </c>
      <c r="L1704" s="14" t="n">
        <v>366</v>
      </c>
      <c r="M1704" s="19" t="n">
        <v>88801.4</v>
      </c>
      <c r="N1704" s="14" t="n">
        <v>195</v>
      </c>
      <c r="O1704" s="20" t="n">
        <v>99994.3</v>
      </c>
    </row>
    <row r="1705" customFormat="false" ht="12" hidden="false" customHeight="false" outlineLevel="0" collapsed="false">
      <c r="A1705" s="17" t="s">
        <v>31</v>
      </c>
      <c r="B1705" s="18" t="n">
        <v>45537</v>
      </c>
      <c r="C1705" s="19" t="n">
        <v>54084.8</v>
      </c>
      <c r="D1705" s="14" t="n">
        <v>32088</v>
      </c>
      <c r="E1705" s="19" t="n">
        <v>48634.9</v>
      </c>
      <c r="F1705" s="14" t="n">
        <v>8759</v>
      </c>
      <c r="G1705" s="19" t="n">
        <v>62309</v>
      </c>
      <c r="H1705" s="14" t="n">
        <v>2972</v>
      </c>
      <c r="I1705" s="19" t="n">
        <v>71029.3</v>
      </c>
      <c r="J1705" s="14" t="n">
        <v>1162</v>
      </c>
      <c r="K1705" s="19" t="n">
        <v>81607.7</v>
      </c>
      <c r="L1705" s="14" t="n">
        <v>363</v>
      </c>
      <c r="M1705" s="19" t="n">
        <v>87494.6</v>
      </c>
      <c r="N1705" s="14" t="n">
        <v>193</v>
      </c>
      <c r="O1705" s="20" t="n">
        <v>97463.4</v>
      </c>
    </row>
    <row r="1706" customFormat="false" ht="12" hidden="false" customHeight="false" outlineLevel="0" collapsed="false">
      <c r="A1706" s="17" t="s">
        <v>32</v>
      </c>
      <c r="B1706" s="18" t="n">
        <v>16476</v>
      </c>
      <c r="C1706" s="19" t="n">
        <v>24548.2</v>
      </c>
      <c r="D1706" s="14" t="n">
        <v>9694</v>
      </c>
      <c r="E1706" s="19" t="n">
        <v>19720.8</v>
      </c>
      <c r="F1706" s="14" t="n">
        <v>3858</v>
      </c>
      <c r="G1706" s="19" t="n">
        <v>28522.8</v>
      </c>
      <c r="H1706" s="14" t="n">
        <v>1828</v>
      </c>
      <c r="I1706" s="19" t="n">
        <v>33542.9</v>
      </c>
      <c r="J1706" s="14" t="n">
        <v>717</v>
      </c>
      <c r="K1706" s="19" t="n">
        <v>37496.2</v>
      </c>
      <c r="L1706" s="14" t="n">
        <v>249</v>
      </c>
      <c r="M1706" s="19" t="n">
        <v>37336.3</v>
      </c>
      <c r="N1706" s="14" t="n">
        <v>130</v>
      </c>
      <c r="O1706" s="20" t="n">
        <v>44177.1</v>
      </c>
    </row>
    <row r="1707" customFormat="false" ht="12" hidden="false" customHeight="false" outlineLevel="0" collapsed="false">
      <c r="A1707" s="17" t="s">
        <v>33</v>
      </c>
      <c r="B1707" s="18" t="n">
        <v>8030</v>
      </c>
      <c r="C1707" s="19" t="n">
        <v>10176.6</v>
      </c>
      <c r="D1707" s="14" t="n">
        <v>4233</v>
      </c>
      <c r="E1707" s="19" t="n">
        <v>7548.9</v>
      </c>
      <c r="F1707" s="14" t="n">
        <v>2130</v>
      </c>
      <c r="G1707" s="19" t="n">
        <v>12076</v>
      </c>
      <c r="H1707" s="14" t="n">
        <v>1046</v>
      </c>
      <c r="I1707" s="19" t="n">
        <v>13643.5</v>
      </c>
      <c r="J1707" s="14" t="n">
        <v>409</v>
      </c>
      <c r="K1707" s="19" t="n">
        <v>16254.6</v>
      </c>
      <c r="L1707" s="14" t="n">
        <v>144</v>
      </c>
      <c r="M1707" s="19" t="n">
        <v>12916.7</v>
      </c>
      <c r="N1707" s="14" t="n">
        <v>68</v>
      </c>
      <c r="O1707" s="20" t="n">
        <v>18564.3</v>
      </c>
    </row>
    <row r="1708" s="15" customFormat="true" ht="12" hidden="false" customHeight="false" outlineLevel="0" collapsed="false">
      <c r="A1708" s="17" t="s">
        <v>34</v>
      </c>
      <c r="B1708" s="18" t="n">
        <v>15470</v>
      </c>
      <c r="C1708" s="19" t="n">
        <v>20521.4</v>
      </c>
      <c r="D1708" s="14" t="n">
        <v>8934</v>
      </c>
      <c r="E1708" s="19" t="n">
        <v>17347.9</v>
      </c>
      <c r="F1708" s="14" t="n">
        <v>3678</v>
      </c>
      <c r="G1708" s="19" t="n">
        <v>22741.7</v>
      </c>
      <c r="H1708" s="14" t="n">
        <v>1777</v>
      </c>
      <c r="I1708" s="19" t="n">
        <v>26361.1</v>
      </c>
      <c r="J1708" s="14" t="n">
        <v>703</v>
      </c>
      <c r="K1708" s="19" t="n">
        <v>28578.9</v>
      </c>
      <c r="L1708" s="14" t="n">
        <v>248</v>
      </c>
      <c r="M1708" s="19" t="n">
        <v>29921.2</v>
      </c>
      <c r="N1708" s="14" t="n">
        <v>130</v>
      </c>
      <c r="O1708" s="20" t="n">
        <v>34466.6</v>
      </c>
    </row>
    <row r="1709" customFormat="false" ht="12" hidden="false" customHeight="false" outlineLevel="0" collapsed="false">
      <c r="A1709" s="17" t="s">
        <v>35</v>
      </c>
      <c r="B1709" s="18" t="n">
        <v>15414</v>
      </c>
      <c r="C1709" s="19" t="n">
        <v>19818.3</v>
      </c>
      <c r="D1709" s="14" t="n">
        <v>8934</v>
      </c>
      <c r="E1709" s="19" t="n">
        <v>17332.5</v>
      </c>
      <c r="F1709" s="14" t="n">
        <v>3653</v>
      </c>
      <c r="G1709" s="19" t="n">
        <v>21697.3</v>
      </c>
      <c r="H1709" s="14" t="n">
        <v>1761</v>
      </c>
      <c r="I1709" s="19" t="n">
        <v>24308.4</v>
      </c>
      <c r="J1709" s="14" t="n">
        <v>694</v>
      </c>
      <c r="K1709" s="19" t="n">
        <v>25880.1</v>
      </c>
      <c r="L1709" s="14" t="n">
        <v>244</v>
      </c>
      <c r="M1709" s="19" t="n">
        <v>27374.8</v>
      </c>
      <c r="N1709" s="14" t="n">
        <v>128</v>
      </c>
      <c r="O1709" s="20" t="n">
        <v>30641</v>
      </c>
    </row>
    <row r="1710" customFormat="false" ht="12" hidden="false" customHeight="false" outlineLevel="0" collapsed="false">
      <c r="A1710" s="17" t="s">
        <v>36</v>
      </c>
      <c r="B1710" s="18" t="n">
        <v>12</v>
      </c>
      <c r="C1710" s="19" t="n">
        <v>11200</v>
      </c>
      <c r="D1710" s="14" t="n">
        <v>0</v>
      </c>
      <c r="E1710" s="19" t="n">
        <v>0</v>
      </c>
      <c r="F1710" s="14" t="n">
        <v>7</v>
      </c>
      <c r="G1710" s="19" t="n">
        <v>11200</v>
      </c>
      <c r="H1710" s="14" t="n">
        <v>2</v>
      </c>
      <c r="I1710" s="19" t="n">
        <v>11200</v>
      </c>
      <c r="J1710" s="14" t="n">
        <v>3</v>
      </c>
      <c r="K1710" s="19" t="n">
        <v>11200</v>
      </c>
      <c r="L1710" s="14" t="n">
        <v>0</v>
      </c>
      <c r="M1710" s="19" t="n">
        <v>0</v>
      </c>
      <c r="N1710" s="14" t="n">
        <v>0</v>
      </c>
      <c r="O1710" s="20" t="n">
        <v>0</v>
      </c>
    </row>
    <row r="1711" customFormat="false" ht="12" hidden="false" customHeight="false" outlineLevel="0" collapsed="false">
      <c r="A1711" s="17" t="s">
        <v>37</v>
      </c>
      <c r="B1711" s="18" t="n">
        <v>973</v>
      </c>
      <c r="C1711" s="19" t="n">
        <v>12275</v>
      </c>
      <c r="D1711" s="14" t="n">
        <v>16</v>
      </c>
      <c r="E1711" s="19" t="n">
        <v>11400</v>
      </c>
      <c r="F1711" s="14" t="n">
        <v>378</v>
      </c>
      <c r="G1711" s="19" t="n">
        <v>11430.2</v>
      </c>
      <c r="H1711" s="14" t="n">
        <v>328</v>
      </c>
      <c r="I1711" s="19" t="n">
        <v>12292.5</v>
      </c>
      <c r="J1711" s="14" t="n">
        <v>158</v>
      </c>
      <c r="K1711" s="19" t="n">
        <v>13348.1</v>
      </c>
      <c r="L1711" s="14" t="n">
        <v>52</v>
      </c>
      <c r="M1711" s="19" t="n">
        <v>14250</v>
      </c>
      <c r="N1711" s="14" t="n">
        <v>41</v>
      </c>
      <c r="O1711" s="20" t="n">
        <v>13624.4</v>
      </c>
    </row>
    <row r="1712" customFormat="false" ht="12" hidden="false" customHeight="false" outlineLevel="0" collapsed="false">
      <c r="A1712" s="21" t="s">
        <v>38</v>
      </c>
      <c r="B1712" s="30" t="n">
        <v>605</v>
      </c>
      <c r="C1712" s="31" t="n">
        <v>8712.9</v>
      </c>
      <c r="D1712" s="32" t="n">
        <v>495</v>
      </c>
      <c r="E1712" s="31" t="n">
        <v>8551.1</v>
      </c>
      <c r="F1712" s="32" t="n">
        <v>81</v>
      </c>
      <c r="G1712" s="31" t="n">
        <v>8332.4</v>
      </c>
      <c r="H1712" s="32" t="n">
        <v>22</v>
      </c>
      <c r="I1712" s="31" t="n">
        <v>9165.2</v>
      </c>
      <c r="J1712" s="32" t="n">
        <v>5</v>
      </c>
      <c r="K1712" s="31" t="n">
        <v>29138</v>
      </c>
      <c r="L1712" s="32" t="n">
        <v>2</v>
      </c>
      <c r="M1712" s="31" t="n">
        <v>8135</v>
      </c>
      <c r="N1712" s="32" t="n">
        <v>0</v>
      </c>
      <c r="O1712" s="33" t="n">
        <v>0</v>
      </c>
    </row>
    <row r="1713" customFormat="false" ht="12" hidden="false" customHeight="false" outlineLevel="0" collapsed="false">
      <c r="A1713" s="34" t="s">
        <v>100</v>
      </c>
      <c r="B1713" s="23"/>
      <c r="C1713" s="24"/>
      <c r="D1713" s="25"/>
      <c r="E1713" s="24"/>
      <c r="F1713" s="25"/>
      <c r="G1713" s="24"/>
      <c r="H1713" s="25"/>
      <c r="I1713" s="24"/>
      <c r="J1713" s="25"/>
      <c r="K1713" s="24"/>
      <c r="L1713" s="25"/>
      <c r="M1713" s="24"/>
      <c r="N1713" s="25"/>
      <c r="O1713" s="26"/>
    </row>
    <row r="1714" customFormat="false" ht="12" hidden="false" customHeight="false" outlineLevel="0" collapsed="false">
      <c r="A1714" s="13" t="s">
        <v>40</v>
      </c>
      <c r="B1714" s="18" t="n">
        <v>19060</v>
      </c>
      <c r="C1714" s="19" t="n">
        <v>273792.1</v>
      </c>
      <c r="D1714" s="14" t="n">
        <v>14675</v>
      </c>
      <c r="E1714" s="19" t="n">
        <v>229499</v>
      </c>
      <c r="F1714" s="14" t="n">
        <v>3080</v>
      </c>
      <c r="G1714" s="19" t="n">
        <v>357270.8</v>
      </c>
      <c r="H1714" s="14" t="n">
        <v>825</v>
      </c>
      <c r="I1714" s="19" t="n">
        <v>516451.5</v>
      </c>
      <c r="J1714" s="14" t="n">
        <v>305</v>
      </c>
      <c r="K1714" s="19" t="n">
        <v>630933</v>
      </c>
      <c r="L1714" s="14" t="n">
        <v>104</v>
      </c>
      <c r="M1714" s="19" t="n">
        <v>700200.5</v>
      </c>
      <c r="N1714" s="14" t="n">
        <v>71</v>
      </c>
      <c r="O1714" s="20" t="n">
        <v>828990.3</v>
      </c>
    </row>
    <row r="1715" customFormat="false" ht="12" hidden="false" customHeight="false" outlineLevel="0" collapsed="false">
      <c r="A1715" s="17" t="s">
        <v>13</v>
      </c>
      <c r="B1715" s="18" t="n">
        <v>18978</v>
      </c>
      <c r="C1715" s="19" t="n">
        <v>133032.9</v>
      </c>
      <c r="D1715" s="14" t="n">
        <v>14596</v>
      </c>
      <c r="E1715" s="19" t="n">
        <v>113120.9</v>
      </c>
      <c r="F1715" s="14" t="n">
        <v>3079</v>
      </c>
      <c r="G1715" s="19" t="n">
        <v>170705.5</v>
      </c>
      <c r="H1715" s="14" t="n">
        <v>823</v>
      </c>
      <c r="I1715" s="19" t="n">
        <v>239617.2</v>
      </c>
      <c r="J1715" s="14" t="n">
        <v>305</v>
      </c>
      <c r="K1715" s="19" t="n">
        <v>292633.9</v>
      </c>
      <c r="L1715" s="14" t="n">
        <v>104</v>
      </c>
      <c r="M1715" s="19" t="n">
        <v>325868.5</v>
      </c>
      <c r="N1715" s="14" t="n">
        <v>71</v>
      </c>
      <c r="O1715" s="20" t="n">
        <v>389232.8</v>
      </c>
    </row>
    <row r="1716" customFormat="false" ht="12" hidden="false" customHeight="false" outlineLevel="0" collapsed="false">
      <c r="A1716" s="17" t="s">
        <v>14</v>
      </c>
      <c r="B1716" s="18" t="n">
        <v>18974</v>
      </c>
      <c r="C1716" s="19" t="n">
        <v>97974.9</v>
      </c>
      <c r="D1716" s="14" t="n">
        <v>14592</v>
      </c>
      <c r="E1716" s="19" t="n">
        <v>80810.6</v>
      </c>
      <c r="F1716" s="14" t="n">
        <v>3079</v>
      </c>
      <c r="G1716" s="19" t="n">
        <v>131476.2</v>
      </c>
      <c r="H1716" s="14" t="n">
        <v>823</v>
      </c>
      <c r="I1716" s="19" t="n">
        <v>188117.1</v>
      </c>
      <c r="J1716" s="14" t="n">
        <v>305</v>
      </c>
      <c r="K1716" s="19" t="n">
        <v>230703.7</v>
      </c>
      <c r="L1716" s="14" t="n">
        <v>104</v>
      </c>
      <c r="M1716" s="19" t="n">
        <v>263687</v>
      </c>
      <c r="N1716" s="14" t="n">
        <v>71</v>
      </c>
      <c r="O1716" s="20" t="n">
        <v>314988</v>
      </c>
    </row>
    <row r="1717" customFormat="false" ht="12" hidden="false" customHeight="false" outlineLevel="0" collapsed="false">
      <c r="A1717" s="17" t="s">
        <v>15</v>
      </c>
      <c r="B1717" s="18" t="n">
        <v>6358</v>
      </c>
      <c r="C1717" s="19" t="n">
        <v>3694.2</v>
      </c>
      <c r="D1717" s="14" t="n">
        <v>5008</v>
      </c>
      <c r="E1717" s="19" t="n">
        <v>3371.8</v>
      </c>
      <c r="F1717" s="14" t="n">
        <v>1227</v>
      </c>
      <c r="G1717" s="19" t="n">
        <v>4893</v>
      </c>
      <c r="H1717" s="14" t="n">
        <v>101</v>
      </c>
      <c r="I1717" s="19" t="n">
        <v>5106.5</v>
      </c>
      <c r="J1717" s="14" t="n">
        <v>16</v>
      </c>
      <c r="K1717" s="19" t="n">
        <v>3687.5</v>
      </c>
      <c r="L1717" s="14" t="n">
        <v>4</v>
      </c>
      <c r="M1717" s="19" t="n">
        <v>4250</v>
      </c>
      <c r="N1717" s="14" t="n">
        <v>2</v>
      </c>
      <c r="O1717" s="20" t="n">
        <v>3310</v>
      </c>
    </row>
    <row r="1718" customFormat="false" ht="12" hidden="false" customHeight="false" outlineLevel="0" collapsed="false">
      <c r="A1718" s="17" t="s">
        <v>16</v>
      </c>
      <c r="B1718" s="18" t="n">
        <v>17452</v>
      </c>
      <c r="C1718" s="19" t="n">
        <v>34417.3</v>
      </c>
      <c r="D1718" s="14" t="n">
        <v>13283</v>
      </c>
      <c r="E1718" s="19" t="n">
        <v>33287.7</v>
      </c>
      <c r="F1718" s="14" t="n">
        <v>2926</v>
      </c>
      <c r="G1718" s="19" t="n">
        <v>36812.9</v>
      </c>
      <c r="H1718" s="14" t="n">
        <v>786</v>
      </c>
      <c r="I1718" s="19" t="n">
        <v>40365.6</v>
      </c>
      <c r="J1718" s="14" t="n">
        <v>292</v>
      </c>
      <c r="K1718" s="19" t="n">
        <v>41353.2</v>
      </c>
      <c r="L1718" s="14" t="n">
        <v>102</v>
      </c>
      <c r="M1718" s="19" t="n">
        <v>41528.4</v>
      </c>
      <c r="N1718" s="14" t="n">
        <v>63</v>
      </c>
      <c r="O1718" s="20" t="n">
        <v>43458.7</v>
      </c>
    </row>
    <row r="1719" customFormat="false" ht="12" hidden="false" customHeight="false" outlineLevel="0" collapsed="false">
      <c r="A1719" s="17" t="s">
        <v>17</v>
      </c>
      <c r="B1719" s="18" t="n">
        <v>11516</v>
      </c>
      <c r="C1719" s="19" t="n">
        <v>38657.1</v>
      </c>
      <c r="D1719" s="14" t="n">
        <v>9267</v>
      </c>
      <c r="E1719" s="19" t="n">
        <v>36789.2</v>
      </c>
      <c r="F1719" s="14" t="n">
        <v>1528</v>
      </c>
      <c r="G1719" s="19" t="n">
        <v>45172.4</v>
      </c>
      <c r="H1719" s="14" t="n">
        <v>460</v>
      </c>
      <c r="I1719" s="19" t="n">
        <v>48637.5</v>
      </c>
      <c r="J1719" s="14" t="n">
        <v>165</v>
      </c>
      <c r="K1719" s="19" t="n">
        <v>48686.7</v>
      </c>
      <c r="L1719" s="14" t="n">
        <v>60</v>
      </c>
      <c r="M1719" s="19" t="n">
        <v>48750</v>
      </c>
      <c r="N1719" s="14" t="n">
        <v>36</v>
      </c>
      <c r="O1719" s="20" t="n">
        <v>52619.4</v>
      </c>
    </row>
    <row r="1720" customFormat="false" ht="12" hidden="false" customHeight="false" outlineLevel="0" collapsed="false">
      <c r="A1720" s="17" t="s">
        <v>18</v>
      </c>
      <c r="B1720" s="18" t="n">
        <v>1255</v>
      </c>
      <c r="C1720" s="19" t="n">
        <v>10474</v>
      </c>
      <c r="D1720" s="14" t="n">
        <v>0</v>
      </c>
      <c r="E1720" s="19" t="n">
        <v>0</v>
      </c>
      <c r="F1720" s="14" t="n">
        <v>364</v>
      </c>
      <c r="G1720" s="19" t="n">
        <v>7314.1</v>
      </c>
      <c r="H1720" s="14" t="n">
        <v>479</v>
      </c>
      <c r="I1720" s="19" t="n">
        <v>9866.2</v>
      </c>
      <c r="J1720" s="14" t="n">
        <v>248</v>
      </c>
      <c r="K1720" s="19" t="n">
        <v>12692.9</v>
      </c>
      <c r="L1720" s="14" t="n">
        <v>97</v>
      </c>
      <c r="M1720" s="19" t="n">
        <v>14460.2</v>
      </c>
      <c r="N1720" s="14" t="n">
        <v>67</v>
      </c>
      <c r="O1720" s="20" t="n">
        <v>18001.6</v>
      </c>
    </row>
    <row r="1721" customFormat="false" ht="12" hidden="false" customHeight="false" outlineLevel="0" collapsed="false">
      <c r="A1721" s="17" t="s">
        <v>19</v>
      </c>
      <c r="B1721" s="18" t="n">
        <v>4</v>
      </c>
      <c r="C1721" s="19" t="n">
        <v>93857</v>
      </c>
      <c r="D1721" s="14" t="n">
        <v>0</v>
      </c>
      <c r="E1721" s="19" t="n">
        <v>0</v>
      </c>
      <c r="F1721" s="14" t="n">
        <v>1</v>
      </c>
      <c r="G1721" s="19" t="n">
        <v>5700</v>
      </c>
      <c r="H1721" s="14" t="n">
        <v>1</v>
      </c>
      <c r="I1721" s="19" t="n">
        <v>50900</v>
      </c>
      <c r="J1721" s="14" t="n">
        <v>1</v>
      </c>
      <c r="K1721" s="19" t="n">
        <v>180900</v>
      </c>
      <c r="L1721" s="14" t="n">
        <v>0</v>
      </c>
      <c r="M1721" s="19" t="n">
        <v>0</v>
      </c>
      <c r="N1721" s="14" t="n">
        <v>1</v>
      </c>
      <c r="O1721" s="20" t="n">
        <v>137928</v>
      </c>
    </row>
    <row r="1722" customFormat="false" ht="12" hidden="false" customHeight="false" outlineLevel="0" collapsed="false">
      <c r="A1722" s="17" t="s">
        <v>20</v>
      </c>
      <c r="B1722" s="18" t="n">
        <v>525</v>
      </c>
      <c r="C1722" s="19" t="n">
        <v>20081.2</v>
      </c>
      <c r="D1722" s="14" t="n">
        <v>4</v>
      </c>
      <c r="E1722" s="19" t="n">
        <v>17710</v>
      </c>
      <c r="F1722" s="14" t="n">
        <v>181</v>
      </c>
      <c r="G1722" s="19" t="n">
        <v>14752.2</v>
      </c>
      <c r="H1722" s="14" t="n">
        <v>180</v>
      </c>
      <c r="I1722" s="19" t="n">
        <v>20804.9</v>
      </c>
      <c r="J1722" s="14" t="n">
        <v>96</v>
      </c>
      <c r="K1722" s="19" t="n">
        <v>24178.4</v>
      </c>
      <c r="L1722" s="14" t="n">
        <v>33</v>
      </c>
      <c r="M1722" s="19" t="n">
        <v>23974.8</v>
      </c>
      <c r="N1722" s="14" t="n">
        <v>31</v>
      </c>
      <c r="O1722" s="20" t="n">
        <v>30467.1</v>
      </c>
    </row>
    <row r="1723" customFormat="false" ht="12" hidden="false" customHeight="false" outlineLevel="0" collapsed="false">
      <c r="A1723" s="17" t="s">
        <v>21</v>
      </c>
      <c r="B1723" s="18" t="n">
        <v>521</v>
      </c>
      <c r="C1723" s="19" t="n">
        <v>19660.2</v>
      </c>
      <c r="D1723" s="14" t="n">
        <v>1</v>
      </c>
      <c r="E1723" s="19" t="n">
        <v>10600</v>
      </c>
      <c r="F1723" s="14" t="n">
        <v>180</v>
      </c>
      <c r="G1723" s="19" t="n">
        <v>14761.8</v>
      </c>
      <c r="H1723" s="14" t="n">
        <v>180</v>
      </c>
      <c r="I1723" s="19" t="n">
        <v>20804.9</v>
      </c>
      <c r="J1723" s="14" t="n">
        <v>96</v>
      </c>
      <c r="K1723" s="19" t="n">
        <v>21819.8</v>
      </c>
      <c r="L1723" s="14" t="n">
        <v>33</v>
      </c>
      <c r="M1723" s="19" t="n">
        <v>23974.8</v>
      </c>
      <c r="N1723" s="14" t="n">
        <v>31</v>
      </c>
      <c r="O1723" s="20" t="n">
        <v>30467.1</v>
      </c>
    </row>
    <row r="1724" customFormat="false" ht="12" hidden="false" customHeight="false" outlineLevel="0" collapsed="false">
      <c r="A1724" s="17" t="s">
        <v>22</v>
      </c>
      <c r="B1724" s="18" t="n">
        <v>1937</v>
      </c>
      <c r="C1724" s="19" t="n">
        <v>19363.3</v>
      </c>
      <c r="D1724" s="14" t="n">
        <v>1455</v>
      </c>
      <c r="E1724" s="19" t="n">
        <v>18140.1</v>
      </c>
      <c r="F1724" s="14" t="n">
        <v>357</v>
      </c>
      <c r="G1724" s="19" t="n">
        <v>21096.9</v>
      </c>
      <c r="H1724" s="14" t="n">
        <v>78</v>
      </c>
      <c r="I1724" s="19" t="n">
        <v>27378.9</v>
      </c>
      <c r="J1724" s="14" t="n">
        <v>35</v>
      </c>
      <c r="K1724" s="19" t="n">
        <v>33249.1</v>
      </c>
      <c r="L1724" s="14" t="n">
        <v>6</v>
      </c>
      <c r="M1724" s="19" t="n">
        <v>6193.7</v>
      </c>
      <c r="N1724" s="14" t="n">
        <v>6</v>
      </c>
      <c r="O1724" s="20" t="n">
        <v>40826.7</v>
      </c>
    </row>
    <row r="1725" customFormat="false" ht="12" hidden="false" customHeight="false" outlineLevel="0" collapsed="false">
      <c r="A1725" s="17" t="s">
        <v>23</v>
      </c>
      <c r="B1725" s="18" t="n">
        <v>17</v>
      </c>
      <c r="C1725" s="19" t="n">
        <v>206028.9</v>
      </c>
      <c r="D1725" s="14" t="n">
        <v>16</v>
      </c>
      <c r="E1725" s="19" t="n">
        <v>206232.6</v>
      </c>
      <c r="F1725" s="14" t="n">
        <v>1</v>
      </c>
      <c r="G1725" s="19" t="n">
        <v>202770</v>
      </c>
      <c r="H1725" s="14" t="n">
        <v>0</v>
      </c>
      <c r="I1725" s="19" t="n">
        <v>0</v>
      </c>
      <c r="J1725" s="14" t="n">
        <v>0</v>
      </c>
      <c r="K1725" s="19" t="n">
        <v>0</v>
      </c>
      <c r="L1725" s="14" t="n">
        <v>0</v>
      </c>
      <c r="M1725" s="19" t="n">
        <v>0</v>
      </c>
      <c r="N1725" s="14" t="n">
        <v>0</v>
      </c>
      <c r="O1725" s="20" t="n">
        <v>0</v>
      </c>
    </row>
    <row r="1726" customFormat="false" ht="12" hidden="false" customHeight="false" outlineLevel="0" collapsed="false">
      <c r="A1726" s="17" t="s">
        <v>24</v>
      </c>
      <c r="B1726" s="18" t="n">
        <v>11266</v>
      </c>
      <c r="C1726" s="19" t="n">
        <v>64374.3</v>
      </c>
      <c r="D1726" s="14" t="n">
        <v>7676</v>
      </c>
      <c r="E1726" s="19" t="n">
        <v>52112.8</v>
      </c>
      <c r="F1726" s="14" t="n">
        <v>2335</v>
      </c>
      <c r="G1726" s="19" t="n">
        <v>77224.2</v>
      </c>
      <c r="H1726" s="14" t="n">
        <v>783</v>
      </c>
      <c r="I1726" s="19" t="n">
        <v>105794</v>
      </c>
      <c r="J1726" s="14" t="n">
        <v>299</v>
      </c>
      <c r="K1726" s="19" t="n">
        <v>126138.3</v>
      </c>
      <c r="L1726" s="14" t="n">
        <v>102</v>
      </c>
      <c r="M1726" s="19" t="n">
        <v>139845.2</v>
      </c>
      <c r="N1726" s="14" t="n">
        <v>71</v>
      </c>
      <c r="O1726" s="20" t="n">
        <v>142087.7</v>
      </c>
    </row>
    <row r="1727" customFormat="false" ht="12" hidden="false" customHeight="false" outlineLevel="0" collapsed="false">
      <c r="A1727" s="17" t="s">
        <v>25</v>
      </c>
      <c r="B1727" s="18" t="n">
        <v>11251</v>
      </c>
      <c r="C1727" s="19" t="n">
        <v>61178.1</v>
      </c>
      <c r="D1727" s="14" t="n">
        <v>7661</v>
      </c>
      <c r="E1727" s="19" t="n">
        <v>48669.3</v>
      </c>
      <c r="F1727" s="14" t="n">
        <v>2335</v>
      </c>
      <c r="G1727" s="19" t="n">
        <v>74414</v>
      </c>
      <c r="H1727" s="14" t="n">
        <v>783</v>
      </c>
      <c r="I1727" s="19" t="n">
        <v>103300.9</v>
      </c>
      <c r="J1727" s="14" t="n">
        <v>299</v>
      </c>
      <c r="K1727" s="19" t="n">
        <v>123524.1</v>
      </c>
      <c r="L1727" s="14" t="n">
        <v>102</v>
      </c>
      <c r="M1727" s="19" t="n">
        <v>136391.5</v>
      </c>
      <c r="N1727" s="14" t="n">
        <v>71</v>
      </c>
      <c r="O1727" s="20" t="n">
        <v>140469.2</v>
      </c>
    </row>
    <row r="1728" customFormat="false" ht="12" hidden="false" customHeight="false" outlineLevel="0" collapsed="false">
      <c r="A1728" s="17" t="s">
        <v>26</v>
      </c>
      <c r="B1728" s="18" t="n">
        <v>18559</v>
      </c>
      <c r="C1728" s="19" t="n">
        <v>97464.3</v>
      </c>
      <c r="D1728" s="14" t="n">
        <v>14243</v>
      </c>
      <c r="E1728" s="19" t="n">
        <v>88360.6</v>
      </c>
      <c r="F1728" s="14" t="n">
        <v>3030</v>
      </c>
      <c r="G1728" s="19" t="n">
        <v>114287.3</v>
      </c>
      <c r="H1728" s="14" t="n">
        <v>812</v>
      </c>
      <c r="I1728" s="19" t="n">
        <v>141665.8</v>
      </c>
      <c r="J1728" s="14" t="n">
        <v>301</v>
      </c>
      <c r="K1728" s="19" t="n">
        <v>171691.4</v>
      </c>
      <c r="L1728" s="14" t="n">
        <v>103</v>
      </c>
      <c r="M1728" s="19" t="n">
        <v>191897.2</v>
      </c>
      <c r="N1728" s="14" t="n">
        <v>70</v>
      </c>
      <c r="O1728" s="20" t="n">
        <v>250741.1</v>
      </c>
    </row>
    <row r="1729" customFormat="false" ht="12" hidden="false" customHeight="false" outlineLevel="0" collapsed="false">
      <c r="A1729" s="17" t="s">
        <v>27</v>
      </c>
      <c r="B1729" s="18" t="n">
        <v>415</v>
      </c>
      <c r="C1729" s="19" t="n">
        <v>22606.1</v>
      </c>
      <c r="D1729" s="14" t="n">
        <v>353</v>
      </c>
      <c r="E1729" s="19" t="n">
        <v>21034.7</v>
      </c>
      <c r="F1729" s="14" t="n">
        <v>47</v>
      </c>
      <c r="G1729" s="19" t="n">
        <v>21422.6</v>
      </c>
      <c r="H1729" s="14" t="n">
        <v>10</v>
      </c>
      <c r="I1729" s="19" t="n">
        <v>66439.3</v>
      </c>
      <c r="J1729" s="14" t="n">
        <v>3</v>
      </c>
      <c r="K1729" s="19" t="n">
        <v>47048.7</v>
      </c>
      <c r="L1729" s="14" t="n">
        <v>1</v>
      </c>
      <c r="M1729" s="19" t="n">
        <v>139304</v>
      </c>
      <c r="N1729" s="14" t="n">
        <v>1</v>
      </c>
      <c r="O1729" s="20" t="n">
        <v>4578</v>
      </c>
    </row>
    <row r="1730" customFormat="false" ht="12" hidden="false" customHeight="false" outlineLevel="0" collapsed="false">
      <c r="A1730" s="17" t="s">
        <v>28</v>
      </c>
      <c r="B1730" s="18" t="n">
        <v>11591</v>
      </c>
      <c r="C1730" s="19" t="n">
        <v>69053.5</v>
      </c>
      <c r="D1730" s="14" t="n">
        <v>7965</v>
      </c>
      <c r="E1730" s="19" t="n">
        <v>53412.3</v>
      </c>
      <c r="F1730" s="14" t="n">
        <v>2365</v>
      </c>
      <c r="G1730" s="19" t="n">
        <v>86218.4</v>
      </c>
      <c r="H1730" s="14" t="n">
        <v>789</v>
      </c>
      <c r="I1730" s="19" t="n">
        <v>124212.4</v>
      </c>
      <c r="J1730" s="14" t="n">
        <v>299</v>
      </c>
      <c r="K1730" s="19" t="n">
        <v>148957</v>
      </c>
      <c r="L1730" s="14" t="n">
        <v>102</v>
      </c>
      <c r="M1730" s="19" t="n">
        <v>163186.5</v>
      </c>
      <c r="N1730" s="14" t="n">
        <v>71</v>
      </c>
      <c r="O1730" s="20" t="n">
        <v>167285.7</v>
      </c>
    </row>
    <row r="1731" s="15" customFormat="true" ht="12" hidden="false" customHeight="false" outlineLevel="0" collapsed="false">
      <c r="A1731" s="17" t="s">
        <v>29</v>
      </c>
      <c r="B1731" s="18" t="n">
        <v>3185</v>
      </c>
      <c r="C1731" s="19" t="n">
        <v>61095.1</v>
      </c>
      <c r="D1731" s="14" t="n">
        <v>1563</v>
      </c>
      <c r="E1731" s="19" t="n">
        <v>37826.6</v>
      </c>
      <c r="F1731" s="14" t="n">
        <v>874</v>
      </c>
      <c r="G1731" s="19" t="n">
        <v>72159.9</v>
      </c>
      <c r="H1731" s="14" t="n">
        <v>464</v>
      </c>
      <c r="I1731" s="19" t="n">
        <v>90931.3</v>
      </c>
      <c r="J1731" s="14" t="n">
        <v>181</v>
      </c>
      <c r="K1731" s="19" t="n">
        <v>101599.5</v>
      </c>
      <c r="L1731" s="14" t="n">
        <v>61</v>
      </c>
      <c r="M1731" s="19" t="n">
        <v>110763.8</v>
      </c>
      <c r="N1731" s="14" t="n">
        <v>42</v>
      </c>
      <c r="O1731" s="20" t="n">
        <v>120448</v>
      </c>
    </row>
    <row r="1732" customFormat="false" ht="12" hidden="false" customHeight="false" outlineLevel="0" collapsed="false">
      <c r="A1732" s="17" t="s">
        <v>30</v>
      </c>
      <c r="B1732" s="18" t="n">
        <v>10372</v>
      </c>
      <c r="C1732" s="19" t="n">
        <v>58408.3</v>
      </c>
      <c r="D1732" s="14" t="n">
        <v>7044</v>
      </c>
      <c r="E1732" s="19" t="n">
        <v>52002.5</v>
      </c>
      <c r="F1732" s="14" t="n">
        <v>2125</v>
      </c>
      <c r="G1732" s="19" t="n">
        <v>66277</v>
      </c>
      <c r="H1732" s="14" t="n">
        <v>744</v>
      </c>
      <c r="I1732" s="19" t="n">
        <v>75015.4</v>
      </c>
      <c r="J1732" s="14" t="n">
        <v>292</v>
      </c>
      <c r="K1732" s="19" t="n">
        <v>89550.1</v>
      </c>
      <c r="L1732" s="14" t="n">
        <v>98</v>
      </c>
      <c r="M1732" s="19" t="n">
        <v>100902.3</v>
      </c>
      <c r="N1732" s="14" t="n">
        <v>69</v>
      </c>
      <c r="O1732" s="20" t="n">
        <v>98818.3</v>
      </c>
    </row>
    <row r="1733" customFormat="false" ht="12" hidden="false" customHeight="false" outlineLevel="0" collapsed="false">
      <c r="A1733" s="17" t="s">
        <v>31</v>
      </c>
      <c r="B1733" s="18" t="n">
        <v>10034</v>
      </c>
      <c r="C1733" s="19" t="n">
        <v>58720.2</v>
      </c>
      <c r="D1733" s="14" t="n">
        <v>6776</v>
      </c>
      <c r="E1733" s="19" t="n">
        <v>52802.7</v>
      </c>
      <c r="F1733" s="14" t="n">
        <v>2072</v>
      </c>
      <c r="G1733" s="19" t="n">
        <v>65964.3</v>
      </c>
      <c r="H1733" s="14" t="n">
        <v>730</v>
      </c>
      <c r="I1733" s="19" t="n">
        <v>72770.5</v>
      </c>
      <c r="J1733" s="14" t="n">
        <v>290</v>
      </c>
      <c r="K1733" s="19" t="n">
        <v>87370.2</v>
      </c>
      <c r="L1733" s="14" t="n">
        <v>98</v>
      </c>
      <c r="M1733" s="19" t="n">
        <v>98771.2</v>
      </c>
      <c r="N1733" s="14" t="n">
        <v>68</v>
      </c>
      <c r="O1733" s="20" t="n">
        <v>96910.9</v>
      </c>
    </row>
    <row r="1734" customFormat="false" ht="12" hidden="false" customHeight="false" outlineLevel="0" collapsed="false">
      <c r="A1734" s="17" t="s">
        <v>32</v>
      </c>
      <c r="B1734" s="18" t="n">
        <v>3228</v>
      </c>
      <c r="C1734" s="19" t="n">
        <v>23283.3</v>
      </c>
      <c r="D1734" s="14" t="n">
        <v>1595</v>
      </c>
      <c r="E1734" s="19" t="n">
        <v>15931.7</v>
      </c>
      <c r="F1734" s="14" t="n">
        <v>882</v>
      </c>
      <c r="G1734" s="19" t="n">
        <v>26743.6</v>
      </c>
      <c r="H1734" s="14" t="n">
        <v>466</v>
      </c>
      <c r="I1734" s="19" t="n">
        <v>32547</v>
      </c>
      <c r="J1734" s="14" t="n">
        <v>182</v>
      </c>
      <c r="K1734" s="19" t="n">
        <v>37487.9</v>
      </c>
      <c r="L1734" s="14" t="n">
        <v>61</v>
      </c>
      <c r="M1734" s="19" t="n">
        <v>39029.6</v>
      </c>
      <c r="N1734" s="14" t="n">
        <v>42</v>
      </c>
      <c r="O1734" s="20" t="n">
        <v>42596.5</v>
      </c>
    </row>
    <row r="1735" customFormat="false" ht="12" hidden="false" customHeight="false" outlineLevel="0" collapsed="false">
      <c r="A1735" s="17" t="s">
        <v>33</v>
      </c>
      <c r="B1735" s="18" t="n">
        <v>1336</v>
      </c>
      <c r="C1735" s="19" t="n">
        <v>10784.5</v>
      </c>
      <c r="D1735" s="14" t="n">
        <v>514</v>
      </c>
      <c r="E1735" s="19" t="n">
        <v>6895.6</v>
      </c>
      <c r="F1735" s="14" t="n">
        <v>415</v>
      </c>
      <c r="G1735" s="19" t="n">
        <v>12461.5</v>
      </c>
      <c r="H1735" s="14" t="n">
        <v>252</v>
      </c>
      <c r="I1735" s="19" t="n">
        <v>13529.9</v>
      </c>
      <c r="J1735" s="14" t="n">
        <v>105</v>
      </c>
      <c r="K1735" s="19" t="n">
        <v>13812.4</v>
      </c>
      <c r="L1735" s="14" t="n">
        <v>30</v>
      </c>
      <c r="M1735" s="19" t="n">
        <v>17760.9</v>
      </c>
      <c r="N1735" s="14" t="n">
        <v>20</v>
      </c>
      <c r="O1735" s="20" t="n">
        <v>14978.6</v>
      </c>
    </row>
    <row r="1736" customFormat="false" ht="12" hidden="false" customHeight="false" outlineLevel="0" collapsed="false">
      <c r="A1736" s="17" t="s">
        <v>34</v>
      </c>
      <c r="B1736" s="18" t="n">
        <v>3182</v>
      </c>
      <c r="C1736" s="19" t="n">
        <v>18995.9</v>
      </c>
      <c r="D1736" s="14" t="n">
        <v>1560</v>
      </c>
      <c r="E1736" s="19" t="n">
        <v>13981.1</v>
      </c>
      <c r="F1736" s="14" t="n">
        <v>874</v>
      </c>
      <c r="G1736" s="19" t="n">
        <v>20969</v>
      </c>
      <c r="H1736" s="14" t="n">
        <v>464</v>
      </c>
      <c r="I1736" s="19" t="n">
        <v>25159.4</v>
      </c>
      <c r="J1736" s="14" t="n">
        <v>181</v>
      </c>
      <c r="K1736" s="19" t="n">
        <v>29277.6</v>
      </c>
      <c r="L1736" s="14" t="n">
        <v>61</v>
      </c>
      <c r="M1736" s="19" t="n">
        <v>30294.7</v>
      </c>
      <c r="N1736" s="14" t="n">
        <v>42</v>
      </c>
      <c r="O1736" s="20" t="n">
        <v>35386.9</v>
      </c>
    </row>
    <row r="1737" customFormat="false" ht="12" hidden="false" customHeight="false" outlineLevel="0" collapsed="false">
      <c r="A1737" s="17" t="s">
        <v>35</v>
      </c>
      <c r="B1737" s="18" t="n">
        <v>3182</v>
      </c>
      <c r="C1737" s="19" t="n">
        <v>18269.2</v>
      </c>
      <c r="D1737" s="14" t="n">
        <v>1560</v>
      </c>
      <c r="E1737" s="19" t="n">
        <v>13966.5</v>
      </c>
      <c r="F1737" s="14" t="n">
        <v>874</v>
      </c>
      <c r="G1737" s="19" t="n">
        <v>20269.9</v>
      </c>
      <c r="H1737" s="14" t="n">
        <v>464</v>
      </c>
      <c r="I1737" s="19" t="n">
        <v>23532.8</v>
      </c>
      <c r="J1737" s="14" t="n">
        <v>181</v>
      </c>
      <c r="K1737" s="19" t="n">
        <v>26316.3</v>
      </c>
      <c r="L1737" s="14" t="n">
        <v>61</v>
      </c>
      <c r="M1737" s="19" t="n">
        <v>26894.7</v>
      </c>
      <c r="N1737" s="14" t="n">
        <v>42</v>
      </c>
      <c r="O1737" s="20" t="n">
        <v>31093.3</v>
      </c>
    </row>
    <row r="1738" customFormat="false" ht="12" hidden="false" customHeight="false" outlineLevel="0" collapsed="false">
      <c r="A1738" s="17" t="s">
        <v>36</v>
      </c>
      <c r="B1738" s="18" t="n">
        <v>4</v>
      </c>
      <c r="C1738" s="19" t="n">
        <v>11200</v>
      </c>
      <c r="D1738" s="14" t="n">
        <v>0</v>
      </c>
      <c r="E1738" s="19" t="n">
        <v>0</v>
      </c>
      <c r="F1738" s="14" t="n">
        <v>1</v>
      </c>
      <c r="G1738" s="19" t="n">
        <v>11200</v>
      </c>
      <c r="H1738" s="14" t="n">
        <v>0</v>
      </c>
      <c r="I1738" s="19" t="n">
        <v>0</v>
      </c>
      <c r="J1738" s="14" t="n">
        <v>1</v>
      </c>
      <c r="K1738" s="19" t="n">
        <v>11200</v>
      </c>
      <c r="L1738" s="14" t="n">
        <v>1</v>
      </c>
      <c r="M1738" s="19" t="n">
        <v>11200</v>
      </c>
      <c r="N1738" s="14" t="n">
        <v>1</v>
      </c>
      <c r="O1738" s="20" t="n">
        <v>11200</v>
      </c>
    </row>
    <row r="1739" customFormat="false" ht="12" hidden="false" customHeight="false" outlineLevel="0" collapsed="false">
      <c r="A1739" s="17" t="s">
        <v>37</v>
      </c>
      <c r="B1739" s="18" t="n">
        <v>206</v>
      </c>
      <c r="C1739" s="19" t="n">
        <v>11007.2</v>
      </c>
      <c r="D1739" s="14" t="n">
        <v>2</v>
      </c>
      <c r="E1739" s="19" t="n">
        <v>11400</v>
      </c>
      <c r="F1739" s="14" t="n">
        <v>59</v>
      </c>
      <c r="G1739" s="19" t="n">
        <v>10165.9</v>
      </c>
      <c r="H1739" s="14" t="n">
        <v>71</v>
      </c>
      <c r="I1739" s="19" t="n">
        <v>10630.5</v>
      </c>
      <c r="J1739" s="14" t="n">
        <v>43</v>
      </c>
      <c r="K1739" s="19" t="n">
        <v>12204.5</v>
      </c>
      <c r="L1739" s="14" t="n">
        <v>16</v>
      </c>
      <c r="M1739" s="19" t="n">
        <v>12262.5</v>
      </c>
      <c r="N1739" s="14" t="n">
        <v>15</v>
      </c>
      <c r="O1739" s="20" t="n">
        <v>11275.5</v>
      </c>
    </row>
    <row r="1740" customFormat="false" ht="12" hidden="false" customHeight="false" outlineLevel="0" collapsed="false">
      <c r="A1740" s="21" t="s">
        <v>38</v>
      </c>
      <c r="B1740" s="30" t="n">
        <v>21</v>
      </c>
      <c r="C1740" s="31" t="n">
        <v>14550.7</v>
      </c>
      <c r="D1740" s="32" t="n">
        <v>5</v>
      </c>
      <c r="E1740" s="31" t="n">
        <v>11252.4</v>
      </c>
      <c r="F1740" s="32" t="n">
        <v>8</v>
      </c>
      <c r="G1740" s="31" t="n">
        <v>11178.3</v>
      </c>
      <c r="H1740" s="32" t="n">
        <v>4</v>
      </c>
      <c r="I1740" s="31" t="n">
        <v>20847</v>
      </c>
      <c r="J1740" s="32" t="n">
        <v>3</v>
      </c>
      <c r="K1740" s="31" t="n">
        <v>24419</v>
      </c>
      <c r="L1740" s="32" t="n">
        <v>0</v>
      </c>
      <c r="M1740" s="31" t="n">
        <v>0</v>
      </c>
      <c r="N1740" s="32" t="n">
        <v>1</v>
      </c>
      <c r="O1740" s="33" t="n">
        <v>3232</v>
      </c>
    </row>
    <row r="1741" customFormat="false" ht="12" hidden="false" customHeight="false" outlineLevel="0" collapsed="false">
      <c r="A1741" s="34" t="s">
        <v>101</v>
      </c>
      <c r="B1741" s="23"/>
      <c r="C1741" s="24"/>
      <c r="D1741" s="25"/>
      <c r="E1741" s="24"/>
      <c r="F1741" s="25"/>
      <c r="G1741" s="24"/>
      <c r="H1741" s="25"/>
      <c r="I1741" s="24"/>
      <c r="J1741" s="25"/>
      <c r="K1741" s="24"/>
      <c r="L1741" s="25"/>
      <c r="M1741" s="24"/>
      <c r="N1741" s="25"/>
      <c r="O1741" s="26"/>
    </row>
    <row r="1742" customFormat="false" ht="12" hidden="false" customHeight="false" outlineLevel="0" collapsed="false">
      <c r="A1742" s="13" t="s">
        <v>40</v>
      </c>
      <c r="B1742" s="18" t="n">
        <v>34281</v>
      </c>
      <c r="C1742" s="19" t="n">
        <v>279508.8</v>
      </c>
      <c r="D1742" s="14" t="n">
        <v>26296</v>
      </c>
      <c r="E1742" s="19" t="n">
        <v>231602.6</v>
      </c>
      <c r="F1742" s="14" t="n">
        <v>5466</v>
      </c>
      <c r="G1742" s="19" t="n">
        <v>366499.9</v>
      </c>
      <c r="H1742" s="14" t="n">
        <v>1589</v>
      </c>
      <c r="I1742" s="19" t="n">
        <v>535877.9</v>
      </c>
      <c r="J1742" s="14" t="n">
        <v>594</v>
      </c>
      <c r="K1742" s="19" t="n">
        <v>636985.8</v>
      </c>
      <c r="L1742" s="14" t="n">
        <v>225</v>
      </c>
      <c r="M1742" s="19" t="n">
        <v>715926.8</v>
      </c>
      <c r="N1742" s="14" t="n">
        <v>111</v>
      </c>
      <c r="O1742" s="20" t="n">
        <v>877167.1</v>
      </c>
    </row>
    <row r="1743" customFormat="false" ht="12" hidden="false" customHeight="false" outlineLevel="0" collapsed="false">
      <c r="A1743" s="17" t="s">
        <v>13</v>
      </c>
      <c r="B1743" s="18" t="n">
        <v>34251</v>
      </c>
      <c r="C1743" s="19" t="n">
        <v>134657</v>
      </c>
      <c r="D1743" s="14" t="n">
        <v>26266</v>
      </c>
      <c r="E1743" s="19" t="n">
        <v>113072.6</v>
      </c>
      <c r="F1743" s="14" t="n">
        <v>5466</v>
      </c>
      <c r="G1743" s="19" t="n">
        <v>174299.7</v>
      </c>
      <c r="H1743" s="14" t="n">
        <v>1589</v>
      </c>
      <c r="I1743" s="19" t="n">
        <v>248006.2</v>
      </c>
      <c r="J1743" s="14" t="n">
        <v>594</v>
      </c>
      <c r="K1743" s="19" t="n">
        <v>295823.7</v>
      </c>
      <c r="L1743" s="14" t="n">
        <v>225</v>
      </c>
      <c r="M1743" s="19" t="n">
        <v>330033.3</v>
      </c>
      <c r="N1743" s="14" t="n">
        <v>111</v>
      </c>
      <c r="O1743" s="20" t="n">
        <v>408934.8</v>
      </c>
    </row>
    <row r="1744" customFormat="false" ht="12" hidden="false" customHeight="false" outlineLevel="0" collapsed="false">
      <c r="A1744" s="17" t="s">
        <v>14</v>
      </c>
      <c r="B1744" s="18" t="n">
        <v>34251</v>
      </c>
      <c r="C1744" s="19" t="n">
        <v>97647.2</v>
      </c>
      <c r="D1744" s="14" t="n">
        <v>26266</v>
      </c>
      <c r="E1744" s="19" t="n">
        <v>79947.7</v>
      </c>
      <c r="F1744" s="14" t="n">
        <v>5466</v>
      </c>
      <c r="G1744" s="19" t="n">
        <v>131546</v>
      </c>
      <c r="H1744" s="14" t="n">
        <v>1589</v>
      </c>
      <c r="I1744" s="19" t="n">
        <v>187742.7</v>
      </c>
      <c r="J1744" s="14" t="n">
        <v>594</v>
      </c>
      <c r="K1744" s="19" t="n">
        <v>226501.8</v>
      </c>
      <c r="L1744" s="14" t="n">
        <v>225</v>
      </c>
      <c r="M1744" s="19" t="n">
        <v>255405.8</v>
      </c>
      <c r="N1744" s="14" t="n">
        <v>111</v>
      </c>
      <c r="O1744" s="20" t="n">
        <v>317513.7</v>
      </c>
    </row>
    <row r="1745" customFormat="false" ht="12" hidden="false" customHeight="false" outlineLevel="0" collapsed="false">
      <c r="A1745" s="17" t="s">
        <v>15</v>
      </c>
      <c r="B1745" s="18" t="n">
        <v>10896</v>
      </c>
      <c r="C1745" s="19" t="n">
        <v>2996.8</v>
      </c>
      <c r="D1745" s="14" t="n">
        <v>8782</v>
      </c>
      <c r="E1745" s="19" t="n">
        <v>2790</v>
      </c>
      <c r="F1745" s="14" t="n">
        <v>1888</v>
      </c>
      <c r="G1745" s="19" t="n">
        <v>3858.9</v>
      </c>
      <c r="H1745" s="14" t="n">
        <v>171</v>
      </c>
      <c r="I1745" s="19" t="n">
        <v>3939</v>
      </c>
      <c r="J1745" s="14" t="n">
        <v>40</v>
      </c>
      <c r="K1745" s="19" t="n">
        <v>3470.3</v>
      </c>
      <c r="L1745" s="14" t="n">
        <v>11</v>
      </c>
      <c r="M1745" s="19" t="n">
        <v>3901.8</v>
      </c>
      <c r="N1745" s="14" t="n">
        <v>4</v>
      </c>
      <c r="O1745" s="20" t="n">
        <v>2750</v>
      </c>
    </row>
    <row r="1746" customFormat="false" ht="12" hidden="false" customHeight="false" outlineLevel="0" collapsed="false">
      <c r="A1746" s="17" t="s">
        <v>16</v>
      </c>
      <c r="B1746" s="18" t="n">
        <v>31794</v>
      </c>
      <c r="C1746" s="19" t="n">
        <v>36498.2</v>
      </c>
      <c r="D1746" s="14" t="n">
        <v>24140</v>
      </c>
      <c r="E1746" s="19" t="n">
        <v>34910.1</v>
      </c>
      <c r="F1746" s="14" t="n">
        <v>5236</v>
      </c>
      <c r="G1746" s="19" t="n">
        <v>39714.3</v>
      </c>
      <c r="H1746" s="14" t="n">
        <v>1532</v>
      </c>
      <c r="I1746" s="19" t="n">
        <v>45579</v>
      </c>
      <c r="J1746" s="14" t="n">
        <v>566</v>
      </c>
      <c r="K1746" s="19" t="n">
        <v>44906.1</v>
      </c>
      <c r="L1746" s="14" t="n">
        <v>214</v>
      </c>
      <c r="M1746" s="19" t="n">
        <v>44313.3</v>
      </c>
      <c r="N1746" s="14" t="n">
        <v>106</v>
      </c>
      <c r="O1746" s="20" t="n">
        <v>47383</v>
      </c>
    </row>
    <row r="1747" customFormat="false" ht="12" hidden="false" customHeight="false" outlineLevel="0" collapsed="false">
      <c r="A1747" s="17" t="s">
        <v>17</v>
      </c>
      <c r="B1747" s="18" t="n">
        <v>31779</v>
      </c>
      <c r="C1747" s="19" t="n">
        <v>35644.9</v>
      </c>
      <c r="D1747" s="14" t="n">
        <v>24129</v>
      </c>
      <c r="E1747" s="19" t="n">
        <v>34125.8</v>
      </c>
      <c r="F1747" s="14" t="n">
        <v>5235</v>
      </c>
      <c r="G1747" s="19" t="n">
        <v>38834.2</v>
      </c>
      <c r="H1747" s="14" t="n">
        <v>1529</v>
      </c>
      <c r="I1747" s="19" t="n">
        <v>43470.8</v>
      </c>
      <c r="J1747" s="14" t="n">
        <v>566</v>
      </c>
      <c r="K1747" s="19" t="n">
        <v>44289.5</v>
      </c>
      <c r="L1747" s="14" t="n">
        <v>214</v>
      </c>
      <c r="M1747" s="19" t="n">
        <v>44313.3</v>
      </c>
      <c r="N1747" s="14" t="n">
        <v>106</v>
      </c>
      <c r="O1747" s="20" t="n">
        <v>47383</v>
      </c>
    </row>
    <row r="1748" customFormat="false" ht="12" hidden="false" customHeight="false" outlineLevel="0" collapsed="false">
      <c r="A1748" s="17" t="s">
        <v>18</v>
      </c>
      <c r="B1748" s="18" t="n">
        <v>2302</v>
      </c>
      <c r="C1748" s="19" t="n">
        <v>14124.2</v>
      </c>
      <c r="D1748" s="14" t="n">
        <v>0</v>
      </c>
      <c r="E1748" s="19" t="n">
        <v>0</v>
      </c>
      <c r="F1748" s="14" t="n">
        <v>685</v>
      </c>
      <c r="G1748" s="19" t="n">
        <v>9679.8</v>
      </c>
      <c r="H1748" s="14" t="n">
        <v>861</v>
      </c>
      <c r="I1748" s="19" t="n">
        <v>13289.3</v>
      </c>
      <c r="J1748" s="14" t="n">
        <v>454</v>
      </c>
      <c r="K1748" s="19" t="n">
        <v>16986.8</v>
      </c>
      <c r="L1748" s="14" t="n">
        <v>197</v>
      </c>
      <c r="M1748" s="19" t="n">
        <v>19738.8</v>
      </c>
      <c r="N1748" s="14" t="n">
        <v>105</v>
      </c>
      <c r="O1748" s="20" t="n">
        <v>27052.6</v>
      </c>
    </row>
    <row r="1749" customFormat="false" ht="12" hidden="false" customHeight="false" outlineLevel="0" collapsed="false">
      <c r="A1749" s="17" t="s">
        <v>19</v>
      </c>
      <c r="B1749" s="18" t="n">
        <v>0</v>
      </c>
      <c r="C1749" s="19" t="n">
        <v>0</v>
      </c>
      <c r="D1749" s="14" t="n">
        <v>0</v>
      </c>
      <c r="E1749" s="19" t="n">
        <v>0</v>
      </c>
      <c r="F1749" s="14" t="n">
        <v>0</v>
      </c>
      <c r="G1749" s="19" t="n">
        <v>0</v>
      </c>
      <c r="H1749" s="14" t="n">
        <v>0</v>
      </c>
      <c r="I1749" s="19" t="n">
        <v>0</v>
      </c>
      <c r="J1749" s="14" t="n">
        <v>0</v>
      </c>
      <c r="K1749" s="19" t="n">
        <v>0</v>
      </c>
      <c r="L1749" s="14" t="n">
        <v>0</v>
      </c>
      <c r="M1749" s="19" t="n">
        <v>0</v>
      </c>
      <c r="N1749" s="14" t="n">
        <v>0</v>
      </c>
      <c r="O1749" s="20" t="n">
        <v>0</v>
      </c>
    </row>
    <row r="1750" customFormat="false" ht="12" hidden="false" customHeight="false" outlineLevel="0" collapsed="false">
      <c r="A1750" s="17" t="s">
        <v>20</v>
      </c>
      <c r="B1750" s="18" t="n">
        <v>1198</v>
      </c>
      <c r="C1750" s="19" t="n">
        <v>18090.5</v>
      </c>
      <c r="D1750" s="14" t="n">
        <v>8</v>
      </c>
      <c r="E1750" s="19" t="n">
        <v>12315.9</v>
      </c>
      <c r="F1750" s="14" t="n">
        <v>446</v>
      </c>
      <c r="G1750" s="19" t="n">
        <v>15897.3</v>
      </c>
      <c r="H1750" s="14" t="n">
        <v>430</v>
      </c>
      <c r="I1750" s="19" t="n">
        <v>17954.1</v>
      </c>
      <c r="J1750" s="14" t="n">
        <v>197</v>
      </c>
      <c r="K1750" s="19" t="n">
        <v>20455.8</v>
      </c>
      <c r="L1750" s="14" t="n">
        <v>73</v>
      </c>
      <c r="M1750" s="19" t="n">
        <v>22702.1</v>
      </c>
      <c r="N1750" s="14" t="n">
        <v>44</v>
      </c>
      <c r="O1750" s="20" t="n">
        <v>24464</v>
      </c>
    </row>
    <row r="1751" customFormat="false" ht="12" hidden="false" customHeight="false" outlineLevel="0" collapsed="false">
      <c r="A1751" s="17" t="s">
        <v>21</v>
      </c>
      <c r="B1751" s="18" t="n">
        <v>1175</v>
      </c>
      <c r="C1751" s="19" t="n">
        <v>17820.3</v>
      </c>
      <c r="D1751" s="14" t="n">
        <v>5</v>
      </c>
      <c r="E1751" s="19" t="n">
        <v>14863</v>
      </c>
      <c r="F1751" s="14" t="n">
        <v>439</v>
      </c>
      <c r="G1751" s="19" t="n">
        <v>15377.6</v>
      </c>
      <c r="H1751" s="14" t="n">
        <v>424</v>
      </c>
      <c r="I1751" s="19" t="n">
        <v>17679.7</v>
      </c>
      <c r="J1751" s="14" t="n">
        <v>195</v>
      </c>
      <c r="K1751" s="19" t="n">
        <v>20337.5</v>
      </c>
      <c r="L1751" s="14" t="n">
        <v>69</v>
      </c>
      <c r="M1751" s="19" t="n">
        <v>23099.2</v>
      </c>
      <c r="N1751" s="14" t="n">
        <v>43</v>
      </c>
      <c r="O1751" s="20" t="n">
        <v>24603.5</v>
      </c>
    </row>
    <row r="1752" customFormat="false" ht="12" hidden="false" customHeight="false" outlineLevel="0" collapsed="false">
      <c r="A1752" s="17" t="s">
        <v>22</v>
      </c>
      <c r="B1752" s="18" t="n">
        <v>4736</v>
      </c>
      <c r="C1752" s="19" t="n">
        <v>10681.8</v>
      </c>
      <c r="D1752" s="14" t="n">
        <v>2448</v>
      </c>
      <c r="E1752" s="19" t="n">
        <v>10291</v>
      </c>
      <c r="F1752" s="14" t="n">
        <v>1095</v>
      </c>
      <c r="G1752" s="19" t="n">
        <v>10828.7</v>
      </c>
      <c r="H1752" s="14" t="n">
        <v>648</v>
      </c>
      <c r="I1752" s="19" t="n">
        <v>10108</v>
      </c>
      <c r="J1752" s="14" t="n">
        <v>318</v>
      </c>
      <c r="K1752" s="19" t="n">
        <v>12637</v>
      </c>
      <c r="L1752" s="14" t="n">
        <v>144</v>
      </c>
      <c r="M1752" s="19" t="n">
        <v>12238.5</v>
      </c>
      <c r="N1752" s="14" t="n">
        <v>83</v>
      </c>
      <c r="O1752" s="20" t="n">
        <v>14556.7</v>
      </c>
    </row>
    <row r="1753" customFormat="false" ht="12" hidden="false" customHeight="false" outlineLevel="0" collapsed="false">
      <c r="A1753" s="17" t="s">
        <v>23</v>
      </c>
      <c r="B1753" s="18" t="n">
        <v>12</v>
      </c>
      <c r="C1753" s="19" t="n">
        <v>202148.4</v>
      </c>
      <c r="D1753" s="14" t="n">
        <v>10</v>
      </c>
      <c r="E1753" s="19" t="n">
        <v>203740.1</v>
      </c>
      <c r="F1753" s="14" t="n">
        <v>1</v>
      </c>
      <c r="G1753" s="19" t="n">
        <v>168890</v>
      </c>
      <c r="H1753" s="14" t="n">
        <v>1</v>
      </c>
      <c r="I1753" s="19" t="n">
        <v>219490</v>
      </c>
      <c r="J1753" s="14" t="n">
        <v>0</v>
      </c>
      <c r="K1753" s="19" t="n">
        <v>0</v>
      </c>
      <c r="L1753" s="14" t="n">
        <v>0</v>
      </c>
      <c r="M1753" s="19" t="n">
        <v>0</v>
      </c>
      <c r="N1753" s="14" t="n">
        <v>0</v>
      </c>
      <c r="O1753" s="20" t="n">
        <v>0</v>
      </c>
    </row>
    <row r="1754" s="15" customFormat="true" ht="12" hidden="false" customHeight="false" outlineLevel="0" collapsed="false">
      <c r="A1754" s="17" t="s">
        <v>24</v>
      </c>
      <c r="B1754" s="18" t="n">
        <v>21745</v>
      </c>
      <c r="C1754" s="19" t="n">
        <v>58503.3</v>
      </c>
      <c r="D1754" s="14" t="n">
        <v>14721</v>
      </c>
      <c r="E1754" s="19" t="n">
        <v>44177.8</v>
      </c>
      <c r="F1754" s="14" t="n">
        <v>4560</v>
      </c>
      <c r="G1754" s="19" t="n">
        <v>75038.6</v>
      </c>
      <c r="H1754" s="14" t="n">
        <v>1542</v>
      </c>
      <c r="I1754" s="19" t="n">
        <v>105683.4</v>
      </c>
      <c r="J1754" s="14" t="n">
        <v>588</v>
      </c>
      <c r="K1754" s="19" t="n">
        <v>120473.4</v>
      </c>
      <c r="L1754" s="14" t="n">
        <v>223</v>
      </c>
      <c r="M1754" s="19" t="n">
        <v>131618.1</v>
      </c>
      <c r="N1754" s="14" t="n">
        <v>111</v>
      </c>
      <c r="O1754" s="20" t="n">
        <v>148511.2</v>
      </c>
    </row>
    <row r="1755" customFormat="false" ht="12" hidden="false" customHeight="false" outlineLevel="0" collapsed="false">
      <c r="A1755" s="17" t="s">
        <v>25</v>
      </c>
      <c r="B1755" s="18" t="n">
        <v>21740</v>
      </c>
      <c r="C1755" s="19" t="n">
        <v>55658.9</v>
      </c>
      <c r="D1755" s="14" t="n">
        <v>14716</v>
      </c>
      <c r="E1755" s="19" t="n">
        <v>41216.2</v>
      </c>
      <c r="F1755" s="14" t="n">
        <v>4560</v>
      </c>
      <c r="G1755" s="19" t="n">
        <v>72208.8</v>
      </c>
      <c r="H1755" s="14" t="n">
        <v>1542</v>
      </c>
      <c r="I1755" s="19" t="n">
        <v>103306.2</v>
      </c>
      <c r="J1755" s="14" t="n">
        <v>588</v>
      </c>
      <c r="K1755" s="19" t="n">
        <v>118504.9</v>
      </c>
      <c r="L1755" s="14" t="n">
        <v>223</v>
      </c>
      <c r="M1755" s="19" t="n">
        <v>129570.6</v>
      </c>
      <c r="N1755" s="14" t="n">
        <v>111</v>
      </c>
      <c r="O1755" s="20" t="n">
        <v>147210.6</v>
      </c>
    </row>
    <row r="1756" customFormat="false" ht="12" hidden="false" customHeight="false" outlineLevel="0" collapsed="false">
      <c r="A1756" s="17" t="s">
        <v>26</v>
      </c>
      <c r="B1756" s="18" t="n">
        <v>33548</v>
      </c>
      <c r="C1756" s="19" t="n">
        <v>99935.1</v>
      </c>
      <c r="D1756" s="14" t="n">
        <v>25667</v>
      </c>
      <c r="E1756" s="19" t="n">
        <v>90799.7</v>
      </c>
      <c r="F1756" s="14" t="n">
        <v>5380</v>
      </c>
      <c r="G1756" s="19" t="n">
        <v>113748</v>
      </c>
      <c r="H1756" s="14" t="n">
        <v>1573</v>
      </c>
      <c r="I1756" s="19" t="n">
        <v>147065.7</v>
      </c>
      <c r="J1756" s="14" t="n">
        <v>592</v>
      </c>
      <c r="K1756" s="19" t="n">
        <v>177284.2</v>
      </c>
      <c r="L1756" s="14" t="n">
        <v>225</v>
      </c>
      <c r="M1756" s="19" t="n">
        <v>199585.2</v>
      </c>
      <c r="N1756" s="14" t="n">
        <v>111</v>
      </c>
      <c r="O1756" s="20" t="n">
        <v>260423.6</v>
      </c>
    </row>
    <row r="1757" customFormat="false" ht="12" hidden="false" customHeight="false" outlineLevel="0" collapsed="false">
      <c r="A1757" s="17" t="s">
        <v>27</v>
      </c>
      <c r="B1757" s="18" t="n">
        <v>686</v>
      </c>
      <c r="C1757" s="19" t="n">
        <v>18424.7</v>
      </c>
      <c r="D1757" s="14" t="n">
        <v>586</v>
      </c>
      <c r="E1757" s="19" t="n">
        <v>18657.6</v>
      </c>
      <c r="F1757" s="14" t="n">
        <v>82</v>
      </c>
      <c r="G1757" s="19" t="n">
        <v>17296.5</v>
      </c>
      <c r="H1757" s="14" t="n">
        <v>16</v>
      </c>
      <c r="I1757" s="19" t="n">
        <v>13518</v>
      </c>
      <c r="J1757" s="14" t="n">
        <v>2</v>
      </c>
      <c r="K1757" s="19" t="n">
        <v>35678</v>
      </c>
      <c r="L1757" s="14" t="n">
        <v>0</v>
      </c>
      <c r="M1757" s="19" t="n">
        <v>0</v>
      </c>
      <c r="N1757" s="14" t="n">
        <v>0</v>
      </c>
      <c r="O1757" s="20" t="n">
        <v>0</v>
      </c>
    </row>
    <row r="1758" customFormat="false" ht="12" hidden="false" customHeight="false" outlineLevel="0" collapsed="false">
      <c r="A1758" s="17" t="s">
        <v>28</v>
      </c>
      <c r="B1758" s="18" t="n">
        <v>22256</v>
      </c>
      <c r="C1758" s="19" t="n">
        <v>64625.2</v>
      </c>
      <c r="D1758" s="14" t="n">
        <v>15184</v>
      </c>
      <c r="E1758" s="19" t="n">
        <v>47059.7</v>
      </c>
      <c r="F1758" s="14" t="n">
        <v>4605</v>
      </c>
      <c r="G1758" s="19" t="n">
        <v>84621</v>
      </c>
      <c r="H1758" s="14" t="n">
        <v>1545</v>
      </c>
      <c r="I1758" s="19" t="n">
        <v>125838.6</v>
      </c>
      <c r="J1758" s="14" t="n">
        <v>588</v>
      </c>
      <c r="K1758" s="19" t="n">
        <v>143252.6</v>
      </c>
      <c r="L1758" s="14" t="n">
        <v>223</v>
      </c>
      <c r="M1758" s="19" t="n">
        <v>159798.7</v>
      </c>
      <c r="N1758" s="14" t="n">
        <v>111</v>
      </c>
      <c r="O1758" s="20" t="n">
        <v>178159.9</v>
      </c>
    </row>
    <row r="1759" customFormat="false" ht="12" hidden="false" customHeight="false" outlineLevel="0" collapsed="false">
      <c r="A1759" s="17" t="s">
        <v>29</v>
      </c>
      <c r="B1759" s="18" t="n">
        <v>6169</v>
      </c>
      <c r="C1759" s="19" t="n">
        <v>66057.8</v>
      </c>
      <c r="D1759" s="14" t="n">
        <v>3068</v>
      </c>
      <c r="E1759" s="19" t="n">
        <v>46606.8</v>
      </c>
      <c r="F1759" s="14" t="n">
        <v>1633</v>
      </c>
      <c r="G1759" s="19" t="n">
        <v>74230.4</v>
      </c>
      <c r="H1759" s="14" t="n">
        <v>882</v>
      </c>
      <c r="I1759" s="19" t="n">
        <v>92681.6</v>
      </c>
      <c r="J1759" s="14" t="n">
        <v>365</v>
      </c>
      <c r="K1759" s="19" t="n">
        <v>98905.8</v>
      </c>
      <c r="L1759" s="14" t="n">
        <v>152</v>
      </c>
      <c r="M1759" s="19" t="n">
        <v>112033.9</v>
      </c>
      <c r="N1759" s="14" t="n">
        <v>69</v>
      </c>
      <c r="O1759" s="20" t="n">
        <v>122136.6</v>
      </c>
    </row>
    <row r="1760" customFormat="false" ht="12" hidden="false" customHeight="false" outlineLevel="0" collapsed="false">
      <c r="A1760" s="17" t="s">
        <v>30</v>
      </c>
      <c r="B1760" s="18" t="n">
        <v>20768</v>
      </c>
      <c r="C1760" s="19" t="n">
        <v>49633.5</v>
      </c>
      <c r="D1760" s="14" t="n">
        <v>13938</v>
      </c>
      <c r="E1760" s="19" t="n">
        <v>41007.6</v>
      </c>
      <c r="F1760" s="14" t="n">
        <v>4395</v>
      </c>
      <c r="G1760" s="19" t="n">
        <v>61083.4</v>
      </c>
      <c r="H1760" s="14" t="n">
        <v>1520</v>
      </c>
      <c r="I1760" s="19" t="n">
        <v>74128.6</v>
      </c>
      <c r="J1760" s="14" t="n">
        <v>582</v>
      </c>
      <c r="K1760" s="19" t="n">
        <v>82700.8</v>
      </c>
      <c r="L1760" s="14" t="n">
        <v>222</v>
      </c>
      <c r="M1760" s="19" t="n">
        <v>83810.6</v>
      </c>
      <c r="N1760" s="14" t="n">
        <v>111</v>
      </c>
      <c r="O1760" s="20" t="n">
        <v>102237.2</v>
      </c>
    </row>
    <row r="1761" customFormat="false" ht="12" hidden="false" customHeight="false" outlineLevel="0" collapsed="false">
      <c r="A1761" s="17" t="s">
        <v>31</v>
      </c>
      <c r="B1761" s="18" t="n">
        <v>18165</v>
      </c>
      <c r="C1761" s="19" t="n">
        <v>53498.6</v>
      </c>
      <c r="D1761" s="14" t="n">
        <v>11837</v>
      </c>
      <c r="E1761" s="19" t="n">
        <v>45995</v>
      </c>
      <c r="F1761" s="14" t="n">
        <v>3979</v>
      </c>
      <c r="G1761" s="19" t="n">
        <v>63810.5</v>
      </c>
      <c r="H1761" s="14" t="n">
        <v>1454</v>
      </c>
      <c r="I1761" s="19" t="n">
        <v>70690.6</v>
      </c>
      <c r="J1761" s="14" t="n">
        <v>564</v>
      </c>
      <c r="K1761" s="19" t="n">
        <v>77288.7</v>
      </c>
      <c r="L1761" s="14" t="n">
        <v>220</v>
      </c>
      <c r="M1761" s="19" t="n">
        <v>75735.5</v>
      </c>
      <c r="N1761" s="14" t="n">
        <v>111</v>
      </c>
      <c r="O1761" s="20" t="n">
        <v>93873.5</v>
      </c>
    </row>
    <row r="1762" customFormat="false" ht="12" hidden="false" customHeight="false" outlineLevel="0" collapsed="false">
      <c r="A1762" s="17" t="s">
        <v>32</v>
      </c>
      <c r="B1762" s="18" t="n">
        <v>6263</v>
      </c>
      <c r="C1762" s="19" t="n">
        <v>26527.8</v>
      </c>
      <c r="D1762" s="14" t="n">
        <v>3127</v>
      </c>
      <c r="E1762" s="19" t="n">
        <v>20535.1</v>
      </c>
      <c r="F1762" s="14" t="n">
        <v>1657</v>
      </c>
      <c r="G1762" s="19" t="n">
        <v>28668.6</v>
      </c>
      <c r="H1762" s="14" t="n">
        <v>888</v>
      </c>
      <c r="I1762" s="19" t="n">
        <v>35424.3</v>
      </c>
      <c r="J1762" s="14" t="n">
        <v>369</v>
      </c>
      <c r="K1762" s="19" t="n">
        <v>36298.5</v>
      </c>
      <c r="L1762" s="14" t="n">
        <v>152</v>
      </c>
      <c r="M1762" s="19" t="n">
        <v>41343.8</v>
      </c>
      <c r="N1762" s="14" t="n">
        <v>70</v>
      </c>
      <c r="O1762" s="20" t="n">
        <v>47014.4</v>
      </c>
    </row>
    <row r="1763" customFormat="false" ht="12" hidden="false" customHeight="false" outlineLevel="0" collapsed="false">
      <c r="A1763" s="17" t="s">
        <v>33</v>
      </c>
      <c r="B1763" s="18" t="n">
        <v>3153</v>
      </c>
      <c r="C1763" s="19" t="n">
        <v>11163.4</v>
      </c>
      <c r="D1763" s="14" t="n">
        <v>1455</v>
      </c>
      <c r="E1763" s="19" t="n">
        <v>8744.4</v>
      </c>
      <c r="F1763" s="14" t="n">
        <v>877</v>
      </c>
      <c r="G1763" s="19" t="n">
        <v>11726</v>
      </c>
      <c r="H1763" s="14" t="n">
        <v>502</v>
      </c>
      <c r="I1763" s="19" t="n">
        <v>14123.9</v>
      </c>
      <c r="J1763" s="14" t="n">
        <v>200</v>
      </c>
      <c r="K1763" s="19" t="n">
        <v>13550.8</v>
      </c>
      <c r="L1763" s="14" t="n">
        <v>80</v>
      </c>
      <c r="M1763" s="19" t="n">
        <v>18328.5</v>
      </c>
      <c r="N1763" s="14" t="n">
        <v>39</v>
      </c>
      <c r="O1763" s="20" t="n">
        <v>23711.1</v>
      </c>
    </row>
    <row r="1764" customFormat="false" ht="12" hidden="false" customHeight="false" outlineLevel="0" collapsed="false">
      <c r="A1764" s="17" t="s">
        <v>34</v>
      </c>
      <c r="B1764" s="18" t="n">
        <v>6170</v>
      </c>
      <c r="C1764" s="19" t="n">
        <v>20272.9</v>
      </c>
      <c r="D1764" s="14" t="n">
        <v>3066</v>
      </c>
      <c r="E1764" s="19" t="n">
        <v>16309.3</v>
      </c>
      <c r="F1764" s="14" t="n">
        <v>1635</v>
      </c>
      <c r="G1764" s="19" t="n">
        <v>21790.6</v>
      </c>
      <c r="H1764" s="14" t="n">
        <v>882</v>
      </c>
      <c r="I1764" s="19" t="n">
        <v>25967.3</v>
      </c>
      <c r="J1764" s="14" t="n">
        <v>365</v>
      </c>
      <c r="K1764" s="19" t="n">
        <v>27270.3</v>
      </c>
      <c r="L1764" s="14" t="n">
        <v>152</v>
      </c>
      <c r="M1764" s="19" t="n">
        <v>29085.7</v>
      </c>
      <c r="N1764" s="14" t="n">
        <v>70</v>
      </c>
      <c r="O1764" s="20" t="n">
        <v>31051.3</v>
      </c>
    </row>
    <row r="1765" customFormat="false" ht="12" hidden="false" customHeight="false" outlineLevel="0" collapsed="false">
      <c r="A1765" s="17" t="s">
        <v>35</v>
      </c>
      <c r="B1765" s="18" t="n">
        <v>6170</v>
      </c>
      <c r="C1765" s="19" t="n">
        <v>19673.2</v>
      </c>
      <c r="D1765" s="14" t="n">
        <v>3066</v>
      </c>
      <c r="E1765" s="19" t="n">
        <v>16298.1</v>
      </c>
      <c r="F1765" s="14" t="n">
        <v>1635</v>
      </c>
      <c r="G1765" s="19" t="n">
        <v>21014.8</v>
      </c>
      <c r="H1765" s="14" t="n">
        <v>882</v>
      </c>
      <c r="I1765" s="19" t="n">
        <v>24359.7</v>
      </c>
      <c r="J1765" s="14" t="n">
        <v>365</v>
      </c>
      <c r="K1765" s="19" t="n">
        <v>25520.8</v>
      </c>
      <c r="L1765" s="14" t="n">
        <v>152</v>
      </c>
      <c r="M1765" s="19" t="n">
        <v>27584.1</v>
      </c>
      <c r="N1765" s="14" t="n">
        <v>70</v>
      </c>
      <c r="O1765" s="20" t="n">
        <v>29449.9</v>
      </c>
    </row>
    <row r="1766" customFormat="false" ht="12" hidden="false" customHeight="false" outlineLevel="0" collapsed="false">
      <c r="A1766" s="17" t="s">
        <v>36</v>
      </c>
      <c r="B1766" s="18" t="n">
        <v>13</v>
      </c>
      <c r="C1766" s="19" t="n">
        <v>11200</v>
      </c>
      <c r="D1766" s="14" t="n">
        <v>1</v>
      </c>
      <c r="E1766" s="19" t="n">
        <v>11200</v>
      </c>
      <c r="F1766" s="14" t="n">
        <v>4</v>
      </c>
      <c r="G1766" s="19" t="n">
        <v>11200</v>
      </c>
      <c r="H1766" s="14" t="n">
        <v>5</v>
      </c>
      <c r="I1766" s="19" t="n">
        <v>11200</v>
      </c>
      <c r="J1766" s="14" t="n">
        <v>2</v>
      </c>
      <c r="K1766" s="19" t="n">
        <v>11200</v>
      </c>
      <c r="L1766" s="14" t="n">
        <v>1</v>
      </c>
      <c r="M1766" s="19" t="n">
        <v>11200</v>
      </c>
      <c r="N1766" s="14" t="n">
        <v>0</v>
      </c>
      <c r="O1766" s="20" t="n">
        <v>0</v>
      </c>
    </row>
    <row r="1767" customFormat="false" ht="12" hidden="false" customHeight="false" outlineLevel="0" collapsed="false">
      <c r="A1767" s="17" t="s">
        <v>37</v>
      </c>
      <c r="B1767" s="18" t="n">
        <v>329</v>
      </c>
      <c r="C1767" s="19" t="n">
        <v>10802.3</v>
      </c>
      <c r="D1767" s="14" t="n">
        <v>3</v>
      </c>
      <c r="E1767" s="19" t="n">
        <v>7691.7</v>
      </c>
      <c r="F1767" s="14" t="n">
        <v>122</v>
      </c>
      <c r="G1767" s="19" t="n">
        <v>10030</v>
      </c>
      <c r="H1767" s="14" t="n">
        <v>122</v>
      </c>
      <c r="I1767" s="19" t="n">
        <v>11163.1</v>
      </c>
      <c r="J1767" s="14" t="n">
        <v>55</v>
      </c>
      <c r="K1767" s="19" t="n">
        <v>11203.1</v>
      </c>
      <c r="L1767" s="14" t="n">
        <v>19</v>
      </c>
      <c r="M1767" s="19" t="n">
        <v>11423.2</v>
      </c>
      <c r="N1767" s="14" t="n">
        <v>8</v>
      </c>
      <c r="O1767" s="20" t="n">
        <v>14012.1</v>
      </c>
    </row>
    <row r="1768" customFormat="false" ht="12" hidden="false" customHeight="false" outlineLevel="0" collapsed="false">
      <c r="A1768" s="21" t="s">
        <v>38</v>
      </c>
      <c r="B1768" s="30" t="n">
        <v>1511</v>
      </c>
      <c r="C1768" s="31" t="n">
        <v>3879.5</v>
      </c>
      <c r="D1768" s="32" t="n">
        <v>583</v>
      </c>
      <c r="E1768" s="31" t="n">
        <v>2548.8</v>
      </c>
      <c r="F1768" s="32" t="n">
        <v>447</v>
      </c>
      <c r="G1768" s="31" t="n">
        <v>3562.8</v>
      </c>
      <c r="H1768" s="32" t="n">
        <v>284</v>
      </c>
      <c r="I1768" s="31" t="n">
        <v>5152.9</v>
      </c>
      <c r="J1768" s="32" t="n">
        <v>116</v>
      </c>
      <c r="K1768" s="31" t="n">
        <v>6296.1</v>
      </c>
      <c r="L1768" s="32" t="n">
        <v>53</v>
      </c>
      <c r="M1768" s="31" t="n">
        <v>7489.7</v>
      </c>
      <c r="N1768" s="32" t="n">
        <v>28</v>
      </c>
      <c r="O1768" s="33" t="n">
        <v>6881.8</v>
      </c>
    </row>
    <row r="1769" customFormat="false" ht="12" hidden="false" customHeight="false" outlineLevel="0" collapsed="false">
      <c r="A1769" s="35" t="s">
        <v>102</v>
      </c>
      <c r="B1769" s="23"/>
      <c r="C1769" s="24"/>
      <c r="D1769" s="25"/>
      <c r="E1769" s="24"/>
      <c r="F1769" s="25"/>
      <c r="G1769" s="24"/>
      <c r="H1769" s="25"/>
      <c r="I1769" s="24"/>
      <c r="J1769" s="25"/>
      <c r="K1769" s="24"/>
      <c r="L1769" s="25"/>
      <c r="M1769" s="24"/>
      <c r="N1769" s="25"/>
      <c r="O1769" s="26"/>
    </row>
    <row r="1770" customFormat="false" ht="12" hidden="false" customHeight="false" outlineLevel="0" collapsed="false">
      <c r="A1770" s="13" t="s">
        <v>40</v>
      </c>
      <c r="B1770" s="18" t="n">
        <v>9957</v>
      </c>
      <c r="C1770" s="19" t="n">
        <v>263098.8</v>
      </c>
      <c r="D1770" s="14" t="n">
        <v>7812</v>
      </c>
      <c r="E1770" s="19" t="n">
        <v>219173.6</v>
      </c>
      <c r="F1770" s="14" t="n">
        <v>1410</v>
      </c>
      <c r="G1770" s="19" t="n">
        <v>346563</v>
      </c>
      <c r="H1770" s="14" t="n">
        <v>434</v>
      </c>
      <c r="I1770" s="19" t="n">
        <v>505707.1</v>
      </c>
      <c r="J1770" s="14" t="n">
        <v>178</v>
      </c>
      <c r="K1770" s="19" t="n">
        <v>604693</v>
      </c>
      <c r="L1770" s="14" t="n">
        <v>77</v>
      </c>
      <c r="M1770" s="19" t="n">
        <v>676582</v>
      </c>
      <c r="N1770" s="14" t="n">
        <v>46</v>
      </c>
      <c r="O1770" s="20" t="n">
        <v>861473.9</v>
      </c>
    </row>
    <row r="1771" customFormat="false" ht="12" hidden="false" customHeight="false" outlineLevel="0" collapsed="false">
      <c r="A1771" s="17" t="s">
        <v>13</v>
      </c>
      <c r="B1771" s="18" t="n">
        <v>9932</v>
      </c>
      <c r="C1771" s="19" t="n">
        <v>127499.2</v>
      </c>
      <c r="D1771" s="14" t="n">
        <v>7787</v>
      </c>
      <c r="E1771" s="19" t="n">
        <v>107538</v>
      </c>
      <c r="F1771" s="14" t="n">
        <v>1410</v>
      </c>
      <c r="G1771" s="19" t="n">
        <v>165610</v>
      </c>
      <c r="H1771" s="14" t="n">
        <v>434</v>
      </c>
      <c r="I1771" s="19" t="n">
        <v>234991.1</v>
      </c>
      <c r="J1771" s="14" t="n">
        <v>178</v>
      </c>
      <c r="K1771" s="19" t="n">
        <v>283702.5</v>
      </c>
      <c r="L1771" s="14" t="n">
        <v>77</v>
      </c>
      <c r="M1771" s="19" t="n">
        <v>313804.1</v>
      </c>
      <c r="N1771" s="14" t="n">
        <v>46</v>
      </c>
      <c r="O1771" s="20" t="n">
        <v>407944.5</v>
      </c>
    </row>
    <row r="1772" customFormat="false" ht="12" hidden="false" customHeight="false" outlineLevel="0" collapsed="false">
      <c r="A1772" s="17" t="s">
        <v>14</v>
      </c>
      <c r="B1772" s="18" t="n">
        <v>9924</v>
      </c>
      <c r="C1772" s="19" t="n">
        <v>93218.4</v>
      </c>
      <c r="D1772" s="14" t="n">
        <v>7779</v>
      </c>
      <c r="E1772" s="19" t="n">
        <v>76900.3</v>
      </c>
      <c r="F1772" s="14" t="n">
        <v>1410</v>
      </c>
      <c r="G1772" s="19" t="n">
        <v>125998.2</v>
      </c>
      <c r="H1772" s="14" t="n">
        <v>434</v>
      </c>
      <c r="I1772" s="19" t="n">
        <v>179460.4</v>
      </c>
      <c r="J1772" s="14" t="n">
        <v>178</v>
      </c>
      <c r="K1772" s="19" t="n">
        <v>215781.7</v>
      </c>
      <c r="L1772" s="14" t="n">
        <v>77</v>
      </c>
      <c r="M1772" s="19" t="n">
        <v>242004.4</v>
      </c>
      <c r="N1772" s="14" t="n">
        <v>46</v>
      </c>
      <c r="O1772" s="20" t="n">
        <v>310994.2</v>
      </c>
    </row>
    <row r="1773" customFormat="false" ht="12" hidden="false" customHeight="false" outlineLevel="0" collapsed="false">
      <c r="A1773" s="17" t="s">
        <v>15</v>
      </c>
      <c r="B1773" s="18" t="n">
        <v>2593</v>
      </c>
      <c r="C1773" s="19" t="n">
        <v>3000.9</v>
      </c>
      <c r="D1773" s="14" t="n">
        <v>2116</v>
      </c>
      <c r="E1773" s="19" t="n">
        <v>2808.7</v>
      </c>
      <c r="F1773" s="14" t="n">
        <v>420</v>
      </c>
      <c r="G1773" s="19" t="n">
        <v>3893.7</v>
      </c>
      <c r="H1773" s="14" t="n">
        <v>42</v>
      </c>
      <c r="I1773" s="19" t="n">
        <v>3609.5</v>
      </c>
      <c r="J1773" s="14" t="n">
        <v>9</v>
      </c>
      <c r="K1773" s="19" t="n">
        <v>3212.9</v>
      </c>
      <c r="L1773" s="14" t="n">
        <v>5</v>
      </c>
      <c r="M1773" s="19" t="n">
        <v>3911.6</v>
      </c>
      <c r="N1773" s="14" t="n">
        <v>1</v>
      </c>
      <c r="O1773" s="20" t="n">
        <v>2794</v>
      </c>
    </row>
    <row r="1774" customFormat="false" ht="12" hidden="false" customHeight="false" outlineLevel="0" collapsed="false">
      <c r="A1774" s="17" t="s">
        <v>16</v>
      </c>
      <c r="B1774" s="18" t="n">
        <v>8788</v>
      </c>
      <c r="C1774" s="19" t="n">
        <v>34361.8</v>
      </c>
      <c r="D1774" s="14" t="n">
        <v>6799</v>
      </c>
      <c r="E1774" s="19" t="n">
        <v>33096.3</v>
      </c>
      <c r="F1774" s="14" t="n">
        <v>1299</v>
      </c>
      <c r="G1774" s="19" t="n">
        <v>36892.3</v>
      </c>
      <c r="H1774" s="14" t="n">
        <v>406</v>
      </c>
      <c r="I1774" s="19" t="n">
        <v>40725.2</v>
      </c>
      <c r="J1774" s="14" t="n">
        <v>169</v>
      </c>
      <c r="K1774" s="19" t="n">
        <v>42852.2</v>
      </c>
      <c r="L1774" s="14" t="n">
        <v>70</v>
      </c>
      <c r="M1774" s="19" t="n">
        <v>45434.3</v>
      </c>
      <c r="N1774" s="14" t="n">
        <v>45</v>
      </c>
      <c r="O1774" s="20" t="n">
        <v>45993.3</v>
      </c>
    </row>
    <row r="1775" customFormat="false" ht="12" hidden="false" customHeight="false" outlineLevel="0" collapsed="false">
      <c r="A1775" s="17" t="s">
        <v>17</v>
      </c>
      <c r="B1775" s="18" t="n">
        <v>8761</v>
      </c>
      <c r="C1775" s="19" t="n">
        <v>33194.5</v>
      </c>
      <c r="D1775" s="14" t="n">
        <v>6774</v>
      </c>
      <c r="E1775" s="19" t="n">
        <v>31762.5</v>
      </c>
      <c r="F1775" s="14" t="n">
        <v>1298</v>
      </c>
      <c r="G1775" s="19" t="n">
        <v>36236.1</v>
      </c>
      <c r="H1775" s="14" t="n">
        <v>406</v>
      </c>
      <c r="I1775" s="19" t="n">
        <v>39997.5</v>
      </c>
      <c r="J1775" s="14" t="n">
        <v>168</v>
      </c>
      <c r="K1775" s="19" t="n">
        <v>42464.4</v>
      </c>
      <c r="L1775" s="14" t="n">
        <v>70</v>
      </c>
      <c r="M1775" s="19" t="n">
        <v>45434.3</v>
      </c>
      <c r="N1775" s="14" t="n">
        <v>45</v>
      </c>
      <c r="O1775" s="20" t="n">
        <v>45993.3</v>
      </c>
    </row>
    <row r="1776" customFormat="false" ht="12" hidden="false" customHeight="false" outlineLevel="0" collapsed="false">
      <c r="A1776" s="17" t="s">
        <v>18</v>
      </c>
      <c r="B1776" s="18" t="n">
        <v>498</v>
      </c>
      <c r="C1776" s="19" t="n">
        <v>16636.4</v>
      </c>
      <c r="D1776" s="14" t="n">
        <v>0</v>
      </c>
      <c r="E1776" s="19" t="n">
        <v>0</v>
      </c>
      <c r="F1776" s="14" t="n">
        <v>144</v>
      </c>
      <c r="G1776" s="19" t="n">
        <v>11718.3</v>
      </c>
      <c r="H1776" s="14" t="n">
        <v>183</v>
      </c>
      <c r="I1776" s="19" t="n">
        <v>15091.6</v>
      </c>
      <c r="J1776" s="14" t="n">
        <v>99</v>
      </c>
      <c r="K1776" s="19" t="n">
        <v>19906.9</v>
      </c>
      <c r="L1776" s="14" t="n">
        <v>50</v>
      </c>
      <c r="M1776" s="19" t="n">
        <v>24272.8</v>
      </c>
      <c r="N1776" s="14" t="n">
        <v>22</v>
      </c>
      <c r="O1776" s="20" t="n">
        <v>29605</v>
      </c>
    </row>
    <row r="1777" s="15" customFormat="true" ht="12" hidden="false" customHeight="false" outlineLevel="0" collapsed="false">
      <c r="A1777" s="17" t="s">
        <v>19</v>
      </c>
      <c r="B1777" s="18" t="n">
        <v>0</v>
      </c>
      <c r="C1777" s="19" t="n">
        <v>0</v>
      </c>
      <c r="D1777" s="14" t="n">
        <v>0</v>
      </c>
      <c r="E1777" s="19" t="n">
        <v>0</v>
      </c>
      <c r="F1777" s="14" t="n">
        <v>0</v>
      </c>
      <c r="G1777" s="19" t="n">
        <v>0</v>
      </c>
      <c r="H1777" s="14" t="n">
        <v>0</v>
      </c>
      <c r="I1777" s="19" t="n">
        <v>0</v>
      </c>
      <c r="J1777" s="14" t="n">
        <v>0</v>
      </c>
      <c r="K1777" s="19" t="n">
        <v>0</v>
      </c>
      <c r="L1777" s="14" t="n">
        <v>0</v>
      </c>
      <c r="M1777" s="19" t="n">
        <v>0</v>
      </c>
      <c r="N1777" s="14" t="n">
        <v>0</v>
      </c>
      <c r="O1777" s="20" t="n">
        <v>0</v>
      </c>
    </row>
    <row r="1778" customFormat="false" ht="12" hidden="false" customHeight="false" outlineLevel="0" collapsed="false">
      <c r="A1778" s="17" t="s">
        <v>20</v>
      </c>
      <c r="B1778" s="18" t="n">
        <v>304</v>
      </c>
      <c r="C1778" s="19" t="n">
        <v>17390.6</v>
      </c>
      <c r="D1778" s="14" t="n">
        <v>2</v>
      </c>
      <c r="E1778" s="19" t="n">
        <v>12270</v>
      </c>
      <c r="F1778" s="14" t="n">
        <v>104</v>
      </c>
      <c r="G1778" s="19" t="n">
        <v>19789.1</v>
      </c>
      <c r="H1778" s="14" t="n">
        <v>106</v>
      </c>
      <c r="I1778" s="19" t="n">
        <v>16136.6</v>
      </c>
      <c r="J1778" s="14" t="n">
        <v>53</v>
      </c>
      <c r="K1778" s="19" t="n">
        <v>15204.9</v>
      </c>
      <c r="L1778" s="14" t="n">
        <v>22</v>
      </c>
      <c r="M1778" s="19" t="n">
        <v>18491.6</v>
      </c>
      <c r="N1778" s="14" t="n">
        <v>17</v>
      </c>
      <c r="O1778" s="20" t="n">
        <v>16528.1</v>
      </c>
    </row>
    <row r="1779" customFormat="false" ht="12" hidden="false" customHeight="false" outlineLevel="0" collapsed="false">
      <c r="A1779" s="17" t="s">
        <v>21</v>
      </c>
      <c r="B1779" s="18" t="n">
        <v>304</v>
      </c>
      <c r="C1779" s="19" t="n">
        <v>17390.6</v>
      </c>
      <c r="D1779" s="14" t="n">
        <v>2</v>
      </c>
      <c r="E1779" s="19" t="n">
        <v>12270</v>
      </c>
      <c r="F1779" s="14" t="n">
        <v>104</v>
      </c>
      <c r="G1779" s="19" t="n">
        <v>19789.1</v>
      </c>
      <c r="H1779" s="14" t="n">
        <v>106</v>
      </c>
      <c r="I1779" s="19" t="n">
        <v>16136.6</v>
      </c>
      <c r="J1779" s="14" t="n">
        <v>53</v>
      </c>
      <c r="K1779" s="19" t="n">
        <v>15204.9</v>
      </c>
      <c r="L1779" s="14" t="n">
        <v>22</v>
      </c>
      <c r="M1779" s="19" t="n">
        <v>18491.6</v>
      </c>
      <c r="N1779" s="14" t="n">
        <v>17</v>
      </c>
      <c r="O1779" s="20" t="n">
        <v>16528.1</v>
      </c>
    </row>
    <row r="1780" customFormat="false" ht="12" hidden="false" customHeight="false" outlineLevel="0" collapsed="false">
      <c r="A1780" s="17" t="s">
        <v>22</v>
      </c>
      <c r="B1780" s="18" t="n">
        <v>1340</v>
      </c>
      <c r="C1780" s="19" t="n">
        <v>19163.7</v>
      </c>
      <c r="D1780" s="14" t="n">
        <v>727</v>
      </c>
      <c r="E1780" s="19" t="n">
        <v>19456.8</v>
      </c>
      <c r="F1780" s="14" t="n">
        <v>267</v>
      </c>
      <c r="G1780" s="19" t="n">
        <v>15670.4</v>
      </c>
      <c r="H1780" s="14" t="n">
        <v>178</v>
      </c>
      <c r="I1780" s="19" t="n">
        <v>17379.8</v>
      </c>
      <c r="J1780" s="14" t="n">
        <v>95</v>
      </c>
      <c r="K1780" s="19" t="n">
        <v>21802.5</v>
      </c>
      <c r="L1780" s="14" t="n">
        <v>37</v>
      </c>
      <c r="M1780" s="19" t="n">
        <v>19668.1</v>
      </c>
      <c r="N1780" s="14" t="n">
        <v>36</v>
      </c>
      <c r="O1780" s="20" t="n">
        <v>40492.3</v>
      </c>
    </row>
    <row r="1781" customFormat="false" ht="12" hidden="false" customHeight="false" outlineLevel="0" collapsed="false">
      <c r="A1781" s="17" t="s">
        <v>23</v>
      </c>
      <c r="B1781" s="18" t="n">
        <v>0</v>
      </c>
      <c r="C1781" s="19" t="n">
        <v>0</v>
      </c>
      <c r="D1781" s="14" t="n">
        <v>0</v>
      </c>
      <c r="E1781" s="19" t="n">
        <v>0</v>
      </c>
      <c r="F1781" s="14" t="n">
        <v>0</v>
      </c>
      <c r="G1781" s="19" t="n">
        <v>0</v>
      </c>
      <c r="H1781" s="14" t="n">
        <v>0</v>
      </c>
      <c r="I1781" s="19" t="n">
        <v>0</v>
      </c>
      <c r="J1781" s="14" t="n">
        <v>0</v>
      </c>
      <c r="K1781" s="19" t="n">
        <v>0</v>
      </c>
      <c r="L1781" s="14" t="n">
        <v>0</v>
      </c>
      <c r="M1781" s="19" t="n">
        <v>0</v>
      </c>
      <c r="N1781" s="14" t="n">
        <v>0</v>
      </c>
      <c r="O1781" s="20" t="n">
        <v>0</v>
      </c>
    </row>
    <row r="1782" customFormat="false" ht="12" hidden="false" customHeight="false" outlineLevel="0" collapsed="false">
      <c r="A1782" s="17" t="s">
        <v>24</v>
      </c>
      <c r="B1782" s="18" t="n">
        <v>5975</v>
      </c>
      <c r="C1782" s="19" t="n">
        <v>62426.4</v>
      </c>
      <c r="D1782" s="14" t="n">
        <v>4138</v>
      </c>
      <c r="E1782" s="19" t="n">
        <v>51247.2</v>
      </c>
      <c r="F1782" s="14" t="n">
        <v>1127</v>
      </c>
      <c r="G1782" s="19" t="n">
        <v>75086</v>
      </c>
      <c r="H1782" s="14" t="n">
        <v>417</v>
      </c>
      <c r="I1782" s="19" t="n">
        <v>97361.1</v>
      </c>
      <c r="J1782" s="14" t="n">
        <v>174</v>
      </c>
      <c r="K1782" s="19" t="n">
        <v>115298</v>
      </c>
      <c r="L1782" s="14" t="n">
        <v>74</v>
      </c>
      <c r="M1782" s="19" t="n">
        <v>124398.8</v>
      </c>
      <c r="N1782" s="14" t="n">
        <v>45</v>
      </c>
      <c r="O1782" s="20" t="n">
        <v>143285</v>
      </c>
    </row>
    <row r="1783" customFormat="false" ht="12" hidden="false" customHeight="false" outlineLevel="0" collapsed="false">
      <c r="A1783" s="17" t="s">
        <v>25</v>
      </c>
      <c r="B1783" s="18" t="n">
        <v>5974</v>
      </c>
      <c r="C1783" s="19" t="n">
        <v>58945.7</v>
      </c>
      <c r="D1783" s="14" t="n">
        <v>4137</v>
      </c>
      <c r="E1783" s="19" t="n">
        <v>47490</v>
      </c>
      <c r="F1783" s="14" t="n">
        <v>1127</v>
      </c>
      <c r="G1783" s="19" t="n">
        <v>71949.9</v>
      </c>
      <c r="H1783" s="14" t="n">
        <v>417</v>
      </c>
      <c r="I1783" s="19" t="n">
        <v>94701.8</v>
      </c>
      <c r="J1783" s="14" t="n">
        <v>174</v>
      </c>
      <c r="K1783" s="19" t="n">
        <v>113057.1</v>
      </c>
      <c r="L1783" s="14" t="n">
        <v>74</v>
      </c>
      <c r="M1783" s="19" t="n">
        <v>122281.1</v>
      </c>
      <c r="N1783" s="14" t="n">
        <v>45</v>
      </c>
      <c r="O1783" s="20" t="n">
        <v>141700.5</v>
      </c>
    </row>
    <row r="1784" customFormat="false" ht="12" hidden="false" customHeight="false" outlineLevel="0" collapsed="false">
      <c r="A1784" s="17" t="s">
        <v>26</v>
      </c>
      <c r="B1784" s="18" t="n">
        <v>9642</v>
      </c>
      <c r="C1784" s="19" t="n">
        <v>93178.4</v>
      </c>
      <c r="D1784" s="14" t="n">
        <v>7539</v>
      </c>
      <c r="E1784" s="19" t="n">
        <v>83506</v>
      </c>
      <c r="F1784" s="14" t="n">
        <v>1376</v>
      </c>
      <c r="G1784" s="19" t="n">
        <v>108703.3</v>
      </c>
      <c r="H1784" s="14" t="n">
        <v>428</v>
      </c>
      <c r="I1784" s="19" t="n">
        <v>143854.7</v>
      </c>
      <c r="J1784" s="14" t="n">
        <v>176</v>
      </c>
      <c r="K1784" s="19" t="n">
        <v>173032.8</v>
      </c>
      <c r="L1784" s="14" t="n">
        <v>77</v>
      </c>
      <c r="M1784" s="19" t="n">
        <v>194251.9</v>
      </c>
      <c r="N1784" s="14" t="n">
        <v>46</v>
      </c>
      <c r="O1784" s="20" t="n">
        <v>267774.3</v>
      </c>
    </row>
    <row r="1785" customFormat="false" ht="12" hidden="false" customHeight="false" outlineLevel="0" collapsed="false">
      <c r="A1785" s="17" t="s">
        <v>27</v>
      </c>
      <c r="B1785" s="18" t="n">
        <v>282</v>
      </c>
      <c r="C1785" s="19" t="n">
        <v>18171.1</v>
      </c>
      <c r="D1785" s="14" t="n">
        <v>240</v>
      </c>
      <c r="E1785" s="19" t="n">
        <v>17653.8</v>
      </c>
      <c r="F1785" s="14" t="n">
        <v>34</v>
      </c>
      <c r="G1785" s="19" t="n">
        <v>20221.4</v>
      </c>
      <c r="H1785" s="14" t="n">
        <v>6</v>
      </c>
      <c r="I1785" s="19" t="n">
        <v>30542.8</v>
      </c>
      <c r="J1785" s="14" t="n">
        <v>2</v>
      </c>
      <c r="K1785" s="19" t="n">
        <v>8283</v>
      </c>
      <c r="L1785" s="14" t="n">
        <v>0</v>
      </c>
      <c r="M1785" s="19" t="n">
        <v>0</v>
      </c>
      <c r="N1785" s="14" t="n">
        <v>0</v>
      </c>
      <c r="O1785" s="20" t="n">
        <v>0</v>
      </c>
    </row>
    <row r="1786" customFormat="false" ht="12" hidden="false" customHeight="false" outlineLevel="0" collapsed="false">
      <c r="A1786" s="17" t="s">
        <v>28</v>
      </c>
      <c r="B1786" s="18" t="n">
        <v>6109</v>
      </c>
      <c r="C1786" s="19" t="n">
        <v>67343.2</v>
      </c>
      <c r="D1786" s="14" t="n">
        <v>4254</v>
      </c>
      <c r="E1786" s="19" t="n">
        <v>53250.7</v>
      </c>
      <c r="F1786" s="14" t="n">
        <v>1141</v>
      </c>
      <c r="G1786" s="19" t="n">
        <v>83042.2</v>
      </c>
      <c r="H1786" s="14" t="n">
        <v>421</v>
      </c>
      <c r="I1786" s="19" t="n">
        <v>114414.9</v>
      </c>
      <c r="J1786" s="14" t="n">
        <v>174</v>
      </c>
      <c r="K1786" s="19" t="n">
        <v>134275.4</v>
      </c>
      <c r="L1786" s="14" t="n">
        <v>74</v>
      </c>
      <c r="M1786" s="19" t="n">
        <v>149878.5</v>
      </c>
      <c r="N1786" s="14" t="n">
        <v>45</v>
      </c>
      <c r="O1786" s="20" t="n">
        <v>166584</v>
      </c>
    </row>
    <row r="1787" customFormat="false" ht="12" hidden="false" customHeight="false" outlineLevel="0" collapsed="false">
      <c r="A1787" s="17" t="s">
        <v>29</v>
      </c>
      <c r="B1787" s="18" t="n">
        <v>1605</v>
      </c>
      <c r="C1787" s="19" t="n">
        <v>61075.7</v>
      </c>
      <c r="D1787" s="14" t="n">
        <v>837</v>
      </c>
      <c r="E1787" s="19" t="n">
        <v>41982.3</v>
      </c>
      <c r="F1787" s="14" t="n">
        <v>374</v>
      </c>
      <c r="G1787" s="19" t="n">
        <v>69739.3</v>
      </c>
      <c r="H1787" s="14" t="n">
        <v>226</v>
      </c>
      <c r="I1787" s="19" t="n">
        <v>88505.5</v>
      </c>
      <c r="J1787" s="14" t="n">
        <v>102</v>
      </c>
      <c r="K1787" s="19" t="n">
        <v>89370.2</v>
      </c>
      <c r="L1787" s="14" t="n">
        <v>41</v>
      </c>
      <c r="M1787" s="19" t="n">
        <v>121066.8</v>
      </c>
      <c r="N1787" s="14" t="n">
        <v>25</v>
      </c>
      <c r="O1787" s="20" t="n">
        <v>108923.2</v>
      </c>
    </row>
    <row r="1788" customFormat="false" ht="12" hidden="false" customHeight="false" outlineLevel="0" collapsed="false">
      <c r="A1788" s="17" t="s">
        <v>30</v>
      </c>
      <c r="B1788" s="18" t="n">
        <v>5609</v>
      </c>
      <c r="C1788" s="19" t="n">
        <v>55869.7</v>
      </c>
      <c r="D1788" s="14" t="n">
        <v>3859</v>
      </c>
      <c r="E1788" s="19" t="n">
        <v>49595.6</v>
      </c>
      <c r="F1788" s="14" t="n">
        <v>1059</v>
      </c>
      <c r="G1788" s="19" t="n">
        <v>64842.9</v>
      </c>
      <c r="H1788" s="14" t="n">
        <v>402</v>
      </c>
      <c r="I1788" s="19" t="n">
        <v>70065.7</v>
      </c>
      <c r="J1788" s="14" t="n">
        <v>172</v>
      </c>
      <c r="K1788" s="19" t="n">
        <v>82838.1</v>
      </c>
      <c r="L1788" s="14" t="n">
        <v>72</v>
      </c>
      <c r="M1788" s="19" t="n">
        <v>85101</v>
      </c>
      <c r="N1788" s="14" t="n">
        <v>45</v>
      </c>
      <c r="O1788" s="20" t="n">
        <v>106071.1</v>
      </c>
    </row>
    <row r="1789" customFormat="false" ht="12" hidden="false" customHeight="false" outlineLevel="0" collapsed="false">
      <c r="A1789" s="17" t="s">
        <v>31</v>
      </c>
      <c r="B1789" s="18" t="n">
        <v>5006</v>
      </c>
      <c r="C1789" s="19" t="n">
        <v>57856.1</v>
      </c>
      <c r="D1789" s="14" t="n">
        <v>3368</v>
      </c>
      <c r="E1789" s="19" t="n">
        <v>52823.7</v>
      </c>
      <c r="F1789" s="14" t="n">
        <v>968</v>
      </c>
      <c r="G1789" s="19" t="n">
        <v>65678.6</v>
      </c>
      <c r="H1789" s="14" t="n">
        <v>388</v>
      </c>
      <c r="I1789" s="19" t="n">
        <v>66236</v>
      </c>
      <c r="J1789" s="14" t="n">
        <v>168</v>
      </c>
      <c r="K1789" s="19" t="n">
        <v>77582.3</v>
      </c>
      <c r="L1789" s="14" t="n">
        <v>69</v>
      </c>
      <c r="M1789" s="19" t="n">
        <v>76562.7</v>
      </c>
      <c r="N1789" s="14" t="n">
        <v>45</v>
      </c>
      <c r="O1789" s="20" t="n">
        <v>91648.1</v>
      </c>
    </row>
    <row r="1790" customFormat="false" ht="12" hidden="false" customHeight="false" outlineLevel="0" collapsed="false">
      <c r="A1790" s="17" t="s">
        <v>32</v>
      </c>
      <c r="B1790" s="18" t="n">
        <v>1611</v>
      </c>
      <c r="C1790" s="19" t="n">
        <v>23837.4</v>
      </c>
      <c r="D1790" s="14" t="n">
        <v>839</v>
      </c>
      <c r="E1790" s="19" t="n">
        <v>17244.1</v>
      </c>
      <c r="F1790" s="14" t="n">
        <v>376</v>
      </c>
      <c r="G1790" s="19" t="n">
        <v>26939.4</v>
      </c>
      <c r="H1790" s="14" t="n">
        <v>226</v>
      </c>
      <c r="I1790" s="19" t="n">
        <v>33491.5</v>
      </c>
      <c r="J1790" s="14" t="n">
        <v>102</v>
      </c>
      <c r="K1790" s="19" t="n">
        <v>32373.2</v>
      </c>
      <c r="L1790" s="14" t="n">
        <v>43</v>
      </c>
      <c r="M1790" s="19" t="n">
        <v>43848.7</v>
      </c>
      <c r="N1790" s="14" t="n">
        <v>25</v>
      </c>
      <c r="O1790" s="20" t="n">
        <v>41938.2</v>
      </c>
    </row>
    <row r="1791" customFormat="false" ht="12" hidden="false" customHeight="false" outlineLevel="0" collapsed="false">
      <c r="A1791" s="17" t="s">
        <v>33</v>
      </c>
      <c r="B1791" s="18" t="n">
        <v>771</v>
      </c>
      <c r="C1791" s="19" t="n">
        <v>9493</v>
      </c>
      <c r="D1791" s="14" t="n">
        <v>335</v>
      </c>
      <c r="E1791" s="19" t="n">
        <v>5076.1</v>
      </c>
      <c r="F1791" s="14" t="n">
        <v>196</v>
      </c>
      <c r="G1791" s="19" t="n">
        <v>11537.1</v>
      </c>
      <c r="H1791" s="14" t="n">
        <v>133</v>
      </c>
      <c r="I1791" s="19" t="n">
        <v>14050.7</v>
      </c>
      <c r="J1791" s="14" t="n">
        <v>64</v>
      </c>
      <c r="K1791" s="19" t="n">
        <v>10107.8</v>
      </c>
      <c r="L1791" s="14" t="n">
        <v>26</v>
      </c>
      <c r="M1791" s="19" t="n">
        <v>23138.1</v>
      </c>
      <c r="N1791" s="14" t="n">
        <v>17</v>
      </c>
      <c r="O1791" s="20" t="n">
        <v>14122.2</v>
      </c>
    </row>
    <row r="1792" customFormat="false" ht="12" hidden="false" customHeight="false" outlineLevel="0" collapsed="false">
      <c r="A1792" s="17" t="s">
        <v>34</v>
      </c>
      <c r="B1792" s="18" t="n">
        <v>1599</v>
      </c>
      <c r="C1792" s="19" t="n">
        <v>19404.7</v>
      </c>
      <c r="D1792" s="14" t="n">
        <v>833</v>
      </c>
      <c r="E1792" s="19" t="n">
        <v>15290.8</v>
      </c>
      <c r="F1792" s="14" t="n">
        <v>373</v>
      </c>
      <c r="G1792" s="19" t="n">
        <v>21070.1</v>
      </c>
      <c r="H1792" s="14" t="n">
        <v>225</v>
      </c>
      <c r="I1792" s="19" t="n">
        <v>25334.8</v>
      </c>
      <c r="J1792" s="14" t="n">
        <v>102</v>
      </c>
      <c r="K1792" s="19" t="n">
        <v>26031</v>
      </c>
      <c r="L1792" s="14" t="n">
        <v>41</v>
      </c>
      <c r="M1792" s="19" t="n">
        <v>30924.5</v>
      </c>
      <c r="N1792" s="14" t="n">
        <v>25</v>
      </c>
      <c r="O1792" s="20" t="n">
        <v>32335.1</v>
      </c>
    </row>
    <row r="1793" customFormat="false" ht="12" hidden="false" customHeight="false" outlineLevel="0" collapsed="false">
      <c r="A1793" s="17" t="s">
        <v>35</v>
      </c>
      <c r="B1793" s="18" t="n">
        <v>1599</v>
      </c>
      <c r="C1793" s="19" t="n">
        <v>18800.4</v>
      </c>
      <c r="D1793" s="14" t="n">
        <v>833</v>
      </c>
      <c r="E1793" s="19" t="n">
        <v>15290.8</v>
      </c>
      <c r="F1793" s="14" t="n">
        <v>373</v>
      </c>
      <c r="G1793" s="19" t="n">
        <v>20546.1</v>
      </c>
      <c r="H1793" s="14" t="n">
        <v>225</v>
      </c>
      <c r="I1793" s="19" t="n">
        <v>23597.3</v>
      </c>
      <c r="J1793" s="14" t="n">
        <v>102</v>
      </c>
      <c r="K1793" s="19" t="n">
        <v>24159.3</v>
      </c>
      <c r="L1793" s="14" t="n">
        <v>41</v>
      </c>
      <c r="M1793" s="19" t="n">
        <v>28561.1</v>
      </c>
      <c r="N1793" s="14" t="n">
        <v>25</v>
      </c>
      <c r="O1793" s="20" t="n">
        <v>28649.1</v>
      </c>
    </row>
    <row r="1794" customFormat="false" ht="12" hidden="false" customHeight="false" outlineLevel="0" collapsed="false">
      <c r="A1794" s="17" t="s">
        <v>36</v>
      </c>
      <c r="B1794" s="18" t="n">
        <v>1</v>
      </c>
      <c r="C1794" s="19" t="n">
        <v>11200</v>
      </c>
      <c r="D1794" s="14" t="n">
        <v>0</v>
      </c>
      <c r="E1794" s="19" t="n">
        <v>0</v>
      </c>
      <c r="F1794" s="14" t="n">
        <v>0</v>
      </c>
      <c r="G1794" s="19" t="n">
        <v>0</v>
      </c>
      <c r="H1794" s="14" t="n">
        <v>0</v>
      </c>
      <c r="I1794" s="19" t="n">
        <v>0</v>
      </c>
      <c r="J1794" s="14" t="n">
        <v>1</v>
      </c>
      <c r="K1794" s="19" t="n">
        <v>11200</v>
      </c>
      <c r="L1794" s="14" t="n">
        <v>0</v>
      </c>
      <c r="M1794" s="19" t="n">
        <v>0</v>
      </c>
      <c r="N1794" s="14" t="n">
        <v>0</v>
      </c>
      <c r="O1794" s="20" t="n">
        <v>0</v>
      </c>
    </row>
    <row r="1795" customFormat="false" ht="12" hidden="false" customHeight="false" outlineLevel="0" collapsed="false">
      <c r="A1795" s="17" t="s">
        <v>37</v>
      </c>
      <c r="B1795" s="18" t="n">
        <v>83</v>
      </c>
      <c r="C1795" s="19" t="n">
        <v>11507.6</v>
      </c>
      <c r="D1795" s="14" t="n">
        <v>0</v>
      </c>
      <c r="E1795" s="19" t="n">
        <v>0</v>
      </c>
      <c r="F1795" s="14" t="n">
        <v>20</v>
      </c>
      <c r="G1795" s="19" t="n">
        <v>9771.6</v>
      </c>
      <c r="H1795" s="14" t="n">
        <v>33</v>
      </c>
      <c r="I1795" s="19" t="n">
        <v>11846.5</v>
      </c>
      <c r="J1795" s="14" t="n">
        <v>14</v>
      </c>
      <c r="K1795" s="19" t="n">
        <v>12836.7</v>
      </c>
      <c r="L1795" s="14" t="n">
        <v>9</v>
      </c>
      <c r="M1795" s="19" t="n">
        <v>10766.8</v>
      </c>
      <c r="N1795" s="14" t="n">
        <v>7</v>
      </c>
      <c r="O1795" s="20" t="n">
        <v>13164.3</v>
      </c>
    </row>
    <row r="1796" customFormat="false" ht="12" hidden="false" customHeight="false" outlineLevel="0" collapsed="false">
      <c r="A1796" s="21" t="s">
        <v>38</v>
      </c>
      <c r="B1796" s="30" t="n">
        <v>5</v>
      </c>
      <c r="C1796" s="31" t="n">
        <v>10962.8</v>
      </c>
      <c r="D1796" s="32" t="n">
        <v>2</v>
      </c>
      <c r="E1796" s="31" t="n">
        <v>15000</v>
      </c>
      <c r="F1796" s="32" t="n">
        <v>1</v>
      </c>
      <c r="G1796" s="31" t="n">
        <v>8814</v>
      </c>
      <c r="H1796" s="32" t="n">
        <v>0</v>
      </c>
      <c r="I1796" s="31" t="n">
        <v>0</v>
      </c>
      <c r="J1796" s="32" t="n">
        <v>0</v>
      </c>
      <c r="K1796" s="31" t="n">
        <v>0</v>
      </c>
      <c r="L1796" s="32" t="n">
        <v>2</v>
      </c>
      <c r="M1796" s="31" t="n">
        <v>8000</v>
      </c>
      <c r="N1796" s="32" t="n">
        <v>0</v>
      </c>
      <c r="O1796" s="33" t="n">
        <v>0</v>
      </c>
    </row>
    <row r="1797" customFormat="false" ht="12" hidden="false" customHeight="false" outlineLevel="0" collapsed="false">
      <c r="A1797" s="34" t="s">
        <v>103</v>
      </c>
      <c r="B1797" s="23"/>
      <c r="C1797" s="24"/>
      <c r="D1797" s="25"/>
      <c r="E1797" s="24"/>
      <c r="F1797" s="25"/>
      <c r="G1797" s="24"/>
      <c r="H1797" s="25"/>
      <c r="I1797" s="24"/>
      <c r="J1797" s="25"/>
      <c r="K1797" s="24"/>
      <c r="L1797" s="25"/>
      <c r="M1797" s="24"/>
      <c r="N1797" s="25"/>
      <c r="O1797" s="26"/>
    </row>
    <row r="1798" customFormat="false" ht="12" hidden="false" customHeight="false" outlineLevel="0" collapsed="false">
      <c r="A1798" s="13" t="s">
        <v>40</v>
      </c>
      <c r="B1798" s="18" t="n">
        <v>18973</v>
      </c>
      <c r="C1798" s="19" t="n">
        <v>273361</v>
      </c>
      <c r="D1798" s="14" t="n">
        <v>14763</v>
      </c>
      <c r="E1798" s="19" t="n">
        <v>228881.9</v>
      </c>
      <c r="F1798" s="14" t="n">
        <v>2765</v>
      </c>
      <c r="G1798" s="19" t="n">
        <v>359210</v>
      </c>
      <c r="H1798" s="14" t="n">
        <v>901</v>
      </c>
      <c r="I1798" s="19" t="n">
        <v>506117.6</v>
      </c>
      <c r="J1798" s="14" t="n">
        <v>320</v>
      </c>
      <c r="K1798" s="19" t="n">
        <v>601955.9</v>
      </c>
      <c r="L1798" s="14" t="n">
        <v>152</v>
      </c>
      <c r="M1798" s="19" t="n">
        <v>679079.8</v>
      </c>
      <c r="N1798" s="14" t="n">
        <v>72</v>
      </c>
      <c r="O1798" s="20" t="n">
        <v>866966.4</v>
      </c>
    </row>
    <row r="1799" s="15" customFormat="true" ht="12" hidden="false" customHeight="false" outlineLevel="0" collapsed="false">
      <c r="A1799" s="17" t="s">
        <v>13</v>
      </c>
      <c r="B1799" s="18" t="n">
        <v>18880</v>
      </c>
      <c r="C1799" s="19" t="n">
        <v>132185.5</v>
      </c>
      <c r="D1799" s="14" t="n">
        <v>14674</v>
      </c>
      <c r="E1799" s="19" t="n">
        <v>112309</v>
      </c>
      <c r="F1799" s="14" t="n">
        <v>2762</v>
      </c>
      <c r="G1799" s="19" t="n">
        <v>170607.4</v>
      </c>
      <c r="H1799" s="14" t="n">
        <v>900</v>
      </c>
      <c r="I1799" s="19" t="n">
        <v>235073.9</v>
      </c>
      <c r="J1799" s="14" t="n">
        <v>320</v>
      </c>
      <c r="K1799" s="19" t="n">
        <v>277553.7</v>
      </c>
      <c r="L1799" s="14" t="n">
        <v>152</v>
      </c>
      <c r="M1799" s="19" t="n">
        <v>314416.9</v>
      </c>
      <c r="N1799" s="14" t="n">
        <v>72</v>
      </c>
      <c r="O1799" s="20" t="n">
        <v>392325.9</v>
      </c>
    </row>
    <row r="1800" customFormat="false" ht="12" hidden="false" customHeight="false" outlineLevel="0" collapsed="false">
      <c r="A1800" s="17" t="s">
        <v>14</v>
      </c>
      <c r="B1800" s="18" t="n">
        <v>18876</v>
      </c>
      <c r="C1800" s="19" t="n">
        <v>93608.9</v>
      </c>
      <c r="D1800" s="14" t="n">
        <v>14671</v>
      </c>
      <c r="E1800" s="19" t="n">
        <v>77105.4</v>
      </c>
      <c r="F1800" s="14" t="n">
        <v>2761</v>
      </c>
      <c r="G1800" s="19" t="n">
        <v>125948</v>
      </c>
      <c r="H1800" s="14" t="n">
        <v>900</v>
      </c>
      <c r="I1800" s="19" t="n">
        <v>178021.7</v>
      </c>
      <c r="J1800" s="14" t="n">
        <v>320</v>
      </c>
      <c r="K1800" s="19" t="n">
        <v>215082.4</v>
      </c>
      <c r="L1800" s="14" t="n">
        <v>152</v>
      </c>
      <c r="M1800" s="19" t="n">
        <v>242116.2</v>
      </c>
      <c r="N1800" s="14" t="n">
        <v>72</v>
      </c>
      <c r="O1800" s="20" t="n">
        <v>307739.8</v>
      </c>
    </row>
    <row r="1801" customFormat="false" ht="12" hidden="false" customHeight="false" outlineLevel="0" collapsed="false">
      <c r="A1801" s="17" t="s">
        <v>15</v>
      </c>
      <c r="B1801" s="18" t="n">
        <v>5240</v>
      </c>
      <c r="C1801" s="19" t="n">
        <v>2819.6</v>
      </c>
      <c r="D1801" s="14" t="n">
        <v>4262</v>
      </c>
      <c r="E1801" s="19" t="n">
        <v>2628.9</v>
      </c>
      <c r="F1801" s="14" t="n">
        <v>876</v>
      </c>
      <c r="G1801" s="19" t="n">
        <v>3649</v>
      </c>
      <c r="H1801" s="14" t="n">
        <v>80</v>
      </c>
      <c r="I1801" s="19" t="n">
        <v>3639.4</v>
      </c>
      <c r="J1801" s="14" t="n">
        <v>13</v>
      </c>
      <c r="K1801" s="19" t="n">
        <v>3761.5</v>
      </c>
      <c r="L1801" s="14" t="n">
        <v>7</v>
      </c>
      <c r="M1801" s="19" t="n">
        <v>4014.3</v>
      </c>
      <c r="N1801" s="14" t="n">
        <v>2</v>
      </c>
      <c r="O1801" s="20" t="n">
        <v>2700</v>
      </c>
    </row>
    <row r="1802" customFormat="false" ht="12" hidden="false" customHeight="false" outlineLevel="0" collapsed="false">
      <c r="A1802" s="17" t="s">
        <v>16</v>
      </c>
      <c r="B1802" s="18" t="n">
        <v>17469</v>
      </c>
      <c r="C1802" s="19" t="n">
        <v>37120.6</v>
      </c>
      <c r="D1802" s="14" t="n">
        <v>13460</v>
      </c>
      <c r="E1802" s="19" t="n">
        <v>35417.4</v>
      </c>
      <c r="F1802" s="14" t="n">
        <v>2629</v>
      </c>
      <c r="G1802" s="19" t="n">
        <v>41193.9</v>
      </c>
      <c r="H1802" s="14" t="n">
        <v>861</v>
      </c>
      <c r="I1802" s="19" t="n">
        <v>45057.4</v>
      </c>
      <c r="J1802" s="14" t="n">
        <v>308</v>
      </c>
      <c r="K1802" s="19" t="n">
        <v>46445.1</v>
      </c>
      <c r="L1802" s="14" t="n">
        <v>142</v>
      </c>
      <c r="M1802" s="19" t="n">
        <v>48008.5</v>
      </c>
      <c r="N1802" s="14" t="n">
        <v>69</v>
      </c>
      <c r="O1802" s="20" t="n">
        <v>51104.3</v>
      </c>
    </row>
    <row r="1803" customFormat="false" ht="12" hidden="false" customHeight="false" outlineLevel="0" collapsed="false">
      <c r="A1803" s="17" t="s">
        <v>17</v>
      </c>
      <c r="B1803" s="18" t="n">
        <v>17409</v>
      </c>
      <c r="C1803" s="19" t="n">
        <v>37135.2</v>
      </c>
      <c r="D1803" s="14" t="n">
        <v>13422</v>
      </c>
      <c r="E1803" s="19" t="n">
        <v>35427.2</v>
      </c>
      <c r="F1803" s="14" t="n">
        <v>2611</v>
      </c>
      <c r="G1803" s="19" t="n">
        <v>41261.4</v>
      </c>
      <c r="H1803" s="14" t="n">
        <v>860</v>
      </c>
      <c r="I1803" s="19" t="n">
        <v>45045.9</v>
      </c>
      <c r="J1803" s="14" t="n">
        <v>305</v>
      </c>
      <c r="K1803" s="19" t="n">
        <v>46449.5</v>
      </c>
      <c r="L1803" s="14" t="n">
        <v>142</v>
      </c>
      <c r="M1803" s="19" t="n">
        <v>48008.5</v>
      </c>
      <c r="N1803" s="14" t="n">
        <v>69</v>
      </c>
      <c r="O1803" s="20" t="n">
        <v>51104.3</v>
      </c>
    </row>
    <row r="1804" customFormat="false" ht="12" hidden="false" customHeight="false" outlineLevel="0" collapsed="false">
      <c r="A1804" s="17" t="s">
        <v>18</v>
      </c>
      <c r="B1804" s="18" t="n">
        <v>1303</v>
      </c>
      <c r="C1804" s="19" t="n">
        <v>10630.1</v>
      </c>
      <c r="D1804" s="14" t="n">
        <v>0</v>
      </c>
      <c r="E1804" s="19" t="n">
        <v>0</v>
      </c>
      <c r="F1804" s="14" t="n">
        <v>392</v>
      </c>
      <c r="G1804" s="19" t="n">
        <v>7134.5</v>
      </c>
      <c r="H1804" s="14" t="n">
        <v>487</v>
      </c>
      <c r="I1804" s="19" t="n">
        <v>10047.2</v>
      </c>
      <c r="J1804" s="14" t="n">
        <v>235</v>
      </c>
      <c r="K1804" s="19" t="n">
        <v>12721.1</v>
      </c>
      <c r="L1804" s="14" t="n">
        <v>122</v>
      </c>
      <c r="M1804" s="19" t="n">
        <v>14936</v>
      </c>
      <c r="N1804" s="14" t="n">
        <v>67</v>
      </c>
      <c r="O1804" s="20" t="n">
        <v>20144.5</v>
      </c>
    </row>
    <row r="1805" customFormat="false" ht="12" hidden="false" customHeight="false" outlineLevel="0" collapsed="false">
      <c r="A1805" s="17" t="s">
        <v>19</v>
      </c>
      <c r="B1805" s="18" t="n">
        <v>7</v>
      </c>
      <c r="C1805" s="19" t="n">
        <v>330290.9</v>
      </c>
      <c r="D1805" s="14" t="n">
        <v>0</v>
      </c>
      <c r="E1805" s="19" t="n">
        <v>0</v>
      </c>
      <c r="F1805" s="14" t="n">
        <v>0</v>
      </c>
      <c r="G1805" s="19" t="n">
        <v>0</v>
      </c>
      <c r="H1805" s="14" t="n">
        <v>4</v>
      </c>
      <c r="I1805" s="19" t="n">
        <v>404676.5</v>
      </c>
      <c r="J1805" s="14" t="n">
        <v>2</v>
      </c>
      <c r="K1805" s="19" t="n">
        <v>152660</v>
      </c>
      <c r="L1805" s="14" t="n">
        <v>1</v>
      </c>
      <c r="M1805" s="19" t="n">
        <v>388010</v>
      </c>
      <c r="N1805" s="14" t="n">
        <v>0</v>
      </c>
      <c r="O1805" s="20" t="n">
        <v>0</v>
      </c>
    </row>
    <row r="1806" customFormat="false" ht="12" hidden="false" customHeight="false" outlineLevel="0" collapsed="false">
      <c r="A1806" s="17" t="s">
        <v>20</v>
      </c>
      <c r="B1806" s="18" t="n">
        <v>581</v>
      </c>
      <c r="C1806" s="19" t="n">
        <v>14416.3</v>
      </c>
      <c r="D1806" s="14" t="n">
        <v>2</v>
      </c>
      <c r="E1806" s="19" t="n">
        <v>10600</v>
      </c>
      <c r="F1806" s="14" t="n">
        <v>204</v>
      </c>
      <c r="G1806" s="19" t="n">
        <v>11502.9</v>
      </c>
      <c r="H1806" s="14" t="n">
        <v>198</v>
      </c>
      <c r="I1806" s="19" t="n">
        <v>15129.9</v>
      </c>
      <c r="J1806" s="14" t="n">
        <v>95</v>
      </c>
      <c r="K1806" s="19" t="n">
        <v>18086.3</v>
      </c>
      <c r="L1806" s="14" t="n">
        <v>50</v>
      </c>
      <c r="M1806" s="19" t="n">
        <v>15640.8</v>
      </c>
      <c r="N1806" s="14" t="n">
        <v>32</v>
      </c>
      <c r="O1806" s="20" t="n">
        <v>16003.3</v>
      </c>
    </row>
    <row r="1807" customFormat="false" ht="12" hidden="false" customHeight="false" outlineLevel="0" collapsed="false">
      <c r="A1807" s="17" t="s">
        <v>21</v>
      </c>
      <c r="B1807" s="18" t="n">
        <v>580</v>
      </c>
      <c r="C1807" s="19" t="n">
        <v>14384.9</v>
      </c>
      <c r="D1807" s="14" t="n">
        <v>2</v>
      </c>
      <c r="E1807" s="19" t="n">
        <v>10600</v>
      </c>
      <c r="F1807" s="14" t="n">
        <v>204</v>
      </c>
      <c r="G1807" s="19" t="n">
        <v>11488.4</v>
      </c>
      <c r="H1807" s="14" t="n">
        <v>197</v>
      </c>
      <c r="I1807" s="19" t="n">
        <v>15093</v>
      </c>
      <c r="J1807" s="14" t="n">
        <v>95</v>
      </c>
      <c r="K1807" s="19" t="n">
        <v>18037.8</v>
      </c>
      <c r="L1807" s="14" t="n">
        <v>50</v>
      </c>
      <c r="M1807" s="19" t="n">
        <v>15620.8</v>
      </c>
      <c r="N1807" s="14" t="n">
        <v>32</v>
      </c>
      <c r="O1807" s="20" t="n">
        <v>15951.2</v>
      </c>
    </row>
    <row r="1808" customFormat="false" ht="12" hidden="false" customHeight="false" outlineLevel="0" collapsed="false">
      <c r="A1808" s="17" t="s">
        <v>22</v>
      </c>
      <c r="B1808" s="18" t="n">
        <v>2394</v>
      </c>
      <c r="C1808" s="19" t="n">
        <v>22020.8</v>
      </c>
      <c r="D1808" s="14" t="n">
        <v>1732</v>
      </c>
      <c r="E1808" s="19" t="n">
        <v>21936</v>
      </c>
      <c r="F1808" s="14" t="n">
        <v>475</v>
      </c>
      <c r="G1808" s="19" t="n">
        <v>19681.1</v>
      </c>
      <c r="H1808" s="14" t="n">
        <v>117</v>
      </c>
      <c r="I1808" s="19" t="n">
        <v>26026.6</v>
      </c>
      <c r="J1808" s="14" t="n">
        <v>39</v>
      </c>
      <c r="K1808" s="19" t="n">
        <v>17251.1</v>
      </c>
      <c r="L1808" s="14" t="n">
        <v>20</v>
      </c>
      <c r="M1808" s="19" t="n">
        <v>59013.3</v>
      </c>
      <c r="N1808" s="14" t="n">
        <v>11</v>
      </c>
      <c r="O1808" s="20" t="n">
        <v>43464.8</v>
      </c>
    </row>
    <row r="1809" customFormat="false" ht="12" hidden="false" customHeight="false" outlineLevel="0" collapsed="false">
      <c r="A1809" s="17" t="s">
        <v>23</v>
      </c>
      <c r="B1809" s="18" t="n">
        <v>13</v>
      </c>
      <c r="C1809" s="19" t="n">
        <v>229612.8</v>
      </c>
      <c r="D1809" s="14" t="n">
        <v>9</v>
      </c>
      <c r="E1809" s="19" t="n">
        <v>230705.2</v>
      </c>
      <c r="F1809" s="14" t="n">
        <v>3</v>
      </c>
      <c r="G1809" s="19" t="n">
        <v>228173.3</v>
      </c>
      <c r="H1809" s="14" t="n">
        <v>0</v>
      </c>
      <c r="I1809" s="19" t="n">
        <v>0</v>
      </c>
      <c r="J1809" s="14" t="n">
        <v>0</v>
      </c>
      <c r="K1809" s="19" t="n">
        <v>0</v>
      </c>
      <c r="L1809" s="14" t="n">
        <v>0</v>
      </c>
      <c r="M1809" s="19" t="n">
        <v>0</v>
      </c>
      <c r="N1809" s="14" t="n">
        <v>1</v>
      </c>
      <c r="O1809" s="20" t="n">
        <v>224100</v>
      </c>
    </row>
    <row r="1810" customFormat="false" ht="12" hidden="false" customHeight="false" outlineLevel="0" collapsed="false">
      <c r="A1810" s="17" t="s">
        <v>24</v>
      </c>
      <c r="B1810" s="18" t="n">
        <v>11455</v>
      </c>
      <c r="C1810" s="19" t="n">
        <v>63974.3</v>
      </c>
      <c r="D1810" s="14" t="n">
        <v>7853</v>
      </c>
      <c r="E1810" s="19" t="n">
        <v>51088.4</v>
      </c>
      <c r="F1810" s="14" t="n">
        <v>2206</v>
      </c>
      <c r="G1810" s="19" t="n">
        <v>78757.2</v>
      </c>
      <c r="H1810" s="14" t="n">
        <v>861</v>
      </c>
      <c r="I1810" s="19" t="n">
        <v>102561.2</v>
      </c>
      <c r="J1810" s="14" t="n">
        <v>313</v>
      </c>
      <c r="K1810" s="19" t="n">
        <v>119015.8</v>
      </c>
      <c r="L1810" s="14" t="n">
        <v>150</v>
      </c>
      <c r="M1810" s="19" t="n">
        <v>129510.1</v>
      </c>
      <c r="N1810" s="14" t="n">
        <v>72</v>
      </c>
      <c r="O1810" s="20" t="n">
        <v>179265.1</v>
      </c>
    </row>
    <row r="1811" customFormat="false" ht="12" hidden="false" customHeight="false" outlineLevel="0" collapsed="false">
      <c r="A1811" s="17" t="s">
        <v>25</v>
      </c>
      <c r="B1811" s="18" t="n">
        <v>11445</v>
      </c>
      <c r="C1811" s="19" t="n">
        <v>60518.4</v>
      </c>
      <c r="D1811" s="14" t="n">
        <v>7843</v>
      </c>
      <c r="E1811" s="19" t="n">
        <v>47383</v>
      </c>
      <c r="F1811" s="14" t="n">
        <v>2206</v>
      </c>
      <c r="G1811" s="19" t="n">
        <v>75260.9</v>
      </c>
      <c r="H1811" s="14" t="n">
        <v>861</v>
      </c>
      <c r="I1811" s="19" t="n">
        <v>100453.5</v>
      </c>
      <c r="J1811" s="14" t="n">
        <v>313</v>
      </c>
      <c r="K1811" s="19" t="n">
        <v>117394.1</v>
      </c>
      <c r="L1811" s="14" t="n">
        <v>150</v>
      </c>
      <c r="M1811" s="19" t="n">
        <v>127696.6</v>
      </c>
      <c r="N1811" s="14" t="n">
        <v>72</v>
      </c>
      <c r="O1811" s="20" t="n">
        <v>174912.6</v>
      </c>
    </row>
    <row r="1812" customFormat="false" ht="12" hidden="false" customHeight="false" outlineLevel="0" collapsed="false">
      <c r="A1812" s="17" t="s">
        <v>26</v>
      </c>
      <c r="B1812" s="18" t="n">
        <v>18475</v>
      </c>
      <c r="C1812" s="19" t="n">
        <v>95733.6</v>
      </c>
      <c r="D1812" s="14" t="n">
        <v>14332</v>
      </c>
      <c r="E1812" s="19" t="n">
        <v>87353.7</v>
      </c>
      <c r="F1812" s="14" t="n">
        <v>2718</v>
      </c>
      <c r="G1812" s="19" t="n">
        <v>109664.2</v>
      </c>
      <c r="H1812" s="14" t="n">
        <v>885</v>
      </c>
      <c r="I1812" s="19" t="n">
        <v>139420.4</v>
      </c>
      <c r="J1812" s="14" t="n">
        <v>318</v>
      </c>
      <c r="K1812" s="19" t="n">
        <v>162154.9</v>
      </c>
      <c r="L1812" s="14" t="n">
        <v>151</v>
      </c>
      <c r="M1812" s="19" t="n">
        <v>187846.8</v>
      </c>
      <c r="N1812" s="14" t="n">
        <v>71</v>
      </c>
      <c r="O1812" s="20" t="n">
        <v>216061.6</v>
      </c>
    </row>
    <row r="1813" customFormat="false" ht="12" hidden="false" customHeight="false" outlineLevel="0" collapsed="false">
      <c r="A1813" s="17" t="s">
        <v>27</v>
      </c>
      <c r="B1813" s="18" t="n">
        <v>334</v>
      </c>
      <c r="C1813" s="19" t="n">
        <v>17492.3</v>
      </c>
      <c r="D1813" s="14" t="n">
        <v>291</v>
      </c>
      <c r="E1813" s="19" t="n">
        <v>17623.7</v>
      </c>
      <c r="F1813" s="14" t="n">
        <v>35</v>
      </c>
      <c r="G1813" s="19" t="n">
        <v>16805.7</v>
      </c>
      <c r="H1813" s="14" t="n">
        <v>8</v>
      </c>
      <c r="I1813" s="19" t="n">
        <v>15714.8</v>
      </c>
      <c r="J1813" s="14" t="n">
        <v>0</v>
      </c>
      <c r="K1813" s="19" t="n">
        <v>0</v>
      </c>
      <c r="L1813" s="14" t="n">
        <v>0</v>
      </c>
      <c r="M1813" s="19" t="n">
        <v>0</v>
      </c>
      <c r="N1813" s="14" t="n">
        <v>0</v>
      </c>
      <c r="O1813" s="20" t="n">
        <v>0</v>
      </c>
    </row>
    <row r="1814" customFormat="false" ht="12" hidden="false" customHeight="false" outlineLevel="0" collapsed="false">
      <c r="A1814" s="17" t="s">
        <v>28</v>
      </c>
      <c r="B1814" s="18" t="n">
        <v>11606</v>
      </c>
      <c r="C1814" s="19" t="n">
        <v>71046.1</v>
      </c>
      <c r="D1814" s="14" t="n">
        <v>7989</v>
      </c>
      <c r="E1814" s="19" t="n">
        <v>54767.5</v>
      </c>
      <c r="F1814" s="14" t="n">
        <v>2217</v>
      </c>
      <c r="G1814" s="19" t="n">
        <v>89553.6</v>
      </c>
      <c r="H1814" s="14" t="n">
        <v>865</v>
      </c>
      <c r="I1814" s="19" t="n">
        <v>120946.8</v>
      </c>
      <c r="J1814" s="14" t="n">
        <v>313</v>
      </c>
      <c r="K1814" s="19" t="n">
        <v>142963.8</v>
      </c>
      <c r="L1814" s="14" t="n">
        <v>150</v>
      </c>
      <c r="M1814" s="19" t="n">
        <v>154968</v>
      </c>
      <c r="N1814" s="14" t="n">
        <v>72</v>
      </c>
      <c r="O1814" s="20" t="n">
        <v>220422.4</v>
      </c>
    </row>
    <row r="1815" customFormat="false" ht="12" hidden="false" customHeight="false" outlineLevel="0" collapsed="false">
      <c r="A1815" s="17" t="s">
        <v>29</v>
      </c>
      <c r="B1815" s="18" t="n">
        <v>3332</v>
      </c>
      <c r="C1815" s="19" t="n">
        <v>72715.2</v>
      </c>
      <c r="D1815" s="14" t="n">
        <v>1672</v>
      </c>
      <c r="E1815" s="19" t="n">
        <v>55529</v>
      </c>
      <c r="F1815" s="14" t="n">
        <v>834</v>
      </c>
      <c r="G1815" s="19" t="n">
        <v>80055.9</v>
      </c>
      <c r="H1815" s="14" t="n">
        <v>479</v>
      </c>
      <c r="I1815" s="19" t="n">
        <v>90360.5</v>
      </c>
      <c r="J1815" s="14" t="n">
        <v>193</v>
      </c>
      <c r="K1815" s="19" t="n">
        <v>105054.5</v>
      </c>
      <c r="L1815" s="14" t="n">
        <v>98</v>
      </c>
      <c r="M1815" s="19" t="n">
        <v>105159.6</v>
      </c>
      <c r="N1815" s="14" t="n">
        <v>56</v>
      </c>
      <c r="O1815" s="20" t="n">
        <v>157360.2</v>
      </c>
    </row>
    <row r="1816" customFormat="false" ht="12" hidden="false" customHeight="false" outlineLevel="0" collapsed="false">
      <c r="A1816" s="17" t="s">
        <v>30</v>
      </c>
      <c r="B1816" s="18" t="n">
        <v>10426</v>
      </c>
      <c r="C1816" s="19" t="n">
        <v>55848.2</v>
      </c>
      <c r="D1816" s="14" t="n">
        <v>7031</v>
      </c>
      <c r="E1816" s="19" t="n">
        <v>49024.8</v>
      </c>
      <c r="F1816" s="14" t="n">
        <v>2040</v>
      </c>
      <c r="G1816" s="19" t="n">
        <v>64595</v>
      </c>
      <c r="H1816" s="14" t="n">
        <v>829</v>
      </c>
      <c r="I1816" s="19" t="n">
        <v>73988.3</v>
      </c>
      <c r="J1816" s="14" t="n">
        <v>305</v>
      </c>
      <c r="K1816" s="19" t="n">
        <v>80236.6</v>
      </c>
      <c r="L1816" s="14" t="n">
        <v>149</v>
      </c>
      <c r="M1816" s="19" t="n">
        <v>86842.7</v>
      </c>
      <c r="N1816" s="14" t="n">
        <v>72</v>
      </c>
      <c r="O1816" s="20" t="n">
        <v>98031.2</v>
      </c>
    </row>
    <row r="1817" customFormat="false" ht="12" hidden="false" customHeight="false" outlineLevel="0" collapsed="false">
      <c r="A1817" s="17" t="s">
        <v>31</v>
      </c>
      <c r="B1817" s="18" t="n">
        <v>9566</v>
      </c>
      <c r="C1817" s="19" t="n">
        <v>58039.3</v>
      </c>
      <c r="D1817" s="14" t="n">
        <v>6306</v>
      </c>
      <c r="E1817" s="19" t="n">
        <v>52468.1</v>
      </c>
      <c r="F1817" s="14" t="n">
        <v>1933</v>
      </c>
      <c r="G1817" s="19" t="n">
        <v>65053.8</v>
      </c>
      <c r="H1817" s="14" t="n">
        <v>803</v>
      </c>
      <c r="I1817" s="19" t="n">
        <v>70610.1</v>
      </c>
      <c r="J1817" s="14" t="n">
        <v>305</v>
      </c>
      <c r="K1817" s="19" t="n">
        <v>75962.4</v>
      </c>
      <c r="L1817" s="14" t="n">
        <v>147</v>
      </c>
      <c r="M1817" s="19" t="n">
        <v>83702.8</v>
      </c>
      <c r="N1817" s="14" t="n">
        <v>72</v>
      </c>
      <c r="O1817" s="20" t="n">
        <v>89145.1</v>
      </c>
    </row>
    <row r="1818" customFormat="false" ht="12" hidden="false" customHeight="false" outlineLevel="0" collapsed="false">
      <c r="A1818" s="17" t="s">
        <v>32</v>
      </c>
      <c r="B1818" s="18" t="n">
        <v>3319</v>
      </c>
      <c r="C1818" s="19" t="n">
        <v>27639.2</v>
      </c>
      <c r="D1818" s="14" t="n">
        <v>1663</v>
      </c>
      <c r="E1818" s="19" t="n">
        <v>21852.7</v>
      </c>
      <c r="F1818" s="14" t="n">
        <v>832</v>
      </c>
      <c r="G1818" s="19" t="n">
        <v>29810.2</v>
      </c>
      <c r="H1818" s="14" t="n">
        <v>478</v>
      </c>
      <c r="I1818" s="19" t="n">
        <v>34129.1</v>
      </c>
      <c r="J1818" s="14" t="n">
        <v>193</v>
      </c>
      <c r="K1818" s="19" t="n">
        <v>38838.1</v>
      </c>
      <c r="L1818" s="14" t="n">
        <v>97</v>
      </c>
      <c r="M1818" s="19" t="n">
        <v>39368</v>
      </c>
      <c r="N1818" s="14" t="n">
        <v>56</v>
      </c>
      <c r="O1818" s="20" t="n">
        <v>52916.5</v>
      </c>
    </row>
    <row r="1819" customFormat="false" ht="12" hidden="false" customHeight="false" outlineLevel="0" collapsed="false">
      <c r="A1819" s="17" t="s">
        <v>33</v>
      </c>
      <c r="B1819" s="18" t="n">
        <v>1731</v>
      </c>
      <c r="C1819" s="19" t="n">
        <v>9877.9</v>
      </c>
      <c r="D1819" s="14" t="n">
        <v>730</v>
      </c>
      <c r="E1819" s="19" t="n">
        <v>7056.8</v>
      </c>
      <c r="F1819" s="14" t="n">
        <v>493</v>
      </c>
      <c r="G1819" s="19" t="n">
        <v>10534.1</v>
      </c>
      <c r="H1819" s="14" t="n">
        <v>296</v>
      </c>
      <c r="I1819" s="19" t="n">
        <v>11904.9</v>
      </c>
      <c r="J1819" s="14" t="n">
        <v>118</v>
      </c>
      <c r="K1819" s="19" t="n">
        <v>13798.6</v>
      </c>
      <c r="L1819" s="14" t="n">
        <v>63</v>
      </c>
      <c r="M1819" s="19" t="n">
        <v>12265.9</v>
      </c>
      <c r="N1819" s="14" t="n">
        <v>31</v>
      </c>
      <c r="O1819" s="20" t="n">
        <v>26745.7</v>
      </c>
    </row>
    <row r="1820" customFormat="false" ht="12" hidden="false" customHeight="false" outlineLevel="0" collapsed="false">
      <c r="A1820" s="17" t="s">
        <v>34</v>
      </c>
      <c r="B1820" s="18" t="n">
        <v>3318</v>
      </c>
      <c r="C1820" s="19" t="n">
        <v>21986</v>
      </c>
      <c r="D1820" s="14" t="n">
        <v>1663</v>
      </c>
      <c r="E1820" s="19" t="n">
        <v>18477.2</v>
      </c>
      <c r="F1820" s="14" t="n">
        <v>831</v>
      </c>
      <c r="G1820" s="19" t="n">
        <v>22864.9</v>
      </c>
      <c r="H1820" s="14" t="n">
        <v>478</v>
      </c>
      <c r="I1820" s="19" t="n">
        <v>26304.4</v>
      </c>
      <c r="J1820" s="14" t="n">
        <v>193</v>
      </c>
      <c r="K1820" s="19" t="n">
        <v>29310.4</v>
      </c>
      <c r="L1820" s="14" t="n">
        <v>97</v>
      </c>
      <c r="M1820" s="19" t="n">
        <v>29951.4</v>
      </c>
      <c r="N1820" s="14" t="n">
        <v>56</v>
      </c>
      <c r="O1820" s="20" t="n">
        <v>37240.6</v>
      </c>
    </row>
    <row r="1821" customFormat="false" ht="12" hidden="false" customHeight="false" outlineLevel="0" collapsed="false">
      <c r="A1821" s="17" t="s">
        <v>35</v>
      </c>
      <c r="B1821" s="18" t="n">
        <v>3318</v>
      </c>
      <c r="C1821" s="19" t="n">
        <v>21268.3</v>
      </c>
      <c r="D1821" s="14" t="n">
        <v>1663</v>
      </c>
      <c r="E1821" s="19" t="n">
        <v>18464</v>
      </c>
      <c r="F1821" s="14" t="n">
        <v>831</v>
      </c>
      <c r="G1821" s="19" t="n">
        <v>22192.7</v>
      </c>
      <c r="H1821" s="14" t="n">
        <v>478</v>
      </c>
      <c r="I1821" s="19" t="n">
        <v>24277.6</v>
      </c>
      <c r="J1821" s="14" t="n">
        <v>193</v>
      </c>
      <c r="K1821" s="19" t="n">
        <v>27065.9</v>
      </c>
      <c r="L1821" s="14" t="n">
        <v>97</v>
      </c>
      <c r="M1821" s="19" t="n">
        <v>27600.9</v>
      </c>
      <c r="N1821" s="14" t="n">
        <v>56</v>
      </c>
      <c r="O1821" s="20" t="n">
        <v>34190.6</v>
      </c>
    </row>
    <row r="1822" s="15" customFormat="true" ht="12" hidden="false" customHeight="false" outlineLevel="0" collapsed="false">
      <c r="A1822" s="17" t="s">
        <v>36</v>
      </c>
      <c r="B1822" s="18" t="n">
        <v>2</v>
      </c>
      <c r="C1822" s="19" t="n">
        <v>11200</v>
      </c>
      <c r="D1822" s="14" t="n">
        <v>0</v>
      </c>
      <c r="E1822" s="19" t="n">
        <v>0</v>
      </c>
      <c r="F1822" s="14" t="n">
        <v>0</v>
      </c>
      <c r="G1822" s="19" t="n">
        <v>0</v>
      </c>
      <c r="H1822" s="14" t="n">
        <v>1</v>
      </c>
      <c r="I1822" s="19" t="n">
        <v>11200</v>
      </c>
      <c r="J1822" s="14" t="n">
        <v>0</v>
      </c>
      <c r="K1822" s="19" t="n">
        <v>0</v>
      </c>
      <c r="L1822" s="14" t="n">
        <v>0</v>
      </c>
      <c r="M1822" s="19" t="n">
        <v>0</v>
      </c>
      <c r="N1822" s="14" t="n">
        <v>1</v>
      </c>
      <c r="O1822" s="20" t="n">
        <v>11200</v>
      </c>
    </row>
    <row r="1823" customFormat="false" ht="12" hidden="false" customHeight="false" outlineLevel="0" collapsed="false">
      <c r="A1823" s="17" t="s">
        <v>37</v>
      </c>
      <c r="B1823" s="18" t="n">
        <v>195</v>
      </c>
      <c r="C1823" s="19" t="n">
        <v>12046.9</v>
      </c>
      <c r="D1823" s="14" t="n">
        <v>2</v>
      </c>
      <c r="E1823" s="19" t="n">
        <v>6069</v>
      </c>
      <c r="F1823" s="14" t="n">
        <v>49</v>
      </c>
      <c r="G1823" s="19" t="n">
        <v>11400</v>
      </c>
      <c r="H1823" s="14" t="n">
        <v>80</v>
      </c>
      <c r="I1823" s="19" t="n">
        <v>11970</v>
      </c>
      <c r="J1823" s="14" t="n">
        <v>34</v>
      </c>
      <c r="K1823" s="19" t="n">
        <v>12741.2</v>
      </c>
      <c r="L1823" s="14" t="n">
        <v>17</v>
      </c>
      <c r="M1823" s="19" t="n">
        <v>13411.8</v>
      </c>
      <c r="N1823" s="14" t="n">
        <v>13</v>
      </c>
      <c r="O1823" s="20" t="n">
        <v>12276.9</v>
      </c>
    </row>
    <row r="1824" customFormat="false" ht="12" hidden="false" customHeight="false" outlineLevel="0" collapsed="false">
      <c r="A1824" s="21" t="s">
        <v>38</v>
      </c>
      <c r="B1824" s="30" t="n">
        <v>168</v>
      </c>
      <c r="C1824" s="31" t="n">
        <v>10037.9</v>
      </c>
      <c r="D1824" s="32" t="n">
        <v>58</v>
      </c>
      <c r="E1824" s="31" t="n">
        <v>7964.5</v>
      </c>
      <c r="F1824" s="32" t="n">
        <v>47</v>
      </c>
      <c r="G1824" s="31" t="n">
        <v>12937.3</v>
      </c>
      <c r="H1824" s="32" t="n">
        <v>27</v>
      </c>
      <c r="I1824" s="31" t="n">
        <v>8013.7</v>
      </c>
      <c r="J1824" s="32" t="n">
        <v>19</v>
      </c>
      <c r="K1824" s="31" t="n">
        <v>11084.2</v>
      </c>
      <c r="L1824" s="32" t="n">
        <v>11</v>
      </c>
      <c r="M1824" s="31" t="n">
        <v>12787.4</v>
      </c>
      <c r="N1824" s="32" t="n">
        <v>6</v>
      </c>
      <c r="O1824" s="33" t="n">
        <v>8123.2</v>
      </c>
    </row>
    <row r="1825" customFormat="false" ht="12" hidden="false" customHeight="false" outlineLevel="0" collapsed="false">
      <c r="A1825" s="34" t="s">
        <v>104</v>
      </c>
      <c r="B1825" s="23"/>
      <c r="C1825" s="24"/>
      <c r="D1825" s="25"/>
      <c r="E1825" s="24"/>
      <c r="F1825" s="25"/>
      <c r="G1825" s="24"/>
      <c r="H1825" s="25"/>
      <c r="I1825" s="24"/>
      <c r="J1825" s="25"/>
      <c r="K1825" s="24"/>
      <c r="L1825" s="25"/>
      <c r="M1825" s="24"/>
      <c r="N1825" s="25"/>
      <c r="O1825" s="26"/>
    </row>
    <row r="1826" customFormat="false" ht="12" hidden="false" customHeight="false" outlineLevel="0" collapsed="false">
      <c r="A1826" s="13" t="s">
        <v>40</v>
      </c>
      <c r="B1826" s="18" t="n">
        <v>18479</v>
      </c>
      <c r="C1826" s="19" t="n">
        <v>227725.4</v>
      </c>
      <c r="D1826" s="14" t="n">
        <v>15072</v>
      </c>
      <c r="E1826" s="19" t="n">
        <v>194116</v>
      </c>
      <c r="F1826" s="14" t="n">
        <v>2494</v>
      </c>
      <c r="G1826" s="19" t="n">
        <v>315325.8</v>
      </c>
      <c r="H1826" s="14" t="n">
        <v>533</v>
      </c>
      <c r="I1826" s="19" t="n">
        <v>467448.9</v>
      </c>
      <c r="J1826" s="14" t="n">
        <v>218</v>
      </c>
      <c r="K1826" s="19" t="n">
        <v>586400.4</v>
      </c>
      <c r="L1826" s="14" t="n">
        <v>104</v>
      </c>
      <c r="M1826" s="19" t="n">
        <v>687359.4</v>
      </c>
      <c r="N1826" s="14" t="n">
        <v>58</v>
      </c>
      <c r="O1826" s="20" t="n">
        <v>819442</v>
      </c>
    </row>
    <row r="1827" customFormat="false" ht="12" hidden="false" customHeight="false" outlineLevel="0" collapsed="false">
      <c r="A1827" s="17" t="s">
        <v>13</v>
      </c>
      <c r="B1827" s="18" t="n">
        <v>18217</v>
      </c>
      <c r="C1827" s="19" t="n">
        <v>111379.3</v>
      </c>
      <c r="D1827" s="14" t="n">
        <v>14816</v>
      </c>
      <c r="E1827" s="19" t="n">
        <v>95911.6</v>
      </c>
      <c r="F1827" s="14" t="n">
        <v>2490</v>
      </c>
      <c r="G1827" s="19" t="n">
        <v>151195</v>
      </c>
      <c r="H1827" s="14" t="n">
        <v>532</v>
      </c>
      <c r="I1827" s="19" t="n">
        <v>219152.7</v>
      </c>
      <c r="J1827" s="14" t="n">
        <v>217</v>
      </c>
      <c r="K1827" s="19" t="n">
        <v>275307.8</v>
      </c>
      <c r="L1827" s="14" t="n">
        <v>104</v>
      </c>
      <c r="M1827" s="19" t="n">
        <v>317656.8</v>
      </c>
      <c r="N1827" s="14" t="n">
        <v>58</v>
      </c>
      <c r="O1827" s="20" t="n">
        <v>381520.9</v>
      </c>
    </row>
    <row r="1828" customFormat="false" ht="12" hidden="false" customHeight="false" outlineLevel="0" collapsed="false">
      <c r="A1828" s="17" t="s">
        <v>14</v>
      </c>
      <c r="B1828" s="18" t="n">
        <v>18194</v>
      </c>
      <c r="C1828" s="19" t="n">
        <v>86754.9</v>
      </c>
      <c r="D1828" s="14" t="n">
        <v>14794</v>
      </c>
      <c r="E1828" s="19" t="n">
        <v>73649.1</v>
      </c>
      <c r="F1828" s="14" t="n">
        <v>2489</v>
      </c>
      <c r="G1828" s="19" t="n">
        <v>122267.7</v>
      </c>
      <c r="H1828" s="14" t="n">
        <v>532</v>
      </c>
      <c r="I1828" s="19" t="n">
        <v>176037</v>
      </c>
      <c r="J1828" s="14" t="n">
        <v>217</v>
      </c>
      <c r="K1828" s="19" t="n">
        <v>218159</v>
      </c>
      <c r="L1828" s="14" t="n">
        <v>104</v>
      </c>
      <c r="M1828" s="19" t="n">
        <v>249616.2</v>
      </c>
      <c r="N1828" s="14" t="n">
        <v>58</v>
      </c>
      <c r="O1828" s="20" t="n">
        <v>303052.6</v>
      </c>
    </row>
    <row r="1829" customFormat="false" ht="12" hidden="false" customHeight="false" outlineLevel="0" collapsed="false">
      <c r="A1829" s="17" t="s">
        <v>15</v>
      </c>
      <c r="B1829" s="18" t="n">
        <v>6697</v>
      </c>
      <c r="C1829" s="19" t="n">
        <v>3247.4</v>
      </c>
      <c r="D1829" s="14" t="n">
        <v>5451</v>
      </c>
      <c r="E1829" s="19" t="n">
        <v>3025.4</v>
      </c>
      <c r="F1829" s="14" t="n">
        <v>1125</v>
      </c>
      <c r="G1829" s="19" t="n">
        <v>4238.6</v>
      </c>
      <c r="H1829" s="14" t="n">
        <v>96</v>
      </c>
      <c r="I1829" s="19" t="n">
        <v>4062.1</v>
      </c>
      <c r="J1829" s="14" t="n">
        <v>18</v>
      </c>
      <c r="K1829" s="19" t="n">
        <v>3755.6</v>
      </c>
      <c r="L1829" s="14" t="n">
        <v>6</v>
      </c>
      <c r="M1829" s="19" t="n">
        <v>4000</v>
      </c>
      <c r="N1829" s="14" t="n">
        <v>1</v>
      </c>
      <c r="O1829" s="20" t="n">
        <v>6000</v>
      </c>
    </row>
    <row r="1830" customFormat="false" ht="12" hidden="false" customHeight="false" outlineLevel="0" collapsed="false">
      <c r="A1830" s="17" t="s">
        <v>16</v>
      </c>
      <c r="B1830" s="18" t="n">
        <v>15569</v>
      </c>
      <c r="C1830" s="19" t="n">
        <v>26248.3</v>
      </c>
      <c r="D1830" s="14" t="n">
        <v>12468</v>
      </c>
      <c r="E1830" s="19" t="n">
        <v>25558.2</v>
      </c>
      <c r="F1830" s="14" t="n">
        <v>2246</v>
      </c>
      <c r="G1830" s="19" t="n">
        <v>28261.2</v>
      </c>
      <c r="H1830" s="14" t="n">
        <v>493</v>
      </c>
      <c r="I1830" s="19" t="n">
        <v>30240.8</v>
      </c>
      <c r="J1830" s="14" t="n">
        <v>207</v>
      </c>
      <c r="K1830" s="19" t="n">
        <v>31345.8</v>
      </c>
      <c r="L1830" s="14" t="n">
        <v>101</v>
      </c>
      <c r="M1830" s="19" t="n">
        <v>31795.7</v>
      </c>
      <c r="N1830" s="14" t="n">
        <v>54</v>
      </c>
      <c r="O1830" s="20" t="n">
        <v>35500.2</v>
      </c>
    </row>
    <row r="1831" customFormat="false" ht="12" hidden="false" customHeight="false" outlineLevel="0" collapsed="false">
      <c r="A1831" s="17" t="s">
        <v>17</v>
      </c>
      <c r="B1831" s="18" t="n">
        <v>15507</v>
      </c>
      <c r="C1831" s="19" t="n">
        <v>25562.7</v>
      </c>
      <c r="D1831" s="14" t="n">
        <v>12414</v>
      </c>
      <c r="E1831" s="19" t="n">
        <v>24944.9</v>
      </c>
      <c r="F1831" s="14" t="n">
        <v>2240</v>
      </c>
      <c r="G1831" s="19" t="n">
        <v>27420.9</v>
      </c>
      <c r="H1831" s="14" t="n">
        <v>492</v>
      </c>
      <c r="I1831" s="19" t="n">
        <v>28558.1</v>
      </c>
      <c r="J1831" s="14" t="n">
        <v>206</v>
      </c>
      <c r="K1831" s="19" t="n">
        <v>30173.4</v>
      </c>
      <c r="L1831" s="14" t="n">
        <v>101</v>
      </c>
      <c r="M1831" s="19" t="n">
        <v>31165.3</v>
      </c>
      <c r="N1831" s="14" t="n">
        <v>54</v>
      </c>
      <c r="O1831" s="20" t="n">
        <v>35170.4</v>
      </c>
    </row>
    <row r="1832" customFormat="false" ht="12" hidden="false" customHeight="false" outlineLevel="0" collapsed="false">
      <c r="A1832" s="17" t="s">
        <v>18</v>
      </c>
      <c r="B1832" s="18" t="n">
        <v>775</v>
      </c>
      <c r="C1832" s="19" t="n">
        <v>5774.6</v>
      </c>
      <c r="D1832" s="14" t="n">
        <v>0</v>
      </c>
      <c r="E1832" s="19" t="n">
        <v>0</v>
      </c>
      <c r="F1832" s="14" t="n">
        <v>202</v>
      </c>
      <c r="G1832" s="19" t="n">
        <v>3913.5</v>
      </c>
      <c r="H1832" s="14" t="n">
        <v>254</v>
      </c>
      <c r="I1832" s="19" t="n">
        <v>4943.7</v>
      </c>
      <c r="J1832" s="14" t="n">
        <v>175</v>
      </c>
      <c r="K1832" s="19" t="n">
        <v>6588.8</v>
      </c>
      <c r="L1832" s="14" t="n">
        <v>89</v>
      </c>
      <c r="M1832" s="19" t="n">
        <v>8107.3</v>
      </c>
      <c r="N1832" s="14" t="n">
        <v>55</v>
      </c>
      <c r="O1832" s="20" t="n">
        <v>10081.3</v>
      </c>
    </row>
    <row r="1833" customFormat="false" ht="12" hidden="false" customHeight="false" outlineLevel="0" collapsed="false">
      <c r="A1833" s="17" t="s">
        <v>19</v>
      </c>
      <c r="B1833" s="18" t="n">
        <v>0</v>
      </c>
      <c r="C1833" s="19" t="n">
        <v>0</v>
      </c>
      <c r="D1833" s="14" t="n">
        <v>0</v>
      </c>
      <c r="E1833" s="19" t="n">
        <v>0</v>
      </c>
      <c r="F1833" s="14" t="n">
        <v>0</v>
      </c>
      <c r="G1833" s="19" t="n">
        <v>0</v>
      </c>
      <c r="H1833" s="14" t="n">
        <v>0</v>
      </c>
      <c r="I1833" s="19" t="n">
        <v>0</v>
      </c>
      <c r="J1833" s="14" t="n">
        <v>0</v>
      </c>
      <c r="K1833" s="19" t="n">
        <v>0</v>
      </c>
      <c r="L1833" s="14" t="n">
        <v>0</v>
      </c>
      <c r="M1833" s="19" t="n">
        <v>0</v>
      </c>
      <c r="N1833" s="14" t="n">
        <v>0</v>
      </c>
      <c r="O1833" s="20" t="n">
        <v>0</v>
      </c>
    </row>
    <row r="1834" customFormat="false" ht="12" hidden="false" customHeight="false" outlineLevel="0" collapsed="false">
      <c r="A1834" s="17" t="s">
        <v>20</v>
      </c>
      <c r="B1834" s="18" t="n">
        <v>350</v>
      </c>
      <c r="C1834" s="19" t="n">
        <v>18132.6</v>
      </c>
      <c r="D1834" s="14" t="n">
        <v>2</v>
      </c>
      <c r="E1834" s="19" t="n">
        <v>30470</v>
      </c>
      <c r="F1834" s="14" t="n">
        <v>115</v>
      </c>
      <c r="G1834" s="19" t="n">
        <v>16229.8</v>
      </c>
      <c r="H1834" s="14" t="n">
        <v>123</v>
      </c>
      <c r="I1834" s="19" t="n">
        <v>18152.7</v>
      </c>
      <c r="J1834" s="14" t="n">
        <v>52</v>
      </c>
      <c r="K1834" s="19" t="n">
        <v>20942.9</v>
      </c>
      <c r="L1834" s="14" t="n">
        <v>37</v>
      </c>
      <c r="M1834" s="19" t="n">
        <v>19966.2</v>
      </c>
      <c r="N1834" s="14" t="n">
        <v>21</v>
      </c>
      <c r="O1834" s="20" t="n">
        <v>17071.4</v>
      </c>
    </row>
    <row r="1835" customFormat="false" ht="12" hidden="false" customHeight="false" outlineLevel="0" collapsed="false">
      <c r="A1835" s="17" t="s">
        <v>21</v>
      </c>
      <c r="B1835" s="18" t="n">
        <v>346</v>
      </c>
      <c r="C1835" s="19" t="n">
        <v>17791.5</v>
      </c>
      <c r="D1835" s="14" t="n">
        <v>2</v>
      </c>
      <c r="E1835" s="19" t="n">
        <v>30470</v>
      </c>
      <c r="F1835" s="14" t="n">
        <v>113</v>
      </c>
      <c r="G1835" s="19" t="n">
        <v>16219.1</v>
      </c>
      <c r="H1835" s="14" t="n">
        <v>122</v>
      </c>
      <c r="I1835" s="19" t="n">
        <v>17668</v>
      </c>
      <c r="J1835" s="14" t="n">
        <v>52</v>
      </c>
      <c r="K1835" s="19" t="n">
        <v>19876.4</v>
      </c>
      <c r="L1835" s="14" t="n">
        <v>36</v>
      </c>
      <c r="M1835" s="19" t="n">
        <v>19849.6</v>
      </c>
      <c r="N1835" s="14" t="n">
        <v>21</v>
      </c>
      <c r="O1835" s="20" t="n">
        <v>17071.4</v>
      </c>
    </row>
    <row r="1836" customFormat="false" ht="12" hidden="false" customHeight="false" outlineLevel="0" collapsed="false">
      <c r="A1836" s="17" t="s">
        <v>22</v>
      </c>
      <c r="B1836" s="18" t="n">
        <v>1840</v>
      </c>
      <c r="C1836" s="19" t="n">
        <v>15813.5</v>
      </c>
      <c r="D1836" s="14" t="n">
        <v>794</v>
      </c>
      <c r="E1836" s="19" t="n">
        <v>14117.2</v>
      </c>
      <c r="F1836" s="14" t="n">
        <v>425</v>
      </c>
      <c r="G1836" s="19" t="n">
        <v>13070</v>
      </c>
      <c r="H1836" s="14" t="n">
        <v>295</v>
      </c>
      <c r="I1836" s="19" t="n">
        <v>15391</v>
      </c>
      <c r="J1836" s="14" t="n">
        <v>178</v>
      </c>
      <c r="K1836" s="19" t="n">
        <v>20621.5</v>
      </c>
      <c r="L1836" s="14" t="n">
        <v>93</v>
      </c>
      <c r="M1836" s="19" t="n">
        <v>25815.7</v>
      </c>
      <c r="N1836" s="14" t="n">
        <v>55</v>
      </c>
      <c r="O1836" s="20" t="n">
        <v>31294.2</v>
      </c>
    </row>
    <row r="1837" customFormat="false" ht="12" hidden="false" customHeight="false" outlineLevel="0" collapsed="false">
      <c r="A1837" s="17" t="s">
        <v>23</v>
      </c>
      <c r="B1837" s="18" t="n">
        <v>10</v>
      </c>
      <c r="C1837" s="19" t="n">
        <v>200130.5</v>
      </c>
      <c r="D1837" s="14" t="n">
        <v>7</v>
      </c>
      <c r="E1837" s="19" t="n">
        <v>218990.7</v>
      </c>
      <c r="F1837" s="14" t="n">
        <v>2</v>
      </c>
      <c r="G1837" s="19" t="n">
        <v>232335</v>
      </c>
      <c r="H1837" s="14" t="n">
        <v>0</v>
      </c>
      <c r="I1837" s="19" t="n">
        <v>0</v>
      </c>
      <c r="J1837" s="14" t="n">
        <v>0</v>
      </c>
      <c r="K1837" s="19" t="n">
        <v>0</v>
      </c>
      <c r="L1837" s="14" t="n">
        <v>1</v>
      </c>
      <c r="M1837" s="19" t="n">
        <v>3700</v>
      </c>
      <c r="N1837" s="14" t="n">
        <v>0</v>
      </c>
      <c r="O1837" s="20" t="n">
        <v>0</v>
      </c>
    </row>
    <row r="1838" customFormat="false" ht="12" hidden="false" customHeight="false" outlineLevel="0" collapsed="false">
      <c r="A1838" s="17" t="s">
        <v>24</v>
      </c>
      <c r="B1838" s="18" t="n">
        <v>10992</v>
      </c>
      <c r="C1838" s="19" t="n">
        <v>53208.5</v>
      </c>
      <c r="D1838" s="14" t="n">
        <v>8157</v>
      </c>
      <c r="E1838" s="19" t="n">
        <v>43294.3</v>
      </c>
      <c r="F1838" s="14" t="n">
        <v>1958</v>
      </c>
      <c r="G1838" s="19" t="n">
        <v>69072.5</v>
      </c>
      <c r="H1838" s="14" t="n">
        <v>508</v>
      </c>
      <c r="I1838" s="19" t="n">
        <v>96800</v>
      </c>
      <c r="J1838" s="14" t="n">
        <v>211</v>
      </c>
      <c r="K1838" s="19" t="n">
        <v>117991.3</v>
      </c>
      <c r="L1838" s="14" t="n">
        <v>102</v>
      </c>
      <c r="M1838" s="19" t="n">
        <v>137520.4</v>
      </c>
      <c r="N1838" s="14" t="n">
        <v>56</v>
      </c>
      <c r="O1838" s="20" t="n">
        <v>149552.6</v>
      </c>
    </row>
    <row r="1839" customFormat="false" ht="12" hidden="false" customHeight="false" outlineLevel="0" collapsed="false">
      <c r="A1839" s="17" t="s">
        <v>25</v>
      </c>
      <c r="B1839" s="18" t="n">
        <v>10923</v>
      </c>
      <c r="C1839" s="19" t="n">
        <v>50379.9</v>
      </c>
      <c r="D1839" s="14" t="n">
        <v>8091</v>
      </c>
      <c r="E1839" s="19" t="n">
        <v>40216.3</v>
      </c>
      <c r="F1839" s="14" t="n">
        <v>1955</v>
      </c>
      <c r="G1839" s="19" t="n">
        <v>66682.8</v>
      </c>
      <c r="H1839" s="14" t="n">
        <v>508</v>
      </c>
      <c r="I1839" s="19" t="n">
        <v>94688.7</v>
      </c>
      <c r="J1839" s="14" t="n">
        <v>211</v>
      </c>
      <c r="K1839" s="19" t="n">
        <v>115829.1</v>
      </c>
      <c r="L1839" s="14" t="n">
        <v>102</v>
      </c>
      <c r="M1839" s="19" t="n">
        <v>134201.4</v>
      </c>
      <c r="N1839" s="14" t="n">
        <v>56</v>
      </c>
      <c r="O1839" s="20" t="n">
        <v>148461.1</v>
      </c>
    </row>
    <row r="1840" customFormat="false" ht="12" hidden="false" customHeight="false" outlineLevel="0" collapsed="false">
      <c r="A1840" s="17" t="s">
        <v>26</v>
      </c>
      <c r="B1840" s="18" t="n">
        <v>17513</v>
      </c>
      <c r="C1840" s="19" t="n">
        <v>83443</v>
      </c>
      <c r="D1840" s="14" t="n">
        <v>14206</v>
      </c>
      <c r="E1840" s="19" t="n">
        <v>76213.4</v>
      </c>
      <c r="F1840" s="14" t="n">
        <v>2417</v>
      </c>
      <c r="G1840" s="19" t="n">
        <v>100576.3</v>
      </c>
      <c r="H1840" s="14" t="n">
        <v>518</v>
      </c>
      <c r="I1840" s="19" t="n">
        <v>130657.5</v>
      </c>
      <c r="J1840" s="14" t="n">
        <v>213</v>
      </c>
      <c r="K1840" s="19" t="n">
        <v>164473.6</v>
      </c>
      <c r="L1840" s="14" t="n">
        <v>102</v>
      </c>
      <c r="M1840" s="19" t="n">
        <v>187149.6</v>
      </c>
      <c r="N1840" s="14" t="n">
        <v>57</v>
      </c>
      <c r="O1840" s="20" t="n">
        <v>241306</v>
      </c>
    </row>
    <row r="1841" customFormat="false" ht="12" hidden="false" customHeight="false" outlineLevel="0" collapsed="false">
      <c r="A1841" s="17" t="s">
        <v>27</v>
      </c>
      <c r="B1841" s="18" t="n">
        <v>754</v>
      </c>
      <c r="C1841" s="19" t="n">
        <v>22823.2</v>
      </c>
      <c r="D1841" s="14" t="n">
        <v>659</v>
      </c>
      <c r="E1841" s="19" t="n">
        <v>22478.4</v>
      </c>
      <c r="F1841" s="14" t="n">
        <v>75</v>
      </c>
      <c r="G1841" s="19" t="n">
        <v>24816.6</v>
      </c>
      <c r="H1841" s="14" t="n">
        <v>13</v>
      </c>
      <c r="I1841" s="19" t="n">
        <v>20440</v>
      </c>
      <c r="J1841" s="14" t="n">
        <v>4</v>
      </c>
      <c r="K1841" s="19" t="n">
        <v>46810.5</v>
      </c>
      <c r="L1841" s="14" t="n">
        <v>2</v>
      </c>
      <c r="M1841" s="19" t="n">
        <v>40014</v>
      </c>
      <c r="N1841" s="14" t="n">
        <v>1</v>
      </c>
      <c r="O1841" s="20" t="n">
        <v>1176</v>
      </c>
    </row>
    <row r="1842" customFormat="false" ht="12" hidden="false" customHeight="false" outlineLevel="0" collapsed="false">
      <c r="A1842" s="17" t="s">
        <v>28</v>
      </c>
      <c r="B1842" s="18" t="n">
        <v>11145</v>
      </c>
      <c r="C1842" s="19" t="n">
        <v>57669.9</v>
      </c>
      <c r="D1842" s="14" t="n">
        <v>8301</v>
      </c>
      <c r="E1842" s="19" t="n">
        <v>45798.1</v>
      </c>
      <c r="F1842" s="14" t="n">
        <v>1966</v>
      </c>
      <c r="G1842" s="19" t="n">
        <v>76357.3</v>
      </c>
      <c r="H1842" s="14" t="n">
        <v>509</v>
      </c>
      <c r="I1842" s="19" t="n">
        <v>111777.2</v>
      </c>
      <c r="J1842" s="14" t="n">
        <v>211</v>
      </c>
      <c r="K1842" s="19" t="n">
        <v>136894.6</v>
      </c>
      <c r="L1842" s="14" t="n">
        <v>102</v>
      </c>
      <c r="M1842" s="19" t="n">
        <v>163269</v>
      </c>
      <c r="N1842" s="14" t="n">
        <v>56</v>
      </c>
      <c r="O1842" s="20" t="n">
        <v>178738.9</v>
      </c>
    </row>
    <row r="1843" customFormat="false" ht="12" hidden="false" customHeight="false" outlineLevel="0" collapsed="false">
      <c r="A1843" s="17" t="s">
        <v>29</v>
      </c>
      <c r="B1843" s="18" t="n">
        <v>2261</v>
      </c>
      <c r="C1843" s="19" t="n">
        <v>60343.4</v>
      </c>
      <c r="D1843" s="14" t="n">
        <v>1327</v>
      </c>
      <c r="E1843" s="19" t="n">
        <v>45195.7</v>
      </c>
      <c r="F1843" s="14" t="n">
        <v>517</v>
      </c>
      <c r="G1843" s="19" t="n">
        <v>68852.4</v>
      </c>
      <c r="H1843" s="14" t="n">
        <v>220</v>
      </c>
      <c r="I1843" s="19" t="n">
        <v>87124.4</v>
      </c>
      <c r="J1843" s="14" t="n">
        <v>104</v>
      </c>
      <c r="K1843" s="19" t="n">
        <v>102647</v>
      </c>
      <c r="L1843" s="14" t="n">
        <v>57</v>
      </c>
      <c r="M1843" s="19" t="n">
        <v>119710.1</v>
      </c>
      <c r="N1843" s="14" t="n">
        <v>36</v>
      </c>
      <c r="O1843" s="20" t="n">
        <v>116637.9</v>
      </c>
    </row>
    <row r="1844" customFormat="false" ht="12" hidden="false" customHeight="false" outlineLevel="0" collapsed="false">
      <c r="A1844" s="17" t="s">
        <v>30</v>
      </c>
      <c r="B1844" s="18" t="n">
        <v>10498</v>
      </c>
      <c r="C1844" s="19" t="n">
        <v>48227.7</v>
      </c>
      <c r="D1844" s="14" t="n">
        <v>7760</v>
      </c>
      <c r="E1844" s="19" t="n">
        <v>41262.3</v>
      </c>
      <c r="F1844" s="14" t="n">
        <v>1878</v>
      </c>
      <c r="G1844" s="19" t="n">
        <v>60980.7</v>
      </c>
      <c r="H1844" s="14" t="n">
        <v>494</v>
      </c>
      <c r="I1844" s="19" t="n">
        <v>76370.9</v>
      </c>
      <c r="J1844" s="14" t="n">
        <v>209</v>
      </c>
      <c r="K1844" s="19" t="n">
        <v>87126.7</v>
      </c>
      <c r="L1844" s="14" t="n">
        <v>101</v>
      </c>
      <c r="M1844" s="19" t="n">
        <v>97326.3</v>
      </c>
      <c r="N1844" s="14" t="n">
        <v>56</v>
      </c>
      <c r="O1844" s="20" t="n">
        <v>103757.4</v>
      </c>
    </row>
    <row r="1845" customFormat="false" ht="12" hidden="false" customHeight="false" outlineLevel="0" collapsed="false">
      <c r="A1845" s="17" t="s">
        <v>31</v>
      </c>
      <c r="B1845" s="18" t="n">
        <v>9199</v>
      </c>
      <c r="C1845" s="19" t="n">
        <v>50773.8</v>
      </c>
      <c r="D1845" s="14" t="n">
        <v>6662</v>
      </c>
      <c r="E1845" s="19" t="n">
        <v>44284</v>
      </c>
      <c r="F1845" s="14" t="n">
        <v>1706</v>
      </c>
      <c r="G1845" s="19" t="n">
        <v>62592.8</v>
      </c>
      <c r="H1845" s="14" t="n">
        <v>470</v>
      </c>
      <c r="I1845" s="19" t="n">
        <v>73665.5</v>
      </c>
      <c r="J1845" s="14" t="n">
        <v>206</v>
      </c>
      <c r="K1845" s="19" t="n">
        <v>80624.5</v>
      </c>
      <c r="L1845" s="14" t="n">
        <v>100</v>
      </c>
      <c r="M1845" s="19" t="n">
        <v>88294.3</v>
      </c>
      <c r="N1845" s="14" t="n">
        <v>55</v>
      </c>
      <c r="O1845" s="20" t="n">
        <v>94621.6</v>
      </c>
    </row>
    <row r="1846" s="15" customFormat="true" ht="12" hidden="false" customHeight="false" outlineLevel="0" collapsed="false">
      <c r="A1846" s="17" t="s">
        <v>32</v>
      </c>
      <c r="B1846" s="18" t="n">
        <v>2306</v>
      </c>
      <c r="C1846" s="19" t="n">
        <v>25092.2</v>
      </c>
      <c r="D1846" s="14" t="n">
        <v>1357</v>
      </c>
      <c r="E1846" s="19" t="n">
        <v>19910.5</v>
      </c>
      <c r="F1846" s="14" t="n">
        <v>531</v>
      </c>
      <c r="G1846" s="19" t="n">
        <v>28012.3</v>
      </c>
      <c r="H1846" s="14" t="n">
        <v>221</v>
      </c>
      <c r="I1846" s="19" t="n">
        <v>34933</v>
      </c>
      <c r="J1846" s="14" t="n">
        <v>104</v>
      </c>
      <c r="K1846" s="19" t="n">
        <v>38352</v>
      </c>
      <c r="L1846" s="14" t="n">
        <v>57</v>
      </c>
      <c r="M1846" s="19" t="n">
        <v>46076.4</v>
      </c>
      <c r="N1846" s="14" t="n">
        <v>36</v>
      </c>
      <c r="O1846" s="20" t="n">
        <v>45400.8</v>
      </c>
    </row>
    <row r="1847" customFormat="false" ht="12" hidden="false" customHeight="false" outlineLevel="0" collapsed="false">
      <c r="A1847" s="17" t="s">
        <v>33</v>
      </c>
      <c r="B1847" s="18" t="n">
        <v>1204</v>
      </c>
      <c r="C1847" s="19" t="n">
        <v>10881.1</v>
      </c>
      <c r="D1847" s="14" t="n">
        <v>607</v>
      </c>
      <c r="E1847" s="19" t="n">
        <v>8054.2</v>
      </c>
      <c r="F1847" s="14" t="n">
        <v>325</v>
      </c>
      <c r="G1847" s="19" t="n">
        <v>11458.4</v>
      </c>
      <c r="H1847" s="14" t="n">
        <v>139</v>
      </c>
      <c r="I1847" s="19" t="n">
        <v>14957.2</v>
      </c>
      <c r="J1847" s="14" t="n">
        <v>70</v>
      </c>
      <c r="K1847" s="19" t="n">
        <v>16243.4</v>
      </c>
      <c r="L1847" s="14" t="n">
        <v>40</v>
      </c>
      <c r="M1847" s="19" t="n">
        <v>21726.9</v>
      </c>
      <c r="N1847" s="14" t="n">
        <v>23</v>
      </c>
      <c r="O1847" s="20" t="n">
        <v>17511.1</v>
      </c>
    </row>
    <row r="1848" customFormat="false" ht="12" hidden="false" customHeight="false" outlineLevel="0" collapsed="false">
      <c r="A1848" s="17" t="s">
        <v>34</v>
      </c>
      <c r="B1848" s="18" t="n">
        <v>2264</v>
      </c>
      <c r="C1848" s="19" t="n">
        <v>19771.1</v>
      </c>
      <c r="D1848" s="14" t="n">
        <v>1327</v>
      </c>
      <c r="E1848" s="19" t="n">
        <v>16676.4</v>
      </c>
      <c r="F1848" s="14" t="n">
        <v>519</v>
      </c>
      <c r="G1848" s="19" t="n">
        <v>21484.7</v>
      </c>
      <c r="H1848" s="14" t="n">
        <v>221</v>
      </c>
      <c r="I1848" s="19" t="n">
        <v>25525.5</v>
      </c>
      <c r="J1848" s="14" t="n">
        <v>104</v>
      </c>
      <c r="K1848" s="19" t="n">
        <v>27419</v>
      </c>
      <c r="L1848" s="14" t="n">
        <v>57</v>
      </c>
      <c r="M1848" s="19" t="n">
        <v>30829.4</v>
      </c>
      <c r="N1848" s="14" t="n">
        <v>36</v>
      </c>
      <c r="O1848" s="20" t="n">
        <v>34213.2</v>
      </c>
    </row>
    <row r="1849" customFormat="false" ht="12" hidden="false" customHeight="false" outlineLevel="0" collapsed="false">
      <c r="A1849" s="17" t="s">
        <v>35</v>
      </c>
      <c r="B1849" s="18" t="n">
        <v>2261</v>
      </c>
      <c r="C1849" s="19" t="n">
        <v>19268.2</v>
      </c>
      <c r="D1849" s="14" t="n">
        <v>1327</v>
      </c>
      <c r="E1849" s="19" t="n">
        <v>16676.4</v>
      </c>
      <c r="F1849" s="14" t="n">
        <v>517</v>
      </c>
      <c r="G1849" s="19" t="n">
        <v>20928.3</v>
      </c>
      <c r="H1849" s="14" t="n">
        <v>220</v>
      </c>
      <c r="I1849" s="19" t="n">
        <v>23882.5</v>
      </c>
      <c r="J1849" s="14" t="n">
        <v>104</v>
      </c>
      <c r="K1849" s="19" t="n">
        <v>25445.9</v>
      </c>
      <c r="L1849" s="14" t="n">
        <v>57</v>
      </c>
      <c r="M1849" s="19" t="n">
        <v>28429.4</v>
      </c>
      <c r="N1849" s="14" t="n">
        <v>36</v>
      </c>
      <c r="O1849" s="20" t="n">
        <v>30413.2</v>
      </c>
    </row>
    <row r="1850" customFormat="false" ht="12" hidden="false" customHeight="false" outlineLevel="0" collapsed="false">
      <c r="A1850" s="17" t="s">
        <v>36</v>
      </c>
      <c r="B1850" s="18" t="n">
        <v>3</v>
      </c>
      <c r="C1850" s="19" t="n">
        <v>11200</v>
      </c>
      <c r="D1850" s="14" t="n">
        <v>0</v>
      </c>
      <c r="E1850" s="19" t="n">
        <v>0</v>
      </c>
      <c r="F1850" s="14" t="n">
        <v>0</v>
      </c>
      <c r="G1850" s="19" t="n">
        <v>0</v>
      </c>
      <c r="H1850" s="14" t="n">
        <v>3</v>
      </c>
      <c r="I1850" s="19" t="n">
        <v>11200</v>
      </c>
      <c r="J1850" s="14" t="n">
        <v>0</v>
      </c>
      <c r="K1850" s="19" t="n">
        <v>0</v>
      </c>
      <c r="L1850" s="14" t="n">
        <v>0</v>
      </c>
      <c r="M1850" s="19" t="n">
        <v>0</v>
      </c>
      <c r="N1850" s="14" t="n">
        <v>0</v>
      </c>
      <c r="O1850" s="20" t="n">
        <v>0</v>
      </c>
    </row>
    <row r="1851" customFormat="false" ht="12" hidden="false" customHeight="false" outlineLevel="0" collapsed="false">
      <c r="A1851" s="17" t="s">
        <v>37</v>
      </c>
      <c r="B1851" s="18" t="n">
        <v>98</v>
      </c>
      <c r="C1851" s="19" t="n">
        <v>11865.3</v>
      </c>
      <c r="D1851" s="14" t="n">
        <v>0</v>
      </c>
      <c r="E1851" s="19" t="n">
        <v>0</v>
      </c>
      <c r="F1851" s="14" t="n">
        <v>29</v>
      </c>
      <c r="G1851" s="19" t="n">
        <v>11400</v>
      </c>
      <c r="H1851" s="14" t="n">
        <v>30</v>
      </c>
      <c r="I1851" s="19" t="n">
        <v>11780</v>
      </c>
      <c r="J1851" s="14" t="n">
        <v>17</v>
      </c>
      <c r="K1851" s="19" t="n">
        <v>12070.6</v>
      </c>
      <c r="L1851" s="14" t="n">
        <v>11</v>
      </c>
      <c r="M1851" s="19" t="n">
        <v>12436.4</v>
      </c>
      <c r="N1851" s="14" t="n">
        <v>11</v>
      </c>
      <c r="O1851" s="20" t="n">
        <v>12436.4</v>
      </c>
    </row>
    <row r="1852" customFormat="false" ht="12" hidden="false" customHeight="false" outlineLevel="0" collapsed="false">
      <c r="A1852" s="21" t="s">
        <v>38</v>
      </c>
      <c r="B1852" s="30" t="n">
        <v>0</v>
      </c>
      <c r="C1852" s="31" t="n">
        <v>0</v>
      </c>
      <c r="D1852" s="32" t="n">
        <v>0</v>
      </c>
      <c r="E1852" s="31" t="n">
        <v>0</v>
      </c>
      <c r="F1852" s="32" t="n">
        <v>0</v>
      </c>
      <c r="G1852" s="31" t="n">
        <v>0</v>
      </c>
      <c r="H1852" s="32" t="n">
        <v>0</v>
      </c>
      <c r="I1852" s="31" t="n">
        <v>0</v>
      </c>
      <c r="J1852" s="32" t="n">
        <v>0</v>
      </c>
      <c r="K1852" s="31" t="n">
        <v>0</v>
      </c>
      <c r="L1852" s="32" t="n">
        <v>0</v>
      </c>
      <c r="M1852" s="31" t="n">
        <v>0</v>
      </c>
      <c r="N1852" s="32" t="n">
        <v>0</v>
      </c>
      <c r="O1852" s="33" t="n">
        <v>0</v>
      </c>
    </row>
    <row r="1853" customFormat="false" ht="12" hidden="false" customHeight="false" outlineLevel="0" collapsed="false">
      <c r="A1853" s="34" t="s">
        <v>105</v>
      </c>
      <c r="B1853" s="23"/>
      <c r="C1853" s="24"/>
      <c r="D1853" s="25"/>
      <c r="E1853" s="24"/>
      <c r="F1853" s="25"/>
      <c r="G1853" s="24"/>
      <c r="H1853" s="25"/>
      <c r="I1853" s="24"/>
      <c r="J1853" s="25"/>
      <c r="K1853" s="24"/>
      <c r="L1853" s="25"/>
      <c r="M1853" s="24"/>
      <c r="N1853" s="25"/>
      <c r="O1853" s="26"/>
    </row>
    <row r="1854" customFormat="false" ht="12" hidden="false" customHeight="false" outlineLevel="0" collapsed="false">
      <c r="A1854" s="13" t="s">
        <v>40</v>
      </c>
      <c r="B1854" s="18" t="n">
        <v>33164</v>
      </c>
      <c r="C1854" s="19" t="n">
        <v>257036.6</v>
      </c>
      <c r="D1854" s="14" t="n">
        <v>26609</v>
      </c>
      <c r="E1854" s="19" t="n">
        <v>219589</v>
      </c>
      <c r="F1854" s="14" t="n">
        <v>4493</v>
      </c>
      <c r="G1854" s="19" t="n">
        <v>347581.1</v>
      </c>
      <c r="H1854" s="14" t="n">
        <v>1273</v>
      </c>
      <c r="I1854" s="19" t="n">
        <v>486492.3</v>
      </c>
      <c r="J1854" s="14" t="n">
        <v>482</v>
      </c>
      <c r="K1854" s="19" t="n">
        <v>577654.4</v>
      </c>
      <c r="L1854" s="14" t="n">
        <v>186</v>
      </c>
      <c r="M1854" s="19" t="n">
        <v>659594.1</v>
      </c>
      <c r="N1854" s="14" t="n">
        <v>121</v>
      </c>
      <c r="O1854" s="20" t="n">
        <v>820000</v>
      </c>
    </row>
    <row r="1855" customFormat="false" ht="12" hidden="false" customHeight="false" outlineLevel="0" collapsed="false">
      <c r="A1855" s="17" t="s">
        <v>13</v>
      </c>
      <c r="B1855" s="18" t="n">
        <v>33033</v>
      </c>
      <c r="C1855" s="19" t="n">
        <v>124875.9</v>
      </c>
      <c r="D1855" s="14" t="n">
        <v>26483</v>
      </c>
      <c r="E1855" s="19" t="n">
        <v>107821.8</v>
      </c>
      <c r="F1855" s="14" t="n">
        <v>4489</v>
      </c>
      <c r="G1855" s="19" t="n">
        <v>166185.7</v>
      </c>
      <c r="H1855" s="14" t="n">
        <v>1272</v>
      </c>
      <c r="I1855" s="19" t="n">
        <v>227395.2</v>
      </c>
      <c r="J1855" s="14" t="n">
        <v>482</v>
      </c>
      <c r="K1855" s="19" t="n">
        <v>270959.8</v>
      </c>
      <c r="L1855" s="14" t="n">
        <v>186</v>
      </c>
      <c r="M1855" s="19" t="n">
        <v>308270.6</v>
      </c>
      <c r="N1855" s="14" t="n">
        <v>121</v>
      </c>
      <c r="O1855" s="20" t="n">
        <v>383358.6</v>
      </c>
    </row>
    <row r="1856" customFormat="false" ht="12" hidden="false" customHeight="false" outlineLevel="0" collapsed="false">
      <c r="A1856" s="17" t="s">
        <v>14</v>
      </c>
      <c r="B1856" s="18" t="n">
        <v>33031</v>
      </c>
      <c r="C1856" s="19" t="n">
        <v>90798.7</v>
      </c>
      <c r="D1856" s="14" t="n">
        <v>26482</v>
      </c>
      <c r="E1856" s="19" t="n">
        <v>76308.3</v>
      </c>
      <c r="F1856" s="14" t="n">
        <v>4488</v>
      </c>
      <c r="G1856" s="19" t="n">
        <v>125444.8</v>
      </c>
      <c r="H1856" s="14" t="n">
        <v>1272</v>
      </c>
      <c r="I1856" s="19" t="n">
        <v>178833.2</v>
      </c>
      <c r="J1856" s="14" t="n">
        <v>482</v>
      </c>
      <c r="K1856" s="19" t="n">
        <v>216128.3</v>
      </c>
      <c r="L1856" s="14" t="n">
        <v>186</v>
      </c>
      <c r="M1856" s="19" t="n">
        <v>246941.2</v>
      </c>
      <c r="N1856" s="14" t="n">
        <v>121</v>
      </c>
      <c r="O1856" s="20" t="n">
        <v>312381.4</v>
      </c>
    </row>
    <row r="1857" customFormat="false" ht="12" hidden="false" customHeight="false" outlineLevel="0" collapsed="false">
      <c r="A1857" s="17" t="s">
        <v>15</v>
      </c>
      <c r="B1857" s="18" t="n">
        <v>10076</v>
      </c>
      <c r="C1857" s="19" t="n">
        <v>2484</v>
      </c>
      <c r="D1857" s="14" t="n">
        <v>8261</v>
      </c>
      <c r="E1857" s="19" t="n">
        <v>2327.9</v>
      </c>
      <c r="F1857" s="14" t="n">
        <v>1633</v>
      </c>
      <c r="G1857" s="19" t="n">
        <v>3206.3</v>
      </c>
      <c r="H1857" s="14" t="n">
        <v>149</v>
      </c>
      <c r="I1857" s="19" t="n">
        <v>3109.4</v>
      </c>
      <c r="J1857" s="14" t="n">
        <v>20</v>
      </c>
      <c r="K1857" s="19" t="n">
        <v>3105</v>
      </c>
      <c r="L1857" s="14" t="n">
        <v>9</v>
      </c>
      <c r="M1857" s="19" t="n">
        <v>3066.7</v>
      </c>
      <c r="N1857" s="14" t="n">
        <v>4</v>
      </c>
      <c r="O1857" s="20" t="n">
        <v>2300</v>
      </c>
    </row>
    <row r="1858" customFormat="false" ht="12" hidden="false" customHeight="false" outlineLevel="0" collapsed="false">
      <c r="A1858" s="17" t="s">
        <v>16</v>
      </c>
      <c r="B1858" s="18" t="n">
        <v>30867</v>
      </c>
      <c r="C1858" s="19" t="n">
        <v>34311.8</v>
      </c>
      <c r="D1858" s="14" t="n">
        <v>24543</v>
      </c>
      <c r="E1858" s="19" t="n">
        <v>33142.1</v>
      </c>
      <c r="F1858" s="14" t="n">
        <v>4335</v>
      </c>
      <c r="G1858" s="19" t="n">
        <v>38036.9</v>
      </c>
      <c r="H1858" s="14" t="n">
        <v>1224</v>
      </c>
      <c r="I1858" s="19" t="n">
        <v>40357.9</v>
      </c>
      <c r="J1858" s="14" t="n">
        <v>467</v>
      </c>
      <c r="K1858" s="19" t="n">
        <v>40371.6</v>
      </c>
      <c r="L1858" s="14" t="n">
        <v>181</v>
      </c>
      <c r="M1858" s="19" t="n">
        <v>40595.4</v>
      </c>
      <c r="N1858" s="14" t="n">
        <v>117</v>
      </c>
      <c r="O1858" s="20" t="n">
        <v>44505.3</v>
      </c>
    </row>
    <row r="1859" customFormat="false" ht="12" hidden="false" customHeight="false" outlineLevel="0" collapsed="false">
      <c r="A1859" s="17" t="s">
        <v>17</v>
      </c>
      <c r="B1859" s="18" t="n">
        <v>30842</v>
      </c>
      <c r="C1859" s="19" t="n">
        <v>33000.4</v>
      </c>
      <c r="D1859" s="14" t="n">
        <v>24528</v>
      </c>
      <c r="E1859" s="19" t="n">
        <v>32001.9</v>
      </c>
      <c r="F1859" s="14" t="n">
        <v>4327</v>
      </c>
      <c r="G1859" s="19" t="n">
        <v>35669.1</v>
      </c>
      <c r="H1859" s="14" t="n">
        <v>1223</v>
      </c>
      <c r="I1859" s="19" t="n">
        <v>39186.5</v>
      </c>
      <c r="J1859" s="14" t="n">
        <v>467</v>
      </c>
      <c r="K1859" s="19" t="n">
        <v>39474.1</v>
      </c>
      <c r="L1859" s="14" t="n">
        <v>181</v>
      </c>
      <c r="M1859" s="19" t="n">
        <v>40090.1</v>
      </c>
      <c r="N1859" s="14" t="n">
        <v>116</v>
      </c>
      <c r="O1859" s="20" t="n">
        <v>42257.9</v>
      </c>
    </row>
    <row r="1860" customFormat="false" ht="12" hidden="false" customHeight="false" outlineLevel="0" collapsed="false">
      <c r="A1860" s="17" t="s">
        <v>18</v>
      </c>
      <c r="B1860" s="18" t="n">
        <v>1782</v>
      </c>
      <c r="C1860" s="19" t="n">
        <v>10733.2</v>
      </c>
      <c r="D1860" s="14" t="n">
        <v>1</v>
      </c>
      <c r="E1860" s="19" t="n">
        <v>5510</v>
      </c>
      <c r="F1860" s="14" t="n">
        <v>470</v>
      </c>
      <c r="G1860" s="19" t="n">
        <v>7296.4</v>
      </c>
      <c r="H1860" s="14" t="n">
        <v>653</v>
      </c>
      <c r="I1860" s="19" t="n">
        <v>9746.2</v>
      </c>
      <c r="J1860" s="14" t="n">
        <v>381</v>
      </c>
      <c r="K1860" s="19" t="n">
        <v>12027.8</v>
      </c>
      <c r="L1860" s="14" t="n">
        <v>163</v>
      </c>
      <c r="M1860" s="19" t="n">
        <v>14400.9</v>
      </c>
      <c r="N1860" s="14" t="n">
        <v>114</v>
      </c>
      <c r="O1860" s="20" t="n">
        <v>21031</v>
      </c>
    </row>
    <row r="1861" customFormat="false" ht="12" hidden="false" customHeight="false" outlineLevel="0" collapsed="false">
      <c r="A1861" s="17" t="s">
        <v>19</v>
      </c>
      <c r="B1861" s="18" t="n">
        <v>2</v>
      </c>
      <c r="C1861" s="19" t="n">
        <v>263830</v>
      </c>
      <c r="D1861" s="14" t="n">
        <v>0</v>
      </c>
      <c r="E1861" s="19" t="n">
        <v>0</v>
      </c>
      <c r="F1861" s="14" t="n">
        <v>0</v>
      </c>
      <c r="G1861" s="19" t="n">
        <v>0</v>
      </c>
      <c r="H1861" s="14" t="n">
        <v>1</v>
      </c>
      <c r="I1861" s="19" t="n">
        <v>277660</v>
      </c>
      <c r="J1861" s="14" t="n">
        <v>0</v>
      </c>
      <c r="K1861" s="19" t="n">
        <v>0</v>
      </c>
      <c r="L1861" s="14" t="n">
        <v>1</v>
      </c>
      <c r="M1861" s="19" t="n">
        <v>250000</v>
      </c>
      <c r="N1861" s="14" t="n">
        <v>0</v>
      </c>
      <c r="O1861" s="20" t="n">
        <v>0</v>
      </c>
    </row>
    <row r="1862" customFormat="false" ht="12" hidden="false" customHeight="false" outlineLevel="0" collapsed="false">
      <c r="A1862" s="17" t="s">
        <v>20</v>
      </c>
      <c r="B1862" s="18" t="n">
        <v>900</v>
      </c>
      <c r="C1862" s="19" t="n">
        <v>15989.5</v>
      </c>
      <c r="D1862" s="14" t="n">
        <v>19</v>
      </c>
      <c r="E1862" s="19" t="n">
        <v>9002.2</v>
      </c>
      <c r="F1862" s="14" t="n">
        <v>318</v>
      </c>
      <c r="G1862" s="19" t="n">
        <v>14437.5</v>
      </c>
      <c r="H1862" s="14" t="n">
        <v>293</v>
      </c>
      <c r="I1862" s="19" t="n">
        <v>16257.8</v>
      </c>
      <c r="J1862" s="14" t="n">
        <v>145</v>
      </c>
      <c r="K1862" s="19" t="n">
        <v>18205.6</v>
      </c>
      <c r="L1862" s="14" t="n">
        <v>75</v>
      </c>
      <c r="M1862" s="19" t="n">
        <v>19201.7</v>
      </c>
      <c r="N1862" s="14" t="n">
        <v>50</v>
      </c>
      <c r="O1862" s="20" t="n">
        <v>15697.2</v>
      </c>
    </row>
    <row r="1863" customFormat="false" ht="12" hidden="false" customHeight="false" outlineLevel="0" collapsed="false">
      <c r="A1863" s="17" t="s">
        <v>21</v>
      </c>
      <c r="B1863" s="18" t="n">
        <v>872</v>
      </c>
      <c r="C1863" s="19" t="n">
        <v>16075.2</v>
      </c>
      <c r="D1863" s="14" t="n">
        <v>5</v>
      </c>
      <c r="E1863" s="19" t="n">
        <v>11936</v>
      </c>
      <c r="F1863" s="14" t="n">
        <v>312</v>
      </c>
      <c r="G1863" s="19" t="n">
        <v>14307.2</v>
      </c>
      <c r="H1863" s="14" t="n">
        <v>287</v>
      </c>
      <c r="I1863" s="19" t="n">
        <v>16215.2</v>
      </c>
      <c r="J1863" s="14" t="n">
        <v>144</v>
      </c>
      <c r="K1863" s="19" t="n">
        <v>18246.8</v>
      </c>
      <c r="L1863" s="14" t="n">
        <v>75</v>
      </c>
      <c r="M1863" s="19" t="n">
        <v>19201.7</v>
      </c>
      <c r="N1863" s="14" t="n">
        <v>49</v>
      </c>
      <c r="O1863" s="20" t="n">
        <v>15767.2</v>
      </c>
    </row>
    <row r="1864" customFormat="false" ht="12" hidden="false" customHeight="false" outlineLevel="0" collapsed="false">
      <c r="A1864" s="17" t="s">
        <v>22</v>
      </c>
      <c r="B1864" s="18" t="n">
        <v>1775</v>
      </c>
      <c r="C1864" s="19" t="n">
        <v>15789.9</v>
      </c>
      <c r="D1864" s="14" t="n">
        <v>1382</v>
      </c>
      <c r="E1864" s="19" t="n">
        <v>14302.8</v>
      </c>
      <c r="F1864" s="14" t="n">
        <v>315</v>
      </c>
      <c r="G1864" s="19" t="n">
        <v>21332.2</v>
      </c>
      <c r="H1864" s="14" t="n">
        <v>48</v>
      </c>
      <c r="I1864" s="19" t="n">
        <v>20152.2</v>
      </c>
      <c r="J1864" s="14" t="n">
        <v>20</v>
      </c>
      <c r="K1864" s="19" t="n">
        <v>17642.6</v>
      </c>
      <c r="L1864" s="14" t="n">
        <v>3</v>
      </c>
      <c r="M1864" s="19" t="n">
        <v>7347.3</v>
      </c>
      <c r="N1864" s="14" t="n">
        <v>7</v>
      </c>
      <c r="O1864" s="20" t="n">
        <v>28389.1</v>
      </c>
    </row>
    <row r="1865" customFormat="false" ht="12" hidden="false" customHeight="false" outlineLevel="0" collapsed="false">
      <c r="A1865" s="17" t="s">
        <v>23</v>
      </c>
      <c r="B1865" s="18" t="n">
        <v>20</v>
      </c>
      <c r="C1865" s="19" t="n">
        <v>233911.3</v>
      </c>
      <c r="D1865" s="14" t="n">
        <v>6</v>
      </c>
      <c r="E1865" s="19" t="n">
        <v>216089.8</v>
      </c>
      <c r="F1865" s="14" t="n">
        <v>14</v>
      </c>
      <c r="G1865" s="19" t="n">
        <v>241549.1</v>
      </c>
      <c r="H1865" s="14" t="n">
        <v>0</v>
      </c>
      <c r="I1865" s="19" t="n">
        <v>0</v>
      </c>
      <c r="J1865" s="14" t="n">
        <v>0</v>
      </c>
      <c r="K1865" s="19" t="n">
        <v>0</v>
      </c>
      <c r="L1865" s="14" t="n">
        <v>0</v>
      </c>
      <c r="M1865" s="19" t="n">
        <v>0</v>
      </c>
      <c r="N1865" s="14" t="n">
        <v>0</v>
      </c>
      <c r="O1865" s="20" t="n">
        <v>0</v>
      </c>
    </row>
    <row r="1866" customFormat="false" ht="12" hidden="false" customHeight="false" outlineLevel="0" collapsed="false">
      <c r="A1866" s="17" t="s">
        <v>24</v>
      </c>
      <c r="B1866" s="18" t="n">
        <v>18404</v>
      </c>
      <c r="C1866" s="19" t="n">
        <v>62094.9</v>
      </c>
      <c r="D1866" s="14" t="n">
        <v>12978</v>
      </c>
      <c r="E1866" s="19" t="n">
        <v>50674</v>
      </c>
      <c r="F1866" s="14" t="n">
        <v>3457</v>
      </c>
      <c r="G1866" s="19" t="n">
        <v>76191.4</v>
      </c>
      <c r="H1866" s="14" t="n">
        <v>1197</v>
      </c>
      <c r="I1866" s="19" t="n">
        <v>102679.1</v>
      </c>
      <c r="J1866" s="14" t="n">
        <v>472</v>
      </c>
      <c r="K1866" s="19" t="n">
        <v>117026.8</v>
      </c>
      <c r="L1866" s="14" t="n">
        <v>182</v>
      </c>
      <c r="M1866" s="19" t="n">
        <v>131546.4</v>
      </c>
      <c r="N1866" s="14" t="n">
        <v>118</v>
      </c>
      <c r="O1866" s="20" t="n">
        <v>166686.2</v>
      </c>
    </row>
    <row r="1867" customFormat="false" ht="12" hidden="false" customHeight="false" outlineLevel="0" collapsed="false">
      <c r="A1867" s="17" t="s">
        <v>25</v>
      </c>
      <c r="B1867" s="18" t="n">
        <v>18388</v>
      </c>
      <c r="C1867" s="19" t="n">
        <v>58635.3</v>
      </c>
      <c r="D1867" s="14" t="n">
        <v>12962</v>
      </c>
      <c r="E1867" s="19" t="n">
        <v>46897</v>
      </c>
      <c r="F1867" s="14" t="n">
        <v>3457</v>
      </c>
      <c r="G1867" s="19" t="n">
        <v>73087.1</v>
      </c>
      <c r="H1867" s="14" t="n">
        <v>1197</v>
      </c>
      <c r="I1867" s="19" t="n">
        <v>100544.8</v>
      </c>
      <c r="J1867" s="14" t="n">
        <v>472</v>
      </c>
      <c r="K1867" s="19" t="n">
        <v>115037.2</v>
      </c>
      <c r="L1867" s="14" t="n">
        <v>182</v>
      </c>
      <c r="M1867" s="19" t="n">
        <v>130026.4</v>
      </c>
      <c r="N1867" s="14" t="n">
        <v>118</v>
      </c>
      <c r="O1867" s="20" t="n">
        <v>163826.5</v>
      </c>
    </row>
    <row r="1868" customFormat="false" ht="12" hidden="false" customHeight="false" outlineLevel="0" collapsed="false">
      <c r="A1868" s="17" t="s">
        <v>26</v>
      </c>
      <c r="B1868" s="18" t="n">
        <v>32229</v>
      </c>
      <c r="C1868" s="19" t="n">
        <v>93051.9</v>
      </c>
      <c r="D1868" s="14" t="n">
        <v>25806</v>
      </c>
      <c r="E1868" s="19" t="n">
        <v>85689.7</v>
      </c>
      <c r="F1868" s="14" t="n">
        <v>4393</v>
      </c>
      <c r="G1868" s="19" t="n">
        <v>110363.1</v>
      </c>
      <c r="H1868" s="14" t="n">
        <v>1252</v>
      </c>
      <c r="I1868" s="19" t="n">
        <v>133281.2</v>
      </c>
      <c r="J1868" s="14" t="n">
        <v>475</v>
      </c>
      <c r="K1868" s="19" t="n">
        <v>159037</v>
      </c>
      <c r="L1868" s="14" t="n">
        <v>184</v>
      </c>
      <c r="M1868" s="19" t="n">
        <v>182374</v>
      </c>
      <c r="N1868" s="14" t="n">
        <v>119</v>
      </c>
      <c r="O1868" s="20" t="n">
        <v>225801.5</v>
      </c>
    </row>
    <row r="1869" s="15" customFormat="true" ht="12" hidden="false" customHeight="false" outlineLevel="0" collapsed="false">
      <c r="A1869" s="17" t="s">
        <v>27</v>
      </c>
      <c r="B1869" s="18" t="n">
        <v>797</v>
      </c>
      <c r="C1869" s="19" t="n">
        <v>21005</v>
      </c>
      <c r="D1869" s="14" t="n">
        <v>676</v>
      </c>
      <c r="E1869" s="19" t="n">
        <v>19988.5</v>
      </c>
      <c r="F1869" s="14" t="n">
        <v>93</v>
      </c>
      <c r="G1869" s="19" t="n">
        <v>23775.1</v>
      </c>
      <c r="H1869" s="14" t="n">
        <v>18</v>
      </c>
      <c r="I1869" s="19" t="n">
        <v>29346.1</v>
      </c>
      <c r="J1869" s="14" t="n">
        <v>6</v>
      </c>
      <c r="K1869" s="19" t="n">
        <v>29430.7</v>
      </c>
      <c r="L1869" s="14" t="n">
        <v>2</v>
      </c>
      <c r="M1869" s="19" t="n">
        <v>79956.5</v>
      </c>
      <c r="N1869" s="14" t="n">
        <v>2</v>
      </c>
      <c r="O1869" s="20" t="n">
        <v>76484.5</v>
      </c>
    </row>
    <row r="1870" customFormat="false" ht="12" hidden="false" customHeight="false" outlineLevel="0" collapsed="false">
      <c r="A1870" s="17" t="s">
        <v>28</v>
      </c>
      <c r="B1870" s="18" t="n">
        <v>18788</v>
      </c>
      <c r="C1870" s="19" t="n">
        <v>67235</v>
      </c>
      <c r="D1870" s="14" t="n">
        <v>13317</v>
      </c>
      <c r="E1870" s="19" t="n">
        <v>53331.3</v>
      </c>
      <c r="F1870" s="14" t="n">
        <v>3497</v>
      </c>
      <c r="G1870" s="19" t="n">
        <v>84648.5</v>
      </c>
      <c r="H1870" s="14" t="n">
        <v>1201</v>
      </c>
      <c r="I1870" s="19" t="n">
        <v>118887.8</v>
      </c>
      <c r="J1870" s="14" t="n">
        <v>472</v>
      </c>
      <c r="K1870" s="19" t="n">
        <v>134898.6</v>
      </c>
      <c r="L1870" s="14" t="n">
        <v>182</v>
      </c>
      <c r="M1870" s="19" t="n">
        <v>152667.2</v>
      </c>
      <c r="N1870" s="14" t="n">
        <v>119</v>
      </c>
      <c r="O1870" s="20" t="n">
        <v>191089.3</v>
      </c>
    </row>
    <row r="1871" customFormat="false" ht="12" hidden="false" customHeight="false" outlineLevel="0" collapsed="false">
      <c r="A1871" s="17" t="s">
        <v>29</v>
      </c>
      <c r="B1871" s="18" t="n">
        <v>4785</v>
      </c>
      <c r="C1871" s="19" t="n">
        <v>69725.7</v>
      </c>
      <c r="D1871" s="14" t="n">
        <v>2556</v>
      </c>
      <c r="E1871" s="19" t="n">
        <v>52860.1</v>
      </c>
      <c r="F1871" s="14" t="n">
        <v>1166</v>
      </c>
      <c r="G1871" s="19" t="n">
        <v>78416.1</v>
      </c>
      <c r="H1871" s="14" t="n">
        <v>625</v>
      </c>
      <c r="I1871" s="19" t="n">
        <v>93990.7</v>
      </c>
      <c r="J1871" s="14" t="n">
        <v>255</v>
      </c>
      <c r="K1871" s="19" t="n">
        <v>102887.4</v>
      </c>
      <c r="L1871" s="14" t="n">
        <v>106</v>
      </c>
      <c r="M1871" s="19" t="n">
        <v>112049.6</v>
      </c>
      <c r="N1871" s="14" t="n">
        <v>77</v>
      </c>
      <c r="O1871" s="20" t="n">
        <v>132938.7</v>
      </c>
    </row>
    <row r="1872" customFormat="false" ht="12" hidden="false" customHeight="false" outlineLevel="0" collapsed="false">
      <c r="A1872" s="17" t="s">
        <v>30</v>
      </c>
      <c r="B1872" s="18" t="n">
        <v>16641</v>
      </c>
      <c r="C1872" s="19" t="n">
        <v>55860.4</v>
      </c>
      <c r="D1872" s="14" t="n">
        <v>11574</v>
      </c>
      <c r="E1872" s="19" t="n">
        <v>49689.2</v>
      </c>
      <c r="F1872" s="14" t="n">
        <v>3165</v>
      </c>
      <c r="G1872" s="19" t="n">
        <v>64639.1</v>
      </c>
      <c r="H1872" s="14" t="n">
        <v>1141</v>
      </c>
      <c r="I1872" s="19" t="n">
        <v>73654.7</v>
      </c>
      <c r="J1872" s="14" t="n">
        <v>463</v>
      </c>
      <c r="K1872" s="19" t="n">
        <v>80855</v>
      </c>
      <c r="L1872" s="14" t="n">
        <v>180</v>
      </c>
      <c r="M1872" s="19" t="n">
        <v>88378.7</v>
      </c>
      <c r="N1872" s="14" t="n">
        <v>118</v>
      </c>
      <c r="O1872" s="20" t="n">
        <v>105960.5</v>
      </c>
    </row>
    <row r="1873" customFormat="false" ht="12" hidden="false" customHeight="false" outlineLevel="0" collapsed="false">
      <c r="A1873" s="17" t="s">
        <v>31</v>
      </c>
      <c r="B1873" s="18" t="n">
        <v>15814</v>
      </c>
      <c r="C1873" s="19" t="n">
        <v>56515.4</v>
      </c>
      <c r="D1873" s="14" t="n">
        <v>10883</v>
      </c>
      <c r="E1873" s="19" t="n">
        <v>51044.9</v>
      </c>
      <c r="F1873" s="14" t="n">
        <v>3052</v>
      </c>
      <c r="G1873" s="19" t="n">
        <v>64423.9</v>
      </c>
      <c r="H1873" s="14" t="n">
        <v>1123</v>
      </c>
      <c r="I1873" s="19" t="n">
        <v>70454.8</v>
      </c>
      <c r="J1873" s="14" t="n">
        <v>459</v>
      </c>
      <c r="K1873" s="19" t="n">
        <v>77301</v>
      </c>
      <c r="L1873" s="14" t="n">
        <v>179</v>
      </c>
      <c r="M1873" s="19" t="n">
        <v>83747</v>
      </c>
      <c r="N1873" s="14" t="n">
        <v>118</v>
      </c>
      <c r="O1873" s="20" t="n">
        <v>101682.2</v>
      </c>
    </row>
    <row r="1874" customFormat="false" ht="12" hidden="false" customHeight="false" outlineLevel="0" collapsed="false">
      <c r="A1874" s="17" t="s">
        <v>32</v>
      </c>
      <c r="B1874" s="18" t="n">
        <v>4778</v>
      </c>
      <c r="C1874" s="19" t="n">
        <v>25202.1</v>
      </c>
      <c r="D1874" s="14" t="n">
        <v>2556</v>
      </c>
      <c r="E1874" s="19" t="n">
        <v>20565.6</v>
      </c>
      <c r="F1874" s="14" t="n">
        <v>1166</v>
      </c>
      <c r="G1874" s="19" t="n">
        <v>27977.9</v>
      </c>
      <c r="H1874" s="14" t="n">
        <v>621</v>
      </c>
      <c r="I1874" s="19" t="n">
        <v>32008.7</v>
      </c>
      <c r="J1874" s="14" t="n">
        <v>254</v>
      </c>
      <c r="K1874" s="19" t="n">
        <v>33210.6</v>
      </c>
      <c r="L1874" s="14" t="n">
        <v>105</v>
      </c>
      <c r="M1874" s="19" t="n">
        <v>36609.5</v>
      </c>
      <c r="N1874" s="14" t="n">
        <v>76</v>
      </c>
      <c r="O1874" s="20" t="n">
        <v>40403.2</v>
      </c>
    </row>
    <row r="1875" customFormat="false" ht="12" hidden="false" customHeight="false" outlineLevel="0" collapsed="false">
      <c r="A1875" s="17" t="s">
        <v>33</v>
      </c>
      <c r="B1875" s="18" t="n">
        <v>1694</v>
      </c>
      <c r="C1875" s="19" t="n">
        <v>11831.5</v>
      </c>
      <c r="D1875" s="14" t="n">
        <v>769</v>
      </c>
      <c r="E1875" s="19" t="n">
        <v>8837.8</v>
      </c>
      <c r="F1875" s="14" t="n">
        <v>479</v>
      </c>
      <c r="G1875" s="19" t="n">
        <v>14224.8</v>
      </c>
      <c r="H1875" s="14" t="n">
        <v>285</v>
      </c>
      <c r="I1875" s="19" t="n">
        <v>13443.7</v>
      </c>
      <c r="J1875" s="14" t="n">
        <v>103</v>
      </c>
      <c r="K1875" s="19" t="n">
        <v>15090.8</v>
      </c>
      <c r="L1875" s="14" t="n">
        <v>30</v>
      </c>
      <c r="M1875" s="19" t="n">
        <v>17651.8</v>
      </c>
      <c r="N1875" s="14" t="n">
        <v>28</v>
      </c>
      <c r="O1875" s="20" t="n">
        <v>18474.8</v>
      </c>
    </row>
    <row r="1876" customFormat="false" ht="12" hidden="false" customHeight="false" outlineLevel="0" collapsed="false">
      <c r="A1876" s="17" t="s">
        <v>34</v>
      </c>
      <c r="B1876" s="18" t="n">
        <v>4773</v>
      </c>
      <c r="C1876" s="19" t="n">
        <v>21029.3</v>
      </c>
      <c r="D1876" s="14" t="n">
        <v>2552</v>
      </c>
      <c r="E1876" s="19" t="n">
        <v>17934.7</v>
      </c>
      <c r="F1876" s="14" t="n">
        <v>1165</v>
      </c>
      <c r="G1876" s="19" t="n">
        <v>22153.3</v>
      </c>
      <c r="H1876" s="14" t="n">
        <v>621</v>
      </c>
      <c r="I1876" s="19" t="n">
        <v>25838.8</v>
      </c>
      <c r="J1876" s="14" t="n">
        <v>254</v>
      </c>
      <c r="K1876" s="19" t="n">
        <v>27091.1</v>
      </c>
      <c r="L1876" s="14" t="n">
        <v>105</v>
      </c>
      <c r="M1876" s="19" t="n">
        <v>31566.1</v>
      </c>
      <c r="N1876" s="14" t="n">
        <v>76</v>
      </c>
      <c r="O1876" s="20" t="n">
        <v>33596.7</v>
      </c>
    </row>
    <row r="1877" customFormat="false" ht="12" hidden="false" customHeight="false" outlineLevel="0" collapsed="false">
      <c r="A1877" s="17" t="s">
        <v>35</v>
      </c>
      <c r="B1877" s="18" t="n">
        <v>4770</v>
      </c>
      <c r="C1877" s="19" t="n">
        <v>20485.5</v>
      </c>
      <c r="D1877" s="14" t="n">
        <v>2551</v>
      </c>
      <c r="E1877" s="19" t="n">
        <v>17928.7</v>
      </c>
      <c r="F1877" s="14" t="n">
        <v>1164</v>
      </c>
      <c r="G1877" s="19" t="n">
        <v>21539.1</v>
      </c>
      <c r="H1877" s="14" t="n">
        <v>620</v>
      </c>
      <c r="I1877" s="19" t="n">
        <v>24338.3</v>
      </c>
      <c r="J1877" s="14" t="n">
        <v>254</v>
      </c>
      <c r="K1877" s="19" t="n">
        <v>25744.6</v>
      </c>
      <c r="L1877" s="14" t="n">
        <v>105</v>
      </c>
      <c r="M1877" s="19" t="n">
        <v>28230.9</v>
      </c>
      <c r="N1877" s="14" t="n">
        <v>76</v>
      </c>
      <c r="O1877" s="20" t="n">
        <v>30465.1</v>
      </c>
    </row>
    <row r="1878" customFormat="false" ht="12" hidden="false" customHeight="false" outlineLevel="0" collapsed="false">
      <c r="A1878" s="17" t="s">
        <v>36</v>
      </c>
      <c r="B1878" s="18" t="n">
        <v>15</v>
      </c>
      <c r="C1878" s="19" t="n">
        <v>11200</v>
      </c>
      <c r="D1878" s="14" t="n">
        <v>2</v>
      </c>
      <c r="E1878" s="19" t="n">
        <v>11200</v>
      </c>
      <c r="F1878" s="14" t="n">
        <v>6</v>
      </c>
      <c r="G1878" s="19" t="n">
        <v>11200</v>
      </c>
      <c r="H1878" s="14" t="n">
        <v>5</v>
      </c>
      <c r="I1878" s="19" t="n">
        <v>11200</v>
      </c>
      <c r="J1878" s="14" t="n">
        <v>0</v>
      </c>
      <c r="K1878" s="19" t="n">
        <v>0</v>
      </c>
      <c r="L1878" s="14" t="n">
        <v>2</v>
      </c>
      <c r="M1878" s="19" t="n">
        <v>11200</v>
      </c>
      <c r="N1878" s="14" t="n">
        <v>0</v>
      </c>
      <c r="O1878" s="20" t="n">
        <v>0</v>
      </c>
    </row>
    <row r="1879" customFormat="false" ht="12" hidden="false" customHeight="false" outlineLevel="0" collapsed="false">
      <c r="A1879" s="17" t="s">
        <v>37</v>
      </c>
      <c r="B1879" s="18" t="n">
        <v>204</v>
      </c>
      <c r="C1879" s="19" t="n">
        <v>12200.4</v>
      </c>
      <c r="D1879" s="14" t="n">
        <v>1</v>
      </c>
      <c r="E1879" s="19" t="n">
        <v>11000</v>
      </c>
      <c r="F1879" s="14" t="n">
        <v>59</v>
      </c>
      <c r="G1879" s="19" t="n">
        <v>11353.9</v>
      </c>
      <c r="H1879" s="14" t="n">
        <v>74</v>
      </c>
      <c r="I1879" s="19" t="n">
        <v>12164.9</v>
      </c>
      <c r="J1879" s="14" t="n">
        <v>28</v>
      </c>
      <c r="K1879" s="19" t="n">
        <v>12214.3</v>
      </c>
      <c r="L1879" s="14" t="n">
        <v>25</v>
      </c>
      <c r="M1879" s="19" t="n">
        <v>13112</v>
      </c>
      <c r="N1879" s="14" t="n">
        <v>17</v>
      </c>
      <c r="O1879" s="20" t="n">
        <v>14000</v>
      </c>
    </row>
    <row r="1880" customFormat="false" ht="12" hidden="false" customHeight="false" outlineLevel="0" collapsed="false">
      <c r="A1880" s="21" t="s">
        <v>38</v>
      </c>
      <c r="B1880" s="30" t="n">
        <v>0</v>
      </c>
      <c r="C1880" s="31" t="n">
        <v>0</v>
      </c>
      <c r="D1880" s="32" t="n">
        <v>0</v>
      </c>
      <c r="E1880" s="31" t="n">
        <v>0</v>
      </c>
      <c r="F1880" s="32" t="n">
        <v>0</v>
      </c>
      <c r="G1880" s="31" t="n">
        <v>0</v>
      </c>
      <c r="H1880" s="32" t="n">
        <v>0</v>
      </c>
      <c r="I1880" s="31" t="n">
        <v>0</v>
      </c>
      <c r="J1880" s="32" t="n">
        <v>0</v>
      </c>
      <c r="K1880" s="31" t="n">
        <v>0</v>
      </c>
      <c r="L1880" s="32" t="n">
        <v>0</v>
      </c>
      <c r="M1880" s="31" t="n">
        <v>0</v>
      </c>
      <c r="N1880" s="32" t="n">
        <v>0</v>
      </c>
      <c r="O1880" s="33" t="n">
        <v>0</v>
      </c>
    </row>
    <row r="1881" customFormat="false" ht="12" hidden="false" customHeight="false" outlineLevel="0" collapsed="false">
      <c r="A1881" s="36" t="s">
        <v>106</v>
      </c>
      <c r="B1881" s="23"/>
      <c r="C1881" s="24"/>
      <c r="D1881" s="25"/>
      <c r="E1881" s="24"/>
      <c r="F1881" s="25"/>
      <c r="G1881" s="24"/>
      <c r="H1881" s="25"/>
      <c r="I1881" s="24"/>
      <c r="J1881" s="25"/>
      <c r="K1881" s="24"/>
      <c r="L1881" s="25"/>
      <c r="M1881" s="24"/>
      <c r="N1881" s="25"/>
      <c r="O1881" s="26"/>
    </row>
    <row r="1882" customFormat="false" ht="12" hidden="false" customHeight="false" outlineLevel="0" collapsed="false">
      <c r="A1882" s="13" t="s">
        <v>40</v>
      </c>
      <c r="B1882" s="18" t="n">
        <v>11909</v>
      </c>
      <c r="C1882" s="19" t="n">
        <v>236882.2</v>
      </c>
      <c r="D1882" s="14" t="n">
        <v>9489</v>
      </c>
      <c r="E1882" s="19" t="n">
        <v>200060.2</v>
      </c>
      <c r="F1882" s="14" t="n">
        <v>1650</v>
      </c>
      <c r="G1882" s="19" t="n">
        <v>316385.1</v>
      </c>
      <c r="H1882" s="14" t="n">
        <v>455</v>
      </c>
      <c r="I1882" s="19" t="n">
        <v>452600.4</v>
      </c>
      <c r="J1882" s="14" t="n">
        <v>188</v>
      </c>
      <c r="K1882" s="19" t="n">
        <v>553203.7</v>
      </c>
      <c r="L1882" s="14" t="n">
        <v>71</v>
      </c>
      <c r="M1882" s="19" t="n">
        <v>631973.2</v>
      </c>
      <c r="N1882" s="14" t="n">
        <v>56</v>
      </c>
      <c r="O1882" s="20" t="n">
        <v>818173</v>
      </c>
    </row>
    <row r="1883" customFormat="false" ht="12" hidden="false" customHeight="false" outlineLevel="0" collapsed="false">
      <c r="A1883" s="17" t="s">
        <v>13</v>
      </c>
      <c r="B1883" s="18" t="n">
        <v>11743</v>
      </c>
      <c r="C1883" s="19" t="n">
        <v>115465.2</v>
      </c>
      <c r="D1883" s="14" t="n">
        <v>9324</v>
      </c>
      <c r="E1883" s="19" t="n">
        <v>98825.1</v>
      </c>
      <c r="F1883" s="14" t="n">
        <v>1649</v>
      </c>
      <c r="G1883" s="19" t="n">
        <v>150964.7</v>
      </c>
      <c r="H1883" s="14" t="n">
        <v>455</v>
      </c>
      <c r="I1883" s="19" t="n">
        <v>210713.4</v>
      </c>
      <c r="J1883" s="14" t="n">
        <v>188</v>
      </c>
      <c r="K1883" s="19" t="n">
        <v>255676.6</v>
      </c>
      <c r="L1883" s="14" t="n">
        <v>71</v>
      </c>
      <c r="M1883" s="19" t="n">
        <v>290540.3</v>
      </c>
      <c r="N1883" s="14" t="n">
        <v>56</v>
      </c>
      <c r="O1883" s="20" t="n">
        <v>374142.9</v>
      </c>
    </row>
    <row r="1884" customFormat="false" ht="12" hidden="false" customHeight="false" outlineLevel="0" collapsed="false">
      <c r="A1884" s="17" t="s">
        <v>14</v>
      </c>
      <c r="B1884" s="18" t="n">
        <v>11740</v>
      </c>
      <c r="C1884" s="19" t="n">
        <v>87210.4</v>
      </c>
      <c r="D1884" s="14" t="n">
        <v>9321</v>
      </c>
      <c r="E1884" s="19" t="n">
        <v>72611.1</v>
      </c>
      <c r="F1884" s="14" t="n">
        <v>1649</v>
      </c>
      <c r="G1884" s="19" t="n">
        <v>118996.4</v>
      </c>
      <c r="H1884" s="14" t="n">
        <v>455</v>
      </c>
      <c r="I1884" s="19" t="n">
        <v>170168.2</v>
      </c>
      <c r="J1884" s="14" t="n">
        <v>188</v>
      </c>
      <c r="K1884" s="19" t="n">
        <v>209472.2</v>
      </c>
      <c r="L1884" s="14" t="n">
        <v>71</v>
      </c>
      <c r="M1884" s="19" t="n">
        <v>237893.5</v>
      </c>
      <c r="N1884" s="14" t="n">
        <v>56</v>
      </c>
      <c r="O1884" s="20" t="n">
        <v>305698.9</v>
      </c>
    </row>
    <row r="1885" customFormat="false" ht="12" hidden="false" customHeight="false" outlineLevel="0" collapsed="false">
      <c r="A1885" s="17" t="s">
        <v>15</v>
      </c>
      <c r="B1885" s="18" t="n">
        <v>3309</v>
      </c>
      <c r="C1885" s="19" t="n">
        <v>2680.5</v>
      </c>
      <c r="D1885" s="14" t="n">
        <v>2632</v>
      </c>
      <c r="E1885" s="19" t="n">
        <v>2524.1</v>
      </c>
      <c r="F1885" s="14" t="n">
        <v>595</v>
      </c>
      <c r="G1885" s="19" t="n">
        <v>3289.7</v>
      </c>
      <c r="H1885" s="14" t="n">
        <v>59</v>
      </c>
      <c r="I1885" s="19" t="n">
        <v>3272.9</v>
      </c>
      <c r="J1885" s="14" t="n">
        <v>12</v>
      </c>
      <c r="K1885" s="19" t="n">
        <v>3125</v>
      </c>
      <c r="L1885" s="14" t="n">
        <v>6</v>
      </c>
      <c r="M1885" s="19" t="n">
        <v>3333.3</v>
      </c>
      <c r="N1885" s="14" t="n">
        <v>5</v>
      </c>
      <c r="O1885" s="20" t="n">
        <v>3650</v>
      </c>
    </row>
    <row r="1886" customFormat="false" ht="12" hidden="false" customHeight="false" outlineLevel="0" collapsed="false">
      <c r="A1886" s="17" t="s">
        <v>16</v>
      </c>
      <c r="B1886" s="18" t="n">
        <v>10283</v>
      </c>
      <c r="C1886" s="19" t="n">
        <v>28202.1</v>
      </c>
      <c r="D1886" s="14" t="n">
        <v>8099</v>
      </c>
      <c r="E1886" s="19" t="n">
        <v>27378.3</v>
      </c>
      <c r="F1886" s="14" t="n">
        <v>1476</v>
      </c>
      <c r="G1886" s="19" t="n">
        <v>30224.4</v>
      </c>
      <c r="H1886" s="14" t="n">
        <v>421</v>
      </c>
      <c r="I1886" s="19" t="n">
        <v>32752.7</v>
      </c>
      <c r="J1886" s="14" t="n">
        <v>169</v>
      </c>
      <c r="K1886" s="19" t="n">
        <v>33449.7</v>
      </c>
      <c r="L1886" s="14" t="n">
        <v>67</v>
      </c>
      <c r="M1886" s="19" t="n">
        <v>34904.5</v>
      </c>
      <c r="N1886" s="14" t="n">
        <v>51</v>
      </c>
      <c r="O1886" s="20" t="n">
        <v>36743.1</v>
      </c>
    </row>
    <row r="1887" customFormat="false" ht="12" hidden="false" customHeight="false" outlineLevel="0" collapsed="false">
      <c r="A1887" s="17" t="s">
        <v>17</v>
      </c>
      <c r="B1887" s="18" t="n">
        <v>10260</v>
      </c>
      <c r="C1887" s="19" t="n">
        <v>28207.6</v>
      </c>
      <c r="D1887" s="14" t="n">
        <v>8089</v>
      </c>
      <c r="E1887" s="19" t="n">
        <v>27400.7</v>
      </c>
      <c r="F1887" s="14" t="n">
        <v>1467</v>
      </c>
      <c r="G1887" s="19" t="n">
        <v>30192.9</v>
      </c>
      <c r="H1887" s="14" t="n">
        <v>421</v>
      </c>
      <c r="I1887" s="19" t="n">
        <v>32752.7</v>
      </c>
      <c r="J1887" s="14" t="n">
        <v>168</v>
      </c>
      <c r="K1887" s="19" t="n">
        <v>33410.7</v>
      </c>
      <c r="L1887" s="14" t="n">
        <v>66</v>
      </c>
      <c r="M1887" s="19" t="n">
        <v>34821.2</v>
      </c>
      <c r="N1887" s="14" t="n">
        <v>49</v>
      </c>
      <c r="O1887" s="20" t="n">
        <v>36161.2</v>
      </c>
    </row>
    <row r="1888" customFormat="false" ht="12" hidden="false" customHeight="false" outlineLevel="0" collapsed="false">
      <c r="A1888" s="17" t="s">
        <v>18</v>
      </c>
      <c r="B1888" s="18" t="n">
        <v>633</v>
      </c>
      <c r="C1888" s="19" t="n">
        <v>11076.6</v>
      </c>
      <c r="D1888" s="14" t="n">
        <v>0</v>
      </c>
      <c r="E1888" s="19" t="n">
        <v>0</v>
      </c>
      <c r="F1888" s="14" t="n">
        <v>149</v>
      </c>
      <c r="G1888" s="19" t="n">
        <v>7474.3</v>
      </c>
      <c r="H1888" s="14" t="n">
        <v>222</v>
      </c>
      <c r="I1888" s="19" t="n">
        <v>9583.9</v>
      </c>
      <c r="J1888" s="14" t="n">
        <v>149</v>
      </c>
      <c r="K1888" s="19" t="n">
        <v>12367.5</v>
      </c>
      <c r="L1888" s="14" t="n">
        <v>59</v>
      </c>
      <c r="M1888" s="19" t="n">
        <v>14741.9</v>
      </c>
      <c r="N1888" s="14" t="n">
        <v>54</v>
      </c>
      <c r="O1888" s="20" t="n">
        <v>19585.9</v>
      </c>
    </row>
    <row r="1889" customFormat="false" ht="12" hidden="false" customHeight="false" outlineLevel="0" collapsed="false">
      <c r="A1889" s="17" t="s">
        <v>19</v>
      </c>
      <c r="B1889" s="18" t="n">
        <v>0</v>
      </c>
      <c r="C1889" s="19" t="n">
        <v>0</v>
      </c>
      <c r="D1889" s="14" t="n">
        <v>0</v>
      </c>
      <c r="E1889" s="19" t="n">
        <v>0</v>
      </c>
      <c r="F1889" s="14" t="n">
        <v>0</v>
      </c>
      <c r="G1889" s="19" t="n">
        <v>0</v>
      </c>
      <c r="H1889" s="14" t="n">
        <v>0</v>
      </c>
      <c r="I1889" s="19" t="n">
        <v>0</v>
      </c>
      <c r="J1889" s="14" t="n">
        <v>0</v>
      </c>
      <c r="K1889" s="19" t="n">
        <v>0</v>
      </c>
      <c r="L1889" s="14" t="n">
        <v>0</v>
      </c>
      <c r="M1889" s="19" t="n">
        <v>0</v>
      </c>
      <c r="N1889" s="14" t="n">
        <v>0</v>
      </c>
      <c r="O1889" s="20" t="n">
        <v>0</v>
      </c>
    </row>
    <row r="1890" customFormat="false" ht="12" hidden="false" customHeight="false" outlineLevel="0" collapsed="false">
      <c r="A1890" s="17" t="s">
        <v>20</v>
      </c>
      <c r="B1890" s="18" t="n">
        <v>332</v>
      </c>
      <c r="C1890" s="19" t="n">
        <v>14707.7</v>
      </c>
      <c r="D1890" s="14" t="n">
        <v>1</v>
      </c>
      <c r="E1890" s="19" t="n">
        <v>2040</v>
      </c>
      <c r="F1890" s="14" t="n">
        <v>99</v>
      </c>
      <c r="G1890" s="19" t="n">
        <v>12829.9</v>
      </c>
      <c r="H1890" s="14" t="n">
        <v>125</v>
      </c>
      <c r="I1890" s="19" t="n">
        <v>14258.6</v>
      </c>
      <c r="J1890" s="14" t="n">
        <v>61</v>
      </c>
      <c r="K1890" s="19" t="n">
        <v>14408.3</v>
      </c>
      <c r="L1890" s="14" t="n">
        <v>26</v>
      </c>
      <c r="M1890" s="19" t="n">
        <v>16260.3</v>
      </c>
      <c r="N1890" s="14" t="n">
        <v>20</v>
      </c>
      <c r="O1890" s="20" t="n">
        <v>26337.1</v>
      </c>
    </row>
    <row r="1891" customFormat="false" ht="12" hidden="false" customHeight="false" outlineLevel="0" collapsed="false">
      <c r="A1891" s="17" t="s">
        <v>21</v>
      </c>
      <c r="B1891" s="18" t="n">
        <v>217</v>
      </c>
      <c r="C1891" s="19" t="n">
        <v>14236.2</v>
      </c>
      <c r="D1891" s="14" t="n">
        <v>0</v>
      </c>
      <c r="E1891" s="19" t="n">
        <v>0</v>
      </c>
      <c r="F1891" s="14" t="n">
        <v>59</v>
      </c>
      <c r="G1891" s="19" t="n">
        <v>11322.5</v>
      </c>
      <c r="H1891" s="14" t="n">
        <v>83</v>
      </c>
      <c r="I1891" s="19" t="n">
        <v>13998.3</v>
      </c>
      <c r="J1891" s="14" t="n">
        <v>44</v>
      </c>
      <c r="K1891" s="19" t="n">
        <v>15043.3</v>
      </c>
      <c r="L1891" s="14" t="n">
        <v>16</v>
      </c>
      <c r="M1891" s="19" t="n">
        <v>14364.9</v>
      </c>
      <c r="N1891" s="14" t="n">
        <v>15</v>
      </c>
      <c r="O1891" s="20" t="n">
        <v>24507.8</v>
      </c>
    </row>
    <row r="1892" s="15" customFormat="true" ht="12" hidden="false" customHeight="false" outlineLevel="0" collapsed="false">
      <c r="A1892" s="17" t="s">
        <v>22</v>
      </c>
      <c r="B1892" s="18" t="n">
        <v>1050</v>
      </c>
      <c r="C1892" s="19" t="n">
        <v>27181.8</v>
      </c>
      <c r="D1892" s="14" t="n">
        <v>814</v>
      </c>
      <c r="E1892" s="19" t="n">
        <v>27128</v>
      </c>
      <c r="F1892" s="14" t="n">
        <v>175</v>
      </c>
      <c r="G1892" s="19" t="n">
        <v>28094.1</v>
      </c>
      <c r="H1892" s="14" t="n">
        <v>35</v>
      </c>
      <c r="I1892" s="19" t="n">
        <v>21405.4</v>
      </c>
      <c r="J1892" s="14" t="n">
        <v>17</v>
      </c>
      <c r="K1892" s="19" t="n">
        <v>18338.6</v>
      </c>
      <c r="L1892" s="14" t="n">
        <v>3</v>
      </c>
      <c r="M1892" s="19" t="n">
        <v>35593.3</v>
      </c>
      <c r="N1892" s="14" t="n">
        <v>6</v>
      </c>
      <c r="O1892" s="20" t="n">
        <v>62430.3</v>
      </c>
    </row>
    <row r="1893" customFormat="false" ht="12" hidden="false" customHeight="false" outlineLevel="0" collapsed="false">
      <c r="A1893" s="17" t="s">
        <v>23</v>
      </c>
      <c r="B1893" s="18" t="n">
        <v>8</v>
      </c>
      <c r="C1893" s="19" t="n">
        <v>202558.8</v>
      </c>
      <c r="D1893" s="14" t="n">
        <v>4</v>
      </c>
      <c r="E1893" s="19" t="n">
        <v>204062.5</v>
      </c>
      <c r="F1893" s="14" t="n">
        <v>4</v>
      </c>
      <c r="G1893" s="19" t="n">
        <v>201055</v>
      </c>
      <c r="H1893" s="14" t="n">
        <v>0</v>
      </c>
      <c r="I1893" s="19" t="n">
        <v>0</v>
      </c>
      <c r="J1893" s="14" t="n">
        <v>0</v>
      </c>
      <c r="K1893" s="19" t="n">
        <v>0</v>
      </c>
      <c r="L1893" s="14" t="n">
        <v>0</v>
      </c>
      <c r="M1893" s="19" t="n">
        <v>0</v>
      </c>
      <c r="N1893" s="14" t="n">
        <v>0</v>
      </c>
      <c r="O1893" s="20" t="n">
        <v>0</v>
      </c>
    </row>
    <row r="1894" customFormat="false" ht="12" hidden="false" customHeight="false" outlineLevel="0" collapsed="false">
      <c r="A1894" s="17" t="s">
        <v>24</v>
      </c>
      <c r="B1894" s="18" t="n">
        <v>7090</v>
      </c>
      <c r="C1894" s="19" t="n">
        <v>60268.3</v>
      </c>
      <c r="D1894" s="14" t="n">
        <v>5041</v>
      </c>
      <c r="E1894" s="19" t="n">
        <v>50284.3</v>
      </c>
      <c r="F1894" s="14" t="n">
        <v>1312</v>
      </c>
      <c r="G1894" s="19" t="n">
        <v>73280.5</v>
      </c>
      <c r="H1894" s="14" t="n">
        <v>426</v>
      </c>
      <c r="I1894" s="19" t="n">
        <v>93331.3</v>
      </c>
      <c r="J1894" s="14" t="n">
        <v>184</v>
      </c>
      <c r="K1894" s="19" t="n">
        <v>110608.9</v>
      </c>
      <c r="L1894" s="14" t="n">
        <v>71</v>
      </c>
      <c r="M1894" s="19" t="n">
        <v>127523.6</v>
      </c>
      <c r="N1894" s="14" t="n">
        <v>56</v>
      </c>
      <c r="O1894" s="20" t="n">
        <v>151955.6</v>
      </c>
    </row>
    <row r="1895" customFormat="false" ht="12" hidden="false" customHeight="false" outlineLevel="0" collapsed="false">
      <c r="A1895" s="17" t="s">
        <v>25</v>
      </c>
      <c r="B1895" s="18" t="n">
        <v>7011</v>
      </c>
      <c r="C1895" s="19" t="n">
        <v>57383.5</v>
      </c>
      <c r="D1895" s="14" t="n">
        <v>4962</v>
      </c>
      <c r="E1895" s="19" t="n">
        <v>46959.9</v>
      </c>
      <c r="F1895" s="14" t="n">
        <v>1312</v>
      </c>
      <c r="G1895" s="19" t="n">
        <v>70450</v>
      </c>
      <c r="H1895" s="14" t="n">
        <v>426</v>
      </c>
      <c r="I1895" s="19" t="n">
        <v>92011.4</v>
      </c>
      <c r="J1895" s="14" t="n">
        <v>184</v>
      </c>
      <c r="K1895" s="19" t="n">
        <v>109814.3</v>
      </c>
      <c r="L1895" s="14" t="n">
        <v>71</v>
      </c>
      <c r="M1895" s="19" t="n">
        <v>127042.4</v>
      </c>
      <c r="N1895" s="14" t="n">
        <v>56</v>
      </c>
      <c r="O1895" s="20" t="n">
        <v>150851.5</v>
      </c>
    </row>
    <row r="1896" customFormat="false" ht="12" hidden="false" customHeight="false" outlineLevel="0" collapsed="false">
      <c r="A1896" s="17" t="s">
        <v>26</v>
      </c>
      <c r="B1896" s="18" t="n">
        <v>11378</v>
      </c>
      <c r="C1896" s="19" t="n">
        <v>82542.4</v>
      </c>
      <c r="D1896" s="14" t="n">
        <v>9016</v>
      </c>
      <c r="E1896" s="19" t="n">
        <v>75158.5</v>
      </c>
      <c r="F1896" s="14" t="n">
        <v>1599</v>
      </c>
      <c r="G1896" s="19" t="n">
        <v>96068.3</v>
      </c>
      <c r="H1896" s="14" t="n">
        <v>449</v>
      </c>
      <c r="I1896" s="19" t="n">
        <v>125148.5</v>
      </c>
      <c r="J1896" s="14" t="n">
        <v>188</v>
      </c>
      <c r="K1896" s="19" t="n">
        <v>147421</v>
      </c>
      <c r="L1896" s="14" t="n">
        <v>71</v>
      </c>
      <c r="M1896" s="19" t="n">
        <v>163016.7</v>
      </c>
      <c r="N1896" s="14" t="n">
        <v>55</v>
      </c>
      <c r="O1896" s="20" t="n">
        <v>226260</v>
      </c>
    </row>
    <row r="1897" customFormat="false" ht="12" hidden="false" customHeight="false" outlineLevel="0" collapsed="false">
      <c r="A1897" s="17" t="s">
        <v>27</v>
      </c>
      <c r="B1897" s="18" t="n">
        <v>400</v>
      </c>
      <c r="C1897" s="19" t="n">
        <v>26109.7</v>
      </c>
      <c r="D1897" s="14" t="n">
        <v>343</v>
      </c>
      <c r="E1897" s="19" t="n">
        <v>27841.2</v>
      </c>
      <c r="F1897" s="14" t="n">
        <v>50</v>
      </c>
      <c r="G1897" s="19" t="n">
        <v>16326.3</v>
      </c>
      <c r="H1897" s="14" t="n">
        <v>6</v>
      </c>
      <c r="I1897" s="19" t="n">
        <v>12704.7</v>
      </c>
      <c r="J1897" s="14" t="n">
        <v>0</v>
      </c>
      <c r="K1897" s="19" t="n">
        <v>0</v>
      </c>
      <c r="L1897" s="14" t="n">
        <v>0</v>
      </c>
      <c r="M1897" s="19" t="n">
        <v>0</v>
      </c>
      <c r="N1897" s="14" t="n">
        <v>1</v>
      </c>
      <c r="O1897" s="20" t="n">
        <v>1808</v>
      </c>
    </row>
    <row r="1898" customFormat="false" ht="12" hidden="false" customHeight="false" outlineLevel="0" collapsed="false">
      <c r="A1898" s="17" t="s">
        <v>28</v>
      </c>
      <c r="B1898" s="18" t="n">
        <v>7256</v>
      </c>
      <c r="C1898" s="19" t="n">
        <v>64967.8</v>
      </c>
      <c r="D1898" s="14" t="n">
        <v>5186</v>
      </c>
      <c r="E1898" s="19" t="n">
        <v>52374.7</v>
      </c>
      <c r="F1898" s="14" t="n">
        <v>1327</v>
      </c>
      <c r="G1898" s="19" t="n">
        <v>80937.9</v>
      </c>
      <c r="H1898" s="14" t="n">
        <v>429</v>
      </c>
      <c r="I1898" s="19" t="n">
        <v>109032.5</v>
      </c>
      <c r="J1898" s="14" t="n">
        <v>187</v>
      </c>
      <c r="K1898" s="19" t="n">
        <v>129871.6</v>
      </c>
      <c r="L1898" s="14" t="n">
        <v>71</v>
      </c>
      <c r="M1898" s="19" t="n">
        <v>152969.9</v>
      </c>
      <c r="N1898" s="14" t="n">
        <v>56</v>
      </c>
      <c r="O1898" s="20" t="n">
        <v>186866.9</v>
      </c>
    </row>
    <row r="1899" customFormat="false" ht="12" hidden="false" customHeight="false" outlineLevel="0" collapsed="false">
      <c r="A1899" s="17" t="s">
        <v>29</v>
      </c>
      <c r="B1899" s="18" t="n">
        <v>1691</v>
      </c>
      <c r="C1899" s="19" t="n">
        <v>61052.4</v>
      </c>
      <c r="D1899" s="14" t="n">
        <v>902</v>
      </c>
      <c r="E1899" s="19" t="n">
        <v>44655.6</v>
      </c>
      <c r="F1899" s="14" t="n">
        <v>398</v>
      </c>
      <c r="G1899" s="19" t="n">
        <v>68004.7</v>
      </c>
      <c r="H1899" s="14" t="n">
        <v>201</v>
      </c>
      <c r="I1899" s="19" t="n">
        <v>82263.6</v>
      </c>
      <c r="J1899" s="14" t="n">
        <v>111</v>
      </c>
      <c r="K1899" s="19" t="n">
        <v>86165.1</v>
      </c>
      <c r="L1899" s="14" t="n">
        <v>43</v>
      </c>
      <c r="M1899" s="19" t="n">
        <v>111872.7</v>
      </c>
      <c r="N1899" s="14" t="n">
        <v>36</v>
      </c>
      <c r="O1899" s="20" t="n">
        <v>138458.3</v>
      </c>
    </row>
    <row r="1900" customFormat="false" ht="12" hidden="false" customHeight="false" outlineLevel="0" collapsed="false">
      <c r="A1900" s="17" t="s">
        <v>30</v>
      </c>
      <c r="B1900" s="18" t="n">
        <v>6503</v>
      </c>
      <c r="C1900" s="19" t="n">
        <v>56614.9</v>
      </c>
      <c r="D1900" s="14" t="n">
        <v>4585</v>
      </c>
      <c r="E1900" s="19" t="n">
        <v>50455</v>
      </c>
      <c r="F1900" s="14" t="n">
        <v>1205</v>
      </c>
      <c r="G1900" s="19" t="n">
        <v>66671.1</v>
      </c>
      <c r="H1900" s="14" t="n">
        <v>408</v>
      </c>
      <c r="I1900" s="19" t="n">
        <v>74117.5</v>
      </c>
      <c r="J1900" s="14" t="n">
        <v>180</v>
      </c>
      <c r="K1900" s="19" t="n">
        <v>81787.1</v>
      </c>
      <c r="L1900" s="14" t="n">
        <v>69</v>
      </c>
      <c r="M1900" s="19" t="n">
        <v>87686</v>
      </c>
      <c r="N1900" s="14" t="n">
        <v>56</v>
      </c>
      <c r="O1900" s="20" t="n">
        <v>97858</v>
      </c>
    </row>
    <row r="1901" customFormat="false" ht="12" hidden="false" customHeight="false" outlineLevel="0" collapsed="false">
      <c r="A1901" s="17" t="s">
        <v>31</v>
      </c>
      <c r="B1901" s="18" t="n">
        <v>6354</v>
      </c>
      <c r="C1901" s="19" t="n">
        <v>56676.3</v>
      </c>
      <c r="D1901" s="14" t="n">
        <v>4453</v>
      </c>
      <c r="E1901" s="19" t="n">
        <v>50855.1</v>
      </c>
      <c r="F1901" s="14" t="n">
        <v>1192</v>
      </c>
      <c r="G1901" s="19" t="n">
        <v>65996.5</v>
      </c>
      <c r="H1901" s="14" t="n">
        <v>404</v>
      </c>
      <c r="I1901" s="19" t="n">
        <v>72137.3</v>
      </c>
      <c r="J1901" s="14" t="n">
        <v>180</v>
      </c>
      <c r="K1901" s="19" t="n">
        <v>79909</v>
      </c>
      <c r="L1901" s="14" t="n">
        <v>69</v>
      </c>
      <c r="M1901" s="19" t="n">
        <v>87396.1</v>
      </c>
      <c r="N1901" s="14" t="n">
        <v>56</v>
      </c>
      <c r="O1901" s="20" t="n">
        <v>97115</v>
      </c>
    </row>
    <row r="1902" customFormat="false" ht="12" hidden="false" customHeight="false" outlineLevel="0" collapsed="false">
      <c r="A1902" s="17" t="s">
        <v>32</v>
      </c>
      <c r="B1902" s="18" t="n">
        <v>1841</v>
      </c>
      <c r="C1902" s="19" t="n">
        <v>23956.6</v>
      </c>
      <c r="D1902" s="14" t="n">
        <v>987</v>
      </c>
      <c r="E1902" s="19" t="n">
        <v>18370.9</v>
      </c>
      <c r="F1902" s="14" t="n">
        <v>445</v>
      </c>
      <c r="G1902" s="19" t="n">
        <v>25304.5</v>
      </c>
      <c r="H1902" s="14" t="n">
        <v>213</v>
      </c>
      <c r="I1902" s="19" t="n">
        <v>32937.9</v>
      </c>
      <c r="J1902" s="14" t="n">
        <v>115</v>
      </c>
      <c r="K1902" s="19" t="n">
        <v>34208.3</v>
      </c>
      <c r="L1902" s="14" t="n">
        <v>44</v>
      </c>
      <c r="M1902" s="19" t="n">
        <v>41061.1</v>
      </c>
      <c r="N1902" s="14" t="n">
        <v>37</v>
      </c>
      <c r="O1902" s="20" t="n">
        <v>52838.7</v>
      </c>
    </row>
    <row r="1903" customFormat="false" ht="12" hidden="false" customHeight="false" outlineLevel="0" collapsed="false">
      <c r="A1903" s="17" t="s">
        <v>33</v>
      </c>
      <c r="B1903" s="18" t="n">
        <v>1047</v>
      </c>
      <c r="C1903" s="19" t="n">
        <v>9866.8</v>
      </c>
      <c r="D1903" s="14" t="n">
        <v>495</v>
      </c>
      <c r="E1903" s="19" t="n">
        <v>7080.2</v>
      </c>
      <c r="F1903" s="14" t="n">
        <v>275</v>
      </c>
      <c r="G1903" s="19" t="n">
        <v>10630.3</v>
      </c>
      <c r="H1903" s="14" t="n">
        <v>138</v>
      </c>
      <c r="I1903" s="19" t="n">
        <v>13717.2</v>
      </c>
      <c r="J1903" s="14" t="n">
        <v>80</v>
      </c>
      <c r="K1903" s="19" t="n">
        <v>12180.1</v>
      </c>
      <c r="L1903" s="14" t="n">
        <v>30</v>
      </c>
      <c r="M1903" s="19" t="n">
        <v>13099.5</v>
      </c>
      <c r="N1903" s="14" t="n">
        <v>29</v>
      </c>
      <c r="O1903" s="20" t="n">
        <v>22144</v>
      </c>
    </row>
    <row r="1904" customFormat="false" ht="12" hidden="false" customHeight="false" outlineLevel="0" collapsed="false">
      <c r="A1904" s="17" t="s">
        <v>34</v>
      </c>
      <c r="B1904" s="18" t="n">
        <v>1692</v>
      </c>
      <c r="C1904" s="19" t="n">
        <v>19917.6</v>
      </c>
      <c r="D1904" s="14" t="n">
        <v>902</v>
      </c>
      <c r="E1904" s="19" t="n">
        <v>16186.1</v>
      </c>
      <c r="F1904" s="14" t="n">
        <v>398</v>
      </c>
      <c r="G1904" s="19" t="n">
        <v>20858.6</v>
      </c>
      <c r="H1904" s="14" t="n">
        <v>202</v>
      </c>
      <c r="I1904" s="19" t="n">
        <v>25310.9</v>
      </c>
      <c r="J1904" s="14" t="n">
        <v>111</v>
      </c>
      <c r="K1904" s="19" t="n">
        <v>26662.6</v>
      </c>
      <c r="L1904" s="14" t="n">
        <v>43</v>
      </c>
      <c r="M1904" s="19" t="n">
        <v>32876.8</v>
      </c>
      <c r="N1904" s="14" t="n">
        <v>36</v>
      </c>
      <c r="O1904" s="20" t="n">
        <v>36468.3</v>
      </c>
    </row>
    <row r="1905" customFormat="false" ht="12" hidden="false" customHeight="false" outlineLevel="0" collapsed="false">
      <c r="A1905" s="17" t="s">
        <v>35</v>
      </c>
      <c r="B1905" s="18" t="n">
        <v>1690</v>
      </c>
      <c r="C1905" s="19" t="n">
        <v>19149.7</v>
      </c>
      <c r="D1905" s="14" t="n">
        <v>902</v>
      </c>
      <c r="E1905" s="19" t="n">
        <v>16143.9</v>
      </c>
      <c r="F1905" s="14" t="n">
        <v>397</v>
      </c>
      <c r="G1905" s="19" t="n">
        <v>20135.9</v>
      </c>
      <c r="H1905" s="14" t="n">
        <v>201</v>
      </c>
      <c r="I1905" s="19" t="n">
        <v>23187.9</v>
      </c>
      <c r="J1905" s="14" t="n">
        <v>111</v>
      </c>
      <c r="K1905" s="19" t="n">
        <v>24572.2</v>
      </c>
      <c r="L1905" s="14" t="n">
        <v>43</v>
      </c>
      <c r="M1905" s="19" t="n">
        <v>29435</v>
      </c>
      <c r="N1905" s="14" t="n">
        <v>36</v>
      </c>
      <c r="O1905" s="20" t="n">
        <v>32034.9</v>
      </c>
    </row>
    <row r="1906" customFormat="false" ht="12" hidden="false" customHeight="false" outlineLevel="0" collapsed="false">
      <c r="A1906" s="17" t="s">
        <v>36</v>
      </c>
      <c r="B1906" s="18" t="n">
        <v>2</v>
      </c>
      <c r="C1906" s="19" t="n">
        <v>11200</v>
      </c>
      <c r="D1906" s="14" t="n">
        <v>0</v>
      </c>
      <c r="E1906" s="19" t="n">
        <v>0</v>
      </c>
      <c r="F1906" s="14" t="n">
        <v>0</v>
      </c>
      <c r="G1906" s="19" t="n">
        <v>0</v>
      </c>
      <c r="H1906" s="14" t="n">
        <v>0</v>
      </c>
      <c r="I1906" s="19" t="n">
        <v>0</v>
      </c>
      <c r="J1906" s="14" t="n">
        <v>1</v>
      </c>
      <c r="K1906" s="19" t="n">
        <v>11200</v>
      </c>
      <c r="L1906" s="14" t="n">
        <v>1</v>
      </c>
      <c r="M1906" s="19" t="n">
        <v>11200</v>
      </c>
      <c r="N1906" s="14" t="n">
        <v>0</v>
      </c>
      <c r="O1906" s="20" t="n">
        <v>0</v>
      </c>
    </row>
    <row r="1907" customFormat="false" ht="12" hidden="false" customHeight="false" outlineLevel="0" collapsed="false">
      <c r="A1907" s="17" t="s">
        <v>37</v>
      </c>
      <c r="B1907" s="18" t="n">
        <v>109</v>
      </c>
      <c r="C1907" s="19" t="n">
        <v>12394.1</v>
      </c>
      <c r="D1907" s="14" t="n">
        <v>7</v>
      </c>
      <c r="E1907" s="19" t="n">
        <v>8965.7</v>
      </c>
      <c r="F1907" s="14" t="n">
        <v>27</v>
      </c>
      <c r="G1907" s="19" t="n">
        <v>11400</v>
      </c>
      <c r="H1907" s="14" t="n">
        <v>35</v>
      </c>
      <c r="I1907" s="19" t="n">
        <v>13028.6</v>
      </c>
      <c r="J1907" s="14" t="n">
        <v>17</v>
      </c>
      <c r="K1907" s="19" t="n">
        <v>13411.8</v>
      </c>
      <c r="L1907" s="14" t="n">
        <v>11</v>
      </c>
      <c r="M1907" s="19" t="n">
        <v>12436.4</v>
      </c>
      <c r="N1907" s="14" t="n">
        <v>12</v>
      </c>
      <c r="O1907" s="20" t="n">
        <v>13300</v>
      </c>
    </row>
    <row r="1908" customFormat="false" ht="12" hidden="false" customHeight="false" outlineLevel="0" collapsed="false">
      <c r="A1908" s="21" t="s">
        <v>38</v>
      </c>
      <c r="B1908" s="30" t="n">
        <v>7</v>
      </c>
      <c r="C1908" s="31" t="n">
        <v>10420.7</v>
      </c>
      <c r="D1908" s="32" t="n">
        <v>4</v>
      </c>
      <c r="E1908" s="31" t="n">
        <v>6874.8</v>
      </c>
      <c r="F1908" s="32" t="n">
        <v>2</v>
      </c>
      <c r="G1908" s="31" t="n">
        <v>17723</v>
      </c>
      <c r="H1908" s="32" t="n">
        <v>1</v>
      </c>
      <c r="I1908" s="31" t="n">
        <v>10000</v>
      </c>
      <c r="J1908" s="32" t="n">
        <v>0</v>
      </c>
      <c r="K1908" s="31" t="n">
        <v>0</v>
      </c>
      <c r="L1908" s="32" t="n">
        <v>0</v>
      </c>
      <c r="M1908" s="31" t="n">
        <v>0</v>
      </c>
      <c r="N1908" s="32" t="n">
        <v>0</v>
      </c>
      <c r="O1908" s="33" t="n">
        <v>0</v>
      </c>
    </row>
    <row r="1909" customFormat="false" ht="12" hidden="false" customHeight="false" outlineLevel="0" collapsed="false">
      <c r="A1909" s="34" t="s">
        <v>107</v>
      </c>
      <c r="B1909" s="23"/>
      <c r="C1909" s="24"/>
      <c r="D1909" s="25"/>
      <c r="E1909" s="24"/>
      <c r="F1909" s="25"/>
      <c r="G1909" s="24"/>
      <c r="H1909" s="25"/>
      <c r="I1909" s="24"/>
      <c r="J1909" s="25"/>
      <c r="K1909" s="24"/>
      <c r="L1909" s="25"/>
      <c r="M1909" s="24"/>
      <c r="N1909" s="25"/>
      <c r="O1909" s="26"/>
    </row>
    <row r="1910" customFormat="false" ht="12" hidden="false" customHeight="false" outlineLevel="0" collapsed="false">
      <c r="A1910" s="13" t="s">
        <v>40</v>
      </c>
      <c r="B1910" s="18" t="n">
        <v>9925</v>
      </c>
      <c r="C1910" s="19" t="n">
        <v>241614.8</v>
      </c>
      <c r="D1910" s="14" t="n">
        <v>7855</v>
      </c>
      <c r="E1910" s="19" t="n">
        <v>203298.8</v>
      </c>
      <c r="F1910" s="14" t="n">
        <v>1526</v>
      </c>
      <c r="G1910" s="19" t="n">
        <v>330592.1</v>
      </c>
      <c r="H1910" s="14" t="n">
        <v>372</v>
      </c>
      <c r="I1910" s="19" t="n">
        <v>492751</v>
      </c>
      <c r="J1910" s="14" t="n">
        <v>109</v>
      </c>
      <c r="K1910" s="19" t="n">
        <v>610814.9</v>
      </c>
      <c r="L1910" s="14" t="n">
        <v>41</v>
      </c>
      <c r="M1910" s="19" t="n">
        <v>680047</v>
      </c>
      <c r="N1910" s="14" t="n">
        <v>22</v>
      </c>
      <c r="O1910" s="20" t="n">
        <v>857603.6</v>
      </c>
    </row>
    <row r="1911" customFormat="false" ht="12" hidden="false" customHeight="false" outlineLevel="0" collapsed="false">
      <c r="A1911" s="17" t="s">
        <v>13</v>
      </c>
      <c r="B1911" s="18" t="n">
        <v>9919</v>
      </c>
      <c r="C1911" s="19" t="n">
        <v>116573.9</v>
      </c>
      <c r="D1911" s="14" t="n">
        <v>7849</v>
      </c>
      <c r="E1911" s="19" t="n">
        <v>99488.8</v>
      </c>
      <c r="F1911" s="14" t="n">
        <v>1526</v>
      </c>
      <c r="G1911" s="19" t="n">
        <v>156558.6</v>
      </c>
      <c r="H1911" s="14" t="n">
        <v>372</v>
      </c>
      <c r="I1911" s="19" t="n">
        <v>226611.3</v>
      </c>
      <c r="J1911" s="14" t="n">
        <v>109</v>
      </c>
      <c r="K1911" s="19" t="n">
        <v>281527.5</v>
      </c>
      <c r="L1911" s="14" t="n">
        <v>41</v>
      </c>
      <c r="M1911" s="19" t="n">
        <v>313937.6</v>
      </c>
      <c r="N1911" s="14" t="n">
        <v>22</v>
      </c>
      <c r="O1911" s="20" t="n">
        <v>392852.3</v>
      </c>
    </row>
    <row r="1912" customFormat="false" ht="12" hidden="false" customHeight="false" outlineLevel="0" collapsed="false">
      <c r="A1912" s="17" t="s">
        <v>14</v>
      </c>
      <c r="B1912" s="18" t="n">
        <v>9919</v>
      </c>
      <c r="C1912" s="19" t="n">
        <v>87775</v>
      </c>
      <c r="D1912" s="14" t="n">
        <v>7849</v>
      </c>
      <c r="E1912" s="19" t="n">
        <v>74096.8</v>
      </c>
      <c r="F1912" s="14" t="n">
        <v>1526</v>
      </c>
      <c r="G1912" s="19" t="n">
        <v>121396.5</v>
      </c>
      <c r="H1912" s="14" t="n">
        <v>372</v>
      </c>
      <c r="I1912" s="19" t="n">
        <v>173523.8</v>
      </c>
      <c r="J1912" s="14" t="n">
        <v>109</v>
      </c>
      <c r="K1912" s="19" t="n">
        <v>211399</v>
      </c>
      <c r="L1912" s="14" t="n">
        <v>41</v>
      </c>
      <c r="M1912" s="19" t="n">
        <v>236587.1</v>
      </c>
      <c r="N1912" s="14" t="n">
        <v>22</v>
      </c>
      <c r="O1912" s="20" t="n">
        <v>295931.8</v>
      </c>
    </row>
    <row r="1913" customFormat="false" ht="12" hidden="false" customHeight="false" outlineLevel="0" collapsed="false">
      <c r="A1913" s="17" t="s">
        <v>15</v>
      </c>
      <c r="B1913" s="18" t="n">
        <v>2476</v>
      </c>
      <c r="C1913" s="19" t="n">
        <v>4607.3</v>
      </c>
      <c r="D1913" s="14" t="n">
        <v>1954</v>
      </c>
      <c r="E1913" s="19" t="n">
        <v>4196</v>
      </c>
      <c r="F1913" s="14" t="n">
        <v>487</v>
      </c>
      <c r="G1913" s="19" t="n">
        <v>6255</v>
      </c>
      <c r="H1913" s="14" t="n">
        <v>32</v>
      </c>
      <c r="I1913" s="19" t="n">
        <v>4687.5</v>
      </c>
      <c r="J1913" s="14" t="n">
        <v>2</v>
      </c>
      <c r="K1913" s="19" t="n">
        <v>4200</v>
      </c>
      <c r="L1913" s="14" t="n">
        <v>1</v>
      </c>
      <c r="M1913" s="19" t="n">
        <v>4200</v>
      </c>
      <c r="N1913" s="14" t="n">
        <v>0</v>
      </c>
      <c r="O1913" s="20" t="n">
        <v>0</v>
      </c>
    </row>
    <row r="1914" s="15" customFormat="true" ht="12" hidden="false" customHeight="false" outlineLevel="0" collapsed="false">
      <c r="A1914" s="17" t="s">
        <v>16</v>
      </c>
      <c r="B1914" s="18" t="n">
        <v>9181</v>
      </c>
      <c r="C1914" s="19" t="n">
        <v>27109.5</v>
      </c>
      <c r="D1914" s="14" t="n">
        <v>7255</v>
      </c>
      <c r="E1914" s="19" t="n">
        <v>25808.7</v>
      </c>
      <c r="F1914" s="14" t="n">
        <v>1403</v>
      </c>
      <c r="G1914" s="19" t="n">
        <v>31560.2</v>
      </c>
      <c r="H1914" s="14" t="n">
        <v>356</v>
      </c>
      <c r="I1914" s="19" t="n">
        <v>33195.2</v>
      </c>
      <c r="J1914" s="14" t="n">
        <v>106</v>
      </c>
      <c r="K1914" s="19" t="n">
        <v>33568.4</v>
      </c>
      <c r="L1914" s="14" t="n">
        <v>40</v>
      </c>
      <c r="M1914" s="19" t="n">
        <v>30807.5</v>
      </c>
      <c r="N1914" s="14" t="n">
        <v>21</v>
      </c>
      <c r="O1914" s="20" t="n">
        <v>36347.6</v>
      </c>
    </row>
    <row r="1915" customFormat="false" ht="12" hidden="false" customHeight="false" outlineLevel="0" collapsed="false">
      <c r="A1915" s="17" t="s">
        <v>17</v>
      </c>
      <c r="B1915" s="18" t="n">
        <v>8215</v>
      </c>
      <c r="C1915" s="19" t="n">
        <v>28356.8</v>
      </c>
      <c r="D1915" s="14" t="n">
        <v>6554</v>
      </c>
      <c r="E1915" s="19" t="n">
        <v>26905.6</v>
      </c>
      <c r="F1915" s="14" t="n">
        <v>1201</v>
      </c>
      <c r="G1915" s="19" t="n">
        <v>33681.4</v>
      </c>
      <c r="H1915" s="14" t="n">
        <v>314</v>
      </c>
      <c r="I1915" s="19" t="n">
        <v>34866.6</v>
      </c>
      <c r="J1915" s="14" t="n">
        <v>95</v>
      </c>
      <c r="K1915" s="19" t="n">
        <v>35474.2</v>
      </c>
      <c r="L1915" s="14" t="n">
        <v>31</v>
      </c>
      <c r="M1915" s="19" t="n">
        <v>35222.6</v>
      </c>
      <c r="N1915" s="14" t="n">
        <v>20</v>
      </c>
      <c r="O1915" s="20" t="n">
        <v>37500</v>
      </c>
    </row>
    <row r="1916" customFormat="false" ht="12" hidden="false" customHeight="false" outlineLevel="0" collapsed="false">
      <c r="A1916" s="17" t="s">
        <v>18</v>
      </c>
      <c r="B1916" s="18" t="n">
        <v>569</v>
      </c>
      <c r="C1916" s="19" t="n">
        <v>16913.8</v>
      </c>
      <c r="D1916" s="14" t="n">
        <v>0</v>
      </c>
      <c r="E1916" s="19" t="n">
        <v>0</v>
      </c>
      <c r="F1916" s="14" t="n">
        <v>196</v>
      </c>
      <c r="G1916" s="19" t="n">
        <v>11417.3</v>
      </c>
      <c r="H1916" s="14" t="n">
        <v>219</v>
      </c>
      <c r="I1916" s="19" t="n">
        <v>16683.1</v>
      </c>
      <c r="J1916" s="14" t="n">
        <v>92</v>
      </c>
      <c r="K1916" s="19" t="n">
        <v>20553.2</v>
      </c>
      <c r="L1916" s="14" t="n">
        <v>40</v>
      </c>
      <c r="M1916" s="19" t="n">
        <v>25787.5</v>
      </c>
      <c r="N1916" s="14" t="n">
        <v>22</v>
      </c>
      <c r="O1916" s="20" t="n">
        <v>36824.5</v>
      </c>
    </row>
    <row r="1917" customFormat="false" ht="12" hidden="false" customHeight="false" outlineLevel="0" collapsed="false">
      <c r="A1917" s="17" t="s">
        <v>19</v>
      </c>
      <c r="B1917" s="18" t="n">
        <v>0</v>
      </c>
      <c r="C1917" s="19" t="n">
        <v>0</v>
      </c>
      <c r="D1917" s="14" t="n">
        <v>0</v>
      </c>
      <c r="E1917" s="19" t="n">
        <v>0</v>
      </c>
      <c r="F1917" s="14" t="n">
        <v>0</v>
      </c>
      <c r="G1917" s="19" t="n">
        <v>0</v>
      </c>
      <c r="H1917" s="14" t="n">
        <v>0</v>
      </c>
      <c r="I1917" s="19" t="n">
        <v>0</v>
      </c>
      <c r="J1917" s="14" t="n">
        <v>0</v>
      </c>
      <c r="K1917" s="19" t="n">
        <v>0</v>
      </c>
      <c r="L1917" s="14" t="n">
        <v>0</v>
      </c>
      <c r="M1917" s="19" t="n">
        <v>0</v>
      </c>
      <c r="N1917" s="14" t="n">
        <v>0</v>
      </c>
      <c r="O1917" s="20" t="n">
        <v>0</v>
      </c>
    </row>
    <row r="1918" customFormat="false" ht="12" hidden="false" customHeight="false" outlineLevel="0" collapsed="false">
      <c r="A1918" s="17" t="s">
        <v>20</v>
      </c>
      <c r="B1918" s="18" t="n">
        <v>315</v>
      </c>
      <c r="C1918" s="19" t="n">
        <v>18513.3</v>
      </c>
      <c r="D1918" s="14" t="n">
        <v>4</v>
      </c>
      <c r="E1918" s="19" t="n">
        <v>6896.8</v>
      </c>
      <c r="F1918" s="14" t="n">
        <v>133</v>
      </c>
      <c r="G1918" s="19" t="n">
        <v>15998.4</v>
      </c>
      <c r="H1918" s="14" t="n">
        <v>102</v>
      </c>
      <c r="I1918" s="19" t="n">
        <v>19802.3</v>
      </c>
      <c r="J1918" s="14" t="n">
        <v>52</v>
      </c>
      <c r="K1918" s="19" t="n">
        <v>21745.1</v>
      </c>
      <c r="L1918" s="14" t="n">
        <v>15</v>
      </c>
      <c r="M1918" s="19" t="n">
        <v>22260.7</v>
      </c>
      <c r="N1918" s="14" t="n">
        <v>9</v>
      </c>
      <c r="O1918" s="20" t="n">
        <v>21313.3</v>
      </c>
    </row>
    <row r="1919" customFormat="false" ht="12" hidden="false" customHeight="false" outlineLevel="0" collapsed="false">
      <c r="A1919" s="17" t="s">
        <v>21</v>
      </c>
      <c r="B1919" s="18" t="n">
        <v>309</v>
      </c>
      <c r="C1919" s="19" t="n">
        <v>17235.8</v>
      </c>
      <c r="D1919" s="14" t="n">
        <v>1</v>
      </c>
      <c r="E1919" s="19" t="n">
        <v>12270</v>
      </c>
      <c r="F1919" s="14" t="n">
        <v>132</v>
      </c>
      <c r="G1919" s="19" t="n">
        <v>15248.5</v>
      </c>
      <c r="H1919" s="14" t="n">
        <v>100</v>
      </c>
      <c r="I1919" s="19" t="n">
        <v>17828.7</v>
      </c>
      <c r="J1919" s="14" t="n">
        <v>52</v>
      </c>
      <c r="K1919" s="19" t="n">
        <v>21170.5</v>
      </c>
      <c r="L1919" s="14" t="n">
        <v>15</v>
      </c>
      <c r="M1919" s="19" t="n">
        <v>15015.3</v>
      </c>
      <c r="N1919" s="14" t="n">
        <v>9</v>
      </c>
      <c r="O1919" s="20" t="n">
        <v>21313.3</v>
      </c>
    </row>
    <row r="1920" customFormat="false" ht="12" hidden="false" customHeight="false" outlineLevel="0" collapsed="false">
      <c r="A1920" s="17" t="s">
        <v>22</v>
      </c>
      <c r="B1920" s="18" t="n">
        <v>1735</v>
      </c>
      <c r="C1920" s="19" t="n">
        <v>10777</v>
      </c>
      <c r="D1920" s="14" t="n">
        <v>985</v>
      </c>
      <c r="E1920" s="19" t="n">
        <v>10169.7</v>
      </c>
      <c r="F1920" s="14" t="n">
        <v>385</v>
      </c>
      <c r="G1920" s="19" t="n">
        <v>11476.9</v>
      </c>
      <c r="H1920" s="14" t="n">
        <v>224</v>
      </c>
      <c r="I1920" s="19" t="n">
        <v>10078.6</v>
      </c>
      <c r="J1920" s="14" t="n">
        <v>82</v>
      </c>
      <c r="K1920" s="19" t="n">
        <v>12977.1</v>
      </c>
      <c r="L1920" s="14" t="n">
        <v>38</v>
      </c>
      <c r="M1920" s="19" t="n">
        <v>15096.3</v>
      </c>
      <c r="N1920" s="14" t="n">
        <v>21</v>
      </c>
      <c r="O1920" s="20" t="n">
        <v>17475.7</v>
      </c>
    </row>
    <row r="1921" customFormat="false" ht="12" hidden="false" customHeight="false" outlineLevel="0" collapsed="false">
      <c r="A1921" s="17" t="s">
        <v>23</v>
      </c>
      <c r="B1921" s="18" t="n">
        <v>16</v>
      </c>
      <c r="C1921" s="19" t="n">
        <v>163085.1</v>
      </c>
      <c r="D1921" s="14" t="n">
        <v>14</v>
      </c>
      <c r="E1921" s="19" t="n">
        <v>143933.5</v>
      </c>
      <c r="F1921" s="14" t="n">
        <v>2</v>
      </c>
      <c r="G1921" s="19" t="n">
        <v>297146</v>
      </c>
      <c r="H1921" s="14" t="n">
        <v>0</v>
      </c>
      <c r="I1921" s="19" t="n">
        <v>0</v>
      </c>
      <c r="J1921" s="14" t="n">
        <v>0</v>
      </c>
      <c r="K1921" s="19" t="n">
        <v>0</v>
      </c>
      <c r="L1921" s="14" t="n">
        <v>0</v>
      </c>
      <c r="M1921" s="19" t="n">
        <v>0</v>
      </c>
      <c r="N1921" s="14" t="n">
        <v>0</v>
      </c>
      <c r="O1921" s="20" t="n">
        <v>0</v>
      </c>
    </row>
    <row r="1922" customFormat="false" ht="12" hidden="false" customHeight="false" outlineLevel="0" collapsed="false">
      <c r="A1922" s="17" t="s">
        <v>24</v>
      </c>
      <c r="B1922" s="18" t="n">
        <v>6462</v>
      </c>
      <c r="C1922" s="19" t="n">
        <v>59926.5</v>
      </c>
      <c r="D1922" s="14" t="n">
        <v>4736</v>
      </c>
      <c r="E1922" s="19" t="n">
        <v>49322.7</v>
      </c>
      <c r="F1922" s="14" t="n">
        <v>1201</v>
      </c>
      <c r="G1922" s="19" t="n">
        <v>79651</v>
      </c>
      <c r="H1922" s="14" t="n">
        <v>355</v>
      </c>
      <c r="I1922" s="19" t="n">
        <v>101665.8</v>
      </c>
      <c r="J1922" s="14" t="n">
        <v>107</v>
      </c>
      <c r="K1922" s="19" t="n">
        <v>119320.6</v>
      </c>
      <c r="L1922" s="14" t="n">
        <v>41</v>
      </c>
      <c r="M1922" s="19" t="n">
        <v>134914</v>
      </c>
      <c r="N1922" s="14" t="n">
        <v>22</v>
      </c>
      <c r="O1922" s="20" t="n">
        <v>163716.4</v>
      </c>
    </row>
    <row r="1923" customFormat="false" ht="12" hidden="false" customHeight="false" outlineLevel="0" collapsed="false">
      <c r="A1923" s="17" t="s">
        <v>25</v>
      </c>
      <c r="B1923" s="18" t="n">
        <v>6462</v>
      </c>
      <c r="C1923" s="19" t="n">
        <v>57269.2</v>
      </c>
      <c r="D1923" s="14" t="n">
        <v>4736</v>
      </c>
      <c r="E1923" s="19" t="n">
        <v>46620.6</v>
      </c>
      <c r="F1923" s="14" t="n">
        <v>1201</v>
      </c>
      <c r="G1923" s="19" t="n">
        <v>76561.8</v>
      </c>
      <c r="H1923" s="14" t="n">
        <v>355</v>
      </c>
      <c r="I1923" s="19" t="n">
        <v>100492.6</v>
      </c>
      <c r="J1923" s="14" t="n">
        <v>107</v>
      </c>
      <c r="K1923" s="19" t="n">
        <v>118583.4</v>
      </c>
      <c r="L1923" s="14" t="n">
        <v>41</v>
      </c>
      <c r="M1923" s="19" t="n">
        <v>131165.2</v>
      </c>
      <c r="N1923" s="14" t="n">
        <v>22</v>
      </c>
      <c r="O1923" s="20" t="n">
        <v>163019.4</v>
      </c>
    </row>
    <row r="1924" customFormat="false" ht="12" hidden="false" customHeight="false" outlineLevel="0" collapsed="false">
      <c r="A1924" s="17" t="s">
        <v>26</v>
      </c>
      <c r="B1924" s="18" t="n">
        <v>9661</v>
      </c>
      <c r="C1924" s="19" t="n">
        <v>79954.8</v>
      </c>
      <c r="D1924" s="14" t="n">
        <v>7637</v>
      </c>
      <c r="E1924" s="19" t="n">
        <v>72016.6</v>
      </c>
      <c r="F1924" s="14" t="n">
        <v>1482</v>
      </c>
      <c r="G1924" s="19" t="n">
        <v>97082.6</v>
      </c>
      <c r="H1924" s="14" t="n">
        <v>370</v>
      </c>
      <c r="I1924" s="19" t="n">
        <v>130476.1</v>
      </c>
      <c r="J1924" s="14" t="n">
        <v>109</v>
      </c>
      <c r="K1924" s="19" t="n">
        <v>164396.3</v>
      </c>
      <c r="L1924" s="14" t="n">
        <v>41</v>
      </c>
      <c r="M1924" s="19" t="n">
        <v>179023.5</v>
      </c>
      <c r="N1924" s="14" t="n">
        <v>22</v>
      </c>
      <c r="O1924" s="20" t="n">
        <v>229135.9</v>
      </c>
    </row>
    <row r="1925" customFormat="false" ht="12" hidden="false" customHeight="false" outlineLevel="0" collapsed="false">
      <c r="A1925" s="17" t="s">
        <v>27</v>
      </c>
      <c r="B1925" s="18" t="n">
        <v>254</v>
      </c>
      <c r="C1925" s="19" t="n">
        <v>14048</v>
      </c>
      <c r="D1925" s="14" t="n">
        <v>209</v>
      </c>
      <c r="E1925" s="19" t="n">
        <v>13737.7</v>
      </c>
      <c r="F1925" s="14" t="n">
        <v>43</v>
      </c>
      <c r="G1925" s="19" t="n">
        <v>14625.8</v>
      </c>
      <c r="H1925" s="14" t="n">
        <v>2</v>
      </c>
      <c r="I1925" s="19" t="n">
        <v>34055</v>
      </c>
      <c r="J1925" s="14" t="n">
        <v>0</v>
      </c>
      <c r="K1925" s="19" t="n">
        <v>0</v>
      </c>
      <c r="L1925" s="14" t="n">
        <v>0</v>
      </c>
      <c r="M1925" s="19" t="n">
        <v>0</v>
      </c>
      <c r="N1925" s="14" t="n">
        <v>0</v>
      </c>
      <c r="O1925" s="20" t="n">
        <v>0</v>
      </c>
    </row>
    <row r="1926" customFormat="false" ht="12" hidden="false" customHeight="false" outlineLevel="0" collapsed="false">
      <c r="A1926" s="17" t="s">
        <v>28</v>
      </c>
      <c r="B1926" s="18" t="n">
        <v>6687</v>
      </c>
      <c r="C1926" s="19" t="n">
        <v>63777.7</v>
      </c>
      <c r="D1926" s="14" t="n">
        <v>4944</v>
      </c>
      <c r="E1926" s="19" t="n">
        <v>50238.1</v>
      </c>
      <c r="F1926" s="14" t="n">
        <v>1214</v>
      </c>
      <c r="G1926" s="19" t="n">
        <v>89263</v>
      </c>
      <c r="H1926" s="14" t="n">
        <v>359</v>
      </c>
      <c r="I1926" s="19" t="n">
        <v>120823.2</v>
      </c>
      <c r="J1926" s="14" t="n">
        <v>107</v>
      </c>
      <c r="K1926" s="19" t="n">
        <v>143646.8</v>
      </c>
      <c r="L1926" s="14" t="n">
        <v>41</v>
      </c>
      <c r="M1926" s="19" t="n">
        <v>161000</v>
      </c>
      <c r="N1926" s="14" t="n">
        <v>22</v>
      </c>
      <c r="O1926" s="20" t="n">
        <v>199665.9</v>
      </c>
    </row>
    <row r="1927" customFormat="false" ht="12" hidden="false" customHeight="false" outlineLevel="0" collapsed="false">
      <c r="A1927" s="17" t="s">
        <v>29</v>
      </c>
      <c r="B1927" s="18" t="n">
        <v>1775</v>
      </c>
      <c r="C1927" s="19" t="n">
        <v>52104.2</v>
      </c>
      <c r="D1927" s="14" t="n">
        <v>966</v>
      </c>
      <c r="E1927" s="19" t="n">
        <v>32750.2</v>
      </c>
      <c r="F1927" s="14" t="n">
        <v>478</v>
      </c>
      <c r="G1927" s="19" t="n">
        <v>66665</v>
      </c>
      <c r="H1927" s="14" t="n">
        <v>220</v>
      </c>
      <c r="I1927" s="19" t="n">
        <v>79914.6</v>
      </c>
      <c r="J1927" s="14" t="n">
        <v>69</v>
      </c>
      <c r="K1927" s="19" t="n">
        <v>87429.6</v>
      </c>
      <c r="L1927" s="14" t="n">
        <v>25</v>
      </c>
      <c r="M1927" s="19" t="n">
        <v>127446</v>
      </c>
      <c r="N1927" s="14" t="n">
        <v>17</v>
      </c>
      <c r="O1927" s="20" t="n">
        <v>128377.3</v>
      </c>
    </row>
    <row r="1928" customFormat="false" ht="12" hidden="false" customHeight="false" outlineLevel="0" collapsed="false">
      <c r="A1928" s="17" t="s">
        <v>30</v>
      </c>
      <c r="B1928" s="18" t="n">
        <v>6018</v>
      </c>
      <c r="C1928" s="19" t="n">
        <v>55499.7</v>
      </c>
      <c r="D1928" s="14" t="n">
        <v>4393</v>
      </c>
      <c r="E1928" s="19" t="n">
        <v>49337.7</v>
      </c>
      <c r="F1928" s="14" t="n">
        <v>1117</v>
      </c>
      <c r="G1928" s="19" t="n">
        <v>68486.5</v>
      </c>
      <c r="H1928" s="14" t="n">
        <v>338</v>
      </c>
      <c r="I1928" s="19" t="n">
        <v>76314.6</v>
      </c>
      <c r="J1928" s="14" t="n">
        <v>107</v>
      </c>
      <c r="K1928" s="19" t="n">
        <v>87267</v>
      </c>
      <c r="L1928" s="14" t="n">
        <v>41</v>
      </c>
      <c r="M1928" s="19" t="n">
        <v>83289</v>
      </c>
      <c r="N1928" s="14" t="n">
        <v>22</v>
      </c>
      <c r="O1928" s="20" t="n">
        <v>100465.3</v>
      </c>
    </row>
    <row r="1929" customFormat="false" ht="12" hidden="false" customHeight="false" outlineLevel="0" collapsed="false">
      <c r="A1929" s="17" t="s">
        <v>31</v>
      </c>
      <c r="B1929" s="18" t="n">
        <v>5936</v>
      </c>
      <c r="C1929" s="19" t="n">
        <v>55238.8</v>
      </c>
      <c r="D1929" s="14" t="n">
        <v>4327</v>
      </c>
      <c r="E1929" s="19" t="n">
        <v>49321.7</v>
      </c>
      <c r="F1929" s="14" t="n">
        <v>1104</v>
      </c>
      <c r="G1929" s="19" t="n">
        <v>67782.9</v>
      </c>
      <c r="H1929" s="14" t="n">
        <v>336</v>
      </c>
      <c r="I1929" s="19" t="n">
        <v>74569.4</v>
      </c>
      <c r="J1929" s="14" t="n">
        <v>107</v>
      </c>
      <c r="K1929" s="19" t="n">
        <v>84994</v>
      </c>
      <c r="L1929" s="14" t="n">
        <v>40</v>
      </c>
      <c r="M1929" s="19" t="n">
        <v>82805.2</v>
      </c>
      <c r="N1929" s="14" t="n">
        <v>22</v>
      </c>
      <c r="O1929" s="20" t="n">
        <v>99465.3</v>
      </c>
    </row>
    <row r="1930" customFormat="false" ht="12" hidden="false" customHeight="false" outlineLevel="0" collapsed="false">
      <c r="A1930" s="17" t="s">
        <v>32</v>
      </c>
      <c r="B1930" s="18" t="n">
        <v>1812</v>
      </c>
      <c r="C1930" s="19" t="n">
        <v>21653.9</v>
      </c>
      <c r="D1930" s="14" t="n">
        <v>995</v>
      </c>
      <c r="E1930" s="19" t="n">
        <v>14859.3</v>
      </c>
      <c r="F1930" s="14" t="n">
        <v>486</v>
      </c>
      <c r="G1930" s="19" t="n">
        <v>26140.7</v>
      </c>
      <c r="H1930" s="14" t="n">
        <v>220</v>
      </c>
      <c r="I1930" s="19" t="n">
        <v>33109.9</v>
      </c>
      <c r="J1930" s="14" t="n">
        <v>69</v>
      </c>
      <c r="K1930" s="19" t="n">
        <v>37723.3</v>
      </c>
      <c r="L1930" s="14" t="n">
        <v>25</v>
      </c>
      <c r="M1930" s="19" t="n">
        <v>42780.9</v>
      </c>
      <c r="N1930" s="14" t="n">
        <v>17</v>
      </c>
      <c r="O1930" s="20" t="n">
        <v>46522.9</v>
      </c>
    </row>
    <row r="1931" customFormat="false" ht="12" hidden="false" customHeight="false" outlineLevel="0" collapsed="false">
      <c r="A1931" s="17" t="s">
        <v>33</v>
      </c>
      <c r="B1931" s="18" t="n">
        <v>748</v>
      </c>
      <c r="C1931" s="19" t="n">
        <v>9676.7</v>
      </c>
      <c r="D1931" s="14" t="n">
        <v>288</v>
      </c>
      <c r="E1931" s="19" t="n">
        <v>5874.4</v>
      </c>
      <c r="F1931" s="14" t="n">
        <v>258</v>
      </c>
      <c r="G1931" s="19" t="n">
        <v>10554.5</v>
      </c>
      <c r="H1931" s="14" t="n">
        <v>136</v>
      </c>
      <c r="I1931" s="19" t="n">
        <v>13338.3</v>
      </c>
      <c r="J1931" s="14" t="n">
        <v>33</v>
      </c>
      <c r="K1931" s="19" t="n">
        <v>15794.4</v>
      </c>
      <c r="L1931" s="14" t="n">
        <v>21</v>
      </c>
      <c r="M1931" s="19" t="n">
        <v>12921</v>
      </c>
      <c r="N1931" s="14" t="n">
        <v>12</v>
      </c>
      <c r="O1931" s="20" t="n">
        <v>18059.7</v>
      </c>
    </row>
    <row r="1932" customFormat="false" ht="12" hidden="false" customHeight="false" outlineLevel="0" collapsed="false">
      <c r="A1932" s="17" t="s">
        <v>34</v>
      </c>
      <c r="B1932" s="18" t="n">
        <v>1775</v>
      </c>
      <c r="C1932" s="19" t="n">
        <v>17949.9</v>
      </c>
      <c r="D1932" s="14" t="n">
        <v>966</v>
      </c>
      <c r="E1932" s="19" t="n">
        <v>13554</v>
      </c>
      <c r="F1932" s="14" t="n">
        <v>478</v>
      </c>
      <c r="G1932" s="19" t="n">
        <v>20793.3</v>
      </c>
      <c r="H1932" s="14" t="n">
        <v>220</v>
      </c>
      <c r="I1932" s="19" t="n">
        <v>24735.6</v>
      </c>
      <c r="J1932" s="14" t="n">
        <v>69</v>
      </c>
      <c r="K1932" s="19" t="n">
        <v>29194.8</v>
      </c>
      <c r="L1932" s="14" t="n">
        <v>25</v>
      </c>
      <c r="M1932" s="19" t="n">
        <v>31927.3</v>
      </c>
      <c r="N1932" s="14" t="n">
        <v>17</v>
      </c>
      <c r="O1932" s="20" t="n">
        <v>33774.9</v>
      </c>
    </row>
    <row r="1933" customFormat="false" ht="12" hidden="false" customHeight="false" outlineLevel="0" collapsed="false">
      <c r="A1933" s="17" t="s">
        <v>35</v>
      </c>
      <c r="B1933" s="18" t="n">
        <v>1775</v>
      </c>
      <c r="C1933" s="19" t="n">
        <v>17252.1</v>
      </c>
      <c r="D1933" s="14" t="n">
        <v>966</v>
      </c>
      <c r="E1933" s="19" t="n">
        <v>13546.6</v>
      </c>
      <c r="F1933" s="14" t="n">
        <v>478</v>
      </c>
      <c r="G1933" s="19" t="n">
        <v>19904.6</v>
      </c>
      <c r="H1933" s="14" t="n">
        <v>220</v>
      </c>
      <c r="I1933" s="19" t="n">
        <v>22709.7</v>
      </c>
      <c r="J1933" s="14" t="n">
        <v>69</v>
      </c>
      <c r="K1933" s="19" t="n">
        <v>25464.9</v>
      </c>
      <c r="L1933" s="14" t="n">
        <v>25</v>
      </c>
      <c r="M1933" s="19" t="n">
        <v>29539.9</v>
      </c>
      <c r="N1933" s="14" t="n">
        <v>17</v>
      </c>
      <c r="O1933" s="20" t="n">
        <v>31194.3</v>
      </c>
    </row>
    <row r="1934" customFormat="false" ht="12" hidden="false" customHeight="false" outlineLevel="0" collapsed="false">
      <c r="A1934" s="17" t="s">
        <v>36</v>
      </c>
      <c r="B1934" s="18" t="n">
        <v>0</v>
      </c>
      <c r="C1934" s="19" t="n">
        <v>0</v>
      </c>
      <c r="D1934" s="14" t="n">
        <v>0</v>
      </c>
      <c r="E1934" s="19" t="n">
        <v>0</v>
      </c>
      <c r="F1934" s="14" t="n">
        <v>0</v>
      </c>
      <c r="G1934" s="19" t="n">
        <v>0</v>
      </c>
      <c r="H1934" s="14" t="n">
        <v>0</v>
      </c>
      <c r="I1934" s="19" t="n">
        <v>0</v>
      </c>
      <c r="J1934" s="14" t="n">
        <v>0</v>
      </c>
      <c r="K1934" s="19" t="n">
        <v>0</v>
      </c>
      <c r="L1934" s="14" t="n">
        <v>0</v>
      </c>
      <c r="M1934" s="19" t="n">
        <v>0</v>
      </c>
      <c r="N1934" s="14" t="n">
        <v>0</v>
      </c>
      <c r="O1934" s="20" t="n">
        <v>0</v>
      </c>
    </row>
    <row r="1935" customFormat="false" ht="12" hidden="false" customHeight="false" outlineLevel="0" collapsed="false">
      <c r="A1935" s="17" t="s">
        <v>37</v>
      </c>
      <c r="B1935" s="18" t="n">
        <v>117</v>
      </c>
      <c r="C1935" s="19" t="n">
        <v>10586.1</v>
      </c>
      <c r="D1935" s="14" t="n">
        <v>2</v>
      </c>
      <c r="E1935" s="19" t="n">
        <v>3597.5</v>
      </c>
      <c r="F1935" s="14" t="n">
        <v>44</v>
      </c>
      <c r="G1935" s="19" t="n">
        <v>9653.7</v>
      </c>
      <c r="H1935" s="14" t="n">
        <v>40</v>
      </c>
      <c r="I1935" s="19" t="n">
        <v>11142.5</v>
      </c>
      <c r="J1935" s="14" t="n">
        <v>22</v>
      </c>
      <c r="K1935" s="19" t="n">
        <v>11698.1</v>
      </c>
      <c r="L1935" s="14" t="n">
        <v>5</v>
      </c>
      <c r="M1935" s="19" t="n">
        <v>11937</v>
      </c>
      <c r="N1935" s="14" t="n">
        <v>4</v>
      </c>
      <c r="O1935" s="20" t="n">
        <v>10967.8</v>
      </c>
    </row>
    <row r="1936" customFormat="false" ht="12" hidden="false" customHeight="false" outlineLevel="0" collapsed="false">
      <c r="A1936" s="21" t="s">
        <v>38</v>
      </c>
      <c r="B1936" s="30" t="n">
        <v>4</v>
      </c>
      <c r="C1936" s="31" t="n">
        <v>34433.8</v>
      </c>
      <c r="D1936" s="32" t="n">
        <v>0</v>
      </c>
      <c r="E1936" s="31" t="n">
        <v>0</v>
      </c>
      <c r="F1936" s="32" t="n">
        <v>1</v>
      </c>
      <c r="G1936" s="31" t="n">
        <v>42140</v>
      </c>
      <c r="H1936" s="32" t="n">
        <v>1</v>
      </c>
      <c r="I1936" s="31" t="n">
        <v>28343</v>
      </c>
      <c r="J1936" s="32" t="n">
        <v>2</v>
      </c>
      <c r="K1936" s="31" t="n">
        <v>33626</v>
      </c>
      <c r="L1936" s="32" t="n">
        <v>0</v>
      </c>
      <c r="M1936" s="31" t="n">
        <v>0</v>
      </c>
      <c r="N1936" s="32" t="n">
        <v>0</v>
      </c>
      <c r="O1936" s="33" t="n">
        <v>0</v>
      </c>
    </row>
    <row r="1937" s="15" customFormat="true" ht="12" hidden="false" customHeight="false" outlineLevel="0" collapsed="false">
      <c r="A1937" s="34" t="s">
        <v>108</v>
      </c>
      <c r="B1937" s="23"/>
      <c r="C1937" s="24"/>
      <c r="D1937" s="25"/>
      <c r="E1937" s="24"/>
      <c r="F1937" s="25"/>
      <c r="G1937" s="24"/>
      <c r="H1937" s="25"/>
      <c r="I1937" s="24"/>
      <c r="J1937" s="25"/>
      <c r="K1937" s="24"/>
      <c r="L1937" s="25"/>
      <c r="M1937" s="24"/>
      <c r="N1937" s="25"/>
      <c r="O1937" s="26"/>
    </row>
    <row r="1938" customFormat="false" ht="12" hidden="false" customHeight="false" outlineLevel="0" collapsed="false">
      <c r="A1938" s="13" t="s">
        <v>40</v>
      </c>
      <c r="B1938" s="18" t="n">
        <v>9379</v>
      </c>
      <c r="C1938" s="19" t="n">
        <v>235901.7</v>
      </c>
      <c r="D1938" s="14" t="n">
        <v>7453</v>
      </c>
      <c r="E1938" s="19" t="n">
        <v>199183.2</v>
      </c>
      <c r="F1938" s="14" t="n">
        <v>1431</v>
      </c>
      <c r="G1938" s="19" t="n">
        <v>326200.1</v>
      </c>
      <c r="H1938" s="14" t="n">
        <v>338</v>
      </c>
      <c r="I1938" s="19" t="n">
        <v>480784.9</v>
      </c>
      <c r="J1938" s="14" t="n">
        <v>110</v>
      </c>
      <c r="K1938" s="19" t="n">
        <v>582718.8</v>
      </c>
      <c r="L1938" s="14" t="n">
        <v>32</v>
      </c>
      <c r="M1938" s="19" t="n">
        <v>685415.4</v>
      </c>
      <c r="N1938" s="14" t="n">
        <v>15</v>
      </c>
      <c r="O1938" s="20" t="n">
        <v>845333.7</v>
      </c>
    </row>
    <row r="1939" customFormat="false" ht="12" hidden="false" customHeight="false" outlineLevel="0" collapsed="false">
      <c r="A1939" s="17" t="s">
        <v>13</v>
      </c>
      <c r="B1939" s="18" t="n">
        <v>9362</v>
      </c>
      <c r="C1939" s="19" t="n">
        <v>111884.5</v>
      </c>
      <c r="D1939" s="14" t="n">
        <v>7437</v>
      </c>
      <c r="E1939" s="19" t="n">
        <v>95686.2</v>
      </c>
      <c r="F1939" s="14" t="n">
        <v>1430</v>
      </c>
      <c r="G1939" s="19" t="n">
        <v>151187.5</v>
      </c>
      <c r="H1939" s="14" t="n">
        <v>338</v>
      </c>
      <c r="I1939" s="19" t="n">
        <v>219300</v>
      </c>
      <c r="J1939" s="14" t="n">
        <v>110</v>
      </c>
      <c r="K1939" s="19" t="n">
        <v>269292.8</v>
      </c>
      <c r="L1939" s="14" t="n">
        <v>32</v>
      </c>
      <c r="M1939" s="19" t="n">
        <v>311082.9</v>
      </c>
      <c r="N1939" s="14" t="n">
        <v>15</v>
      </c>
      <c r="O1939" s="20" t="n">
        <v>396411.8</v>
      </c>
    </row>
    <row r="1940" customFormat="false" ht="12" hidden="false" customHeight="false" outlineLevel="0" collapsed="false">
      <c r="A1940" s="17" t="s">
        <v>14</v>
      </c>
      <c r="B1940" s="18" t="n">
        <v>9362</v>
      </c>
      <c r="C1940" s="19" t="n">
        <v>85022.6</v>
      </c>
      <c r="D1940" s="14" t="n">
        <v>7437</v>
      </c>
      <c r="E1940" s="19" t="n">
        <v>71749.5</v>
      </c>
      <c r="F1940" s="14" t="n">
        <v>1430</v>
      </c>
      <c r="G1940" s="19" t="n">
        <v>118395.1</v>
      </c>
      <c r="H1940" s="14" t="n">
        <v>338</v>
      </c>
      <c r="I1940" s="19" t="n">
        <v>170583.7</v>
      </c>
      <c r="J1940" s="14" t="n">
        <v>110</v>
      </c>
      <c r="K1940" s="19" t="n">
        <v>209838.8</v>
      </c>
      <c r="L1940" s="14" t="n">
        <v>32</v>
      </c>
      <c r="M1940" s="19" t="n">
        <v>239955.6</v>
      </c>
      <c r="N1940" s="14" t="n">
        <v>15</v>
      </c>
      <c r="O1940" s="20" t="n">
        <v>310481.3</v>
      </c>
    </row>
    <row r="1941" customFormat="false" ht="12" hidden="false" customHeight="false" outlineLevel="0" collapsed="false">
      <c r="A1941" s="17" t="s">
        <v>15</v>
      </c>
      <c r="B1941" s="18" t="n">
        <v>2379</v>
      </c>
      <c r="C1941" s="19" t="n">
        <v>2717.7</v>
      </c>
      <c r="D1941" s="14" t="n">
        <v>1909</v>
      </c>
      <c r="E1941" s="19" t="n">
        <v>2547.3</v>
      </c>
      <c r="F1941" s="14" t="n">
        <v>431</v>
      </c>
      <c r="G1941" s="19" t="n">
        <v>3432</v>
      </c>
      <c r="H1941" s="14" t="n">
        <v>36</v>
      </c>
      <c r="I1941" s="19" t="n">
        <v>3220</v>
      </c>
      <c r="J1941" s="14" t="n">
        <v>2</v>
      </c>
      <c r="K1941" s="19" t="n">
        <v>2460</v>
      </c>
      <c r="L1941" s="14" t="n">
        <v>0</v>
      </c>
      <c r="M1941" s="19" t="n">
        <v>0</v>
      </c>
      <c r="N1941" s="14" t="n">
        <v>1</v>
      </c>
      <c r="O1941" s="20" t="n">
        <v>2520</v>
      </c>
    </row>
    <row r="1942" customFormat="false" ht="12" hidden="false" customHeight="false" outlineLevel="0" collapsed="false">
      <c r="A1942" s="17" t="s">
        <v>16</v>
      </c>
      <c r="B1942" s="18" t="n">
        <v>8272</v>
      </c>
      <c r="C1942" s="19" t="n">
        <v>27554.8</v>
      </c>
      <c r="D1942" s="14" t="n">
        <v>6479</v>
      </c>
      <c r="E1942" s="19" t="n">
        <v>26317.5</v>
      </c>
      <c r="F1942" s="14" t="n">
        <v>1324</v>
      </c>
      <c r="G1942" s="19" t="n">
        <v>30987.5</v>
      </c>
      <c r="H1942" s="14" t="n">
        <v>322</v>
      </c>
      <c r="I1942" s="19" t="n">
        <v>34311.8</v>
      </c>
      <c r="J1942" s="14" t="n">
        <v>103</v>
      </c>
      <c r="K1942" s="19" t="n">
        <v>36194.2</v>
      </c>
      <c r="L1942" s="14" t="n">
        <v>29</v>
      </c>
      <c r="M1942" s="19" t="n">
        <v>35744.8</v>
      </c>
      <c r="N1942" s="14" t="n">
        <v>15</v>
      </c>
      <c r="O1942" s="20" t="n">
        <v>38793.3</v>
      </c>
    </row>
    <row r="1943" customFormat="false" ht="12" hidden="false" customHeight="false" outlineLevel="0" collapsed="false">
      <c r="A1943" s="17" t="s">
        <v>17</v>
      </c>
      <c r="B1943" s="18" t="n">
        <v>8255</v>
      </c>
      <c r="C1943" s="19" t="n">
        <v>27087.3</v>
      </c>
      <c r="D1943" s="14" t="n">
        <v>6469</v>
      </c>
      <c r="E1943" s="19" t="n">
        <v>25941.5</v>
      </c>
      <c r="F1943" s="14" t="n">
        <v>1319</v>
      </c>
      <c r="G1943" s="19" t="n">
        <v>30395.1</v>
      </c>
      <c r="H1943" s="14" t="n">
        <v>320</v>
      </c>
      <c r="I1943" s="19" t="n">
        <v>32764.6</v>
      </c>
      <c r="J1943" s="14" t="n">
        <v>103</v>
      </c>
      <c r="K1943" s="19" t="n">
        <v>34913.6</v>
      </c>
      <c r="L1943" s="14" t="n">
        <v>29</v>
      </c>
      <c r="M1943" s="19" t="n">
        <v>35744.8</v>
      </c>
      <c r="N1943" s="14" t="n">
        <v>15</v>
      </c>
      <c r="O1943" s="20" t="n">
        <v>38793.3</v>
      </c>
    </row>
    <row r="1944" customFormat="false" ht="12" hidden="false" customHeight="false" outlineLevel="0" collapsed="false">
      <c r="A1944" s="17" t="s">
        <v>18</v>
      </c>
      <c r="B1944" s="18" t="n">
        <v>526</v>
      </c>
      <c r="C1944" s="19" t="n">
        <v>17649.2</v>
      </c>
      <c r="D1944" s="14" t="n">
        <v>0</v>
      </c>
      <c r="E1944" s="19" t="n">
        <v>0</v>
      </c>
      <c r="F1944" s="14" t="n">
        <v>202</v>
      </c>
      <c r="G1944" s="19" t="n">
        <v>12108.9</v>
      </c>
      <c r="H1944" s="14" t="n">
        <v>188</v>
      </c>
      <c r="I1944" s="19" t="n">
        <v>18223.1</v>
      </c>
      <c r="J1944" s="14" t="n">
        <v>91</v>
      </c>
      <c r="K1944" s="19" t="n">
        <v>22469.9</v>
      </c>
      <c r="L1944" s="14" t="n">
        <v>30</v>
      </c>
      <c r="M1944" s="19" t="n">
        <v>26527.4</v>
      </c>
      <c r="N1944" s="14" t="n">
        <v>15</v>
      </c>
      <c r="O1944" s="20" t="n">
        <v>38063.2</v>
      </c>
    </row>
    <row r="1945" customFormat="false" ht="12" hidden="false" customHeight="false" outlineLevel="0" collapsed="false">
      <c r="A1945" s="17" t="s">
        <v>19</v>
      </c>
      <c r="B1945" s="18" t="n">
        <v>0</v>
      </c>
      <c r="C1945" s="19" t="n">
        <v>0</v>
      </c>
      <c r="D1945" s="14" t="n">
        <v>0</v>
      </c>
      <c r="E1945" s="19" t="n">
        <v>0</v>
      </c>
      <c r="F1945" s="14" t="n">
        <v>0</v>
      </c>
      <c r="G1945" s="19" t="n">
        <v>0</v>
      </c>
      <c r="H1945" s="14" t="n">
        <v>0</v>
      </c>
      <c r="I1945" s="19" t="n">
        <v>0</v>
      </c>
      <c r="J1945" s="14" t="n">
        <v>0</v>
      </c>
      <c r="K1945" s="19" t="n">
        <v>0</v>
      </c>
      <c r="L1945" s="14" t="n">
        <v>0</v>
      </c>
      <c r="M1945" s="19" t="n">
        <v>0</v>
      </c>
      <c r="N1945" s="14" t="n">
        <v>0</v>
      </c>
      <c r="O1945" s="20" t="n">
        <v>0</v>
      </c>
    </row>
    <row r="1946" customFormat="false" ht="12" hidden="false" customHeight="false" outlineLevel="0" collapsed="false">
      <c r="A1946" s="17" t="s">
        <v>20</v>
      </c>
      <c r="B1946" s="18" t="n">
        <v>249</v>
      </c>
      <c r="C1946" s="19" t="n">
        <v>13818.5</v>
      </c>
      <c r="D1946" s="14" t="n">
        <v>2</v>
      </c>
      <c r="E1946" s="19" t="n">
        <v>15900</v>
      </c>
      <c r="F1946" s="14" t="n">
        <v>118</v>
      </c>
      <c r="G1946" s="19" t="n">
        <v>13754.2</v>
      </c>
      <c r="H1946" s="14" t="n">
        <v>77</v>
      </c>
      <c r="I1946" s="19" t="n">
        <v>14047.3</v>
      </c>
      <c r="J1946" s="14" t="n">
        <v>30</v>
      </c>
      <c r="K1946" s="19" t="n">
        <v>13060.5</v>
      </c>
      <c r="L1946" s="14" t="n">
        <v>15</v>
      </c>
      <c r="M1946" s="19" t="n">
        <v>14476.7</v>
      </c>
      <c r="N1946" s="14" t="n">
        <v>7</v>
      </c>
      <c r="O1946" s="20" t="n">
        <v>13628.6</v>
      </c>
    </row>
    <row r="1947" customFormat="false" ht="12" hidden="false" customHeight="false" outlineLevel="0" collapsed="false">
      <c r="A1947" s="17" t="s">
        <v>21</v>
      </c>
      <c r="B1947" s="18" t="n">
        <v>249</v>
      </c>
      <c r="C1947" s="19" t="n">
        <v>13818.5</v>
      </c>
      <c r="D1947" s="14" t="n">
        <v>2</v>
      </c>
      <c r="E1947" s="19" t="n">
        <v>15900</v>
      </c>
      <c r="F1947" s="14" t="n">
        <v>118</v>
      </c>
      <c r="G1947" s="19" t="n">
        <v>13754.2</v>
      </c>
      <c r="H1947" s="14" t="n">
        <v>77</v>
      </c>
      <c r="I1947" s="19" t="n">
        <v>14047.3</v>
      </c>
      <c r="J1947" s="14" t="n">
        <v>30</v>
      </c>
      <c r="K1947" s="19" t="n">
        <v>13060.5</v>
      </c>
      <c r="L1947" s="14" t="n">
        <v>15</v>
      </c>
      <c r="M1947" s="19" t="n">
        <v>14476.7</v>
      </c>
      <c r="N1947" s="14" t="n">
        <v>7</v>
      </c>
      <c r="O1947" s="20" t="n">
        <v>13628.6</v>
      </c>
    </row>
    <row r="1948" customFormat="false" ht="12" hidden="false" customHeight="false" outlineLevel="0" collapsed="false">
      <c r="A1948" s="17" t="s">
        <v>22</v>
      </c>
      <c r="B1948" s="18" t="n">
        <v>892</v>
      </c>
      <c r="C1948" s="19" t="n">
        <v>12133.8</v>
      </c>
      <c r="D1948" s="14" t="n">
        <v>575</v>
      </c>
      <c r="E1948" s="19" t="n">
        <v>12998.3</v>
      </c>
      <c r="F1948" s="14" t="n">
        <v>191</v>
      </c>
      <c r="G1948" s="19" t="n">
        <v>9406.7</v>
      </c>
      <c r="H1948" s="14" t="n">
        <v>81</v>
      </c>
      <c r="I1948" s="19" t="n">
        <v>11236</v>
      </c>
      <c r="J1948" s="14" t="n">
        <v>32</v>
      </c>
      <c r="K1948" s="19" t="n">
        <v>11730.4</v>
      </c>
      <c r="L1948" s="14" t="n">
        <v>11</v>
      </c>
      <c r="M1948" s="19" t="n">
        <v>20591</v>
      </c>
      <c r="N1948" s="14" t="n">
        <v>2</v>
      </c>
      <c r="O1948" s="20" t="n">
        <v>20354.5</v>
      </c>
    </row>
    <row r="1949" customFormat="false" ht="12" hidden="false" customHeight="false" outlineLevel="0" collapsed="false">
      <c r="A1949" s="17" t="s">
        <v>23</v>
      </c>
      <c r="B1949" s="18" t="n">
        <v>0</v>
      </c>
      <c r="C1949" s="19" t="n">
        <v>0</v>
      </c>
      <c r="D1949" s="14" t="n">
        <v>0</v>
      </c>
      <c r="E1949" s="19" t="n">
        <v>0</v>
      </c>
      <c r="F1949" s="14" t="n">
        <v>0</v>
      </c>
      <c r="G1949" s="19" t="n">
        <v>0</v>
      </c>
      <c r="H1949" s="14" t="n">
        <v>0</v>
      </c>
      <c r="I1949" s="19" t="n">
        <v>0</v>
      </c>
      <c r="J1949" s="14" t="n">
        <v>0</v>
      </c>
      <c r="K1949" s="19" t="n">
        <v>0</v>
      </c>
      <c r="L1949" s="14" t="n">
        <v>0</v>
      </c>
      <c r="M1949" s="19" t="n">
        <v>0</v>
      </c>
      <c r="N1949" s="14" t="n">
        <v>0</v>
      </c>
      <c r="O1949" s="20" t="n">
        <v>0</v>
      </c>
    </row>
    <row r="1950" customFormat="false" ht="12" hidden="false" customHeight="false" outlineLevel="0" collapsed="false">
      <c r="A1950" s="17" t="s">
        <v>24</v>
      </c>
      <c r="B1950" s="18" t="n">
        <v>6045</v>
      </c>
      <c r="C1950" s="19" t="n">
        <v>63496.5</v>
      </c>
      <c r="D1950" s="14" t="n">
        <v>4417</v>
      </c>
      <c r="E1950" s="19" t="n">
        <v>51665.2</v>
      </c>
      <c r="F1950" s="14" t="n">
        <v>1165</v>
      </c>
      <c r="G1950" s="19" t="n">
        <v>84713</v>
      </c>
      <c r="H1950" s="14" t="n">
        <v>311</v>
      </c>
      <c r="I1950" s="19" t="n">
        <v>116173.7</v>
      </c>
      <c r="J1950" s="14" t="n">
        <v>105</v>
      </c>
      <c r="K1950" s="19" t="n">
        <v>128789</v>
      </c>
      <c r="L1950" s="14" t="n">
        <v>32</v>
      </c>
      <c r="M1950" s="19" t="n">
        <v>148471.6</v>
      </c>
      <c r="N1950" s="14" t="n">
        <v>15</v>
      </c>
      <c r="O1950" s="20" t="n">
        <v>169089.5</v>
      </c>
    </row>
    <row r="1951" customFormat="false" ht="12" hidden="false" customHeight="false" outlineLevel="0" collapsed="false">
      <c r="A1951" s="17" t="s">
        <v>25</v>
      </c>
      <c r="B1951" s="18" t="n">
        <v>6043</v>
      </c>
      <c r="C1951" s="19" t="n">
        <v>57013.2</v>
      </c>
      <c r="D1951" s="14" t="n">
        <v>4416</v>
      </c>
      <c r="E1951" s="19" t="n">
        <v>45750.7</v>
      </c>
      <c r="F1951" s="14" t="n">
        <v>1164</v>
      </c>
      <c r="G1951" s="19" t="n">
        <v>76443.4</v>
      </c>
      <c r="H1951" s="14" t="n">
        <v>311</v>
      </c>
      <c r="I1951" s="19" t="n">
        <v>107873.1</v>
      </c>
      <c r="J1951" s="14" t="n">
        <v>105</v>
      </c>
      <c r="K1951" s="19" t="n">
        <v>123107.2</v>
      </c>
      <c r="L1951" s="14" t="n">
        <v>32</v>
      </c>
      <c r="M1951" s="19" t="n">
        <v>142033.3</v>
      </c>
      <c r="N1951" s="14" t="n">
        <v>15</v>
      </c>
      <c r="O1951" s="20" t="n">
        <v>166356.9</v>
      </c>
    </row>
    <row r="1952" customFormat="false" ht="12" hidden="false" customHeight="false" outlineLevel="0" collapsed="false">
      <c r="A1952" s="17" t="s">
        <v>26</v>
      </c>
      <c r="B1952" s="18" t="n">
        <v>8861</v>
      </c>
      <c r="C1952" s="19" t="n">
        <v>77344</v>
      </c>
      <c r="D1952" s="14" t="n">
        <v>7038</v>
      </c>
      <c r="E1952" s="19" t="n">
        <v>70801.2</v>
      </c>
      <c r="F1952" s="14" t="n">
        <v>1346</v>
      </c>
      <c r="G1952" s="19" t="n">
        <v>91060.1</v>
      </c>
      <c r="H1952" s="14" t="n">
        <v>325</v>
      </c>
      <c r="I1952" s="19" t="n">
        <v>121379.8</v>
      </c>
      <c r="J1952" s="14" t="n">
        <v>106</v>
      </c>
      <c r="K1952" s="19" t="n">
        <v>153935.2</v>
      </c>
      <c r="L1952" s="14" t="n">
        <v>31</v>
      </c>
      <c r="M1952" s="19" t="n">
        <v>171094.7</v>
      </c>
      <c r="N1952" s="14" t="n">
        <v>15</v>
      </c>
      <c r="O1952" s="20" t="n">
        <v>227322.3</v>
      </c>
    </row>
    <row r="1953" customFormat="false" ht="12" hidden="false" customHeight="false" outlineLevel="0" collapsed="false">
      <c r="A1953" s="17" t="s">
        <v>27</v>
      </c>
      <c r="B1953" s="18" t="n">
        <v>492</v>
      </c>
      <c r="C1953" s="19" t="n">
        <v>44143.2</v>
      </c>
      <c r="D1953" s="14" t="n">
        <v>389</v>
      </c>
      <c r="E1953" s="19" t="n">
        <v>38267.2</v>
      </c>
      <c r="F1953" s="14" t="n">
        <v>85</v>
      </c>
      <c r="G1953" s="19" t="n">
        <v>59521.4</v>
      </c>
      <c r="H1953" s="14" t="n">
        <v>13</v>
      </c>
      <c r="I1953" s="19" t="n">
        <v>111927.3</v>
      </c>
      <c r="J1953" s="14" t="n">
        <v>4</v>
      </c>
      <c r="K1953" s="19" t="n">
        <v>54442</v>
      </c>
      <c r="L1953" s="14" t="n">
        <v>1</v>
      </c>
      <c r="M1953" s="19" t="n">
        <v>100374</v>
      </c>
      <c r="N1953" s="14" t="n">
        <v>0</v>
      </c>
      <c r="O1953" s="20" t="n">
        <v>0</v>
      </c>
    </row>
    <row r="1954" customFormat="false" ht="12" hidden="false" customHeight="false" outlineLevel="0" collapsed="false">
      <c r="A1954" s="17" t="s">
        <v>28</v>
      </c>
      <c r="B1954" s="18" t="n">
        <v>6155</v>
      </c>
      <c r="C1954" s="19" t="n">
        <v>68386.1</v>
      </c>
      <c r="D1954" s="14" t="n">
        <v>4514</v>
      </c>
      <c r="E1954" s="19" t="n">
        <v>54044.6</v>
      </c>
      <c r="F1954" s="14" t="n">
        <v>1177</v>
      </c>
      <c r="G1954" s="19" t="n">
        <v>94162.6</v>
      </c>
      <c r="H1954" s="14" t="n">
        <v>312</v>
      </c>
      <c r="I1954" s="19" t="n">
        <v>133987.9</v>
      </c>
      <c r="J1954" s="14" t="n">
        <v>105</v>
      </c>
      <c r="K1954" s="19" t="n">
        <v>149832.4</v>
      </c>
      <c r="L1954" s="14" t="n">
        <v>32</v>
      </c>
      <c r="M1954" s="19" t="n">
        <v>176959.7</v>
      </c>
      <c r="N1954" s="14" t="n">
        <v>15</v>
      </c>
      <c r="O1954" s="20" t="n">
        <v>195344.5</v>
      </c>
    </row>
    <row r="1955" customFormat="false" ht="12" hidden="false" customHeight="false" outlineLevel="0" collapsed="false">
      <c r="A1955" s="17" t="s">
        <v>29</v>
      </c>
      <c r="B1955" s="18" t="n">
        <v>1422</v>
      </c>
      <c r="C1955" s="19" t="n">
        <v>65852.4</v>
      </c>
      <c r="D1955" s="14" t="n">
        <v>737</v>
      </c>
      <c r="E1955" s="19" t="n">
        <v>52401.5</v>
      </c>
      <c r="F1955" s="14" t="n">
        <v>423</v>
      </c>
      <c r="G1955" s="19" t="n">
        <v>74143.1</v>
      </c>
      <c r="H1955" s="14" t="n">
        <v>168</v>
      </c>
      <c r="I1955" s="19" t="n">
        <v>87288.8</v>
      </c>
      <c r="J1955" s="14" t="n">
        <v>64</v>
      </c>
      <c r="K1955" s="19" t="n">
        <v>88288.2</v>
      </c>
      <c r="L1955" s="14" t="n">
        <v>22</v>
      </c>
      <c r="M1955" s="19" t="n">
        <v>101613.3</v>
      </c>
      <c r="N1955" s="14" t="n">
        <v>8</v>
      </c>
      <c r="O1955" s="20" t="n">
        <v>138644.3</v>
      </c>
    </row>
    <row r="1956" customFormat="false" ht="12" hidden="false" customHeight="false" outlineLevel="0" collapsed="false">
      <c r="A1956" s="17" t="s">
        <v>30</v>
      </c>
      <c r="B1956" s="18" t="n">
        <v>5837</v>
      </c>
      <c r="C1956" s="19" t="n">
        <v>56068.9</v>
      </c>
      <c r="D1956" s="14" t="n">
        <v>4235</v>
      </c>
      <c r="E1956" s="19" t="n">
        <v>48485.8</v>
      </c>
      <c r="F1956" s="14" t="n">
        <v>1144</v>
      </c>
      <c r="G1956" s="19" t="n">
        <v>69464</v>
      </c>
      <c r="H1956" s="14" t="n">
        <v>308</v>
      </c>
      <c r="I1956" s="19" t="n">
        <v>88115.9</v>
      </c>
      <c r="J1956" s="14" t="n">
        <v>104</v>
      </c>
      <c r="K1956" s="19" t="n">
        <v>96941.9</v>
      </c>
      <c r="L1956" s="14" t="n">
        <v>31</v>
      </c>
      <c r="M1956" s="19" t="n">
        <v>110555.5</v>
      </c>
      <c r="N1956" s="14" t="n">
        <v>15</v>
      </c>
      <c r="O1956" s="20" t="n">
        <v>121400.9</v>
      </c>
    </row>
    <row r="1957" customFormat="false" ht="12" hidden="false" customHeight="false" outlineLevel="0" collapsed="false">
      <c r="A1957" s="17" t="s">
        <v>31</v>
      </c>
      <c r="B1957" s="18" t="n">
        <v>5341</v>
      </c>
      <c r="C1957" s="19" t="n">
        <v>54346.5</v>
      </c>
      <c r="D1957" s="14" t="n">
        <v>3844</v>
      </c>
      <c r="E1957" s="19" t="n">
        <v>48306.8</v>
      </c>
      <c r="F1957" s="14" t="n">
        <v>1055</v>
      </c>
      <c r="G1957" s="19" t="n">
        <v>64906</v>
      </c>
      <c r="H1957" s="14" t="n">
        <v>294</v>
      </c>
      <c r="I1957" s="19" t="n">
        <v>77911.8</v>
      </c>
      <c r="J1957" s="14" t="n">
        <v>102</v>
      </c>
      <c r="K1957" s="19" t="n">
        <v>84670.9</v>
      </c>
      <c r="L1957" s="14" t="n">
        <v>31</v>
      </c>
      <c r="M1957" s="19" t="n">
        <v>94628.2</v>
      </c>
      <c r="N1957" s="14" t="n">
        <v>15</v>
      </c>
      <c r="O1957" s="20" t="n">
        <v>108112.3</v>
      </c>
    </row>
    <row r="1958" customFormat="false" ht="12" hidden="false" customHeight="false" outlineLevel="0" collapsed="false">
      <c r="A1958" s="17" t="s">
        <v>32</v>
      </c>
      <c r="B1958" s="18" t="n">
        <v>1455</v>
      </c>
      <c r="C1958" s="19" t="n">
        <v>25484.7</v>
      </c>
      <c r="D1958" s="14" t="n">
        <v>757</v>
      </c>
      <c r="E1958" s="19" t="n">
        <v>20808.9</v>
      </c>
      <c r="F1958" s="14" t="n">
        <v>432</v>
      </c>
      <c r="G1958" s="19" t="n">
        <v>28098.8</v>
      </c>
      <c r="H1958" s="14" t="n">
        <v>171</v>
      </c>
      <c r="I1958" s="19" t="n">
        <v>33182.4</v>
      </c>
      <c r="J1958" s="14" t="n">
        <v>64</v>
      </c>
      <c r="K1958" s="19" t="n">
        <v>34524.3</v>
      </c>
      <c r="L1958" s="14" t="n">
        <v>22</v>
      </c>
      <c r="M1958" s="19" t="n">
        <v>41437.2</v>
      </c>
      <c r="N1958" s="14" t="n">
        <v>9</v>
      </c>
      <c r="O1958" s="20" t="n">
        <v>43758.4</v>
      </c>
    </row>
    <row r="1959" customFormat="false" ht="12" hidden="false" customHeight="false" outlineLevel="0" collapsed="false">
      <c r="A1959" s="17" t="s">
        <v>33</v>
      </c>
      <c r="B1959" s="18" t="n">
        <v>781</v>
      </c>
      <c r="C1959" s="19" t="n">
        <v>10450</v>
      </c>
      <c r="D1959" s="14" t="n">
        <v>344</v>
      </c>
      <c r="E1959" s="19" t="n">
        <v>8748.9</v>
      </c>
      <c r="F1959" s="14" t="n">
        <v>262</v>
      </c>
      <c r="G1959" s="19" t="n">
        <v>10945.1</v>
      </c>
      <c r="H1959" s="14" t="n">
        <v>112</v>
      </c>
      <c r="I1959" s="19" t="n">
        <v>12450.1</v>
      </c>
      <c r="J1959" s="14" t="n">
        <v>38</v>
      </c>
      <c r="K1959" s="19" t="n">
        <v>15169.5</v>
      </c>
      <c r="L1959" s="14" t="n">
        <v>17</v>
      </c>
      <c r="M1959" s="19" t="n">
        <v>10423.6</v>
      </c>
      <c r="N1959" s="14" t="n">
        <v>8</v>
      </c>
      <c r="O1959" s="20" t="n">
        <v>17017.9</v>
      </c>
    </row>
    <row r="1960" customFormat="false" ht="12" hidden="false" customHeight="false" outlineLevel="0" collapsed="false">
      <c r="A1960" s="17" t="s">
        <v>34</v>
      </c>
      <c r="B1960" s="18" t="n">
        <v>1421</v>
      </c>
      <c r="C1960" s="19" t="n">
        <v>20065.7</v>
      </c>
      <c r="D1960" s="14" t="n">
        <v>737</v>
      </c>
      <c r="E1960" s="19" t="n">
        <v>17215.4</v>
      </c>
      <c r="F1960" s="14" t="n">
        <v>422</v>
      </c>
      <c r="G1960" s="19" t="n">
        <v>21541.1</v>
      </c>
      <c r="H1960" s="14" t="n">
        <v>168</v>
      </c>
      <c r="I1960" s="19" t="n">
        <v>24740.5</v>
      </c>
      <c r="J1960" s="14" t="n">
        <v>64</v>
      </c>
      <c r="K1960" s="19" t="n">
        <v>25129</v>
      </c>
      <c r="L1960" s="14" t="n">
        <v>22</v>
      </c>
      <c r="M1960" s="19" t="n">
        <v>32408</v>
      </c>
      <c r="N1960" s="14" t="n">
        <v>8</v>
      </c>
      <c r="O1960" s="20" t="n">
        <v>32210.4</v>
      </c>
    </row>
    <row r="1961" s="15" customFormat="true" ht="12" hidden="false" customHeight="false" outlineLevel="0" collapsed="false">
      <c r="A1961" s="17" t="s">
        <v>35</v>
      </c>
      <c r="B1961" s="18" t="n">
        <v>1421</v>
      </c>
      <c r="C1961" s="19" t="n">
        <v>19558.4</v>
      </c>
      <c r="D1961" s="14" t="n">
        <v>737</v>
      </c>
      <c r="E1961" s="19" t="n">
        <v>17184.4</v>
      </c>
      <c r="F1961" s="14" t="n">
        <v>422</v>
      </c>
      <c r="G1961" s="19" t="n">
        <v>20826.4</v>
      </c>
      <c r="H1961" s="14" t="n">
        <v>168</v>
      </c>
      <c r="I1961" s="19" t="n">
        <v>23448.1</v>
      </c>
      <c r="J1961" s="14" t="n">
        <v>64</v>
      </c>
      <c r="K1961" s="19" t="n">
        <v>23935.3</v>
      </c>
      <c r="L1961" s="14" t="n">
        <v>22</v>
      </c>
      <c r="M1961" s="19" t="n">
        <v>28244.9</v>
      </c>
      <c r="N1961" s="14" t="n">
        <v>8</v>
      </c>
      <c r="O1961" s="20" t="n">
        <v>30785.4</v>
      </c>
    </row>
    <row r="1962" customFormat="false" ht="12" hidden="false" customHeight="false" outlineLevel="0" collapsed="false">
      <c r="A1962" s="17" t="s">
        <v>36</v>
      </c>
      <c r="B1962" s="18" t="n">
        <v>1</v>
      </c>
      <c r="C1962" s="19" t="n">
        <v>11200</v>
      </c>
      <c r="D1962" s="14" t="n">
        <v>0</v>
      </c>
      <c r="E1962" s="19" t="n">
        <v>0</v>
      </c>
      <c r="F1962" s="14" t="n">
        <v>1</v>
      </c>
      <c r="G1962" s="19" t="n">
        <v>11200</v>
      </c>
      <c r="H1962" s="14" t="n">
        <v>0</v>
      </c>
      <c r="I1962" s="19" t="n">
        <v>0</v>
      </c>
      <c r="J1962" s="14" t="n">
        <v>0</v>
      </c>
      <c r="K1962" s="19" t="n">
        <v>0</v>
      </c>
      <c r="L1962" s="14" t="n">
        <v>0</v>
      </c>
      <c r="M1962" s="19" t="n">
        <v>0</v>
      </c>
      <c r="N1962" s="14" t="n">
        <v>0</v>
      </c>
      <c r="O1962" s="20" t="n">
        <v>0</v>
      </c>
    </row>
    <row r="1963" customFormat="false" ht="12" hidden="false" customHeight="false" outlineLevel="0" collapsed="false">
      <c r="A1963" s="17" t="s">
        <v>37</v>
      </c>
      <c r="B1963" s="18" t="n">
        <v>66</v>
      </c>
      <c r="C1963" s="19" t="n">
        <v>10753.6</v>
      </c>
      <c r="D1963" s="14" t="n">
        <v>2</v>
      </c>
      <c r="E1963" s="19" t="n">
        <v>11400</v>
      </c>
      <c r="F1963" s="14" t="n">
        <v>27</v>
      </c>
      <c r="G1963" s="19" t="n">
        <v>10756.4</v>
      </c>
      <c r="H1963" s="14" t="n">
        <v>21</v>
      </c>
      <c r="I1963" s="19" t="n">
        <v>10339.3</v>
      </c>
      <c r="J1963" s="14" t="n">
        <v>7</v>
      </c>
      <c r="K1963" s="19" t="n">
        <v>10914.3</v>
      </c>
      <c r="L1963" s="14" t="n">
        <v>8</v>
      </c>
      <c r="M1963" s="19" t="n">
        <v>11448.8</v>
      </c>
      <c r="N1963" s="14" t="n">
        <v>1</v>
      </c>
      <c r="O1963" s="20" t="n">
        <v>11400</v>
      </c>
    </row>
    <row r="1964" customFormat="false" ht="12" hidden="false" customHeight="false" outlineLevel="0" collapsed="false">
      <c r="A1964" s="21" t="s">
        <v>38</v>
      </c>
      <c r="B1964" s="30" t="n">
        <v>36</v>
      </c>
      <c r="C1964" s="31" t="n">
        <v>11258.9</v>
      </c>
      <c r="D1964" s="32" t="n">
        <v>8</v>
      </c>
      <c r="E1964" s="31" t="n">
        <v>6868.1</v>
      </c>
      <c r="F1964" s="32" t="n">
        <v>11</v>
      </c>
      <c r="G1964" s="31" t="n">
        <v>16428.1</v>
      </c>
      <c r="H1964" s="32" t="n">
        <v>13</v>
      </c>
      <c r="I1964" s="31" t="n">
        <v>9490.2</v>
      </c>
      <c r="J1964" s="32" t="n">
        <v>3</v>
      </c>
      <c r="K1964" s="31" t="n">
        <v>8285</v>
      </c>
      <c r="L1964" s="32" t="n">
        <v>1</v>
      </c>
      <c r="M1964" s="31" t="n">
        <v>21440</v>
      </c>
      <c r="N1964" s="32" t="n">
        <v>0</v>
      </c>
      <c r="O1964" s="33" t="n">
        <v>0</v>
      </c>
    </row>
    <row r="1965" customFormat="false" ht="12" hidden="false" customHeight="false" outlineLevel="0" collapsed="false">
      <c r="A1965" s="34" t="s">
        <v>109</v>
      </c>
      <c r="B1965" s="23"/>
      <c r="C1965" s="24"/>
      <c r="D1965" s="25"/>
      <c r="E1965" s="24"/>
      <c r="F1965" s="25"/>
      <c r="G1965" s="24"/>
      <c r="H1965" s="25"/>
      <c r="I1965" s="24"/>
      <c r="J1965" s="25"/>
      <c r="K1965" s="24"/>
      <c r="L1965" s="25"/>
      <c r="M1965" s="24"/>
      <c r="N1965" s="25"/>
      <c r="O1965" s="26"/>
    </row>
    <row r="1966" customFormat="false" ht="12" hidden="false" customHeight="false" outlineLevel="0" collapsed="false">
      <c r="A1966" s="13" t="s">
        <v>40</v>
      </c>
      <c r="B1966" s="18" t="n">
        <v>6766</v>
      </c>
      <c r="C1966" s="19" t="n">
        <v>232839.9</v>
      </c>
      <c r="D1966" s="14" t="n">
        <v>5419</v>
      </c>
      <c r="E1966" s="19" t="n">
        <v>200635.1</v>
      </c>
      <c r="F1966" s="14" t="n">
        <v>1023</v>
      </c>
      <c r="G1966" s="19" t="n">
        <v>318539.6</v>
      </c>
      <c r="H1966" s="14" t="n">
        <v>215</v>
      </c>
      <c r="I1966" s="19" t="n">
        <v>451874.5</v>
      </c>
      <c r="J1966" s="14" t="n">
        <v>71</v>
      </c>
      <c r="K1966" s="19" t="n">
        <v>536544.3</v>
      </c>
      <c r="L1966" s="14" t="n">
        <v>24</v>
      </c>
      <c r="M1966" s="19" t="n">
        <v>651953.8</v>
      </c>
      <c r="N1966" s="14" t="n">
        <v>14</v>
      </c>
      <c r="O1966" s="20" t="n">
        <v>813788.4</v>
      </c>
    </row>
    <row r="1967" customFormat="false" ht="12" hidden="false" customHeight="false" outlineLevel="0" collapsed="false">
      <c r="A1967" s="17" t="s">
        <v>13</v>
      </c>
      <c r="B1967" s="18" t="n">
        <v>6750</v>
      </c>
      <c r="C1967" s="19" t="n">
        <v>112886.1</v>
      </c>
      <c r="D1967" s="14" t="n">
        <v>5404</v>
      </c>
      <c r="E1967" s="19" t="n">
        <v>98107.8</v>
      </c>
      <c r="F1967" s="14" t="n">
        <v>1022</v>
      </c>
      <c r="G1967" s="19" t="n">
        <v>153314</v>
      </c>
      <c r="H1967" s="14" t="n">
        <v>215</v>
      </c>
      <c r="I1967" s="19" t="n">
        <v>208997.8</v>
      </c>
      <c r="J1967" s="14" t="n">
        <v>71</v>
      </c>
      <c r="K1967" s="19" t="n">
        <v>249930.1</v>
      </c>
      <c r="L1967" s="14" t="n">
        <v>24</v>
      </c>
      <c r="M1967" s="19" t="n">
        <v>301410.8</v>
      </c>
      <c r="N1967" s="14" t="n">
        <v>14</v>
      </c>
      <c r="O1967" s="20" t="n">
        <v>371851.9</v>
      </c>
    </row>
    <row r="1968" customFormat="false" ht="12" hidden="false" customHeight="false" outlineLevel="0" collapsed="false">
      <c r="A1968" s="17" t="s">
        <v>14</v>
      </c>
      <c r="B1968" s="18" t="n">
        <v>6750</v>
      </c>
      <c r="C1968" s="19" t="n">
        <v>85802.5</v>
      </c>
      <c r="D1968" s="14" t="n">
        <v>5404</v>
      </c>
      <c r="E1968" s="19" t="n">
        <v>73370.6</v>
      </c>
      <c r="F1968" s="14" t="n">
        <v>1022</v>
      </c>
      <c r="G1968" s="19" t="n">
        <v>120001.4</v>
      </c>
      <c r="H1968" s="14" t="n">
        <v>215</v>
      </c>
      <c r="I1968" s="19" t="n">
        <v>166323.7</v>
      </c>
      <c r="J1968" s="14" t="n">
        <v>71</v>
      </c>
      <c r="K1968" s="19" t="n">
        <v>202237.2</v>
      </c>
      <c r="L1968" s="14" t="n">
        <v>24</v>
      </c>
      <c r="M1968" s="19" t="n">
        <v>239317.5</v>
      </c>
      <c r="N1968" s="14" t="n">
        <v>14</v>
      </c>
      <c r="O1968" s="20" t="n">
        <v>297774.3</v>
      </c>
    </row>
    <row r="1969" customFormat="false" ht="12" hidden="false" customHeight="false" outlineLevel="0" collapsed="false">
      <c r="A1969" s="17" t="s">
        <v>15</v>
      </c>
      <c r="B1969" s="18" t="n">
        <v>2041</v>
      </c>
      <c r="C1969" s="19" t="n">
        <v>4483</v>
      </c>
      <c r="D1969" s="14" t="n">
        <v>1601</v>
      </c>
      <c r="E1969" s="19" t="n">
        <v>4154.6</v>
      </c>
      <c r="F1969" s="14" t="n">
        <v>378</v>
      </c>
      <c r="G1969" s="19" t="n">
        <v>5713.5</v>
      </c>
      <c r="H1969" s="14" t="n">
        <v>49</v>
      </c>
      <c r="I1969" s="19" t="n">
        <v>5291.8</v>
      </c>
      <c r="J1969" s="14" t="n">
        <v>11</v>
      </c>
      <c r="K1969" s="19" t="n">
        <v>6100</v>
      </c>
      <c r="L1969" s="14" t="n">
        <v>1</v>
      </c>
      <c r="M1969" s="19" t="n">
        <v>4100</v>
      </c>
      <c r="N1969" s="14" t="n">
        <v>1</v>
      </c>
      <c r="O1969" s="20" t="n">
        <v>8200</v>
      </c>
    </row>
    <row r="1970" customFormat="false" ht="12" hidden="false" customHeight="false" outlineLevel="0" collapsed="false">
      <c r="A1970" s="17" t="s">
        <v>16</v>
      </c>
      <c r="B1970" s="18" t="n">
        <v>5671</v>
      </c>
      <c r="C1970" s="19" t="n">
        <v>29754</v>
      </c>
      <c r="D1970" s="14" t="n">
        <v>4520</v>
      </c>
      <c r="E1970" s="19" t="n">
        <v>28309.8</v>
      </c>
      <c r="F1970" s="14" t="n">
        <v>876</v>
      </c>
      <c r="G1970" s="19" t="n">
        <v>34999.5</v>
      </c>
      <c r="H1970" s="14" t="n">
        <v>179</v>
      </c>
      <c r="I1970" s="19" t="n">
        <v>37169.2</v>
      </c>
      <c r="J1970" s="14" t="n">
        <v>62</v>
      </c>
      <c r="K1970" s="19" t="n">
        <v>35317.7</v>
      </c>
      <c r="L1970" s="14" t="n">
        <v>22</v>
      </c>
      <c r="M1970" s="19" t="n">
        <v>34531.8</v>
      </c>
      <c r="N1970" s="14" t="n">
        <v>12</v>
      </c>
      <c r="O1970" s="20" t="n">
        <v>42708.3</v>
      </c>
    </row>
    <row r="1971" customFormat="false" ht="12" hidden="false" customHeight="false" outlineLevel="0" collapsed="false">
      <c r="A1971" s="17" t="s">
        <v>17</v>
      </c>
      <c r="B1971" s="18" t="n">
        <v>5655</v>
      </c>
      <c r="C1971" s="19" t="n">
        <v>29230.4</v>
      </c>
      <c r="D1971" s="14" t="n">
        <v>4508</v>
      </c>
      <c r="E1971" s="19" t="n">
        <v>27877.2</v>
      </c>
      <c r="F1971" s="14" t="n">
        <v>873</v>
      </c>
      <c r="G1971" s="19" t="n">
        <v>34269</v>
      </c>
      <c r="H1971" s="14" t="n">
        <v>178</v>
      </c>
      <c r="I1971" s="19" t="n">
        <v>35262.9</v>
      </c>
      <c r="J1971" s="14" t="n">
        <v>62</v>
      </c>
      <c r="K1971" s="19" t="n">
        <v>35108.1</v>
      </c>
      <c r="L1971" s="14" t="n">
        <v>22</v>
      </c>
      <c r="M1971" s="19" t="n">
        <v>33850</v>
      </c>
      <c r="N1971" s="14" t="n">
        <v>12</v>
      </c>
      <c r="O1971" s="20" t="n">
        <v>42708.3</v>
      </c>
    </row>
    <row r="1972" customFormat="false" ht="12" hidden="false" customHeight="false" outlineLevel="0" collapsed="false">
      <c r="A1972" s="17" t="s">
        <v>18</v>
      </c>
      <c r="B1972" s="18" t="n">
        <v>217</v>
      </c>
      <c r="C1972" s="19" t="n">
        <v>16085.6</v>
      </c>
      <c r="D1972" s="14" t="n">
        <v>0</v>
      </c>
      <c r="E1972" s="19" t="n">
        <v>0</v>
      </c>
      <c r="F1972" s="14" t="n">
        <v>59</v>
      </c>
      <c r="G1972" s="19" t="n">
        <v>12146.6</v>
      </c>
      <c r="H1972" s="14" t="n">
        <v>80</v>
      </c>
      <c r="I1972" s="19" t="n">
        <v>14212.4</v>
      </c>
      <c r="J1972" s="14" t="n">
        <v>46</v>
      </c>
      <c r="K1972" s="19" t="n">
        <v>17709.5</v>
      </c>
      <c r="L1972" s="14" t="n">
        <v>20</v>
      </c>
      <c r="M1972" s="19" t="n">
        <v>23552.5</v>
      </c>
      <c r="N1972" s="14" t="n">
        <v>12</v>
      </c>
      <c r="O1972" s="20" t="n">
        <v>29270.5</v>
      </c>
    </row>
    <row r="1973" customFormat="false" ht="12" hidden="false" customHeight="false" outlineLevel="0" collapsed="false">
      <c r="A1973" s="17" t="s">
        <v>19</v>
      </c>
      <c r="B1973" s="18" t="n">
        <v>0</v>
      </c>
      <c r="C1973" s="19" t="n">
        <v>0</v>
      </c>
      <c r="D1973" s="14" t="n">
        <v>0</v>
      </c>
      <c r="E1973" s="19" t="n">
        <v>0</v>
      </c>
      <c r="F1973" s="14" t="n">
        <v>0</v>
      </c>
      <c r="G1973" s="19" t="n">
        <v>0</v>
      </c>
      <c r="H1973" s="14" t="n">
        <v>0</v>
      </c>
      <c r="I1973" s="19" t="n">
        <v>0</v>
      </c>
      <c r="J1973" s="14" t="n">
        <v>0</v>
      </c>
      <c r="K1973" s="19" t="n">
        <v>0</v>
      </c>
      <c r="L1973" s="14" t="n">
        <v>0</v>
      </c>
      <c r="M1973" s="19" t="n">
        <v>0</v>
      </c>
      <c r="N1973" s="14" t="n">
        <v>0</v>
      </c>
      <c r="O1973" s="20" t="n">
        <v>0</v>
      </c>
    </row>
    <row r="1974" customFormat="false" ht="12" hidden="false" customHeight="false" outlineLevel="0" collapsed="false">
      <c r="A1974" s="17" t="s">
        <v>20</v>
      </c>
      <c r="B1974" s="18" t="n">
        <v>169</v>
      </c>
      <c r="C1974" s="19" t="n">
        <v>13600.3</v>
      </c>
      <c r="D1974" s="14" t="n">
        <v>2</v>
      </c>
      <c r="E1974" s="19" t="n">
        <v>12270</v>
      </c>
      <c r="F1974" s="14" t="n">
        <v>68</v>
      </c>
      <c r="G1974" s="19" t="n">
        <v>12656.7</v>
      </c>
      <c r="H1974" s="14" t="n">
        <v>54</v>
      </c>
      <c r="I1974" s="19" t="n">
        <v>13725.9</v>
      </c>
      <c r="J1974" s="14" t="n">
        <v>23</v>
      </c>
      <c r="K1974" s="19" t="n">
        <v>13059.1</v>
      </c>
      <c r="L1974" s="14" t="n">
        <v>13</v>
      </c>
      <c r="M1974" s="19" t="n">
        <v>16322.3</v>
      </c>
      <c r="N1974" s="14" t="n">
        <v>9</v>
      </c>
      <c r="O1974" s="20" t="n">
        <v>17723.3</v>
      </c>
    </row>
    <row r="1975" customFormat="false" ht="12" hidden="false" customHeight="false" outlineLevel="0" collapsed="false">
      <c r="A1975" s="17" t="s">
        <v>21</v>
      </c>
      <c r="B1975" s="18" t="n">
        <v>148</v>
      </c>
      <c r="C1975" s="19" t="n">
        <v>13195.5</v>
      </c>
      <c r="D1975" s="14" t="n">
        <v>1</v>
      </c>
      <c r="E1975" s="19" t="n">
        <v>12270</v>
      </c>
      <c r="F1975" s="14" t="n">
        <v>59</v>
      </c>
      <c r="G1975" s="19" t="n">
        <v>12674.1</v>
      </c>
      <c r="H1975" s="14" t="n">
        <v>46</v>
      </c>
      <c r="I1975" s="19" t="n">
        <v>13267.9</v>
      </c>
      <c r="J1975" s="14" t="n">
        <v>23</v>
      </c>
      <c r="K1975" s="19" t="n">
        <v>13059.1</v>
      </c>
      <c r="L1975" s="14" t="n">
        <v>12</v>
      </c>
      <c r="M1975" s="19" t="n">
        <v>14315</v>
      </c>
      <c r="N1975" s="14" t="n">
        <v>7</v>
      </c>
      <c r="O1975" s="20" t="n">
        <v>15775.7</v>
      </c>
    </row>
    <row r="1976" customFormat="false" ht="12" hidden="false" customHeight="false" outlineLevel="0" collapsed="false">
      <c r="A1976" s="17" t="s">
        <v>22</v>
      </c>
      <c r="B1976" s="18" t="n">
        <v>690</v>
      </c>
      <c r="C1976" s="19" t="n">
        <v>10128.5</v>
      </c>
      <c r="D1976" s="14" t="n">
        <v>535</v>
      </c>
      <c r="E1976" s="19" t="n">
        <v>10302.2</v>
      </c>
      <c r="F1976" s="14" t="n">
        <v>124</v>
      </c>
      <c r="G1976" s="19" t="n">
        <v>8576.3</v>
      </c>
      <c r="H1976" s="14" t="n">
        <v>18</v>
      </c>
      <c r="I1976" s="19" t="n">
        <v>15048.4</v>
      </c>
      <c r="J1976" s="14" t="n">
        <v>9</v>
      </c>
      <c r="K1976" s="19" t="n">
        <v>9055.3</v>
      </c>
      <c r="L1976" s="14" t="n">
        <v>2</v>
      </c>
      <c r="M1976" s="19" t="n">
        <v>23650</v>
      </c>
      <c r="N1976" s="14" t="n">
        <v>2</v>
      </c>
      <c r="O1976" s="20" t="n">
        <v>6915</v>
      </c>
    </row>
    <row r="1977" customFormat="false" ht="12" hidden="false" customHeight="false" outlineLevel="0" collapsed="false">
      <c r="A1977" s="17" t="s">
        <v>23</v>
      </c>
      <c r="B1977" s="18" t="n">
        <v>7</v>
      </c>
      <c r="C1977" s="19" t="n">
        <v>185828.6</v>
      </c>
      <c r="D1977" s="14" t="n">
        <v>1</v>
      </c>
      <c r="E1977" s="19" t="n">
        <v>183000</v>
      </c>
      <c r="F1977" s="14" t="n">
        <v>4</v>
      </c>
      <c r="G1977" s="19" t="n">
        <v>186300</v>
      </c>
      <c r="H1977" s="14" t="n">
        <v>2</v>
      </c>
      <c r="I1977" s="19" t="n">
        <v>186300</v>
      </c>
      <c r="J1977" s="14" t="n">
        <v>0</v>
      </c>
      <c r="K1977" s="19" t="n">
        <v>0</v>
      </c>
      <c r="L1977" s="14" t="n">
        <v>0</v>
      </c>
      <c r="M1977" s="19" t="n">
        <v>0</v>
      </c>
      <c r="N1977" s="14" t="n">
        <v>0</v>
      </c>
      <c r="O1977" s="20" t="n">
        <v>0</v>
      </c>
    </row>
    <row r="1978" customFormat="false" ht="12" hidden="false" customHeight="false" outlineLevel="0" collapsed="false">
      <c r="A1978" s="17" t="s">
        <v>24</v>
      </c>
      <c r="B1978" s="18" t="n">
        <v>4074</v>
      </c>
      <c r="C1978" s="19" t="n">
        <v>59601.4</v>
      </c>
      <c r="D1978" s="14" t="n">
        <v>2990</v>
      </c>
      <c r="E1978" s="19" t="n">
        <v>50697.2</v>
      </c>
      <c r="F1978" s="14" t="n">
        <v>780</v>
      </c>
      <c r="G1978" s="19" t="n">
        <v>75322.4</v>
      </c>
      <c r="H1978" s="14" t="n">
        <v>198</v>
      </c>
      <c r="I1978" s="19" t="n">
        <v>95511.5</v>
      </c>
      <c r="J1978" s="14" t="n">
        <v>69</v>
      </c>
      <c r="K1978" s="19" t="n">
        <v>119222.8</v>
      </c>
      <c r="L1978" s="14" t="n">
        <v>23</v>
      </c>
      <c r="M1978" s="19" t="n">
        <v>119894</v>
      </c>
      <c r="N1978" s="14" t="n">
        <v>14</v>
      </c>
      <c r="O1978" s="20" t="n">
        <v>184648.1</v>
      </c>
    </row>
    <row r="1979" customFormat="false" ht="12" hidden="false" customHeight="false" outlineLevel="0" collapsed="false">
      <c r="A1979" s="17" t="s">
        <v>25</v>
      </c>
      <c r="B1979" s="18" t="n">
        <v>4073</v>
      </c>
      <c r="C1979" s="19" t="n">
        <v>54995.7</v>
      </c>
      <c r="D1979" s="14" t="n">
        <v>2989</v>
      </c>
      <c r="E1979" s="19" t="n">
        <v>45910.8</v>
      </c>
      <c r="F1979" s="14" t="n">
        <v>780</v>
      </c>
      <c r="G1979" s="19" t="n">
        <v>71436.9</v>
      </c>
      <c r="H1979" s="14" t="n">
        <v>198</v>
      </c>
      <c r="I1979" s="19" t="n">
        <v>90455.5</v>
      </c>
      <c r="J1979" s="14" t="n">
        <v>69</v>
      </c>
      <c r="K1979" s="19" t="n">
        <v>113221</v>
      </c>
      <c r="L1979" s="14" t="n">
        <v>23</v>
      </c>
      <c r="M1979" s="19" t="n">
        <v>119801.2</v>
      </c>
      <c r="N1979" s="14" t="n">
        <v>14</v>
      </c>
      <c r="O1979" s="20" t="n">
        <v>183657.6</v>
      </c>
    </row>
    <row r="1980" customFormat="false" ht="12" hidden="false" customHeight="false" outlineLevel="0" collapsed="false">
      <c r="A1980" s="17" t="s">
        <v>26</v>
      </c>
      <c r="B1980" s="18" t="n">
        <v>6474</v>
      </c>
      <c r="C1980" s="19" t="n">
        <v>81592.2</v>
      </c>
      <c r="D1980" s="14" t="n">
        <v>5174</v>
      </c>
      <c r="E1980" s="19" t="n">
        <v>74635.5</v>
      </c>
      <c r="F1980" s="14" t="n">
        <v>989</v>
      </c>
      <c r="G1980" s="19" t="n">
        <v>99820.8</v>
      </c>
      <c r="H1980" s="14" t="n">
        <v>206</v>
      </c>
      <c r="I1980" s="19" t="n">
        <v>128608.3</v>
      </c>
      <c r="J1980" s="14" t="n">
        <v>67</v>
      </c>
      <c r="K1980" s="19" t="n">
        <v>145529.6</v>
      </c>
      <c r="L1980" s="14" t="n">
        <v>24</v>
      </c>
      <c r="M1980" s="19" t="n">
        <v>186512.5</v>
      </c>
      <c r="N1980" s="14" t="n">
        <v>14</v>
      </c>
      <c r="O1980" s="20" t="n">
        <v>187203.7</v>
      </c>
    </row>
    <row r="1981" customFormat="false" ht="12" hidden="false" customHeight="false" outlineLevel="0" collapsed="false">
      <c r="A1981" s="17" t="s">
        <v>27</v>
      </c>
      <c r="B1981" s="18" t="n">
        <v>276</v>
      </c>
      <c r="C1981" s="19" t="n">
        <v>32838.6</v>
      </c>
      <c r="D1981" s="14" t="n">
        <v>230</v>
      </c>
      <c r="E1981" s="19" t="n">
        <v>32931.4</v>
      </c>
      <c r="F1981" s="14" t="n">
        <v>33</v>
      </c>
      <c r="G1981" s="19" t="n">
        <v>23858.7</v>
      </c>
      <c r="H1981" s="14" t="n">
        <v>9</v>
      </c>
      <c r="I1981" s="19" t="n">
        <v>52228.7</v>
      </c>
      <c r="J1981" s="14" t="n">
        <v>4</v>
      </c>
      <c r="K1981" s="19" t="n">
        <v>57956</v>
      </c>
      <c r="L1981" s="14" t="n">
        <v>0</v>
      </c>
      <c r="M1981" s="19" t="n">
        <v>0</v>
      </c>
      <c r="N1981" s="14" t="n">
        <v>0</v>
      </c>
      <c r="O1981" s="20" t="n">
        <v>0</v>
      </c>
    </row>
    <row r="1982" customFormat="false" ht="12" hidden="false" customHeight="false" outlineLevel="0" collapsed="false">
      <c r="A1982" s="17" t="s">
        <v>28</v>
      </c>
      <c r="B1982" s="18" t="n">
        <v>4094</v>
      </c>
      <c r="C1982" s="19" t="n">
        <v>63378</v>
      </c>
      <c r="D1982" s="14" t="n">
        <v>3008</v>
      </c>
      <c r="E1982" s="19" t="n">
        <v>52345.9</v>
      </c>
      <c r="F1982" s="14" t="n">
        <v>781</v>
      </c>
      <c r="G1982" s="19" t="n">
        <v>82215.4</v>
      </c>
      <c r="H1982" s="14" t="n">
        <v>198</v>
      </c>
      <c r="I1982" s="19" t="n">
        <v>111531.2</v>
      </c>
      <c r="J1982" s="14" t="n">
        <v>70</v>
      </c>
      <c r="K1982" s="19" t="n">
        <v>132811.9</v>
      </c>
      <c r="L1982" s="14" t="n">
        <v>23</v>
      </c>
      <c r="M1982" s="19" t="n">
        <v>145528.1</v>
      </c>
      <c r="N1982" s="14" t="n">
        <v>14</v>
      </c>
      <c r="O1982" s="20" t="n">
        <v>219690.5</v>
      </c>
    </row>
    <row r="1983" customFormat="false" ht="12" hidden="false" customHeight="false" outlineLevel="0" collapsed="false">
      <c r="A1983" s="17" t="s">
        <v>29</v>
      </c>
      <c r="B1983" s="18" t="n">
        <v>622</v>
      </c>
      <c r="C1983" s="19" t="n">
        <v>73279.8</v>
      </c>
      <c r="D1983" s="14" t="n">
        <v>277</v>
      </c>
      <c r="E1983" s="19" t="n">
        <v>55453</v>
      </c>
      <c r="F1983" s="14" t="n">
        <v>191</v>
      </c>
      <c r="G1983" s="19" t="n">
        <v>81140.1</v>
      </c>
      <c r="H1983" s="14" t="n">
        <v>95</v>
      </c>
      <c r="I1983" s="19" t="n">
        <v>89809.7</v>
      </c>
      <c r="J1983" s="14" t="n">
        <v>35</v>
      </c>
      <c r="K1983" s="19" t="n">
        <v>88128.7</v>
      </c>
      <c r="L1983" s="14" t="n">
        <v>14</v>
      </c>
      <c r="M1983" s="19" t="n">
        <v>112814.5</v>
      </c>
      <c r="N1983" s="14" t="n">
        <v>10</v>
      </c>
      <c r="O1983" s="20" t="n">
        <v>152595.8</v>
      </c>
    </row>
    <row r="1984" s="15" customFormat="true" ht="12" hidden="false" customHeight="false" outlineLevel="0" collapsed="false">
      <c r="A1984" s="17" t="s">
        <v>30</v>
      </c>
      <c r="B1984" s="18" t="n">
        <v>3896</v>
      </c>
      <c r="C1984" s="19" t="n">
        <v>54899.7</v>
      </c>
      <c r="D1984" s="14" t="n">
        <v>2863</v>
      </c>
      <c r="E1984" s="19" t="n">
        <v>49631.8</v>
      </c>
      <c r="F1984" s="14" t="n">
        <v>738</v>
      </c>
      <c r="G1984" s="19" t="n">
        <v>66006.1</v>
      </c>
      <c r="H1984" s="14" t="n">
        <v>189</v>
      </c>
      <c r="I1984" s="19" t="n">
        <v>71699.8</v>
      </c>
      <c r="J1984" s="14" t="n">
        <v>69</v>
      </c>
      <c r="K1984" s="19" t="n">
        <v>90033.8</v>
      </c>
      <c r="L1984" s="14" t="n">
        <v>23</v>
      </c>
      <c r="M1984" s="19" t="n">
        <v>76858.4</v>
      </c>
      <c r="N1984" s="14" t="n">
        <v>14</v>
      </c>
      <c r="O1984" s="20" t="n">
        <v>110693.5</v>
      </c>
    </row>
    <row r="1985" customFormat="false" ht="12" hidden="false" customHeight="false" outlineLevel="0" collapsed="false">
      <c r="A1985" s="17" t="s">
        <v>31</v>
      </c>
      <c r="B1985" s="18" t="n">
        <v>3634</v>
      </c>
      <c r="C1985" s="19" t="n">
        <v>54157</v>
      </c>
      <c r="D1985" s="14" t="n">
        <v>2661</v>
      </c>
      <c r="E1985" s="19" t="n">
        <v>49034.4</v>
      </c>
      <c r="F1985" s="14" t="n">
        <v>691</v>
      </c>
      <c r="G1985" s="19" t="n">
        <v>66282.7</v>
      </c>
      <c r="H1985" s="14" t="n">
        <v>180</v>
      </c>
      <c r="I1985" s="19" t="n">
        <v>67368.2</v>
      </c>
      <c r="J1985" s="14" t="n">
        <v>65</v>
      </c>
      <c r="K1985" s="19" t="n">
        <v>80327.2</v>
      </c>
      <c r="L1985" s="14" t="n">
        <v>23</v>
      </c>
      <c r="M1985" s="19" t="n">
        <v>75891.8</v>
      </c>
      <c r="N1985" s="14" t="n">
        <v>14</v>
      </c>
      <c r="O1985" s="20" t="n">
        <v>102258.9</v>
      </c>
    </row>
    <row r="1986" customFormat="false" ht="12" hidden="false" customHeight="false" outlineLevel="0" collapsed="false">
      <c r="A1986" s="17" t="s">
        <v>32</v>
      </c>
      <c r="B1986" s="18" t="n">
        <v>622</v>
      </c>
      <c r="C1986" s="19" t="n">
        <v>26773.6</v>
      </c>
      <c r="D1986" s="14" t="n">
        <v>277</v>
      </c>
      <c r="E1986" s="19" t="n">
        <v>21197.9</v>
      </c>
      <c r="F1986" s="14" t="n">
        <v>191</v>
      </c>
      <c r="G1986" s="19" t="n">
        <v>28580</v>
      </c>
      <c r="H1986" s="14" t="n">
        <v>95</v>
      </c>
      <c r="I1986" s="19" t="n">
        <v>33388.6</v>
      </c>
      <c r="J1986" s="14" t="n">
        <v>35</v>
      </c>
      <c r="K1986" s="19" t="n">
        <v>30584.7</v>
      </c>
      <c r="L1986" s="14" t="n">
        <v>14</v>
      </c>
      <c r="M1986" s="19" t="n">
        <v>42113.3</v>
      </c>
      <c r="N1986" s="14" t="n">
        <v>10</v>
      </c>
      <c r="O1986" s="20" t="n">
        <v>49059.3</v>
      </c>
    </row>
    <row r="1987" customFormat="false" ht="12" hidden="false" customHeight="false" outlineLevel="0" collapsed="false">
      <c r="A1987" s="17" t="s">
        <v>33</v>
      </c>
      <c r="B1987" s="18" t="n">
        <v>347</v>
      </c>
      <c r="C1987" s="19" t="n">
        <v>9425.5</v>
      </c>
      <c r="D1987" s="14" t="n">
        <v>129</v>
      </c>
      <c r="E1987" s="19" t="n">
        <v>5770.9</v>
      </c>
      <c r="F1987" s="14" t="n">
        <v>122</v>
      </c>
      <c r="G1987" s="19" t="n">
        <v>10093.5</v>
      </c>
      <c r="H1987" s="14" t="n">
        <v>59</v>
      </c>
      <c r="I1987" s="19" t="n">
        <v>12970.8</v>
      </c>
      <c r="J1987" s="14" t="n">
        <v>20</v>
      </c>
      <c r="K1987" s="19" t="n">
        <v>8822.7</v>
      </c>
      <c r="L1987" s="14" t="n">
        <v>9</v>
      </c>
      <c r="M1987" s="19" t="n">
        <v>19297.3</v>
      </c>
      <c r="N1987" s="14" t="n">
        <v>8</v>
      </c>
      <c r="O1987" s="20" t="n">
        <v>22424.1</v>
      </c>
    </row>
    <row r="1988" customFormat="false" ht="12" hidden="false" customHeight="false" outlineLevel="0" collapsed="false">
      <c r="A1988" s="17" t="s">
        <v>34</v>
      </c>
      <c r="B1988" s="18" t="n">
        <v>622</v>
      </c>
      <c r="C1988" s="19" t="n">
        <v>21515.3</v>
      </c>
      <c r="D1988" s="14" t="n">
        <v>277</v>
      </c>
      <c r="E1988" s="19" t="n">
        <v>18510.4</v>
      </c>
      <c r="F1988" s="14" t="n">
        <v>191</v>
      </c>
      <c r="G1988" s="19" t="n">
        <v>22132.8</v>
      </c>
      <c r="H1988" s="14" t="n">
        <v>95</v>
      </c>
      <c r="I1988" s="19" t="n">
        <v>25333</v>
      </c>
      <c r="J1988" s="14" t="n">
        <v>35</v>
      </c>
      <c r="K1988" s="19" t="n">
        <v>25543.1</v>
      </c>
      <c r="L1988" s="14" t="n">
        <v>14</v>
      </c>
      <c r="M1988" s="19" t="n">
        <v>29707.9</v>
      </c>
      <c r="N1988" s="14" t="n">
        <v>10</v>
      </c>
      <c r="O1988" s="20" t="n">
        <v>31120</v>
      </c>
    </row>
    <row r="1989" customFormat="false" ht="12" hidden="false" customHeight="false" outlineLevel="0" collapsed="false">
      <c r="A1989" s="17" t="s">
        <v>35</v>
      </c>
      <c r="B1989" s="18" t="n">
        <v>622</v>
      </c>
      <c r="C1989" s="19" t="n">
        <v>21095.7</v>
      </c>
      <c r="D1989" s="14" t="n">
        <v>277</v>
      </c>
      <c r="E1989" s="19" t="n">
        <v>18470</v>
      </c>
      <c r="F1989" s="14" t="n">
        <v>191</v>
      </c>
      <c r="G1989" s="19" t="n">
        <v>21721.9</v>
      </c>
      <c r="H1989" s="14" t="n">
        <v>95</v>
      </c>
      <c r="I1989" s="19" t="n">
        <v>24129.8</v>
      </c>
      <c r="J1989" s="14" t="n">
        <v>35</v>
      </c>
      <c r="K1989" s="19" t="n">
        <v>24566</v>
      </c>
      <c r="L1989" s="14" t="n">
        <v>14</v>
      </c>
      <c r="M1989" s="19" t="n">
        <v>28079.3</v>
      </c>
      <c r="N1989" s="14" t="n">
        <v>10</v>
      </c>
      <c r="O1989" s="20" t="n">
        <v>31120</v>
      </c>
    </row>
    <row r="1990" customFormat="false" ht="12" hidden="false" customHeight="false" outlineLevel="0" collapsed="false">
      <c r="A1990" s="17" t="s">
        <v>36</v>
      </c>
      <c r="B1990" s="18" t="n">
        <v>21</v>
      </c>
      <c r="C1990" s="19" t="n">
        <v>10828</v>
      </c>
      <c r="D1990" s="14" t="n">
        <v>0</v>
      </c>
      <c r="E1990" s="19" t="n">
        <v>0</v>
      </c>
      <c r="F1990" s="14" t="n">
        <v>6</v>
      </c>
      <c r="G1990" s="19" t="n">
        <v>11213.3</v>
      </c>
      <c r="H1990" s="14" t="n">
        <v>10</v>
      </c>
      <c r="I1990" s="19" t="n">
        <v>10310.8</v>
      </c>
      <c r="J1990" s="14" t="n">
        <v>3</v>
      </c>
      <c r="K1990" s="19" t="n">
        <v>11400</v>
      </c>
      <c r="L1990" s="14" t="n">
        <v>2</v>
      </c>
      <c r="M1990" s="19" t="n">
        <v>11400</v>
      </c>
      <c r="N1990" s="14" t="n">
        <v>0</v>
      </c>
      <c r="O1990" s="20" t="n">
        <v>0</v>
      </c>
    </row>
    <row r="1991" customFormat="false" ht="12" hidden="false" customHeight="false" outlineLevel="0" collapsed="false">
      <c r="A1991" s="17" t="s">
        <v>37</v>
      </c>
      <c r="B1991" s="18" t="n">
        <v>3</v>
      </c>
      <c r="C1991" s="19" t="n">
        <v>11200</v>
      </c>
      <c r="D1991" s="14" t="n">
        <v>1</v>
      </c>
      <c r="E1991" s="19" t="n">
        <v>11200</v>
      </c>
      <c r="F1991" s="14" t="n">
        <v>1</v>
      </c>
      <c r="G1991" s="19" t="n">
        <v>11200</v>
      </c>
      <c r="H1991" s="14" t="n">
        <v>1</v>
      </c>
      <c r="I1991" s="19" t="n">
        <v>11200</v>
      </c>
      <c r="J1991" s="14" t="n">
        <v>0</v>
      </c>
      <c r="K1991" s="19" t="n">
        <v>0</v>
      </c>
      <c r="L1991" s="14" t="n">
        <v>0</v>
      </c>
      <c r="M1991" s="19" t="n">
        <v>0</v>
      </c>
      <c r="N1991" s="14" t="n">
        <v>0</v>
      </c>
      <c r="O1991" s="20" t="n">
        <v>0</v>
      </c>
    </row>
    <row r="1992" customFormat="false" ht="12" hidden="false" customHeight="false" outlineLevel="0" collapsed="false">
      <c r="A1992" s="21" t="s">
        <v>38</v>
      </c>
      <c r="B1992" s="30" t="n">
        <v>0</v>
      </c>
      <c r="C1992" s="31" t="n">
        <v>0</v>
      </c>
      <c r="D1992" s="32" t="n">
        <v>0</v>
      </c>
      <c r="E1992" s="31" t="n">
        <v>0</v>
      </c>
      <c r="F1992" s="32" t="n">
        <v>0</v>
      </c>
      <c r="G1992" s="31" t="n">
        <v>0</v>
      </c>
      <c r="H1992" s="32" t="n">
        <v>0</v>
      </c>
      <c r="I1992" s="31" t="n">
        <v>0</v>
      </c>
      <c r="J1992" s="32" t="n">
        <v>0</v>
      </c>
      <c r="K1992" s="31" t="n">
        <v>0</v>
      </c>
      <c r="L1992" s="32" t="n">
        <v>0</v>
      </c>
      <c r="M1992" s="31" t="n">
        <v>0</v>
      </c>
      <c r="N1992" s="32" t="n">
        <v>0</v>
      </c>
      <c r="O1992" s="33" t="n">
        <v>0</v>
      </c>
    </row>
    <row r="1993" customFormat="false" ht="12" hidden="false" customHeight="false" outlineLevel="0" collapsed="false">
      <c r="A1993" s="34" t="s">
        <v>110</v>
      </c>
      <c r="B1993" s="23"/>
      <c r="C1993" s="24"/>
      <c r="D1993" s="25"/>
      <c r="E1993" s="24"/>
      <c r="F1993" s="25"/>
      <c r="G1993" s="24"/>
      <c r="H1993" s="25"/>
      <c r="I1993" s="24"/>
      <c r="J1993" s="25"/>
      <c r="K1993" s="24"/>
      <c r="L1993" s="25"/>
      <c r="M1993" s="24"/>
      <c r="N1993" s="25"/>
      <c r="O1993" s="26"/>
    </row>
    <row r="1994" customFormat="false" ht="12" hidden="false" customHeight="false" outlineLevel="0" collapsed="false">
      <c r="A1994" s="13" t="s">
        <v>40</v>
      </c>
      <c r="B1994" s="18" t="n">
        <v>3597</v>
      </c>
      <c r="C1994" s="19" t="n">
        <v>206197.9</v>
      </c>
      <c r="D1994" s="14" t="n">
        <v>2920</v>
      </c>
      <c r="E1994" s="19" t="n">
        <v>177792.3</v>
      </c>
      <c r="F1994" s="14" t="n">
        <v>507</v>
      </c>
      <c r="G1994" s="19" t="n">
        <v>286254</v>
      </c>
      <c r="H1994" s="14" t="n">
        <v>113</v>
      </c>
      <c r="I1994" s="19" t="n">
        <v>411876.8</v>
      </c>
      <c r="J1994" s="14" t="n">
        <v>42</v>
      </c>
      <c r="K1994" s="19" t="n">
        <v>513607.9</v>
      </c>
      <c r="L1994" s="14" t="n">
        <v>12</v>
      </c>
      <c r="M1994" s="19" t="n">
        <v>588678.2</v>
      </c>
      <c r="N1994" s="14" t="n">
        <v>3</v>
      </c>
      <c r="O1994" s="20" t="n">
        <v>743959.3</v>
      </c>
    </row>
    <row r="1995" customFormat="false" ht="12" hidden="false" customHeight="false" outlineLevel="0" collapsed="false">
      <c r="A1995" s="17" t="s">
        <v>13</v>
      </c>
      <c r="B1995" s="18" t="n">
        <v>3584</v>
      </c>
      <c r="C1995" s="19" t="n">
        <v>100164.8</v>
      </c>
      <c r="D1995" s="14" t="n">
        <v>2908</v>
      </c>
      <c r="E1995" s="19" t="n">
        <v>87379.8</v>
      </c>
      <c r="F1995" s="14" t="n">
        <v>506</v>
      </c>
      <c r="G1995" s="19" t="n">
        <v>137451.1</v>
      </c>
      <c r="H1995" s="14" t="n">
        <v>113</v>
      </c>
      <c r="I1995" s="19" t="n">
        <v>191877.8</v>
      </c>
      <c r="J1995" s="14" t="n">
        <v>42</v>
      </c>
      <c r="K1995" s="19" t="n">
        <v>233168.9</v>
      </c>
      <c r="L1995" s="14" t="n">
        <v>12</v>
      </c>
      <c r="M1995" s="19" t="n">
        <v>245071.7</v>
      </c>
      <c r="N1995" s="14" t="n">
        <v>3</v>
      </c>
      <c r="O1995" s="20" t="n">
        <v>307933.3</v>
      </c>
    </row>
    <row r="1996" customFormat="false" ht="12" hidden="false" customHeight="false" outlineLevel="0" collapsed="false">
      <c r="A1996" s="17" t="s">
        <v>14</v>
      </c>
      <c r="B1996" s="18" t="n">
        <v>3584</v>
      </c>
      <c r="C1996" s="19" t="n">
        <v>78320.2</v>
      </c>
      <c r="D1996" s="14" t="n">
        <v>2908</v>
      </c>
      <c r="E1996" s="19" t="n">
        <v>67401.2</v>
      </c>
      <c r="F1996" s="14" t="n">
        <v>506</v>
      </c>
      <c r="G1996" s="19" t="n">
        <v>111469</v>
      </c>
      <c r="H1996" s="14" t="n">
        <v>113</v>
      </c>
      <c r="I1996" s="19" t="n">
        <v>151150.8</v>
      </c>
      <c r="J1996" s="14" t="n">
        <v>42</v>
      </c>
      <c r="K1996" s="19" t="n">
        <v>188573.6</v>
      </c>
      <c r="L1996" s="14" t="n">
        <v>12</v>
      </c>
      <c r="M1996" s="19" t="n">
        <v>206850</v>
      </c>
      <c r="N1996" s="14" t="n">
        <v>3</v>
      </c>
      <c r="O1996" s="20" t="n">
        <v>270386.7</v>
      </c>
    </row>
    <row r="1997" customFormat="false" ht="12" hidden="false" customHeight="false" outlineLevel="0" collapsed="false">
      <c r="A1997" s="17" t="s">
        <v>15</v>
      </c>
      <c r="B1997" s="18" t="n">
        <v>18</v>
      </c>
      <c r="C1997" s="19" t="n">
        <v>3852.5</v>
      </c>
      <c r="D1997" s="14" t="n">
        <v>16</v>
      </c>
      <c r="E1997" s="19" t="n">
        <v>3899.4</v>
      </c>
      <c r="F1997" s="14" t="n">
        <v>1</v>
      </c>
      <c r="G1997" s="19" t="n">
        <v>3860</v>
      </c>
      <c r="H1997" s="14" t="n">
        <v>1</v>
      </c>
      <c r="I1997" s="19" t="n">
        <v>3095</v>
      </c>
      <c r="J1997" s="14" t="n">
        <v>0</v>
      </c>
      <c r="K1997" s="19" t="n">
        <v>0</v>
      </c>
      <c r="L1997" s="14" t="n">
        <v>0</v>
      </c>
      <c r="M1997" s="19" t="n">
        <v>0</v>
      </c>
      <c r="N1997" s="14" t="n">
        <v>0</v>
      </c>
      <c r="O1997" s="20" t="n">
        <v>0</v>
      </c>
    </row>
    <row r="1998" customFormat="false" ht="12" hidden="false" customHeight="false" outlineLevel="0" collapsed="false">
      <c r="A1998" s="17" t="s">
        <v>16</v>
      </c>
      <c r="B1998" s="18" t="n">
        <v>3004</v>
      </c>
      <c r="C1998" s="19" t="n">
        <v>24001</v>
      </c>
      <c r="D1998" s="14" t="n">
        <v>2407</v>
      </c>
      <c r="E1998" s="19" t="n">
        <v>23196.7</v>
      </c>
      <c r="F1998" s="14" t="n">
        <v>443</v>
      </c>
      <c r="G1998" s="19" t="n">
        <v>26821.6</v>
      </c>
      <c r="H1998" s="14" t="n">
        <v>101</v>
      </c>
      <c r="I1998" s="19" t="n">
        <v>28542.6</v>
      </c>
      <c r="J1998" s="14" t="n">
        <v>40</v>
      </c>
      <c r="K1998" s="19" t="n">
        <v>29434.5</v>
      </c>
      <c r="L1998" s="14" t="n">
        <v>11</v>
      </c>
      <c r="M1998" s="19" t="n">
        <v>24772.7</v>
      </c>
      <c r="N1998" s="14" t="n">
        <v>2</v>
      </c>
      <c r="O1998" s="20" t="n">
        <v>25000</v>
      </c>
    </row>
    <row r="1999" customFormat="false" ht="12" hidden="false" customHeight="false" outlineLevel="0" collapsed="false">
      <c r="A1999" s="17" t="s">
        <v>17</v>
      </c>
      <c r="B1999" s="18" t="n">
        <v>2989</v>
      </c>
      <c r="C1999" s="19" t="n">
        <v>23874.4</v>
      </c>
      <c r="D1999" s="14" t="n">
        <v>2396</v>
      </c>
      <c r="E1999" s="19" t="n">
        <v>23195.8</v>
      </c>
      <c r="F1999" s="14" t="n">
        <v>439</v>
      </c>
      <c r="G1999" s="19" t="n">
        <v>26252.8</v>
      </c>
      <c r="H1999" s="14" t="n">
        <v>101</v>
      </c>
      <c r="I1999" s="19" t="n">
        <v>27491.1</v>
      </c>
      <c r="J1999" s="14" t="n">
        <v>40</v>
      </c>
      <c r="K1999" s="19" t="n">
        <v>28987.5</v>
      </c>
      <c r="L1999" s="14" t="n">
        <v>11</v>
      </c>
      <c r="M1999" s="19" t="n">
        <v>24772.7</v>
      </c>
      <c r="N1999" s="14" t="n">
        <v>2</v>
      </c>
      <c r="O1999" s="20" t="n">
        <v>25000</v>
      </c>
    </row>
    <row r="2000" customFormat="false" ht="12" hidden="false" customHeight="false" outlineLevel="0" collapsed="false">
      <c r="A2000" s="17" t="s">
        <v>18</v>
      </c>
      <c r="B2000" s="18" t="n">
        <v>138</v>
      </c>
      <c r="C2000" s="19" t="n">
        <v>9573.3</v>
      </c>
      <c r="D2000" s="14" t="n">
        <v>0</v>
      </c>
      <c r="E2000" s="19" t="n">
        <v>0</v>
      </c>
      <c r="F2000" s="14" t="n">
        <v>59</v>
      </c>
      <c r="G2000" s="19" t="n">
        <v>7627.8</v>
      </c>
      <c r="H2000" s="14" t="n">
        <v>40</v>
      </c>
      <c r="I2000" s="19" t="n">
        <v>9363.8</v>
      </c>
      <c r="J2000" s="14" t="n">
        <v>28</v>
      </c>
      <c r="K2000" s="19" t="n">
        <v>12179.3</v>
      </c>
      <c r="L2000" s="14" t="n">
        <v>9</v>
      </c>
      <c r="M2000" s="19" t="n">
        <v>11496.7</v>
      </c>
      <c r="N2000" s="14" t="n">
        <v>2</v>
      </c>
      <c r="O2000" s="20" t="n">
        <v>26020</v>
      </c>
    </row>
    <row r="2001" customFormat="false" ht="12" hidden="false" customHeight="false" outlineLevel="0" collapsed="false">
      <c r="A2001" s="17" t="s">
        <v>19</v>
      </c>
      <c r="B2001" s="18" t="n">
        <v>1</v>
      </c>
      <c r="C2001" s="19" t="n">
        <v>81870</v>
      </c>
      <c r="D2001" s="14" t="n">
        <v>0</v>
      </c>
      <c r="E2001" s="19" t="n">
        <v>0</v>
      </c>
      <c r="F2001" s="14" t="n">
        <v>0</v>
      </c>
      <c r="G2001" s="19" t="n">
        <v>0</v>
      </c>
      <c r="H2001" s="14" t="n">
        <v>1</v>
      </c>
      <c r="I2001" s="19" t="n">
        <v>81870</v>
      </c>
      <c r="J2001" s="14" t="n">
        <v>0</v>
      </c>
      <c r="K2001" s="19" t="n">
        <v>0</v>
      </c>
      <c r="L2001" s="14" t="n">
        <v>0</v>
      </c>
      <c r="M2001" s="19" t="n">
        <v>0</v>
      </c>
      <c r="N2001" s="14" t="n">
        <v>0</v>
      </c>
      <c r="O2001" s="20" t="n">
        <v>0</v>
      </c>
    </row>
    <row r="2002" customFormat="false" ht="12" hidden="false" customHeight="false" outlineLevel="0" collapsed="false">
      <c r="A2002" s="17" t="s">
        <v>20</v>
      </c>
      <c r="B2002" s="18" t="n">
        <v>83</v>
      </c>
      <c r="C2002" s="19" t="n">
        <v>14096.7</v>
      </c>
      <c r="D2002" s="14" t="n">
        <v>0</v>
      </c>
      <c r="E2002" s="19" t="n">
        <v>0</v>
      </c>
      <c r="F2002" s="14" t="n">
        <v>30</v>
      </c>
      <c r="G2002" s="19" t="n">
        <v>11195.2</v>
      </c>
      <c r="H2002" s="14" t="n">
        <v>31</v>
      </c>
      <c r="I2002" s="19" t="n">
        <v>15938.1</v>
      </c>
      <c r="J2002" s="14" t="n">
        <v>15</v>
      </c>
      <c r="K2002" s="19" t="n">
        <v>16453.5</v>
      </c>
      <c r="L2002" s="14" t="n">
        <v>6</v>
      </c>
      <c r="M2002" s="19" t="n">
        <v>13781.7</v>
      </c>
      <c r="N2002" s="14" t="n">
        <v>1</v>
      </c>
      <c r="O2002" s="20" t="n">
        <v>10600</v>
      </c>
    </row>
    <row r="2003" customFormat="false" ht="12" hidden="false" customHeight="false" outlineLevel="0" collapsed="false">
      <c r="A2003" s="17" t="s">
        <v>21</v>
      </c>
      <c r="B2003" s="18" t="n">
        <v>81</v>
      </c>
      <c r="C2003" s="19" t="n">
        <v>12574.8</v>
      </c>
      <c r="D2003" s="14" t="n">
        <v>0</v>
      </c>
      <c r="E2003" s="19" t="n">
        <v>0</v>
      </c>
      <c r="F2003" s="14" t="n">
        <v>29</v>
      </c>
      <c r="G2003" s="19" t="n">
        <v>11158.2</v>
      </c>
      <c r="H2003" s="14" t="n">
        <v>30</v>
      </c>
      <c r="I2003" s="19" t="n">
        <v>11829.3</v>
      </c>
      <c r="J2003" s="14" t="n">
        <v>15</v>
      </c>
      <c r="K2003" s="19" t="n">
        <v>16453.5</v>
      </c>
      <c r="L2003" s="14" t="n">
        <v>6</v>
      </c>
      <c r="M2003" s="19" t="n">
        <v>13781.7</v>
      </c>
      <c r="N2003" s="14" t="n">
        <v>1</v>
      </c>
      <c r="O2003" s="20" t="n">
        <v>10600</v>
      </c>
    </row>
    <row r="2004" customFormat="false" ht="12" hidden="false" customHeight="false" outlineLevel="0" collapsed="false">
      <c r="A2004" s="17" t="s">
        <v>22</v>
      </c>
      <c r="B2004" s="18" t="n">
        <v>109</v>
      </c>
      <c r="C2004" s="19" t="n">
        <v>29806.5</v>
      </c>
      <c r="D2004" s="14" t="n">
        <v>75</v>
      </c>
      <c r="E2004" s="19" t="n">
        <v>25242.4</v>
      </c>
      <c r="F2004" s="14" t="n">
        <v>19</v>
      </c>
      <c r="G2004" s="19" t="n">
        <v>25214.8</v>
      </c>
      <c r="H2004" s="14" t="n">
        <v>11</v>
      </c>
      <c r="I2004" s="19" t="n">
        <v>69894.9</v>
      </c>
      <c r="J2004" s="14" t="n">
        <v>4</v>
      </c>
      <c r="K2004" s="19" t="n">
        <v>26950</v>
      </c>
      <c r="L2004" s="14" t="n">
        <v>0</v>
      </c>
      <c r="M2004" s="19" t="n">
        <v>0</v>
      </c>
      <c r="N2004" s="14" t="n">
        <v>0</v>
      </c>
      <c r="O2004" s="20" t="n">
        <v>0</v>
      </c>
    </row>
    <row r="2005" customFormat="false" ht="12" hidden="false" customHeight="false" outlineLevel="0" collapsed="false">
      <c r="A2005" s="17" t="s">
        <v>23</v>
      </c>
      <c r="B2005" s="18" t="n">
        <v>2</v>
      </c>
      <c r="C2005" s="19" t="n">
        <v>185075</v>
      </c>
      <c r="D2005" s="14" t="n">
        <v>2</v>
      </c>
      <c r="E2005" s="19" t="n">
        <v>185075</v>
      </c>
      <c r="F2005" s="14" t="n">
        <v>0</v>
      </c>
      <c r="G2005" s="19" t="n">
        <v>0</v>
      </c>
      <c r="H2005" s="14" t="n">
        <v>0</v>
      </c>
      <c r="I2005" s="19" t="n">
        <v>0</v>
      </c>
      <c r="J2005" s="14" t="n">
        <v>0</v>
      </c>
      <c r="K2005" s="19" t="n">
        <v>0</v>
      </c>
      <c r="L2005" s="14" t="n">
        <v>0</v>
      </c>
      <c r="M2005" s="19" t="n">
        <v>0</v>
      </c>
      <c r="N2005" s="14" t="n">
        <v>0</v>
      </c>
      <c r="O2005" s="20" t="n">
        <v>0</v>
      </c>
    </row>
    <row r="2006" customFormat="false" ht="12" hidden="false" customHeight="false" outlineLevel="0" collapsed="false">
      <c r="A2006" s="17" t="s">
        <v>24</v>
      </c>
      <c r="B2006" s="18" t="n">
        <v>2237</v>
      </c>
      <c r="C2006" s="19" t="n">
        <v>56341.4</v>
      </c>
      <c r="D2006" s="14" t="n">
        <v>1650</v>
      </c>
      <c r="E2006" s="19" t="n">
        <v>46653.3</v>
      </c>
      <c r="F2006" s="14" t="n">
        <v>429</v>
      </c>
      <c r="G2006" s="19" t="n">
        <v>73385.6</v>
      </c>
      <c r="H2006" s="14" t="n">
        <v>102</v>
      </c>
      <c r="I2006" s="19" t="n">
        <v>102171.5</v>
      </c>
      <c r="J2006" s="14" t="n">
        <v>42</v>
      </c>
      <c r="K2006" s="19" t="n">
        <v>119871.2</v>
      </c>
      <c r="L2006" s="14" t="n">
        <v>11</v>
      </c>
      <c r="M2006" s="19" t="n">
        <v>150021.2</v>
      </c>
      <c r="N2006" s="14" t="n">
        <v>3</v>
      </c>
      <c r="O2006" s="20" t="n">
        <v>156376.7</v>
      </c>
    </row>
    <row r="2007" customFormat="false" ht="12" hidden="false" customHeight="false" outlineLevel="0" collapsed="false">
      <c r="A2007" s="17" t="s">
        <v>25</v>
      </c>
      <c r="B2007" s="18" t="n">
        <v>2235</v>
      </c>
      <c r="C2007" s="19" t="n">
        <v>53114.1</v>
      </c>
      <c r="D2007" s="14" t="n">
        <v>1649</v>
      </c>
      <c r="E2007" s="19" t="n">
        <v>43581.4</v>
      </c>
      <c r="F2007" s="14" t="n">
        <v>428</v>
      </c>
      <c r="G2007" s="19" t="n">
        <v>70091.7</v>
      </c>
      <c r="H2007" s="14" t="n">
        <v>102</v>
      </c>
      <c r="I2007" s="19" t="n">
        <v>98541.2</v>
      </c>
      <c r="J2007" s="14" t="n">
        <v>42</v>
      </c>
      <c r="K2007" s="19" t="n">
        <v>116182.2</v>
      </c>
      <c r="L2007" s="14" t="n">
        <v>11</v>
      </c>
      <c r="M2007" s="19" t="n">
        <v>131379.6</v>
      </c>
      <c r="N2007" s="14" t="n">
        <v>3</v>
      </c>
      <c r="O2007" s="20" t="n">
        <v>156376.7</v>
      </c>
    </row>
    <row r="2008" customFormat="false" ht="12" hidden="false" customHeight="false" outlineLevel="0" collapsed="false">
      <c r="A2008" s="17" t="s">
        <v>26</v>
      </c>
      <c r="B2008" s="18" t="n">
        <v>3442</v>
      </c>
      <c r="C2008" s="19" t="n">
        <v>68524.1</v>
      </c>
      <c r="D2008" s="14" t="n">
        <v>2787</v>
      </c>
      <c r="E2008" s="19" t="n">
        <v>64372.3</v>
      </c>
      <c r="F2008" s="14" t="n">
        <v>490</v>
      </c>
      <c r="G2008" s="19" t="n">
        <v>78598.7</v>
      </c>
      <c r="H2008" s="14" t="n">
        <v>109</v>
      </c>
      <c r="I2008" s="19" t="n">
        <v>103588.2</v>
      </c>
      <c r="J2008" s="14" t="n">
        <v>42</v>
      </c>
      <c r="K2008" s="19" t="n">
        <v>113297.6</v>
      </c>
      <c r="L2008" s="14" t="n">
        <v>11</v>
      </c>
      <c r="M2008" s="19" t="n">
        <v>130608.4</v>
      </c>
      <c r="N2008" s="14" t="n">
        <v>3</v>
      </c>
      <c r="O2008" s="20" t="n">
        <v>151556.7</v>
      </c>
    </row>
    <row r="2009" customFormat="false" ht="12" hidden="false" customHeight="false" outlineLevel="0" collapsed="false">
      <c r="A2009" s="17" t="s">
        <v>27</v>
      </c>
      <c r="B2009" s="18" t="n">
        <v>141</v>
      </c>
      <c r="C2009" s="19" t="n">
        <v>20081.5</v>
      </c>
      <c r="D2009" s="14" t="n">
        <v>121</v>
      </c>
      <c r="E2009" s="19" t="n">
        <v>18867.9</v>
      </c>
      <c r="F2009" s="14" t="n">
        <v>16</v>
      </c>
      <c r="G2009" s="19" t="n">
        <v>22825.9</v>
      </c>
      <c r="H2009" s="14" t="n">
        <v>3</v>
      </c>
      <c r="I2009" s="19" t="n">
        <v>12400</v>
      </c>
      <c r="J2009" s="14" t="n">
        <v>0</v>
      </c>
      <c r="K2009" s="19" t="n">
        <v>0</v>
      </c>
      <c r="L2009" s="14" t="n">
        <v>1</v>
      </c>
      <c r="M2009" s="19" t="n">
        <v>146065</v>
      </c>
      <c r="N2009" s="14" t="n">
        <v>0</v>
      </c>
      <c r="O2009" s="20" t="n">
        <v>0</v>
      </c>
    </row>
    <row r="2010" customFormat="false" ht="12" hidden="false" customHeight="false" outlineLevel="0" collapsed="false">
      <c r="A2010" s="17" t="s">
        <v>28</v>
      </c>
      <c r="B2010" s="18" t="n">
        <v>2254</v>
      </c>
      <c r="C2010" s="19" t="n">
        <v>59904</v>
      </c>
      <c r="D2010" s="14" t="n">
        <v>1666</v>
      </c>
      <c r="E2010" s="19" t="n">
        <v>48121.9</v>
      </c>
      <c r="F2010" s="14" t="n">
        <v>430</v>
      </c>
      <c r="G2010" s="19" t="n">
        <v>79284.1</v>
      </c>
      <c r="H2010" s="14" t="n">
        <v>102</v>
      </c>
      <c r="I2010" s="19" t="n">
        <v>117417</v>
      </c>
      <c r="J2010" s="14" t="n">
        <v>42</v>
      </c>
      <c r="K2010" s="19" t="n">
        <v>143506.3</v>
      </c>
      <c r="L2010" s="14" t="n">
        <v>11</v>
      </c>
      <c r="M2010" s="19" t="n">
        <v>190488.8</v>
      </c>
      <c r="N2010" s="14" t="n">
        <v>3</v>
      </c>
      <c r="O2010" s="20" t="n">
        <v>220423</v>
      </c>
    </row>
    <row r="2011" customFormat="false" ht="12" hidden="false" customHeight="false" outlineLevel="0" collapsed="false">
      <c r="A2011" s="17" t="s">
        <v>29</v>
      </c>
      <c r="B2011" s="18" t="n">
        <v>338</v>
      </c>
      <c r="C2011" s="19" t="n">
        <v>66121</v>
      </c>
      <c r="D2011" s="14" t="n">
        <v>163</v>
      </c>
      <c r="E2011" s="19" t="n">
        <v>44670.6</v>
      </c>
      <c r="F2011" s="14" t="n">
        <v>90</v>
      </c>
      <c r="G2011" s="19" t="n">
        <v>76189.1</v>
      </c>
      <c r="H2011" s="14" t="n">
        <v>49</v>
      </c>
      <c r="I2011" s="19" t="n">
        <v>79443.2</v>
      </c>
      <c r="J2011" s="14" t="n">
        <v>27</v>
      </c>
      <c r="K2011" s="19" t="n">
        <v>100670.7</v>
      </c>
      <c r="L2011" s="14" t="n">
        <v>6</v>
      </c>
      <c r="M2011" s="19" t="n">
        <v>189133.8</v>
      </c>
      <c r="N2011" s="14" t="n">
        <v>3</v>
      </c>
      <c r="O2011" s="20" t="n">
        <v>154984.7</v>
      </c>
    </row>
    <row r="2012" s="15" customFormat="true" ht="12" hidden="false" customHeight="false" outlineLevel="0" collapsed="false">
      <c r="A2012" s="17" t="s">
        <v>30</v>
      </c>
      <c r="B2012" s="18" t="n">
        <v>2165</v>
      </c>
      <c r="C2012" s="19" t="n">
        <v>52043.8</v>
      </c>
      <c r="D2012" s="14" t="n">
        <v>1594</v>
      </c>
      <c r="E2012" s="19" t="n">
        <v>45727.5</v>
      </c>
      <c r="F2012" s="14" t="n">
        <v>416</v>
      </c>
      <c r="G2012" s="19" t="n">
        <v>65469.1</v>
      </c>
      <c r="H2012" s="14" t="n">
        <v>99</v>
      </c>
      <c r="I2012" s="19" t="n">
        <v>81654.8</v>
      </c>
      <c r="J2012" s="14" t="n">
        <v>42</v>
      </c>
      <c r="K2012" s="19" t="n">
        <v>78789.4</v>
      </c>
      <c r="L2012" s="14" t="n">
        <v>11</v>
      </c>
      <c r="M2012" s="19" t="n">
        <v>87324.9</v>
      </c>
      <c r="N2012" s="14" t="n">
        <v>3</v>
      </c>
      <c r="O2012" s="20" t="n">
        <v>65438.3</v>
      </c>
    </row>
    <row r="2013" customFormat="false" ht="12" hidden="false" customHeight="false" outlineLevel="0" collapsed="false">
      <c r="A2013" s="17" t="s">
        <v>31</v>
      </c>
      <c r="B2013" s="18" t="n">
        <v>2062</v>
      </c>
      <c r="C2013" s="19" t="n">
        <v>52463.2</v>
      </c>
      <c r="D2013" s="14" t="n">
        <v>1517</v>
      </c>
      <c r="E2013" s="19" t="n">
        <v>46366.5</v>
      </c>
      <c r="F2013" s="14" t="n">
        <v>396</v>
      </c>
      <c r="G2013" s="19" t="n">
        <v>65575.7</v>
      </c>
      <c r="H2013" s="14" t="n">
        <v>94</v>
      </c>
      <c r="I2013" s="19" t="n">
        <v>81964.3</v>
      </c>
      <c r="J2013" s="14" t="n">
        <v>41</v>
      </c>
      <c r="K2013" s="19" t="n">
        <v>74111.7</v>
      </c>
      <c r="L2013" s="14" t="n">
        <v>11</v>
      </c>
      <c r="M2013" s="19" t="n">
        <v>85903.7</v>
      </c>
      <c r="N2013" s="14" t="n">
        <v>3</v>
      </c>
      <c r="O2013" s="20" t="n">
        <v>61666.7</v>
      </c>
    </row>
    <row r="2014" customFormat="false" ht="12" hidden="false" customHeight="false" outlineLevel="0" collapsed="false">
      <c r="A2014" s="17" t="s">
        <v>32</v>
      </c>
      <c r="B2014" s="18" t="n">
        <v>363</v>
      </c>
      <c r="C2014" s="19" t="n">
        <v>24760</v>
      </c>
      <c r="D2014" s="14" t="n">
        <v>179</v>
      </c>
      <c r="E2014" s="19" t="n">
        <v>17838.6</v>
      </c>
      <c r="F2014" s="14" t="n">
        <v>98</v>
      </c>
      <c r="G2014" s="19" t="n">
        <v>26630.2</v>
      </c>
      <c r="H2014" s="14" t="n">
        <v>50</v>
      </c>
      <c r="I2014" s="19" t="n">
        <v>31100.8</v>
      </c>
      <c r="J2014" s="14" t="n">
        <v>27</v>
      </c>
      <c r="K2014" s="19" t="n">
        <v>36765.7</v>
      </c>
      <c r="L2014" s="14" t="n">
        <v>6</v>
      </c>
      <c r="M2014" s="19" t="n">
        <v>74190.7</v>
      </c>
      <c r="N2014" s="14" t="n">
        <v>3</v>
      </c>
      <c r="O2014" s="20" t="n">
        <v>64046.3</v>
      </c>
    </row>
    <row r="2015" customFormat="false" ht="12" hidden="false" customHeight="false" outlineLevel="0" collapsed="false">
      <c r="A2015" s="17" t="s">
        <v>33</v>
      </c>
      <c r="B2015" s="18" t="n">
        <v>187</v>
      </c>
      <c r="C2015" s="19" t="n">
        <v>8951.1</v>
      </c>
      <c r="D2015" s="14" t="n">
        <v>77</v>
      </c>
      <c r="E2015" s="19" t="n">
        <v>4918.6</v>
      </c>
      <c r="F2015" s="14" t="n">
        <v>56</v>
      </c>
      <c r="G2015" s="19" t="n">
        <v>10511.6</v>
      </c>
      <c r="H2015" s="14" t="n">
        <v>27</v>
      </c>
      <c r="I2015" s="19" t="n">
        <v>10151.4</v>
      </c>
      <c r="J2015" s="14" t="n">
        <v>19</v>
      </c>
      <c r="K2015" s="19" t="n">
        <v>11119.5</v>
      </c>
      <c r="L2015" s="14" t="n">
        <v>5</v>
      </c>
      <c r="M2015" s="19" t="n">
        <v>23432.8</v>
      </c>
      <c r="N2015" s="14" t="n">
        <v>3</v>
      </c>
      <c r="O2015" s="20" t="n">
        <v>34646.3</v>
      </c>
    </row>
    <row r="2016" customFormat="false" ht="12" hidden="false" customHeight="false" outlineLevel="0" collapsed="false">
      <c r="A2016" s="17" t="s">
        <v>34</v>
      </c>
      <c r="B2016" s="18" t="n">
        <v>338</v>
      </c>
      <c r="C2016" s="19" t="n">
        <v>21293</v>
      </c>
      <c r="D2016" s="14" t="n">
        <v>163</v>
      </c>
      <c r="E2016" s="19" t="n">
        <v>17183</v>
      </c>
      <c r="F2016" s="14" t="n">
        <v>90</v>
      </c>
      <c r="G2016" s="19" t="n">
        <v>21896.3</v>
      </c>
      <c r="H2016" s="14" t="n">
        <v>49</v>
      </c>
      <c r="I2016" s="19" t="n">
        <v>25601.2</v>
      </c>
      <c r="J2016" s="14" t="n">
        <v>27</v>
      </c>
      <c r="K2016" s="19" t="n">
        <v>27996.4</v>
      </c>
      <c r="L2016" s="14" t="n">
        <v>6</v>
      </c>
      <c r="M2016" s="19" t="n">
        <v>54663.3</v>
      </c>
      <c r="N2016" s="14" t="n">
        <v>3</v>
      </c>
      <c r="O2016" s="20" t="n">
        <v>29066.7</v>
      </c>
    </row>
    <row r="2017" customFormat="false" ht="12" hidden="false" customHeight="false" outlineLevel="0" collapsed="false">
      <c r="A2017" s="17" t="s">
        <v>35</v>
      </c>
      <c r="B2017" s="18" t="n">
        <v>338</v>
      </c>
      <c r="C2017" s="19" t="n">
        <v>20486.5</v>
      </c>
      <c r="D2017" s="14" t="n">
        <v>163</v>
      </c>
      <c r="E2017" s="19" t="n">
        <v>17183</v>
      </c>
      <c r="F2017" s="14" t="n">
        <v>90</v>
      </c>
      <c r="G2017" s="19" t="n">
        <v>21391.9</v>
      </c>
      <c r="H2017" s="14" t="n">
        <v>49</v>
      </c>
      <c r="I2017" s="19" t="n">
        <v>23511.4</v>
      </c>
      <c r="J2017" s="14" t="n">
        <v>27</v>
      </c>
      <c r="K2017" s="19" t="n">
        <v>25900.1</v>
      </c>
      <c r="L2017" s="14" t="n">
        <v>6</v>
      </c>
      <c r="M2017" s="19" t="n">
        <v>43296.7</v>
      </c>
      <c r="N2017" s="14" t="n">
        <v>3</v>
      </c>
      <c r="O2017" s="20" t="n">
        <v>29066.7</v>
      </c>
    </row>
    <row r="2018" customFormat="false" ht="12" hidden="false" customHeight="false" outlineLevel="0" collapsed="false">
      <c r="A2018" s="17" t="s">
        <v>36</v>
      </c>
      <c r="B2018" s="18" t="n">
        <v>5</v>
      </c>
      <c r="C2018" s="19" t="n">
        <v>11200</v>
      </c>
      <c r="D2018" s="14" t="n">
        <v>0</v>
      </c>
      <c r="E2018" s="19" t="n">
        <v>0</v>
      </c>
      <c r="F2018" s="14" t="n">
        <v>1</v>
      </c>
      <c r="G2018" s="19" t="n">
        <v>11200</v>
      </c>
      <c r="H2018" s="14" t="n">
        <v>1</v>
      </c>
      <c r="I2018" s="19" t="n">
        <v>11200</v>
      </c>
      <c r="J2018" s="14" t="n">
        <v>2</v>
      </c>
      <c r="K2018" s="19" t="n">
        <v>11200</v>
      </c>
      <c r="L2018" s="14" t="n">
        <v>1</v>
      </c>
      <c r="M2018" s="19" t="n">
        <v>11200</v>
      </c>
      <c r="N2018" s="14" t="n">
        <v>0</v>
      </c>
      <c r="O2018" s="20" t="n">
        <v>0</v>
      </c>
    </row>
    <row r="2019" customFormat="false" ht="12" hidden="false" customHeight="false" outlineLevel="0" collapsed="false">
      <c r="A2019" s="17" t="s">
        <v>37</v>
      </c>
      <c r="B2019" s="18" t="n">
        <v>17</v>
      </c>
      <c r="C2019" s="19" t="n">
        <v>12741.2</v>
      </c>
      <c r="D2019" s="14" t="n">
        <v>0</v>
      </c>
      <c r="E2019" s="19" t="n">
        <v>0</v>
      </c>
      <c r="F2019" s="14" t="n">
        <v>3</v>
      </c>
      <c r="G2019" s="19" t="n">
        <v>11400</v>
      </c>
      <c r="H2019" s="14" t="n">
        <v>8</v>
      </c>
      <c r="I2019" s="19" t="n">
        <v>11400</v>
      </c>
      <c r="J2019" s="14" t="n">
        <v>3</v>
      </c>
      <c r="K2019" s="19" t="n">
        <v>11400</v>
      </c>
      <c r="L2019" s="14" t="n">
        <v>3</v>
      </c>
      <c r="M2019" s="19" t="n">
        <v>19000</v>
      </c>
      <c r="N2019" s="14" t="n">
        <v>0</v>
      </c>
      <c r="O2019" s="20" t="n">
        <v>0</v>
      </c>
    </row>
    <row r="2020" customFormat="false" ht="12" hidden="false" customHeight="false" outlineLevel="0" collapsed="false">
      <c r="A2020" s="21" t="s">
        <v>38</v>
      </c>
      <c r="B2020" s="30" t="n">
        <v>26</v>
      </c>
      <c r="C2020" s="31" t="n">
        <v>4499.1</v>
      </c>
      <c r="D2020" s="32" t="n">
        <v>10</v>
      </c>
      <c r="E2020" s="31" t="n">
        <v>1354.6</v>
      </c>
      <c r="F2020" s="32" t="n">
        <v>8</v>
      </c>
      <c r="G2020" s="31" t="n">
        <v>6304.5</v>
      </c>
      <c r="H2020" s="32" t="n">
        <v>3</v>
      </c>
      <c r="I2020" s="31" t="n">
        <v>8832</v>
      </c>
      <c r="J2020" s="32" t="n">
        <v>4</v>
      </c>
      <c r="K2020" s="31" t="n">
        <v>6374.8</v>
      </c>
      <c r="L2020" s="32" t="n">
        <v>0</v>
      </c>
      <c r="M2020" s="31" t="n">
        <v>0</v>
      </c>
      <c r="N2020" s="32" t="n">
        <v>1</v>
      </c>
      <c r="O2020" s="33" t="n">
        <v>1000</v>
      </c>
    </row>
    <row r="2021" customFormat="false" ht="12" hidden="false" customHeight="false" outlineLevel="0" collapsed="false">
      <c r="A2021" s="36" t="s">
        <v>111</v>
      </c>
      <c r="B2021" s="23"/>
      <c r="C2021" s="24"/>
      <c r="D2021" s="25"/>
      <c r="E2021" s="24"/>
      <c r="F2021" s="25"/>
      <c r="G2021" s="24"/>
      <c r="H2021" s="25"/>
      <c r="I2021" s="24"/>
      <c r="J2021" s="25"/>
      <c r="K2021" s="24"/>
      <c r="L2021" s="25"/>
      <c r="M2021" s="24"/>
      <c r="N2021" s="25"/>
      <c r="O2021" s="26"/>
    </row>
    <row r="2022" customFormat="false" ht="12" hidden="false" customHeight="false" outlineLevel="0" collapsed="false">
      <c r="A2022" s="13" t="s">
        <v>40</v>
      </c>
      <c r="B2022" s="18" t="n">
        <v>3727</v>
      </c>
      <c r="C2022" s="19" t="n">
        <v>240736.8</v>
      </c>
      <c r="D2022" s="14" t="n">
        <v>2994</v>
      </c>
      <c r="E2022" s="19" t="n">
        <v>202211.2</v>
      </c>
      <c r="F2022" s="14" t="n">
        <v>461</v>
      </c>
      <c r="G2022" s="19" t="n">
        <v>327764.5</v>
      </c>
      <c r="H2022" s="14" t="n">
        <v>181</v>
      </c>
      <c r="I2022" s="19" t="n">
        <v>467683.9</v>
      </c>
      <c r="J2022" s="14" t="n">
        <v>53</v>
      </c>
      <c r="K2022" s="19" t="n">
        <v>553283.8</v>
      </c>
      <c r="L2022" s="14" t="n">
        <v>24</v>
      </c>
      <c r="M2022" s="19" t="n">
        <v>694583.8</v>
      </c>
      <c r="N2022" s="14" t="n">
        <v>14</v>
      </c>
      <c r="O2022" s="20" t="n">
        <v>718694.3</v>
      </c>
    </row>
    <row r="2023" customFormat="false" ht="12" hidden="false" customHeight="false" outlineLevel="0" collapsed="false">
      <c r="A2023" s="17" t="s">
        <v>13</v>
      </c>
      <c r="B2023" s="18" t="n">
        <v>3705</v>
      </c>
      <c r="C2023" s="19" t="n">
        <v>116208</v>
      </c>
      <c r="D2023" s="14" t="n">
        <v>2972</v>
      </c>
      <c r="E2023" s="19" t="n">
        <v>99041.7</v>
      </c>
      <c r="F2023" s="14" t="n">
        <v>461</v>
      </c>
      <c r="G2023" s="19" t="n">
        <v>154744.1</v>
      </c>
      <c r="H2023" s="14" t="n">
        <v>181</v>
      </c>
      <c r="I2023" s="19" t="n">
        <v>215651.1</v>
      </c>
      <c r="J2023" s="14" t="n">
        <v>53</v>
      </c>
      <c r="K2023" s="19" t="n">
        <v>256575.3</v>
      </c>
      <c r="L2023" s="14" t="n">
        <v>24</v>
      </c>
      <c r="M2023" s="19" t="n">
        <v>318646.4</v>
      </c>
      <c r="N2023" s="14" t="n">
        <v>14</v>
      </c>
      <c r="O2023" s="20" t="n">
        <v>327335.7</v>
      </c>
    </row>
    <row r="2024" customFormat="false" ht="12" hidden="false" customHeight="false" outlineLevel="0" collapsed="false">
      <c r="A2024" s="17" t="s">
        <v>14</v>
      </c>
      <c r="B2024" s="18" t="n">
        <v>3701</v>
      </c>
      <c r="C2024" s="19" t="n">
        <v>88009.8</v>
      </c>
      <c r="D2024" s="14" t="n">
        <v>2968</v>
      </c>
      <c r="E2024" s="19" t="n">
        <v>73901.7</v>
      </c>
      <c r="F2024" s="14" t="n">
        <v>461</v>
      </c>
      <c r="G2024" s="19" t="n">
        <v>120322.5</v>
      </c>
      <c r="H2024" s="14" t="n">
        <v>181</v>
      </c>
      <c r="I2024" s="19" t="n">
        <v>169344.4</v>
      </c>
      <c r="J2024" s="14" t="n">
        <v>53</v>
      </c>
      <c r="K2024" s="19" t="n">
        <v>204140</v>
      </c>
      <c r="L2024" s="14" t="n">
        <v>24</v>
      </c>
      <c r="M2024" s="19" t="n">
        <v>240212.1</v>
      </c>
      <c r="N2024" s="14" t="n">
        <v>14</v>
      </c>
      <c r="O2024" s="20" t="n">
        <v>262836.4</v>
      </c>
    </row>
    <row r="2025" customFormat="false" ht="12" hidden="false" customHeight="false" outlineLevel="0" collapsed="false">
      <c r="A2025" s="17" t="s">
        <v>15</v>
      </c>
      <c r="B2025" s="18" t="n">
        <v>762</v>
      </c>
      <c r="C2025" s="19" t="n">
        <v>4933.4</v>
      </c>
      <c r="D2025" s="14" t="n">
        <v>638</v>
      </c>
      <c r="E2025" s="19" t="n">
        <v>4630.9</v>
      </c>
      <c r="F2025" s="14" t="n">
        <v>107</v>
      </c>
      <c r="G2025" s="19" t="n">
        <v>6566.4</v>
      </c>
      <c r="H2025" s="14" t="n">
        <v>14</v>
      </c>
      <c r="I2025" s="19" t="n">
        <v>6307.1</v>
      </c>
      <c r="J2025" s="14" t="n">
        <v>3</v>
      </c>
      <c r="K2025" s="19" t="n">
        <v>4600</v>
      </c>
      <c r="L2025" s="14" t="n">
        <v>0</v>
      </c>
      <c r="M2025" s="19" t="n">
        <v>0</v>
      </c>
      <c r="N2025" s="14" t="n">
        <v>0</v>
      </c>
      <c r="O2025" s="20" t="n">
        <v>0</v>
      </c>
    </row>
    <row r="2026" customFormat="false" ht="12" hidden="false" customHeight="false" outlineLevel="0" collapsed="false">
      <c r="A2026" s="17" t="s">
        <v>16</v>
      </c>
      <c r="B2026" s="18" t="n">
        <v>3294</v>
      </c>
      <c r="C2026" s="19" t="n">
        <v>29308.5</v>
      </c>
      <c r="D2026" s="14" t="n">
        <v>2622</v>
      </c>
      <c r="E2026" s="19" t="n">
        <v>28098.8</v>
      </c>
      <c r="F2026" s="14" t="n">
        <v>426</v>
      </c>
      <c r="G2026" s="19" t="n">
        <v>33168.4</v>
      </c>
      <c r="H2026" s="14" t="n">
        <v>168</v>
      </c>
      <c r="I2026" s="19" t="n">
        <v>33697</v>
      </c>
      <c r="J2026" s="14" t="n">
        <v>44</v>
      </c>
      <c r="K2026" s="19" t="n">
        <v>37338.6</v>
      </c>
      <c r="L2026" s="14" t="n">
        <v>23</v>
      </c>
      <c r="M2026" s="19" t="n">
        <v>44288.4</v>
      </c>
      <c r="N2026" s="14" t="n">
        <v>11</v>
      </c>
      <c r="O2026" s="20" t="n">
        <v>37727.3</v>
      </c>
    </row>
    <row r="2027" customFormat="false" ht="12" hidden="false" customHeight="false" outlineLevel="0" collapsed="false">
      <c r="A2027" s="17" t="s">
        <v>17</v>
      </c>
      <c r="B2027" s="18" t="n">
        <v>3287</v>
      </c>
      <c r="C2027" s="19" t="n">
        <v>28644</v>
      </c>
      <c r="D2027" s="14" t="n">
        <v>2616</v>
      </c>
      <c r="E2027" s="19" t="n">
        <v>27576.4</v>
      </c>
      <c r="F2027" s="14" t="n">
        <v>425</v>
      </c>
      <c r="G2027" s="19" t="n">
        <v>31830.2</v>
      </c>
      <c r="H2027" s="14" t="n">
        <v>168</v>
      </c>
      <c r="I2027" s="19" t="n">
        <v>33607.7</v>
      </c>
      <c r="J2027" s="14" t="n">
        <v>44</v>
      </c>
      <c r="K2027" s="19" t="n">
        <v>36261.4</v>
      </c>
      <c r="L2027" s="14" t="n">
        <v>23</v>
      </c>
      <c r="M2027" s="19" t="n">
        <v>36591.3</v>
      </c>
      <c r="N2027" s="14" t="n">
        <v>11</v>
      </c>
      <c r="O2027" s="20" t="n">
        <v>36545.5</v>
      </c>
    </row>
    <row r="2028" customFormat="false" ht="12" hidden="false" customHeight="false" outlineLevel="0" collapsed="false">
      <c r="A2028" s="17" t="s">
        <v>18</v>
      </c>
      <c r="B2028" s="18" t="n">
        <v>241</v>
      </c>
      <c r="C2028" s="19" t="n">
        <v>10323.2</v>
      </c>
      <c r="D2028" s="14" t="n">
        <v>0</v>
      </c>
      <c r="E2028" s="19" t="n">
        <v>0</v>
      </c>
      <c r="F2028" s="14" t="n">
        <v>71</v>
      </c>
      <c r="G2028" s="19" t="n">
        <v>6870.4</v>
      </c>
      <c r="H2028" s="14" t="n">
        <v>98</v>
      </c>
      <c r="I2028" s="19" t="n">
        <v>9196.5</v>
      </c>
      <c r="J2028" s="14" t="n">
        <v>38</v>
      </c>
      <c r="K2028" s="19" t="n">
        <v>12974.7</v>
      </c>
      <c r="L2028" s="14" t="n">
        <v>20</v>
      </c>
      <c r="M2028" s="19" t="n">
        <v>16783.5</v>
      </c>
      <c r="N2028" s="14" t="n">
        <v>14</v>
      </c>
      <c r="O2028" s="20" t="n">
        <v>19294.3</v>
      </c>
    </row>
    <row r="2029" customFormat="false" ht="12" hidden="false" customHeight="false" outlineLevel="0" collapsed="false">
      <c r="A2029" s="17" t="s">
        <v>19</v>
      </c>
      <c r="B2029" s="18" t="n">
        <v>1</v>
      </c>
      <c r="C2029" s="19" t="n">
        <v>340178</v>
      </c>
      <c r="D2029" s="14" t="n">
        <v>0</v>
      </c>
      <c r="E2029" s="19" t="n">
        <v>0</v>
      </c>
      <c r="F2029" s="14" t="n">
        <v>0</v>
      </c>
      <c r="G2029" s="19" t="n">
        <v>0</v>
      </c>
      <c r="H2029" s="14" t="n">
        <v>1</v>
      </c>
      <c r="I2029" s="19" t="n">
        <v>340178</v>
      </c>
      <c r="J2029" s="14" t="n">
        <v>0</v>
      </c>
      <c r="K2029" s="19" t="n">
        <v>0</v>
      </c>
      <c r="L2029" s="14" t="n">
        <v>0</v>
      </c>
      <c r="M2029" s="19" t="n">
        <v>0</v>
      </c>
      <c r="N2029" s="14" t="n">
        <v>0</v>
      </c>
      <c r="O2029" s="20" t="n">
        <v>0</v>
      </c>
    </row>
    <row r="2030" customFormat="false" ht="12" hidden="false" customHeight="false" outlineLevel="0" collapsed="false">
      <c r="A2030" s="17" t="s">
        <v>20</v>
      </c>
      <c r="B2030" s="18" t="n">
        <v>121</v>
      </c>
      <c r="C2030" s="19" t="n">
        <v>14125.1</v>
      </c>
      <c r="D2030" s="14" t="n">
        <v>0</v>
      </c>
      <c r="E2030" s="19" t="n">
        <v>0</v>
      </c>
      <c r="F2030" s="14" t="n">
        <v>29</v>
      </c>
      <c r="G2030" s="19" t="n">
        <v>13304</v>
      </c>
      <c r="H2030" s="14" t="n">
        <v>61</v>
      </c>
      <c r="I2030" s="19" t="n">
        <v>14540.5</v>
      </c>
      <c r="J2030" s="14" t="n">
        <v>16</v>
      </c>
      <c r="K2030" s="19" t="n">
        <v>13146.2</v>
      </c>
      <c r="L2030" s="14" t="n">
        <v>9</v>
      </c>
      <c r="M2030" s="19" t="n">
        <v>13447.8</v>
      </c>
      <c r="N2030" s="14" t="n">
        <v>6</v>
      </c>
      <c r="O2030" s="20" t="n">
        <v>17498.3</v>
      </c>
    </row>
    <row r="2031" customFormat="false" ht="12" hidden="false" customHeight="false" outlineLevel="0" collapsed="false">
      <c r="A2031" s="17" t="s">
        <v>21</v>
      </c>
      <c r="B2031" s="18" t="n">
        <v>121</v>
      </c>
      <c r="C2031" s="19" t="n">
        <v>14089.4</v>
      </c>
      <c r="D2031" s="14" t="n">
        <v>0</v>
      </c>
      <c r="E2031" s="19" t="n">
        <v>0</v>
      </c>
      <c r="F2031" s="14" t="n">
        <v>29</v>
      </c>
      <c r="G2031" s="19" t="n">
        <v>13297.1</v>
      </c>
      <c r="H2031" s="14" t="n">
        <v>61</v>
      </c>
      <c r="I2031" s="19" t="n">
        <v>14540.5</v>
      </c>
      <c r="J2031" s="14" t="n">
        <v>16</v>
      </c>
      <c r="K2031" s="19" t="n">
        <v>13146.2</v>
      </c>
      <c r="L2031" s="14" t="n">
        <v>9</v>
      </c>
      <c r="M2031" s="19" t="n">
        <v>13447.8</v>
      </c>
      <c r="N2031" s="14" t="n">
        <v>6</v>
      </c>
      <c r="O2031" s="20" t="n">
        <v>16810.3</v>
      </c>
    </row>
    <row r="2032" customFormat="false" ht="12" hidden="false" customHeight="false" outlineLevel="0" collapsed="false">
      <c r="A2032" s="17" t="s">
        <v>22</v>
      </c>
      <c r="B2032" s="18" t="n">
        <v>370</v>
      </c>
      <c r="C2032" s="19" t="n">
        <v>9012.9</v>
      </c>
      <c r="D2032" s="14" t="n">
        <v>96</v>
      </c>
      <c r="E2032" s="19" t="n">
        <v>9635.2</v>
      </c>
      <c r="F2032" s="14" t="n">
        <v>94</v>
      </c>
      <c r="G2032" s="19" t="n">
        <v>9202.5</v>
      </c>
      <c r="H2032" s="14" t="n">
        <v>106</v>
      </c>
      <c r="I2032" s="19" t="n">
        <v>5585</v>
      </c>
      <c r="J2032" s="14" t="n">
        <v>40</v>
      </c>
      <c r="K2032" s="19" t="n">
        <v>10819.9</v>
      </c>
      <c r="L2032" s="14" t="n">
        <v>20</v>
      </c>
      <c r="M2032" s="19" t="n">
        <v>20354.5</v>
      </c>
      <c r="N2032" s="14" t="n">
        <v>14</v>
      </c>
      <c r="O2032" s="20" t="n">
        <v>8062.9</v>
      </c>
    </row>
    <row r="2033" customFormat="false" ht="12" hidden="false" customHeight="false" outlineLevel="0" collapsed="false">
      <c r="A2033" s="17" t="s">
        <v>23</v>
      </c>
      <c r="B2033" s="18" t="n">
        <v>2</v>
      </c>
      <c r="C2033" s="19" t="n">
        <v>206000</v>
      </c>
      <c r="D2033" s="14" t="n">
        <v>2</v>
      </c>
      <c r="E2033" s="19" t="n">
        <v>206000</v>
      </c>
      <c r="F2033" s="14" t="n">
        <v>0</v>
      </c>
      <c r="G2033" s="19" t="n">
        <v>0</v>
      </c>
      <c r="H2033" s="14" t="n">
        <v>0</v>
      </c>
      <c r="I2033" s="19" t="n">
        <v>0</v>
      </c>
      <c r="J2033" s="14" t="n">
        <v>0</v>
      </c>
      <c r="K2033" s="19" t="n">
        <v>0</v>
      </c>
      <c r="L2033" s="14" t="n">
        <v>0</v>
      </c>
      <c r="M2033" s="19" t="n">
        <v>0</v>
      </c>
      <c r="N2033" s="14" t="n">
        <v>0</v>
      </c>
      <c r="O2033" s="20" t="n">
        <v>0</v>
      </c>
    </row>
    <row r="2034" customFormat="false" ht="12" hidden="false" customHeight="false" outlineLevel="0" collapsed="false">
      <c r="A2034" s="17" t="s">
        <v>24</v>
      </c>
      <c r="B2034" s="18" t="n">
        <v>2431</v>
      </c>
      <c r="C2034" s="19" t="n">
        <v>61635.7</v>
      </c>
      <c r="D2034" s="14" t="n">
        <v>1792</v>
      </c>
      <c r="E2034" s="19" t="n">
        <v>50878</v>
      </c>
      <c r="F2034" s="14" t="n">
        <v>384</v>
      </c>
      <c r="G2034" s="19" t="n">
        <v>78140.7</v>
      </c>
      <c r="H2034" s="14" t="n">
        <v>166</v>
      </c>
      <c r="I2034" s="19" t="n">
        <v>102141</v>
      </c>
      <c r="J2034" s="14" t="n">
        <v>51</v>
      </c>
      <c r="K2034" s="19" t="n">
        <v>123390.7</v>
      </c>
      <c r="L2034" s="14" t="n">
        <v>24</v>
      </c>
      <c r="M2034" s="19" t="n">
        <v>140073.5</v>
      </c>
      <c r="N2034" s="14" t="n">
        <v>14</v>
      </c>
      <c r="O2034" s="20" t="n">
        <v>146216.1</v>
      </c>
    </row>
    <row r="2035" s="15" customFormat="true" ht="12" hidden="false" customHeight="false" outlineLevel="0" collapsed="false">
      <c r="A2035" s="17" t="s">
        <v>25</v>
      </c>
      <c r="B2035" s="18" t="n">
        <v>2425</v>
      </c>
      <c r="C2035" s="19" t="n">
        <v>58922.6</v>
      </c>
      <c r="D2035" s="14" t="n">
        <v>1786</v>
      </c>
      <c r="E2035" s="19" t="n">
        <v>48005.6</v>
      </c>
      <c r="F2035" s="14" t="n">
        <v>384</v>
      </c>
      <c r="G2035" s="19" t="n">
        <v>75124.8</v>
      </c>
      <c r="H2035" s="14" t="n">
        <v>166</v>
      </c>
      <c r="I2035" s="19" t="n">
        <v>100470.8</v>
      </c>
      <c r="J2035" s="14" t="n">
        <v>51</v>
      </c>
      <c r="K2035" s="19" t="n">
        <v>122828.2</v>
      </c>
      <c r="L2035" s="14" t="n">
        <v>24</v>
      </c>
      <c r="M2035" s="19" t="n">
        <v>140073.5</v>
      </c>
      <c r="N2035" s="14" t="n">
        <v>14</v>
      </c>
      <c r="O2035" s="20" t="n">
        <v>142659.9</v>
      </c>
    </row>
    <row r="2036" s="15" customFormat="true" ht="12" hidden="false" customHeight="false" outlineLevel="0" collapsed="false">
      <c r="A2036" s="17" t="s">
        <v>26</v>
      </c>
      <c r="B2036" s="18" t="n">
        <v>3592</v>
      </c>
      <c r="C2036" s="19" t="n">
        <v>78611</v>
      </c>
      <c r="D2036" s="14" t="n">
        <v>2874</v>
      </c>
      <c r="E2036" s="19" t="n">
        <v>71203</v>
      </c>
      <c r="F2036" s="14" t="n">
        <v>448</v>
      </c>
      <c r="G2036" s="19" t="n">
        <v>92624.8</v>
      </c>
      <c r="H2036" s="14" t="n">
        <v>179</v>
      </c>
      <c r="I2036" s="19" t="n">
        <v>123521.3</v>
      </c>
      <c r="J2036" s="14" t="n">
        <v>53</v>
      </c>
      <c r="K2036" s="19" t="n">
        <v>137840.9</v>
      </c>
      <c r="L2036" s="14" t="n">
        <v>24</v>
      </c>
      <c r="M2036" s="19" t="n">
        <v>178572.9</v>
      </c>
      <c r="N2036" s="14" t="n">
        <v>14</v>
      </c>
      <c r="O2036" s="20" t="n">
        <v>181119.6</v>
      </c>
    </row>
    <row r="2037" customFormat="false" ht="12" hidden="false" customHeight="false" outlineLevel="0" collapsed="false">
      <c r="A2037" s="17" t="s">
        <v>27</v>
      </c>
      <c r="B2037" s="18" t="n">
        <v>112</v>
      </c>
      <c r="C2037" s="19" t="n">
        <v>14788.9</v>
      </c>
      <c r="D2037" s="14" t="n">
        <v>100</v>
      </c>
      <c r="E2037" s="19" t="n">
        <v>14585.6</v>
      </c>
      <c r="F2037" s="14" t="n">
        <v>11</v>
      </c>
      <c r="G2037" s="19" t="n">
        <v>14993.6</v>
      </c>
      <c r="H2037" s="14" t="n">
        <v>1</v>
      </c>
      <c r="I2037" s="19" t="n">
        <v>32871</v>
      </c>
      <c r="J2037" s="14" t="n">
        <v>0</v>
      </c>
      <c r="K2037" s="19" t="n">
        <v>0</v>
      </c>
      <c r="L2037" s="14" t="n">
        <v>0</v>
      </c>
      <c r="M2037" s="19" t="n">
        <v>0</v>
      </c>
      <c r="N2037" s="14" t="n">
        <v>0</v>
      </c>
      <c r="O2037" s="20" t="n">
        <v>0</v>
      </c>
    </row>
    <row r="2038" customFormat="false" ht="12" hidden="false" customHeight="false" outlineLevel="0" collapsed="false">
      <c r="A2038" s="17" t="s">
        <v>28</v>
      </c>
      <c r="B2038" s="18" t="n">
        <v>2483</v>
      </c>
      <c r="C2038" s="19" t="n">
        <v>66952.3</v>
      </c>
      <c r="D2038" s="14" t="n">
        <v>1839</v>
      </c>
      <c r="E2038" s="19" t="n">
        <v>53329.4</v>
      </c>
      <c r="F2038" s="14" t="n">
        <v>387</v>
      </c>
      <c r="G2038" s="19" t="n">
        <v>87994.3</v>
      </c>
      <c r="H2038" s="14" t="n">
        <v>168</v>
      </c>
      <c r="I2038" s="19" t="n">
        <v>120327.8</v>
      </c>
      <c r="J2038" s="14" t="n">
        <v>51</v>
      </c>
      <c r="K2038" s="19" t="n">
        <v>144244.2</v>
      </c>
      <c r="L2038" s="14" t="n">
        <v>24</v>
      </c>
      <c r="M2038" s="19" t="n">
        <v>168719</v>
      </c>
      <c r="N2038" s="14" t="n">
        <v>14</v>
      </c>
      <c r="O2038" s="20" t="n">
        <v>178227.6</v>
      </c>
    </row>
    <row r="2039" customFormat="false" ht="12" hidden="false" customHeight="false" outlineLevel="0" collapsed="false">
      <c r="A2039" s="17" t="s">
        <v>29</v>
      </c>
      <c r="B2039" s="18" t="n">
        <v>660</v>
      </c>
      <c r="C2039" s="19" t="n">
        <v>61499.9</v>
      </c>
      <c r="D2039" s="14" t="n">
        <v>370</v>
      </c>
      <c r="E2039" s="19" t="n">
        <v>42449.5</v>
      </c>
      <c r="F2039" s="14" t="n">
        <v>144</v>
      </c>
      <c r="G2039" s="19" t="n">
        <v>72680.9</v>
      </c>
      <c r="H2039" s="14" t="n">
        <v>90</v>
      </c>
      <c r="I2039" s="19" t="n">
        <v>92557.8</v>
      </c>
      <c r="J2039" s="14" t="n">
        <v>32</v>
      </c>
      <c r="K2039" s="19" t="n">
        <v>91788.6</v>
      </c>
      <c r="L2039" s="14" t="n">
        <v>14</v>
      </c>
      <c r="M2039" s="19" t="n">
        <v>126286.4</v>
      </c>
      <c r="N2039" s="14" t="n">
        <v>10</v>
      </c>
      <c r="O2039" s="20" t="n">
        <v>138211.2</v>
      </c>
    </row>
    <row r="2040" customFormat="false" ht="12" hidden="false" customHeight="false" outlineLevel="0" collapsed="false">
      <c r="A2040" s="17" t="s">
        <v>30</v>
      </c>
      <c r="B2040" s="18" t="n">
        <v>2259</v>
      </c>
      <c r="C2040" s="19" t="n">
        <v>55623.1</v>
      </c>
      <c r="D2040" s="14" t="n">
        <v>1654</v>
      </c>
      <c r="E2040" s="19" t="n">
        <v>49798.3</v>
      </c>
      <c r="F2040" s="14" t="n">
        <v>357</v>
      </c>
      <c r="G2040" s="19" t="n">
        <v>66072.1</v>
      </c>
      <c r="H2040" s="14" t="n">
        <v>160</v>
      </c>
      <c r="I2040" s="19" t="n">
        <v>74280.4</v>
      </c>
      <c r="J2040" s="14" t="n">
        <v>51</v>
      </c>
      <c r="K2040" s="19" t="n">
        <v>86651.3</v>
      </c>
      <c r="L2040" s="14" t="n">
        <v>23</v>
      </c>
      <c r="M2040" s="19" t="n">
        <v>99184.6</v>
      </c>
      <c r="N2040" s="14" t="n">
        <v>14</v>
      </c>
      <c r="O2040" s="20" t="n">
        <v>79505.3</v>
      </c>
    </row>
    <row r="2041" customFormat="false" ht="12" hidden="false" customHeight="false" outlineLevel="0" collapsed="false">
      <c r="A2041" s="17" t="s">
        <v>31</v>
      </c>
      <c r="B2041" s="18" t="n">
        <v>2129</v>
      </c>
      <c r="C2041" s="19" t="n">
        <v>56607.7</v>
      </c>
      <c r="D2041" s="14" t="n">
        <v>1541</v>
      </c>
      <c r="E2041" s="19" t="n">
        <v>51555.9</v>
      </c>
      <c r="F2041" s="14" t="n">
        <v>343</v>
      </c>
      <c r="G2041" s="19" t="n">
        <v>66060.6</v>
      </c>
      <c r="H2041" s="14" t="n">
        <v>157</v>
      </c>
      <c r="I2041" s="19" t="n">
        <v>70542.7</v>
      </c>
      <c r="J2041" s="14" t="n">
        <v>51</v>
      </c>
      <c r="K2041" s="19" t="n">
        <v>82488.2</v>
      </c>
      <c r="L2041" s="14" t="n">
        <v>23</v>
      </c>
      <c r="M2041" s="19" t="n">
        <v>91626.9</v>
      </c>
      <c r="N2041" s="14" t="n">
        <v>14</v>
      </c>
      <c r="O2041" s="20" t="n">
        <v>72990.1</v>
      </c>
    </row>
    <row r="2042" customFormat="false" ht="12" hidden="false" customHeight="false" outlineLevel="0" collapsed="false">
      <c r="A2042" s="17" t="s">
        <v>32</v>
      </c>
      <c r="B2042" s="18" t="n">
        <v>671</v>
      </c>
      <c r="C2042" s="19" t="n">
        <v>24450.2</v>
      </c>
      <c r="D2042" s="14" t="n">
        <v>378</v>
      </c>
      <c r="E2042" s="19" t="n">
        <v>18252.6</v>
      </c>
      <c r="F2042" s="14" t="n">
        <v>146</v>
      </c>
      <c r="G2042" s="19" t="n">
        <v>27724.2</v>
      </c>
      <c r="H2042" s="14" t="n">
        <v>90</v>
      </c>
      <c r="I2042" s="19" t="n">
        <v>36218.5</v>
      </c>
      <c r="J2042" s="14" t="n">
        <v>33</v>
      </c>
      <c r="K2042" s="19" t="n">
        <v>32228.1</v>
      </c>
      <c r="L2042" s="14" t="n">
        <v>14</v>
      </c>
      <c r="M2042" s="19" t="n">
        <v>49106.6</v>
      </c>
      <c r="N2042" s="14" t="n">
        <v>10</v>
      </c>
      <c r="O2042" s="20" t="n">
        <v>44816</v>
      </c>
    </row>
    <row r="2043" customFormat="false" ht="12" hidden="false" customHeight="false" outlineLevel="0" collapsed="false">
      <c r="A2043" s="17" t="s">
        <v>33</v>
      </c>
      <c r="B2043" s="18" t="n">
        <v>315</v>
      </c>
      <c r="C2043" s="19" t="n">
        <v>11509.3</v>
      </c>
      <c r="D2043" s="14" t="n">
        <v>137</v>
      </c>
      <c r="E2043" s="19" t="n">
        <v>7874.6</v>
      </c>
      <c r="F2043" s="14" t="n">
        <v>85</v>
      </c>
      <c r="G2043" s="19" t="n">
        <v>11807.1</v>
      </c>
      <c r="H2043" s="14" t="n">
        <v>57</v>
      </c>
      <c r="I2043" s="19" t="n">
        <v>16794.9</v>
      </c>
      <c r="J2043" s="14" t="n">
        <v>20</v>
      </c>
      <c r="K2043" s="19" t="n">
        <v>12721.3</v>
      </c>
      <c r="L2043" s="14" t="n">
        <v>9</v>
      </c>
      <c r="M2043" s="19" t="n">
        <v>25972.4</v>
      </c>
      <c r="N2043" s="14" t="n">
        <v>7</v>
      </c>
      <c r="O2043" s="20" t="n">
        <v>13929.6</v>
      </c>
    </row>
    <row r="2044" customFormat="false" ht="12" hidden="false" customHeight="false" outlineLevel="0" collapsed="false">
      <c r="A2044" s="17" t="s">
        <v>34</v>
      </c>
      <c r="B2044" s="18" t="n">
        <v>661</v>
      </c>
      <c r="C2044" s="19" t="n">
        <v>19335.3</v>
      </c>
      <c r="D2044" s="14" t="n">
        <v>370</v>
      </c>
      <c r="E2044" s="19" t="n">
        <v>15731.5</v>
      </c>
      <c r="F2044" s="14" t="n">
        <v>144</v>
      </c>
      <c r="G2044" s="19" t="n">
        <v>21139.8</v>
      </c>
      <c r="H2044" s="14" t="n">
        <v>90</v>
      </c>
      <c r="I2044" s="19" t="n">
        <v>25581.8</v>
      </c>
      <c r="J2044" s="14" t="n">
        <v>33</v>
      </c>
      <c r="K2044" s="19" t="n">
        <v>24518.2</v>
      </c>
      <c r="L2044" s="14" t="n">
        <v>14</v>
      </c>
      <c r="M2044" s="19" t="n">
        <v>32410</v>
      </c>
      <c r="N2044" s="14" t="n">
        <v>10</v>
      </c>
      <c r="O2044" s="20" t="n">
        <v>35065.3</v>
      </c>
    </row>
    <row r="2045" customFormat="false" ht="12" hidden="false" customHeight="false" outlineLevel="0" collapsed="false">
      <c r="A2045" s="17" t="s">
        <v>35</v>
      </c>
      <c r="B2045" s="18" t="n">
        <v>660</v>
      </c>
      <c r="C2045" s="19" t="n">
        <v>18753.7</v>
      </c>
      <c r="D2045" s="14" t="n">
        <v>370</v>
      </c>
      <c r="E2045" s="19" t="n">
        <v>15731.5</v>
      </c>
      <c r="F2045" s="14" t="n">
        <v>144</v>
      </c>
      <c r="G2045" s="19" t="n">
        <v>20506.5</v>
      </c>
      <c r="H2045" s="14" t="n">
        <v>90</v>
      </c>
      <c r="I2045" s="19" t="n">
        <v>23508.5</v>
      </c>
      <c r="J2045" s="14" t="n">
        <v>32</v>
      </c>
      <c r="K2045" s="19" t="n">
        <v>23503.2</v>
      </c>
      <c r="L2045" s="14" t="n">
        <v>14</v>
      </c>
      <c r="M2045" s="19" t="n">
        <v>29152.9</v>
      </c>
      <c r="N2045" s="14" t="n">
        <v>10</v>
      </c>
      <c r="O2045" s="20" t="n">
        <v>32785.3</v>
      </c>
    </row>
    <row r="2046" customFormat="false" ht="12" hidden="false" customHeight="false" outlineLevel="0" collapsed="false">
      <c r="A2046" s="17" t="s">
        <v>36</v>
      </c>
      <c r="B2046" s="18" t="n">
        <v>1</v>
      </c>
      <c r="C2046" s="19" t="n">
        <v>11200</v>
      </c>
      <c r="D2046" s="14" t="n">
        <v>0</v>
      </c>
      <c r="E2046" s="19" t="n">
        <v>0</v>
      </c>
      <c r="F2046" s="14" t="n">
        <v>0</v>
      </c>
      <c r="G2046" s="19" t="n">
        <v>0</v>
      </c>
      <c r="H2046" s="14" t="n">
        <v>1</v>
      </c>
      <c r="I2046" s="19" t="n">
        <v>11200</v>
      </c>
      <c r="J2046" s="14" t="n">
        <v>0</v>
      </c>
      <c r="K2046" s="19" t="n">
        <v>0</v>
      </c>
      <c r="L2046" s="14" t="n">
        <v>0</v>
      </c>
      <c r="M2046" s="19" t="n">
        <v>0</v>
      </c>
      <c r="N2046" s="14" t="n">
        <v>0</v>
      </c>
      <c r="O2046" s="20" t="n">
        <v>0</v>
      </c>
    </row>
    <row r="2047" customFormat="false" ht="12" hidden="false" customHeight="false" outlineLevel="0" collapsed="false">
      <c r="A2047" s="17" t="s">
        <v>37</v>
      </c>
      <c r="B2047" s="18" t="n">
        <v>33</v>
      </c>
      <c r="C2047" s="19" t="n">
        <v>11878.8</v>
      </c>
      <c r="D2047" s="14" t="n">
        <v>0</v>
      </c>
      <c r="E2047" s="19" t="n">
        <v>0</v>
      </c>
      <c r="F2047" s="14" t="n">
        <v>8</v>
      </c>
      <c r="G2047" s="19" t="n">
        <v>11400</v>
      </c>
      <c r="H2047" s="14" t="n">
        <v>14</v>
      </c>
      <c r="I2047" s="19" t="n">
        <v>12528.6</v>
      </c>
      <c r="J2047" s="14" t="n">
        <v>5</v>
      </c>
      <c r="K2047" s="19" t="n">
        <v>11400</v>
      </c>
      <c r="L2047" s="14" t="n">
        <v>4</v>
      </c>
      <c r="M2047" s="19" t="n">
        <v>11400</v>
      </c>
      <c r="N2047" s="14" t="n">
        <v>2</v>
      </c>
      <c r="O2047" s="20" t="n">
        <v>11400</v>
      </c>
    </row>
    <row r="2048" customFormat="false" ht="12" hidden="false" customHeight="false" outlineLevel="0" collapsed="false">
      <c r="A2048" s="21" t="s">
        <v>38</v>
      </c>
      <c r="B2048" s="30" t="n">
        <v>0</v>
      </c>
      <c r="C2048" s="31" t="n">
        <v>0</v>
      </c>
      <c r="D2048" s="32" t="n">
        <v>0</v>
      </c>
      <c r="E2048" s="31" t="n">
        <v>0</v>
      </c>
      <c r="F2048" s="32" t="n">
        <v>0</v>
      </c>
      <c r="G2048" s="31" t="n">
        <v>0</v>
      </c>
      <c r="H2048" s="32" t="n">
        <v>0</v>
      </c>
      <c r="I2048" s="31" t="n">
        <v>0</v>
      </c>
      <c r="J2048" s="32" t="n">
        <v>0</v>
      </c>
      <c r="K2048" s="31" t="n">
        <v>0</v>
      </c>
      <c r="L2048" s="32" t="n">
        <v>0</v>
      </c>
      <c r="M2048" s="31" t="n">
        <v>0</v>
      </c>
      <c r="N2048" s="32" t="n">
        <v>0</v>
      </c>
      <c r="O2048" s="33" t="n">
        <v>0</v>
      </c>
    </row>
    <row r="2049" customFormat="false" ht="12" hidden="false" customHeight="false" outlineLevel="0" collapsed="false">
      <c r="A2049" s="34" t="s">
        <v>112</v>
      </c>
      <c r="B2049" s="23"/>
      <c r="C2049" s="24"/>
      <c r="D2049" s="25"/>
      <c r="E2049" s="24"/>
      <c r="F2049" s="25"/>
      <c r="G2049" s="24"/>
      <c r="H2049" s="25"/>
      <c r="I2049" s="24"/>
      <c r="J2049" s="25"/>
      <c r="K2049" s="24"/>
      <c r="L2049" s="25"/>
      <c r="M2049" s="24"/>
      <c r="N2049" s="25"/>
      <c r="O2049" s="26"/>
    </row>
    <row r="2050" customFormat="false" ht="12" hidden="false" customHeight="false" outlineLevel="0" collapsed="false">
      <c r="A2050" s="13" t="s">
        <v>40</v>
      </c>
      <c r="B2050" s="18" t="n">
        <v>4258</v>
      </c>
      <c r="C2050" s="19" t="n">
        <v>220757.4</v>
      </c>
      <c r="D2050" s="14" t="n">
        <v>3444</v>
      </c>
      <c r="E2050" s="19" t="n">
        <v>190096.1</v>
      </c>
      <c r="F2050" s="14" t="n">
        <v>627</v>
      </c>
      <c r="G2050" s="19" t="n">
        <v>309537</v>
      </c>
      <c r="H2050" s="14" t="n">
        <v>132</v>
      </c>
      <c r="I2050" s="19" t="n">
        <v>441006</v>
      </c>
      <c r="J2050" s="14" t="n">
        <v>36</v>
      </c>
      <c r="K2050" s="19" t="n">
        <v>566435.8</v>
      </c>
      <c r="L2050" s="14" t="n">
        <v>14</v>
      </c>
      <c r="M2050" s="19" t="n">
        <v>648275.1</v>
      </c>
      <c r="N2050" s="14" t="n">
        <v>5</v>
      </c>
      <c r="O2050" s="20" t="n">
        <v>706736.8</v>
      </c>
    </row>
    <row r="2051" customFormat="false" ht="12" hidden="false" customHeight="false" outlineLevel="0" collapsed="false">
      <c r="A2051" s="17" t="s">
        <v>13</v>
      </c>
      <c r="B2051" s="18" t="n">
        <v>4229</v>
      </c>
      <c r="C2051" s="19" t="n">
        <v>106964.8</v>
      </c>
      <c r="D2051" s="14" t="n">
        <v>3415</v>
      </c>
      <c r="E2051" s="19" t="n">
        <v>93122.8</v>
      </c>
      <c r="F2051" s="14" t="n">
        <v>627</v>
      </c>
      <c r="G2051" s="19" t="n">
        <v>147354</v>
      </c>
      <c r="H2051" s="14" t="n">
        <v>132</v>
      </c>
      <c r="I2051" s="19" t="n">
        <v>203933</v>
      </c>
      <c r="J2051" s="14" t="n">
        <v>36</v>
      </c>
      <c r="K2051" s="19" t="n">
        <v>259460.5</v>
      </c>
      <c r="L2051" s="14" t="n">
        <v>14</v>
      </c>
      <c r="M2051" s="19" t="n">
        <v>294308.6</v>
      </c>
      <c r="N2051" s="14" t="n">
        <v>5</v>
      </c>
      <c r="O2051" s="20" t="n">
        <v>313714.6</v>
      </c>
    </row>
    <row r="2052" customFormat="false" ht="12" hidden="false" customHeight="false" outlineLevel="0" collapsed="false">
      <c r="A2052" s="17" t="s">
        <v>14</v>
      </c>
      <c r="B2052" s="18" t="n">
        <v>4223</v>
      </c>
      <c r="C2052" s="19" t="n">
        <v>82310.3</v>
      </c>
      <c r="D2052" s="14" t="n">
        <v>3409</v>
      </c>
      <c r="E2052" s="19" t="n">
        <v>70172.7</v>
      </c>
      <c r="F2052" s="14" t="n">
        <v>627</v>
      </c>
      <c r="G2052" s="19" t="n">
        <v>118377.7</v>
      </c>
      <c r="H2052" s="14" t="n">
        <v>132</v>
      </c>
      <c r="I2052" s="19" t="n">
        <v>166155.1</v>
      </c>
      <c r="J2052" s="14" t="n">
        <v>36</v>
      </c>
      <c r="K2052" s="19" t="n">
        <v>208898.1</v>
      </c>
      <c r="L2052" s="14" t="n">
        <v>14</v>
      </c>
      <c r="M2052" s="19" t="n">
        <v>242096.6</v>
      </c>
      <c r="N2052" s="14" t="n">
        <v>5</v>
      </c>
      <c r="O2052" s="20" t="n">
        <v>262578</v>
      </c>
    </row>
    <row r="2053" customFormat="false" ht="12" hidden="false" customHeight="false" outlineLevel="0" collapsed="false">
      <c r="A2053" s="17" t="s">
        <v>15</v>
      </c>
      <c r="B2053" s="18" t="n">
        <v>1225</v>
      </c>
      <c r="C2053" s="19" t="n">
        <v>4426.5</v>
      </c>
      <c r="D2053" s="14" t="n">
        <v>978</v>
      </c>
      <c r="E2053" s="19" t="n">
        <v>4098.2</v>
      </c>
      <c r="F2053" s="14" t="n">
        <v>224</v>
      </c>
      <c r="G2053" s="19" t="n">
        <v>5673.9</v>
      </c>
      <c r="H2053" s="14" t="n">
        <v>17</v>
      </c>
      <c r="I2053" s="19" t="n">
        <v>6675.5</v>
      </c>
      <c r="J2053" s="14" t="n">
        <v>5</v>
      </c>
      <c r="K2053" s="19" t="n">
        <v>5178.2</v>
      </c>
      <c r="L2053" s="14" t="n">
        <v>1</v>
      </c>
      <c r="M2053" s="19" t="n">
        <v>4053</v>
      </c>
      <c r="N2053" s="14" t="n">
        <v>0</v>
      </c>
      <c r="O2053" s="20" t="n">
        <v>0</v>
      </c>
    </row>
    <row r="2054" customFormat="false" ht="12" hidden="false" customHeight="false" outlineLevel="0" collapsed="false">
      <c r="A2054" s="17" t="s">
        <v>16</v>
      </c>
      <c r="B2054" s="18" t="n">
        <v>3237</v>
      </c>
      <c r="C2054" s="19" t="n">
        <v>29585.5</v>
      </c>
      <c r="D2054" s="14" t="n">
        <v>2591</v>
      </c>
      <c r="E2054" s="19" t="n">
        <v>28704.8</v>
      </c>
      <c r="F2054" s="14" t="n">
        <v>491</v>
      </c>
      <c r="G2054" s="19" t="n">
        <v>32663</v>
      </c>
      <c r="H2054" s="14" t="n">
        <v>108</v>
      </c>
      <c r="I2054" s="19" t="n">
        <v>33181.2</v>
      </c>
      <c r="J2054" s="14" t="n">
        <v>30</v>
      </c>
      <c r="K2054" s="19" t="n">
        <v>37656.7</v>
      </c>
      <c r="L2054" s="14" t="n">
        <v>14</v>
      </c>
      <c r="M2054" s="19" t="n">
        <v>36521.4</v>
      </c>
      <c r="N2054" s="14" t="n">
        <v>3</v>
      </c>
      <c r="O2054" s="20" t="n">
        <v>44000</v>
      </c>
    </row>
    <row r="2055" customFormat="false" ht="12" hidden="false" customHeight="false" outlineLevel="0" collapsed="false">
      <c r="A2055" s="17" t="s">
        <v>17</v>
      </c>
      <c r="B2055" s="18" t="n">
        <v>3200</v>
      </c>
      <c r="C2055" s="19" t="n">
        <v>29154.8</v>
      </c>
      <c r="D2055" s="14" t="n">
        <v>2564</v>
      </c>
      <c r="E2055" s="19" t="n">
        <v>28212.3</v>
      </c>
      <c r="F2055" s="14" t="n">
        <v>483</v>
      </c>
      <c r="G2055" s="19" t="n">
        <v>32494.4</v>
      </c>
      <c r="H2055" s="14" t="n">
        <v>106</v>
      </c>
      <c r="I2055" s="19" t="n">
        <v>33495.9</v>
      </c>
      <c r="J2055" s="14" t="n">
        <v>30</v>
      </c>
      <c r="K2055" s="19" t="n">
        <v>35676.7</v>
      </c>
      <c r="L2055" s="14" t="n">
        <v>14</v>
      </c>
      <c r="M2055" s="19" t="n">
        <v>36521.4</v>
      </c>
      <c r="N2055" s="14" t="n">
        <v>3</v>
      </c>
      <c r="O2055" s="20" t="n">
        <v>44000</v>
      </c>
    </row>
    <row r="2056" customFormat="false" ht="12" hidden="false" customHeight="false" outlineLevel="0" collapsed="false">
      <c r="A2056" s="17" t="s">
        <v>18</v>
      </c>
      <c r="B2056" s="18" t="n">
        <v>136</v>
      </c>
      <c r="C2056" s="19" t="n">
        <v>10517</v>
      </c>
      <c r="D2056" s="14" t="n">
        <v>0</v>
      </c>
      <c r="E2056" s="19" t="n">
        <v>0</v>
      </c>
      <c r="F2056" s="14" t="n">
        <v>48</v>
      </c>
      <c r="G2056" s="19" t="n">
        <v>8081.1</v>
      </c>
      <c r="H2056" s="14" t="n">
        <v>47</v>
      </c>
      <c r="I2056" s="19" t="n">
        <v>9988.2</v>
      </c>
      <c r="J2056" s="14" t="n">
        <v>25</v>
      </c>
      <c r="K2056" s="19" t="n">
        <v>12952.9</v>
      </c>
      <c r="L2056" s="14" t="n">
        <v>11</v>
      </c>
      <c r="M2056" s="19" t="n">
        <v>13249.5</v>
      </c>
      <c r="N2056" s="14" t="n">
        <v>5</v>
      </c>
      <c r="O2056" s="20" t="n">
        <v>20679.8</v>
      </c>
    </row>
    <row r="2057" customFormat="false" ht="12" hidden="false" customHeight="false" outlineLevel="0" collapsed="false">
      <c r="A2057" s="17" t="s">
        <v>19</v>
      </c>
      <c r="B2057" s="18" t="n">
        <v>0</v>
      </c>
      <c r="C2057" s="19" t="n">
        <v>0</v>
      </c>
      <c r="D2057" s="14" t="n">
        <v>0</v>
      </c>
      <c r="E2057" s="19" t="n">
        <v>0</v>
      </c>
      <c r="F2057" s="14" t="n">
        <v>0</v>
      </c>
      <c r="G2057" s="19" t="n">
        <v>0</v>
      </c>
      <c r="H2057" s="14" t="n">
        <v>0</v>
      </c>
      <c r="I2057" s="19" t="n">
        <v>0</v>
      </c>
      <c r="J2057" s="14" t="n">
        <v>0</v>
      </c>
      <c r="K2057" s="19" t="n">
        <v>0</v>
      </c>
      <c r="L2057" s="14" t="n">
        <v>0</v>
      </c>
      <c r="M2057" s="19" t="n">
        <v>0</v>
      </c>
      <c r="N2057" s="14" t="n">
        <v>0</v>
      </c>
      <c r="O2057" s="20" t="n">
        <v>0</v>
      </c>
    </row>
    <row r="2058" s="15" customFormat="true" ht="12" hidden="false" customHeight="false" outlineLevel="0" collapsed="false">
      <c r="A2058" s="17" t="s">
        <v>20</v>
      </c>
      <c r="B2058" s="18" t="n">
        <v>110</v>
      </c>
      <c r="C2058" s="19" t="n">
        <v>16049.1</v>
      </c>
      <c r="D2058" s="14" t="n">
        <v>3</v>
      </c>
      <c r="E2058" s="19" t="n">
        <v>17990</v>
      </c>
      <c r="F2058" s="14" t="n">
        <v>51</v>
      </c>
      <c r="G2058" s="19" t="n">
        <v>14035.7</v>
      </c>
      <c r="H2058" s="14" t="n">
        <v>38</v>
      </c>
      <c r="I2058" s="19" t="n">
        <v>15483.7</v>
      </c>
      <c r="J2058" s="14" t="n">
        <v>14</v>
      </c>
      <c r="K2058" s="19" t="n">
        <v>24067.9</v>
      </c>
      <c r="L2058" s="14" t="n">
        <v>3</v>
      </c>
      <c r="M2058" s="19" t="n">
        <v>19893.3</v>
      </c>
      <c r="N2058" s="14" t="n">
        <v>1</v>
      </c>
      <c r="O2058" s="20" t="n">
        <v>10600</v>
      </c>
    </row>
    <row r="2059" s="15" customFormat="true" ht="12" hidden="false" customHeight="false" outlineLevel="0" collapsed="false">
      <c r="A2059" s="17" t="s">
        <v>21</v>
      </c>
      <c r="B2059" s="18" t="n">
        <v>108</v>
      </c>
      <c r="C2059" s="19" t="n">
        <v>15974.4</v>
      </c>
      <c r="D2059" s="14" t="n">
        <v>2</v>
      </c>
      <c r="E2059" s="19" t="n">
        <v>11435</v>
      </c>
      <c r="F2059" s="14" t="n">
        <v>50</v>
      </c>
      <c r="G2059" s="19" t="n">
        <v>14135</v>
      </c>
      <c r="H2059" s="14" t="n">
        <v>38</v>
      </c>
      <c r="I2059" s="19" t="n">
        <v>15483.7</v>
      </c>
      <c r="J2059" s="14" t="n">
        <v>14</v>
      </c>
      <c r="K2059" s="19" t="n">
        <v>24067.9</v>
      </c>
      <c r="L2059" s="14" t="n">
        <v>3</v>
      </c>
      <c r="M2059" s="19" t="n">
        <v>19893.3</v>
      </c>
      <c r="N2059" s="14" t="n">
        <v>1</v>
      </c>
      <c r="O2059" s="20" t="n">
        <v>10600</v>
      </c>
    </row>
    <row r="2060" customFormat="false" ht="12" hidden="false" customHeight="false" outlineLevel="0" collapsed="false">
      <c r="A2060" s="17" t="s">
        <v>22</v>
      </c>
      <c r="B2060" s="18" t="n">
        <v>581</v>
      </c>
      <c r="C2060" s="19" t="n">
        <v>9971.6</v>
      </c>
      <c r="D2060" s="14" t="n">
        <v>397</v>
      </c>
      <c r="E2060" s="19" t="n">
        <v>11001.7</v>
      </c>
      <c r="F2060" s="14" t="n">
        <v>128</v>
      </c>
      <c r="G2060" s="19" t="n">
        <v>8022.4</v>
      </c>
      <c r="H2060" s="14" t="n">
        <v>38</v>
      </c>
      <c r="I2060" s="19" t="n">
        <v>9086.5</v>
      </c>
      <c r="J2060" s="14" t="n">
        <v>12</v>
      </c>
      <c r="K2060" s="19" t="n">
        <v>2481.2</v>
      </c>
      <c r="L2060" s="14" t="n">
        <v>5</v>
      </c>
      <c r="M2060" s="19" t="n">
        <v>2848.8</v>
      </c>
      <c r="N2060" s="14" t="n">
        <v>1</v>
      </c>
      <c r="O2060" s="20" t="n">
        <v>9684</v>
      </c>
    </row>
    <row r="2061" customFormat="false" ht="12" hidden="false" customHeight="false" outlineLevel="0" collapsed="false">
      <c r="A2061" s="17" t="s">
        <v>23</v>
      </c>
      <c r="B2061" s="18" t="n">
        <v>0</v>
      </c>
      <c r="C2061" s="19" t="n">
        <v>0</v>
      </c>
      <c r="D2061" s="14" t="n">
        <v>0</v>
      </c>
      <c r="E2061" s="19" t="n">
        <v>0</v>
      </c>
      <c r="F2061" s="14" t="n">
        <v>0</v>
      </c>
      <c r="G2061" s="19" t="n">
        <v>0</v>
      </c>
      <c r="H2061" s="14" t="n">
        <v>0</v>
      </c>
      <c r="I2061" s="19" t="n">
        <v>0</v>
      </c>
      <c r="J2061" s="14" t="n">
        <v>0</v>
      </c>
      <c r="K2061" s="19" t="n">
        <v>0</v>
      </c>
      <c r="L2061" s="14" t="n">
        <v>0</v>
      </c>
      <c r="M2061" s="19" t="n">
        <v>0</v>
      </c>
      <c r="N2061" s="14" t="n">
        <v>0</v>
      </c>
      <c r="O2061" s="20" t="n">
        <v>0</v>
      </c>
    </row>
    <row r="2062" customFormat="false" ht="12" hidden="false" customHeight="false" outlineLevel="0" collapsed="false">
      <c r="A2062" s="17" t="s">
        <v>24</v>
      </c>
      <c r="B2062" s="18" t="n">
        <v>2614</v>
      </c>
      <c r="C2062" s="19" t="n">
        <v>55944.3</v>
      </c>
      <c r="D2062" s="14" t="n">
        <v>1942</v>
      </c>
      <c r="E2062" s="19" t="n">
        <v>46562.9</v>
      </c>
      <c r="F2062" s="14" t="n">
        <v>496</v>
      </c>
      <c r="G2062" s="19" t="n">
        <v>75556.5</v>
      </c>
      <c r="H2062" s="14" t="n">
        <v>122</v>
      </c>
      <c r="I2062" s="19" t="n">
        <v>96380.7</v>
      </c>
      <c r="J2062" s="14" t="n">
        <v>35</v>
      </c>
      <c r="K2062" s="19" t="n">
        <v>107337.4</v>
      </c>
      <c r="L2062" s="14" t="n">
        <v>14</v>
      </c>
      <c r="M2062" s="19" t="n">
        <v>143829.7</v>
      </c>
      <c r="N2062" s="14" t="n">
        <v>5</v>
      </c>
      <c r="O2062" s="20" t="n">
        <v>161640</v>
      </c>
    </row>
    <row r="2063" customFormat="false" ht="12" hidden="false" customHeight="false" outlineLevel="0" collapsed="false">
      <c r="A2063" s="17" t="s">
        <v>25</v>
      </c>
      <c r="B2063" s="18" t="n">
        <v>2612</v>
      </c>
      <c r="C2063" s="19" t="n">
        <v>52581.1</v>
      </c>
      <c r="D2063" s="14" t="n">
        <v>1940</v>
      </c>
      <c r="E2063" s="19" t="n">
        <v>42952.1</v>
      </c>
      <c r="F2063" s="14" t="n">
        <v>496</v>
      </c>
      <c r="G2063" s="19" t="n">
        <v>72399</v>
      </c>
      <c r="H2063" s="14" t="n">
        <v>122</v>
      </c>
      <c r="I2063" s="19" t="n">
        <v>94759</v>
      </c>
      <c r="J2063" s="14" t="n">
        <v>35</v>
      </c>
      <c r="K2063" s="19" t="n">
        <v>107337.4</v>
      </c>
      <c r="L2063" s="14" t="n">
        <v>14</v>
      </c>
      <c r="M2063" s="19" t="n">
        <v>141844.4</v>
      </c>
      <c r="N2063" s="14" t="n">
        <v>5</v>
      </c>
      <c r="O2063" s="20" t="n">
        <v>160325.6</v>
      </c>
    </row>
    <row r="2064" customFormat="false" ht="12" hidden="false" customHeight="false" outlineLevel="0" collapsed="false">
      <c r="A2064" s="17" t="s">
        <v>26</v>
      </c>
      <c r="B2064" s="18" t="n">
        <v>3994</v>
      </c>
      <c r="C2064" s="19" t="n">
        <v>77632.9</v>
      </c>
      <c r="D2064" s="14" t="n">
        <v>3210</v>
      </c>
      <c r="E2064" s="19" t="n">
        <v>71957.6</v>
      </c>
      <c r="F2064" s="14" t="n">
        <v>600</v>
      </c>
      <c r="G2064" s="19" t="n">
        <v>92399.8</v>
      </c>
      <c r="H2064" s="14" t="n">
        <v>129</v>
      </c>
      <c r="I2064" s="19" t="n">
        <v>117760.8</v>
      </c>
      <c r="J2064" s="14" t="n">
        <v>36</v>
      </c>
      <c r="K2064" s="19" t="n">
        <v>155104.6</v>
      </c>
      <c r="L2064" s="14" t="n">
        <v>14</v>
      </c>
      <c r="M2064" s="19" t="n">
        <v>150478.9</v>
      </c>
      <c r="N2064" s="14" t="n">
        <v>5</v>
      </c>
      <c r="O2064" s="20" t="n">
        <v>152074.6</v>
      </c>
    </row>
    <row r="2065" customFormat="false" ht="12" hidden="false" customHeight="false" outlineLevel="0" collapsed="false">
      <c r="A2065" s="17" t="s">
        <v>27</v>
      </c>
      <c r="B2065" s="18" t="n">
        <v>215</v>
      </c>
      <c r="C2065" s="19" t="n">
        <v>18371.7</v>
      </c>
      <c r="D2065" s="14" t="n">
        <v>193</v>
      </c>
      <c r="E2065" s="19" t="n">
        <v>17588.5</v>
      </c>
      <c r="F2065" s="14" t="n">
        <v>20</v>
      </c>
      <c r="G2065" s="19" t="n">
        <v>26245.6</v>
      </c>
      <c r="H2065" s="14" t="n">
        <v>2</v>
      </c>
      <c r="I2065" s="19" t="n">
        <v>15217</v>
      </c>
      <c r="J2065" s="14" t="n">
        <v>0</v>
      </c>
      <c r="K2065" s="19" t="n">
        <v>0</v>
      </c>
      <c r="L2065" s="14" t="n">
        <v>0</v>
      </c>
      <c r="M2065" s="19" t="n">
        <v>0</v>
      </c>
      <c r="N2065" s="14" t="n">
        <v>0</v>
      </c>
      <c r="O2065" s="20" t="n">
        <v>0</v>
      </c>
    </row>
    <row r="2066" customFormat="false" ht="12" hidden="false" customHeight="false" outlineLevel="0" collapsed="false">
      <c r="A2066" s="17" t="s">
        <v>28</v>
      </c>
      <c r="B2066" s="18" t="n">
        <v>2637</v>
      </c>
      <c r="C2066" s="19" t="n">
        <v>60647.2</v>
      </c>
      <c r="D2066" s="14" t="n">
        <v>1962</v>
      </c>
      <c r="E2066" s="19" t="n">
        <v>49114</v>
      </c>
      <c r="F2066" s="14" t="n">
        <v>498</v>
      </c>
      <c r="G2066" s="19" t="n">
        <v>83534.1</v>
      </c>
      <c r="H2066" s="14" t="n">
        <v>123</v>
      </c>
      <c r="I2066" s="19" t="n">
        <v>113132.2</v>
      </c>
      <c r="J2066" s="14" t="n">
        <v>35</v>
      </c>
      <c r="K2066" s="19" t="n">
        <v>131773.6</v>
      </c>
      <c r="L2066" s="14" t="n">
        <v>14</v>
      </c>
      <c r="M2066" s="19" t="n">
        <v>173658.6</v>
      </c>
      <c r="N2066" s="14" t="n">
        <v>5</v>
      </c>
      <c r="O2066" s="20" t="n">
        <v>201293.8</v>
      </c>
    </row>
    <row r="2067" customFormat="false" ht="12" hidden="false" customHeight="false" outlineLevel="0" collapsed="false">
      <c r="A2067" s="17" t="s">
        <v>29</v>
      </c>
      <c r="B2067" s="18" t="n">
        <v>528</v>
      </c>
      <c r="C2067" s="19" t="n">
        <v>66176</v>
      </c>
      <c r="D2067" s="14" t="n">
        <v>290</v>
      </c>
      <c r="E2067" s="19" t="n">
        <v>49148.2</v>
      </c>
      <c r="F2067" s="14" t="n">
        <v>139</v>
      </c>
      <c r="G2067" s="19" t="n">
        <v>79385</v>
      </c>
      <c r="H2067" s="14" t="n">
        <v>67</v>
      </c>
      <c r="I2067" s="19" t="n">
        <v>85230.4</v>
      </c>
      <c r="J2067" s="14" t="n">
        <v>20</v>
      </c>
      <c r="K2067" s="19" t="n">
        <v>108524</v>
      </c>
      <c r="L2067" s="14" t="n">
        <v>8</v>
      </c>
      <c r="M2067" s="19" t="n">
        <v>146394.9</v>
      </c>
      <c r="N2067" s="14" t="n">
        <v>4</v>
      </c>
      <c r="O2067" s="20" t="n">
        <v>150338.8</v>
      </c>
    </row>
    <row r="2068" customFormat="false" ht="12" hidden="false" customHeight="false" outlineLevel="0" collapsed="false">
      <c r="A2068" s="17" t="s">
        <v>30</v>
      </c>
      <c r="B2068" s="18" t="n">
        <v>2468</v>
      </c>
      <c r="C2068" s="19" t="n">
        <v>50642.5</v>
      </c>
      <c r="D2068" s="14" t="n">
        <v>1832</v>
      </c>
      <c r="E2068" s="19" t="n">
        <v>44819.2</v>
      </c>
      <c r="F2068" s="14" t="n">
        <v>467</v>
      </c>
      <c r="G2068" s="19" t="n">
        <v>65450.7</v>
      </c>
      <c r="H2068" s="14" t="n">
        <v>117</v>
      </c>
      <c r="I2068" s="19" t="n">
        <v>70126.7</v>
      </c>
      <c r="J2068" s="14" t="n">
        <v>33</v>
      </c>
      <c r="K2068" s="19" t="n">
        <v>73987.8</v>
      </c>
      <c r="L2068" s="14" t="n">
        <v>14</v>
      </c>
      <c r="M2068" s="19" t="n">
        <v>90004.4</v>
      </c>
      <c r="N2068" s="14" t="n">
        <v>5</v>
      </c>
      <c r="O2068" s="20" t="n">
        <v>81022.8</v>
      </c>
    </row>
    <row r="2069" customFormat="false" ht="12" hidden="false" customHeight="false" outlineLevel="0" collapsed="false">
      <c r="A2069" s="17" t="s">
        <v>31</v>
      </c>
      <c r="B2069" s="18" t="n">
        <v>2256</v>
      </c>
      <c r="C2069" s="19" t="n">
        <v>51232.9</v>
      </c>
      <c r="D2069" s="14" t="n">
        <v>1654</v>
      </c>
      <c r="E2069" s="19" t="n">
        <v>45849.4</v>
      </c>
      <c r="F2069" s="14" t="n">
        <v>438</v>
      </c>
      <c r="G2069" s="19" t="n">
        <v>64394.6</v>
      </c>
      <c r="H2069" s="14" t="n">
        <v>112</v>
      </c>
      <c r="I2069" s="19" t="n">
        <v>68271</v>
      </c>
      <c r="J2069" s="14" t="n">
        <v>33</v>
      </c>
      <c r="K2069" s="19" t="n">
        <v>69697.1</v>
      </c>
      <c r="L2069" s="14" t="n">
        <v>14</v>
      </c>
      <c r="M2069" s="19" t="n">
        <v>88423.4</v>
      </c>
      <c r="N2069" s="14" t="n">
        <v>5</v>
      </c>
      <c r="O2069" s="20" t="n">
        <v>71455.2</v>
      </c>
    </row>
    <row r="2070" customFormat="false" ht="12" hidden="false" customHeight="false" outlineLevel="0" collapsed="false">
      <c r="A2070" s="17" t="s">
        <v>32</v>
      </c>
      <c r="B2070" s="18" t="n">
        <v>564</v>
      </c>
      <c r="C2070" s="19" t="n">
        <v>24270.2</v>
      </c>
      <c r="D2070" s="14" t="n">
        <v>317</v>
      </c>
      <c r="E2070" s="19" t="n">
        <v>18727</v>
      </c>
      <c r="F2070" s="14" t="n">
        <v>146</v>
      </c>
      <c r="G2070" s="19" t="n">
        <v>28246.5</v>
      </c>
      <c r="H2070" s="14" t="n">
        <v>68</v>
      </c>
      <c r="I2070" s="19" t="n">
        <v>31717.8</v>
      </c>
      <c r="J2070" s="14" t="n">
        <v>21</v>
      </c>
      <c r="K2070" s="19" t="n">
        <v>40727</v>
      </c>
      <c r="L2070" s="14" t="n">
        <v>8</v>
      </c>
      <c r="M2070" s="19" t="n">
        <v>52200.6</v>
      </c>
      <c r="N2070" s="14" t="n">
        <v>4</v>
      </c>
      <c r="O2070" s="20" t="n">
        <v>49567.3</v>
      </c>
    </row>
    <row r="2071" customFormat="false" ht="12" hidden="false" customHeight="false" outlineLevel="0" collapsed="false">
      <c r="A2071" s="17" t="s">
        <v>33</v>
      </c>
      <c r="B2071" s="18" t="n">
        <v>259</v>
      </c>
      <c r="C2071" s="19" t="n">
        <v>10241.4</v>
      </c>
      <c r="D2071" s="14" t="n">
        <v>109</v>
      </c>
      <c r="E2071" s="19" t="n">
        <v>7917.8</v>
      </c>
      <c r="F2071" s="14" t="n">
        <v>89</v>
      </c>
      <c r="G2071" s="19" t="n">
        <v>10496.7</v>
      </c>
      <c r="H2071" s="14" t="n">
        <v>41</v>
      </c>
      <c r="I2071" s="19" t="n">
        <v>10328.4</v>
      </c>
      <c r="J2071" s="14" t="n">
        <v>12</v>
      </c>
      <c r="K2071" s="19" t="n">
        <v>20205.8</v>
      </c>
      <c r="L2071" s="14" t="n">
        <v>6</v>
      </c>
      <c r="M2071" s="19" t="n">
        <v>24270.8</v>
      </c>
      <c r="N2071" s="14" t="n">
        <v>2</v>
      </c>
      <c r="O2071" s="20" t="n">
        <v>21863.5</v>
      </c>
    </row>
    <row r="2072" customFormat="false" ht="12" hidden="false" customHeight="false" outlineLevel="0" collapsed="false">
      <c r="A2072" s="17" t="s">
        <v>34</v>
      </c>
      <c r="B2072" s="18" t="n">
        <v>528</v>
      </c>
      <c r="C2072" s="19" t="n">
        <v>20288.9</v>
      </c>
      <c r="D2072" s="14" t="n">
        <v>290</v>
      </c>
      <c r="E2072" s="19" t="n">
        <v>17184.9</v>
      </c>
      <c r="F2072" s="14" t="n">
        <v>139</v>
      </c>
      <c r="G2072" s="19" t="n">
        <v>21915.4</v>
      </c>
      <c r="H2072" s="14" t="n">
        <v>67</v>
      </c>
      <c r="I2072" s="19" t="n">
        <v>24826.4</v>
      </c>
      <c r="J2072" s="14" t="n">
        <v>20</v>
      </c>
      <c r="K2072" s="19" t="n">
        <v>29639.9</v>
      </c>
      <c r="L2072" s="14" t="n">
        <v>8</v>
      </c>
      <c r="M2072" s="19" t="n">
        <v>33997.5</v>
      </c>
      <c r="N2072" s="14" t="n">
        <v>4</v>
      </c>
      <c r="O2072" s="20" t="n">
        <v>38635.5</v>
      </c>
    </row>
    <row r="2073" customFormat="false" ht="12" hidden="false" customHeight="false" outlineLevel="0" collapsed="false">
      <c r="A2073" s="17" t="s">
        <v>35</v>
      </c>
      <c r="B2073" s="18" t="n">
        <v>528</v>
      </c>
      <c r="C2073" s="19" t="n">
        <v>19837.1</v>
      </c>
      <c r="D2073" s="14" t="n">
        <v>290</v>
      </c>
      <c r="E2073" s="19" t="n">
        <v>17184.9</v>
      </c>
      <c r="F2073" s="14" t="n">
        <v>139</v>
      </c>
      <c r="G2073" s="19" t="n">
        <v>21323.6</v>
      </c>
      <c r="H2073" s="14" t="n">
        <v>67</v>
      </c>
      <c r="I2073" s="19" t="n">
        <v>23302.8</v>
      </c>
      <c r="J2073" s="14" t="n">
        <v>20</v>
      </c>
      <c r="K2073" s="19" t="n">
        <v>27823</v>
      </c>
      <c r="L2073" s="14" t="n">
        <v>8</v>
      </c>
      <c r="M2073" s="19" t="n">
        <v>33872.5</v>
      </c>
      <c r="N2073" s="14" t="n">
        <v>4</v>
      </c>
      <c r="O2073" s="20" t="n">
        <v>34415</v>
      </c>
    </row>
    <row r="2074" customFormat="false" ht="12" hidden="false" customHeight="false" outlineLevel="0" collapsed="false">
      <c r="A2074" s="17" t="s">
        <v>36</v>
      </c>
      <c r="B2074" s="18" t="n">
        <v>1</v>
      </c>
      <c r="C2074" s="19" t="n">
        <v>11200</v>
      </c>
      <c r="D2074" s="14" t="n">
        <v>0</v>
      </c>
      <c r="E2074" s="19" t="n">
        <v>0</v>
      </c>
      <c r="F2074" s="14" t="n">
        <v>0</v>
      </c>
      <c r="G2074" s="19" t="n">
        <v>0</v>
      </c>
      <c r="H2074" s="14" t="n">
        <v>0</v>
      </c>
      <c r="I2074" s="19" t="n">
        <v>0</v>
      </c>
      <c r="J2074" s="14" t="n">
        <v>0</v>
      </c>
      <c r="K2074" s="19" t="n">
        <v>0</v>
      </c>
      <c r="L2074" s="14" t="n">
        <v>0</v>
      </c>
      <c r="M2074" s="19" t="n">
        <v>0</v>
      </c>
      <c r="N2074" s="14" t="n">
        <v>1</v>
      </c>
      <c r="O2074" s="20" t="n">
        <v>11200</v>
      </c>
    </row>
    <row r="2075" customFormat="false" ht="12" hidden="false" customHeight="false" outlineLevel="0" collapsed="false">
      <c r="A2075" s="17" t="s">
        <v>37</v>
      </c>
      <c r="B2075" s="18" t="n">
        <v>22</v>
      </c>
      <c r="C2075" s="19" t="n">
        <v>10334.8</v>
      </c>
      <c r="D2075" s="14" t="n">
        <v>0</v>
      </c>
      <c r="E2075" s="19" t="n">
        <v>0</v>
      </c>
      <c r="F2075" s="14" t="n">
        <v>8</v>
      </c>
      <c r="G2075" s="19" t="n">
        <v>10282.5</v>
      </c>
      <c r="H2075" s="14" t="n">
        <v>9</v>
      </c>
      <c r="I2075" s="19" t="n">
        <v>11342.8</v>
      </c>
      <c r="J2075" s="14" t="n">
        <v>3</v>
      </c>
      <c r="K2075" s="19" t="n">
        <v>12112.7</v>
      </c>
      <c r="L2075" s="14" t="n">
        <v>1</v>
      </c>
      <c r="M2075" s="19" t="n">
        <v>1000</v>
      </c>
      <c r="N2075" s="14" t="n">
        <v>1</v>
      </c>
      <c r="O2075" s="20" t="n">
        <v>5682</v>
      </c>
    </row>
    <row r="2076" customFormat="false" ht="12" hidden="false" customHeight="false" outlineLevel="0" collapsed="false">
      <c r="A2076" s="21" t="s">
        <v>38</v>
      </c>
      <c r="B2076" s="30" t="n">
        <v>38</v>
      </c>
      <c r="C2076" s="31" t="n">
        <v>8507.7</v>
      </c>
      <c r="D2076" s="32" t="n">
        <v>21</v>
      </c>
      <c r="E2076" s="31" t="n">
        <v>4275.8</v>
      </c>
      <c r="F2076" s="32" t="n">
        <v>10</v>
      </c>
      <c r="G2076" s="31" t="n">
        <v>14353</v>
      </c>
      <c r="H2076" s="32" t="n">
        <v>6</v>
      </c>
      <c r="I2076" s="31" t="n">
        <v>11662</v>
      </c>
      <c r="J2076" s="32" t="n">
        <v>1</v>
      </c>
      <c r="K2076" s="31" t="n">
        <v>20000</v>
      </c>
      <c r="L2076" s="32" t="n">
        <v>0</v>
      </c>
      <c r="M2076" s="31" t="n">
        <v>0</v>
      </c>
      <c r="N2076" s="32" t="n">
        <v>0</v>
      </c>
      <c r="O2076" s="33" t="n">
        <v>0</v>
      </c>
    </row>
    <row r="2077" customFormat="false" ht="12" hidden="false" customHeight="false" outlineLevel="0" collapsed="false">
      <c r="A2077" s="36" t="s">
        <v>113</v>
      </c>
      <c r="B2077" s="23"/>
      <c r="C2077" s="24"/>
      <c r="D2077" s="25"/>
      <c r="E2077" s="24"/>
      <c r="F2077" s="25"/>
      <c r="G2077" s="24"/>
      <c r="H2077" s="25"/>
      <c r="I2077" s="24"/>
      <c r="J2077" s="25"/>
      <c r="K2077" s="24"/>
      <c r="L2077" s="25"/>
      <c r="M2077" s="24"/>
      <c r="N2077" s="25"/>
      <c r="O2077" s="26"/>
    </row>
    <row r="2078" customFormat="false" ht="12" hidden="false" customHeight="false" outlineLevel="0" collapsed="false">
      <c r="A2078" s="13" t="s">
        <v>40</v>
      </c>
      <c r="B2078" s="18" t="n">
        <v>2626</v>
      </c>
      <c r="C2078" s="19" t="n">
        <v>210417</v>
      </c>
      <c r="D2078" s="14" t="n">
        <v>2162</v>
      </c>
      <c r="E2078" s="19" t="n">
        <v>183050.2</v>
      </c>
      <c r="F2078" s="14" t="n">
        <v>341</v>
      </c>
      <c r="G2078" s="19" t="n">
        <v>285571.4</v>
      </c>
      <c r="H2078" s="14" t="n">
        <v>76</v>
      </c>
      <c r="I2078" s="19" t="n">
        <v>422943.7</v>
      </c>
      <c r="J2078" s="14" t="n">
        <v>24</v>
      </c>
      <c r="K2078" s="19" t="n">
        <v>530224.2</v>
      </c>
      <c r="L2078" s="14" t="n">
        <v>16</v>
      </c>
      <c r="M2078" s="19" t="n">
        <v>577376.6</v>
      </c>
      <c r="N2078" s="14" t="n">
        <v>7</v>
      </c>
      <c r="O2078" s="20" t="n">
        <v>759052.9</v>
      </c>
    </row>
    <row r="2079" customFormat="false" ht="12" hidden="false" customHeight="false" outlineLevel="0" collapsed="false">
      <c r="A2079" s="17" t="s">
        <v>13</v>
      </c>
      <c r="B2079" s="18" t="n">
        <v>2607</v>
      </c>
      <c r="C2079" s="19" t="n">
        <v>103133.8</v>
      </c>
      <c r="D2079" s="14" t="n">
        <v>2143</v>
      </c>
      <c r="E2079" s="19" t="n">
        <v>90555.1</v>
      </c>
      <c r="F2079" s="14" t="n">
        <v>341</v>
      </c>
      <c r="G2079" s="19" t="n">
        <v>138067.8</v>
      </c>
      <c r="H2079" s="14" t="n">
        <v>76</v>
      </c>
      <c r="I2079" s="19" t="n">
        <v>200163.7</v>
      </c>
      <c r="J2079" s="14" t="n">
        <v>24</v>
      </c>
      <c r="K2079" s="19" t="n">
        <v>239272.3</v>
      </c>
      <c r="L2079" s="14" t="n">
        <v>16</v>
      </c>
      <c r="M2079" s="19" t="n">
        <v>269191.3</v>
      </c>
      <c r="N2079" s="14" t="n">
        <v>7</v>
      </c>
      <c r="O2079" s="20" t="n">
        <v>352413.4</v>
      </c>
    </row>
    <row r="2080" s="15" customFormat="true" ht="12" hidden="false" customHeight="false" outlineLevel="0" collapsed="false">
      <c r="A2080" s="17" t="s">
        <v>14</v>
      </c>
      <c r="B2080" s="18" t="n">
        <v>2606</v>
      </c>
      <c r="C2080" s="19" t="n">
        <v>77364.1</v>
      </c>
      <c r="D2080" s="14" t="n">
        <v>2142</v>
      </c>
      <c r="E2080" s="19" t="n">
        <v>67007.1</v>
      </c>
      <c r="F2080" s="14" t="n">
        <v>341</v>
      </c>
      <c r="G2080" s="19" t="n">
        <v>108457.8</v>
      </c>
      <c r="H2080" s="14" t="n">
        <v>76</v>
      </c>
      <c r="I2080" s="19" t="n">
        <v>153257</v>
      </c>
      <c r="J2080" s="14" t="n">
        <v>24</v>
      </c>
      <c r="K2080" s="19" t="n">
        <v>182549.6</v>
      </c>
      <c r="L2080" s="14" t="n">
        <v>16</v>
      </c>
      <c r="M2080" s="19" t="n">
        <v>199308.1</v>
      </c>
      <c r="N2080" s="14" t="n">
        <v>7</v>
      </c>
      <c r="O2080" s="20" t="n">
        <v>268532.9</v>
      </c>
    </row>
    <row r="2081" s="15" customFormat="true" ht="12" hidden="false" customHeight="false" outlineLevel="0" collapsed="false">
      <c r="A2081" s="17" t="s">
        <v>15</v>
      </c>
      <c r="B2081" s="18" t="n">
        <v>57</v>
      </c>
      <c r="C2081" s="19" t="n">
        <v>4034.1</v>
      </c>
      <c r="D2081" s="14" t="n">
        <v>37</v>
      </c>
      <c r="E2081" s="19" t="n">
        <v>4015.8</v>
      </c>
      <c r="F2081" s="14" t="n">
        <v>15</v>
      </c>
      <c r="G2081" s="19" t="n">
        <v>4374</v>
      </c>
      <c r="H2081" s="14" t="n">
        <v>4</v>
      </c>
      <c r="I2081" s="19" t="n">
        <v>3150</v>
      </c>
      <c r="J2081" s="14" t="n">
        <v>0</v>
      </c>
      <c r="K2081" s="19" t="n">
        <v>0</v>
      </c>
      <c r="L2081" s="14" t="n">
        <v>1</v>
      </c>
      <c r="M2081" s="19" t="n">
        <v>3150</v>
      </c>
      <c r="N2081" s="14" t="n">
        <v>0</v>
      </c>
      <c r="O2081" s="20" t="n">
        <v>0</v>
      </c>
    </row>
    <row r="2082" customFormat="false" ht="12" hidden="false" customHeight="false" outlineLevel="0" collapsed="false">
      <c r="A2082" s="17" t="s">
        <v>16</v>
      </c>
      <c r="B2082" s="18" t="n">
        <v>2220</v>
      </c>
      <c r="C2082" s="19" t="n">
        <v>28457.7</v>
      </c>
      <c r="D2082" s="14" t="n">
        <v>1810</v>
      </c>
      <c r="E2082" s="19" t="n">
        <v>27646.9</v>
      </c>
      <c r="F2082" s="14" t="n">
        <v>299</v>
      </c>
      <c r="G2082" s="19" t="n">
        <v>30806.4</v>
      </c>
      <c r="H2082" s="14" t="n">
        <v>67</v>
      </c>
      <c r="I2082" s="19" t="n">
        <v>37255.8</v>
      </c>
      <c r="J2082" s="14" t="n">
        <v>22</v>
      </c>
      <c r="K2082" s="19" t="n">
        <v>31467.4</v>
      </c>
      <c r="L2082" s="14" t="n">
        <v>15</v>
      </c>
      <c r="M2082" s="19" t="n">
        <v>32773.3</v>
      </c>
      <c r="N2082" s="14" t="n">
        <v>7</v>
      </c>
      <c r="O2082" s="20" t="n">
        <v>34857.1</v>
      </c>
    </row>
    <row r="2083" customFormat="false" ht="12" hidden="false" customHeight="false" outlineLevel="0" collapsed="false">
      <c r="A2083" s="17" t="s">
        <v>17</v>
      </c>
      <c r="B2083" s="18" t="n">
        <v>2218</v>
      </c>
      <c r="C2083" s="19" t="n">
        <v>27917.3</v>
      </c>
      <c r="D2083" s="14" t="n">
        <v>1809</v>
      </c>
      <c r="E2083" s="19" t="n">
        <v>27255.2</v>
      </c>
      <c r="F2083" s="14" t="n">
        <v>298</v>
      </c>
      <c r="G2083" s="19" t="n">
        <v>30183.8</v>
      </c>
      <c r="H2083" s="14" t="n">
        <v>67</v>
      </c>
      <c r="I2083" s="19" t="n">
        <v>32734.3</v>
      </c>
      <c r="J2083" s="14" t="n">
        <v>22</v>
      </c>
      <c r="K2083" s="19" t="n">
        <v>31467.4</v>
      </c>
      <c r="L2083" s="14" t="n">
        <v>15</v>
      </c>
      <c r="M2083" s="19" t="n">
        <v>32773.3</v>
      </c>
      <c r="N2083" s="14" t="n">
        <v>7</v>
      </c>
      <c r="O2083" s="20" t="n">
        <v>34857.1</v>
      </c>
    </row>
    <row r="2084" customFormat="false" ht="12" hidden="false" customHeight="false" outlineLevel="0" collapsed="false">
      <c r="A2084" s="17" t="s">
        <v>18</v>
      </c>
      <c r="B2084" s="18" t="n">
        <v>108</v>
      </c>
      <c r="C2084" s="19" t="n">
        <v>12705.1</v>
      </c>
      <c r="D2084" s="14" t="n">
        <v>0</v>
      </c>
      <c r="E2084" s="19" t="n">
        <v>0</v>
      </c>
      <c r="F2084" s="14" t="n">
        <v>36</v>
      </c>
      <c r="G2084" s="19" t="n">
        <v>8657.2</v>
      </c>
      <c r="H2084" s="14" t="n">
        <v>33</v>
      </c>
      <c r="I2084" s="19" t="n">
        <v>11786.4</v>
      </c>
      <c r="J2084" s="14" t="n">
        <v>17</v>
      </c>
      <c r="K2084" s="19" t="n">
        <v>14030.6</v>
      </c>
      <c r="L2084" s="14" t="n">
        <v>15</v>
      </c>
      <c r="M2084" s="19" t="n">
        <v>20280</v>
      </c>
      <c r="N2084" s="14" t="n">
        <v>7</v>
      </c>
      <c r="O2084" s="20" t="n">
        <v>18402.9</v>
      </c>
    </row>
    <row r="2085" customFormat="false" ht="12" hidden="false" customHeight="false" outlineLevel="0" collapsed="false">
      <c r="A2085" s="17" t="s">
        <v>19</v>
      </c>
      <c r="B2085" s="18" t="n">
        <v>0</v>
      </c>
      <c r="C2085" s="19" t="n">
        <v>0</v>
      </c>
      <c r="D2085" s="14" t="n">
        <v>0</v>
      </c>
      <c r="E2085" s="19" t="n">
        <v>0</v>
      </c>
      <c r="F2085" s="14" t="n">
        <v>0</v>
      </c>
      <c r="G2085" s="19" t="n">
        <v>0</v>
      </c>
      <c r="H2085" s="14" t="n">
        <v>0</v>
      </c>
      <c r="I2085" s="19" t="n">
        <v>0</v>
      </c>
      <c r="J2085" s="14" t="n">
        <v>0</v>
      </c>
      <c r="K2085" s="19" t="n">
        <v>0</v>
      </c>
      <c r="L2085" s="14" t="n">
        <v>0</v>
      </c>
      <c r="M2085" s="19" t="n">
        <v>0</v>
      </c>
      <c r="N2085" s="14" t="n">
        <v>0</v>
      </c>
      <c r="O2085" s="20" t="n">
        <v>0</v>
      </c>
    </row>
    <row r="2086" customFormat="false" ht="12" hidden="false" customHeight="false" outlineLevel="0" collapsed="false">
      <c r="A2086" s="17" t="s">
        <v>20</v>
      </c>
      <c r="B2086" s="18" t="n">
        <v>48</v>
      </c>
      <c r="C2086" s="19" t="n">
        <v>15912.7</v>
      </c>
      <c r="D2086" s="14" t="n">
        <v>0</v>
      </c>
      <c r="E2086" s="19" t="n">
        <v>0</v>
      </c>
      <c r="F2086" s="14" t="n">
        <v>16</v>
      </c>
      <c r="G2086" s="19" t="n">
        <v>11751.1</v>
      </c>
      <c r="H2086" s="14" t="n">
        <v>13</v>
      </c>
      <c r="I2086" s="19" t="n">
        <v>20086.6</v>
      </c>
      <c r="J2086" s="14" t="n">
        <v>11</v>
      </c>
      <c r="K2086" s="19" t="n">
        <v>17282.7</v>
      </c>
      <c r="L2086" s="14" t="n">
        <v>5</v>
      </c>
      <c r="M2086" s="19" t="n">
        <v>11936</v>
      </c>
      <c r="N2086" s="14" t="n">
        <v>3</v>
      </c>
      <c r="O2086" s="20" t="n">
        <v>21625.3</v>
      </c>
    </row>
    <row r="2087" customFormat="false" ht="12" hidden="false" customHeight="false" outlineLevel="0" collapsed="false">
      <c r="A2087" s="17" t="s">
        <v>21</v>
      </c>
      <c r="B2087" s="18" t="n">
        <v>46</v>
      </c>
      <c r="C2087" s="19" t="n">
        <v>16071.1</v>
      </c>
      <c r="D2087" s="14" t="n">
        <v>0</v>
      </c>
      <c r="E2087" s="19" t="n">
        <v>0</v>
      </c>
      <c r="F2087" s="14" t="n">
        <v>15</v>
      </c>
      <c r="G2087" s="19" t="n">
        <v>11716.5</v>
      </c>
      <c r="H2087" s="14" t="n">
        <v>13</v>
      </c>
      <c r="I2087" s="19" t="n">
        <v>20086.6</v>
      </c>
      <c r="J2087" s="14" t="n">
        <v>10</v>
      </c>
      <c r="K2087" s="19" t="n">
        <v>17784</v>
      </c>
      <c r="L2087" s="14" t="n">
        <v>5</v>
      </c>
      <c r="M2087" s="19" t="n">
        <v>11936</v>
      </c>
      <c r="N2087" s="14" t="n">
        <v>3</v>
      </c>
      <c r="O2087" s="20" t="n">
        <v>21625.3</v>
      </c>
    </row>
    <row r="2088" customFormat="false" ht="12" hidden="false" customHeight="false" outlineLevel="0" collapsed="false">
      <c r="A2088" s="17" t="s">
        <v>22</v>
      </c>
      <c r="B2088" s="18" t="n">
        <v>160</v>
      </c>
      <c r="C2088" s="19" t="n">
        <v>11280</v>
      </c>
      <c r="D2088" s="14" t="n">
        <v>41</v>
      </c>
      <c r="E2088" s="19" t="n">
        <v>8471.8</v>
      </c>
      <c r="F2088" s="14" t="n">
        <v>47</v>
      </c>
      <c r="G2088" s="19" t="n">
        <v>8217.3</v>
      </c>
      <c r="H2088" s="14" t="n">
        <v>33</v>
      </c>
      <c r="I2088" s="19" t="n">
        <v>12687.8</v>
      </c>
      <c r="J2088" s="14" t="n">
        <v>17</v>
      </c>
      <c r="K2088" s="19" t="n">
        <v>14143.2</v>
      </c>
      <c r="L2088" s="14" t="n">
        <v>15</v>
      </c>
      <c r="M2088" s="19" t="n">
        <v>17510.1</v>
      </c>
      <c r="N2088" s="14" t="n">
        <v>7</v>
      </c>
      <c r="O2088" s="20" t="n">
        <v>21352.6</v>
      </c>
    </row>
    <row r="2089" customFormat="false" ht="12" hidden="false" customHeight="false" outlineLevel="0" collapsed="false">
      <c r="A2089" s="17" t="s">
        <v>23</v>
      </c>
      <c r="B2089" s="18" t="n">
        <v>1</v>
      </c>
      <c r="C2089" s="19" t="n">
        <v>142128</v>
      </c>
      <c r="D2089" s="14" t="n">
        <v>1</v>
      </c>
      <c r="E2089" s="19" t="n">
        <v>142128</v>
      </c>
      <c r="F2089" s="14" t="n">
        <v>0</v>
      </c>
      <c r="G2089" s="19" t="n">
        <v>0</v>
      </c>
      <c r="H2089" s="14" t="n">
        <v>0</v>
      </c>
      <c r="I2089" s="19" t="n">
        <v>0</v>
      </c>
      <c r="J2089" s="14" t="n">
        <v>0</v>
      </c>
      <c r="K2089" s="19" t="n">
        <v>0</v>
      </c>
      <c r="L2089" s="14" t="n">
        <v>0</v>
      </c>
      <c r="M2089" s="19" t="n">
        <v>0</v>
      </c>
      <c r="N2089" s="14" t="n">
        <v>0</v>
      </c>
      <c r="O2089" s="20" t="n">
        <v>0</v>
      </c>
    </row>
    <row r="2090" customFormat="false" ht="12" hidden="false" customHeight="false" outlineLevel="0" collapsed="false">
      <c r="A2090" s="17" t="s">
        <v>24</v>
      </c>
      <c r="B2090" s="18" t="n">
        <v>1507</v>
      </c>
      <c r="C2090" s="19" t="n">
        <v>56924.9</v>
      </c>
      <c r="D2090" s="14" t="n">
        <v>1118</v>
      </c>
      <c r="E2090" s="19" t="n">
        <v>49019.8</v>
      </c>
      <c r="F2090" s="14" t="n">
        <v>269</v>
      </c>
      <c r="G2090" s="19" t="n">
        <v>72616.6</v>
      </c>
      <c r="H2090" s="14" t="n">
        <v>73</v>
      </c>
      <c r="I2090" s="19" t="n">
        <v>83791.9</v>
      </c>
      <c r="J2090" s="14" t="n">
        <v>24</v>
      </c>
      <c r="K2090" s="19" t="n">
        <v>115805.9</v>
      </c>
      <c r="L2090" s="14" t="n">
        <v>16</v>
      </c>
      <c r="M2090" s="19" t="n">
        <v>102739.7</v>
      </c>
      <c r="N2090" s="14" t="n">
        <v>7</v>
      </c>
      <c r="O2090" s="20" t="n">
        <v>129695.1</v>
      </c>
    </row>
    <row r="2091" customFormat="false" ht="12" hidden="false" customHeight="false" outlineLevel="0" collapsed="false">
      <c r="A2091" s="17" t="s">
        <v>25</v>
      </c>
      <c r="B2091" s="18" t="n">
        <v>1507</v>
      </c>
      <c r="C2091" s="19" t="n">
        <v>53508.8</v>
      </c>
      <c r="D2091" s="14" t="n">
        <v>1118</v>
      </c>
      <c r="E2091" s="19" t="n">
        <v>45599</v>
      </c>
      <c r="F2091" s="14" t="n">
        <v>269</v>
      </c>
      <c r="G2091" s="19" t="n">
        <v>68734.2</v>
      </c>
      <c r="H2091" s="14" t="n">
        <v>73</v>
      </c>
      <c r="I2091" s="19" t="n">
        <v>82300.6</v>
      </c>
      <c r="J2091" s="14" t="n">
        <v>24</v>
      </c>
      <c r="K2091" s="19" t="n">
        <v>108745.5</v>
      </c>
      <c r="L2091" s="14" t="n">
        <v>16</v>
      </c>
      <c r="M2091" s="19" t="n">
        <v>102680.8</v>
      </c>
      <c r="N2091" s="14" t="n">
        <v>7</v>
      </c>
      <c r="O2091" s="20" t="n">
        <v>129695.1</v>
      </c>
    </row>
    <row r="2092" customFormat="false" ht="12" hidden="false" customHeight="false" outlineLevel="0" collapsed="false">
      <c r="A2092" s="17" t="s">
        <v>26</v>
      </c>
      <c r="B2092" s="18" t="n">
        <v>2501</v>
      </c>
      <c r="C2092" s="19" t="n">
        <v>73838.1</v>
      </c>
      <c r="D2092" s="14" t="n">
        <v>2053</v>
      </c>
      <c r="E2092" s="19" t="n">
        <v>68484</v>
      </c>
      <c r="F2092" s="14" t="n">
        <v>329</v>
      </c>
      <c r="G2092" s="19" t="n">
        <v>84303.4</v>
      </c>
      <c r="H2092" s="14" t="n">
        <v>75</v>
      </c>
      <c r="I2092" s="19" t="n">
        <v>121625.9</v>
      </c>
      <c r="J2092" s="14" t="n">
        <v>21</v>
      </c>
      <c r="K2092" s="19" t="n">
        <v>142448.5</v>
      </c>
      <c r="L2092" s="14" t="n">
        <v>16</v>
      </c>
      <c r="M2092" s="19" t="n">
        <v>166451.6</v>
      </c>
      <c r="N2092" s="14" t="n">
        <v>7</v>
      </c>
      <c r="O2092" s="20" t="n">
        <v>222718.3</v>
      </c>
    </row>
    <row r="2093" customFormat="false" ht="12" hidden="false" customHeight="false" outlineLevel="0" collapsed="false">
      <c r="A2093" s="17" t="s">
        <v>27</v>
      </c>
      <c r="B2093" s="18" t="n">
        <v>85</v>
      </c>
      <c r="C2093" s="19" t="n">
        <v>18649.8</v>
      </c>
      <c r="D2093" s="14" t="n">
        <v>75</v>
      </c>
      <c r="E2093" s="19" t="n">
        <v>17894.8</v>
      </c>
      <c r="F2093" s="14" t="n">
        <v>8</v>
      </c>
      <c r="G2093" s="19" t="n">
        <v>23573.4</v>
      </c>
      <c r="H2093" s="14" t="n">
        <v>1</v>
      </c>
      <c r="I2093" s="19" t="n">
        <v>26308</v>
      </c>
      <c r="J2093" s="14" t="n">
        <v>1</v>
      </c>
      <c r="K2093" s="19" t="n">
        <v>28224</v>
      </c>
      <c r="L2093" s="14" t="n">
        <v>0</v>
      </c>
      <c r="M2093" s="19" t="n">
        <v>0</v>
      </c>
      <c r="N2093" s="14" t="n">
        <v>0</v>
      </c>
      <c r="O2093" s="20" t="n">
        <v>0</v>
      </c>
    </row>
    <row r="2094" customFormat="false" ht="12" hidden="false" customHeight="false" outlineLevel="0" collapsed="false">
      <c r="A2094" s="17" t="s">
        <v>28</v>
      </c>
      <c r="B2094" s="18" t="n">
        <v>1569</v>
      </c>
      <c r="C2094" s="19" t="n">
        <v>58386.5</v>
      </c>
      <c r="D2094" s="14" t="n">
        <v>1174</v>
      </c>
      <c r="E2094" s="19" t="n">
        <v>48790.2</v>
      </c>
      <c r="F2094" s="14" t="n">
        <v>275</v>
      </c>
      <c r="G2094" s="19" t="n">
        <v>76196.7</v>
      </c>
      <c r="H2094" s="14" t="n">
        <v>73</v>
      </c>
      <c r="I2094" s="19" t="n">
        <v>95204.4</v>
      </c>
      <c r="J2094" s="14" t="n">
        <v>24</v>
      </c>
      <c r="K2094" s="19" t="n">
        <v>140469.6</v>
      </c>
      <c r="L2094" s="14" t="n">
        <v>16</v>
      </c>
      <c r="M2094" s="19" t="n">
        <v>122236.7</v>
      </c>
      <c r="N2094" s="14" t="n">
        <v>7</v>
      </c>
      <c r="O2094" s="20" t="n">
        <v>156808.1</v>
      </c>
    </row>
    <row r="2095" customFormat="false" ht="12" hidden="false" customHeight="false" outlineLevel="0" collapsed="false">
      <c r="A2095" s="17" t="s">
        <v>29</v>
      </c>
      <c r="B2095" s="18" t="n">
        <v>319</v>
      </c>
      <c r="C2095" s="19" t="n">
        <v>42887</v>
      </c>
      <c r="D2095" s="14" t="n">
        <v>193</v>
      </c>
      <c r="E2095" s="19" t="n">
        <v>24853.2</v>
      </c>
      <c r="F2095" s="14" t="n">
        <v>64</v>
      </c>
      <c r="G2095" s="19" t="n">
        <v>57818</v>
      </c>
      <c r="H2095" s="14" t="n">
        <v>31</v>
      </c>
      <c r="I2095" s="19" t="n">
        <v>66994.1</v>
      </c>
      <c r="J2095" s="14" t="n">
        <v>17</v>
      </c>
      <c r="K2095" s="19" t="n">
        <v>96624.9</v>
      </c>
      <c r="L2095" s="14" t="n">
        <v>9</v>
      </c>
      <c r="M2095" s="19" t="n">
        <v>114664.4</v>
      </c>
      <c r="N2095" s="14" t="n">
        <v>5</v>
      </c>
      <c r="O2095" s="20" t="n">
        <v>86501.4</v>
      </c>
    </row>
    <row r="2096" customFormat="false" ht="12" hidden="false" customHeight="false" outlineLevel="0" collapsed="false">
      <c r="A2096" s="17" t="s">
        <v>30</v>
      </c>
      <c r="B2096" s="18" t="n">
        <v>1456</v>
      </c>
      <c r="C2096" s="19" t="n">
        <v>53521.6</v>
      </c>
      <c r="D2096" s="14" t="n">
        <v>1086</v>
      </c>
      <c r="E2096" s="19" t="n">
        <v>48326.9</v>
      </c>
      <c r="F2096" s="14" t="n">
        <v>256</v>
      </c>
      <c r="G2096" s="19" t="n">
        <v>67397.5</v>
      </c>
      <c r="H2096" s="14" t="n">
        <v>68</v>
      </c>
      <c r="I2096" s="19" t="n">
        <v>71663.3</v>
      </c>
      <c r="J2096" s="14" t="n">
        <v>23</v>
      </c>
      <c r="K2096" s="19" t="n">
        <v>75158.6</v>
      </c>
      <c r="L2096" s="14" t="n">
        <v>16</v>
      </c>
      <c r="M2096" s="19" t="n">
        <v>57737.9</v>
      </c>
      <c r="N2096" s="14" t="n">
        <v>7</v>
      </c>
      <c r="O2096" s="20" t="n">
        <v>95021.4</v>
      </c>
    </row>
    <row r="2097" customFormat="false" ht="12" hidden="false" customHeight="false" outlineLevel="0" collapsed="false">
      <c r="A2097" s="17" t="s">
        <v>31</v>
      </c>
      <c r="B2097" s="18" t="n">
        <v>1350</v>
      </c>
      <c r="C2097" s="19" t="n">
        <v>54026.1</v>
      </c>
      <c r="D2097" s="14" t="n">
        <v>996</v>
      </c>
      <c r="E2097" s="19" t="n">
        <v>49516</v>
      </c>
      <c r="F2097" s="14" t="n">
        <v>244</v>
      </c>
      <c r="G2097" s="19" t="n">
        <v>66990</v>
      </c>
      <c r="H2097" s="14" t="n">
        <v>66</v>
      </c>
      <c r="I2097" s="19" t="n">
        <v>65069</v>
      </c>
      <c r="J2097" s="14" t="n">
        <v>22</v>
      </c>
      <c r="K2097" s="19" t="n">
        <v>71915.5</v>
      </c>
      <c r="L2097" s="14" t="n">
        <v>15</v>
      </c>
      <c r="M2097" s="19" t="n">
        <v>50219.1</v>
      </c>
      <c r="N2097" s="14" t="n">
        <v>7</v>
      </c>
      <c r="O2097" s="20" t="n">
        <v>91665.9</v>
      </c>
    </row>
    <row r="2098" customFormat="false" ht="12" hidden="false" customHeight="false" outlineLevel="0" collapsed="false">
      <c r="A2098" s="17" t="s">
        <v>32</v>
      </c>
      <c r="B2098" s="18" t="n">
        <v>341</v>
      </c>
      <c r="C2098" s="19" t="n">
        <v>17075</v>
      </c>
      <c r="D2098" s="14" t="n">
        <v>212</v>
      </c>
      <c r="E2098" s="19" t="n">
        <v>11677.1</v>
      </c>
      <c r="F2098" s="14" t="n">
        <v>67</v>
      </c>
      <c r="G2098" s="19" t="n">
        <v>21197.4</v>
      </c>
      <c r="H2098" s="14" t="n">
        <v>31</v>
      </c>
      <c r="I2098" s="19" t="n">
        <v>26874.6</v>
      </c>
      <c r="J2098" s="14" t="n">
        <v>17</v>
      </c>
      <c r="K2098" s="19" t="n">
        <v>34819.4</v>
      </c>
      <c r="L2098" s="14" t="n">
        <v>9</v>
      </c>
      <c r="M2098" s="19" t="n">
        <v>34661.3</v>
      </c>
      <c r="N2098" s="14" t="n">
        <v>5</v>
      </c>
      <c r="O2098" s="20" t="n">
        <v>37958.2</v>
      </c>
    </row>
    <row r="2099" customFormat="false" ht="12" hidden="false" customHeight="false" outlineLevel="0" collapsed="false">
      <c r="A2099" s="17" t="s">
        <v>33</v>
      </c>
      <c r="B2099" s="18" t="n">
        <v>103</v>
      </c>
      <c r="C2099" s="19" t="n">
        <v>7169.8</v>
      </c>
      <c r="D2099" s="14" t="n">
        <v>48</v>
      </c>
      <c r="E2099" s="19" t="n">
        <v>4350.6</v>
      </c>
      <c r="F2099" s="14" t="n">
        <v>21</v>
      </c>
      <c r="G2099" s="19" t="n">
        <v>11168.5</v>
      </c>
      <c r="H2099" s="14" t="n">
        <v>17</v>
      </c>
      <c r="I2099" s="19" t="n">
        <v>4984.1</v>
      </c>
      <c r="J2099" s="14" t="n">
        <v>9</v>
      </c>
      <c r="K2099" s="19" t="n">
        <v>15221.2</v>
      </c>
      <c r="L2099" s="14" t="n">
        <v>5</v>
      </c>
      <c r="M2099" s="19" t="n">
        <v>8162.4</v>
      </c>
      <c r="N2099" s="14" t="n">
        <v>3</v>
      </c>
      <c r="O2099" s="20" t="n">
        <v>10863.7</v>
      </c>
    </row>
    <row r="2100" customFormat="false" ht="12" hidden="false" customHeight="false" outlineLevel="0" collapsed="false">
      <c r="A2100" s="17" t="s">
        <v>34</v>
      </c>
      <c r="B2100" s="18" t="n">
        <v>319</v>
      </c>
      <c r="C2100" s="19" t="n">
        <v>15937.5</v>
      </c>
      <c r="D2100" s="14" t="n">
        <v>193</v>
      </c>
      <c r="E2100" s="19" t="n">
        <v>11744.7</v>
      </c>
      <c r="F2100" s="14" t="n">
        <v>64</v>
      </c>
      <c r="G2100" s="19" t="n">
        <v>18526.4</v>
      </c>
      <c r="H2100" s="14" t="n">
        <v>31</v>
      </c>
      <c r="I2100" s="19" t="n">
        <v>24141.4</v>
      </c>
      <c r="J2100" s="14" t="n">
        <v>17</v>
      </c>
      <c r="K2100" s="19" t="n">
        <v>26761.1</v>
      </c>
      <c r="L2100" s="14" t="n">
        <v>9</v>
      </c>
      <c r="M2100" s="19" t="n">
        <v>30126.7</v>
      </c>
      <c r="N2100" s="14" t="n">
        <v>5</v>
      </c>
      <c r="O2100" s="20" t="n">
        <v>31440</v>
      </c>
    </row>
    <row r="2101" customFormat="false" ht="12" hidden="false" customHeight="false" outlineLevel="0" collapsed="false">
      <c r="A2101" s="17" t="s">
        <v>35</v>
      </c>
      <c r="B2101" s="18" t="n">
        <v>319</v>
      </c>
      <c r="C2101" s="19" t="n">
        <v>15239.7</v>
      </c>
      <c r="D2101" s="14" t="n">
        <v>193</v>
      </c>
      <c r="E2101" s="19" t="n">
        <v>11652.4</v>
      </c>
      <c r="F2101" s="14" t="n">
        <v>64</v>
      </c>
      <c r="G2101" s="19" t="n">
        <v>18173.3</v>
      </c>
      <c r="H2101" s="14" t="n">
        <v>31</v>
      </c>
      <c r="I2101" s="19" t="n">
        <v>21567.2</v>
      </c>
      <c r="J2101" s="14" t="n">
        <v>17</v>
      </c>
      <c r="K2101" s="19" t="n">
        <v>24090.5</v>
      </c>
      <c r="L2101" s="14" t="n">
        <v>9</v>
      </c>
      <c r="M2101" s="19" t="n">
        <v>27593.3</v>
      </c>
      <c r="N2101" s="14" t="n">
        <v>5</v>
      </c>
      <c r="O2101" s="20" t="n">
        <v>24600</v>
      </c>
    </row>
    <row r="2102" customFormat="false" ht="12" hidden="false" customHeight="false" outlineLevel="0" collapsed="false">
      <c r="A2102" s="17" t="s">
        <v>36</v>
      </c>
      <c r="B2102" s="18" t="n">
        <v>2</v>
      </c>
      <c r="C2102" s="19" t="n">
        <v>11200</v>
      </c>
      <c r="D2102" s="14" t="n">
        <v>0</v>
      </c>
      <c r="E2102" s="19" t="n">
        <v>0</v>
      </c>
      <c r="F2102" s="14" t="n">
        <v>1</v>
      </c>
      <c r="G2102" s="19" t="n">
        <v>11200</v>
      </c>
      <c r="H2102" s="14" t="n">
        <v>0</v>
      </c>
      <c r="I2102" s="19" t="n">
        <v>0</v>
      </c>
      <c r="J2102" s="14" t="n">
        <v>1</v>
      </c>
      <c r="K2102" s="19" t="n">
        <v>11200</v>
      </c>
      <c r="L2102" s="14" t="n">
        <v>0</v>
      </c>
      <c r="M2102" s="19" t="n">
        <v>0</v>
      </c>
      <c r="N2102" s="14" t="n">
        <v>0</v>
      </c>
      <c r="O2102" s="20" t="n">
        <v>0</v>
      </c>
    </row>
    <row r="2103" s="15" customFormat="true" ht="12" hidden="false" customHeight="false" outlineLevel="0" collapsed="false">
      <c r="A2103" s="17" t="s">
        <v>37</v>
      </c>
      <c r="B2103" s="18" t="n">
        <v>18</v>
      </c>
      <c r="C2103" s="19" t="n">
        <v>11122.2</v>
      </c>
      <c r="D2103" s="14" t="n">
        <v>2</v>
      </c>
      <c r="E2103" s="19" t="n">
        <v>8900</v>
      </c>
      <c r="F2103" s="14" t="n">
        <v>1</v>
      </c>
      <c r="G2103" s="19" t="n">
        <v>11400</v>
      </c>
      <c r="H2103" s="14" t="n">
        <v>7</v>
      </c>
      <c r="I2103" s="19" t="n">
        <v>11400</v>
      </c>
      <c r="J2103" s="14" t="n">
        <v>3</v>
      </c>
      <c r="K2103" s="19" t="n">
        <v>11400</v>
      </c>
      <c r="L2103" s="14" t="n">
        <v>2</v>
      </c>
      <c r="M2103" s="19" t="n">
        <v>11400</v>
      </c>
      <c r="N2103" s="14" t="n">
        <v>3</v>
      </c>
      <c r="O2103" s="20" t="n">
        <v>11400</v>
      </c>
    </row>
    <row r="2104" s="15" customFormat="true" ht="12" hidden="false" customHeight="false" outlineLevel="0" collapsed="false">
      <c r="A2104" s="21" t="s">
        <v>38</v>
      </c>
      <c r="B2104" s="30" t="n">
        <v>0</v>
      </c>
      <c r="C2104" s="31" t="n">
        <v>0</v>
      </c>
      <c r="D2104" s="32" t="n">
        <v>0</v>
      </c>
      <c r="E2104" s="31" t="n">
        <v>0</v>
      </c>
      <c r="F2104" s="32" t="n">
        <v>0</v>
      </c>
      <c r="G2104" s="31" t="n">
        <v>0</v>
      </c>
      <c r="H2104" s="32" t="n">
        <v>0</v>
      </c>
      <c r="I2104" s="31" t="n">
        <v>0</v>
      </c>
      <c r="J2104" s="32" t="n">
        <v>0</v>
      </c>
      <c r="K2104" s="31" t="n">
        <v>0</v>
      </c>
      <c r="L2104" s="32" t="n">
        <v>0</v>
      </c>
      <c r="M2104" s="31" t="n">
        <v>0</v>
      </c>
      <c r="N2104" s="32" t="n">
        <v>0</v>
      </c>
      <c r="O2104" s="33" t="n">
        <v>0</v>
      </c>
    </row>
    <row r="2105" customFormat="false" ht="12" hidden="false" customHeight="false" outlineLevel="0" collapsed="false">
      <c r="A2105" s="36" t="s">
        <v>114</v>
      </c>
      <c r="B2105" s="23"/>
      <c r="C2105" s="24"/>
      <c r="D2105" s="25"/>
      <c r="E2105" s="24"/>
      <c r="F2105" s="25"/>
      <c r="G2105" s="24"/>
      <c r="H2105" s="25"/>
      <c r="I2105" s="24"/>
      <c r="J2105" s="25"/>
      <c r="K2105" s="24"/>
      <c r="L2105" s="25"/>
      <c r="M2105" s="24"/>
      <c r="N2105" s="25"/>
      <c r="O2105" s="26"/>
    </row>
    <row r="2106" customFormat="false" ht="12" hidden="false" customHeight="false" outlineLevel="0" collapsed="false">
      <c r="A2106" s="13" t="s">
        <v>40</v>
      </c>
      <c r="B2106" s="18" t="n">
        <v>3217</v>
      </c>
      <c r="C2106" s="19" t="n">
        <v>203743.8</v>
      </c>
      <c r="D2106" s="14" t="n">
        <v>2551</v>
      </c>
      <c r="E2106" s="19" t="n">
        <v>170713.1</v>
      </c>
      <c r="F2106" s="14" t="n">
        <v>493</v>
      </c>
      <c r="G2106" s="19" t="n">
        <v>279578.4</v>
      </c>
      <c r="H2106" s="14" t="n">
        <v>102</v>
      </c>
      <c r="I2106" s="19" t="n">
        <v>410763.9</v>
      </c>
      <c r="J2106" s="14" t="n">
        <v>36</v>
      </c>
      <c r="K2106" s="19" t="n">
        <v>523606.2</v>
      </c>
      <c r="L2106" s="14" t="n">
        <v>21</v>
      </c>
      <c r="M2106" s="19" t="n">
        <v>548400.9</v>
      </c>
      <c r="N2106" s="14" t="n">
        <v>14</v>
      </c>
      <c r="O2106" s="20" t="n">
        <v>704165.4</v>
      </c>
    </row>
    <row r="2107" customFormat="false" ht="12" hidden="false" customHeight="false" outlineLevel="0" collapsed="false">
      <c r="A2107" s="17" t="s">
        <v>13</v>
      </c>
      <c r="B2107" s="18" t="n">
        <v>3199</v>
      </c>
      <c r="C2107" s="19" t="n">
        <v>99095.1</v>
      </c>
      <c r="D2107" s="14" t="n">
        <v>2533</v>
      </c>
      <c r="E2107" s="19" t="n">
        <v>84096.2</v>
      </c>
      <c r="F2107" s="14" t="n">
        <v>493</v>
      </c>
      <c r="G2107" s="19" t="n">
        <v>133075.3</v>
      </c>
      <c r="H2107" s="14" t="n">
        <v>102</v>
      </c>
      <c r="I2107" s="19" t="n">
        <v>189942.6</v>
      </c>
      <c r="J2107" s="14" t="n">
        <v>36</v>
      </c>
      <c r="K2107" s="19" t="n">
        <v>248906.1</v>
      </c>
      <c r="L2107" s="14" t="n">
        <v>21</v>
      </c>
      <c r="M2107" s="19" t="n">
        <v>259702.7</v>
      </c>
      <c r="N2107" s="14" t="n">
        <v>14</v>
      </c>
      <c r="O2107" s="20" t="n">
        <v>328208.6</v>
      </c>
    </row>
    <row r="2108" customFormat="false" ht="12" hidden="false" customHeight="false" outlineLevel="0" collapsed="false">
      <c r="A2108" s="17" t="s">
        <v>14</v>
      </c>
      <c r="B2108" s="18" t="n">
        <v>3199</v>
      </c>
      <c r="C2108" s="19" t="n">
        <v>77456.9</v>
      </c>
      <c r="D2108" s="14" t="n">
        <v>2533</v>
      </c>
      <c r="E2108" s="19" t="n">
        <v>64800</v>
      </c>
      <c r="F2108" s="14" t="n">
        <v>493</v>
      </c>
      <c r="G2108" s="19" t="n">
        <v>107795.4</v>
      </c>
      <c r="H2108" s="14" t="n">
        <v>102</v>
      </c>
      <c r="I2108" s="19" t="n">
        <v>151472.4</v>
      </c>
      <c r="J2108" s="14" t="n">
        <v>36</v>
      </c>
      <c r="K2108" s="19" t="n">
        <v>192726.9</v>
      </c>
      <c r="L2108" s="14" t="n">
        <v>21</v>
      </c>
      <c r="M2108" s="19" t="n">
        <v>213295.7</v>
      </c>
      <c r="N2108" s="14" t="n">
        <v>14</v>
      </c>
      <c r="O2108" s="20" t="n">
        <v>259673.6</v>
      </c>
    </row>
    <row r="2109" customFormat="false" ht="12" hidden="false" customHeight="false" outlineLevel="0" collapsed="false">
      <c r="A2109" s="17" t="s">
        <v>15</v>
      </c>
      <c r="B2109" s="18" t="n">
        <v>0</v>
      </c>
      <c r="C2109" s="19" t="n">
        <v>0</v>
      </c>
      <c r="D2109" s="14" t="n">
        <v>0</v>
      </c>
      <c r="E2109" s="19" t="n">
        <v>0</v>
      </c>
      <c r="F2109" s="14" t="n">
        <v>0</v>
      </c>
      <c r="G2109" s="19" t="n">
        <v>0</v>
      </c>
      <c r="H2109" s="14" t="n">
        <v>0</v>
      </c>
      <c r="I2109" s="19" t="n">
        <v>0</v>
      </c>
      <c r="J2109" s="14" t="n">
        <v>0</v>
      </c>
      <c r="K2109" s="19" t="n">
        <v>0</v>
      </c>
      <c r="L2109" s="14" t="n">
        <v>0</v>
      </c>
      <c r="M2109" s="19" t="n">
        <v>0</v>
      </c>
      <c r="N2109" s="14" t="n">
        <v>0</v>
      </c>
      <c r="O2109" s="20" t="n">
        <v>0</v>
      </c>
    </row>
    <row r="2110" customFormat="false" ht="12" hidden="false" customHeight="false" outlineLevel="0" collapsed="false">
      <c r="A2110" s="17" t="s">
        <v>16</v>
      </c>
      <c r="B2110" s="18" t="n">
        <v>2476</v>
      </c>
      <c r="C2110" s="19" t="n">
        <v>24505</v>
      </c>
      <c r="D2110" s="14" t="n">
        <v>1893</v>
      </c>
      <c r="E2110" s="19" t="n">
        <v>23889.5</v>
      </c>
      <c r="F2110" s="14" t="n">
        <v>426</v>
      </c>
      <c r="G2110" s="19" t="n">
        <v>24988.1</v>
      </c>
      <c r="H2110" s="14" t="n">
        <v>90</v>
      </c>
      <c r="I2110" s="19" t="n">
        <v>30834.6</v>
      </c>
      <c r="J2110" s="14" t="n">
        <v>34</v>
      </c>
      <c r="K2110" s="19" t="n">
        <v>29423.3</v>
      </c>
      <c r="L2110" s="14" t="n">
        <v>20</v>
      </c>
      <c r="M2110" s="19" t="n">
        <v>24040</v>
      </c>
      <c r="N2110" s="14" t="n">
        <v>13</v>
      </c>
      <c r="O2110" s="20" t="n">
        <v>42330.8</v>
      </c>
    </row>
    <row r="2111" customFormat="false" ht="12" hidden="false" customHeight="false" outlineLevel="0" collapsed="false">
      <c r="A2111" s="17" t="s">
        <v>17</v>
      </c>
      <c r="B2111" s="18" t="n">
        <v>2457</v>
      </c>
      <c r="C2111" s="19" t="n">
        <v>23568.7</v>
      </c>
      <c r="D2111" s="14" t="n">
        <v>1879</v>
      </c>
      <c r="E2111" s="19" t="n">
        <v>22931.3</v>
      </c>
      <c r="F2111" s="14" t="n">
        <v>423</v>
      </c>
      <c r="G2111" s="19" t="n">
        <v>24255.9</v>
      </c>
      <c r="H2111" s="14" t="n">
        <v>89</v>
      </c>
      <c r="I2111" s="19" t="n">
        <v>29442.7</v>
      </c>
      <c r="J2111" s="14" t="n">
        <v>33</v>
      </c>
      <c r="K2111" s="19" t="n">
        <v>29587.8</v>
      </c>
      <c r="L2111" s="14" t="n">
        <v>20</v>
      </c>
      <c r="M2111" s="19" t="n">
        <v>24040</v>
      </c>
      <c r="N2111" s="14" t="n">
        <v>13</v>
      </c>
      <c r="O2111" s="20" t="n">
        <v>37130.8</v>
      </c>
    </row>
    <row r="2112" customFormat="false" ht="12" hidden="false" customHeight="false" outlineLevel="0" collapsed="false">
      <c r="A2112" s="17" t="s">
        <v>18</v>
      </c>
      <c r="B2112" s="18" t="n">
        <v>147</v>
      </c>
      <c r="C2112" s="19" t="n">
        <v>16054.2</v>
      </c>
      <c r="D2112" s="14" t="n">
        <v>0</v>
      </c>
      <c r="E2112" s="19" t="n">
        <v>0</v>
      </c>
      <c r="F2112" s="14" t="n">
        <v>46</v>
      </c>
      <c r="G2112" s="19" t="n">
        <v>11756.8</v>
      </c>
      <c r="H2112" s="14" t="n">
        <v>43</v>
      </c>
      <c r="I2112" s="19" t="n">
        <v>14185</v>
      </c>
      <c r="J2112" s="14" t="n">
        <v>30</v>
      </c>
      <c r="K2112" s="19" t="n">
        <v>19515</v>
      </c>
      <c r="L2112" s="14" t="n">
        <v>15</v>
      </c>
      <c r="M2112" s="19" t="n">
        <v>21264</v>
      </c>
      <c r="N2112" s="14" t="n">
        <v>13</v>
      </c>
      <c r="O2112" s="20" t="n">
        <v>23444.6</v>
      </c>
    </row>
    <row r="2113" customFormat="false" ht="12" hidden="false" customHeight="false" outlineLevel="0" collapsed="false">
      <c r="A2113" s="17" t="s">
        <v>19</v>
      </c>
      <c r="B2113" s="18" t="n">
        <v>0</v>
      </c>
      <c r="C2113" s="19" t="n">
        <v>0</v>
      </c>
      <c r="D2113" s="14" t="n">
        <v>0</v>
      </c>
      <c r="E2113" s="19" t="n">
        <v>0</v>
      </c>
      <c r="F2113" s="14" t="n">
        <v>0</v>
      </c>
      <c r="G2113" s="19" t="n">
        <v>0</v>
      </c>
      <c r="H2113" s="14" t="n">
        <v>0</v>
      </c>
      <c r="I2113" s="19" t="n">
        <v>0</v>
      </c>
      <c r="J2113" s="14" t="n">
        <v>0</v>
      </c>
      <c r="K2113" s="19" t="n">
        <v>0</v>
      </c>
      <c r="L2113" s="14" t="n">
        <v>0</v>
      </c>
      <c r="M2113" s="19" t="n">
        <v>0</v>
      </c>
      <c r="N2113" s="14" t="n">
        <v>0</v>
      </c>
      <c r="O2113" s="20" t="n">
        <v>0</v>
      </c>
    </row>
    <row r="2114" customFormat="false" ht="12" hidden="false" customHeight="false" outlineLevel="0" collapsed="false">
      <c r="A2114" s="17" t="s">
        <v>20</v>
      </c>
      <c r="B2114" s="18" t="n">
        <v>66</v>
      </c>
      <c r="C2114" s="19" t="n">
        <v>17422.2</v>
      </c>
      <c r="D2114" s="14" t="n">
        <v>0</v>
      </c>
      <c r="E2114" s="19" t="n">
        <v>0</v>
      </c>
      <c r="F2114" s="14" t="n">
        <v>18</v>
      </c>
      <c r="G2114" s="19" t="n">
        <v>16213.5</v>
      </c>
      <c r="H2114" s="14" t="n">
        <v>19</v>
      </c>
      <c r="I2114" s="19" t="n">
        <v>14219.2</v>
      </c>
      <c r="J2114" s="14" t="n">
        <v>15</v>
      </c>
      <c r="K2114" s="19" t="n">
        <v>24578.2</v>
      </c>
      <c r="L2114" s="14" t="n">
        <v>9</v>
      </c>
      <c r="M2114" s="19" t="n">
        <v>16578.3</v>
      </c>
      <c r="N2114" s="14" t="n">
        <v>5</v>
      </c>
      <c r="O2114" s="20" t="n">
        <v>13996</v>
      </c>
    </row>
    <row r="2115" customFormat="false" ht="12" hidden="false" customHeight="false" outlineLevel="0" collapsed="false">
      <c r="A2115" s="17" t="s">
        <v>21</v>
      </c>
      <c r="B2115" s="18" t="n">
        <v>66</v>
      </c>
      <c r="C2115" s="19" t="n">
        <v>17422.2</v>
      </c>
      <c r="D2115" s="14" t="n">
        <v>0</v>
      </c>
      <c r="E2115" s="19" t="n">
        <v>0</v>
      </c>
      <c r="F2115" s="14" t="n">
        <v>18</v>
      </c>
      <c r="G2115" s="19" t="n">
        <v>16213.5</v>
      </c>
      <c r="H2115" s="14" t="n">
        <v>19</v>
      </c>
      <c r="I2115" s="19" t="n">
        <v>14219.2</v>
      </c>
      <c r="J2115" s="14" t="n">
        <v>15</v>
      </c>
      <c r="K2115" s="19" t="n">
        <v>24578.2</v>
      </c>
      <c r="L2115" s="14" t="n">
        <v>9</v>
      </c>
      <c r="M2115" s="19" t="n">
        <v>16578.3</v>
      </c>
      <c r="N2115" s="14" t="n">
        <v>5</v>
      </c>
      <c r="O2115" s="20" t="n">
        <v>13996</v>
      </c>
    </row>
    <row r="2116" customFormat="false" ht="12" hidden="false" customHeight="false" outlineLevel="0" collapsed="false">
      <c r="A2116" s="17" t="s">
        <v>22</v>
      </c>
      <c r="B2116" s="18" t="n">
        <v>319</v>
      </c>
      <c r="C2116" s="19" t="n">
        <v>15788.3</v>
      </c>
      <c r="D2116" s="14" t="n">
        <v>232</v>
      </c>
      <c r="E2116" s="19" t="n">
        <v>15751.7</v>
      </c>
      <c r="F2116" s="14" t="n">
        <v>60</v>
      </c>
      <c r="G2116" s="19" t="n">
        <v>16423.1</v>
      </c>
      <c r="H2116" s="14" t="n">
        <v>16</v>
      </c>
      <c r="I2116" s="19" t="n">
        <v>16795.7</v>
      </c>
      <c r="J2116" s="14" t="n">
        <v>6</v>
      </c>
      <c r="K2116" s="19" t="n">
        <v>11322</v>
      </c>
      <c r="L2116" s="14" t="n">
        <v>2</v>
      </c>
      <c r="M2116" s="19" t="n">
        <v>12791</v>
      </c>
      <c r="N2116" s="14" t="n">
        <v>3</v>
      </c>
      <c r="O2116" s="20" t="n">
        <v>11477</v>
      </c>
    </row>
    <row r="2117" customFormat="false" ht="12" hidden="false" customHeight="false" outlineLevel="0" collapsed="false">
      <c r="A2117" s="17" t="s">
        <v>23</v>
      </c>
      <c r="B2117" s="18" t="n">
        <v>0</v>
      </c>
      <c r="C2117" s="19" t="n">
        <v>0</v>
      </c>
      <c r="D2117" s="14" t="n">
        <v>0</v>
      </c>
      <c r="E2117" s="19" t="n">
        <v>0</v>
      </c>
      <c r="F2117" s="14" t="n">
        <v>0</v>
      </c>
      <c r="G2117" s="19" t="n">
        <v>0</v>
      </c>
      <c r="H2117" s="14" t="n">
        <v>0</v>
      </c>
      <c r="I2117" s="19" t="n">
        <v>0</v>
      </c>
      <c r="J2117" s="14" t="n">
        <v>0</v>
      </c>
      <c r="K2117" s="19" t="n">
        <v>0</v>
      </c>
      <c r="L2117" s="14" t="n">
        <v>0</v>
      </c>
      <c r="M2117" s="19" t="n">
        <v>0</v>
      </c>
      <c r="N2117" s="14" t="n">
        <v>0</v>
      </c>
      <c r="O2117" s="20" t="n">
        <v>0</v>
      </c>
    </row>
    <row r="2118" customFormat="false" ht="12" hidden="false" customHeight="false" outlineLevel="0" collapsed="false">
      <c r="A2118" s="17" t="s">
        <v>24</v>
      </c>
      <c r="B2118" s="18" t="n">
        <v>1753</v>
      </c>
      <c r="C2118" s="19" t="n">
        <v>54251.7</v>
      </c>
      <c r="D2118" s="14" t="n">
        <v>1236</v>
      </c>
      <c r="E2118" s="19" t="n">
        <v>44081.7</v>
      </c>
      <c r="F2118" s="14" t="n">
        <v>359</v>
      </c>
      <c r="G2118" s="19" t="n">
        <v>68514.4</v>
      </c>
      <c r="H2118" s="14" t="n">
        <v>89</v>
      </c>
      <c r="I2118" s="19" t="n">
        <v>88771.5</v>
      </c>
      <c r="J2118" s="14" t="n">
        <v>35</v>
      </c>
      <c r="K2118" s="19" t="n">
        <v>106880.8</v>
      </c>
      <c r="L2118" s="14" t="n">
        <v>21</v>
      </c>
      <c r="M2118" s="19" t="n">
        <v>117539.2</v>
      </c>
      <c r="N2118" s="14" t="n">
        <v>13</v>
      </c>
      <c r="O2118" s="20" t="n">
        <v>147054.5</v>
      </c>
    </row>
    <row r="2119" customFormat="false" ht="12" hidden="false" customHeight="false" outlineLevel="0" collapsed="false">
      <c r="A2119" s="17" t="s">
        <v>25</v>
      </c>
      <c r="B2119" s="18" t="n">
        <v>1753</v>
      </c>
      <c r="C2119" s="19" t="n">
        <v>51134.6</v>
      </c>
      <c r="D2119" s="14" t="n">
        <v>1236</v>
      </c>
      <c r="E2119" s="19" t="n">
        <v>41036</v>
      </c>
      <c r="F2119" s="14" t="n">
        <v>359</v>
      </c>
      <c r="G2119" s="19" t="n">
        <v>65212.9</v>
      </c>
      <c r="H2119" s="14" t="n">
        <v>89</v>
      </c>
      <c r="I2119" s="19" t="n">
        <v>85278.5</v>
      </c>
      <c r="J2119" s="14" t="n">
        <v>35</v>
      </c>
      <c r="K2119" s="19" t="n">
        <v>104369.1</v>
      </c>
      <c r="L2119" s="14" t="n">
        <v>21</v>
      </c>
      <c r="M2119" s="19" t="n">
        <v>115184</v>
      </c>
      <c r="N2119" s="14" t="n">
        <v>13</v>
      </c>
      <c r="O2119" s="20" t="n">
        <v>141957.7</v>
      </c>
    </row>
    <row r="2120" customFormat="false" ht="12" hidden="false" customHeight="false" outlineLevel="0" collapsed="false">
      <c r="A2120" s="17" t="s">
        <v>26</v>
      </c>
      <c r="B2120" s="18" t="n">
        <v>3028</v>
      </c>
      <c r="C2120" s="19" t="n">
        <v>74136.2</v>
      </c>
      <c r="D2120" s="14" t="n">
        <v>2395</v>
      </c>
      <c r="E2120" s="19" t="n">
        <v>66999.8</v>
      </c>
      <c r="F2120" s="14" t="n">
        <v>466</v>
      </c>
      <c r="G2120" s="19" t="n">
        <v>89062.6</v>
      </c>
      <c r="H2120" s="14" t="n">
        <v>98</v>
      </c>
      <c r="I2120" s="19" t="n">
        <v>118363.8</v>
      </c>
      <c r="J2120" s="14" t="n">
        <v>36</v>
      </c>
      <c r="K2120" s="19" t="n">
        <v>144994.2</v>
      </c>
      <c r="L2120" s="14" t="n">
        <v>20</v>
      </c>
      <c r="M2120" s="19" t="n">
        <v>150264.6</v>
      </c>
      <c r="N2120" s="14" t="n">
        <v>13</v>
      </c>
      <c r="O2120" s="20" t="n">
        <v>207082.4</v>
      </c>
    </row>
    <row r="2121" customFormat="false" ht="12" hidden="false" customHeight="false" outlineLevel="0" collapsed="false">
      <c r="A2121" s="17" t="s">
        <v>27</v>
      </c>
      <c r="B2121" s="18" t="n">
        <v>153</v>
      </c>
      <c r="C2121" s="19" t="n">
        <v>16877.5</v>
      </c>
      <c r="D2121" s="14" t="n">
        <v>120</v>
      </c>
      <c r="E2121" s="19" t="n">
        <v>16113.7</v>
      </c>
      <c r="F2121" s="14" t="n">
        <v>27</v>
      </c>
      <c r="G2121" s="19" t="n">
        <v>18286.1</v>
      </c>
      <c r="H2121" s="14" t="n">
        <v>4</v>
      </c>
      <c r="I2121" s="19" t="n">
        <v>31542.5</v>
      </c>
      <c r="J2121" s="14" t="n">
        <v>0</v>
      </c>
      <c r="K2121" s="19" t="n">
        <v>0</v>
      </c>
      <c r="L2121" s="14" t="n">
        <v>1</v>
      </c>
      <c r="M2121" s="19" t="n">
        <v>19859</v>
      </c>
      <c r="N2121" s="14" t="n">
        <v>1</v>
      </c>
      <c r="O2121" s="20" t="n">
        <v>8858</v>
      </c>
    </row>
    <row r="2122" customFormat="false" ht="12" hidden="false" customHeight="false" outlineLevel="0" collapsed="false">
      <c r="A2122" s="17" t="s">
        <v>28</v>
      </c>
      <c r="B2122" s="18" t="n">
        <v>1796</v>
      </c>
      <c r="C2122" s="19" t="n">
        <v>57481.9</v>
      </c>
      <c r="D2122" s="14" t="n">
        <v>1275</v>
      </c>
      <c r="E2122" s="19" t="n">
        <v>44925.6</v>
      </c>
      <c r="F2122" s="14" t="n">
        <v>363</v>
      </c>
      <c r="G2122" s="19" t="n">
        <v>75517.7</v>
      </c>
      <c r="H2122" s="14" t="n">
        <v>89</v>
      </c>
      <c r="I2122" s="19" t="n">
        <v>105048.4</v>
      </c>
      <c r="J2122" s="14" t="n">
        <v>35</v>
      </c>
      <c r="K2122" s="19" t="n">
        <v>120146.3</v>
      </c>
      <c r="L2122" s="14" t="n">
        <v>21</v>
      </c>
      <c r="M2122" s="19" t="n">
        <v>131091.3</v>
      </c>
      <c r="N2122" s="14" t="n">
        <v>13</v>
      </c>
      <c r="O2122" s="20" t="n">
        <v>172083.6</v>
      </c>
    </row>
    <row r="2123" customFormat="false" ht="12" hidden="false" customHeight="false" outlineLevel="0" collapsed="false">
      <c r="A2123" s="17" t="s">
        <v>29</v>
      </c>
      <c r="B2123" s="18" t="n">
        <v>339</v>
      </c>
      <c r="C2123" s="19" t="n">
        <v>57409.5</v>
      </c>
      <c r="D2123" s="14" t="n">
        <v>160</v>
      </c>
      <c r="E2123" s="19" t="n">
        <v>39922.1</v>
      </c>
      <c r="F2123" s="14" t="n">
        <v>109</v>
      </c>
      <c r="G2123" s="19" t="n">
        <v>62857.2</v>
      </c>
      <c r="H2123" s="14" t="n">
        <v>43</v>
      </c>
      <c r="I2123" s="19" t="n">
        <v>83037.7</v>
      </c>
      <c r="J2123" s="14" t="n">
        <v>12</v>
      </c>
      <c r="K2123" s="19" t="n">
        <v>86164.8</v>
      </c>
      <c r="L2123" s="14" t="n">
        <v>9</v>
      </c>
      <c r="M2123" s="19" t="n">
        <v>86346</v>
      </c>
      <c r="N2123" s="14" t="n">
        <v>6</v>
      </c>
      <c r="O2123" s="20" t="n">
        <v>140188.3</v>
      </c>
    </row>
    <row r="2124" customFormat="false" ht="12" hidden="false" customHeight="false" outlineLevel="0" collapsed="false">
      <c r="A2124" s="17" t="s">
        <v>30</v>
      </c>
      <c r="B2124" s="18" t="n">
        <v>1654</v>
      </c>
      <c r="C2124" s="19" t="n">
        <v>50650.3</v>
      </c>
      <c r="D2124" s="14" t="n">
        <v>1171</v>
      </c>
      <c r="E2124" s="19" t="n">
        <v>43460.8</v>
      </c>
      <c r="F2124" s="14" t="n">
        <v>334</v>
      </c>
      <c r="G2124" s="19" t="n">
        <v>61561.3</v>
      </c>
      <c r="H2124" s="14" t="n">
        <v>81</v>
      </c>
      <c r="I2124" s="19" t="n">
        <v>71341.8</v>
      </c>
      <c r="J2124" s="14" t="n">
        <v>35</v>
      </c>
      <c r="K2124" s="19" t="n">
        <v>90604.1</v>
      </c>
      <c r="L2124" s="14" t="n">
        <v>20</v>
      </c>
      <c r="M2124" s="19" t="n">
        <v>98790.2</v>
      </c>
      <c r="N2124" s="14" t="n">
        <v>13</v>
      </c>
      <c r="O2124" s="20" t="n">
        <v>107381.3</v>
      </c>
    </row>
    <row r="2125" customFormat="false" ht="12" hidden="false" customHeight="false" outlineLevel="0" collapsed="false">
      <c r="A2125" s="17" t="s">
        <v>31</v>
      </c>
      <c r="B2125" s="18" t="n">
        <v>1506</v>
      </c>
      <c r="C2125" s="19" t="n">
        <v>51797.6</v>
      </c>
      <c r="D2125" s="14" t="n">
        <v>1042</v>
      </c>
      <c r="E2125" s="19" t="n">
        <v>45036.3</v>
      </c>
      <c r="F2125" s="14" t="n">
        <v>319</v>
      </c>
      <c r="G2125" s="19" t="n">
        <v>61256.4</v>
      </c>
      <c r="H2125" s="14" t="n">
        <v>80</v>
      </c>
      <c r="I2125" s="19" t="n">
        <v>65543.8</v>
      </c>
      <c r="J2125" s="14" t="n">
        <v>34</v>
      </c>
      <c r="K2125" s="19" t="n">
        <v>90565.2</v>
      </c>
      <c r="L2125" s="14" t="n">
        <v>18</v>
      </c>
      <c r="M2125" s="19" t="n">
        <v>104766.6</v>
      </c>
      <c r="N2125" s="14" t="n">
        <v>13</v>
      </c>
      <c r="O2125" s="20" t="n">
        <v>102311.5</v>
      </c>
    </row>
    <row r="2126" customFormat="false" ht="12" hidden="false" customHeight="false" outlineLevel="0" collapsed="false">
      <c r="A2126" s="17" t="s">
        <v>32</v>
      </c>
      <c r="B2126" s="18" t="n">
        <v>356</v>
      </c>
      <c r="C2126" s="19" t="n">
        <v>22849.1</v>
      </c>
      <c r="D2126" s="14" t="n">
        <v>173</v>
      </c>
      <c r="E2126" s="19" t="n">
        <v>16156.8</v>
      </c>
      <c r="F2126" s="14" t="n">
        <v>113</v>
      </c>
      <c r="G2126" s="19" t="n">
        <v>24922.5</v>
      </c>
      <c r="H2126" s="14" t="n">
        <v>43</v>
      </c>
      <c r="I2126" s="19" t="n">
        <v>33689.3</v>
      </c>
      <c r="J2126" s="14" t="n">
        <v>12</v>
      </c>
      <c r="K2126" s="19" t="n">
        <v>38691.1</v>
      </c>
      <c r="L2126" s="14" t="n">
        <v>9</v>
      </c>
      <c r="M2126" s="19" t="n">
        <v>31621.4</v>
      </c>
      <c r="N2126" s="14" t="n">
        <v>6</v>
      </c>
      <c r="O2126" s="20" t="n">
        <v>54229.8</v>
      </c>
    </row>
    <row r="2127" s="15" customFormat="true" ht="12" hidden="false" customHeight="false" outlineLevel="0" collapsed="false">
      <c r="A2127" s="17" t="s">
        <v>33</v>
      </c>
      <c r="B2127" s="18" t="n">
        <v>119</v>
      </c>
      <c r="C2127" s="19" t="n">
        <v>11865.1</v>
      </c>
      <c r="D2127" s="14" t="n">
        <v>41</v>
      </c>
      <c r="E2127" s="19" t="n">
        <v>5963.1</v>
      </c>
      <c r="F2127" s="14" t="n">
        <v>45</v>
      </c>
      <c r="G2127" s="19" t="n">
        <v>13142.2</v>
      </c>
      <c r="H2127" s="14" t="n">
        <v>21</v>
      </c>
      <c r="I2127" s="19" t="n">
        <v>18484.4</v>
      </c>
      <c r="J2127" s="14" t="n">
        <v>5</v>
      </c>
      <c r="K2127" s="19" t="n">
        <v>13500.6</v>
      </c>
      <c r="L2127" s="14" t="n">
        <v>4</v>
      </c>
      <c r="M2127" s="19" t="n">
        <v>1298</v>
      </c>
      <c r="N2127" s="14" t="n">
        <v>3</v>
      </c>
      <c r="O2127" s="20" t="n">
        <v>38399.7</v>
      </c>
    </row>
    <row r="2128" customFormat="false" ht="12" hidden="false" customHeight="false" outlineLevel="0" collapsed="false">
      <c r="A2128" s="17" t="s">
        <v>34</v>
      </c>
      <c r="B2128" s="18" t="n">
        <v>337</v>
      </c>
      <c r="C2128" s="19" t="n">
        <v>19537.3</v>
      </c>
      <c r="D2128" s="14" t="n">
        <v>160</v>
      </c>
      <c r="E2128" s="19" t="n">
        <v>15807.7</v>
      </c>
      <c r="F2128" s="14" t="n">
        <v>108</v>
      </c>
      <c r="G2128" s="19" t="n">
        <v>19922.6</v>
      </c>
      <c r="H2128" s="14" t="n">
        <v>42</v>
      </c>
      <c r="I2128" s="19" t="n">
        <v>24865.2</v>
      </c>
      <c r="J2128" s="14" t="n">
        <v>12</v>
      </c>
      <c r="K2128" s="19" t="n">
        <v>30771.7</v>
      </c>
      <c r="L2128" s="14" t="n">
        <v>9</v>
      </c>
      <c r="M2128" s="19" t="n">
        <v>31044.6</v>
      </c>
      <c r="N2128" s="14" t="n">
        <v>6</v>
      </c>
      <c r="O2128" s="20" t="n">
        <v>35030</v>
      </c>
    </row>
    <row r="2129" customFormat="false" ht="12" hidden="false" customHeight="false" outlineLevel="0" collapsed="false">
      <c r="A2129" s="17" t="s">
        <v>35</v>
      </c>
      <c r="B2129" s="18" t="n">
        <v>337</v>
      </c>
      <c r="C2129" s="19" t="n">
        <v>18665.4</v>
      </c>
      <c r="D2129" s="14" t="n">
        <v>160</v>
      </c>
      <c r="E2129" s="19" t="n">
        <v>15807.7</v>
      </c>
      <c r="F2129" s="14" t="n">
        <v>108</v>
      </c>
      <c r="G2129" s="19" t="n">
        <v>19164</v>
      </c>
      <c r="H2129" s="14" t="n">
        <v>42</v>
      </c>
      <c r="I2129" s="19" t="n">
        <v>22924.8</v>
      </c>
      <c r="J2129" s="14" t="n">
        <v>12</v>
      </c>
      <c r="K2129" s="19" t="n">
        <v>26021.7</v>
      </c>
      <c r="L2129" s="14" t="n">
        <v>9</v>
      </c>
      <c r="M2129" s="19" t="n">
        <v>26689</v>
      </c>
      <c r="N2129" s="14" t="n">
        <v>6</v>
      </c>
      <c r="O2129" s="20" t="n">
        <v>29330</v>
      </c>
    </row>
    <row r="2130" customFormat="false" ht="12" hidden="false" customHeight="false" outlineLevel="0" collapsed="false">
      <c r="A2130" s="17" t="s">
        <v>36</v>
      </c>
      <c r="B2130" s="18" t="n">
        <v>1</v>
      </c>
      <c r="C2130" s="19" t="n">
        <v>11200</v>
      </c>
      <c r="D2130" s="14" t="n">
        <v>0</v>
      </c>
      <c r="E2130" s="19" t="n">
        <v>0</v>
      </c>
      <c r="F2130" s="14" t="n">
        <v>1</v>
      </c>
      <c r="G2130" s="19" t="n">
        <v>11200</v>
      </c>
      <c r="H2130" s="14" t="n">
        <v>0</v>
      </c>
      <c r="I2130" s="19" t="n">
        <v>0</v>
      </c>
      <c r="J2130" s="14" t="n">
        <v>0</v>
      </c>
      <c r="K2130" s="19" t="n">
        <v>0</v>
      </c>
      <c r="L2130" s="14" t="n">
        <v>0</v>
      </c>
      <c r="M2130" s="19" t="n">
        <v>0</v>
      </c>
      <c r="N2130" s="14" t="n">
        <v>0</v>
      </c>
      <c r="O2130" s="20" t="n">
        <v>0</v>
      </c>
    </row>
    <row r="2131" customFormat="false" ht="12" hidden="false" customHeight="false" outlineLevel="0" collapsed="false">
      <c r="A2131" s="17" t="s">
        <v>37</v>
      </c>
      <c r="B2131" s="18" t="n">
        <v>25</v>
      </c>
      <c r="C2131" s="19" t="n">
        <v>11305.2</v>
      </c>
      <c r="D2131" s="14" t="n">
        <v>0</v>
      </c>
      <c r="E2131" s="19" t="n">
        <v>0</v>
      </c>
      <c r="F2131" s="14" t="n">
        <v>8</v>
      </c>
      <c r="G2131" s="19" t="n">
        <v>8841.3</v>
      </c>
      <c r="H2131" s="14" t="n">
        <v>8</v>
      </c>
      <c r="I2131" s="19" t="n">
        <v>10187.4</v>
      </c>
      <c r="J2131" s="14" t="n">
        <v>4</v>
      </c>
      <c r="K2131" s="19" t="n">
        <v>14250</v>
      </c>
      <c r="L2131" s="14" t="n">
        <v>3</v>
      </c>
      <c r="M2131" s="19" t="n">
        <v>13066.7</v>
      </c>
      <c r="N2131" s="14" t="n">
        <v>2</v>
      </c>
      <c r="O2131" s="20" t="n">
        <v>17100</v>
      </c>
    </row>
    <row r="2132" customFormat="false" ht="12" hidden="false" customHeight="false" outlineLevel="0" collapsed="false">
      <c r="A2132" s="37" t="s">
        <v>38</v>
      </c>
      <c r="B2132" s="30" t="n">
        <v>16</v>
      </c>
      <c r="C2132" s="31" t="n">
        <v>8641.6</v>
      </c>
      <c r="D2132" s="32" t="n">
        <v>6</v>
      </c>
      <c r="E2132" s="31" t="n">
        <v>3566.7</v>
      </c>
      <c r="F2132" s="32" t="n">
        <v>8</v>
      </c>
      <c r="G2132" s="31" t="n">
        <v>9150.6</v>
      </c>
      <c r="H2132" s="32" t="n">
        <v>1</v>
      </c>
      <c r="I2132" s="31" t="n">
        <v>16130</v>
      </c>
      <c r="J2132" s="32" t="n">
        <v>1</v>
      </c>
      <c r="K2132" s="31" t="n">
        <v>27530</v>
      </c>
      <c r="L2132" s="32" t="n">
        <v>0</v>
      </c>
      <c r="M2132" s="31" t="n">
        <v>0</v>
      </c>
      <c r="N2132" s="32" t="n">
        <v>0</v>
      </c>
      <c r="O2132" s="33" t="n">
        <v>0</v>
      </c>
    </row>
    <row r="2133" customFormat="false" ht="12" hidden="false" customHeight="false" outlineLevel="0" collapsed="false">
      <c r="A2133" s="34" t="s">
        <v>115</v>
      </c>
      <c r="B2133" s="23"/>
      <c r="C2133" s="24"/>
      <c r="D2133" s="25"/>
      <c r="E2133" s="24"/>
      <c r="F2133" s="25"/>
      <c r="G2133" s="24"/>
      <c r="H2133" s="25"/>
      <c r="I2133" s="24"/>
      <c r="J2133" s="25"/>
      <c r="K2133" s="24"/>
      <c r="L2133" s="25"/>
      <c r="M2133" s="24"/>
      <c r="N2133" s="25"/>
      <c r="O2133" s="26"/>
    </row>
    <row r="2134" customFormat="false" ht="12" hidden="false" customHeight="false" outlineLevel="0" collapsed="false">
      <c r="A2134" s="13" t="s">
        <v>40</v>
      </c>
      <c r="B2134" s="18" t="n">
        <v>6568</v>
      </c>
      <c r="C2134" s="19" t="n">
        <v>238560.2</v>
      </c>
      <c r="D2134" s="14" t="n">
        <v>5254</v>
      </c>
      <c r="E2134" s="19" t="n">
        <v>205007.5</v>
      </c>
      <c r="F2134" s="14" t="n">
        <v>932</v>
      </c>
      <c r="G2134" s="19" t="n">
        <v>317676.2</v>
      </c>
      <c r="H2134" s="14" t="n">
        <v>241</v>
      </c>
      <c r="I2134" s="19" t="n">
        <v>453121.1</v>
      </c>
      <c r="J2134" s="14" t="n">
        <v>91</v>
      </c>
      <c r="K2134" s="19" t="n">
        <v>561758.1</v>
      </c>
      <c r="L2134" s="14" t="n">
        <v>32</v>
      </c>
      <c r="M2134" s="19" t="n">
        <v>629539.6</v>
      </c>
      <c r="N2134" s="14" t="n">
        <v>18</v>
      </c>
      <c r="O2134" s="20" t="n">
        <v>733992.1</v>
      </c>
    </row>
    <row r="2135" customFormat="false" ht="12" hidden="false" customHeight="false" outlineLevel="0" collapsed="false">
      <c r="A2135" s="17" t="s">
        <v>13</v>
      </c>
      <c r="B2135" s="18" t="n">
        <v>6514</v>
      </c>
      <c r="C2135" s="19" t="n">
        <v>116780.8</v>
      </c>
      <c r="D2135" s="14" t="n">
        <v>5200</v>
      </c>
      <c r="E2135" s="19" t="n">
        <v>101481.5</v>
      </c>
      <c r="F2135" s="14" t="n">
        <v>932</v>
      </c>
      <c r="G2135" s="19" t="n">
        <v>153184.7</v>
      </c>
      <c r="H2135" s="14" t="n">
        <v>241</v>
      </c>
      <c r="I2135" s="19" t="n">
        <v>212577.1</v>
      </c>
      <c r="J2135" s="14" t="n">
        <v>91</v>
      </c>
      <c r="K2135" s="19" t="n">
        <v>257051.9</v>
      </c>
      <c r="L2135" s="14" t="n">
        <v>32</v>
      </c>
      <c r="M2135" s="19" t="n">
        <v>298152</v>
      </c>
      <c r="N2135" s="14" t="n">
        <v>18</v>
      </c>
      <c r="O2135" s="20" t="n">
        <v>337472.2</v>
      </c>
    </row>
    <row r="2136" customFormat="false" ht="12" hidden="false" customHeight="false" outlineLevel="0" collapsed="false">
      <c r="A2136" s="17" t="s">
        <v>14</v>
      </c>
      <c r="B2136" s="18" t="n">
        <v>6502</v>
      </c>
      <c r="C2136" s="19" t="n">
        <v>84039.7</v>
      </c>
      <c r="D2136" s="14" t="n">
        <v>5189</v>
      </c>
      <c r="E2136" s="19" t="n">
        <v>70995.5</v>
      </c>
      <c r="F2136" s="14" t="n">
        <v>931</v>
      </c>
      <c r="G2136" s="19" t="n">
        <v>116062.6</v>
      </c>
      <c r="H2136" s="14" t="n">
        <v>241</v>
      </c>
      <c r="I2136" s="19" t="n">
        <v>164494.6</v>
      </c>
      <c r="J2136" s="14" t="n">
        <v>91</v>
      </c>
      <c r="K2136" s="19" t="n">
        <v>198741.6</v>
      </c>
      <c r="L2136" s="14" t="n">
        <v>32</v>
      </c>
      <c r="M2136" s="19" t="n">
        <v>234071.3</v>
      </c>
      <c r="N2136" s="14" t="n">
        <v>18</v>
      </c>
      <c r="O2136" s="20" t="n">
        <v>264295.6</v>
      </c>
    </row>
    <row r="2137" customFormat="false" ht="12" hidden="false" customHeight="false" outlineLevel="0" collapsed="false">
      <c r="A2137" s="17" t="s">
        <v>15</v>
      </c>
      <c r="B2137" s="18" t="n">
        <v>10</v>
      </c>
      <c r="C2137" s="19" t="n">
        <v>8881</v>
      </c>
      <c r="D2137" s="14" t="n">
        <v>4</v>
      </c>
      <c r="E2137" s="19" t="n">
        <v>14452.5</v>
      </c>
      <c r="F2137" s="14" t="n">
        <v>6</v>
      </c>
      <c r="G2137" s="19" t="n">
        <v>5166.7</v>
      </c>
      <c r="H2137" s="14" t="n">
        <v>0</v>
      </c>
      <c r="I2137" s="19" t="n">
        <v>0</v>
      </c>
      <c r="J2137" s="14" t="n">
        <v>0</v>
      </c>
      <c r="K2137" s="19" t="n">
        <v>0</v>
      </c>
      <c r="L2137" s="14" t="n">
        <v>0</v>
      </c>
      <c r="M2137" s="19" t="n">
        <v>0</v>
      </c>
      <c r="N2137" s="14" t="n">
        <v>0</v>
      </c>
      <c r="O2137" s="20" t="n">
        <v>0</v>
      </c>
    </row>
    <row r="2138" customFormat="false" ht="12" hidden="false" customHeight="false" outlineLevel="0" collapsed="false">
      <c r="A2138" s="17" t="s">
        <v>16</v>
      </c>
      <c r="B2138" s="18" t="n">
        <v>5832</v>
      </c>
      <c r="C2138" s="19" t="n">
        <v>34724.6</v>
      </c>
      <c r="D2138" s="14" t="n">
        <v>4619</v>
      </c>
      <c r="E2138" s="19" t="n">
        <v>33695.5</v>
      </c>
      <c r="F2138" s="14" t="n">
        <v>868</v>
      </c>
      <c r="G2138" s="19" t="n">
        <v>37427.8</v>
      </c>
      <c r="H2138" s="14" t="n">
        <v>224</v>
      </c>
      <c r="I2138" s="19" t="n">
        <v>40659.7</v>
      </c>
      <c r="J2138" s="14" t="n">
        <v>78</v>
      </c>
      <c r="K2138" s="19" t="n">
        <v>44394.6</v>
      </c>
      <c r="L2138" s="14" t="n">
        <v>28</v>
      </c>
      <c r="M2138" s="19" t="n">
        <v>39279.4</v>
      </c>
      <c r="N2138" s="14" t="n">
        <v>15</v>
      </c>
      <c r="O2138" s="20" t="n">
        <v>47793.3</v>
      </c>
    </row>
    <row r="2139" customFormat="false" ht="12" hidden="false" customHeight="false" outlineLevel="0" collapsed="false">
      <c r="A2139" s="17" t="s">
        <v>17</v>
      </c>
      <c r="B2139" s="18" t="n">
        <v>5809</v>
      </c>
      <c r="C2139" s="19" t="n">
        <v>33856</v>
      </c>
      <c r="D2139" s="14" t="n">
        <v>4599</v>
      </c>
      <c r="E2139" s="19" t="n">
        <v>32845.4</v>
      </c>
      <c r="F2139" s="14" t="n">
        <v>867</v>
      </c>
      <c r="G2139" s="19" t="n">
        <v>36529.6</v>
      </c>
      <c r="H2139" s="14" t="n">
        <v>223</v>
      </c>
      <c r="I2139" s="19" t="n">
        <v>40043.9</v>
      </c>
      <c r="J2139" s="14" t="n">
        <v>77</v>
      </c>
      <c r="K2139" s="19" t="n">
        <v>41503.9</v>
      </c>
      <c r="L2139" s="14" t="n">
        <v>28</v>
      </c>
      <c r="M2139" s="19" t="n">
        <v>39279.4</v>
      </c>
      <c r="N2139" s="14" t="n">
        <v>15</v>
      </c>
      <c r="O2139" s="20" t="n">
        <v>47793.3</v>
      </c>
    </row>
    <row r="2140" customFormat="false" ht="12" hidden="false" customHeight="false" outlineLevel="0" collapsed="false">
      <c r="A2140" s="17" t="s">
        <v>18</v>
      </c>
      <c r="B2140" s="18" t="n">
        <v>336</v>
      </c>
      <c r="C2140" s="19" t="n">
        <v>11855.4</v>
      </c>
      <c r="D2140" s="14" t="n">
        <v>0</v>
      </c>
      <c r="E2140" s="19" t="n">
        <v>0</v>
      </c>
      <c r="F2140" s="14" t="n">
        <v>105</v>
      </c>
      <c r="G2140" s="19" t="n">
        <v>8236.9</v>
      </c>
      <c r="H2140" s="14" t="n">
        <v>124</v>
      </c>
      <c r="I2140" s="19" t="n">
        <v>10386.6</v>
      </c>
      <c r="J2140" s="14" t="n">
        <v>62</v>
      </c>
      <c r="K2140" s="19" t="n">
        <v>14211.5</v>
      </c>
      <c r="L2140" s="14" t="n">
        <v>30</v>
      </c>
      <c r="M2140" s="19" t="n">
        <v>19557.7</v>
      </c>
      <c r="N2140" s="14" t="n">
        <v>15</v>
      </c>
      <c r="O2140" s="20" t="n">
        <v>24184</v>
      </c>
    </row>
    <row r="2141" customFormat="false" ht="12" hidden="false" customHeight="false" outlineLevel="0" collapsed="false">
      <c r="A2141" s="17" t="s">
        <v>19</v>
      </c>
      <c r="B2141" s="18" t="n">
        <v>0</v>
      </c>
      <c r="C2141" s="19" t="n">
        <v>0</v>
      </c>
      <c r="D2141" s="14" t="n">
        <v>0</v>
      </c>
      <c r="E2141" s="19" t="n">
        <v>0</v>
      </c>
      <c r="F2141" s="14" t="n">
        <v>0</v>
      </c>
      <c r="G2141" s="19" t="n">
        <v>0</v>
      </c>
      <c r="H2141" s="14" t="n">
        <v>0</v>
      </c>
      <c r="I2141" s="19" t="n">
        <v>0</v>
      </c>
      <c r="J2141" s="14" t="n">
        <v>0</v>
      </c>
      <c r="K2141" s="19" t="n">
        <v>0</v>
      </c>
      <c r="L2141" s="14" t="n">
        <v>0</v>
      </c>
      <c r="M2141" s="19" t="n">
        <v>0</v>
      </c>
      <c r="N2141" s="14" t="n">
        <v>0</v>
      </c>
      <c r="O2141" s="20" t="n">
        <v>0</v>
      </c>
    </row>
    <row r="2142" customFormat="false" ht="12" hidden="false" customHeight="false" outlineLevel="0" collapsed="false">
      <c r="A2142" s="17" t="s">
        <v>20</v>
      </c>
      <c r="B2142" s="18" t="n">
        <v>98</v>
      </c>
      <c r="C2142" s="19" t="n">
        <v>16611.9</v>
      </c>
      <c r="D2142" s="14" t="n">
        <v>1</v>
      </c>
      <c r="E2142" s="19" t="n">
        <v>21</v>
      </c>
      <c r="F2142" s="14" t="n">
        <v>41</v>
      </c>
      <c r="G2142" s="19" t="n">
        <v>12483.8</v>
      </c>
      <c r="H2142" s="14" t="n">
        <v>30</v>
      </c>
      <c r="I2142" s="19" t="n">
        <v>13207.8</v>
      </c>
      <c r="J2142" s="14" t="n">
        <v>17</v>
      </c>
      <c r="K2142" s="19" t="n">
        <v>29968.7</v>
      </c>
      <c r="L2142" s="14" t="n">
        <v>6</v>
      </c>
      <c r="M2142" s="19" t="n">
        <v>20531.7</v>
      </c>
      <c r="N2142" s="14" t="n">
        <v>3</v>
      </c>
      <c r="O2142" s="20" t="n">
        <v>29073.3</v>
      </c>
    </row>
    <row r="2143" customFormat="false" ht="12" hidden="false" customHeight="false" outlineLevel="0" collapsed="false">
      <c r="A2143" s="17" t="s">
        <v>21</v>
      </c>
      <c r="B2143" s="18" t="n">
        <v>94</v>
      </c>
      <c r="C2143" s="19" t="n">
        <v>13369.9</v>
      </c>
      <c r="D2143" s="14" t="n">
        <v>0</v>
      </c>
      <c r="E2143" s="19" t="n">
        <v>0</v>
      </c>
      <c r="F2143" s="14" t="n">
        <v>39</v>
      </c>
      <c r="G2143" s="19" t="n">
        <v>12483.7</v>
      </c>
      <c r="H2143" s="14" t="n">
        <v>29</v>
      </c>
      <c r="I2143" s="19" t="n">
        <v>12350.8</v>
      </c>
      <c r="J2143" s="14" t="n">
        <v>17</v>
      </c>
      <c r="K2143" s="19" t="n">
        <v>11842.4</v>
      </c>
      <c r="L2143" s="14" t="n">
        <v>6</v>
      </c>
      <c r="M2143" s="19" t="n">
        <v>20531.7</v>
      </c>
      <c r="N2143" s="14" t="n">
        <v>3</v>
      </c>
      <c r="O2143" s="20" t="n">
        <v>29073.3</v>
      </c>
    </row>
    <row r="2144" customFormat="false" ht="12" hidden="false" customHeight="false" outlineLevel="0" collapsed="false">
      <c r="A2144" s="17" t="s">
        <v>22</v>
      </c>
      <c r="B2144" s="18" t="n">
        <v>558</v>
      </c>
      <c r="C2144" s="19" t="n">
        <v>9953.7</v>
      </c>
      <c r="D2144" s="14" t="n">
        <v>181</v>
      </c>
      <c r="E2144" s="19" t="n">
        <v>16930.3</v>
      </c>
      <c r="F2144" s="14" t="n">
        <v>139</v>
      </c>
      <c r="G2144" s="19" t="n">
        <v>6113.9</v>
      </c>
      <c r="H2144" s="14" t="n">
        <v>131</v>
      </c>
      <c r="I2144" s="19" t="n">
        <v>6075.7</v>
      </c>
      <c r="J2144" s="14" t="n">
        <v>62</v>
      </c>
      <c r="K2144" s="19" t="n">
        <v>7304.5</v>
      </c>
      <c r="L2144" s="14" t="n">
        <v>30</v>
      </c>
      <c r="M2144" s="19" t="n">
        <v>8028</v>
      </c>
      <c r="N2144" s="14" t="n">
        <v>15</v>
      </c>
      <c r="O2144" s="20" t="n">
        <v>10020</v>
      </c>
    </row>
    <row r="2145" customFormat="false" ht="12" hidden="false" customHeight="false" outlineLevel="0" collapsed="false">
      <c r="A2145" s="17" t="s">
        <v>23</v>
      </c>
      <c r="B2145" s="18" t="n">
        <v>3</v>
      </c>
      <c r="C2145" s="19" t="n">
        <v>201466.7</v>
      </c>
      <c r="D2145" s="14" t="n">
        <v>3</v>
      </c>
      <c r="E2145" s="19" t="n">
        <v>201466.7</v>
      </c>
      <c r="F2145" s="14" t="n">
        <v>0</v>
      </c>
      <c r="G2145" s="19" t="n">
        <v>0</v>
      </c>
      <c r="H2145" s="14" t="n">
        <v>0</v>
      </c>
      <c r="I2145" s="19" t="n">
        <v>0</v>
      </c>
      <c r="J2145" s="14" t="n">
        <v>0</v>
      </c>
      <c r="K2145" s="19" t="n">
        <v>0</v>
      </c>
      <c r="L2145" s="14" t="n">
        <v>0</v>
      </c>
      <c r="M2145" s="19" t="n">
        <v>0</v>
      </c>
      <c r="N2145" s="14" t="n">
        <v>0</v>
      </c>
      <c r="O2145" s="20" t="n">
        <v>0</v>
      </c>
    </row>
    <row r="2146" customFormat="false" ht="12" hidden="false" customHeight="false" outlineLevel="0" collapsed="false">
      <c r="A2146" s="17" t="s">
        <v>24</v>
      </c>
      <c r="B2146" s="18" t="n">
        <v>3043</v>
      </c>
      <c r="C2146" s="19" t="n">
        <v>57173.5</v>
      </c>
      <c r="D2146" s="14" t="n">
        <v>2042</v>
      </c>
      <c r="E2146" s="19" t="n">
        <v>46669.4</v>
      </c>
      <c r="F2146" s="14" t="n">
        <v>650</v>
      </c>
      <c r="G2146" s="19" t="n">
        <v>67242.8</v>
      </c>
      <c r="H2146" s="14" t="n">
        <v>214</v>
      </c>
      <c r="I2146" s="19" t="n">
        <v>89915.5</v>
      </c>
      <c r="J2146" s="14" t="n">
        <v>87</v>
      </c>
      <c r="K2146" s="19" t="n">
        <v>108049.2</v>
      </c>
      <c r="L2146" s="14" t="n">
        <v>32</v>
      </c>
      <c r="M2146" s="19" t="n">
        <v>118608</v>
      </c>
      <c r="N2146" s="14" t="n">
        <v>18</v>
      </c>
      <c r="O2146" s="20" t="n">
        <v>140813.8</v>
      </c>
    </row>
    <row r="2147" customFormat="false" ht="12" hidden="false" customHeight="false" outlineLevel="0" collapsed="false">
      <c r="A2147" s="17" t="s">
        <v>25</v>
      </c>
      <c r="B2147" s="18" t="n">
        <v>3029</v>
      </c>
      <c r="C2147" s="19" t="n">
        <v>53531</v>
      </c>
      <c r="D2147" s="14" t="n">
        <v>2029</v>
      </c>
      <c r="E2147" s="19" t="n">
        <v>42485.1</v>
      </c>
      <c r="F2147" s="14" t="n">
        <v>649</v>
      </c>
      <c r="G2147" s="19" t="n">
        <v>64422.6</v>
      </c>
      <c r="H2147" s="14" t="n">
        <v>214</v>
      </c>
      <c r="I2147" s="19" t="n">
        <v>86872.5</v>
      </c>
      <c r="J2147" s="14" t="n">
        <v>87</v>
      </c>
      <c r="K2147" s="19" t="n">
        <v>106160.3</v>
      </c>
      <c r="L2147" s="14" t="n">
        <v>32</v>
      </c>
      <c r="M2147" s="19" t="n">
        <v>118027.2</v>
      </c>
      <c r="N2147" s="14" t="n">
        <v>18</v>
      </c>
      <c r="O2147" s="20" t="n">
        <v>140523.7</v>
      </c>
    </row>
    <row r="2148" customFormat="false" ht="12" hidden="false" customHeight="false" outlineLevel="0" collapsed="false">
      <c r="A2148" s="17" t="s">
        <v>26</v>
      </c>
      <c r="B2148" s="18" t="n">
        <v>6336</v>
      </c>
      <c r="C2148" s="19" t="n">
        <v>93190.2</v>
      </c>
      <c r="D2148" s="14" t="n">
        <v>5049</v>
      </c>
      <c r="E2148" s="19" t="n">
        <v>86293.8</v>
      </c>
      <c r="F2148" s="14" t="n">
        <v>912</v>
      </c>
      <c r="G2148" s="19" t="n">
        <v>108926.8</v>
      </c>
      <c r="H2148" s="14" t="n">
        <v>236</v>
      </c>
      <c r="I2148" s="19" t="n">
        <v>135871.5</v>
      </c>
      <c r="J2148" s="14" t="n">
        <v>89</v>
      </c>
      <c r="K2148" s="19" t="n">
        <v>158017.8</v>
      </c>
      <c r="L2148" s="14" t="n">
        <v>32</v>
      </c>
      <c r="M2148" s="19" t="n">
        <v>179544</v>
      </c>
      <c r="N2148" s="14" t="n">
        <v>18</v>
      </c>
      <c r="O2148" s="20" t="n">
        <v>196658.4</v>
      </c>
    </row>
    <row r="2149" customFormat="false" ht="12" hidden="false" customHeight="false" outlineLevel="0" collapsed="false">
      <c r="A2149" s="17" t="s">
        <v>27</v>
      </c>
      <c r="B2149" s="18" t="n">
        <v>181</v>
      </c>
      <c r="C2149" s="19" t="n">
        <v>20564.3</v>
      </c>
      <c r="D2149" s="14" t="n">
        <v>154</v>
      </c>
      <c r="E2149" s="19" t="n">
        <v>21380.6</v>
      </c>
      <c r="F2149" s="14" t="n">
        <v>20</v>
      </c>
      <c r="G2149" s="19" t="n">
        <v>14044.5</v>
      </c>
      <c r="H2149" s="14" t="n">
        <v>5</v>
      </c>
      <c r="I2149" s="19" t="n">
        <v>15301.2</v>
      </c>
      <c r="J2149" s="14" t="n">
        <v>2</v>
      </c>
      <c r="K2149" s="19" t="n">
        <v>36069.5</v>
      </c>
      <c r="L2149" s="14" t="n">
        <v>0</v>
      </c>
      <c r="M2149" s="19" t="n">
        <v>0</v>
      </c>
      <c r="N2149" s="14" t="n">
        <v>0</v>
      </c>
      <c r="O2149" s="20" t="n">
        <v>0</v>
      </c>
    </row>
    <row r="2150" s="15" customFormat="true" ht="12" hidden="false" customHeight="false" outlineLevel="0" collapsed="false">
      <c r="A2150" s="17" t="s">
        <v>28</v>
      </c>
      <c r="B2150" s="18" t="n">
        <v>3155</v>
      </c>
      <c r="C2150" s="19" t="n">
        <v>61165.8</v>
      </c>
      <c r="D2150" s="14" t="n">
        <v>2143</v>
      </c>
      <c r="E2150" s="19" t="n">
        <v>47996.8</v>
      </c>
      <c r="F2150" s="14" t="n">
        <v>660</v>
      </c>
      <c r="G2150" s="19" t="n">
        <v>73781.7</v>
      </c>
      <c r="H2150" s="14" t="n">
        <v>214</v>
      </c>
      <c r="I2150" s="19" t="n">
        <v>105305.7</v>
      </c>
      <c r="J2150" s="14" t="n">
        <v>88</v>
      </c>
      <c r="K2150" s="19" t="n">
        <v>130641</v>
      </c>
      <c r="L2150" s="14" t="n">
        <v>32</v>
      </c>
      <c r="M2150" s="19" t="n">
        <v>135225.8</v>
      </c>
      <c r="N2150" s="14" t="n">
        <v>18</v>
      </c>
      <c r="O2150" s="20" t="n">
        <v>170337.7</v>
      </c>
    </row>
    <row r="2151" customFormat="false" ht="12" hidden="false" customHeight="false" outlineLevel="0" collapsed="false">
      <c r="A2151" s="17" t="s">
        <v>29</v>
      </c>
      <c r="B2151" s="18" t="n">
        <v>796</v>
      </c>
      <c r="C2151" s="19" t="n">
        <v>60505.8</v>
      </c>
      <c r="D2151" s="14" t="n">
        <v>425</v>
      </c>
      <c r="E2151" s="19" t="n">
        <v>41223.5</v>
      </c>
      <c r="F2151" s="14" t="n">
        <v>193</v>
      </c>
      <c r="G2151" s="19" t="n">
        <v>66712.8</v>
      </c>
      <c r="H2151" s="14" t="n">
        <v>96</v>
      </c>
      <c r="I2151" s="19" t="n">
        <v>92288.7</v>
      </c>
      <c r="J2151" s="14" t="n">
        <v>58</v>
      </c>
      <c r="K2151" s="19" t="n">
        <v>100035.4</v>
      </c>
      <c r="L2151" s="14" t="n">
        <v>14</v>
      </c>
      <c r="M2151" s="19" t="n">
        <v>103113.9</v>
      </c>
      <c r="N2151" s="14" t="n">
        <v>10</v>
      </c>
      <c r="O2151" s="20" t="n">
        <v>166168.8</v>
      </c>
    </row>
    <row r="2152" customFormat="false" ht="12" hidden="false" customHeight="false" outlineLevel="0" collapsed="false">
      <c r="A2152" s="17" t="s">
        <v>30</v>
      </c>
      <c r="B2152" s="18" t="n">
        <v>2814</v>
      </c>
      <c r="C2152" s="19" t="n">
        <v>51462.5</v>
      </c>
      <c r="D2152" s="14" t="n">
        <v>1874</v>
      </c>
      <c r="E2152" s="19" t="n">
        <v>45537.4</v>
      </c>
      <c r="F2152" s="14" t="n">
        <v>601</v>
      </c>
      <c r="G2152" s="19" t="n">
        <v>59601.2</v>
      </c>
      <c r="H2152" s="14" t="n">
        <v>209</v>
      </c>
      <c r="I2152" s="19" t="n">
        <v>65434</v>
      </c>
      <c r="J2152" s="14" t="n">
        <v>81</v>
      </c>
      <c r="K2152" s="19" t="n">
        <v>70300.6</v>
      </c>
      <c r="L2152" s="14" t="n">
        <v>31</v>
      </c>
      <c r="M2152" s="19" t="n">
        <v>93020.3</v>
      </c>
      <c r="N2152" s="14" t="n">
        <v>18</v>
      </c>
      <c r="O2152" s="20" t="n">
        <v>78021.7</v>
      </c>
    </row>
    <row r="2153" customFormat="false" ht="12" hidden="false" customHeight="false" outlineLevel="0" collapsed="false">
      <c r="A2153" s="17" t="s">
        <v>31</v>
      </c>
      <c r="B2153" s="18" t="n">
        <v>2565</v>
      </c>
      <c r="C2153" s="19" t="n">
        <v>54183.4</v>
      </c>
      <c r="D2153" s="14" t="n">
        <v>1673</v>
      </c>
      <c r="E2153" s="19" t="n">
        <v>49204.5</v>
      </c>
      <c r="F2153" s="14" t="n">
        <v>564</v>
      </c>
      <c r="G2153" s="19" t="n">
        <v>61036.2</v>
      </c>
      <c r="H2153" s="14" t="n">
        <v>200</v>
      </c>
      <c r="I2153" s="19" t="n">
        <v>65324.7</v>
      </c>
      <c r="J2153" s="14" t="n">
        <v>80</v>
      </c>
      <c r="K2153" s="19" t="n">
        <v>66301.3</v>
      </c>
      <c r="L2153" s="14" t="n">
        <v>30</v>
      </c>
      <c r="M2153" s="19" t="n">
        <v>84110</v>
      </c>
      <c r="N2153" s="14" t="n">
        <v>18</v>
      </c>
      <c r="O2153" s="20" t="n">
        <v>74695.9</v>
      </c>
    </row>
    <row r="2154" customFormat="false" ht="12" hidden="false" customHeight="false" outlineLevel="0" collapsed="false">
      <c r="A2154" s="17" t="s">
        <v>32</v>
      </c>
      <c r="B2154" s="18" t="n">
        <v>817</v>
      </c>
      <c r="C2154" s="19" t="n">
        <v>23254.8</v>
      </c>
      <c r="D2154" s="14" t="n">
        <v>444</v>
      </c>
      <c r="E2154" s="19" t="n">
        <v>17023.1</v>
      </c>
      <c r="F2154" s="14" t="n">
        <v>193</v>
      </c>
      <c r="G2154" s="19" t="n">
        <v>25845.1</v>
      </c>
      <c r="H2154" s="14" t="n">
        <v>96</v>
      </c>
      <c r="I2154" s="19" t="n">
        <v>34307.4</v>
      </c>
      <c r="J2154" s="14" t="n">
        <v>59</v>
      </c>
      <c r="K2154" s="19" t="n">
        <v>35527.6</v>
      </c>
      <c r="L2154" s="14" t="n">
        <v>15</v>
      </c>
      <c r="M2154" s="19" t="n">
        <v>35451.3</v>
      </c>
      <c r="N2154" s="14" t="n">
        <v>10</v>
      </c>
      <c r="O2154" s="20" t="n">
        <v>53142.9</v>
      </c>
    </row>
    <row r="2155" customFormat="false" ht="12" hidden="false" customHeight="false" outlineLevel="0" collapsed="false">
      <c r="A2155" s="17" t="s">
        <v>33</v>
      </c>
      <c r="B2155" s="18" t="n">
        <v>322</v>
      </c>
      <c r="C2155" s="19" t="n">
        <v>9908.8</v>
      </c>
      <c r="D2155" s="14" t="n">
        <v>138</v>
      </c>
      <c r="E2155" s="19" t="n">
        <v>6723.3</v>
      </c>
      <c r="F2155" s="14" t="n">
        <v>88</v>
      </c>
      <c r="G2155" s="19" t="n">
        <v>9417.3</v>
      </c>
      <c r="H2155" s="14" t="n">
        <v>47</v>
      </c>
      <c r="I2155" s="19" t="n">
        <v>14787.8</v>
      </c>
      <c r="J2155" s="14" t="n">
        <v>33</v>
      </c>
      <c r="K2155" s="19" t="n">
        <v>15933.8</v>
      </c>
      <c r="L2155" s="14" t="n">
        <v>9</v>
      </c>
      <c r="M2155" s="19" t="n">
        <v>10063.1</v>
      </c>
      <c r="N2155" s="14" t="n">
        <v>7</v>
      </c>
      <c r="O2155" s="20" t="n">
        <v>17527</v>
      </c>
    </row>
    <row r="2156" customFormat="false" ht="12" hidden="false" customHeight="false" outlineLevel="0" collapsed="false">
      <c r="A2156" s="17" t="s">
        <v>34</v>
      </c>
      <c r="B2156" s="18" t="n">
        <v>796</v>
      </c>
      <c r="C2156" s="19" t="n">
        <v>19860</v>
      </c>
      <c r="D2156" s="14" t="n">
        <v>425</v>
      </c>
      <c r="E2156" s="19" t="n">
        <v>15601</v>
      </c>
      <c r="F2156" s="14" t="n">
        <v>193</v>
      </c>
      <c r="G2156" s="19" t="n">
        <v>21551.2</v>
      </c>
      <c r="H2156" s="14" t="n">
        <v>96</v>
      </c>
      <c r="I2156" s="19" t="n">
        <v>27067.6</v>
      </c>
      <c r="J2156" s="14" t="n">
        <v>58</v>
      </c>
      <c r="K2156" s="19" t="n">
        <v>27074.4</v>
      </c>
      <c r="L2156" s="14" t="n">
        <v>14</v>
      </c>
      <c r="M2156" s="19" t="n">
        <v>31514.4</v>
      </c>
      <c r="N2156" s="14" t="n">
        <v>10</v>
      </c>
      <c r="O2156" s="20" t="n">
        <v>40874</v>
      </c>
    </row>
    <row r="2157" customFormat="false" ht="12" hidden="false" customHeight="false" outlineLevel="0" collapsed="false">
      <c r="A2157" s="17" t="s">
        <v>35</v>
      </c>
      <c r="B2157" s="18" t="n">
        <v>796</v>
      </c>
      <c r="C2157" s="19" t="n">
        <v>19016</v>
      </c>
      <c r="D2157" s="14" t="n">
        <v>425</v>
      </c>
      <c r="E2157" s="19" t="n">
        <v>15601</v>
      </c>
      <c r="F2157" s="14" t="n">
        <v>193</v>
      </c>
      <c r="G2157" s="19" t="n">
        <v>20429.9</v>
      </c>
      <c r="H2157" s="14" t="n">
        <v>96</v>
      </c>
      <c r="I2157" s="19" t="n">
        <v>24105.1</v>
      </c>
      <c r="J2157" s="14" t="n">
        <v>58</v>
      </c>
      <c r="K2157" s="19" t="n">
        <v>25305.4</v>
      </c>
      <c r="L2157" s="14" t="n">
        <v>14</v>
      </c>
      <c r="M2157" s="19" t="n">
        <v>27442.9</v>
      </c>
      <c r="N2157" s="14" t="n">
        <v>10</v>
      </c>
      <c r="O2157" s="20" t="n">
        <v>39734</v>
      </c>
    </row>
    <row r="2158" customFormat="false" ht="12" hidden="false" customHeight="false" outlineLevel="0" collapsed="false">
      <c r="A2158" s="17" t="s">
        <v>36</v>
      </c>
      <c r="B2158" s="18" t="n">
        <v>4</v>
      </c>
      <c r="C2158" s="19" t="n">
        <v>11200</v>
      </c>
      <c r="D2158" s="14" t="n">
        <v>0</v>
      </c>
      <c r="E2158" s="19" t="n">
        <v>0</v>
      </c>
      <c r="F2158" s="14" t="n">
        <v>1</v>
      </c>
      <c r="G2158" s="19" t="n">
        <v>11200</v>
      </c>
      <c r="H2158" s="14" t="n">
        <v>3</v>
      </c>
      <c r="I2158" s="19" t="n">
        <v>11200</v>
      </c>
      <c r="J2158" s="14" t="n">
        <v>0</v>
      </c>
      <c r="K2158" s="19" t="n">
        <v>0</v>
      </c>
      <c r="L2158" s="14" t="n">
        <v>0</v>
      </c>
      <c r="M2158" s="19" t="n">
        <v>0</v>
      </c>
      <c r="N2158" s="14" t="n">
        <v>0</v>
      </c>
      <c r="O2158" s="20" t="n">
        <v>0</v>
      </c>
    </row>
    <row r="2159" customFormat="false" ht="12" hidden="false" customHeight="false" outlineLevel="0" collapsed="false">
      <c r="A2159" s="17" t="s">
        <v>37</v>
      </c>
      <c r="B2159" s="18" t="n">
        <v>52</v>
      </c>
      <c r="C2159" s="19" t="n">
        <v>12057.7</v>
      </c>
      <c r="D2159" s="14" t="n">
        <v>0</v>
      </c>
      <c r="E2159" s="19" t="n">
        <v>0</v>
      </c>
      <c r="F2159" s="14" t="n">
        <v>18</v>
      </c>
      <c r="G2159" s="19" t="n">
        <v>11400</v>
      </c>
      <c r="H2159" s="14" t="n">
        <v>19</v>
      </c>
      <c r="I2159" s="19" t="n">
        <v>13200</v>
      </c>
      <c r="J2159" s="14" t="n">
        <v>9</v>
      </c>
      <c r="K2159" s="19" t="n">
        <v>11400</v>
      </c>
      <c r="L2159" s="14" t="n">
        <v>5</v>
      </c>
      <c r="M2159" s="19" t="n">
        <v>11400</v>
      </c>
      <c r="N2159" s="14" t="n">
        <v>1</v>
      </c>
      <c r="O2159" s="20" t="n">
        <v>11400</v>
      </c>
    </row>
    <row r="2160" customFormat="false" ht="12" hidden="false" customHeight="false" outlineLevel="0" collapsed="false">
      <c r="A2160" s="21" t="s">
        <v>38</v>
      </c>
      <c r="B2160" s="30" t="n">
        <v>0</v>
      </c>
      <c r="C2160" s="31" t="n">
        <v>0</v>
      </c>
      <c r="D2160" s="32" t="n">
        <v>0</v>
      </c>
      <c r="E2160" s="31" t="n">
        <v>0</v>
      </c>
      <c r="F2160" s="32" t="n">
        <v>0</v>
      </c>
      <c r="G2160" s="31" t="n">
        <v>0</v>
      </c>
      <c r="H2160" s="32" t="n">
        <v>0</v>
      </c>
      <c r="I2160" s="31" t="n">
        <v>0</v>
      </c>
      <c r="J2160" s="32" t="n">
        <v>0</v>
      </c>
      <c r="K2160" s="31" t="n">
        <v>0</v>
      </c>
      <c r="L2160" s="32" t="n">
        <v>0</v>
      </c>
      <c r="M2160" s="31" t="n">
        <v>0</v>
      </c>
      <c r="N2160" s="32" t="n">
        <v>0</v>
      </c>
      <c r="O2160" s="33" t="n">
        <v>0</v>
      </c>
    </row>
    <row r="2161" customFormat="false" ht="12" hidden="false" customHeight="false" outlineLevel="0" collapsed="false">
      <c r="A2161" s="34" t="s">
        <v>116</v>
      </c>
      <c r="B2161" s="23"/>
      <c r="C2161" s="24"/>
      <c r="D2161" s="25"/>
      <c r="E2161" s="24"/>
      <c r="F2161" s="25"/>
      <c r="G2161" s="24"/>
      <c r="H2161" s="25"/>
      <c r="I2161" s="24"/>
      <c r="J2161" s="25"/>
      <c r="K2161" s="24"/>
      <c r="L2161" s="25"/>
      <c r="M2161" s="24"/>
      <c r="N2161" s="25"/>
      <c r="O2161" s="26"/>
    </row>
    <row r="2162" customFormat="false" ht="12" hidden="false" customHeight="false" outlineLevel="0" collapsed="false">
      <c r="A2162" s="13" t="s">
        <v>40</v>
      </c>
      <c r="B2162" s="18" t="n">
        <v>3096</v>
      </c>
      <c r="C2162" s="19" t="n">
        <v>225843.9</v>
      </c>
      <c r="D2162" s="14" t="n">
        <v>2592</v>
      </c>
      <c r="E2162" s="19" t="n">
        <v>200325.4</v>
      </c>
      <c r="F2162" s="14" t="n">
        <v>368</v>
      </c>
      <c r="G2162" s="19" t="n">
        <v>306836</v>
      </c>
      <c r="H2162" s="14" t="n">
        <v>87</v>
      </c>
      <c r="I2162" s="19" t="n">
        <v>448466.6</v>
      </c>
      <c r="J2162" s="14" t="n">
        <v>35</v>
      </c>
      <c r="K2162" s="19" t="n">
        <v>542920.5</v>
      </c>
      <c r="L2162" s="14" t="n">
        <v>10</v>
      </c>
      <c r="M2162" s="19" t="n">
        <v>581632.6</v>
      </c>
      <c r="N2162" s="14" t="n">
        <v>4</v>
      </c>
      <c r="O2162" s="20" t="n">
        <v>804601</v>
      </c>
    </row>
    <row r="2163" customFormat="false" ht="12" hidden="false" customHeight="false" outlineLevel="0" collapsed="false">
      <c r="A2163" s="17" t="s">
        <v>13</v>
      </c>
      <c r="B2163" s="18" t="n">
        <v>3079</v>
      </c>
      <c r="C2163" s="19" t="n">
        <v>110690.7</v>
      </c>
      <c r="D2163" s="14" t="n">
        <v>2575</v>
      </c>
      <c r="E2163" s="19" t="n">
        <v>98900.6</v>
      </c>
      <c r="F2163" s="14" t="n">
        <v>368</v>
      </c>
      <c r="G2163" s="19" t="n">
        <v>148430</v>
      </c>
      <c r="H2163" s="14" t="n">
        <v>87</v>
      </c>
      <c r="I2163" s="19" t="n">
        <v>211299.5</v>
      </c>
      <c r="J2163" s="14" t="n">
        <v>35</v>
      </c>
      <c r="K2163" s="19" t="n">
        <v>251141.9</v>
      </c>
      <c r="L2163" s="14" t="n">
        <v>10</v>
      </c>
      <c r="M2163" s="19" t="n">
        <v>287555</v>
      </c>
      <c r="N2163" s="14" t="n">
        <v>4</v>
      </c>
      <c r="O2163" s="20" t="n">
        <v>369180</v>
      </c>
    </row>
    <row r="2164" customFormat="false" ht="12" hidden="false" customHeight="false" outlineLevel="0" collapsed="false">
      <c r="A2164" s="17" t="s">
        <v>14</v>
      </c>
      <c r="B2164" s="18" t="n">
        <v>3079</v>
      </c>
      <c r="C2164" s="19" t="n">
        <v>82028.2</v>
      </c>
      <c r="D2164" s="14" t="n">
        <v>2575</v>
      </c>
      <c r="E2164" s="19" t="n">
        <v>71875.5</v>
      </c>
      <c r="F2164" s="14" t="n">
        <v>368</v>
      </c>
      <c r="G2164" s="19" t="n">
        <v>115650.5</v>
      </c>
      <c r="H2164" s="14" t="n">
        <v>87</v>
      </c>
      <c r="I2164" s="19" t="n">
        <v>164330</v>
      </c>
      <c r="J2164" s="14" t="n">
        <v>35</v>
      </c>
      <c r="K2164" s="19" t="n">
        <v>202702.9</v>
      </c>
      <c r="L2164" s="14" t="n">
        <v>10</v>
      </c>
      <c r="M2164" s="19" t="n">
        <v>234054</v>
      </c>
      <c r="N2164" s="14" t="n">
        <v>4</v>
      </c>
      <c r="O2164" s="20" t="n">
        <v>298590</v>
      </c>
    </row>
    <row r="2165" customFormat="false" ht="12" hidden="false" customHeight="false" outlineLevel="0" collapsed="false">
      <c r="A2165" s="17" t="s">
        <v>15</v>
      </c>
      <c r="B2165" s="18" t="n">
        <v>4</v>
      </c>
      <c r="C2165" s="19" t="n">
        <v>3497.5</v>
      </c>
      <c r="D2165" s="14" t="n">
        <v>4</v>
      </c>
      <c r="E2165" s="19" t="n">
        <v>3497.5</v>
      </c>
      <c r="F2165" s="14" t="n">
        <v>0</v>
      </c>
      <c r="G2165" s="19" t="n">
        <v>0</v>
      </c>
      <c r="H2165" s="14" t="n">
        <v>0</v>
      </c>
      <c r="I2165" s="19" t="n">
        <v>0</v>
      </c>
      <c r="J2165" s="14" t="n">
        <v>0</v>
      </c>
      <c r="K2165" s="19" t="n">
        <v>0</v>
      </c>
      <c r="L2165" s="14" t="n">
        <v>0</v>
      </c>
      <c r="M2165" s="19" t="n">
        <v>0</v>
      </c>
      <c r="N2165" s="14" t="n">
        <v>0</v>
      </c>
      <c r="O2165" s="20" t="n">
        <v>0</v>
      </c>
    </row>
    <row r="2166" customFormat="false" ht="12" hidden="false" customHeight="false" outlineLevel="0" collapsed="false">
      <c r="A2166" s="17" t="s">
        <v>16</v>
      </c>
      <c r="B2166" s="18" t="n">
        <v>2710</v>
      </c>
      <c r="C2166" s="19" t="n">
        <v>28958.6</v>
      </c>
      <c r="D2166" s="14" t="n">
        <v>2249</v>
      </c>
      <c r="E2166" s="19" t="n">
        <v>28191.4</v>
      </c>
      <c r="F2166" s="14" t="n">
        <v>337</v>
      </c>
      <c r="G2166" s="19" t="n">
        <v>32306.8</v>
      </c>
      <c r="H2166" s="14" t="n">
        <v>80</v>
      </c>
      <c r="I2166" s="19" t="n">
        <v>34113.8</v>
      </c>
      <c r="J2166" s="14" t="n">
        <v>31</v>
      </c>
      <c r="K2166" s="19" t="n">
        <v>32764.5</v>
      </c>
      <c r="L2166" s="14" t="n">
        <v>10</v>
      </c>
      <c r="M2166" s="19" t="n">
        <v>32160</v>
      </c>
      <c r="N2166" s="14" t="n">
        <v>3</v>
      </c>
      <c r="O2166" s="20" t="n">
        <v>40500</v>
      </c>
    </row>
    <row r="2167" customFormat="false" ht="12" hidden="false" customHeight="false" outlineLevel="0" collapsed="false">
      <c r="A2167" s="17" t="s">
        <v>17</v>
      </c>
      <c r="B2167" s="18" t="n">
        <v>2675</v>
      </c>
      <c r="C2167" s="19" t="n">
        <v>28957.7</v>
      </c>
      <c r="D2167" s="14" t="n">
        <v>2219</v>
      </c>
      <c r="E2167" s="19" t="n">
        <v>28201.7</v>
      </c>
      <c r="F2167" s="14" t="n">
        <v>334</v>
      </c>
      <c r="G2167" s="19" t="n">
        <v>32255.7</v>
      </c>
      <c r="H2167" s="14" t="n">
        <v>79</v>
      </c>
      <c r="I2167" s="19" t="n">
        <v>34039.2</v>
      </c>
      <c r="J2167" s="14" t="n">
        <v>30</v>
      </c>
      <c r="K2167" s="19" t="n">
        <v>32556.7</v>
      </c>
      <c r="L2167" s="14" t="n">
        <v>10</v>
      </c>
      <c r="M2167" s="19" t="n">
        <v>32160</v>
      </c>
      <c r="N2167" s="14" t="n">
        <v>3</v>
      </c>
      <c r="O2167" s="20" t="n">
        <v>40500</v>
      </c>
    </row>
    <row r="2168" customFormat="false" ht="12" hidden="false" customHeight="false" outlineLevel="0" collapsed="false">
      <c r="A2168" s="17" t="s">
        <v>18</v>
      </c>
      <c r="B2168" s="18" t="n">
        <v>101</v>
      </c>
      <c r="C2168" s="19" t="n">
        <v>15499.9</v>
      </c>
      <c r="D2168" s="14" t="n">
        <v>0</v>
      </c>
      <c r="E2168" s="19" t="n">
        <v>0</v>
      </c>
      <c r="F2168" s="14" t="n">
        <v>25</v>
      </c>
      <c r="G2168" s="19" t="n">
        <v>10002.8</v>
      </c>
      <c r="H2168" s="14" t="n">
        <v>37</v>
      </c>
      <c r="I2168" s="19" t="n">
        <v>13668.4</v>
      </c>
      <c r="J2168" s="14" t="n">
        <v>25</v>
      </c>
      <c r="K2168" s="19" t="n">
        <v>19781.2</v>
      </c>
      <c r="L2168" s="14" t="n">
        <v>10</v>
      </c>
      <c r="M2168" s="19" t="n">
        <v>18610</v>
      </c>
      <c r="N2168" s="14" t="n">
        <v>4</v>
      </c>
      <c r="O2168" s="20" t="n">
        <v>32265</v>
      </c>
    </row>
    <row r="2169" customFormat="false" ht="12" hidden="false" customHeight="false" outlineLevel="0" collapsed="false">
      <c r="A2169" s="17" t="s">
        <v>19</v>
      </c>
      <c r="B2169" s="18" t="n">
        <v>1</v>
      </c>
      <c r="C2169" s="19" t="n">
        <v>490840</v>
      </c>
      <c r="D2169" s="14" t="n">
        <v>0</v>
      </c>
      <c r="E2169" s="19" t="n">
        <v>0</v>
      </c>
      <c r="F2169" s="14" t="n">
        <v>0</v>
      </c>
      <c r="G2169" s="19" t="n">
        <v>0</v>
      </c>
      <c r="H2169" s="14" t="n">
        <v>1</v>
      </c>
      <c r="I2169" s="19" t="n">
        <v>490840</v>
      </c>
      <c r="J2169" s="14" t="n">
        <v>0</v>
      </c>
      <c r="K2169" s="19" t="n">
        <v>0</v>
      </c>
      <c r="L2169" s="14" t="n">
        <v>0</v>
      </c>
      <c r="M2169" s="19" t="n">
        <v>0</v>
      </c>
      <c r="N2169" s="14" t="n">
        <v>0</v>
      </c>
      <c r="O2169" s="20" t="n">
        <v>0</v>
      </c>
    </row>
    <row r="2170" customFormat="false" ht="12" hidden="false" customHeight="false" outlineLevel="0" collapsed="false">
      <c r="A2170" s="17" t="s">
        <v>20</v>
      </c>
      <c r="B2170" s="18" t="n">
        <v>53</v>
      </c>
      <c r="C2170" s="19" t="n">
        <v>11719.2</v>
      </c>
      <c r="D2170" s="14" t="n">
        <v>1</v>
      </c>
      <c r="E2170" s="19" t="n">
        <v>32032</v>
      </c>
      <c r="F2170" s="14" t="n">
        <v>14</v>
      </c>
      <c r="G2170" s="19" t="n">
        <v>9042.9</v>
      </c>
      <c r="H2170" s="14" t="n">
        <v>18</v>
      </c>
      <c r="I2170" s="19" t="n">
        <v>13473.9</v>
      </c>
      <c r="J2170" s="14" t="n">
        <v>15</v>
      </c>
      <c r="K2170" s="19" t="n">
        <v>11019.1</v>
      </c>
      <c r="L2170" s="14" t="n">
        <v>2</v>
      </c>
      <c r="M2170" s="19" t="n">
        <v>11435</v>
      </c>
      <c r="N2170" s="14" t="n">
        <v>3</v>
      </c>
      <c r="O2170" s="20" t="n">
        <v>10600</v>
      </c>
    </row>
    <row r="2171" customFormat="false" ht="12" hidden="false" customHeight="false" outlineLevel="0" collapsed="false">
      <c r="A2171" s="17" t="s">
        <v>21</v>
      </c>
      <c r="B2171" s="18" t="n">
        <v>53</v>
      </c>
      <c r="C2171" s="19" t="n">
        <v>11408</v>
      </c>
      <c r="D2171" s="14" t="n">
        <v>1</v>
      </c>
      <c r="E2171" s="19" t="n">
        <v>32032</v>
      </c>
      <c r="F2171" s="14" t="n">
        <v>14</v>
      </c>
      <c r="G2171" s="19" t="n">
        <v>9042.9</v>
      </c>
      <c r="H2171" s="14" t="n">
        <v>18</v>
      </c>
      <c r="I2171" s="19" t="n">
        <v>12721.1</v>
      </c>
      <c r="J2171" s="14" t="n">
        <v>15</v>
      </c>
      <c r="K2171" s="19" t="n">
        <v>10822.7</v>
      </c>
      <c r="L2171" s="14" t="n">
        <v>2</v>
      </c>
      <c r="M2171" s="19" t="n">
        <v>11435</v>
      </c>
      <c r="N2171" s="14" t="n">
        <v>3</v>
      </c>
      <c r="O2171" s="20" t="n">
        <v>10600</v>
      </c>
    </row>
    <row r="2172" customFormat="false" ht="12" hidden="false" customHeight="false" outlineLevel="0" collapsed="false">
      <c r="A2172" s="17" t="s">
        <v>22</v>
      </c>
      <c r="B2172" s="18" t="n">
        <v>219</v>
      </c>
      <c r="C2172" s="19" t="n">
        <v>30975.8</v>
      </c>
      <c r="D2172" s="14" t="n">
        <v>176</v>
      </c>
      <c r="E2172" s="19" t="n">
        <v>33195.8</v>
      </c>
      <c r="F2172" s="14" t="n">
        <v>34</v>
      </c>
      <c r="G2172" s="19" t="n">
        <v>23493.9</v>
      </c>
      <c r="H2172" s="14" t="n">
        <v>6</v>
      </c>
      <c r="I2172" s="19" t="n">
        <v>19691.7</v>
      </c>
      <c r="J2172" s="14" t="n">
        <v>2</v>
      </c>
      <c r="K2172" s="19" t="n">
        <v>9925</v>
      </c>
      <c r="L2172" s="14" t="n">
        <v>1</v>
      </c>
      <c r="M2172" s="19" t="n">
        <v>4440</v>
      </c>
      <c r="N2172" s="14" t="n">
        <v>0</v>
      </c>
      <c r="O2172" s="20" t="n">
        <v>0</v>
      </c>
    </row>
    <row r="2173" s="15" customFormat="true" ht="12" hidden="false" customHeight="false" outlineLevel="0" collapsed="false">
      <c r="A2173" s="17" t="s">
        <v>23</v>
      </c>
      <c r="B2173" s="18" t="n">
        <v>3</v>
      </c>
      <c r="C2173" s="19" t="n">
        <v>104228</v>
      </c>
      <c r="D2173" s="14" t="n">
        <v>3</v>
      </c>
      <c r="E2173" s="19" t="n">
        <v>104228</v>
      </c>
      <c r="F2173" s="14" t="n">
        <v>0</v>
      </c>
      <c r="G2173" s="19" t="n">
        <v>0</v>
      </c>
      <c r="H2173" s="14" t="n">
        <v>0</v>
      </c>
      <c r="I2173" s="19" t="n">
        <v>0</v>
      </c>
      <c r="J2173" s="14" t="n">
        <v>0</v>
      </c>
      <c r="K2173" s="19" t="n">
        <v>0</v>
      </c>
      <c r="L2173" s="14" t="n">
        <v>0</v>
      </c>
      <c r="M2173" s="19" t="n">
        <v>0</v>
      </c>
      <c r="N2173" s="14" t="n">
        <v>0</v>
      </c>
      <c r="O2173" s="20" t="n">
        <v>0</v>
      </c>
    </row>
    <row r="2174" customFormat="false" ht="12" hidden="false" customHeight="false" outlineLevel="0" collapsed="false">
      <c r="A2174" s="17" t="s">
        <v>24</v>
      </c>
      <c r="B2174" s="18" t="n">
        <v>1547</v>
      </c>
      <c r="C2174" s="19" t="n">
        <v>54528.2</v>
      </c>
      <c r="D2174" s="14" t="n">
        <v>1171</v>
      </c>
      <c r="E2174" s="19" t="n">
        <v>46873.2</v>
      </c>
      <c r="F2174" s="14" t="n">
        <v>245</v>
      </c>
      <c r="G2174" s="19" t="n">
        <v>69431.6</v>
      </c>
      <c r="H2174" s="14" t="n">
        <v>83</v>
      </c>
      <c r="I2174" s="19" t="n">
        <v>84020.8</v>
      </c>
      <c r="J2174" s="14" t="n">
        <v>34</v>
      </c>
      <c r="K2174" s="19" t="n">
        <v>108330.5</v>
      </c>
      <c r="L2174" s="14" t="n">
        <v>10</v>
      </c>
      <c r="M2174" s="19" t="n">
        <v>116802.3</v>
      </c>
      <c r="N2174" s="14" t="n">
        <v>4</v>
      </c>
      <c r="O2174" s="20" t="n">
        <v>157707.8</v>
      </c>
    </row>
    <row r="2175" customFormat="false" ht="12" hidden="false" customHeight="false" outlineLevel="0" collapsed="false">
      <c r="A2175" s="17" t="s">
        <v>25</v>
      </c>
      <c r="B2175" s="18" t="n">
        <v>1544</v>
      </c>
      <c r="C2175" s="19" t="n">
        <v>51903.7</v>
      </c>
      <c r="D2175" s="14" t="n">
        <v>1168</v>
      </c>
      <c r="E2175" s="19" t="n">
        <v>44004.7</v>
      </c>
      <c r="F2175" s="14" t="n">
        <v>245</v>
      </c>
      <c r="G2175" s="19" t="n">
        <v>67022.6</v>
      </c>
      <c r="H2175" s="14" t="n">
        <v>83</v>
      </c>
      <c r="I2175" s="19" t="n">
        <v>82982.3</v>
      </c>
      <c r="J2175" s="14" t="n">
        <v>34</v>
      </c>
      <c r="K2175" s="19" t="n">
        <v>106910.2</v>
      </c>
      <c r="L2175" s="14" t="n">
        <v>10</v>
      </c>
      <c r="M2175" s="19" t="n">
        <v>116802.3</v>
      </c>
      <c r="N2175" s="14" t="n">
        <v>4</v>
      </c>
      <c r="O2175" s="20" t="n">
        <v>157707.8</v>
      </c>
    </row>
    <row r="2176" customFormat="false" ht="12" hidden="false" customHeight="false" outlineLevel="0" collapsed="false">
      <c r="A2176" s="17" t="s">
        <v>26</v>
      </c>
      <c r="B2176" s="18" t="n">
        <v>3016</v>
      </c>
      <c r="C2176" s="19" t="n">
        <v>85399.5</v>
      </c>
      <c r="D2176" s="14" t="n">
        <v>2519</v>
      </c>
      <c r="E2176" s="19" t="n">
        <v>79716.1</v>
      </c>
      <c r="F2176" s="14" t="n">
        <v>363</v>
      </c>
      <c r="G2176" s="19" t="n">
        <v>103749.7</v>
      </c>
      <c r="H2176" s="14" t="n">
        <v>86</v>
      </c>
      <c r="I2176" s="19" t="n">
        <v>132950</v>
      </c>
      <c r="J2176" s="14" t="n">
        <v>34</v>
      </c>
      <c r="K2176" s="19" t="n">
        <v>150353.5</v>
      </c>
      <c r="L2176" s="14" t="n">
        <v>10</v>
      </c>
      <c r="M2176" s="19" t="n">
        <v>170752.7</v>
      </c>
      <c r="N2176" s="14" t="n">
        <v>4</v>
      </c>
      <c r="O2176" s="20" t="n">
        <v>211472.3</v>
      </c>
    </row>
    <row r="2177" customFormat="false" ht="12" hidden="false" customHeight="false" outlineLevel="0" collapsed="false">
      <c r="A2177" s="17" t="s">
        <v>27</v>
      </c>
      <c r="B2177" s="18" t="n">
        <v>55</v>
      </c>
      <c r="C2177" s="19" t="n">
        <v>11643.4</v>
      </c>
      <c r="D2177" s="14" t="n">
        <v>48</v>
      </c>
      <c r="E2177" s="19" t="n">
        <v>11690</v>
      </c>
      <c r="F2177" s="14" t="n">
        <v>5</v>
      </c>
      <c r="G2177" s="19" t="n">
        <v>9923</v>
      </c>
      <c r="H2177" s="14" t="n">
        <v>1</v>
      </c>
      <c r="I2177" s="19" t="n">
        <v>24365</v>
      </c>
      <c r="J2177" s="14" t="n">
        <v>1</v>
      </c>
      <c r="K2177" s="19" t="n">
        <v>5290</v>
      </c>
      <c r="L2177" s="14" t="n">
        <v>0</v>
      </c>
      <c r="M2177" s="19" t="n">
        <v>0</v>
      </c>
      <c r="N2177" s="14" t="n">
        <v>0</v>
      </c>
      <c r="O2177" s="20" t="n">
        <v>0</v>
      </c>
    </row>
    <row r="2178" customFormat="false" ht="12" hidden="false" customHeight="false" outlineLevel="0" collapsed="false">
      <c r="A2178" s="17" t="s">
        <v>28</v>
      </c>
      <c r="B2178" s="18" t="n">
        <v>1613</v>
      </c>
      <c r="C2178" s="19" t="n">
        <v>57205.7</v>
      </c>
      <c r="D2178" s="14" t="n">
        <v>1233</v>
      </c>
      <c r="E2178" s="19" t="n">
        <v>47890.1</v>
      </c>
      <c r="F2178" s="14" t="n">
        <v>249</v>
      </c>
      <c r="G2178" s="19" t="n">
        <v>75488.7</v>
      </c>
      <c r="H2178" s="14" t="n">
        <v>83</v>
      </c>
      <c r="I2178" s="19" t="n">
        <v>97284.4</v>
      </c>
      <c r="J2178" s="14" t="n">
        <v>34</v>
      </c>
      <c r="K2178" s="19" t="n">
        <v>129090.8</v>
      </c>
      <c r="L2178" s="14" t="n">
        <v>10</v>
      </c>
      <c r="M2178" s="19" t="n">
        <v>120063.6</v>
      </c>
      <c r="N2178" s="14" t="n">
        <v>4</v>
      </c>
      <c r="O2178" s="20" t="n">
        <v>190828.3</v>
      </c>
    </row>
    <row r="2179" customFormat="false" ht="12" hidden="false" customHeight="false" outlineLevel="0" collapsed="false">
      <c r="A2179" s="17" t="s">
        <v>29</v>
      </c>
      <c r="B2179" s="18" t="n">
        <v>388</v>
      </c>
      <c r="C2179" s="19" t="n">
        <v>48729</v>
      </c>
      <c r="D2179" s="14" t="n">
        <v>249</v>
      </c>
      <c r="E2179" s="19" t="n">
        <v>37218.4</v>
      </c>
      <c r="F2179" s="14" t="n">
        <v>78</v>
      </c>
      <c r="G2179" s="19" t="n">
        <v>63106.4</v>
      </c>
      <c r="H2179" s="14" t="n">
        <v>36</v>
      </c>
      <c r="I2179" s="19" t="n">
        <v>68998.7</v>
      </c>
      <c r="J2179" s="14" t="n">
        <v>19</v>
      </c>
      <c r="K2179" s="19" t="n">
        <v>89991.9</v>
      </c>
      <c r="L2179" s="14" t="n">
        <v>2</v>
      </c>
      <c r="M2179" s="19" t="n">
        <v>37756.5</v>
      </c>
      <c r="N2179" s="14" t="n">
        <v>4</v>
      </c>
      <c r="O2179" s="20" t="n">
        <v>111968</v>
      </c>
    </row>
    <row r="2180" customFormat="false" ht="12" hidden="false" customHeight="false" outlineLevel="0" collapsed="false">
      <c r="A2180" s="17" t="s">
        <v>30</v>
      </c>
      <c r="B2180" s="18" t="n">
        <v>1422</v>
      </c>
      <c r="C2180" s="19" t="n">
        <v>51593.5</v>
      </c>
      <c r="D2180" s="14" t="n">
        <v>1072</v>
      </c>
      <c r="E2180" s="19" t="n">
        <v>46437.6</v>
      </c>
      <c r="F2180" s="14" t="n">
        <v>225</v>
      </c>
      <c r="G2180" s="19" t="n">
        <v>61664</v>
      </c>
      <c r="H2180" s="14" t="n">
        <v>80</v>
      </c>
      <c r="I2180" s="19" t="n">
        <v>69883.1</v>
      </c>
      <c r="J2180" s="14" t="n">
        <v>32</v>
      </c>
      <c r="K2180" s="19" t="n">
        <v>83726.3</v>
      </c>
      <c r="L2180" s="14" t="n">
        <v>10</v>
      </c>
      <c r="M2180" s="19" t="n">
        <v>112512.3</v>
      </c>
      <c r="N2180" s="14" t="n">
        <v>3</v>
      </c>
      <c r="O2180" s="20" t="n">
        <v>105147</v>
      </c>
    </row>
    <row r="2181" customFormat="false" ht="12" hidden="false" customHeight="false" outlineLevel="0" collapsed="false">
      <c r="A2181" s="17" t="s">
        <v>31</v>
      </c>
      <c r="B2181" s="18" t="n">
        <v>1308</v>
      </c>
      <c r="C2181" s="19" t="n">
        <v>53443.4</v>
      </c>
      <c r="D2181" s="14" t="n">
        <v>976</v>
      </c>
      <c r="E2181" s="19" t="n">
        <v>48852.4</v>
      </c>
      <c r="F2181" s="14" t="n">
        <v>209</v>
      </c>
      <c r="G2181" s="19" t="n">
        <v>63245.7</v>
      </c>
      <c r="H2181" s="14" t="n">
        <v>78</v>
      </c>
      <c r="I2181" s="19" t="n">
        <v>66112.5</v>
      </c>
      <c r="J2181" s="14" t="n">
        <v>32</v>
      </c>
      <c r="K2181" s="19" t="n">
        <v>81276.3</v>
      </c>
      <c r="L2181" s="14" t="n">
        <v>10</v>
      </c>
      <c r="M2181" s="19" t="n">
        <v>97318.9</v>
      </c>
      <c r="N2181" s="14" t="n">
        <v>3</v>
      </c>
      <c r="O2181" s="20" t="n">
        <v>91610</v>
      </c>
    </row>
    <row r="2182" customFormat="false" ht="12" hidden="false" customHeight="false" outlineLevel="0" collapsed="false">
      <c r="A2182" s="17" t="s">
        <v>32</v>
      </c>
      <c r="B2182" s="18" t="n">
        <v>400</v>
      </c>
      <c r="C2182" s="19" t="n">
        <v>19794.5</v>
      </c>
      <c r="D2182" s="14" t="n">
        <v>259</v>
      </c>
      <c r="E2182" s="19" t="n">
        <v>16061.8</v>
      </c>
      <c r="F2182" s="14" t="n">
        <v>79</v>
      </c>
      <c r="G2182" s="19" t="n">
        <v>22607.1</v>
      </c>
      <c r="H2182" s="14" t="n">
        <v>37</v>
      </c>
      <c r="I2182" s="19" t="n">
        <v>29753.3</v>
      </c>
      <c r="J2182" s="14" t="n">
        <v>19</v>
      </c>
      <c r="K2182" s="19" t="n">
        <v>37150.1</v>
      </c>
      <c r="L2182" s="14" t="n">
        <v>2</v>
      </c>
      <c r="M2182" s="19" t="n">
        <v>16306.5</v>
      </c>
      <c r="N2182" s="14" t="n">
        <v>4</v>
      </c>
      <c r="O2182" s="20" t="n">
        <v>33120.5</v>
      </c>
    </row>
    <row r="2183" customFormat="false" ht="12" hidden="false" customHeight="false" outlineLevel="0" collapsed="false">
      <c r="A2183" s="17" t="s">
        <v>33</v>
      </c>
      <c r="B2183" s="18" t="n">
        <v>68</v>
      </c>
      <c r="C2183" s="19" t="n">
        <v>4390.1</v>
      </c>
      <c r="D2183" s="14" t="n">
        <v>38</v>
      </c>
      <c r="E2183" s="19" t="n">
        <v>3835</v>
      </c>
      <c r="F2183" s="14" t="n">
        <v>17</v>
      </c>
      <c r="G2183" s="19" t="n">
        <v>2977.8</v>
      </c>
      <c r="H2183" s="14" t="n">
        <v>6</v>
      </c>
      <c r="I2183" s="19" t="n">
        <v>10463.3</v>
      </c>
      <c r="J2183" s="14" t="n">
        <v>5</v>
      </c>
      <c r="K2183" s="19" t="n">
        <v>7690.6</v>
      </c>
      <c r="L2183" s="14" t="n">
        <v>1</v>
      </c>
      <c r="M2183" s="19" t="n">
        <v>39</v>
      </c>
      <c r="N2183" s="14" t="n">
        <v>1</v>
      </c>
      <c r="O2183" s="20" t="n">
        <v>902</v>
      </c>
    </row>
    <row r="2184" customFormat="false" ht="12" hidden="false" customHeight="false" outlineLevel="0" collapsed="false">
      <c r="A2184" s="17" t="s">
        <v>34</v>
      </c>
      <c r="B2184" s="18" t="n">
        <v>388</v>
      </c>
      <c r="C2184" s="19" t="n">
        <v>17589.4</v>
      </c>
      <c r="D2184" s="14" t="n">
        <v>249</v>
      </c>
      <c r="E2184" s="19" t="n">
        <v>14740.5</v>
      </c>
      <c r="F2184" s="14" t="n">
        <v>78</v>
      </c>
      <c r="G2184" s="19" t="n">
        <v>20086.2</v>
      </c>
      <c r="H2184" s="14" t="n">
        <v>36</v>
      </c>
      <c r="I2184" s="19" t="n">
        <v>23455.7</v>
      </c>
      <c r="J2184" s="14" t="n">
        <v>19</v>
      </c>
      <c r="K2184" s="19" t="n">
        <v>30474.1</v>
      </c>
      <c r="L2184" s="14" t="n">
        <v>2</v>
      </c>
      <c r="M2184" s="19" t="n">
        <v>16287</v>
      </c>
      <c r="N2184" s="14" t="n">
        <v>4</v>
      </c>
      <c r="O2184" s="20" t="n">
        <v>32895</v>
      </c>
    </row>
    <row r="2185" customFormat="false" ht="12" hidden="false" customHeight="false" outlineLevel="0" collapsed="false">
      <c r="A2185" s="17" t="s">
        <v>35</v>
      </c>
      <c r="B2185" s="18" t="n">
        <v>388</v>
      </c>
      <c r="C2185" s="19" t="n">
        <v>16942.8</v>
      </c>
      <c r="D2185" s="14" t="n">
        <v>249</v>
      </c>
      <c r="E2185" s="19" t="n">
        <v>14694.7</v>
      </c>
      <c r="F2185" s="14" t="n">
        <v>78</v>
      </c>
      <c r="G2185" s="19" t="n">
        <v>19208.4</v>
      </c>
      <c r="H2185" s="14" t="n">
        <v>36</v>
      </c>
      <c r="I2185" s="19" t="n">
        <v>21239.1</v>
      </c>
      <c r="J2185" s="14" t="n">
        <v>19</v>
      </c>
      <c r="K2185" s="19" t="n">
        <v>26274.1</v>
      </c>
      <c r="L2185" s="14" t="n">
        <v>2</v>
      </c>
      <c r="M2185" s="19" t="n">
        <v>16287</v>
      </c>
      <c r="N2185" s="14" t="n">
        <v>4</v>
      </c>
      <c r="O2185" s="20" t="n">
        <v>30045</v>
      </c>
    </row>
    <row r="2186" customFormat="false" ht="12" hidden="false" customHeight="false" outlineLevel="0" collapsed="false">
      <c r="A2186" s="17" t="s">
        <v>36</v>
      </c>
      <c r="B2186" s="18" t="n">
        <v>0</v>
      </c>
      <c r="C2186" s="19" t="n">
        <v>0</v>
      </c>
      <c r="D2186" s="14" t="n">
        <v>0</v>
      </c>
      <c r="E2186" s="19" t="n">
        <v>0</v>
      </c>
      <c r="F2186" s="14" t="n">
        <v>0</v>
      </c>
      <c r="G2186" s="19" t="n">
        <v>0</v>
      </c>
      <c r="H2186" s="14" t="n">
        <v>0</v>
      </c>
      <c r="I2186" s="19" t="n">
        <v>0</v>
      </c>
      <c r="J2186" s="14" t="n">
        <v>0</v>
      </c>
      <c r="K2186" s="19" t="n">
        <v>0</v>
      </c>
      <c r="L2186" s="14" t="n">
        <v>0</v>
      </c>
      <c r="M2186" s="19" t="n">
        <v>0</v>
      </c>
      <c r="N2186" s="14" t="n">
        <v>0</v>
      </c>
      <c r="O2186" s="20" t="n">
        <v>0</v>
      </c>
    </row>
    <row r="2187" customFormat="false" ht="12" hidden="false" customHeight="false" outlineLevel="0" collapsed="false">
      <c r="A2187" s="17" t="s">
        <v>37</v>
      </c>
      <c r="B2187" s="18" t="n">
        <v>22</v>
      </c>
      <c r="C2187" s="19" t="n">
        <v>11403</v>
      </c>
      <c r="D2187" s="14" t="n">
        <v>1</v>
      </c>
      <c r="E2187" s="19" t="n">
        <v>11400</v>
      </c>
      <c r="F2187" s="14" t="n">
        <v>7</v>
      </c>
      <c r="G2187" s="19" t="n">
        <v>9780.9</v>
      </c>
      <c r="H2187" s="14" t="n">
        <v>6</v>
      </c>
      <c r="I2187" s="19" t="n">
        <v>13300</v>
      </c>
      <c r="J2187" s="14" t="n">
        <v>7</v>
      </c>
      <c r="K2187" s="19" t="n">
        <v>11400</v>
      </c>
      <c r="L2187" s="14" t="n">
        <v>0</v>
      </c>
      <c r="M2187" s="19" t="n">
        <v>0</v>
      </c>
      <c r="N2187" s="14" t="n">
        <v>1</v>
      </c>
      <c r="O2187" s="20" t="n">
        <v>11400</v>
      </c>
    </row>
    <row r="2188" customFormat="false" ht="12" hidden="false" customHeight="false" outlineLevel="0" collapsed="false">
      <c r="A2188" s="21" t="s">
        <v>38</v>
      </c>
      <c r="B2188" s="30" t="n">
        <v>82</v>
      </c>
      <c r="C2188" s="31" t="n">
        <v>9689.9</v>
      </c>
      <c r="D2188" s="32" t="n">
        <v>43</v>
      </c>
      <c r="E2188" s="31" t="n">
        <v>7997.2</v>
      </c>
      <c r="F2188" s="32" t="n">
        <v>20</v>
      </c>
      <c r="G2188" s="31" t="n">
        <v>8430.8</v>
      </c>
      <c r="H2188" s="32" t="n">
        <v>13</v>
      </c>
      <c r="I2188" s="31" t="n">
        <v>14899</v>
      </c>
      <c r="J2188" s="32" t="n">
        <v>6</v>
      </c>
      <c r="K2188" s="31" t="n">
        <v>14731.8</v>
      </c>
      <c r="L2188" s="32" t="n">
        <v>0</v>
      </c>
      <c r="M2188" s="31" t="n">
        <v>0</v>
      </c>
      <c r="N2188" s="32" t="n">
        <v>0</v>
      </c>
      <c r="O2188" s="33" t="n">
        <v>0</v>
      </c>
    </row>
    <row r="2189" customFormat="false" ht="12" hidden="false" customHeight="false" outlineLevel="0" collapsed="false">
      <c r="A2189" s="34" t="s">
        <v>117</v>
      </c>
      <c r="B2189" s="23"/>
      <c r="C2189" s="24"/>
      <c r="D2189" s="25"/>
      <c r="E2189" s="24"/>
      <c r="F2189" s="25"/>
      <c r="G2189" s="24"/>
      <c r="H2189" s="25"/>
      <c r="I2189" s="24"/>
      <c r="J2189" s="25"/>
      <c r="K2189" s="24"/>
      <c r="L2189" s="25"/>
      <c r="M2189" s="24"/>
      <c r="N2189" s="25"/>
      <c r="O2189" s="26"/>
    </row>
    <row r="2190" customFormat="false" ht="12" hidden="false" customHeight="false" outlineLevel="0" collapsed="false">
      <c r="A2190" s="13" t="s">
        <v>40</v>
      </c>
      <c r="B2190" s="18" t="n">
        <v>2826</v>
      </c>
      <c r="C2190" s="19" t="n">
        <v>220603.6</v>
      </c>
      <c r="D2190" s="14" t="n">
        <v>2396</v>
      </c>
      <c r="E2190" s="19" t="n">
        <v>197437.2</v>
      </c>
      <c r="F2190" s="14" t="n">
        <v>324</v>
      </c>
      <c r="G2190" s="19" t="n">
        <v>297921.8</v>
      </c>
      <c r="H2190" s="14" t="n">
        <v>65</v>
      </c>
      <c r="I2190" s="19" t="n">
        <v>458176.7</v>
      </c>
      <c r="J2190" s="14" t="n">
        <v>32</v>
      </c>
      <c r="K2190" s="19" t="n">
        <v>556911.1</v>
      </c>
      <c r="L2190" s="14" t="n">
        <v>5</v>
      </c>
      <c r="M2190" s="19" t="n">
        <v>659525.6</v>
      </c>
      <c r="N2190" s="14" t="n">
        <v>4</v>
      </c>
      <c r="O2190" s="20" t="n">
        <v>734821</v>
      </c>
    </row>
    <row r="2191" customFormat="false" ht="12" hidden="false" customHeight="false" outlineLevel="0" collapsed="false">
      <c r="A2191" s="17" t="s">
        <v>13</v>
      </c>
      <c r="B2191" s="18" t="n">
        <v>2802</v>
      </c>
      <c r="C2191" s="19" t="n">
        <v>108517.3</v>
      </c>
      <c r="D2191" s="14" t="n">
        <v>2372</v>
      </c>
      <c r="E2191" s="19" t="n">
        <v>97818.9</v>
      </c>
      <c r="F2191" s="14" t="n">
        <v>324</v>
      </c>
      <c r="G2191" s="19" t="n">
        <v>144380.9</v>
      </c>
      <c r="H2191" s="14" t="n">
        <v>65</v>
      </c>
      <c r="I2191" s="19" t="n">
        <v>214577.1</v>
      </c>
      <c r="J2191" s="14" t="n">
        <v>32</v>
      </c>
      <c r="K2191" s="19" t="n">
        <v>265871.2</v>
      </c>
      <c r="L2191" s="14" t="n">
        <v>5</v>
      </c>
      <c r="M2191" s="19" t="n">
        <v>299046</v>
      </c>
      <c r="N2191" s="14" t="n">
        <v>4</v>
      </c>
      <c r="O2191" s="20" t="n">
        <v>327220</v>
      </c>
    </row>
    <row r="2192" customFormat="false" ht="12" hidden="false" customHeight="false" outlineLevel="0" collapsed="false">
      <c r="A2192" s="17" t="s">
        <v>14</v>
      </c>
      <c r="B2192" s="18" t="n">
        <v>2799</v>
      </c>
      <c r="C2192" s="19" t="n">
        <v>80689.4</v>
      </c>
      <c r="D2192" s="14" t="n">
        <v>2370</v>
      </c>
      <c r="E2192" s="19" t="n">
        <v>71342.4</v>
      </c>
      <c r="F2192" s="14" t="n">
        <v>324</v>
      </c>
      <c r="G2192" s="19" t="n">
        <v>115286.3</v>
      </c>
      <c r="H2192" s="14" t="n">
        <v>64</v>
      </c>
      <c r="I2192" s="19" t="n">
        <v>165141.7</v>
      </c>
      <c r="J2192" s="14" t="n">
        <v>32</v>
      </c>
      <c r="K2192" s="19" t="n">
        <v>205435</v>
      </c>
      <c r="L2192" s="14" t="n">
        <v>5</v>
      </c>
      <c r="M2192" s="19" t="n">
        <v>237966</v>
      </c>
      <c r="N2192" s="14" t="n">
        <v>4</v>
      </c>
      <c r="O2192" s="20" t="n">
        <v>270642.5</v>
      </c>
    </row>
    <row r="2193" customFormat="false" ht="12" hidden="false" customHeight="false" outlineLevel="0" collapsed="false">
      <c r="A2193" s="17" t="s">
        <v>15</v>
      </c>
      <c r="B2193" s="18" t="n">
        <v>2</v>
      </c>
      <c r="C2193" s="19" t="n">
        <v>3100</v>
      </c>
      <c r="D2193" s="14" t="n">
        <v>2</v>
      </c>
      <c r="E2193" s="19" t="n">
        <v>3100</v>
      </c>
      <c r="F2193" s="14" t="n">
        <v>0</v>
      </c>
      <c r="G2193" s="19" t="n">
        <v>0</v>
      </c>
      <c r="H2193" s="14" t="n">
        <v>0</v>
      </c>
      <c r="I2193" s="19" t="n">
        <v>0</v>
      </c>
      <c r="J2193" s="14" t="n">
        <v>0</v>
      </c>
      <c r="K2193" s="19" t="n">
        <v>0</v>
      </c>
      <c r="L2193" s="14" t="n">
        <v>0</v>
      </c>
      <c r="M2193" s="19" t="n">
        <v>0</v>
      </c>
      <c r="N2193" s="14" t="n">
        <v>0</v>
      </c>
      <c r="O2193" s="20" t="n">
        <v>0</v>
      </c>
    </row>
    <row r="2194" customFormat="false" ht="12" hidden="false" customHeight="false" outlineLevel="0" collapsed="false">
      <c r="A2194" s="17" t="s">
        <v>16</v>
      </c>
      <c r="B2194" s="18" t="n">
        <v>2472</v>
      </c>
      <c r="C2194" s="19" t="n">
        <v>30218.2</v>
      </c>
      <c r="D2194" s="14" t="n">
        <v>2076</v>
      </c>
      <c r="E2194" s="19" t="n">
        <v>30031.8</v>
      </c>
      <c r="F2194" s="14" t="n">
        <v>297</v>
      </c>
      <c r="G2194" s="19" t="n">
        <v>29160</v>
      </c>
      <c r="H2194" s="14" t="n">
        <v>62</v>
      </c>
      <c r="I2194" s="19" t="n">
        <v>37924.2</v>
      </c>
      <c r="J2194" s="14" t="n">
        <v>29</v>
      </c>
      <c r="K2194" s="19" t="n">
        <v>37896.6</v>
      </c>
      <c r="L2194" s="14" t="n">
        <v>4</v>
      </c>
      <c r="M2194" s="19" t="n">
        <v>33950</v>
      </c>
      <c r="N2194" s="14" t="n">
        <v>4</v>
      </c>
      <c r="O2194" s="20" t="n">
        <v>26700</v>
      </c>
    </row>
    <row r="2195" customFormat="false" ht="12" hidden="false" customHeight="false" outlineLevel="0" collapsed="false">
      <c r="A2195" s="17" t="s">
        <v>17</v>
      </c>
      <c r="B2195" s="18" t="n">
        <v>2446</v>
      </c>
      <c r="C2195" s="19" t="n">
        <v>28931.9</v>
      </c>
      <c r="D2195" s="14" t="n">
        <v>2053</v>
      </c>
      <c r="E2195" s="19" t="n">
        <v>28679.2</v>
      </c>
      <c r="F2195" s="14" t="n">
        <v>295</v>
      </c>
      <c r="G2195" s="19" t="n">
        <v>28797.7</v>
      </c>
      <c r="H2195" s="14" t="n">
        <v>61</v>
      </c>
      <c r="I2195" s="19" t="n">
        <v>35152.5</v>
      </c>
      <c r="J2195" s="14" t="n">
        <v>29</v>
      </c>
      <c r="K2195" s="19" t="n">
        <v>34713.8</v>
      </c>
      <c r="L2195" s="14" t="n">
        <v>4</v>
      </c>
      <c r="M2195" s="19" t="n">
        <v>33950</v>
      </c>
      <c r="N2195" s="14" t="n">
        <v>4</v>
      </c>
      <c r="O2195" s="20" t="n">
        <v>26700</v>
      </c>
    </row>
    <row r="2196" s="15" customFormat="true" ht="12" hidden="false" customHeight="false" outlineLevel="0" collapsed="false">
      <c r="A2196" s="17" t="s">
        <v>18</v>
      </c>
      <c r="B2196" s="18" t="n">
        <v>92</v>
      </c>
      <c r="C2196" s="19" t="n">
        <v>12785</v>
      </c>
      <c r="D2196" s="14" t="n">
        <v>0</v>
      </c>
      <c r="E2196" s="19" t="n">
        <v>0</v>
      </c>
      <c r="F2196" s="14" t="n">
        <v>24</v>
      </c>
      <c r="G2196" s="19" t="n">
        <v>9205.4</v>
      </c>
      <c r="H2196" s="14" t="n">
        <v>35</v>
      </c>
      <c r="I2196" s="19" t="n">
        <v>12029.1</v>
      </c>
      <c r="J2196" s="14" t="n">
        <v>25</v>
      </c>
      <c r="K2196" s="19" t="n">
        <v>15658.4</v>
      </c>
      <c r="L2196" s="14" t="n">
        <v>5</v>
      </c>
      <c r="M2196" s="19" t="n">
        <v>17422</v>
      </c>
      <c r="N2196" s="14" t="n">
        <v>3</v>
      </c>
      <c r="O2196" s="20" t="n">
        <v>18566.7</v>
      </c>
    </row>
    <row r="2197" customFormat="false" ht="12" hidden="false" customHeight="false" outlineLevel="0" collapsed="false">
      <c r="A2197" s="17" t="s">
        <v>19</v>
      </c>
      <c r="B2197" s="18" t="n">
        <v>0</v>
      </c>
      <c r="C2197" s="19" t="n">
        <v>0</v>
      </c>
      <c r="D2197" s="14" t="n">
        <v>0</v>
      </c>
      <c r="E2197" s="19" t="n">
        <v>0</v>
      </c>
      <c r="F2197" s="14" t="n">
        <v>0</v>
      </c>
      <c r="G2197" s="19" t="n">
        <v>0</v>
      </c>
      <c r="H2197" s="14" t="n">
        <v>0</v>
      </c>
      <c r="I2197" s="19" t="n">
        <v>0</v>
      </c>
      <c r="J2197" s="14" t="n">
        <v>0</v>
      </c>
      <c r="K2197" s="19" t="n">
        <v>0</v>
      </c>
      <c r="L2197" s="14" t="n">
        <v>0</v>
      </c>
      <c r="M2197" s="19" t="n">
        <v>0</v>
      </c>
      <c r="N2197" s="14" t="n">
        <v>0</v>
      </c>
      <c r="O2197" s="20" t="n">
        <v>0</v>
      </c>
    </row>
    <row r="2198" customFormat="false" ht="12" hidden="false" customHeight="false" outlineLevel="0" collapsed="false">
      <c r="A2198" s="17" t="s">
        <v>20</v>
      </c>
      <c r="B2198" s="18" t="n">
        <v>45</v>
      </c>
      <c r="C2198" s="19" t="n">
        <v>10838</v>
      </c>
      <c r="D2198" s="14" t="n">
        <v>1</v>
      </c>
      <c r="E2198" s="19" t="n">
        <v>10600</v>
      </c>
      <c r="F2198" s="14" t="n">
        <v>18</v>
      </c>
      <c r="G2198" s="19" t="n">
        <v>10600</v>
      </c>
      <c r="H2198" s="14" t="n">
        <v>14</v>
      </c>
      <c r="I2198" s="19" t="n">
        <v>11365</v>
      </c>
      <c r="J2198" s="14" t="n">
        <v>9</v>
      </c>
      <c r="K2198" s="19" t="n">
        <v>10600</v>
      </c>
      <c r="L2198" s="14" t="n">
        <v>1</v>
      </c>
      <c r="M2198" s="19" t="n">
        <v>10600</v>
      </c>
      <c r="N2198" s="14" t="n">
        <v>2</v>
      </c>
      <c r="O2198" s="20" t="n">
        <v>10600</v>
      </c>
    </row>
    <row r="2199" customFormat="false" ht="12" hidden="false" customHeight="false" outlineLevel="0" collapsed="false">
      <c r="A2199" s="17" t="s">
        <v>21</v>
      </c>
      <c r="B2199" s="18" t="n">
        <v>45</v>
      </c>
      <c r="C2199" s="19" t="n">
        <v>10838</v>
      </c>
      <c r="D2199" s="14" t="n">
        <v>1</v>
      </c>
      <c r="E2199" s="19" t="n">
        <v>10600</v>
      </c>
      <c r="F2199" s="14" t="n">
        <v>18</v>
      </c>
      <c r="G2199" s="19" t="n">
        <v>10600</v>
      </c>
      <c r="H2199" s="14" t="n">
        <v>14</v>
      </c>
      <c r="I2199" s="19" t="n">
        <v>11365</v>
      </c>
      <c r="J2199" s="14" t="n">
        <v>9</v>
      </c>
      <c r="K2199" s="19" t="n">
        <v>10600</v>
      </c>
      <c r="L2199" s="14" t="n">
        <v>1</v>
      </c>
      <c r="M2199" s="19" t="n">
        <v>10600</v>
      </c>
      <c r="N2199" s="14" t="n">
        <v>2</v>
      </c>
      <c r="O2199" s="20" t="n">
        <v>10600</v>
      </c>
    </row>
    <row r="2200" customFormat="false" ht="12" hidden="false" customHeight="false" outlineLevel="0" collapsed="false">
      <c r="A2200" s="17" t="s">
        <v>22</v>
      </c>
      <c r="B2200" s="18" t="n">
        <v>148</v>
      </c>
      <c r="C2200" s="19" t="n">
        <v>11884.4</v>
      </c>
      <c r="D2200" s="14" t="n">
        <v>41</v>
      </c>
      <c r="E2200" s="19" t="n">
        <v>14346.6</v>
      </c>
      <c r="F2200" s="14" t="n">
        <v>34</v>
      </c>
      <c r="G2200" s="19" t="n">
        <v>7678.4</v>
      </c>
      <c r="H2200" s="14" t="n">
        <v>39</v>
      </c>
      <c r="I2200" s="19" t="n">
        <v>11461.9</v>
      </c>
      <c r="J2200" s="14" t="n">
        <v>25</v>
      </c>
      <c r="K2200" s="19" t="n">
        <v>13923.9</v>
      </c>
      <c r="L2200" s="14" t="n">
        <v>5</v>
      </c>
      <c r="M2200" s="19" t="n">
        <v>14378</v>
      </c>
      <c r="N2200" s="14" t="n">
        <v>4</v>
      </c>
      <c r="O2200" s="20" t="n">
        <v>10652.5</v>
      </c>
    </row>
    <row r="2201" customFormat="false" ht="12" hidden="false" customHeight="false" outlineLevel="0" collapsed="false">
      <c r="A2201" s="17" t="s">
        <v>23</v>
      </c>
      <c r="B2201" s="18" t="n">
        <v>1</v>
      </c>
      <c r="C2201" s="19" t="n">
        <v>93333</v>
      </c>
      <c r="D2201" s="14" t="n">
        <v>0</v>
      </c>
      <c r="E2201" s="19" t="n">
        <v>0</v>
      </c>
      <c r="F2201" s="14" t="n">
        <v>1</v>
      </c>
      <c r="G2201" s="19" t="n">
        <v>93333</v>
      </c>
      <c r="H2201" s="14" t="n">
        <v>0</v>
      </c>
      <c r="I2201" s="19" t="n">
        <v>0</v>
      </c>
      <c r="J2201" s="14" t="n">
        <v>0</v>
      </c>
      <c r="K2201" s="19" t="n">
        <v>0</v>
      </c>
      <c r="L2201" s="14" t="n">
        <v>0</v>
      </c>
      <c r="M2201" s="19" t="n">
        <v>0</v>
      </c>
      <c r="N2201" s="14" t="n">
        <v>0</v>
      </c>
      <c r="O2201" s="20" t="n">
        <v>0</v>
      </c>
    </row>
    <row r="2202" customFormat="false" ht="12" hidden="false" customHeight="false" outlineLevel="0" collapsed="false">
      <c r="A2202" s="17" t="s">
        <v>24</v>
      </c>
      <c r="B2202" s="18" t="n">
        <v>1455</v>
      </c>
      <c r="C2202" s="19" t="n">
        <v>53995</v>
      </c>
      <c r="D2202" s="14" t="n">
        <v>1125</v>
      </c>
      <c r="E2202" s="19" t="n">
        <v>48914.7</v>
      </c>
      <c r="F2202" s="14" t="n">
        <v>233</v>
      </c>
      <c r="G2202" s="19" t="n">
        <v>64188.1</v>
      </c>
      <c r="H2202" s="14" t="n">
        <v>56</v>
      </c>
      <c r="I2202" s="19" t="n">
        <v>80439.9</v>
      </c>
      <c r="J2202" s="14" t="n">
        <v>32</v>
      </c>
      <c r="K2202" s="19" t="n">
        <v>92069.7</v>
      </c>
      <c r="L2202" s="14" t="n">
        <v>5</v>
      </c>
      <c r="M2202" s="19" t="n">
        <v>111873</v>
      </c>
      <c r="N2202" s="14" t="n">
        <v>4</v>
      </c>
      <c r="O2202" s="20" t="n">
        <v>141883</v>
      </c>
    </row>
    <row r="2203" customFormat="false" ht="12" hidden="false" customHeight="false" outlineLevel="0" collapsed="false">
      <c r="A2203" s="17" t="s">
        <v>25</v>
      </c>
      <c r="B2203" s="18" t="n">
        <v>1447</v>
      </c>
      <c r="C2203" s="19" t="n">
        <v>51160.1</v>
      </c>
      <c r="D2203" s="14" t="n">
        <v>1118</v>
      </c>
      <c r="E2203" s="19" t="n">
        <v>45524.8</v>
      </c>
      <c r="F2203" s="14" t="n">
        <v>233</v>
      </c>
      <c r="G2203" s="19" t="n">
        <v>63069.7</v>
      </c>
      <c r="H2203" s="14" t="n">
        <v>55</v>
      </c>
      <c r="I2203" s="19" t="n">
        <v>79336.6</v>
      </c>
      <c r="J2203" s="14" t="n">
        <v>32</v>
      </c>
      <c r="K2203" s="19" t="n">
        <v>92069.7</v>
      </c>
      <c r="L2203" s="14" t="n">
        <v>5</v>
      </c>
      <c r="M2203" s="19" t="n">
        <v>111873</v>
      </c>
      <c r="N2203" s="14" t="n">
        <v>4</v>
      </c>
      <c r="O2203" s="20" t="n">
        <v>141883</v>
      </c>
    </row>
    <row r="2204" customFormat="false" ht="12" hidden="false" customHeight="false" outlineLevel="0" collapsed="false">
      <c r="A2204" s="17" t="s">
        <v>26</v>
      </c>
      <c r="B2204" s="18" t="n">
        <v>2726</v>
      </c>
      <c r="C2204" s="19" t="n">
        <v>83161.4</v>
      </c>
      <c r="D2204" s="14" t="n">
        <v>2298</v>
      </c>
      <c r="E2204" s="19" t="n">
        <v>77533.6</v>
      </c>
      <c r="F2204" s="14" t="n">
        <v>323</v>
      </c>
      <c r="G2204" s="19" t="n">
        <v>98540.6</v>
      </c>
      <c r="H2204" s="14" t="n">
        <v>64</v>
      </c>
      <c r="I2204" s="19" t="n">
        <v>147784.5</v>
      </c>
      <c r="J2204" s="14" t="n">
        <v>32</v>
      </c>
      <c r="K2204" s="19" t="n">
        <v>173801.4</v>
      </c>
      <c r="L2204" s="14" t="n">
        <v>5</v>
      </c>
      <c r="M2204" s="19" t="n">
        <v>187173</v>
      </c>
      <c r="N2204" s="14" t="n">
        <v>4</v>
      </c>
      <c r="O2204" s="20" t="n">
        <v>185337</v>
      </c>
    </row>
    <row r="2205" customFormat="false" ht="12" hidden="false" customHeight="false" outlineLevel="0" collapsed="false">
      <c r="A2205" s="17" t="s">
        <v>27</v>
      </c>
      <c r="B2205" s="18" t="n">
        <v>81</v>
      </c>
      <c r="C2205" s="19" t="n">
        <v>16450.7</v>
      </c>
      <c r="D2205" s="14" t="n">
        <v>79</v>
      </c>
      <c r="E2205" s="19" t="n">
        <v>16609.5</v>
      </c>
      <c r="F2205" s="14" t="n">
        <v>1</v>
      </c>
      <c r="G2205" s="19" t="n">
        <v>5022</v>
      </c>
      <c r="H2205" s="14" t="n">
        <v>1</v>
      </c>
      <c r="I2205" s="19" t="n">
        <v>15330</v>
      </c>
      <c r="J2205" s="14" t="n">
        <v>0</v>
      </c>
      <c r="K2205" s="19" t="n">
        <v>0</v>
      </c>
      <c r="L2205" s="14" t="n">
        <v>0</v>
      </c>
      <c r="M2205" s="19" t="n">
        <v>0</v>
      </c>
      <c r="N2205" s="14" t="n">
        <v>0</v>
      </c>
      <c r="O2205" s="20" t="n">
        <v>0</v>
      </c>
    </row>
    <row r="2206" customFormat="false" ht="12" hidden="false" customHeight="false" outlineLevel="0" collapsed="false">
      <c r="A2206" s="17" t="s">
        <v>28</v>
      </c>
      <c r="B2206" s="18" t="n">
        <v>1509</v>
      </c>
      <c r="C2206" s="19" t="n">
        <v>56293.1</v>
      </c>
      <c r="D2206" s="14" t="n">
        <v>1173</v>
      </c>
      <c r="E2206" s="19" t="n">
        <v>49692.1</v>
      </c>
      <c r="F2206" s="14" t="n">
        <v>237</v>
      </c>
      <c r="G2206" s="19" t="n">
        <v>69344.8</v>
      </c>
      <c r="H2206" s="14" t="n">
        <v>58</v>
      </c>
      <c r="I2206" s="19" t="n">
        <v>93664.4</v>
      </c>
      <c r="J2206" s="14" t="n">
        <v>32</v>
      </c>
      <c r="K2206" s="19" t="n">
        <v>104654.1</v>
      </c>
      <c r="L2206" s="14" t="n">
        <v>5</v>
      </c>
      <c r="M2206" s="19" t="n">
        <v>142589.8</v>
      </c>
      <c r="N2206" s="14" t="n">
        <v>4</v>
      </c>
      <c r="O2206" s="20" t="n">
        <v>182073.5</v>
      </c>
    </row>
    <row r="2207" customFormat="false" ht="12" hidden="false" customHeight="false" outlineLevel="0" collapsed="false">
      <c r="A2207" s="17" t="s">
        <v>29</v>
      </c>
      <c r="B2207" s="18" t="n">
        <v>309</v>
      </c>
      <c r="C2207" s="19" t="n">
        <v>48065</v>
      </c>
      <c r="D2207" s="14" t="n">
        <v>192</v>
      </c>
      <c r="E2207" s="19" t="n">
        <v>37455.3</v>
      </c>
      <c r="F2207" s="14" t="n">
        <v>64</v>
      </c>
      <c r="G2207" s="19" t="n">
        <v>59712.8</v>
      </c>
      <c r="H2207" s="14" t="n">
        <v>30</v>
      </c>
      <c r="I2207" s="19" t="n">
        <v>72882.4</v>
      </c>
      <c r="J2207" s="14" t="n">
        <v>17</v>
      </c>
      <c r="K2207" s="19" t="n">
        <v>54971.5</v>
      </c>
      <c r="L2207" s="14" t="n">
        <v>4</v>
      </c>
      <c r="M2207" s="19" t="n">
        <v>82898.8</v>
      </c>
      <c r="N2207" s="14" t="n">
        <v>2</v>
      </c>
      <c r="O2207" s="20" t="n">
        <v>193223.5</v>
      </c>
    </row>
    <row r="2208" customFormat="false" ht="12" hidden="false" customHeight="false" outlineLevel="0" collapsed="false">
      <c r="A2208" s="17" t="s">
        <v>30</v>
      </c>
      <c r="B2208" s="18" t="n">
        <v>1364</v>
      </c>
      <c r="C2208" s="19" t="n">
        <v>51388.7</v>
      </c>
      <c r="D2208" s="14" t="n">
        <v>1052</v>
      </c>
      <c r="E2208" s="19" t="n">
        <v>48571.7</v>
      </c>
      <c r="F2208" s="14" t="n">
        <v>218</v>
      </c>
      <c r="G2208" s="19" t="n">
        <v>57858.3</v>
      </c>
      <c r="H2208" s="14" t="n">
        <v>54</v>
      </c>
      <c r="I2208" s="19" t="n">
        <v>60112.3</v>
      </c>
      <c r="J2208" s="14" t="n">
        <v>31</v>
      </c>
      <c r="K2208" s="19" t="n">
        <v>77884.4</v>
      </c>
      <c r="L2208" s="14" t="n">
        <v>5</v>
      </c>
      <c r="M2208" s="19" t="n">
        <v>76270.8</v>
      </c>
      <c r="N2208" s="14" t="n">
        <v>4</v>
      </c>
      <c r="O2208" s="20" t="n">
        <v>85461.8</v>
      </c>
    </row>
    <row r="2209" customFormat="false" ht="12" hidden="false" customHeight="false" outlineLevel="0" collapsed="false">
      <c r="A2209" s="17" t="s">
        <v>31</v>
      </c>
      <c r="B2209" s="18" t="n">
        <v>1251</v>
      </c>
      <c r="C2209" s="19" t="n">
        <v>53478.2</v>
      </c>
      <c r="D2209" s="14" t="n">
        <v>955</v>
      </c>
      <c r="E2209" s="19" t="n">
        <v>51465.9</v>
      </c>
      <c r="F2209" s="14" t="n">
        <v>205</v>
      </c>
      <c r="G2209" s="19" t="n">
        <v>58519.3</v>
      </c>
      <c r="H2209" s="14" t="n">
        <v>51</v>
      </c>
      <c r="I2209" s="19" t="n">
        <v>54743.8</v>
      </c>
      <c r="J2209" s="14" t="n">
        <v>31</v>
      </c>
      <c r="K2209" s="19" t="n">
        <v>73679.8</v>
      </c>
      <c r="L2209" s="14" t="n">
        <v>5</v>
      </c>
      <c r="M2209" s="19" t="n">
        <v>71898</v>
      </c>
      <c r="N2209" s="14" t="n">
        <v>4</v>
      </c>
      <c r="O2209" s="20" t="n">
        <v>79851.3</v>
      </c>
    </row>
    <row r="2210" customFormat="false" ht="12" hidden="false" customHeight="false" outlineLevel="0" collapsed="false">
      <c r="A2210" s="17" t="s">
        <v>32</v>
      </c>
      <c r="B2210" s="18" t="n">
        <v>315</v>
      </c>
      <c r="C2210" s="19" t="n">
        <v>20265.5</v>
      </c>
      <c r="D2210" s="14" t="n">
        <v>195</v>
      </c>
      <c r="E2210" s="19" t="n">
        <v>16716.9</v>
      </c>
      <c r="F2210" s="14" t="n">
        <v>67</v>
      </c>
      <c r="G2210" s="19" t="n">
        <v>22073</v>
      </c>
      <c r="H2210" s="14" t="n">
        <v>30</v>
      </c>
      <c r="I2210" s="19" t="n">
        <v>30930</v>
      </c>
      <c r="J2210" s="14" t="n">
        <v>17</v>
      </c>
      <c r="K2210" s="19" t="n">
        <v>23688.2</v>
      </c>
      <c r="L2210" s="14" t="n">
        <v>4</v>
      </c>
      <c r="M2210" s="19" t="n">
        <v>38396</v>
      </c>
      <c r="N2210" s="14" t="n">
        <v>2</v>
      </c>
      <c r="O2210" s="20" t="n">
        <v>80381</v>
      </c>
    </row>
    <row r="2211" customFormat="false" ht="12" hidden="false" customHeight="false" outlineLevel="0" collapsed="false">
      <c r="A2211" s="17" t="s">
        <v>33</v>
      </c>
      <c r="B2211" s="18" t="n">
        <v>123</v>
      </c>
      <c r="C2211" s="19" t="n">
        <v>7643.2</v>
      </c>
      <c r="D2211" s="14" t="n">
        <v>63</v>
      </c>
      <c r="E2211" s="19" t="n">
        <v>6514</v>
      </c>
      <c r="F2211" s="14" t="n">
        <v>32</v>
      </c>
      <c r="G2211" s="19" t="n">
        <v>6728.5</v>
      </c>
      <c r="H2211" s="14" t="n">
        <v>16</v>
      </c>
      <c r="I2211" s="19" t="n">
        <v>11083</v>
      </c>
      <c r="J2211" s="14" t="n">
        <v>7</v>
      </c>
      <c r="K2211" s="19" t="n">
        <v>6581.4</v>
      </c>
      <c r="L2211" s="14" t="n">
        <v>3</v>
      </c>
      <c r="M2211" s="19" t="n">
        <v>14600</v>
      </c>
      <c r="N2211" s="14" t="n">
        <v>2</v>
      </c>
      <c r="O2211" s="20" t="n">
        <v>23611</v>
      </c>
    </row>
    <row r="2212" customFormat="false" ht="12" hidden="false" customHeight="false" outlineLevel="0" collapsed="false">
      <c r="A2212" s="17" t="s">
        <v>34</v>
      </c>
      <c r="B2212" s="18" t="n">
        <v>309</v>
      </c>
      <c r="C2212" s="19" t="n">
        <v>17616.6</v>
      </c>
      <c r="D2212" s="14" t="n">
        <v>192</v>
      </c>
      <c r="E2212" s="19" t="n">
        <v>14840.7</v>
      </c>
      <c r="F2212" s="14" t="n">
        <v>64</v>
      </c>
      <c r="G2212" s="19" t="n">
        <v>19743.4</v>
      </c>
      <c r="H2212" s="14" t="n">
        <v>30</v>
      </c>
      <c r="I2212" s="19" t="n">
        <v>25019.1</v>
      </c>
      <c r="J2212" s="14" t="n">
        <v>17</v>
      </c>
      <c r="K2212" s="19" t="n">
        <v>20978.2</v>
      </c>
      <c r="L2212" s="14" t="n">
        <v>4</v>
      </c>
      <c r="M2212" s="19" t="n">
        <v>27446</v>
      </c>
      <c r="N2212" s="14" t="n">
        <v>2</v>
      </c>
      <c r="O2212" s="20" t="n">
        <v>56770</v>
      </c>
    </row>
    <row r="2213" customFormat="false" ht="12" hidden="false" customHeight="false" outlineLevel="0" collapsed="false">
      <c r="A2213" s="17" t="s">
        <v>35</v>
      </c>
      <c r="B2213" s="18" t="n">
        <v>309</v>
      </c>
      <c r="C2213" s="19" t="n">
        <v>17032.1</v>
      </c>
      <c r="D2213" s="14" t="n">
        <v>192</v>
      </c>
      <c r="E2213" s="19" t="n">
        <v>14840.7</v>
      </c>
      <c r="F2213" s="14" t="n">
        <v>64</v>
      </c>
      <c r="G2213" s="19" t="n">
        <v>19030.9</v>
      </c>
      <c r="H2213" s="14" t="n">
        <v>30</v>
      </c>
      <c r="I2213" s="19" t="n">
        <v>22419.1</v>
      </c>
      <c r="J2213" s="14" t="n">
        <v>17</v>
      </c>
      <c r="K2213" s="19" t="n">
        <v>19637.1</v>
      </c>
      <c r="L2213" s="14" t="n">
        <v>4</v>
      </c>
      <c r="M2213" s="19" t="n">
        <v>21746</v>
      </c>
      <c r="N2213" s="14" t="n">
        <v>2</v>
      </c>
      <c r="O2213" s="20" t="n">
        <v>51070</v>
      </c>
    </row>
    <row r="2214" customFormat="false" ht="12" hidden="false" customHeight="false" outlineLevel="0" collapsed="false">
      <c r="A2214" s="17" t="s">
        <v>36</v>
      </c>
      <c r="B2214" s="18" t="n">
        <v>0</v>
      </c>
      <c r="C2214" s="19" t="n">
        <v>0</v>
      </c>
      <c r="D2214" s="14" t="n">
        <v>0</v>
      </c>
      <c r="E2214" s="19" t="n">
        <v>0</v>
      </c>
      <c r="F2214" s="14" t="n">
        <v>0</v>
      </c>
      <c r="G2214" s="19" t="n">
        <v>0</v>
      </c>
      <c r="H2214" s="14" t="n">
        <v>0</v>
      </c>
      <c r="I2214" s="19" t="n">
        <v>0</v>
      </c>
      <c r="J2214" s="14" t="n">
        <v>0</v>
      </c>
      <c r="K2214" s="19" t="n">
        <v>0</v>
      </c>
      <c r="L2214" s="14" t="n">
        <v>0</v>
      </c>
      <c r="M2214" s="19" t="n">
        <v>0</v>
      </c>
      <c r="N2214" s="14" t="n">
        <v>0</v>
      </c>
      <c r="O2214" s="20" t="n">
        <v>0</v>
      </c>
    </row>
    <row r="2215" customFormat="false" ht="12" hidden="false" customHeight="false" outlineLevel="0" collapsed="false">
      <c r="A2215" s="17" t="s">
        <v>37</v>
      </c>
      <c r="B2215" s="18" t="n">
        <v>16</v>
      </c>
      <c r="C2215" s="19" t="n">
        <v>11287.5</v>
      </c>
      <c r="D2215" s="14" t="n">
        <v>0</v>
      </c>
      <c r="E2215" s="19" t="n">
        <v>0</v>
      </c>
      <c r="F2215" s="14" t="n">
        <v>4</v>
      </c>
      <c r="G2215" s="19" t="n">
        <v>11400</v>
      </c>
      <c r="H2215" s="14" t="n">
        <v>7</v>
      </c>
      <c r="I2215" s="19" t="n">
        <v>11142.9</v>
      </c>
      <c r="J2215" s="14" t="n">
        <v>2</v>
      </c>
      <c r="K2215" s="19" t="n">
        <v>11400</v>
      </c>
      <c r="L2215" s="14" t="n">
        <v>2</v>
      </c>
      <c r="M2215" s="19" t="n">
        <v>11400</v>
      </c>
      <c r="N2215" s="14" t="n">
        <v>1</v>
      </c>
      <c r="O2215" s="20" t="n">
        <v>11400</v>
      </c>
    </row>
    <row r="2216" customFormat="false" ht="12" hidden="false" customHeight="false" outlineLevel="0" collapsed="false">
      <c r="A2216" s="21" t="s">
        <v>38</v>
      </c>
      <c r="B2216" s="30" t="n">
        <v>0</v>
      </c>
      <c r="C2216" s="31" t="n">
        <v>0</v>
      </c>
      <c r="D2216" s="32" t="n">
        <v>0</v>
      </c>
      <c r="E2216" s="31" t="n">
        <v>0</v>
      </c>
      <c r="F2216" s="32" t="n">
        <v>0</v>
      </c>
      <c r="G2216" s="31" t="n">
        <v>0</v>
      </c>
      <c r="H2216" s="32" t="n">
        <v>0</v>
      </c>
      <c r="I2216" s="31" t="n">
        <v>0</v>
      </c>
      <c r="J2216" s="32" t="n">
        <v>0</v>
      </c>
      <c r="K2216" s="31" t="n">
        <v>0</v>
      </c>
      <c r="L2216" s="32" t="n">
        <v>0</v>
      </c>
      <c r="M2216" s="31" t="n">
        <v>0</v>
      </c>
      <c r="N2216" s="32" t="n">
        <v>0</v>
      </c>
      <c r="O2216" s="33" t="n">
        <v>0</v>
      </c>
    </row>
    <row r="2217" customFormat="false" ht="12" hidden="false" customHeight="false" outlineLevel="0" collapsed="false">
      <c r="A2217" s="36" t="s">
        <v>118</v>
      </c>
      <c r="B2217" s="23"/>
      <c r="C2217" s="24"/>
      <c r="D2217" s="25"/>
      <c r="E2217" s="24"/>
      <c r="F2217" s="25"/>
      <c r="G2217" s="24"/>
      <c r="H2217" s="25"/>
      <c r="I2217" s="24"/>
      <c r="J2217" s="25"/>
      <c r="K2217" s="24"/>
      <c r="L2217" s="25"/>
      <c r="M2217" s="24"/>
      <c r="N2217" s="25"/>
      <c r="O2217" s="26"/>
    </row>
    <row r="2218" s="15" customFormat="true" ht="12" hidden="false" customHeight="false" outlineLevel="0" collapsed="false">
      <c r="A2218" s="13" t="s">
        <v>40</v>
      </c>
      <c r="B2218" s="18" t="n">
        <v>3316</v>
      </c>
      <c r="C2218" s="19" t="n">
        <v>268948.1</v>
      </c>
      <c r="D2218" s="14" t="n">
        <v>2540</v>
      </c>
      <c r="E2218" s="19" t="n">
        <v>227044.8</v>
      </c>
      <c r="F2218" s="14" t="n">
        <v>576</v>
      </c>
      <c r="G2218" s="19" t="n">
        <v>357105</v>
      </c>
      <c r="H2218" s="14" t="n">
        <v>124</v>
      </c>
      <c r="I2218" s="19" t="n">
        <v>503539.6</v>
      </c>
      <c r="J2218" s="14" t="n">
        <v>47</v>
      </c>
      <c r="K2218" s="19" t="n">
        <v>568343.2</v>
      </c>
      <c r="L2218" s="14" t="n">
        <v>20</v>
      </c>
      <c r="M2218" s="19" t="n">
        <v>662972.5</v>
      </c>
      <c r="N2218" s="14" t="n">
        <v>9</v>
      </c>
      <c r="O2218" s="20" t="n">
        <v>781673.6</v>
      </c>
    </row>
    <row r="2219" customFormat="false" ht="12" hidden="false" customHeight="false" outlineLevel="0" collapsed="false">
      <c r="A2219" s="17" t="s">
        <v>13</v>
      </c>
      <c r="B2219" s="18" t="n">
        <v>3312</v>
      </c>
      <c r="C2219" s="19" t="n">
        <v>129556.6</v>
      </c>
      <c r="D2219" s="14" t="n">
        <v>2537</v>
      </c>
      <c r="E2219" s="19" t="n">
        <v>110900</v>
      </c>
      <c r="F2219" s="14" t="n">
        <v>576</v>
      </c>
      <c r="G2219" s="19" t="n">
        <v>169380.9</v>
      </c>
      <c r="H2219" s="14" t="n">
        <v>124</v>
      </c>
      <c r="I2219" s="19" t="n">
        <v>230271.2</v>
      </c>
      <c r="J2219" s="14" t="n">
        <v>47</v>
      </c>
      <c r="K2219" s="19" t="n">
        <v>261025.2</v>
      </c>
      <c r="L2219" s="14" t="n">
        <v>19</v>
      </c>
      <c r="M2219" s="19" t="n">
        <v>320043.6</v>
      </c>
      <c r="N2219" s="14" t="n">
        <v>9</v>
      </c>
      <c r="O2219" s="20" t="n">
        <v>363564</v>
      </c>
    </row>
    <row r="2220" customFormat="false" ht="12" hidden="false" customHeight="false" outlineLevel="0" collapsed="false">
      <c r="A2220" s="17" t="s">
        <v>14</v>
      </c>
      <c r="B2220" s="18" t="n">
        <v>3312</v>
      </c>
      <c r="C2220" s="19" t="n">
        <v>87904.5</v>
      </c>
      <c r="D2220" s="14" t="n">
        <v>2537</v>
      </c>
      <c r="E2220" s="19" t="n">
        <v>72641.4</v>
      </c>
      <c r="F2220" s="14" t="n">
        <v>576</v>
      </c>
      <c r="G2220" s="19" t="n">
        <v>120566.9</v>
      </c>
      <c r="H2220" s="14" t="n">
        <v>124</v>
      </c>
      <c r="I2220" s="19" t="n">
        <v>170698.8</v>
      </c>
      <c r="J2220" s="14" t="n">
        <v>47</v>
      </c>
      <c r="K2220" s="19" t="n">
        <v>197596.8</v>
      </c>
      <c r="L2220" s="14" t="n">
        <v>19</v>
      </c>
      <c r="M2220" s="19" t="n">
        <v>236636.3</v>
      </c>
      <c r="N2220" s="14" t="n">
        <v>9</v>
      </c>
      <c r="O2220" s="20" t="n">
        <v>272452.2</v>
      </c>
    </row>
    <row r="2221" customFormat="false" ht="12" hidden="false" customHeight="false" outlineLevel="0" collapsed="false">
      <c r="A2221" s="17" t="s">
        <v>15</v>
      </c>
      <c r="B2221" s="18" t="n">
        <v>1177</v>
      </c>
      <c r="C2221" s="19" t="n">
        <v>3921</v>
      </c>
      <c r="D2221" s="14" t="n">
        <v>939</v>
      </c>
      <c r="E2221" s="19" t="n">
        <v>3602.1</v>
      </c>
      <c r="F2221" s="14" t="n">
        <v>220</v>
      </c>
      <c r="G2221" s="19" t="n">
        <v>5224.1</v>
      </c>
      <c r="H2221" s="14" t="n">
        <v>15</v>
      </c>
      <c r="I2221" s="19" t="n">
        <v>4593.3</v>
      </c>
      <c r="J2221" s="14" t="n">
        <v>3</v>
      </c>
      <c r="K2221" s="19" t="n">
        <v>4800</v>
      </c>
      <c r="L2221" s="14" t="n">
        <v>0</v>
      </c>
      <c r="M2221" s="19" t="n">
        <v>0</v>
      </c>
      <c r="N2221" s="14" t="n">
        <v>0</v>
      </c>
      <c r="O2221" s="20" t="n">
        <v>0</v>
      </c>
    </row>
    <row r="2222" customFormat="false" ht="12" hidden="false" customHeight="false" outlineLevel="0" collapsed="false">
      <c r="A2222" s="17" t="s">
        <v>16</v>
      </c>
      <c r="B2222" s="18" t="n">
        <v>2933</v>
      </c>
      <c r="C2222" s="19" t="n">
        <v>43438.1</v>
      </c>
      <c r="D2222" s="14" t="n">
        <v>2209</v>
      </c>
      <c r="E2222" s="19" t="n">
        <v>41789.1</v>
      </c>
      <c r="F2222" s="14" t="n">
        <v>537</v>
      </c>
      <c r="G2222" s="19" t="n">
        <v>47911</v>
      </c>
      <c r="H2222" s="14" t="n">
        <v>115</v>
      </c>
      <c r="I2222" s="19" t="n">
        <v>50850.4</v>
      </c>
      <c r="J2222" s="14" t="n">
        <v>44</v>
      </c>
      <c r="K2222" s="19" t="n">
        <v>47448.2</v>
      </c>
      <c r="L2222" s="14" t="n">
        <v>19</v>
      </c>
      <c r="M2222" s="19" t="n">
        <v>50447.4</v>
      </c>
      <c r="N2222" s="14" t="n">
        <v>9</v>
      </c>
      <c r="O2222" s="20" t="n">
        <v>52177.8</v>
      </c>
    </row>
    <row r="2223" customFormat="false" ht="12" hidden="false" customHeight="false" outlineLevel="0" collapsed="false">
      <c r="A2223" s="17" t="s">
        <v>17</v>
      </c>
      <c r="B2223" s="18" t="n">
        <v>2928</v>
      </c>
      <c r="C2223" s="19" t="n">
        <v>40161.3</v>
      </c>
      <c r="D2223" s="14" t="n">
        <v>2206</v>
      </c>
      <c r="E2223" s="19" t="n">
        <v>38540.2</v>
      </c>
      <c r="F2223" s="14" t="n">
        <v>535</v>
      </c>
      <c r="G2223" s="19" t="n">
        <v>44713.3</v>
      </c>
      <c r="H2223" s="14" t="n">
        <v>115</v>
      </c>
      <c r="I2223" s="19" t="n">
        <v>45436.5</v>
      </c>
      <c r="J2223" s="14" t="n">
        <v>44</v>
      </c>
      <c r="K2223" s="19" t="n">
        <v>45397.7</v>
      </c>
      <c r="L2223" s="14" t="n">
        <v>19</v>
      </c>
      <c r="M2223" s="19" t="n">
        <v>50447.4</v>
      </c>
      <c r="N2223" s="14" t="n">
        <v>9</v>
      </c>
      <c r="O2223" s="20" t="n">
        <v>52177.8</v>
      </c>
    </row>
    <row r="2224" customFormat="false" ht="12" hidden="false" customHeight="false" outlineLevel="0" collapsed="false">
      <c r="A2224" s="17" t="s">
        <v>18</v>
      </c>
      <c r="B2224" s="18" t="n">
        <v>197</v>
      </c>
      <c r="C2224" s="19" t="n">
        <v>15817.1</v>
      </c>
      <c r="D2224" s="14" t="n">
        <v>0</v>
      </c>
      <c r="E2224" s="19" t="n">
        <v>0</v>
      </c>
      <c r="F2224" s="14" t="n">
        <v>74</v>
      </c>
      <c r="G2224" s="19" t="n">
        <v>11569.5</v>
      </c>
      <c r="H2224" s="14" t="n">
        <v>62</v>
      </c>
      <c r="I2224" s="19" t="n">
        <v>15322.2</v>
      </c>
      <c r="J2224" s="14" t="n">
        <v>33</v>
      </c>
      <c r="K2224" s="19" t="n">
        <v>18050.9</v>
      </c>
      <c r="L2224" s="14" t="n">
        <v>19</v>
      </c>
      <c r="M2224" s="19" t="n">
        <v>24621.1</v>
      </c>
      <c r="N2224" s="14" t="n">
        <v>9</v>
      </c>
      <c r="O2224" s="20" t="n">
        <v>27373.3</v>
      </c>
    </row>
    <row r="2225" customFormat="false" ht="12" hidden="false" customHeight="false" outlineLevel="0" collapsed="false">
      <c r="A2225" s="17" t="s">
        <v>19</v>
      </c>
      <c r="B2225" s="18" t="n">
        <v>0</v>
      </c>
      <c r="C2225" s="19" t="n">
        <v>0</v>
      </c>
      <c r="D2225" s="14" t="n">
        <v>0</v>
      </c>
      <c r="E2225" s="19" t="n">
        <v>0</v>
      </c>
      <c r="F2225" s="14" t="n">
        <v>0</v>
      </c>
      <c r="G2225" s="19" t="n">
        <v>0</v>
      </c>
      <c r="H2225" s="14" t="n">
        <v>0</v>
      </c>
      <c r="I2225" s="19" t="n">
        <v>0</v>
      </c>
      <c r="J2225" s="14" t="n">
        <v>0</v>
      </c>
      <c r="K2225" s="19" t="n">
        <v>0</v>
      </c>
      <c r="L2225" s="14" t="n">
        <v>0</v>
      </c>
      <c r="M2225" s="19" t="n">
        <v>0</v>
      </c>
      <c r="N2225" s="14" t="n">
        <v>0</v>
      </c>
      <c r="O2225" s="20" t="n">
        <v>0</v>
      </c>
    </row>
    <row r="2226" customFormat="false" ht="12" hidden="false" customHeight="false" outlineLevel="0" collapsed="false">
      <c r="A2226" s="17" t="s">
        <v>20</v>
      </c>
      <c r="B2226" s="18" t="n">
        <v>6</v>
      </c>
      <c r="C2226" s="19" t="n">
        <v>14234</v>
      </c>
      <c r="D2226" s="14" t="n">
        <v>0</v>
      </c>
      <c r="E2226" s="19" t="n">
        <v>0</v>
      </c>
      <c r="F2226" s="14" t="n">
        <v>3</v>
      </c>
      <c r="G2226" s="19" t="n">
        <v>15854.7</v>
      </c>
      <c r="H2226" s="14" t="n">
        <v>2</v>
      </c>
      <c r="I2226" s="19" t="n">
        <v>8830</v>
      </c>
      <c r="J2226" s="14" t="n">
        <v>1</v>
      </c>
      <c r="K2226" s="19" t="n">
        <v>20180</v>
      </c>
      <c r="L2226" s="14" t="n">
        <v>0</v>
      </c>
      <c r="M2226" s="19" t="n">
        <v>0</v>
      </c>
      <c r="N2226" s="14" t="n">
        <v>0</v>
      </c>
      <c r="O2226" s="20" t="n">
        <v>0</v>
      </c>
    </row>
    <row r="2227" customFormat="false" ht="12" hidden="false" customHeight="false" outlineLevel="0" collapsed="false">
      <c r="A2227" s="17" t="s">
        <v>21</v>
      </c>
      <c r="B2227" s="18" t="n">
        <v>6</v>
      </c>
      <c r="C2227" s="19" t="n">
        <v>14234</v>
      </c>
      <c r="D2227" s="14" t="n">
        <v>0</v>
      </c>
      <c r="E2227" s="19" t="n">
        <v>0</v>
      </c>
      <c r="F2227" s="14" t="n">
        <v>3</v>
      </c>
      <c r="G2227" s="19" t="n">
        <v>15854.7</v>
      </c>
      <c r="H2227" s="14" t="n">
        <v>2</v>
      </c>
      <c r="I2227" s="19" t="n">
        <v>8830</v>
      </c>
      <c r="J2227" s="14" t="n">
        <v>1</v>
      </c>
      <c r="K2227" s="19" t="n">
        <v>20180</v>
      </c>
      <c r="L2227" s="14" t="n">
        <v>0</v>
      </c>
      <c r="M2227" s="19" t="n">
        <v>0</v>
      </c>
      <c r="N2227" s="14" t="n">
        <v>0</v>
      </c>
      <c r="O2227" s="20" t="n">
        <v>0</v>
      </c>
    </row>
    <row r="2228" customFormat="false" ht="12" hidden="false" customHeight="false" outlineLevel="0" collapsed="false">
      <c r="A2228" s="17" t="s">
        <v>22</v>
      </c>
      <c r="B2228" s="18" t="n">
        <v>577</v>
      </c>
      <c r="C2228" s="19" t="n">
        <v>12732</v>
      </c>
      <c r="D2228" s="14" t="n">
        <v>332</v>
      </c>
      <c r="E2228" s="19" t="n">
        <v>14306.7</v>
      </c>
      <c r="F2228" s="14" t="n">
        <v>150</v>
      </c>
      <c r="G2228" s="19" t="n">
        <v>9900</v>
      </c>
      <c r="H2228" s="14" t="n">
        <v>51</v>
      </c>
      <c r="I2228" s="19" t="n">
        <v>11206.7</v>
      </c>
      <c r="J2228" s="14" t="n">
        <v>22</v>
      </c>
      <c r="K2228" s="19" t="n">
        <v>12616.1</v>
      </c>
      <c r="L2228" s="14" t="n">
        <v>13</v>
      </c>
      <c r="M2228" s="19" t="n">
        <v>12187.5</v>
      </c>
      <c r="N2228" s="14" t="n">
        <v>9</v>
      </c>
      <c r="O2228" s="20" t="n">
        <v>11560.7</v>
      </c>
    </row>
    <row r="2229" customFormat="false" ht="12" hidden="false" customHeight="false" outlineLevel="0" collapsed="false">
      <c r="A2229" s="17" t="s">
        <v>23</v>
      </c>
      <c r="B2229" s="18" t="n">
        <v>0</v>
      </c>
      <c r="C2229" s="19" t="n">
        <v>0</v>
      </c>
      <c r="D2229" s="14" t="n">
        <v>0</v>
      </c>
      <c r="E2229" s="19" t="n">
        <v>0</v>
      </c>
      <c r="F2229" s="14" t="n">
        <v>0</v>
      </c>
      <c r="G2229" s="19" t="n">
        <v>0</v>
      </c>
      <c r="H2229" s="14" t="n">
        <v>0</v>
      </c>
      <c r="I2229" s="19" t="n">
        <v>0</v>
      </c>
      <c r="J2229" s="14" t="n">
        <v>0</v>
      </c>
      <c r="K2229" s="19" t="n">
        <v>0</v>
      </c>
      <c r="L2229" s="14" t="n">
        <v>0</v>
      </c>
      <c r="M2229" s="19" t="n">
        <v>0</v>
      </c>
      <c r="N2229" s="14" t="n">
        <v>0</v>
      </c>
      <c r="O2229" s="20" t="n">
        <v>0</v>
      </c>
    </row>
    <row r="2230" customFormat="false" ht="12" hidden="false" customHeight="false" outlineLevel="0" collapsed="false">
      <c r="A2230" s="17" t="s">
        <v>24</v>
      </c>
      <c r="B2230" s="18" t="n">
        <v>1695</v>
      </c>
      <c r="C2230" s="19" t="n">
        <v>63837.5</v>
      </c>
      <c r="D2230" s="14" t="n">
        <v>1085</v>
      </c>
      <c r="E2230" s="19" t="n">
        <v>50855.2</v>
      </c>
      <c r="F2230" s="14" t="n">
        <v>421</v>
      </c>
      <c r="G2230" s="19" t="n">
        <v>74296.2</v>
      </c>
      <c r="H2230" s="14" t="n">
        <v>115</v>
      </c>
      <c r="I2230" s="19" t="n">
        <v>108247.1</v>
      </c>
      <c r="J2230" s="14" t="n">
        <v>46</v>
      </c>
      <c r="K2230" s="19" t="n">
        <v>116880.4</v>
      </c>
      <c r="L2230" s="14" t="n">
        <v>19</v>
      </c>
      <c r="M2230" s="19" t="n">
        <v>140353.4</v>
      </c>
      <c r="N2230" s="14" t="n">
        <v>9</v>
      </c>
      <c r="O2230" s="20" t="n">
        <v>139594.3</v>
      </c>
    </row>
    <row r="2231" customFormat="false" ht="12" hidden="false" customHeight="false" outlineLevel="0" collapsed="false">
      <c r="A2231" s="17" t="s">
        <v>25</v>
      </c>
      <c r="B2231" s="18" t="n">
        <v>1694</v>
      </c>
      <c r="C2231" s="19" t="n">
        <v>59687</v>
      </c>
      <c r="D2231" s="14" t="n">
        <v>1084</v>
      </c>
      <c r="E2231" s="19" t="n">
        <v>46354.1</v>
      </c>
      <c r="F2231" s="14" t="n">
        <v>421</v>
      </c>
      <c r="G2231" s="19" t="n">
        <v>70531</v>
      </c>
      <c r="H2231" s="14" t="n">
        <v>115</v>
      </c>
      <c r="I2231" s="19" t="n">
        <v>105263.1</v>
      </c>
      <c r="J2231" s="14" t="n">
        <v>46</v>
      </c>
      <c r="K2231" s="19" t="n">
        <v>112567.7</v>
      </c>
      <c r="L2231" s="14" t="n">
        <v>19</v>
      </c>
      <c r="M2231" s="19" t="n">
        <v>138350.5</v>
      </c>
      <c r="N2231" s="14" t="n">
        <v>9</v>
      </c>
      <c r="O2231" s="20" t="n">
        <v>139594.3</v>
      </c>
    </row>
    <row r="2232" customFormat="false" ht="12" hidden="false" customHeight="false" outlineLevel="0" collapsed="false">
      <c r="A2232" s="17" t="s">
        <v>26</v>
      </c>
      <c r="B2232" s="18" t="n">
        <v>3238</v>
      </c>
      <c r="C2232" s="19" t="n">
        <v>99465.6</v>
      </c>
      <c r="D2232" s="14" t="n">
        <v>2477</v>
      </c>
      <c r="E2232" s="19" t="n">
        <v>91646.3</v>
      </c>
      <c r="F2232" s="14" t="n">
        <v>565</v>
      </c>
      <c r="G2232" s="19" t="n">
        <v>117692.2</v>
      </c>
      <c r="H2232" s="14" t="n">
        <v>122</v>
      </c>
      <c r="I2232" s="19" t="n">
        <v>133118.6</v>
      </c>
      <c r="J2232" s="14" t="n">
        <v>46</v>
      </c>
      <c r="K2232" s="19" t="n">
        <v>149896.1</v>
      </c>
      <c r="L2232" s="14" t="n">
        <v>19</v>
      </c>
      <c r="M2232" s="19" t="n">
        <v>179690.2</v>
      </c>
      <c r="N2232" s="14" t="n">
        <v>9</v>
      </c>
      <c r="O2232" s="20" t="n">
        <v>223969.7</v>
      </c>
    </row>
    <row r="2233" customFormat="false" ht="12" hidden="false" customHeight="false" outlineLevel="0" collapsed="false">
      <c r="A2233" s="17" t="s">
        <v>27</v>
      </c>
      <c r="B2233" s="18" t="n">
        <v>68</v>
      </c>
      <c r="C2233" s="19" t="n">
        <v>17393.6</v>
      </c>
      <c r="D2233" s="14" t="n">
        <v>54</v>
      </c>
      <c r="E2233" s="19" t="n">
        <v>15418.1</v>
      </c>
      <c r="F2233" s="14" t="n">
        <v>11</v>
      </c>
      <c r="G2233" s="19" t="n">
        <v>19218</v>
      </c>
      <c r="H2233" s="14" t="n">
        <v>2</v>
      </c>
      <c r="I2233" s="19" t="n">
        <v>67629</v>
      </c>
      <c r="J2233" s="14" t="n">
        <v>1</v>
      </c>
      <c r="K2233" s="19" t="n">
        <v>3535</v>
      </c>
      <c r="L2233" s="14" t="n">
        <v>0</v>
      </c>
      <c r="M2233" s="19" t="n">
        <v>0</v>
      </c>
      <c r="N2233" s="14" t="n">
        <v>0</v>
      </c>
      <c r="O2233" s="20" t="n">
        <v>0</v>
      </c>
    </row>
    <row r="2234" customFormat="false" ht="12" hidden="false" customHeight="false" outlineLevel="0" collapsed="false">
      <c r="A2234" s="17" t="s">
        <v>28</v>
      </c>
      <c r="B2234" s="18" t="n">
        <v>1745</v>
      </c>
      <c r="C2234" s="19" t="n">
        <v>70972.2</v>
      </c>
      <c r="D2234" s="14" t="n">
        <v>1128</v>
      </c>
      <c r="E2234" s="19" t="n">
        <v>54378.6</v>
      </c>
      <c r="F2234" s="14" t="n">
        <v>425</v>
      </c>
      <c r="G2234" s="19" t="n">
        <v>85529.7</v>
      </c>
      <c r="H2234" s="14" t="n">
        <v>118</v>
      </c>
      <c r="I2234" s="19" t="n">
        <v>126940.5</v>
      </c>
      <c r="J2234" s="14" t="n">
        <v>46</v>
      </c>
      <c r="K2234" s="19" t="n">
        <v>140453.2</v>
      </c>
      <c r="L2234" s="14" t="n">
        <v>19</v>
      </c>
      <c r="M2234" s="19" t="n">
        <v>169242.7</v>
      </c>
      <c r="N2234" s="14" t="n">
        <v>9</v>
      </c>
      <c r="O2234" s="20" t="n">
        <v>166867.1</v>
      </c>
    </row>
    <row r="2235" customFormat="false" ht="12" hidden="false" customHeight="false" outlineLevel="0" collapsed="false">
      <c r="A2235" s="17" t="s">
        <v>29</v>
      </c>
      <c r="B2235" s="18" t="n">
        <v>588</v>
      </c>
      <c r="C2235" s="19" t="n">
        <v>66012.2</v>
      </c>
      <c r="D2235" s="14" t="n">
        <v>292</v>
      </c>
      <c r="E2235" s="19" t="n">
        <v>47857.4</v>
      </c>
      <c r="F2235" s="14" t="n">
        <v>181</v>
      </c>
      <c r="G2235" s="19" t="n">
        <v>72890.8</v>
      </c>
      <c r="H2235" s="14" t="n">
        <v>71</v>
      </c>
      <c r="I2235" s="19" t="n">
        <v>88055</v>
      </c>
      <c r="J2235" s="14" t="n">
        <v>27</v>
      </c>
      <c r="K2235" s="19" t="n">
        <v>111378.5</v>
      </c>
      <c r="L2235" s="14" t="n">
        <v>12</v>
      </c>
      <c r="M2235" s="19" t="n">
        <v>143575.7</v>
      </c>
      <c r="N2235" s="14" t="n">
        <v>5</v>
      </c>
      <c r="O2235" s="20" t="n">
        <v>133112.2</v>
      </c>
    </row>
    <row r="2236" customFormat="false" ht="12" hidden="false" customHeight="false" outlineLevel="0" collapsed="false">
      <c r="A2236" s="17" t="s">
        <v>30</v>
      </c>
      <c r="B2236" s="18" t="n">
        <v>1528</v>
      </c>
      <c r="C2236" s="19" t="n">
        <v>55648.8</v>
      </c>
      <c r="D2236" s="14" t="n">
        <v>974</v>
      </c>
      <c r="E2236" s="19" t="n">
        <v>48629.1</v>
      </c>
      <c r="F2236" s="14" t="n">
        <v>377</v>
      </c>
      <c r="G2236" s="19" t="n">
        <v>61424.1</v>
      </c>
      <c r="H2236" s="14" t="n">
        <v>107</v>
      </c>
      <c r="I2236" s="19" t="n">
        <v>81561.5</v>
      </c>
      <c r="J2236" s="14" t="n">
        <v>42</v>
      </c>
      <c r="K2236" s="19" t="n">
        <v>82229.2</v>
      </c>
      <c r="L2236" s="14" t="n">
        <v>19</v>
      </c>
      <c r="M2236" s="19" t="n">
        <v>78563.3</v>
      </c>
      <c r="N2236" s="14" t="n">
        <v>9</v>
      </c>
      <c r="O2236" s="20" t="n">
        <v>92915.9</v>
      </c>
    </row>
    <row r="2237" customFormat="false" ht="12" hidden="false" customHeight="false" outlineLevel="0" collapsed="false">
      <c r="A2237" s="17" t="s">
        <v>31</v>
      </c>
      <c r="B2237" s="18" t="n">
        <v>1336</v>
      </c>
      <c r="C2237" s="19" t="n">
        <v>58337.1</v>
      </c>
      <c r="D2237" s="14" t="n">
        <v>819</v>
      </c>
      <c r="E2237" s="19" t="n">
        <v>53376.2</v>
      </c>
      <c r="F2237" s="14" t="n">
        <v>344</v>
      </c>
      <c r="G2237" s="19" t="n">
        <v>62072.4</v>
      </c>
      <c r="H2237" s="14" t="n">
        <v>105</v>
      </c>
      <c r="I2237" s="19" t="n">
        <v>73639.4</v>
      </c>
      <c r="J2237" s="14" t="n">
        <v>40</v>
      </c>
      <c r="K2237" s="19" t="n">
        <v>73886.5</v>
      </c>
      <c r="L2237" s="14" t="n">
        <v>19</v>
      </c>
      <c r="M2237" s="19" t="n">
        <v>74027.8</v>
      </c>
      <c r="N2237" s="14" t="n">
        <v>9</v>
      </c>
      <c r="O2237" s="20" t="n">
        <v>86249.2</v>
      </c>
    </row>
    <row r="2238" customFormat="false" ht="12" hidden="false" customHeight="false" outlineLevel="0" collapsed="false">
      <c r="A2238" s="17" t="s">
        <v>32</v>
      </c>
      <c r="B2238" s="18" t="n">
        <v>601</v>
      </c>
      <c r="C2238" s="19" t="n">
        <v>26026.4</v>
      </c>
      <c r="D2238" s="14" t="n">
        <v>303</v>
      </c>
      <c r="E2238" s="19" t="n">
        <v>20333.9</v>
      </c>
      <c r="F2238" s="14" t="n">
        <v>181</v>
      </c>
      <c r="G2238" s="19" t="n">
        <v>28019</v>
      </c>
      <c r="H2238" s="14" t="n">
        <v>71</v>
      </c>
      <c r="I2238" s="19" t="n">
        <v>35641.8</v>
      </c>
      <c r="J2238" s="14" t="n">
        <v>29</v>
      </c>
      <c r="K2238" s="19" t="n">
        <v>37391.2</v>
      </c>
      <c r="L2238" s="14" t="n">
        <v>12</v>
      </c>
      <c r="M2238" s="19" t="n">
        <v>45741.4</v>
      </c>
      <c r="N2238" s="14" t="n">
        <v>5</v>
      </c>
      <c r="O2238" s="20" t="n">
        <v>49091</v>
      </c>
    </row>
    <row r="2239" customFormat="false" ht="12" hidden="false" customHeight="false" outlineLevel="0" collapsed="false">
      <c r="A2239" s="17" t="s">
        <v>33</v>
      </c>
      <c r="B2239" s="18" t="n">
        <v>324</v>
      </c>
      <c r="C2239" s="19" t="n">
        <v>11022.1</v>
      </c>
      <c r="D2239" s="14" t="n">
        <v>147</v>
      </c>
      <c r="E2239" s="19" t="n">
        <v>8867.6</v>
      </c>
      <c r="F2239" s="14" t="n">
        <v>110</v>
      </c>
      <c r="G2239" s="19" t="n">
        <v>10466.9</v>
      </c>
      <c r="H2239" s="14" t="n">
        <v>36</v>
      </c>
      <c r="I2239" s="19" t="n">
        <v>18247.1</v>
      </c>
      <c r="J2239" s="14" t="n">
        <v>17</v>
      </c>
      <c r="K2239" s="19" t="n">
        <v>17347.9</v>
      </c>
      <c r="L2239" s="14" t="n">
        <v>11</v>
      </c>
      <c r="M2239" s="19" t="n">
        <v>10552.5</v>
      </c>
      <c r="N2239" s="14" t="n">
        <v>3</v>
      </c>
      <c r="O2239" s="20" t="n">
        <v>16120</v>
      </c>
    </row>
    <row r="2240" customFormat="false" ht="12" hidden="false" customHeight="false" outlineLevel="0" collapsed="false">
      <c r="A2240" s="17" t="s">
        <v>34</v>
      </c>
      <c r="B2240" s="18" t="n">
        <v>586</v>
      </c>
      <c r="C2240" s="19" t="n">
        <v>20376.2</v>
      </c>
      <c r="D2240" s="14" t="n">
        <v>291</v>
      </c>
      <c r="E2240" s="19" t="n">
        <v>16294.2</v>
      </c>
      <c r="F2240" s="14" t="n">
        <v>180</v>
      </c>
      <c r="G2240" s="19" t="n">
        <v>21773.2</v>
      </c>
      <c r="H2240" s="14" t="n">
        <v>71</v>
      </c>
      <c r="I2240" s="19" t="n">
        <v>26354.6</v>
      </c>
      <c r="J2240" s="14" t="n">
        <v>27</v>
      </c>
      <c r="K2240" s="19" t="n">
        <v>28835.9</v>
      </c>
      <c r="L2240" s="14" t="n">
        <v>12</v>
      </c>
      <c r="M2240" s="19" t="n">
        <v>36068.3</v>
      </c>
      <c r="N2240" s="14" t="n">
        <v>5</v>
      </c>
      <c r="O2240" s="20" t="n">
        <v>39419</v>
      </c>
    </row>
    <row r="2241" customFormat="false" ht="12" hidden="false" customHeight="false" outlineLevel="0" collapsed="false">
      <c r="A2241" s="17" t="s">
        <v>35</v>
      </c>
      <c r="B2241" s="18" t="n">
        <v>586</v>
      </c>
      <c r="C2241" s="19" t="n">
        <v>19902.8</v>
      </c>
      <c r="D2241" s="14" t="n">
        <v>291</v>
      </c>
      <c r="E2241" s="19" t="n">
        <v>16294.2</v>
      </c>
      <c r="F2241" s="14" t="n">
        <v>180</v>
      </c>
      <c r="G2241" s="19" t="n">
        <v>21432.4</v>
      </c>
      <c r="H2241" s="14" t="n">
        <v>71</v>
      </c>
      <c r="I2241" s="19" t="n">
        <v>24909.5</v>
      </c>
      <c r="J2241" s="14" t="n">
        <v>27</v>
      </c>
      <c r="K2241" s="19" t="n">
        <v>27569.3</v>
      </c>
      <c r="L2241" s="14" t="n">
        <v>12</v>
      </c>
      <c r="M2241" s="19" t="n">
        <v>32268.3</v>
      </c>
      <c r="N2241" s="14" t="n">
        <v>5</v>
      </c>
      <c r="O2241" s="20" t="n">
        <v>32693</v>
      </c>
    </row>
    <row r="2242" customFormat="false" ht="12" hidden="false" customHeight="false" outlineLevel="0" collapsed="false">
      <c r="A2242" s="17" t="s">
        <v>36</v>
      </c>
      <c r="B2242" s="18" t="n">
        <v>0</v>
      </c>
      <c r="C2242" s="19" t="n">
        <v>0</v>
      </c>
      <c r="D2242" s="14" t="n">
        <v>0</v>
      </c>
      <c r="E2242" s="19" t="n">
        <v>0</v>
      </c>
      <c r="F2242" s="14" t="n">
        <v>0</v>
      </c>
      <c r="G2242" s="19" t="n">
        <v>0</v>
      </c>
      <c r="H2242" s="14" t="n">
        <v>0</v>
      </c>
      <c r="I2242" s="19" t="n">
        <v>0</v>
      </c>
      <c r="J2242" s="14" t="n">
        <v>0</v>
      </c>
      <c r="K2242" s="19" t="n">
        <v>0</v>
      </c>
      <c r="L2242" s="14" t="n">
        <v>0</v>
      </c>
      <c r="M2242" s="19" t="n">
        <v>0</v>
      </c>
      <c r="N2242" s="14" t="n">
        <v>0</v>
      </c>
      <c r="O2242" s="20" t="n">
        <v>0</v>
      </c>
    </row>
    <row r="2243" customFormat="false" ht="12" hidden="false" customHeight="false" outlineLevel="0" collapsed="false">
      <c r="A2243" s="17" t="s">
        <v>37</v>
      </c>
      <c r="B2243" s="18" t="n">
        <v>25</v>
      </c>
      <c r="C2243" s="19" t="n">
        <v>11095.1</v>
      </c>
      <c r="D2243" s="14" t="n">
        <v>0</v>
      </c>
      <c r="E2243" s="19" t="n">
        <v>0</v>
      </c>
      <c r="F2243" s="14" t="n">
        <v>6</v>
      </c>
      <c r="G2243" s="19" t="n">
        <v>10224.5</v>
      </c>
      <c r="H2243" s="14" t="n">
        <v>9</v>
      </c>
      <c r="I2243" s="19" t="n">
        <v>11400</v>
      </c>
      <c r="J2243" s="14" t="n">
        <v>3</v>
      </c>
      <c r="K2243" s="19" t="n">
        <v>11400</v>
      </c>
      <c r="L2243" s="14" t="n">
        <v>4</v>
      </c>
      <c r="M2243" s="19" t="n">
        <v>11400</v>
      </c>
      <c r="N2243" s="14" t="n">
        <v>3</v>
      </c>
      <c r="O2243" s="20" t="n">
        <v>11210</v>
      </c>
    </row>
    <row r="2244" customFormat="false" ht="12" hidden="false" customHeight="false" outlineLevel="0" collapsed="false">
      <c r="A2244" s="21" t="s">
        <v>38</v>
      </c>
      <c r="B2244" s="30" t="n">
        <v>11</v>
      </c>
      <c r="C2244" s="31" t="n">
        <v>11844.6</v>
      </c>
      <c r="D2244" s="32" t="n">
        <v>8</v>
      </c>
      <c r="E2244" s="31" t="n">
        <v>14503.8</v>
      </c>
      <c r="F2244" s="32" t="n">
        <v>1</v>
      </c>
      <c r="G2244" s="31" t="n">
        <v>900</v>
      </c>
      <c r="H2244" s="32" t="n">
        <v>1</v>
      </c>
      <c r="I2244" s="31" t="n">
        <v>2500</v>
      </c>
      <c r="J2244" s="32" t="n">
        <v>1</v>
      </c>
      <c r="K2244" s="31" t="n">
        <v>10861</v>
      </c>
      <c r="L2244" s="32" t="n">
        <v>0</v>
      </c>
      <c r="M2244" s="31" t="n">
        <v>0</v>
      </c>
      <c r="N2244" s="32" t="n">
        <v>0</v>
      </c>
      <c r="O2244" s="33" t="n">
        <v>0</v>
      </c>
    </row>
    <row r="2245" customFormat="false" ht="12" hidden="false" customHeight="false" outlineLevel="0" collapsed="false">
      <c r="A2245" s="36" t="s">
        <v>119</v>
      </c>
      <c r="B2245" s="23"/>
      <c r="C2245" s="24"/>
      <c r="D2245" s="25"/>
      <c r="E2245" s="24"/>
      <c r="F2245" s="25"/>
      <c r="G2245" s="24"/>
      <c r="H2245" s="25"/>
      <c r="I2245" s="24"/>
      <c r="J2245" s="25"/>
      <c r="K2245" s="24"/>
      <c r="L2245" s="25"/>
      <c r="M2245" s="24"/>
      <c r="N2245" s="25"/>
      <c r="O2245" s="26"/>
    </row>
    <row r="2246" customFormat="false" ht="12" hidden="false" customHeight="false" outlineLevel="0" collapsed="false">
      <c r="A2246" s="13" t="s">
        <v>40</v>
      </c>
      <c r="B2246" s="18" t="n">
        <v>2994</v>
      </c>
      <c r="C2246" s="19" t="n">
        <v>275728.3</v>
      </c>
      <c r="D2246" s="14" t="n">
        <v>2296</v>
      </c>
      <c r="E2246" s="19" t="n">
        <v>231207.5</v>
      </c>
      <c r="F2246" s="14" t="n">
        <v>468</v>
      </c>
      <c r="G2246" s="19" t="n">
        <v>354601.2</v>
      </c>
      <c r="H2246" s="14" t="n">
        <v>136</v>
      </c>
      <c r="I2246" s="19" t="n">
        <v>500705.4</v>
      </c>
      <c r="J2246" s="14" t="n">
        <v>59</v>
      </c>
      <c r="K2246" s="19" t="n">
        <v>607255.8</v>
      </c>
      <c r="L2246" s="14" t="n">
        <v>25</v>
      </c>
      <c r="M2246" s="19" t="n">
        <v>665397.8</v>
      </c>
      <c r="N2246" s="14" t="n">
        <v>10</v>
      </c>
      <c r="O2246" s="20" t="n">
        <v>816572</v>
      </c>
    </row>
    <row r="2247" customFormat="false" ht="12" hidden="false" customHeight="false" outlineLevel="0" collapsed="false">
      <c r="A2247" s="17" t="s">
        <v>13</v>
      </c>
      <c r="B2247" s="18" t="n">
        <v>2990</v>
      </c>
      <c r="C2247" s="19" t="n">
        <v>133342.9</v>
      </c>
      <c r="D2247" s="14" t="n">
        <v>2293</v>
      </c>
      <c r="E2247" s="19" t="n">
        <v>113263.7</v>
      </c>
      <c r="F2247" s="14" t="n">
        <v>467</v>
      </c>
      <c r="G2247" s="19" t="n">
        <v>170304</v>
      </c>
      <c r="H2247" s="14" t="n">
        <v>136</v>
      </c>
      <c r="I2247" s="19" t="n">
        <v>230898.2</v>
      </c>
      <c r="J2247" s="14" t="n">
        <v>59</v>
      </c>
      <c r="K2247" s="19" t="n">
        <v>277968.6</v>
      </c>
      <c r="L2247" s="14" t="n">
        <v>25</v>
      </c>
      <c r="M2247" s="19" t="n">
        <v>314390</v>
      </c>
      <c r="N2247" s="14" t="n">
        <v>10</v>
      </c>
      <c r="O2247" s="20" t="n">
        <v>378763</v>
      </c>
    </row>
    <row r="2248" customFormat="false" ht="12" hidden="false" customHeight="false" outlineLevel="0" collapsed="false">
      <c r="A2248" s="17" t="s">
        <v>14</v>
      </c>
      <c r="B2248" s="18" t="n">
        <v>2989</v>
      </c>
      <c r="C2248" s="19" t="n">
        <v>89686.2</v>
      </c>
      <c r="D2248" s="14" t="n">
        <v>2292</v>
      </c>
      <c r="E2248" s="19" t="n">
        <v>73438</v>
      </c>
      <c r="F2248" s="14" t="n">
        <v>467</v>
      </c>
      <c r="G2248" s="19" t="n">
        <v>119888.5</v>
      </c>
      <c r="H2248" s="14" t="n">
        <v>136</v>
      </c>
      <c r="I2248" s="19" t="n">
        <v>168669.3</v>
      </c>
      <c r="J2248" s="14" t="n">
        <v>59</v>
      </c>
      <c r="K2248" s="19" t="n">
        <v>204089.2</v>
      </c>
      <c r="L2248" s="14" t="n">
        <v>25</v>
      </c>
      <c r="M2248" s="19" t="n">
        <v>236767.6</v>
      </c>
      <c r="N2248" s="14" t="n">
        <v>10</v>
      </c>
      <c r="O2248" s="20" t="n">
        <v>286477</v>
      </c>
    </row>
    <row r="2249" customFormat="false" ht="12" hidden="false" customHeight="false" outlineLevel="0" collapsed="false">
      <c r="A2249" s="17" t="s">
        <v>15</v>
      </c>
      <c r="B2249" s="18" t="n">
        <v>1088</v>
      </c>
      <c r="C2249" s="19" t="n">
        <v>2706.7</v>
      </c>
      <c r="D2249" s="14" t="n">
        <v>853</v>
      </c>
      <c r="E2249" s="19" t="n">
        <v>2439.2</v>
      </c>
      <c r="F2249" s="14" t="n">
        <v>204</v>
      </c>
      <c r="G2249" s="19" t="n">
        <v>3730.8</v>
      </c>
      <c r="H2249" s="14" t="n">
        <v>21</v>
      </c>
      <c r="I2249" s="19" t="n">
        <v>3657.1</v>
      </c>
      <c r="J2249" s="14" t="n">
        <v>9</v>
      </c>
      <c r="K2249" s="19" t="n">
        <v>2666.7</v>
      </c>
      <c r="L2249" s="14" t="n">
        <v>0</v>
      </c>
      <c r="M2249" s="19" t="n">
        <v>0</v>
      </c>
      <c r="N2249" s="14" t="n">
        <v>1</v>
      </c>
      <c r="O2249" s="20" t="n">
        <v>2400</v>
      </c>
    </row>
    <row r="2250" customFormat="false" ht="12" hidden="false" customHeight="false" outlineLevel="0" collapsed="false">
      <c r="A2250" s="17" t="s">
        <v>16</v>
      </c>
      <c r="B2250" s="18" t="n">
        <v>2713</v>
      </c>
      <c r="C2250" s="19" t="n">
        <v>45384.4</v>
      </c>
      <c r="D2250" s="14" t="n">
        <v>2064</v>
      </c>
      <c r="E2250" s="19" t="n">
        <v>43229.7</v>
      </c>
      <c r="F2250" s="14" t="n">
        <v>432</v>
      </c>
      <c r="G2250" s="19" t="n">
        <v>50704.7</v>
      </c>
      <c r="H2250" s="14" t="n">
        <v>128</v>
      </c>
      <c r="I2250" s="19" t="n">
        <v>54862.7</v>
      </c>
      <c r="J2250" s="14" t="n">
        <v>56</v>
      </c>
      <c r="K2250" s="19" t="n">
        <v>55267</v>
      </c>
      <c r="L2250" s="14" t="n">
        <v>24</v>
      </c>
      <c r="M2250" s="19" t="n">
        <v>52795.8</v>
      </c>
      <c r="N2250" s="14" t="n">
        <v>9</v>
      </c>
      <c r="O2250" s="20" t="n">
        <v>68111.1</v>
      </c>
    </row>
    <row r="2251" customFormat="false" ht="12" hidden="false" customHeight="false" outlineLevel="0" collapsed="false">
      <c r="A2251" s="17" t="s">
        <v>17</v>
      </c>
      <c r="B2251" s="18" t="n">
        <v>2711</v>
      </c>
      <c r="C2251" s="19" t="n">
        <v>42831.8</v>
      </c>
      <c r="D2251" s="14" t="n">
        <v>2063</v>
      </c>
      <c r="E2251" s="19" t="n">
        <v>40561.7</v>
      </c>
      <c r="F2251" s="14" t="n">
        <v>432</v>
      </c>
      <c r="G2251" s="19" t="n">
        <v>48486.7</v>
      </c>
      <c r="H2251" s="14" t="n">
        <v>127</v>
      </c>
      <c r="I2251" s="19" t="n">
        <v>52523.6</v>
      </c>
      <c r="J2251" s="14" t="n">
        <v>56</v>
      </c>
      <c r="K2251" s="19" t="n">
        <v>53418.8</v>
      </c>
      <c r="L2251" s="14" t="n">
        <v>24</v>
      </c>
      <c r="M2251" s="19" t="n">
        <v>52795.8</v>
      </c>
      <c r="N2251" s="14" t="n">
        <v>9</v>
      </c>
      <c r="O2251" s="20" t="n">
        <v>62555.6</v>
      </c>
    </row>
    <row r="2252" customFormat="false" ht="12" hidden="false" customHeight="false" outlineLevel="0" collapsed="false">
      <c r="A2252" s="17" t="s">
        <v>18</v>
      </c>
      <c r="B2252" s="18" t="n">
        <v>192</v>
      </c>
      <c r="C2252" s="19" t="n">
        <v>16663.4</v>
      </c>
      <c r="D2252" s="14" t="n">
        <v>0</v>
      </c>
      <c r="E2252" s="19" t="n">
        <v>0</v>
      </c>
      <c r="F2252" s="14" t="n">
        <v>53</v>
      </c>
      <c r="G2252" s="19" t="n">
        <v>11497.4</v>
      </c>
      <c r="H2252" s="14" t="n">
        <v>61</v>
      </c>
      <c r="I2252" s="19" t="n">
        <v>14701.1</v>
      </c>
      <c r="J2252" s="14" t="n">
        <v>45</v>
      </c>
      <c r="K2252" s="19" t="n">
        <v>20514.2</v>
      </c>
      <c r="L2252" s="14" t="n">
        <v>23</v>
      </c>
      <c r="M2252" s="19" t="n">
        <v>21610.4</v>
      </c>
      <c r="N2252" s="14" t="n">
        <v>10</v>
      </c>
      <c r="O2252" s="20" t="n">
        <v>27305</v>
      </c>
    </row>
    <row r="2253" customFormat="false" ht="12" hidden="false" customHeight="false" outlineLevel="0" collapsed="false">
      <c r="A2253" s="17" t="s">
        <v>19</v>
      </c>
      <c r="B2253" s="18" t="n">
        <v>0</v>
      </c>
      <c r="C2253" s="19" t="n">
        <v>0</v>
      </c>
      <c r="D2253" s="14" t="n">
        <v>0</v>
      </c>
      <c r="E2253" s="19" t="n">
        <v>0</v>
      </c>
      <c r="F2253" s="14" t="n">
        <v>0</v>
      </c>
      <c r="G2253" s="19" t="n">
        <v>0</v>
      </c>
      <c r="H2253" s="14" t="n">
        <v>0</v>
      </c>
      <c r="I2253" s="19" t="n">
        <v>0</v>
      </c>
      <c r="J2253" s="14" t="n">
        <v>0</v>
      </c>
      <c r="K2253" s="19" t="n">
        <v>0</v>
      </c>
      <c r="L2253" s="14" t="n">
        <v>0</v>
      </c>
      <c r="M2253" s="19" t="n">
        <v>0</v>
      </c>
      <c r="N2253" s="14" t="n">
        <v>0</v>
      </c>
      <c r="O2253" s="20" t="n">
        <v>0</v>
      </c>
    </row>
    <row r="2254" customFormat="false" ht="12" hidden="false" customHeight="false" outlineLevel="0" collapsed="false">
      <c r="A2254" s="17" t="s">
        <v>20</v>
      </c>
      <c r="B2254" s="18" t="n">
        <v>101</v>
      </c>
      <c r="C2254" s="19" t="n">
        <v>14432.5</v>
      </c>
      <c r="D2254" s="14" t="n">
        <v>2</v>
      </c>
      <c r="E2254" s="19" t="n">
        <v>12270</v>
      </c>
      <c r="F2254" s="14" t="n">
        <v>38</v>
      </c>
      <c r="G2254" s="19" t="n">
        <v>13751.4</v>
      </c>
      <c r="H2254" s="14" t="n">
        <v>29</v>
      </c>
      <c r="I2254" s="19" t="n">
        <v>15885.5</v>
      </c>
      <c r="J2254" s="14" t="n">
        <v>21</v>
      </c>
      <c r="K2254" s="19" t="n">
        <v>13828.6</v>
      </c>
      <c r="L2254" s="14" t="n">
        <v>9</v>
      </c>
      <c r="M2254" s="19" t="n">
        <v>13633.3</v>
      </c>
      <c r="N2254" s="14" t="n">
        <v>2</v>
      </c>
      <c r="O2254" s="20" t="n">
        <v>18405</v>
      </c>
    </row>
    <row r="2255" customFormat="false" ht="12" hidden="false" customHeight="false" outlineLevel="0" collapsed="false">
      <c r="A2255" s="17" t="s">
        <v>21</v>
      </c>
      <c r="B2255" s="18" t="n">
        <v>101</v>
      </c>
      <c r="C2255" s="19" t="n">
        <v>14432.5</v>
      </c>
      <c r="D2255" s="14" t="n">
        <v>2</v>
      </c>
      <c r="E2255" s="19" t="n">
        <v>12270</v>
      </c>
      <c r="F2255" s="14" t="n">
        <v>38</v>
      </c>
      <c r="G2255" s="19" t="n">
        <v>13751.4</v>
      </c>
      <c r="H2255" s="14" t="n">
        <v>29</v>
      </c>
      <c r="I2255" s="19" t="n">
        <v>15885.5</v>
      </c>
      <c r="J2255" s="14" t="n">
        <v>21</v>
      </c>
      <c r="K2255" s="19" t="n">
        <v>13828.6</v>
      </c>
      <c r="L2255" s="14" t="n">
        <v>9</v>
      </c>
      <c r="M2255" s="19" t="n">
        <v>13633.3</v>
      </c>
      <c r="N2255" s="14" t="n">
        <v>2</v>
      </c>
      <c r="O2255" s="20" t="n">
        <v>18405</v>
      </c>
    </row>
    <row r="2256" customFormat="false" ht="12" hidden="false" customHeight="false" outlineLevel="0" collapsed="false">
      <c r="A2256" s="17" t="s">
        <v>22</v>
      </c>
      <c r="B2256" s="18" t="n">
        <v>219</v>
      </c>
      <c r="C2256" s="19" t="n">
        <v>12960.9</v>
      </c>
      <c r="D2256" s="14" t="n">
        <v>167</v>
      </c>
      <c r="E2256" s="19" t="n">
        <v>12834.4</v>
      </c>
      <c r="F2256" s="14" t="n">
        <v>36</v>
      </c>
      <c r="G2256" s="19" t="n">
        <v>14102.9</v>
      </c>
      <c r="H2256" s="14" t="n">
        <v>10</v>
      </c>
      <c r="I2256" s="19" t="n">
        <v>8326.2</v>
      </c>
      <c r="J2256" s="14" t="n">
        <v>3</v>
      </c>
      <c r="K2256" s="19" t="n">
        <v>16800</v>
      </c>
      <c r="L2256" s="14" t="n">
        <v>3</v>
      </c>
      <c r="M2256" s="19" t="n">
        <v>17906.7</v>
      </c>
      <c r="N2256" s="14" t="n">
        <v>0</v>
      </c>
      <c r="O2256" s="20" t="n">
        <v>0</v>
      </c>
    </row>
    <row r="2257" customFormat="false" ht="12" hidden="false" customHeight="false" outlineLevel="0" collapsed="false">
      <c r="A2257" s="17" t="s">
        <v>23</v>
      </c>
      <c r="B2257" s="18" t="n">
        <v>0</v>
      </c>
      <c r="C2257" s="19" t="n">
        <v>0</v>
      </c>
      <c r="D2257" s="14" t="n">
        <v>0</v>
      </c>
      <c r="E2257" s="19" t="n">
        <v>0</v>
      </c>
      <c r="F2257" s="14" t="n">
        <v>0</v>
      </c>
      <c r="G2257" s="19" t="n">
        <v>0</v>
      </c>
      <c r="H2257" s="14" t="n">
        <v>0</v>
      </c>
      <c r="I2257" s="19" t="n">
        <v>0</v>
      </c>
      <c r="J2257" s="14" t="n">
        <v>0</v>
      </c>
      <c r="K2257" s="19" t="n">
        <v>0</v>
      </c>
      <c r="L2257" s="14" t="n">
        <v>0</v>
      </c>
      <c r="M2257" s="19" t="n">
        <v>0</v>
      </c>
      <c r="N2257" s="14" t="n">
        <v>0</v>
      </c>
      <c r="O2257" s="20" t="n">
        <v>0</v>
      </c>
    </row>
    <row r="2258" customFormat="false" ht="12" hidden="false" customHeight="false" outlineLevel="0" collapsed="false">
      <c r="A2258" s="17" t="s">
        <v>24</v>
      </c>
      <c r="B2258" s="18" t="n">
        <v>1380</v>
      </c>
      <c r="C2258" s="19" t="n">
        <v>67716.9</v>
      </c>
      <c r="D2258" s="14" t="n">
        <v>861</v>
      </c>
      <c r="E2258" s="19" t="n">
        <v>54548.1</v>
      </c>
      <c r="F2258" s="14" t="n">
        <v>304</v>
      </c>
      <c r="G2258" s="19" t="n">
        <v>74189.7</v>
      </c>
      <c r="H2258" s="14" t="n">
        <v>124</v>
      </c>
      <c r="I2258" s="19" t="n">
        <v>101739.7</v>
      </c>
      <c r="J2258" s="14" t="n">
        <v>57</v>
      </c>
      <c r="K2258" s="19" t="n">
        <v>120681</v>
      </c>
      <c r="L2258" s="14" t="n">
        <v>25</v>
      </c>
      <c r="M2258" s="19" t="n">
        <v>127176.3</v>
      </c>
      <c r="N2258" s="14" t="n">
        <v>9</v>
      </c>
      <c r="O2258" s="20" t="n">
        <v>139534.3</v>
      </c>
    </row>
    <row r="2259" customFormat="false" ht="12" hidden="false" customHeight="false" outlineLevel="0" collapsed="false">
      <c r="A2259" s="17" t="s">
        <v>25</v>
      </c>
      <c r="B2259" s="18" t="n">
        <v>1379</v>
      </c>
      <c r="C2259" s="19" t="n">
        <v>62711.9</v>
      </c>
      <c r="D2259" s="14" t="n">
        <v>860</v>
      </c>
      <c r="E2259" s="19" t="n">
        <v>49157.1</v>
      </c>
      <c r="F2259" s="14" t="n">
        <v>304</v>
      </c>
      <c r="G2259" s="19" t="n">
        <v>70684.7</v>
      </c>
      <c r="H2259" s="14" t="n">
        <v>124</v>
      </c>
      <c r="I2259" s="19" t="n">
        <v>95925.6</v>
      </c>
      <c r="J2259" s="14" t="n">
        <v>57</v>
      </c>
      <c r="K2259" s="19" t="n">
        <v>115685.8</v>
      </c>
      <c r="L2259" s="14" t="n">
        <v>25</v>
      </c>
      <c r="M2259" s="19" t="n">
        <v>118871.2</v>
      </c>
      <c r="N2259" s="14" t="n">
        <v>9</v>
      </c>
      <c r="O2259" s="20" t="n">
        <v>139534.3</v>
      </c>
    </row>
    <row r="2260" customFormat="false" ht="12" hidden="false" customHeight="false" outlineLevel="0" collapsed="false">
      <c r="A2260" s="17" t="s">
        <v>26</v>
      </c>
      <c r="B2260" s="18" t="n">
        <v>2947</v>
      </c>
      <c r="C2260" s="19" t="n">
        <v>103850.5</v>
      </c>
      <c r="D2260" s="14" t="n">
        <v>2261</v>
      </c>
      <c r="E2260" s="19" t="n">
        <v>94366</v>
      </c>
      <c r="F2260" s="14" t="n">
        <v>464</v>
      </c>
      <c r="G2260" s="19" t="n">
        <v>123019.1</v>
      </c>
      <c r="H2260" s="14" t="n">
        <v>131</v>
      </c>
      <c r="I2260" s="19" t="n">
        <v>143711.9</v>
      </c>
      <c r="J2260" s="14" t="n">
        <v>58</v>
      </c>
      <c r="K2260" s="19" t="n">
        <v>164160.9</v>
      </c>
      <c r="L2260" s="14" t="n">
        <v>23</v>
      </c>
      <c r="M2260" s="19" t="n">
        <v>205465</v>
      </c>
      <c r="N2260" s="14" t="n">
        <v>10</v>
      </c>
      <c r="O2260" s="20" t="n">
        <v>253182.1</v>
      </c>
    </row>
    <row r="2261" customFormat="false" ht="12" hidden="false" customHeight="false" outlineLevel="0" collapsed="false">
      <c r="A2261" s="17" t="s">
        <v>27</v>
      </c>
      <c r="B2261" s="18" t="n">
        <v>37</v>
      </c>
      <c r="C2261" s="19" t="n">
        <v>21656.6</v>
      </c>
      <c r="D2261" s="14" t="n">
        <v>29</v>
      </c>
      <c r="E2261" s="19" t="n">
        <v>21158.2</v>
      </c>
      <c r="F2261" s="14" t="n">
        <v>3</v>
      </c>
      <c r="G2261" s="19" t="n">
        <v>34177.7</v>
      </c>
      <c r="H2261" s="14" t="n">
        <v>4</v>
      </c>
      <c r="I2261" s="19" t="n">
        <v>9955.3</v>
      </c>
      <c r="J2261" s="14" t="n">
        <v>0</v>
      </c>
      <c r="K2261" s="19" t="n">
        <v>0</v>
      </c>
      <c r="L2261" s="14" t="n">
        <v>1</v>
      </c>
      <c r="M2261" s="19" t="n">
        <v>45353</v>
      </c>
      <c r="N2261" s="14" t="n">
        <v>0</v>
      </c>
      <c r="O2261" s="20" t="n">
        <v>0</v>
      </c>
    </row>
    <row r="2262" customFormat="false" ht="12" hidden="false" customHeight="false" outlineLevel="0" collapsed="false">
      <c r="A2262" s="17" t="s">
        <v>28</v>
      </c>
      <c r="B2262" s="18" t="n">
        <v>1445</v>
      </c>
      <c r="C2262" s="19" t="n">
        <v>73853.2</v>
      </c>
      <c r="D2262" s="14" t="n">
        <v>919</v>
      </c>
      <c r="E2262" s="19" t="n">
        <v>56653.7</v>
      </c>
      <c r="F2262" s="14" t="n">
        <v>310</v>
      </c>
      <c r="G2262" s="19" t="n">
        <v>83534.9</v>
      </c>
      <c r="H2262" s="14" t="n">
        <v>125</v>
      </c>
      <c r="I2262" s="19" t="n">
        <v>121773.7</v>
      </c>
      <c r="J2262" s="14" t="n">
        <v>57</v>
      </c>
      <c r="K2262" s="19" t="n">
        <v>147240.6</v>
      </c>
      <c r="L2262" s="14" t="n">
        <v>25</v>
      </c>
      <c r="M2262" s="19" t="n">
        <v>143671.1</v>
      </c>
      <c r="N2262" s="14" t="n">
        <v>9</v>
      </c>
      <c r="O2262" s="20" t="n">
        <v>172337.7</v>
      </c>
    </row>
    <row r="2263" customFormat="false" ht="12" hidden="false" customHeight="false" outlineLevel="0" collapsed="false">
      <c r="A2263" s="17" t="s">
        <v>29</v>
      </c>
      <c r="B2263" s="18" t="n">
        <v>500</v>
      </c>
      <c r="C2263" s="19" t="n">
        <v>67017</v>
      </c>
      <c r="D2263" s="14" t="n">
        <v>254</v>
      </c>
      <c r="E2263" s="19" t="n">
        <v>46729.3</v>
      </c>
      <c r="F2263" s="14" t="n">
        <v>123</v>
      </c>
      <c r="G2263" s="19" t="n">
        <v>69272.6</v>
      </c>
      <c r="H2263" s="14" t="n">
        <v>69</v>
      </c>
      <c r="I2263" s="19" t="n">
        <v>102935.4</v>
      </c>
      <c r="J2263" s="14" t="n">
        <v>34</v>
      </c>
      <c r="K2263" s="19" t="n">
        <v>120892.8</v>
      </c>
      <c r="L2263" s="14" t="n">
        <v>13</v>
      </c>
      <c r="M2263" s="19" t="n">
        <v>92317.1</v>
      </c>
      <c r="N2263" s="14" t="n">
        <v>7</v>
      </c>
      <c r="O2263" s="20" t="n">
        <v>100811</v>
      </c>
    </row>
    <row r="2264" customFormat="false" ht="12" hidden="false" customHeight="false" outlineLevel="0" collapsed="false">
      <c r="A2264" s="17" t="s">
        <v>30</v>
      </c>
      <c r="B2264" s="18" t="n">
        <v>1274</v>
      </c>
      <c r="C2264" s="19" t="n">
        <v>57464.2</v>
      </c>
      <c r="D2264" s="14" t="n">
        <v>781</v>
      </c>
      <c r="E2264" s="19" t="n">
        <v>51466.8</v>
      </c>
      <c r="F2264" s="14" t="n">
        <v>287</v>
      </c>
      <c r="G2264" s="19" t="n">
        <v>60541</v>
      </c>
      <c r="H2264" s="14" t="n">
        <v>117</v>
      </c>
      <c r="I2264" s="19" t="n">
        <v>69394.6</v>
      </c>
      <c r="J2264" s="14" t="n">
        <v>55</v>
      </c>
      <c r="K2264" s="19" t="n">
        <v>77861.1</v>
      </c>
      <c r="L2264" s="14" t="n">
        <v>25</v>
      </c>
      <c r="M2264" s="19" t="n">
        <v>95666.2</v>
      </c>
      <c r="N2264" s="14" t="n">
        <v>9</v>
      </c>
      <c r="O2264" s="20" t="n">
        <v>93929.1</v>
      </c>
    </row>
    <row r="2265" customFormat="false" ht="12" hidden="false" customHeight="false" outlineLevel="0" collapsed="false">
      <c r="A2265" s="17" t="s">
        <v>31</v>
      </c>
      <c r="B2265" s="18" t="n">
        <v>1106</v>
      </c>
      <c r="C2265" s="19" t="n">
        <v>60229.6</v>
      </c>
      <c r="D2265" s="14" t="n">
        <v>661</v>
      </c>
      <c r="E2265" s="19" t="n">
        <v>56542.5</v>
      </c>
      <c r="F2265" s="14" t="n">
        <v>253</v>
      </c>
      <c r="G2265" s="19" t="n">
        <v>61566.9</v>
      </c>
      <c r="H2265" s="14" t="n">
        <v>106</v>
      </c>
      <c r="I2265" s="19" t="n">
        <v>67897.1</v>
      </c>
      <c r="J2265" s="14" t="n">
        <v>53</v>
      </c>
      <c r="K2265" s="19" t="n">
        <v>71010</v>
      </c>
      <c r="L2265" s="14" t="n">
        <v>24</v>
      </c>
      <c r="M2265" s="19" t="n">
        <v>86003</v>
      </c>
      <c r="N2265" s="14" t="n">
        <v>9</v>
      </c>
      <c r="O2265" s="20" t="n">
        <v>70917.6</v>
      </c>
    </row>
    <row r="2266" customFormat="false" ht="12" hidden="false" customHeight="false" outlineLevel="0" collapsed="false">
      <c r="A2266" s="17" t="s">
        <v>32</v>
      </c>
      <c r="B2266" s="18" t="n">
        <v>511</v>
      </c>
      <c r="C2266" s="19" t="n">
        <v>25965.9</v>
      </c>
      <c r="D2266" s="14" t="n">
        <v>263</v>
      </c>
      <c r="E2266" s="19" t="n">
        <v>19387.5</v>
      </c>
      <c r="F2266" s="14" t="n">
        <v>125</v>
      </c>
      <c r="G2266" s="19" t="n">
        <v>26737.2</v>
      </c>
      <c r="H2266" s="14" t="n">
        <v>69</v>
      </c>
      <c r="I2266" s="19" t="n">
        <v>37767.9</v>
      </c>
      <c r="J2266" s="14" t="n">
        <v>34</v>
      </c>
      <c r="K2266" s="19" t="n">
        <v>44526.4</v>
      </c>
      <c r="L2266" s="14" t="n">
        <v>13</v>
      </c>
      <c r="M2266" s="19" t="n">
        <v>31720.7</v>
      </c>
      <c r="N2266" s="14" t="n">
        <v>7</v>
      </c>
      <c r="O2266" s="20" t="n">
        <v>42175.7</v>
      </c>
    </row>
    <row r="2267" customFormat="false" ht="12" hidden="false" customHeight="false" outlineLevel="0" collapsed="false">
      <c r="A2267" s="17" t="s">
        <v>33</v>
      </c>
      <c r="B2267" s="18" t="n">
        <v>244</v>
      </c>
      <c r="C2267" s="19" t="n">
        <v>12398.1</v>
      </c>
      <c r="D2267" s="14" t="n">
        <v>102</v>
      </c>
      <c r="E2267" s="19" t="n">
        <v>10349.5</v>
      </c>
      <c r="F2267" s="14" t="n">
        <v>67</v>
      </c>
      <c r="G2267" s="19" t="n">
        <v>11121.6</v>
      </c>
      <c r="H2267" s="14" t="n">
        <v>43</v>
      </c>
      <c r="I2267" s="19" t="n">
        <v>17693.7</v>
      </c>
      <c r="J2267" s="14" t="n">
        <v>21</v>
      </c>
      <c r="K2267" s="19" t="n">
        <v>16653.3</v>
      </c>
      <c r="L2267" s="14" t="n">
        <v>9</v>
      </c>
      <c r="M2267" s="19" t="n">
        <v>4243.9</v>
      </c>
      <c r="N2267" s="14" t="n">
        <v>2</v>
      </c>
      <c r="O2267" s="20" t="n">
        <v>37801</v>
      </c>
    </row>
    <row r="2268" customFormat="false" ht="12" hidden="false" customHeight="false" outlineLevel="0" collapsed="false">
      <c r="A2268" s="17" t="s">
        <v>34</v>
      </c>
      <c r="B2268" s="18" t="n">
        <v>499</v>
      </c>
      <c r="C2268" s="19" t="n">
        <v>20424.7</v>
      </c>
      <c r="D2268" s="14" t="n">
        <v>253</v>
      </c>
      <c r="E2268" s="19" t="n">
        <v>15899.3</v>
      </c>
      <c r="F2268" s="14" t="n">
        <v>123</v>
      </c>
      <c r="G2268" s="19" t="n">
        <v>21032.5</v>
      </c>
      <c r="H2268" s="14" t="n">
        <v>69</v>
      </c>
      <c r="I2268" s="19" t="n">
        <v>26595</v>
      </c>
      <c r="J2268" s="14" t="n">
        <v>34</v>
      </c>
      <c r="K2268" s="19" t="n">
        <v>33928.3</v>
      </c>
      <c r="L2268" s="14" t="n">
        <v>13</v>
      </c>
      <c r="M2268" s="19" t="n">
        <v>28782.6</v>
      </c>
      <c r="N2268" s="14" t="n">
        <v>7</v>
      </c>
      <c r="O2268" s="20" t="n">
        <v>31375.4</v>
      </c>
    </row>
    <row r="2269" customFormat="false" ht="12" hidden="false" customHeight="false" outlineLevel="0" collapsed="false">
      <c r="A2269" s="17" t="s">
        <v>35</v>
      </c>
      <c r="B2269" s="18" t="n">
        <v>499</v>
      </c>
      <c r="C2269" s="19" t="n">
        <v>19541.6</v>
      </c>
      <c r="D2269" s="14" t="n">
        <v>253</v>
      </c>
      <c r="E2269" s="19" t="n">
        <v>15809.2</v>
      </c>
      <c r="F2269" s="14" t="n">
        <v>123</v>
      </c>
      <c r="G2269" s="19" t="n">
        <v>20131.3</v>
      </c>
      <c r="H2269" s="14" t="n">
        <v>69</v>
      </c>
      <c r="I2269" s="19" t="n">
        <v>24612.4</v>
      </c>
      <c r="J2269" s="14" t="n">
        <v>34</v>
      </c>
      <c r="K2269" s="19" t="n">
        <v>30744.5</v>
      </c>
      <c r="L2269" s="14" t="n">
        <v>13</v>
      </c>
      <c r="M2269" s="19" t="n">
        <v>26644.2</v>
      </c>
      <c r="N2269" s="14" t="n">
        <v>7</v>
      </c>
      <c r="O2269" s="20" t="n">
        <v>26489.7</v>
      </c>
    </row>
    <row r="2270" customFormat="false" ht="12" hidden="false" customHeight="false" outlineLevel="0" collapsed="false">
      <c r="A2270" s="17" t="s">
        <v>36</v>
      </c>
      <c r="B2270" s="18" t="n">
        <v>0</v>
      </c>
      <c r="C2270" s="19" t="n">
        <v>0</v>
      </c>
      <c r="D2270" s="14" t="n">
        <v>0</v>
      </c>
      <c r="E2270" s="19" t="n">
        <v>0</v>
      </c>
      <c r="F2270" s="14" t="n">
        <v>0</v>
      </c>
      <c r="G2270" s="19" t="n">
        <v>0</v>
      </c>
      <c r="H2270" s="14" t="n">
        <v>0</v>
      </c>
      <c r="I2270" s="19" t="n">
        <v>0</v>
      </c>
      <c r="J2270" s="14" t="n">
        <v>0</v>
      </c>
      <c r="K2270" s="19" t="n">
        <v>0</v>
      </c>
      <c r="L2270" s="14" t="n">
        <v>0</v>
      </c>
      <c r="M2270" s="19" t="n">
        <v>0</v>
      </c>
      <c r="N2270" s="14" t="n">
        <v>0</v>
      </c>
      <c r="O2270" s="20" t="n">
        <v>0</v>
      </c>
    </row>
    <row r="2271" customFormat="false" ht="12" hidden="false" customHeight="false" outlineLevel="0" collapsed="false">
      <c r="A2271" s="17" t="s">
        <v>37</v>
      </c>
      <c r="B2271" s="18" t="n">
        <v>38</v>
      </c>
      <c r="C2271" s="19" t="n">
        <v>11597.4</v>
      </c>
      <c r="D2271" s="14" t="n">
        <v>2</v>
      </c>
      <c r="E2271" s="19" t="n">
        <v>11400</v>
      </c>
      <c r="F2271" s="14" t="n">
        <v>10</v>
      </c>
      <c r="G2271" s="19" t="n">
        <v>11085</v>
      </c>
      <c r="H2271" s="14" t="n">
        <v>12</v>
      </c>
      <c r="I2271" s="19" t="n">
        <v>11400</v>
      </c>
      <c r="J2271" s="14" t="n">
        <v>8</v>
      </c>
      <c r="K2271" s="19" t="n">
        <v>13531.3</v>
      </c>
      <c r="L2271" s="14" t="n">
        <v>3</v>
      </c>
      <c r="M2271" s="19" t="n">
        <v>9266.7</v>
      </c>
      <c r="N2271" s="14" t="n">
        <v>3</v>
      </c>
      <c r="O2271" s="20" t="n">
        <v>11400</v>
      </c>
    </row>
    <row r="2272" customFormat="false" ht="12" hidden="false" customHeight="false" outlineLevel="0" collapsed="false">
      <c r="A2272" s="21" t="s">
        <v>38</v>
      </c>
      <c r="B2272" s="30" t="n">
        <v>10</v>
      </c>
      <c r="C2272" s="31" t="n">
        <v>5147.2</v>
      </c>
      <c r="D2272" s="32" t="n">
        <v>7</v>
      </c>
      <c r="E2272" s="31" t="n">
        <v>2965.1</v>
      </c>
      <c r="F2272" s="32" t="n">
        <v>1</v>
      </c>
      <c r="G2272" s="31" t="n">
        <v>10000</v>
      </c>
      <c r="H2272" s="32" t="n">
        <v>1</v>
      </c>
      <c r="I2272" s="31" t="n">
        <v>10103</v>
      </c>
      <c r="J2272" s="32" t="n">
        <v>1</v>
      </c>
      <c r="K2272" s="31" t="n">
        <v>10613</v>
      </c>
      <c r="L2272" s="32" t="n">
        <v>0</v>
      </c>
      <c r="M2272" s="31" t="n">
        <v>0</v>
      </c>
      <c r="N2272" s="32" t="n">
        <v>0</v>
      </c>
      <c r="O2272" s="33" t="n">
        <v>0</v>
      </c>
    </row>
    <row r="2273" customFormat="false" ht="12" hidden="false" customHeight="false" outlineLevel="0" collapsed="false">
      <c r="A2273" s="34" t="s">
        <v>120</v>
      </c>
      <c r="B2273" s="23"/>
      <c r="C2273" s="24"/>
      <c r="D2273" s="25"/>
      <c r="E2273" s="24"/>
      <c r="F2273" s="25"/>
      <c r="G2273" s="24"/>
      <c r="H2273" s="25"/>
      <c r="I2273" s="24"/>
      <c r="J2273" s="25"/>
      <c r="K2273" s="24"/>
      <c r="L2273" s="25"/>
      <c r="M2273" s="24"/>
      <c r="N2273" s="25"/>
      <c r="O2273" s="26"/>
    </row>
    <row r="2274" customFormat="false" ht="12" hidden="false" customHeight="false" outlineLevel="0" collapsed="false">
      <c r="A2274" s="13" t="s">
        <v>40</v>
      </c>
      <c r="B2274" s="18" t="n">
        <v>6833</v>
      </c>
      <c r="C2274" s="19" t="n">
        <v>279411.1</v>
      </c>
      <c r="D2274" s="14" t="n">
        <v>5485</v>
      </c>
      <c r="E2274" s="19" t="n">
        <v>240700</v>
      </c>
      <c r="F2274" s="14" t="n">
        <v>929</v>
      </c>
      <c r="G2274" s="19" t="n">
        <v>376223.8</v>
      </c>
      <c r="H2274" s="14" t="n">
        <v>288</v>
      </c>
      <c r="I2274" s="19" t="n">
        <v>518638.7</v>
      </c>
      <c r="J2274" s="14" t="n">
        <v>80</v>
      </c>
      <c r="K2274" s="19" t="n">
        <v>641766.9</v>
      </c>
      <c r="L2274" s="14" t="n">
        <v>28</v>
      </c>
      <c r="M2274" s="19" t="n">
        <v>670803.6</v>
      </c>
      <c r="N2274" s="14" t="n">
        <v>23</v>
      </c>
      <c r="O2274" s="20" t="n">
        <v>868375.2</v>
      </c>
    </row>
    <row r="2275" customFormat="false" ht="12" hidden="false" customHeight="false" outlineLevel="0" collapsed="false">
      <c r="A2275" s="17" t="s">
        <v>13</v>
      </c>
      <c r="B2275" s="18" t="n">
        <v>6812</v>
      </c>
      <c r="C2275" s="19" t="n">
        <v>135449.1</v>
      </c>
      <c r="D2275" s="14" t="n">
        <v>5464</v>
      </c>
      <c r="E2275" s="19" t="n">
        <v>118280.4</v>
      </c>
      <c r="F2275" s="14" t="n">
        <v>929</v>
      </c>
      <c r="G2275" s="19" t="n">
        <v>178633.6</v>
      </c>
      <c r="H2275" s="14" t="n">
        <v>288</v>
      </c>
      <c r="I2275" s="19" t="n">
        <v>239399.4</v>
      </c>
      <c r="J2275" s="14" t="n">
        <v>80</v>
      </c>
      <c r="K2275" s="19" t="n">
        <v>294791.7</v>
      </c>
      <c r="L2275" s="14" t="n">
        <v>28</v>
      </c>
      <c r="M2275" s="19" t="n">
        <v>316004.9</v>
      </c>
      <c r="N2275" s="14" t="n">
        <v>23</v>
      </c>
      <c r="O2275" s="20" t="n">
        <v>394172.8</v>
      </c>
    </row>
    <row r="2276" customFormat="false" ht="12" hidden="false" customHeight="false" outlineLevel="0" collapsed="false">
      <c r="A2276" s="17" t="s">
        <v>14</v>
      </c>
      <c r="B2276" s="18" t="n">
        <v>6809</v>
      </c>
      <c r="C2276" s="19" t="n">
        <v>91794.7</v>
      </c>
      <c r="D2276" s="14" t="n">
        <v>5461</v>
      </c>
      <c r="E2276" s="19" t="n">
        <v>77887.1</v>
      </c>
      <c r="F2276" s="14" t="n">
        <v>929</v>
      </c>
      <c r="G2276" s="19" t="n">
        <v>127025.5</v>
      </c>
      <c r="H2276" s="14" t="n">
        <v>288</v>
      </c>
      <c r="I2276" s="19" t="n">
        <v>174740.7</v>
      </c>
      <c r="J2276" s="14" t="n">
        <v>80</v>
      </c>
      <c r="K2276" s="19" t="n">
        <v>215082.8</v>
      </c>
      <c r="L2276" s="14" t="n">
        <v>28</v>
      </c>
      <c r="M2276" s="19" t="n">
        <v>247660.6</v>
      </c>
      <c r="N2276" s="14" t="n">
        <v>23</v>
      </c>
      <c r="O2276" s="20" t="n">
        <v>313737.7</v>
      </c>
    </row>
    <row r="2277" customFormat="false" ht="12" hidden="false" customHeight="false" outlineLevel="0" collapsed="false">
      <c r="A2277" s="17" t="s">
        <v>15</v>
      </c>
      <c r="B2277" s="18" t="n">
        <v>2411</v>
      </c>
      <c r="C2277" s="19" t="n">
        <v>5777.3</v>
      </c>
      <c r="D2277" s="14" t="n">
        <v>1991</v>
      </c>
      <c r="E2277" s="19" t="n">
        <v>5387.7</v>
      </c>
      <c r="F2277" s="14" t="n">
        <v>365</v>
      </c>
      <c r="G2277" s="19" t="n">
        <v>7683.5</v>
      </c>
      <c r="H2277" s="14" t="n">
        <v>44</v>
      </c>
      <c r="I2277" s="19" t="n">
        <v>7449.8</v>
      </c>
      <c r="J2277" s="14" t="n">
        <v>8</v>
      </c>
      <c r="K2277" s="19" t="n">
        <v>6760</v>
      </c>
      <c r="L2277" s="14" t="n">
        <v>1</v>
      </c>
      <c r="M2277" s="19" t="n">
        <v>5408</v>
      </c>
      <c r="N2277" s="14" t="n">
        <v>2</v>
      </c>
      <c r="O2277" s="20" t="n">
        <v>5214</v>
      </c>
    </row>
    <row r="2278" customFormat="false" ht="12" hidden="false" customHeight="false" outlineLevel="0" collapsed="false">
      <c r="A2278" s="17" t="s">
        <v>16</v>
      </c>
      <c r="B2278" s="18" t="n">
        <v>6120</v>
      </c>
      <c r="C2278" s="19" t="n">
        <v>42106.5</v>
      </c>
      <c r="D2278" s="14" t="n">
        <v>4883</v>
      </c>
      <c r="E2278" s="19" t="n">
        <v>40279.9</v>
      </c>
      <c r="F2278" s="14" t="n">
        <v>854</v>
      </c>
      <c r="G2278" s="19" t="n">
        <v>48001.8</v>
      </c>
      <c r="H2278" s="14" t="n">
        <v>262</v>
      </c>
      <c r="I2278" s="19" t="n">
        <v>52205.7</v>
      </c>
      <c r="J2278" s="14" t="n">
        <v>72</v>
      </c>
      <c r="K2278" s="19" t="n">
        <v>52687.5</v>
      </c>
      <c r="L2278" s="14" t="n">
        <v>26</v>
      </c>
      <c r="M2278" s="19" t="n">
        <v>51615.4</v>
      </c>
      <c r="N2278" s="14" t="n">
        <v>23</v>
      </c>
      <c r="O2278" s="20" t="n">
        <v>52087</v>
      </c>
    </row>
    <row r="2279" customFormat="false" ht="12" hidden="false" customHeight="false" outlineLevel="0" collapsed="false">
      <c r="A2279" s="17" t="s">
        <v>17</v>
      </c>
      <c r="B2279" s="18" t="n">
        <v>6114</v>
      </c>
      <c r="C2279" s="19" t="n">
        <v>42104.8</v>
      </c>
      <c r="D2279" s="14" t="n">
        <v>4878</v>
      </c>
      <c r="E2279" s="19" t="n">
        <v>40268.6</v>
      </c>
      <c r="F2279" s="14" t="n">
        <v>853</v>
      </c>
      <c r="G2279" s="19" t="n">
        <v>48051</v>
      </c>
      <c r="H2279" s="14" t="n">
        <v>262</v>
      </c>
      <c r="I2279" s="19" t="n">
        <v>52205.7</v>
      </c>
      <c r="J2279" s="14" t="n">
        <v>72</v>
      </c>
      <c r="K2279" s="19" t="n">
        <v>52687.5</v>
      </c>
      <c r="L2279" s="14" t="n">
        <v>26</v>
      </c>
      <c r="M2279" s="19" t="n">
        <v>51615.4</v>
      </c>
      <c r="N2279" s="14" t="n">
        <v>23</v>
      </c>
      <c r="O2279" s="20" t="n">
        <v>52087</v>
      </c>
    </row>
    <row r="2280" customFormat="false" ht="12" hidden="false" customHeight="false" outlineLevel="0" collapsed="false">
      <c r="A2280" s="17" t="s">
        <v>18</v>
      </c>
      <c r="B2280" s="18" t="n">
        <v>342</v>
      </c>
      <c r="C2280" s="19" t="n">
        <v>10650.1</v>
      </c>
      <c r="D2280" s="14" t="n">
        <v>0</v>
      </c>
      <c r="E2280" s="19" t="n">
        <v>0</v>
      </c>
      <c r="F2280" s="14" t="n">
        <v>94</v>
      </c>
      <c r="G2280" s="19" t="n">
        <v>7283.3</v>
      </c>
      <c r="H2280" s="14" t="n">
        <v>138</v>
      </c>
      <c r="I2280" s="19" t="n">
        <v>9871.2</v>
      </c>
      <c r="J2280" s="14" t="n">
        <v>60</v>
      </c>
      <c r="K2280" s="19" t="n">
        <v>13352</v>
      </c>
      <c r="L2280" s="14" t="n">
        <v>27</v>
      </c>
      <c r="M2280" s="19" t="n">
        <v>14580.4</v>
      </c>
      <c r="N2280" s="14" t="n">
        <v>23</v>
      </c>
      <c r="O2280" s="20" t="n">
        <v>17422.2</v>
      </c>
    </row>
    <row r="2281" customFormat="false" ht="12" hidden="false" customHeight="false" outlineLevel="0" collapsed="false">
      <c r="A2281" s="17" t="s">
        <v>19</v>
      </c>
      <c r="B2281" s="18" t="n">
        <v>1</v>
      </c>
      <c r="C2281" s="19" t="n">
        <v>141700</v>
      </c>
      <c r="D2281" s="14" t="n">
        <v>0</v>
      </c>
      <c r="E2281" s="19" t="n">
        <v>0</v>
      </c>
      <c r="F2281" s="14" t="n">
        <v>0</v>
      </c>
      <c r="G2281" s="19" t="n">
        <v>0</v>
      </c>
      <c r="H2281" s="14" t="n">
        <v>1</v>
      </c>
      <c r="I2281" s="19" t="n">
        <v>141700</v>
      </c>
      <c r="J2281" s="14" t="n">
        <v>0</v>
      </c>
      <c r="K2281" s="19" t="n">
        <v>0</v>
      </c>
      <c r="L2281" s="14" t="n">
        <v>0</v>
      </c>
      <c r="M2281" s="19" t="n">
        <v>0</v>
      </c>
      <c r="N2281" s="14" t="n">
        <v>0</v>
      </c>
      <c r="O2281" s="20" t="n">
        <v>0</v>
      </c>
    </row>
    <row r="2282" customFormat="false" ht="12" hidden="false" customHeight="false" outlineLevel="0" collapsed="false">
      <c r="A2282" s="17" t="s">
        <v>20</v>
      </c>
      <c r="B2282" s="18" t="n">
        <v>164</v>
      </c>
      <c r="C2282" s="19" t="n">
        <v>15563</v>
      </c>
      <c r="D2282" s="14" t="n">
        <v>6</v>
      </c>
      <c r="E2282" s="19" t="n">
        <v>16118.3</v>
      </c>
      <c r="F2282" s="14" t="n">
        <v>59</v>
      </c>
      <c r="G2282" s="19" t="n">
        <v>14879.7</v>
      </c>
      <c r="H2282" s="14" t="n">
        <v>57</v>
      </c>
      <c r="I2282" s="19" t="n">
        <v>15246.4</v>
      </c>
      <c r="J2282" s="14" t="n">
        <v>24</v>
      </c>
      <c r="K2282" s="19" t="n">
        <v>16746.7</v>
      </c>
      <c r="L2282" s="14" t="n">
        <v>6</v>
      </c>
      <c r="M2282" s="19" t="n">
        <v>14315</v>
      </c>
      <c r="N2282" s="14" t="n">
        <v>12</v>
      </c>
      <c r="O2282" s="20" t="n">
        <v>18405</v>
      </c>
    </row>
    <row r="2283" customFormat="false" ht="12" hidden="false" customHeight="false" outlineLevel="0" collapsed="false">
      <c r="A2283" s="17" t="s">
        <v>21</v>
      </c>
      <c r="B2283" s="18" t="n">
        <v>158</v>
      </c>
      <c r="C2283" s="19" t="n">
        <v>15477.6</v>
      </c>
      <c r="D2283" s="14" t="n">
        <v>1</v>
      </c>
      <c r="E2283" s="19" t="n">
        <v>12270</v>
      </c>
      <c r="F2283" s="14" t="n">
        <v>58</v>
      </c>
      <c r="G2283" s="19" t="n">
        <v>14749.6</v>
      </c>
      <c r="H2283" s="14" t="n">
        <v>57</v>
      </c>
      <c r="I2283" s="19" t="n">
        <v>15246.4</v>
      </c>
      <c r="J2283" s="14" t="n">
        <v>24</v>
      </c>
      <c r="K2283" s="19" t="n">
        <v>16746.7</v>
      </c>
      <c r="L2283" s="14" t="n">
        <v>6</v>
      </c>
      <c r="M2283" s="19" t="n">
        <v>14315</v>
      </c>
      <c r="N2283" s="14" t="n">
        <v>12</v>
      </c>
      <c r="O2283" s="20" t="n">
        <v>18405</v>
      </c>
    </row>
    <row r="2284" customFormat="false" ht="12" hidden="false" customHeight="false" outlineLevel="0" collapsed="false">
      <c r="A2284" s="17" t="s">
        <v>22</v>
      </c>
      <c r="B2284" s="18" t="n">
        <v>1098</v>
      </c>
      <c r="C2284" s="19" t="n">
        <v>30432.3</v>
      </c>
      <c r="D2284" s="14" t="n">
        <v>863</v>
      </c>
      <c r="E2284" s="19" t="n">
        <v>27755.8</v>
      </c>
      <c r="F2284" s="14" t="n">
        <v>159</v>
      </c>
      <c r="G2284" s="19" t="n">
        <v>33886.1</v>
      </c>
      <c r="H2284" s="14" t="n">
        <v>51</v>
      </c>
      <c r="I2284" s="19" t="n">
        <v>50409</v>
      </c>
      <c r="J2284" s="14" t="n">
        <v>18</v>
      </c>
      <c r="K2284" s="19" t="n">
        <v>76676.2</v>
      </c>
      <c r="L2284" s="14" t="n">
        <v>4</v>
      </c>
      <c r="M2284" s="19" t="n">
        <v>23019.5</v>
      </c>
      <c r="N2284" s="14" t="n">
        <v>3</v>
      </c>
      <c r="O2284" s="20" t="n">
        <v>10145.3</v>
      </c>
    </row>
    <row r="2285" customFormat="false" ht="12" hidden="false" customHeight="false" outlineLevel="0" collapsed="false">
      <c r="A2285" s="17" t="s">
        <v>23</v>
      </c>
      <c r="B2285" s="18" t="n">
        <v>1</v>
      </c>
      <c r="C2285" s="19" t="n">
        <v>206000</v>
      </c>
      <c r="D2285" s="14" t="n">
        <v>1</v>
      </c>
      <c r="E2285" s="19" t="n">
        <v>206000</v>
      </c>
      <c r="F2285" s="14" t="n">
        <v>0</v>
      </c>
      <c r="G2285" s="19" t="n">
        <v>0</v>
      </c>
      <c r="H2285" s="14" t="n">
        <v>0</v>
      </c>
      <c r="I2285" s="19" t="n">
        <v>0</v>
      </c>
      <c r="J2285" s="14" t="n">
        <v>0</v>
      </c>
      <c r="K2285" s="19" t="n">
        <v>0</v>
      </c>
      <c r="L2285" s="14" t="n">
        <v>0</v>
      </c>
      <c r="M2285" s="19" t="n">
        <v>0</v>
      </c>
      <c r="N2285" s="14" t="n">
        <v>0</v>
      </c>
      <c r="O2285" s="20" t="n">
        <v>0</v>
      </c>
    </row>
    <row r="2286" customFormat="false" ht="12" hidden="false" customHeight="false" outlineLevel="0" collapsed="false">
      <c r="A2286" s="17" t="s">
        <v>24</v>
      </c>
      <c r="B2286" s="18" t="n">
        <v>3218</v>
      </c>
      <c r="C2286" s="19" t="n">
        <v>63870.6</v>
      </c>
      <c r="D2286" s="14" t="n">
        <v>2172</v>
      </c>
      <c r="E2286" s="19" t="n">
        <v>52170.7</v>
      </c>
      <c r="F2286" s="14" t="n">
        <v>658</v>
      </c>
      <c r="G2286" s="19" t="n">
        <v>75762.8</v>
      </c>
      <c r="H2286" s="14" t="n">
        <v>264</v>
      </c>
      <c r="I2286" s="19" t="n">
        <v>98128.1</v>
      </c>
      <c r="J2286" s="14" t="n">
        <v>75</v>
      </c>
      <c r="K2286" s="19" t="n">
        <v>128992.3</v>
      </c>
      <c r="L2286" s="14" t="n">
        <v>26</v>
      </c>
      <c r="M2286" s="19" t="n">
        <v>118194.8</v>
      </c>
      <c r="N2286" s="14" t="n">
        <v>23</v>
      </c>
      <c r="O2286" s="20" t="n">
        <v>161544.9</v>
      </c>
    </row>
    <row r="2287" customFormat="false" ht="12" hidden="false" customHeight="false" outlineLevel="0" collapsed="false">
      <c r="A2287" s="17" t="s">
        <v>25</v>
      </c>
      <c r="B2287" s="18" t="n">
        <v>3214</v>
      </c>
      <c r="C2287" s="19" t="n">
        <v>59601.3</v>
      </c>
      <c r="D2287" s="14" t="n">
        <v>2168</v>
      </c>
      <c r="E2287" s="19" t="n">
        <v>47588.7</v>
      </c>
      <c r="F2287" s="14" t="n">
        <v>658</v>
      </c>
      <c r="G2287" s="19" t="n">
        <v>72091.7</v>
      </c>
      <c r="H2287" s="14" t="n">
        <v>264</v>
      </c>
      <c r="I2287" s="19" t="n">
        <v>94051.1</v>
      </c>
      <c r="J2287" s="14" t="n">
        <v>75</v>
      </c>
      <c r="K2287" s="19" t="n">
        <v>124837.2</v>
      </c>
      <c r="L2287" s="14" t="n">
        <v>26</v>
      </c>
      <c r="M2287" s="19" t="n">
        <v>117006.4</v>
      </c>
      <c r="N2287" s="14" t="n">
        <v>23</v>
      </c>
      <c r="O2287" s="20" t="n">
        <v>161544.9</v>
      </c>
    </row>
    <row r="2288" customFormat="false" ht="12" hidden="false" customHeight="false" outlineLevel="0" collapsed="false">
      <c r="A2288" s="17" t="s">
        <v>26</v>
      </c>
      <c r="B2288" s="18" t="n">
        <v>6704</v>
      </c>
      <c r="C2288" s="19" t="n">
        <v>107247.3</v>
      </c>
      <c r="D2288" s="14" t="n">
        <v>5371</v>
      </c>
      <c r="E2288" s="19" t="n">
        <v>99541.6</v>
      </c>
      <c r="F2288" s="14" t="n">
        <v>919</v>
      </c>
      <c r="G2288" s="19" t="n">
        <v>126445.6</v>
      </c>
      <c r="H2288" s="14" t="n">
        <v>284</v>
      </c>
      <c r="I2288" s="19" t="n">
        <v>151741.7</v>
      </c>
      <c r="J2288" s="14" t="n">
        <v>79</v>
      </c>
      <c r="K2288" s="19" t="n">
        <v>176250.7</v>
      </c>
      <c r="L2288" s="14" t="n">
        <v>28</v>
      </c>
      <c r="M2288" s="19" t="n">
        <v>206252.5</v>
      </c>
      <c r="N2288" s="14" t="n">
        <v>23</v>
      </c>
      <c r="O2288" s="20" t="n">
        <v>232627.9</v>
      </c>
    </row>
    <row r="2289" customFormat="false" ht="12" hidden="false" customHeight="false" outlineLevel="0" collapsed="false">
      <c r="A2289" s="17" t="s">
        <v>27</v>
      </c>
      <c r="B2289" s="18" t="n">
        <v>110</v>
      </c>
      <c r="C2289" s="19" t="n">
        <v>16745.7</v>
      </c>
      <c r="D2289" s="14" t="n">
        <v>95</v>
      </c>
      <c r="E2289" s="19" t="n">
        <v>17567.3</v>
      </c>
      <c r="F2289" s="14" t="n">
        <v>10</v>
      </c>
      <c r="G2289" s="19" t="n">
        <v>10480.7</v>
      </c>
      <c r="H2289" s="14" t="n">
        <v>4</v>
      </c>
      <c r="I2289" s="19" t="n">
        <v>13357.8</v>
      </c>
      <c r="J2289" s="14" t="n">
        <v>1</v>
      </c>
      <c r="K2289" s="19" t="n">
        <v>14894</v>
      </c>
      <c r="L2289" s="14" t="n">
        <v>0</v>
      </c>
      <c r="M2289" s="19" t="n">
        <v>0</v>
      </c>
      <c r="N2289" s="14" t="n">
        <v>0</v>
      </c>
      <c r="O2289" s="20" t="n">
        <v>0</v>
      </c>
    </row>
    <row r="2290" customFormat="false" ht="12" hidden="false" customHeight="false" outlineLevel="0" collapsed="false">
      <c r="A2290" s="17" t="s">
        <v>28</v>
      </c>
      <c r="B2290" s="18" t="n">
        <v>3326</v>
      </c>
      <c r="C2290" s="19" t="n">
        <v>70842.6</v>
      </c>
      <c r="D2290" s="14" t="n">
        <v>2269</v>
      </c>
      <c r="E2290" s="19" t="n">
        <v>55302.6</v>
      </c>
      <c r="F2290" s="14" t="n">
        <v>667</v>
      </c>
      <c r="G2290" s="19" t="n">
        <v>87784.8</v>
      </c>
      <c r="H2290" s="14" t="n">
        <v>266</v>
      </c>
      <c r="I2290" s="19" t="n">
        <v>118756.9</v>
      </c>
      <c r="J2290" s="14" t="n">
        <v>75</v>
      </c>
      <c r="K2290" s="19" t="n">
        <v>156625</v>
      </c>
      <c r="L2290" s="14" t="n">
        <v>26</v>
      </c>
      <c r="M2290" s="19" t="n">
        <v>139083.8</v>
      </c>
      <c r="N2290" s="14" t="n">
        <v>23</v>
      </c>
      <c r="O2290" s="20" t="n">
        <v>201559.7</v>
      </c>
    </row>
    <row r="2291" customFormat="false" ht="12" hidden="false" customHeight="false" outlineLevel="0" collapsed="false">
      <c r="A2291" s="17" t="s">
        <v>29</v>
      </c>
      <c r="B2291" s="18" t="n">
        <v>1008</v>
      </c>
      <c r="C2291" s="19" t="n">
        <v>72989</v>
      </c>
      <c r="D2291" s="14" t="n">
        <v>526</v>
      </c>
      <c r="E2291" s="19" t="n">
        <v>52180.1</v>
      </c>
      <c r="F2291" s="14" t="n">
        <v>261</v>
      </c>
      <c r="G2291" s="19" t="n">
        <v>85127</v>
      </c>
      <c r="H2291" s="14" t="n">
        <v>144</v>
      </c>
      <c r="I2291" s="19" t="n">
        <v>101400.2</v>
      </c>
      <c r="J2291" s="14" t="n">
        <v>45</v>
      </c>
      <c r="K2291" s="19" t="n">
        <v>119118.6</v>
      </c>
      <c r="L2291" s="14" t="n">
        <v>15</v>
      </c>
      <c r="M2291" s="19" t="n">
        <v>100874.4</v>
      </c>
      <c r="N2291" s="14" t="n">
        <v>17</v>
      </c>
      <c r="O2291" s="20" t="n">
        <v>143117.8</v>
      </c>
    </row>
    <row r="2292" customFormat="false" ht="12" hidden="false" customHeight="false" outlineLevel="0" collapsed="false">
      <c r="A2292" s="17" t="s">
        <v>30</v>
      </c>
      <c r="B2292" s="18" t="n">
        <v>2990</v>
      </c>
      <c r="C2292" s="19" t="n">
        <v>54197.1</v>
      </c>
      <c r="D2292" s="14" t="n">
        <v>2010</v>
      </c>
      <c r="E2292" s="19" t="n">
        <v>48773.6</v>
      </c>
      <c r="F2292" s="14" t="n">
        <v>607</v>
      </c>
      <c r="G2292" s="19" t="n">
        <v>59858.8</v>
      </c>
      <c r="H2292" s="14" t="n">
        <v>250</v>
      </c>
      <c r="I2292" s="19" t="n">
        <v>67950.8</v>
      </c>
      <c r="J2292" s="14" t="n">
        <v>75</v>
      </c>
      <c r="K2292" s="19" t="n">
        <v>85153.8</v>
      </c>
      <c r="L2292" s="14" t="n">
        <v>25</v>
      </c>
      <c r="M2292" s="19" t="n">
        <v>84122.6</v>
      </c>
      <c r="N2292" s="14" t="n">
        <v>23</v>
      </c>
      <c r="O2292" s="20" t="n">
        <v>95777</v>
      </c>
    </row>
    <row r="2293" s="15" customFormat="true" ht="12" hidden="false" customHeight="false" outlineLevel="0" collapsed="false">
      <c r="A2293" s="17" t="s">
        <v>31</v>
      </c>
      <c r="B2293" s="18" t="n">
        <v>2659</v>
      </c>
      <c r="C2293" s="19" t="n">
        <v>56963.1</v>
      </c>
      <c r="D2293" s="14" t="n">
        <v>1763</v>
      </c>
      <c r="E2293" s="19" t="n">
        <v>52900.7</v>
      </c>
      <c r="F2293" s="14" t="n">
        <v>542</v>
      </c>
      <c r="G2293" s="19" t="n">
        <v>62389</v>
      </c>
      <c r="H2293" s="14" t="n">
        <v>233</v>
      </c>
      <c r="I2293" s="19" t="n">
        <v>63280.3</v>
      </c>
      <c r="J2293" s="14" t="n">
        <v>73</v>
      </c>
      <c r="K2293" s="19" t="n">
        <v>78989.6</v>
      </c>
      <c r="L2293" s="14" t="n">
        <v>25</v>
      </c>
      <c r="M2293" s="19" t="n">
        <v>77286.9</v>
      </c>
      <c r="N2293" s="14" t="n">
        <v>23</v>
      </c>
      <c r="O2293" s="20" t="n">
        <v>84493.2</v>
      </c>
    </row>
    <row r="2294" customFormat="false" ht="12" hidden="false" customHeight="false" outlineLevel="0" collapsed="false">
      <c r="A2294" s="17" t="s">
        <v>32</v>
      </c>
      <c r="B2294" s="18" t="n">
        <v>1035</v>
      </c>
      <c r="C2294" s="19" t="n">
        <v>29069.3</v>
      </c>
      <c r="D2294" s="14" t="n">
        <v>542</v>
      </c>
      <c r="E2294" s="19" t="n">
        <v>22448</v>
      </c>
      <c r="F2294" s="14" t="n">
        <v>268</v>
      </c>
      <c r="G2294" s="19" t="n">
        <v>32464.6</v>
      </c>
      <c r="H2294" s="14" t="n">
        <v>145</v>
      </c>
      <c r="I2294" s="19" t="n">
        <v>39196.6</v>
      </c>
      <c r="J2294" s="14" t="n">
        <v>47</v>
      </c>
      <c r="K2294" s="19" t="n">
        <v>44094.7</v>
      </c>
      <c r="L2294" s="14" t="n">
        <v>15</v>
      </c>
      <c r="M2294" s="19" t="n">
        <v>36207.7</v>
      </c>
      <c r="N2294" s="14" t="n">
        <v>18</v>
      </c>
      <c r="O2294" s="20" t="n">
        <v>51130.1</v>
      </c>
    </row>
    <row r="2295" customFormat="false" ht="12" hidden="false" customHeight="false" outlineLevel="0" collapsed="false">
      <c r="A2295" s="17" t="s">
        <v>33</v>
      </c>
      <c r="B2295" s="18" t="n">
        <v>649</v>
      </c>
      <c r="C2295" s="19" t="n">
        <v>13617.9</v>
      </c>
      <c r="D2295" s="14" t="n">
        <v>306</v>
      </c>
      <c r="E2295" s="19" t="n">
        <v>11051.8</v>
      </c>
      <c r="F2295" s="14" t="n">
        <v>181</v>
      </c>
      <c r="G2295" s="19" t="n">
        <v>15093.5</v>
      </c>
      <c r="H2295" s="14" t="n">
        <v>100</v>
      </c>
      <c r="I2295" s="19" t="n">
        <v>16973.2</v>
      </c>
      <c r="J2295" s="14" t="n">
        <v>38</v>
      </c>
      <c r="K2295" s="19" t="n">
        <v>16169.4</v>
      </c>
      <c r="L2295" s="14" t="n">
        <v>11</v>
      </c>
      <c r="M2295" s="19" t="n">
        <v>10849.7</v>
      </c>
      <c r="N2295" s="14" t="n">
        <v>13</v>
      </c>
      <c r="O2295" s="20" t="n">
        <v>22549</v>
      </c>
    </row>
    <row r="2296" customFormat="false" ht="12" hidden="false" customHeight="false" outlineLevel="0" collapsed="false">
      <c r="A2296" s="17" t="s">
        <v>34</v>
      </c>
      <c r="B2296" s="18" t="n">
        <v>1003</v>
      </c>
      <c r="C2296" s="19" t="n">
        <v>21144.5</v>
      </c>
      <c r="D2296" s="14" t="n">
        <v>521</v>
      </c>
      <c r="E2296" s="19" t="n">
        <v>16860.2</v>
      </c>
      <c r="F2296" s="14" t="n">
        <v>261</v>
      </c>
      <c r="G2296" s="19" t="n">
        <v>22745.6</v>
      </c>
      <c r="H2296" s="14" t="n">
        <v>144</v>
      </c>
      <c r="I2296" s="19" t="n">
        <v>27681.9</v>
      </c>
      <c r="J2296" s="14" t="n">
        <v>45</v>
      </c>
      <c r="K2296" s="19" t="n">
        <v>32222.5</v>
      </c>
      <c r="L2296" s="14" t="n">
        <v>15</v>
      </c>
      <c r="M2296" s="19" t="n">
        <v>28251.2</v>
      </c>
      <c r="N2296" s="14" t="n">
        <v>17</v>
      </c>
      <c r="O2296" s="20" t="n">
        <v>36894.4</v>
      </c>
    </row>
    <row r="2297" customFormat="false" ht="12" hidden="false" customHeight="false" outlineLevel="0" collapsed="false">
      <c r="A2297" s="17" t="s">
        <v>35</v>
      </c>
      <c r="B2297" s="18" t="n">
        <v>1003</v>
      </c>
      <c r="C2297" s="19" t="n">
        <v>20395.6</v>
      </c>
      <c r="D2297" s="14" t="n">
        <v>521</v>
      </c>
      <c r="E2297" s="19" t="n">
        <v>16839.4</v>
      </c>
      <c r="F2297" s="14" t="n">
        <v>261</v>
      </c>
      <c r="G2297" s="19" t="n">
        <v>22005.7</v>
      </c>
      <c r="H2297" s="14" t="n">
        <v>144</v>
      </c>
      <c r="I2297" s="19" t="n">
        <v>25545.8</v>
      </c>
      <c r="J2297" s="14" t="n">
        <v>45</v>
      </c>
      <c r="K2297" s="19" t="n">
        <v>29027.3</v>
      </c>
      <c r="L2297" s="14" t="n">
        <v>15</v>
      </c>
      <c r="M2297" s="19" t="n">
        <v>25971.2</v>
      </c>
      <c r="N2297" s="14" t="n">
        <v>17</v>
      </c>
      <c r="O2297" s="20" t="n">
        <v>33266.5</v>
      </c>
    </row>
    <row r="2298" customFormat="false" ht="12" hidden="false" customHeight="false" outlineLevel="0" collapsed="false">
      <c r="A2298" s="17" t="s">
        <v>36</v>
      </c>
      <c r="B2298" s="18" t="n">
        <v>1</v>
      </c>
      <c r="C2298" s="19" t="n">
        <v>11200</v>
      </c>
      <c r="D2298" s="14" t="n">
        <v>0</v>
      </c>
      <c r="E2298" s="19" t="n">
        <v>0</v>
      </c>
      <c r="F2298" s="14" t="n">
        <v>0</v>
      </c>
      <c r="G2298" s="19" t="n">
        <v>0</v>
      </c>
      <c r="H2298" s="14" t="n">
        <v>1</v>
      </c>
      <c r="I2298" s="19" t="n">
        <v>11200</v>
      </c>
      <c r="J2298" s="14" t="n">
        <v>0</v>
      </c>
      <c r="K2298" s="19" t="n">
        <v>0</v>
      </c>
      <c r="L2298" s="14" t="n">
        <v>0</v>
      </c>
      <c r="M2298" s="19" t="n">
        <v>0</v>
      </c>
      <c r="N2298" s="14" t="n">
        <v>0</v>
      </c>
      <c r="O2298" s="20" t="n">
        <v>0</v>
      </c>
    </row>
    <row r="2299" customFormat="false" ht="12" hidden="false" customHeight="false" outlineLevel="0" collapsed="false">
      <c r="A2299" s="17" t="s">
        <v>37</v>
      </c>
      <c r="B2299" s="18" t="n">
        <v>65</v>
      </c>
      <c r="C2299" s="19" t="n">
        <v>11384.4</v>
      </c>
      <c r="D2299" s="14" t="n">
        <v>1</v>
      </c>
      <c r="E2299" s="19" t="n">
        <v>10832</v>
      </c>
      <c r="F2299" s="14" t="n">
        <v>18</v>
      </c>
      <c r="G2299" s="19" t="n">
        <v>10727.7</v>
      </c>
      <c r="H2299" s="14" t="n">
        <v>24</v>
      </c>
      <c r="I2299" s="19" t="n">
        <v>12350</v>
      </c>
      <c r="J2299" s="14" t="n">
        <v>13</v>
      </c>
      <c r="K2299" s="19" t="n">
        <v>11060.4</v>
      </c>
      <c r="L2299" s="14" t="n">
        <v>3</v>
      </c>
      <c r="M2299" s="19" t="n">
        <v>11400</v>
      </c>
      <c r="N2299" s="14" t="n">
        <v>6</v>
      </c>
      <c r="O2299" s="20" t="n">
        <v>10279</v>
      </c>
    </row>
    <row r="2300" customFormat="false" ht="12" hidden="false" customHeight="false" outlineLevel="0" collapsed="false">
      <c r="A2300" s="21" t="s">
        <v>38</v>
      </c>
      <c r="B2300" s="30" t="n">
        <v>7</v>
      </c>
      <c r="C2300" s="31" t="n">
        <v>5826.6</v>
      </c>
      <c r="D2300" s="32" t="n">
        <v>2</v>
      </c>
      <c r="E2300" s="31" t="n">
        <v>393</v>
      </c>
      <c r="F2300" s="32" t="n">
        <v>4</v>
      </c>
      <c r="G2300" s="31" t="n">
        <v>8000</v>
      </c>
      <c r="H2300" s="32" t="n">
        <v>0</v>
      </c>
      <c r="I2300" s="31" t="n">
        <v>0</v>
      </c>
      <c r="J2300" s="32" t="n">
        <v>1</v>
      </c>
      <c r="K2300" s="31" t="n">
        <v>8000</v>
      </c>
      <c r="L2300" s="32" t="n">
        <v>0</v>
      </c>
      <c r="M2300" s="31" t="n">
        <v>0</v>
      </c>
      <c r="N2300" s="32" t="n">
        <v>0</v>
      </c>
      <c r="O2300" s="33" t="n">
        <v>0</v>
      </c>
    </row>
    <row r="2301" customFormat="false" ht="12" hidden="false" customHeight="false" outlineLevel="0" collapsed="false">
      <c r="A2301" s="36" t="s">
        <v>121</v>
      </c>
      <c r="B2301" s="23"/>
      <c r="C2301" s="24"/>
      <c r="D2301" s="25"/>
      <c r="E2301" s="24"/>
      <c r="F2301" s="25"/>
      <c r="G2301" s="24"/>
      <c r="H2301" s="25"/>
      <c r="I2301" s="24"/>
      <c r="J2301" s="25"/>
      <c r="K2301" s="24"/>
      <c r="L2301" s="25"/>
      <c r="M2301" s="24"/>
      <c r="N2301" s="25"/>
      <c r="O2301" s="26"/>
    </row>
    <row r="2302" customFormat="false" ht="12" hidden="false" customHeight="false" outlineLevel="0" collapsed="false">
      <c r="A2302" s="13" t="s">
        <v>40</v>
      </c>
      <c r="B2302" s="18" t="n">
        <v>3437</v>
      </c>
      <c r="C2302" s="19" t="n">
        <v>273285.8</v>
      </c>
      <c r="D2302" s="14" t="n">
        <v>2714</v>
      </c>
      <c r="E2302" s="19" t="n">
        <v>232791.6</v>
      </c>
      <c r="F2302" s="14" t="n">
        <v>508</v>
      </c>
      <c r="G2302" s="19" t="n">
        <v>361870.9</v>
      </c>
      <c r="H2302" s="14" t="n">
        <v>133</v>
      </c>
      <c r="I2302" s="19" t="n">
        <v>518336.6</v>
      </c>
      <c r="J2302" s="14" t="n">
        <v>50</v>
      </c>
      <c r="K2302" s="19" t="n">
        <v>622034.3</v>
      </c>
      <c r="L2302" s="14" t="n">
        <v>20</v>
      </c>
      <c r="M2302" s="19" t="n">
        <v>702676.8</v>
      </c>
      <c r="N2302" s="14" t="n">
        <v>12</v>
      </c>
      <c r="O2302" s="20" t="n">
        <v>796860</v>
      </c>
    </row>
    <row r="2303" customFormat="false" ht="12" hidden="false" customHeight="false" outlineLevel="0" collapsed="false">
      <c r="A2303" s="17" t="s">
        <v>13</v>
      </c>
      <c r="B2303" s="18" t="n">
        <v>3436</v>
      </c>
      <c r="C2303" s="19" t="n">
        <v>130194.9</v>
      </c>
      <c r="D2303" s="14" t="n">
        <v>2713</v>
      </c>
      <c r="E2303" s="19" t="n">
        <v>112172.7</v>
      </c>
      <c r="F2303" s="14" t="n">
        <v>508</v>
      </c>
      <c r="G2303" s="19" t="n">
        <v>170473.6</v>
      </c>
      <c r="H2303" s="14" t="n">
        <v>133</v>
      </c>
      <c r="I2303" s="19" t="n">
        <v>236235.8</v>
      </c>
      <c r="J2303" s="14" t="n">
        <v>50</v>
      </c>
      <c r="K2303" s="19" t="n">
        <v>287208.8</v>
      </c>
      <c r="L2303" s="14" t="n">
        <v>20</v>
      </c>
      <c r="M2303" s="19" t="n">
        <v>309936</v>
      </c>
      <c r="N2303" s="14" t="n">
        <v>12</v>
      </c>
      <c r="O2303" s="20" t="n">
        <v>370514.3</v>
      </c>
    </row>
    <row r="2304" customFormat="false" ht="12" hidden="false" customHeight="false" outlineLevel="0" collapsed="false">
      <c r="A2304" s="17" t="s">
        <v>14</v>
      </c>
      <c r="B2304" s="18" t="n">
        <v>3436</v>
      </c>
      <c r="C2304" s="19" t="n">
        <v>87710.1</v>
      </c>
      <c r="D2304" s="14" t="n">
        <v>2713</v>
      </c>
      <c r="E2304" s="19" t="n">
        <v>73346.5</v>
      </c>
      <c r="F2304" s="14" t="n">
        <v>508</v>
      </c>
      <c r="G2304" s="19" t="n">
        <v>120509.9</v>
      </c>
      <c r="H2304" s="14" t="n">
        <v>133</v>
      </c>
      <c r="I2304" s="19" t="n">
        <v>170171.6</v>
      </c>
      <c r="J2304" s="14" t="n">
        <v>50</v>
      </c>
      <c r="K2304" s="19" t="n">
        <v>210093.4</v>
      </c>
      <c r="L2304" s="14" t="n">
        <v>20</v>
      </c>
      <c r="M2304" s="19" t="n">
        <v>231696.5</v>
      </c>
      <c r="N2304" s="14" t="n">
        <v>12</v>
      </c>
      <c r="O2304" s="20" t="n">
        <v>282695</v>
      </c>
    </row>
    <row r="2305" customFormat="false" ht="12" hidden="false" customHeight="false" outlineLevel="0" collapsed="false">
      <c r="A2305" s="17" t="s">
        <v>15</v>
      </c>
      <c r="B2305" s="18" t="n">
        <v>1200</v>
      </c>
      <c r="C2305" s="19" t="n">
        <v>5544.1</v>
      </c>
      <c r="D2305" s="14" t="n">
        <v>949</v>
      </c>
      <c r="E2305" s="19" t="n">
        <v>5068.3</v>
      </c>
      <c r="F2305" s="14" t="n">
        <v>223</v>
      </c>
      <c r="G2305" s="19" t="n">
        <v>7339</v>
      </c>
      <c r="H2305" s="14" t="n">
        <v>21</v>
      </c>
      <c r="I2305" s="19" t="n">
        <v>7881</v>
      </c>
      <c r="J2305" s="14" t="n">
        <v>3</v>
      </c>
      <c r="K2305" s="19" t="n">
        <v>5120</v>
      </c>
      <c r="L2305" s="14" t="n">
        <v>2</v>
      </c>
      <c r="M2305" s="19" t="n">
        <v>5120</v>
      </c>
      <c r="N2305" s="14" t="n">
        <v>2</v>
      </c>
      <c r="O2305" s="20" t="n">
        <v>7680</v>
      </c>
    </row>
    <row r="2306" customFormat="false" ht="12" hidden="false" customHeight="false" outlineLevel="0" collapsed="false">
      <c r="A2306" s="17" t="s">
        <v>16</v>
      </c>
      <c r="B2306" s="18" t="n">
        <v>3037</v>
      </c>
      <c r="C2306" s="19" t="n">
        <v>44823.2</v>
      </c>
      <c r="D2306" s="14" t="n">
        <v>2368</v>
      </c>
      <c r="E2306" s="19" t="n">
        <v>43018.2</v>
      </c>
      <c r="F2306" s="14" t="n">
        <v>465</v>
      </c>
      <c r="G2306" s="19" t="n">
        <v>50043.8</v>
      </c>
      <c r="H2306" s="14" t="n">
        <v>127</v>
      </c>
      <c r="I2306" s="19" t="n">
        <v>54418.1</v>
      </c>
      <c r="J2306" s="14" t="n">
        <v>48</v>
      </c>
      <c r="K2306" s="19" t="n">
        <v>52114.6</v>
      </c>
      <c r="L2306" s="14" t="n">
        <v>17</v>
      </c>
      <c r="M2306" s="19" t="n">
        <v>56811.8</v>
      </c>
      <c r="N2306" s="14" t="n">
        <v>12</v>
      </c>
      <c r="O2306" s="20" t="n">
        <v>51016.7</v>
      </c>
    </row>
    <row r="2307" customFormat="false" ht="12" hidden="false" customHeight="false" outlineLevel="0" collapsed="false">
      <c r="A2307" s="17" t="s">
        <v>17</v>
      </c>
      <c r="B2307" s="18" t="n">
        <v>3029</v>
      </c>
      <c r="C2307" s="19" t="n">
        <v>41347</v>
      </c>
      <c r="D2307" s="14" t="n">
        <v>2360</v>
      </c>
      <c r="E2307" s="19" t="n">
        <v>39386.6</v>
      </c>
      <c r="F2307" s="14" t="n">
        <v>465</v>
      </c>
      <c r="G2307" s="19" t="n">
        <v>46722.8</v>
      </c>
      <c r="H2307" s="14" t="n">
        <v>127</v>
      </c>
      <c r="I2307" s="19" t="n">
        <v>51456.7</v>
      </c>
      <c r="J2307" s="14" t="n">
        <v>48</v>
      </c>
      <c r="K2307" s="19" t="n">
        <v>52114.6</v>
      </c>
      <c r="L2307" s="14" t="n">
        <v>17</v>
      </c>
      <c r="M2307" s="19" t="n">
        <v>53694.1</v>
      </c>
      <c r="N2307" s="14" t="n">
        <v>12</v>
      </c>
      <c r="O2307" s="20" t="n">
        <v>51016.7</v>
      </c>
    </row>
    <row r="2308" customFormat="false" ht="12" hidden="false" customHeight="false" outlineLevel="0" collapsed="false">
      <c r="A2308" s="17" t="s">
        <v>18</v>
      </c>
      <c r="B2308" s="18" t="n">
        <v>194</v>
      </c>
      <c r="C2308" s="19" t="n">
        <v>17040.4</v>
      </c>
      <c r="D2308" s="14" t="n">
        <v>0</v>
      </c>
      <c r="E2308" s="19" t="n">
        <v>0</v>
      </c>
      <c r="F2308" s="14" t="n">
        <v>58</v>
      </c>
      <c r="G2308" s="19" t="n">
        <v>11614.5</v>
      </c>
      <c r="H2308" s="14" t="n">
        <v>66</v>
      </c>
      <c r="I2308" s="19" t="n">
        <v>15783</v>
      </c>
      <c r="J2308" s="14" t="n">
        <v>41</v>
      </c>
      <c r="K2308" s="19" t="n">
        <v>20595.2</v>
      </c>
      <c r="L2308" s="14" t="n">
        <v>19</v>
      </c>
      <c r="M2308" s="19" t="n">
        <v>20657.9</v>
      </c>
      <c r="N2308" s="14" t="n">
        <v>10</v>
      </c>
      <c r="O2308" s="20" t="n">
        <v>35361</v>
      </c>
    </row>
    <row r="2309" customFormat="false" ht="12" hidden="false" customHeight="false" outlineLevel="0" collapsed="false">
      <c r="A2309" s="17" t="s">
        <v>19</v>
      </c>
      <c r="B2309" s="18" t="n">
        <v>0</v>
      </c>
      <c r="C2309" s="19" t="n">
        <v>0</v>
      </c>
      <c r="D2309" s="14" t="n">
        <v>0</v>
      </c>
      <c r="E2309" s="19" t="n">
        <v>0</v>
      </c>
      <c r="F2309" s="14" t="n">
        <v>0</v>
      </c>
      <c r="G2309" s="19" t="n">
        <v>0</v>
      </c>
      <c r="H2309" s="14" t="n">
        <v>0</v>
      </c>
      <c r="I2309" s="19" t="n">
        <v>0</v>
      </c>
      <c r="J2309" s="14" t="n">
        <v>0</v>
      </c>
      <c r="K2309" s="19" t="n">
        <v>0</v>
      </c>
      <c r="L2309" s="14" t="n">
        <v>0</v>
      </c>
      <c r="M2309" s="19" t="n">
        <v>0</v>
      </c>
      <c r="N2309" s="14" t="n">
        <v>0</v>
      </c>
      <c r="O2309" s="20" t="n">
        <v>0</v>
      </c>
    </row>
    <row r="2310" customFormat="false" ht="12" hidden="false" customHeight="false" outlineLevel="0" collapsed="false">
      <c r="A2310" s="17" t="s">
        <v>20</v>
      </c>
      <c r="B2310" s="18" t="n">
        <v>102</v>
      </c>
      <c r="C2310" s="19" t="n">
        <v>17175.9</v>
      </c>
      <c r="D2310" s="14" t="n">
        <v>2</v>
      </c>
      <c r="E2310" s="19" t="n">
        <v>25895</v>
      </c>
      <c r="F2310" s="14" t="n">
        <v>31</v>
      </c>
      <c r="G2310" s="19" t="n">
        <v>14446.5</v>
      </c>
      <c r="H2310" s="14" t="n">
        <v>36</v>
      </c>
      <c r="I2310" s="19" t="n">
        <v>16793.2</v>
      </c>
      <c r="J2310" s="14" t="n">
        <v>20</v>
      </c>
      <c r="K2310" s="19" t="n">
        <v>20836.1</v>
      </c>
      <c r="L2310" s="14" t="n">
        <v>11</v>
      </c>
      <c r="M2310" s="19" t="n">
        <v>18771.8</v>
      </c>
      <c r="N2310" s="14" t="n">
        <v>2</v>
      </c>
      <c r="O2310" s="20" t="n">
        <v>12270</v>
      </c>
    </row>
    <row r="2311" customFormat="false" ht="12" hidden="false" customHeight="false" outlineLevel="0" collapsed="false">
      <c r="A2311" s="17" t="s">
        <v>21</v>
      </c>
      <c r="B2311" s="18" t="n">
        <v>102</v>
      </c>
      <c r="C2311" s="19" t="n">
        <v>11319</v>
      </c>
      <c r="D2311" s="14" t="n">
        <v>2</v>
      </c>
      <c r="E2311" s="19" t="n">
        <v>20745</v>
      </c>
      <c r="F2311" s="14" t="n">
        <v>31</v>
      </c>
      <c r="G2311" s="19" t="n">
        <v>9462.6</v>
      </c>
      <c r="H2311" s="14" t="n">
        <v>36</v>
      </c>
      <c r="I2311" s="19" t="n">
        <v>10498.8</v>
      </c>
      <c r="J2311" s="14" t="n">
        <v>20</v>
      </c>
      <c r="K2311" s="19" t="n">
        <v>15171.1</v>
      </c>
      <c r="L2311" s="14" t="n">
        <v>11</v>
      </c>
      <c r="M2311" s="19" t="n">
        <v>11280.9</v>
      </c>
      <c r="N2311" s="14" t="n">
        <v>2</v>
      </c>
      <c r="O2311" s="20" t="n">
        <v>7120</v>
      </c>
    </row>
    <row r="2312" customFormat="false" ht="12" hidden="false" customHeight="false" outlineLevel="0" collapsed="false">
      <c r="A2312" s="17" t="s">
        <v>22</v>
      </c>
      <c r="B2312" s="18" t="n">
        <v>377</v>
      </c>
      <c r="C2312" s="19" t="n">
        <v>12711.2</v>
      </c>
      <c r="D2312" s="14" t="n">
        <v>267</v>
      </c>
      <c r="E2312" s="19" t="n">
        <v>12796.2</v>
      </c>
      <c r="F2312" s="14" t="n">
        <v>72</v>
      </c>
      <c r="G2312" s="19" t="n">
        <v>13745.9</v>
      </c>
      <c r="H2312" s="14" t="n">
        <v>23</v>
      </c>
      <c r="I2312" s="19" t="n">
        <v>9965.7</v>
      </c>
      <c r="J2312" s="14" t="n">
        <v>12</v>
      </c>
      <c r="K2312" s="19" t="n">
        <v>7761.8</v>
      </c>
      <c r="L2312" s="14" t="n">
        <v>0</v>
      </c>
      <c r="M2312" s="19" t="n">
        <v>0</v>
      </c>
      <c r="N2312" s="14" t="n">
        <v>3</v>
      </c>
      <c r="O2312" s="20" t="n">
        <v>21160.7</v>
      </c>
    </row>
    <row r="2313" customFormat="false" ht="12" hidden="false" customHeight="false" outlineLevel="0" collapsed="false">
      <c r="A2313" s="17" t="s">
        <v>23</v>
      </c>
      <c r="B2313" s="18" t="n">
        <v>0</v>
      </c>
      <c r="C2313" s="19" t="n">
        <v>0</v>
      </c>
      <c r="D2313" s="14" t="n">
        <v>0</v>
      </c>
      <c r="E2313" s="19" t="n">
        <v>0</v>
      </c>
      <c r="F2313" s="14" t="n">
        <v>0</v>
      </c>
      <c r="G2313" s="19" t="n">
        <v>0</v>
      </c>
      <c r="H2313" s="14" t="n">
        <v>0</v>
      </c>
      <c r="I2313" s="19" t="n">
        <v>0</v>
      </c>
      <c r="J2313" s="14" t="n">
        <v>0</v>
      </c>
      <c r="K2313" s="19" t="n">
        <v>0</v>
      </c>
      <c r="L2313" s="14" t="n">
        <v>0</v>
      </c>
      <c r="M2313" s="19" t="n">
        <v>0</v>
      </c>
      <c r="N2313" s="14" t="n">
        <v>0</v>
      </c>
      <c r="O2313" s="20" t="n">
        <v>0</v>
      </c>
    </row>
    <row r="2314" customFormat="false" ht="12" hidden="false" customHeight="false" outlineLevel="0" collapsed="false">
      <c r="A2314" s="17" t="s">
        <v>24</v>
      </c>
      <c r="B2314" s="18" t="n">
        <v>1966</v>
      </c>
      <c r="C2314" s="19" t="n">
        <v>59987.6</v>
      </c>
      <c r="D2314" s="14" t="n">
        <v>1371</v>
      </c>
      <c r="E2314" s="19" t="n">
        <v>47790.3</v>
      </c>
      <c r="F2314" s="14" t="n">
        <v>386</v>
      </c>
      <c r="G2314" s="19" t="n">
        <v>71919.3</v>
      </c>
      <c r="H2314" s="14" t="n">
        <v>127</v>
      </c>
      <c r="I2314" s="19" t="n">
        <v>109654.9</v>
      </c>
      <c r="J2314" s="14" t="n">
        <v>50</v>
      </c>
      <c r="K2314" s="19" t="n">
        <v>118421.3</v>
      </c>
      <c r="L2314" s="14" t="n">
        <v>20</v>
      </c>
      <c r="M2314" s="19" t="n">
        <v>143884.7</v>
      </c>
      <c r="N2314" s="14" t="n">
        <v>12</v>
      </c>
      <c r="O2314" s="20" t="n">
        <v>160775.6</v>
      </c>
    </row>
    <row r="2315" customFormat="false" ht="12" hidden="false" customHeight="false" outlineLevel="0" collapsed="false">
      <c r="A2315" s="17" t="s">
        <v>25</v>
      </c>
      <c r="B2315" s="18" t="n">
        <v>1966</v>
      </c>
      <c r="C2315" s="19" t="n">
        <v>54906.7</v>
      </c>
      <c r="D2315" s="14" t="n">
        <v>1371</v>
      </c>
      <c r="E2315" s="19" t="n">
        <v>42763.9</v>
      </c>
      <c r="F2315" s="14" t="n">
        <v>386</v>
      </c>
      <c r="G2315" s="19" t="n">
        <v>66921.8</v>
      </c>
      <c r="H2315" s="14" t="n">
        <v>127</v>
      </c>
      <c r="I2315" s="19" t="n">
        <v>102960</v>
      </c>
      <c r="J2315" s="14" t="n">
        <v>50</v>
      </c>
      <c r="K2315" s="19" t="n">
        <v>116212.1</v>
      </c>
      <c r="L2315" s="14" t="n">
        <v>20</v>
      </c>
      <c r="M2315" s="19" t="n">
        <v>133484.8</v>
      </c>
      <c r="N2315" s="14" t="n">
        <v>12</v>
      </c>
      <c r="O2315" s="20" t="n">
        <v>160775.6</v>
      </c>
    </row>
    <row r="2316" s="15" customFormat="true" ht="12" hidden="false" customHeight="false" outlineLevel="0" collapsed="false">
      <c r="A2316" s="17" t="s">
        <v>26</v>
      </c>
      <c r="B2316" s="18" t="n">
        <v>3311</v>
      </c>
      <c r="C2316" s="19" t="n">
        <v>100184.1</v>
      </c>
      <c r="D2316" s="14" t="n">
        <v>2608</v>
      </c>
      <c r="E2316" s="19" t="n">
        <v>92274</v>
      </c>
      <c r="F2316" s="14" t="n">
        <v>493</v>
      </c>
      <c r="G2316" s="19" t="n">
        <v>120078.4</v>
      </c>
      <c r="H2316" s="14" t="n">
        <v>130</v>
      </c>
      <c r="I2316" s="19" t="n">
        <v>134595.7</v>
      </c>
      <c r="J2316" s="14" t="n">
        <v>49</v>
      </c>
      <c r="K2316" s="19" t="n">
        <v>172672.5</v>
      </c>
      <c r="L2316" s="14" t="n">
        <v>19</v>
      </c>
      <c r="M2316" s="19" t="n">
        <v>178149.8</v>
      </c>
      <c r="N2316" s="14" t="n">
        <v>12</v>
      </c>
      <c r="O2316" s="20" t="n">
        <v>209738.8</v>
      </c>
    </row>
    <row r="2317" customFormat="false" ht="12" hidden="false" customHeight="false" outlineLevel="0" collapsed="false">
      <c r="A2317" s="17" t="s">
        <v>27</v>
      </c>
      <c r="B2317" s="18" t="n">
        <v>103</v>
      </c>
      <c r="C2317" s="19" t="n">
        <v>22284.9</v>
      </c>
      <c r="D2317" s="14" t="n">
        <v>88</v>
      </c>
      <c r="E2317" s="19" t="n">
        <v>20985.9</v>
      </c>
      <c r="F2317" s="14" t="n">
        <v>12</v>
      </c>
      <c r="G2317" s="19" t="n">
        <v>29912.4</v>
      </c>
      <c r="H2317" s="14" t="n">
        <v>1</v>
      </c>
      <c r="I2317" s="19" t="n">
        <v>4244</v>
      </c>
      <c r="J2317" s="14" t="n">
        <v>1</v>
      </c>
      <c r="K2317" s="19" t="n">
        <v>21580</v>
      </c>
      <c r="L2317" s="14" t="n">
        <v>1</v>
      </c>
      <c r="M2317" s="19" t="n">
        <v>63820</v>
      </c>
      <c r="N2317" s="14" t="n">
        <v>0</v>
      </c>
      <c r="O2317" s="20" t="n">
        <v>0</v>
      </c>
    </row>
    <row r="2318" customFormat="false" ht="12" hidden="false" customHeight="false" outlineLevel="0" collapsed="false">
      <c r="A2318" s="17" t="s">
        <v>28</v>
      </c>
      <c r="B2318" s="18" t="n">
        <v>2016</v>
      </c>
      <c r="C2318" s="19" t="n">
        <v>68418.7</v>
      </c>
      <c r="D2318" s="14" t="n">
        <v>1419</v>
      </c>
      <c r="E2318" s="19" t="n">
        <v>53028.5</v>
      </c>
      <c r="F2318" s="14" t="n">
        <v>388</v>
      </c>
      <c r="G2318" s="19" t="n">
        <v>84321</v>
      </c>
      <c r="H2318" s="14" t="n">
        <v>127</v>
      </c>
      <c r="I2318" s="19" t="n">
        <v>133637.3</v>
      </c>
      <c r="J2318" s="14" t="n">
        <v>50</v>
      </c>
      <c r="K2318" s="19" t="n">
        <v>141798.1</v>
      </c>
      <c r="L2318" s="14" t="n">
        <v>20</v>
      </c>
      <c r="M2318" s="19" t="n">
        <v>182096.1</v>
      </c>
      <c r="N2318" s="14" t="n">
        <v>12</v>
      </c>
      <c r="O2318" s="20" t="n">
        <v>188691.3</v>
      </c>
    </row>
    <row r="2319" customFormat="false" ht="12" hidden="false" customHeight="false" outlineLevel="0" collapsed="false">
      <c r="A2319" s="17" t="s">
        <v>29</v>
      </c>
      <c r="B2319" s="18" t="n">
        <v>597</v>
      </c>
      <c r="C2319" s="19" t="n">
        <v>71626</v>
      </c>
      <c r="D2319" s="14" t="n">
        <v>330</v>
      </c>
      <c r="E2319" s="19" t="n">
        <v>53303.1</v>
      </c>
      <c r="F2319" s="14" t="n">
        <v>142</v>
      </c>
      <c r="G2319" s="19" t="n">
        <v>78374.4</v>
      </c>
      <c r="H2319" s="14" t="n">
        <v>74</v>
      </c>
      <c r="I2319" s="19" t="n">
        <v>107336.4</v>
      </c>
      <c r="J2319" s="14" t="n">
        <v>26</v>
      </c>
      <c r="K2319" s="19" t="n">
        <v>103687.4</v>
      </c>
      <c r="L2319" s="14" t="n">
        <v>16</v>
      </c>
      <c r="M2319" s="19" t="n">
        <v>140575.9</v>
      </c>
      <c r="N2319" s="14" t="n">
        <v>9</v>
      </c>
      <c r="O2319" s="20" t="n">
        <v>128171.9</v>
      </c>
    </row>
    <row r="2320" customFormat="false" ht="12" hidden="false" customHeight="false" outlineLevel="0" collapsed="false">
      <c r="A2320" s="17" t="s">
        <v>30</v>
      </c>
      <c r="B2320" s="18" t="n">
        <v>1809</v>
      </c>
      <c r="C2320" s="19" t="n">
        <v>52609.9</v>
      </c>
      <c r="D2320" s="14" t="n">
        <v>1247</v>
      </c>
      <c r="E2320" s="19" t="n">
        <v>46236.9</v>
      </c>
      <c r="F2320" s="14" t="n">
        <v>361</v>
      </c>
      <c r="G2320" s="19" t="n">
        <v>59798.8</v>
      </c>
      <c r="H2320" s="14" t="n">
        <v>121</v>
      </c>
      <c r="I2320" s="19" t="n">
        <v>74620.3</v>
      </c>
      <c r="J2320" s="14" t="n">
        <v>49</v>
      </c>
      <c r="K2320" s="19" t="n">
        <v>89674.1</v>
      </c>
      <c r="L2320" s="14" t="n">
        <v>19</v>
      </c>
      <c r="M2320" s="19" t="n">
        <v>73300.4</v>
      </c>
      <c r="N2320" s="14" t="n">
        <v>12</v>
      </c>
      <c r="O2320" s="20" t="n">
        <v>92562.3</v>
      </c>
    </row>
    <row r="2321" customFormat="false" ht="12" hidden="false" customHeight="false" outlineLevel="0" collapsed="false">
      <c r="A2321" s="17" t="s">
        <v>31</v>
      </c>
      <c r="B2321" s="18" t="n">
        <v>1411</v>
      </c>
      <c r="C2321" s="19" t="n">
        <v>56774.7</v>
      </c>
      <c r="D2321" s="14" t="n">
        <v>938</v>
      </c>
      <c r="E2321" s="19" t="n">
        <v>55618.1</v>
      </c>
      <c r="F2321" s="14" t="n">
        <v>289</v>
      </c>
      <c r="G2321" s="19" t="n">
        <v>65845.2</v>
      </c>
      <c r="H2321" s="14" t="n">
        <v>106</v>
      </c>
      <c r="I2321" s="19" t="n">
        <v>46586.6</v>
      </c>
      <c r="J2321" s="14" t="n">
        <v>48</v>
      </c>
      <c r="K2321" s="19" t="n">
        <v>49224.6</v>
      </c>
      <c r="L2321" s="14" t="n">
        <v>19</v>
      </c>
      <c r="M2321" s="19" t="n">
        <v>47531.6</v>
      </c>
      <c r="N2321" s="14" t="n">
        <v>11</v>
      </c>
      <c r="O2321" s="20" t="n">
        <v>64173.5</v>
      </c>
    </row>
    <row r="2322" customFormat="false" ht="12" hidden="false" customHeight="false" outlineLevel="0" collapsed="false">
      <c r="A2322" s="17" t="s">
        <v>32</v>
      </c>
      <c r="B2322" s="18" t="n">
        <v>938</v>
      </c>
      <c r="C2322" s="19" t="n">
        <v>21318.2</v>
      </c>
      <c r="D2322" s="14" t="n">
        <v>593</v>
      </c>
      <c r="E2322" s="19" t="n">
        <v>16402.9</v>
      </c>
      <c r="F2322" s="14" t="n">
        <v>210</v>
      </c>
      <c r="G2322" s="19" t="n">
        <v>23598.5</v>
      </c>
      <c r="H2322" s="14" t="n">
        <v>82</v>
      </c>
      <c r="I2322" s="19" t="n">
        <v>37143.6</v>
      </c>
      <c r="J2322" s="14" t="n">
        <v>28</v>
      </c>
      <c r="K2322" s="19" t="n">
        <v>41744.3</v>
      </c>
      <c r="L2322" s="14" t="n">
        <v>16</v>
      </c>
      <c r="M2322" s="19" t="n">
        <v>47764.3</v>
      </c>
      <c r="N2322" s="14" t="n">
        <v>9</v>
      </c>
      <c r="O2322" s="20" t="n">
        <v>37220.9</v>
      </c>
    </row>
    <row r="2323" customFormat="false" ht="12" hidden="false" customHeight="false" outlineLevel="0" collapsed="false">
      <c r="A2323" s="17" t="s">
        <v>33</v>
      </c>
      <c r="B2323" s="18" t="n">
        <v>366</v>
      </c>
      <c r="C2323" s="19" t="n">
        <v>13129.8</v>
      </c>
      <c r="D2323" s="14" t="n">
        <v>189</v>
      </c>
      <c r="E2323" s="19" t="n">
        <v>11191.2</v>
      </c>
      <c r="F2323" s="14" t="n">
        <v>94</v>
      </c>
      <c r="G2323" s="19" t="n">
        <v>12749.8</v>
      </c>
      <c r="H2323" s="14" t="n">
        <v>51</v>
      </c>
      <c r="I2323" s="19" t="n">
        <v>17199.9</v>
      </c>
      <c r="J2323" s="14" t="n">
        <v>16</v>
      </c>
      <c r="K2323" s="19" t="n">
        <v>22551.2</v>
      </c>
      <c r="L2323" s="14" t="n">
        <v>11</v>
      </c>
      <c r="M2323" s="19" t="n">
        <v>18825.7</v>
      </c>
      <c r="N2323" s="14" t="n">
        <v>5</v>
      </c>
      <c r="O2323" s="20" t="n">
        <v>9357.6</v>
      </c>
    </row>
    <row r="2324" customFormat="false" ht="12" hidden="false" customHeight="false" outlineLevel="0" collapsed="false">
      <c r="A2324" s="17" t="s">
        <v>34</v>
      </c>
      <c r="B2324" s="18" t="n">
        <v>597</v>
      </c>
      <c r="C2324" s="19" t="n">
        <v>20592</v>
      </c>
      <c r="D2324" s="14" t="n">
        <v>330</v>
      </c>
      <c r="E2324" s="19" t="n">
        <v>16900.9</v>
      </c>
      <c r="F2324" s="14" t="n">
        <v>142</v>
      </c>
      <c r="G2324" s="19" t="n">
        <v>21723.3</v>
      </c>
      <c r="H2324" s="14" t="n">
        <v>74</v>
      </c>
      <c r="I2324" s="19" t="n">
        <v>27102.5</v>
      </c>
      <c r="J2324" s="14" t="n">
        <v>26</v>
      </c>
      <c r="K2324" s="19" t="n">
        <v>30654.6</v>
      </c>
      <c r="L2324" s="14" t="n">
        <v>16</v>
      </c>
      <c r="M2324" s="19" t="n">
        <v>34134.1</v>
      </c>
      <c r="N2324" s="14" t="n">
        <v>9</v>
      </c>
      <c r="O2324" s="20" t="n">
        <v>31411.1</v>
      </c>
    </row>
    <row r="2325" customFormat="false" ht="12" hidden="false" customHeight="false" outlineLevel="0" collapsed="false">
      <c r="A2325" s="17" t="s">
        <v>35</v>
      </c>
      <c r="B2325" s="18" t="n">
        <v>595</v>
      </c>
      <c r="C2325" s="19" t="n">
        <v>20023.3</v>
      </c>
      <c r="D2325" s="14" t="n">
        <v>328</v>
      </c>
      <c r="E2325" s="19" t="n">
        <v>16874</v>
      </c>
      <c r="F2325" s="14" t="n">
        <v>142</v>
      </c>
      <c r="G2325" s="19" t="n">
        <v>21165.9</v>
      </c>
      <c r="H2325" s="14" t="n">
        <v>74</v>
      </c>
      <c r="I2325" s="19" t="n">
        <v>25772.7</v>
      </c>
      <c r="J2325" s="14" t="n">
        <v>26</v>
      </c>
      <c r="K2325" s="19" t="n">
        <v>26435.4</v>
      </c>
      <c r="L2325" s="14" t="n">
        <v>16</v>
      </c>
      <c r="M2325" s="19" t="n">
        <v>31738.8</v>
      </c>
      <c r="N2325" s="14" t="n">
        <v>9</v>
      </c>
      <c r="O2325" s="20" t="n">
        <v>30144.4</v>
      </c>
    </row>
    <row r="2326" customFormat="false" ht="12" hidden="false" customHeight="false" outlineLevel="0" collapsed="false">
      <c r="A2326" s="17" t="s">
        <v>36</v>
      </c>
      <c r="B2326" s="18" t="n">
        <v>3</v>
      </c>
      <c r="C2326" s="19" t="n">
        <v>11200</v>
      </c>
      <c r="D2326" s="14" t="n">
        <v>0</v>
      </c>
      <c r="E2326" s="19" t="n">
        <v>0</v>
      </c>
      <c r="F2326" s="14" t="n">
        <v>1</v>
      </c>
      <c r="G2326" s="19" t="n">
        <v>11200</v>
      </c>
      <c r="H2326" s="14" t="n">
        <v>0</v>
      </c>
      <c r="I2326" s="19" t="n">
        <v>0</v>
      </c>
      <c r="J2326" s="14" t="n">
        <v>2</v>
      </c>
      <c r="K2326" s="19" t="n">
        <v>11200</v>
      </c>
      <c r="L2326" s="14" t="n">
        <v>0</v>
      </c>
      <c r="M2326" s="19" t="n">
        <v>0</v>
      </c>
      <c r="N2326" s="14" t="n">
        <v>0</v>
      </c>
      <c r="O2326" s="20" t="n">
        <v>0</v>
      </c>
    </row>
    <row r="2327" customFormat="false" ht="12" hidden="false" customHeight="false" outlineLevel="0" collapsed="false">
      <c r="A2327" s="17" t="s">
        <v>37</v>
      </c>
      <c r="B2327" s="18" t="n">
        <v>30</v>
      </c>
      <c r="C2327" s="19" t="n">
        <v>10492.5</v>
      </c>
      <c r="D2327" s="14" t="n">
        <v>1</v>
      </c>
      <c r="E2327" s="19" t="n">
        <v>11400</v>
      </c>
      <c r="F2327" s="14" t="n">
        <v>7</v>
      </c>
      <c r="G2327" s="19" t="n">
        <v>9707.1</v>
      </c>
      <c r="H2327" s="14" t="n">
        <v>9</v>
      </c>
      <c r="I2327" s="19" t="n">
        <v>10933.3</v>
      </c>
      <c r="J2327" s="14" t="n">
        <v>8</v>
      </c>
      <c r="K2327" s="19" t="n">
        <v>10912.5</v>
      </c>
      <c r="L2327" s="14" t="n">
        <v>4</v>
      </c>
      <c r="M2327" s="19" t="n">
        <v>9581.3</v>
      </c>
      <c r="N2327" s="14" t="n">
        <v>1</v>
      </c>
      <c r="O2327" s="20" t="n">
        <v>11400</v>
      </c>
    </row>
    <row r="2328" customFormat="false" ht="12" hidden="false" customHeight="false" outlineLevel="0" collapsed="false">
      <c r="A2328" s="21" t="s">
        <v>38</v>
      </c>
      <c r="B2328" s="30" t="n">
        <v>367</v>
      </c>
      <c r="C2328" s="31" t="n">
        <v>7895.1</v>
      </c>
      <c r="D2328" s="32" t="n">
        <v>258</v>
      </c>
      <c r="E2328" s="31" t="n">
        <v>7885.7</v>
      </c>
      <c r="F2328" s="32" t="n">
        <v>86</v>
      </c>
      <c r="G2328" s="31" t="n">
        <v>7819.8</v>
      </c>
      <c r="H2328" s="32" t="n">
        <v>18</v>
      </c>
      <c r="I2328" s="31" t="n">
        <v>9055.6</v>
      </c>
      <c r="J2328" s="32" t="n">
        <v>2</v>
      </c>
      <c r="K2328" s="31" t="n">
        <v>5500</v>
      </c>
      <c r="L2328" s="32" t="n">
        <v>1</v>
      </c>
      <c r="M2328" s="31" t="n">
        <v>11000</v>
      </c>
      <c r="N2328" s="32" t="n">
        <v>2</v>
      </c>
      <c r="O2328" s="33" t="n">
        <v>2750</v>
      </c>
    </row>
    <row r="2329" customFormat="false" ht="12" hidden="false" customHeight="false" outlineLevel="0" collapsed="false">
      <c r="A2329" s="36" t="s">
        <v>122</v>
      </c>
      <c r="B2329" s="23"/>
      <c r="C2329" s="24"/>
      <c r="D2329" s="25"/>
      <c r="E2329" s="24"/>
      <c r="F2329" s="25"/>
      <c r="G2329" s="24"/>
      <c r="H2329" s="25"/>
      <c r="I2329" s="24"/>
      <c r="J2329" s="25"/>
      <c r="K2329" s="24"/>
      <c r="L2329" s="25"/>
      <c r="M2329" s="24"/>
      <c r="N2329" s="25"/>
      <c r="O2329" s="26"/>
    </row>
    <row r="2330" customFormat="false" ht="12" hidden="false" customHeight="false" outlineLevel="0" collapsed="false">
      <c r="A2330" s="13" t="s">
        <v>40</v>
      </c>
      <c r="B2330" s="18" t="n">
        <v>7530</v>
      </c>
      <c r="C2330" s="19" t="n">
        <v>272879.4</v>
      </c>
      <c r="D2330" s="14" t="n">
        <v>5905</v>
      </c>
      <c r="E2330" s="19" t="n">
        <v>231768.5</v>
      </c>
      <c r="F2330" s="14" t="n">
        <v>1168</v>
      </c>
      <c r="G2330" s="19" t="n">
        <v>366712.9</v>
      </c>
      <c r="H2330" s="14" t="n">
        <v>315</v>
      </c>
      <c r="I2330" s="19" t="n">
        <v>516292.7</v>
      </c>
      <c r="J2330" s="14" t="n">
        <v>85</v>
      </c>
      <c r="K2330" s="19" t="n">
        <v>616389.9</v>
      </c>
      <c r="L2330" s="14" t="n">
        <v>36</v>
      </c>
      <c r="M2330" s="19" t="n">
        <v>713222.3</v>
      </c>
      <c r="N2330" s="14" t="n">
        <v>21</v>
      </c>
      <c r="O2330" s="20" t="n">
        <v>817475.8</v>
      </c>
    </row>
    <row r="2331" customFormat="false" ht="12" hidden="false" customHeight="false" outlineLevel="0" collapsed="false">
      <c r="A2331" s="17" t="s">
        <v>13</v>
      </c>
      <c r="B2331" s="18" t="n">
        <v>7500</v>
      </c>
      <c r="C2331" s="19" t="n">
        <v>132185</v>
      </c>
      <c r="D2331" s="14" t="n">
        <v>5877</v>
      </c>
      <c r="E2331" s="19" t="n">
        <v>113286.1</v>
      </c>
      <c r="F2331" s="14" t="n">
        <v>1166</v>
      </c>
      <c r="G2331" s="19" t="n">
        <v>176133.2</v>
      </c>
      <c r="H2331" s="14" t="n">
        <v>315</v>
      </c>
      <c r="I2331" s="19" t="n">
        <v>241191.6</v>
      </c>
      <c r="J2331" s="14" t="n">
        <v>85</v>
      </c>
      <c r="K2331" s="19" t="n">
        <v>286600.1</v>
      </c>
      <c r="L2331" s="14" t="n">
        <v>36</v>
      </c>
      <c r="M2331" s="19" t="n">
        <v>325841.8</v>
      </c>
      <c r="N2331" s="14" t="n">
        <v>21</v>
      </c>
      <c r="O2331" s="20" t="n">
        <v>388912.6</v>
      </c>
    </row>
    <row r="2332" customFormat="false" ht="12" hidden="false" customHeight="false" outlineLevel="0" collapsed="false">
      <c r="A2332" s="17" t="s">
        <v>14</v>
      </c>
      <c r="B2332" s="18" t="n">
        <v>7496</v>
      </c>
      <c r="C2332" s="19" t="n">
        <v>92005.6</v>
      </c>
      <c r="D2332" s="14" t="n">
        <v>5873</v>
      </c>
      <c r="E2332" s="19" t="n">
        <v>76735.8</v>
      </c>
      <c r="F2332" s="14" t="n">
        <v>1166</v>
      </c>
      <c r="G2332" s="19" t="n">
        <v>127577.4</v>
      </c>
      <c r="H2332" s="14" t="n">
        <v>315</v>
      </c>
      <c r="I2332" s="19" t="n">
        <v>179938.1</v>
      </c>
      <c r="J2332" s="14" t="n">
        <v>85</v>
      </c>
      <c r="K2332" s="19" t="n">
        <v>213726.9</v>
      </c>
      <c r="L2332" s="14" t="n">
        <v>36</v>
      </c>
      <c r="M2332" s="19" t="n">
        <v>248089.7</v>
      </c>
      <c r="N2332" s="14" t="n">
        <v>21</v>
      </c>
      <c r="O2332" s="20" t="n">
        <v>308156.7</v>
      </c>
    </row>
    <row r="2333" customFormat="false" ht="12" hidden="false" customHeight="false" outlineLevel="0" collapsed="false">
      <c r="A2333" s="17" t="s">
        <v>15</v>
      </c>
      <c r="B2333" s="18" t="n">
        <v>2479</v>
      </c>
      <c r="C2333" s="19" t="n">
        <v>2990.2</v>
      </c>
      <c r="D2333" s="14" t="n">
        <v>1927</v>
      </c>
      <c r="E2333" s="19" t="n">
        <v>2716.7</v>
      </c>
      <c r="F2333" s="14" t="n">
        <v>485</v>
      </c>
      <c r="G2333" s="19" t="n">
        <v>3945.6</v>
      </c>
      <c r="H2333" s="14" t="n">
        <v>58</v>
      </c>
      <c r="I2333" s="19" t="n">
        <v>3991.4</v>
      </c>
      <c r="J2333" s="14" t="n">
        <v>9</v>
      </c>
      <c r="K2333" s="19" t="n">
        <v>3600</v>
      </c>
      <c r="L2333" s="14" t="n">
        <v>0</v>
      </c>
      <c r="M2333" s="19" t="n">
        <v>0</v>
      </c>
      <c r="N2333" s="14" t="n">
        <v>0</v>
      </c>
      <c r="O2333" s="20" t="n">
        <v>0</v>
      </c>
    </row>
    <row r="2334" customFormat="false" ht="12" hidden="false" customHeight="false" outlineLevel="0" collapsed="false">
      <c r="A2334" s="17" t="s">
        <v>16</v>
      </c>
      <c r="B2334" s="18" t="n">
        <v>6539</v>
      </c>
      <c r="C2334" s="19" t="n">
        <v>42875.2</v>
      </c>
      <c r="D2334" s="14" t="n">
        <v>4994</v>
      </c>
      <c r="E2334" s="19" t="n">
        <v>41488.7</v>
      </c>
      <c r="F2334" s="14" t="n">
        <v>1109</v>
      </c>
      <c r="G2334" s="19" t="n">
        <v>45804.6</v>
      </c>
      <c r="H2334" s="14" t="n">
        <v>299</v>
      </c>
      <c r="I2334" s="19" t="n">
        <v>51926.4</v>
      </c>
      <c r="J2334" s="14" t="n">
        <v>81</v>
      </c>
      <c r="K2334" s="19" t="n">
        <v>50231.1</v>
      </c>
      <c r="L2334" s="14" t="n">
        <v>36</v>
      </c>
      <c r="M2334" s="19" t="n">
        <v>49208.3</v>
      </c>
      <c r="N2334" s="14" t="n">
        <v>20</v>
      </c>
      <c r="O2334" s="20" t="n">
        <v>50135</v>
      </c>
    </row>
    <row r="2335" customFormat="false" ht="12" hidden="false" customHeight="false" outlineLevel="0" collapsed="false">
      <c r="A2335" s="17" t="s">
        <v>17</v>
      </c>
      <c r="B2335" s="18" t="n">
        <v>6447</v>
      </c>
      <c r="C2335" s="19" t="n">
        <v>41424.5</v>
      </c>
      <c r="D2335" s="14" t="n">
        <v>4915</v>
      </c>
      <c r="E2335" s="19" t="n">
        <v>40101.8</v>
      </c>
      <c r="F2335" s="14" t="n">
        <v>1098</v>
      </c>
      <c r="G2335" s="19" t="n">
        <v>44218.3</v>
      </c>
      <c r="H2335" s="14" t="n">
        <v>298</v>
      </c>
      <c r="I2335" s="19" t="n">
        <v>50025.9</v>
      </c>
      <c r="J2335" s="14" t="n">
        <v>80</v>
      </c>
      <c r="K2335" s="19" t="n">
        <v>47611.3</v>
      </c>
      <c r="L2335" s="14" t="n">
        <v>36</v>
      </c>
      <c r="M2335" s="19" t="n">
        <v>49208.3</v>
      </c>
      <c r="N2335" s="14" t="n">
        <v>20</v>
      </c>
      <c r="O2335" s="20" t="n">
        <v>46185</v>
      </c>
    </row>
    <row r="2336" customFormat="false" ht="12" hidden="false" customHeight="false" outlineLevel="0" collapsed="false">
      <c r="A2336" s="17" t="s">
        <v>18</v>
      </c>
      <c r="B2336" s="18" t="n">
        <v>384</v>
      </c>
      <c r="C2336" s="19" t="n">
        <v>14001.4</v>
      </c>
      <c r="D2336" s="14" t="n">
        <v>0</v>
      </c>
      <c r="E2336" s="19" t="n">
        <v>0</v>
      </c>
      <c r="F2336" s="14" t="n">
        <v>122</v>
      </c>
      <c r="G2336" s="19" t="n">
        <v>9408.5</v>
      </c>
      <c r="H2336" s="14" t="n">
        <v>144</v>
      </c>
      <c r="I2336" s="19" t="n">
        <v>12915.9</v>
      </c>
      <c r="J2336" s="14" t="n">
        <v>66</v>
      </c>
      <c r="K2336" s="19" t="n">
        <v>16265.1</v>
      </c>
      <c r="L2336" s="14" t="n">
        <v>31</v>
      </c>
      <c r="M2336" s="19" t="n">
        <v>22326.1</v>
      </c>
      <c r="N2336" s="14" t="n">
        <v>21</v>
      </c>
      <c r="O2336" s="20" t="n">
        <v>28724</v>
      </c>
    </row>
    <row r="2337" customFormat="false" ht="12" hidden="false" customHeight="false" outlineLevel="0" collapsed="false">
      <c r="A2337" s="17" t="s">
        <v>19</v>
      </c>
      <c r="B2337" s="18" t="n">
        <v>0</v>
      </c>
      <c r="C2337" s="19" t="n">
        <v>0</v>
      </c>
      <c r="D2337" s="14" t="n">
        <v>0</v>
      </c>
      <c r="E2337" s="19" t="n">
        <v>0</v>
      </c>
      <c r="F2337" s="14" t="n">
        <v>0</v>
      </c>
      <c r="G2337" s="19" t="n">
        <v>0</v>
      </c>
      <c r="H2337" s="14" t="n">
        <v>0</v>
      </c>
      <c r="I2337" s="19" t="n">
        <v>0</v>
      </c>
      <c r="J2337" s="14" t="n">
        <v>0</v>
      </c>
      <c r="K2337" s="19" t="n">
        <v>0</v>
      </c>
      <c r="L2337" s="14" t="n">
        <v>0</v>
      </c>
      <c r="M2337" s="19" t="n">
        <v>0</v>
      </c>
      <c r="N2337" s="14" t="n">
        <v>0</v>
      </c>
      <c r="O2337" s="20" t="n">
        <v>0</v>
      </c>
    </row>
    <row r="2338" customFormat="false" ht="12" hidden="false" customHeight="false" outlineLevel="0" collapsed="false">
      <c r="A2338" s="17" t="s">
        <v>20</v>
      </c>
      <c r="B2338" s="18" t="n">
        <v>198</v>
      </c>
      <c r="C2338" s="19" t="n">
        <v>16592</v>
      </c>
      <c r="D2338" s="14" t="n">
        <v>2</v>
      </c>
      <c r="E2338" s="19" t="n">
        <v>11000</v>
      </c>
      <c r="F2338" s="14" t="n">
        <v>79</v>
      </c>
      <c r="G2338" s="19" t="n">
        <v>13446.9</v>
      </c>
      <c r="H2338" s="14" t="n">
        <v>79</v>
      </c>
      <c r="I2338" s="19" t="n">
        <v>16686</v>
      </c>
      <c r="J2338" s="14" t="n">
        <v>24</v>
      </c>
      <c r="K2338" s="19" t="n">
        <v>26502</v>
      </c>
      <c r="L2338" s="14" t="n">
        <v>9</v>
      </c>
      <c r="M2338" s="19" t="n">
        <v>21520</v>
      </c>
      <c r="N2338" s="14" t="n">
        <v>5</v>
      </c>
      <c r="O2338" s="20" t="n">
        <v>10600</v>
      </c>
    </row>
    <row r="2339" customFormat="false" ht="12" hidden="false" customHeight="false" outlineLevel="0" collapsed="false">
      <c r="A2339" s="17" t="s">
        <v>21</v>
      </c>
      <c r="B2339" s="18" t="n">
        <v>179</v>
      </c>
      <c r="C2339" s="19" t="n">
        <v>15705.2</v>
      </c>
      <c r="D2339" s="14" t="n">
        <v>1</v>
      </c>
      <c r="E2339" s="19" t="n">
        <v>11100</v>
      </c>
      <c r="F2339" s="14" t="n">
        <v>69</v>
      </c>
      <c r="G2339" s="19" t="n">
        <v>13764.5</v>
      </c>
      <c r="H2339" s="14" t="n">
        <v>72</v>
      </c>
      <c r="I2339" s="19" t="n">
        <v>15827.6</v>
      </c>
      <c r="J2339" s="14" t="n">
        <v>23</v>
      </c>
      <c r="K2339" s="19" t="n">
        <v>20178.6</v>
      </c>
      <c r="L2339" s="14" t="n">
        <v>9</v>
      </c>
      <c r="M2339" s="19" t="n">
        <v>21520</v>
      </c>
      <c r="N2339" s="14" t="n">
        <v>5</v>
      </c>
      <c r="O2339" s="20" t="n">
        <v>10600</v>
      </c>
    </row>
    <row r="2340" customFormat="false" ht="12" hidden="false" customHeight="false" outlineLevel="0" collapsed="false">
      <c r="A2340" s="17" t="s">
        <v>22</v>
      </c>
      <c r="B2340" s="18" t="n">
        <v>789</v>
      </c>
      <c r="C2340" s="19" t="n">
        <v>14210.3</v>
      </c>
      <c r="D2340" s="14" t="n">
        <v>533</v>
      </c>
      <c r="E2340" s="19" t="n">
        <v>14130.6</v>
      </c>
      <c r="F2340" s="14" t="n">
        <v>167</v>
      </c>
      <c r="G2340" s="19" t="n">
        <v>14939.1</v>
      </c>
      <c r="H2340" s="14" t="n">
        <v>55</v>
      </c>
      <c r="I2340" s="19" t="n">
        <v>10741.3</v>
      </c>
      <c r="J2340" s="14" t="n">
        <v>20</v>
      </c>
      <c r="K2340" s="19" t="n">
        <v>20797.9</v>
      </c>
      <c r="L2340" s="14" t="n">
        <v>10</v>
      </c>
      <c r="M2340" s="19" t="n">
        <v>14178.4</v>
      </c>
      <c r="N2340" s="14" t="n">
        <v>4</v>
      </c>
      <c r="O2340" s="20" t="n">
        <v>9242.5</v>
      </c>
    </row>
    <row r="2341" customFormat="false" ht="12" hidden="false" customHeight="false" outlineLevel="0" collapsed="false">
      <c r="A2341" s="17" t="s">
        <v>23</v>
      </c>
      <c r="B2341" s="18" t="n">
        <v>7</v>
      </c>
      <c r="C2341" s="19" t="n">
        <v>211274.3</v>
      </c>
      <c r="D2341" s="14" t="n">
        <v>2</v>
      </c>
      <c r="E2341" s="19" t="n">
        <v>182500</v>
      </c>
      <c r="F2341" s="14" t="n">
        <v>5</v>
      </c>
      <c r="G2341" s="19" t="n">
        <v>222784</v>
      </c>
      <c r="H2341" s="14" t="n">
        <v>0</v>
      </c>
      <c r="I2341" s="19" t="n">
        <v>0</v>
      </c>
      <c r="J2341" s="14" t="n">
        <v>0</v>
      </c>
      <c r="K2341" s="19" t="n">
        <v>0</v>
      </c>
      <c r="L2341" s="14" t="n">
        <v>0</v>
      </c>
      <c r="M2341" s="19" t="n">
        <v>0</v>
      </c>
      <c r="N2341" s="14" t="n">
        <v>0</v>
      </c>
      <c r="O2341" s="20" t="n">
        <v>0</v>
      </c>
    </row>
    <row r="2342" customFormat="false" ht="12" hidden="false" customHeight="false" outlineLevel="0" collapsed="false">
      <c r="A2342" s="17" t="s">
        <v>24</v>
      </c>
      <c r="B2342" s="18" t="n">
        <v>3775</v>
      </c>
      <c r="C2342" s="19" t="n">
        <v>63958.3</v>
      </c>
      <c r="D2342" s="14" t="n">
        <v>2543</v>
      </c>
      <c r="E2342" s="19" t="n">
        <v>52901.5</v>
      </c>
      <c r="F2342" s="14" t="n">
        <v>810</v>
      </c>
      <c r="G2342" s="19" t="n">
        <v>76267.2</v>
      </c>
      <c r="H2342" s="14" t="n">
        <v>285</v>
      </c>
      <c r="I2342" s="19" t="n">
        <v>98254.5</v>
      </c>
      <c r="J2342" s="14" t="n">
        <v>81</v>
      </c>
      <c r="K2342" s="19" t="n">
        <v>107466.4</v>
      </c>
      <c r="L2342" s="14" t="n">
        <v>35</v>
      </c>
      <c r="M2342" s="19" t="n">
        <v>163165.1</v>
      </c>
      <c r="N2342" s="14" t="n">
        <v>21</v>
      </c>
      <c r="O2342" s="20" t="n">
        <v>129507.7</v>
      </c>
    </row>
    <row r="2343" customFormat="false" ht="12" hidden="false" customHeight="false" outlineLevel="0" collapsed="false">
      <c r="A2343" s="17" t="s">
        <v>25</v>
      </c>
      <c r="B2343" s="18" t="n">
        <v>3770</v>
      </c>
      <c r="C2343" s="19" t="n">
        <v>59536.1</v>
      </c>
      <c r="D2343" s="14" t="n">
        <v>2538</v>
      </c>
      <c r="E2343" s="19" t="n">
        <v>47634.8</v>
      </c>
      <c r="F2343" s="14" t="n">
        <v>810</v>
      </c>
      <c r="G2343" s="19" t="n">
        <v>73249</v>
      </c>
      <c r="H2343" s="14" t="n">
        <v>285</v>
      </c>
      <c r="I2343" s="19" t="n">
        <v>96277</v>
      </c>
      <c r="J2343" s="14" t="n">
        <v>81</v>
      </c>
      <c r="K2343" s="19" t="n">
        <v>105646.3</v>
      </c>
      <c r="L2343" s="14" t="n">
        <v>35</v>
      </c>
      <c r="M2343" s="19" t="n">
        <v>157316.9</v>
      </c>
      <c r="N2343" s="14" t="n">
        <v>21</v>
      </c>
      <c r="O2343" s="20" t="n">
        <v>129507.7</v>
      </c>
    </row>
    <row r="2344" customFormat="false" ht="12" hidden="false" customHeight="false" outlineLevel="0" collapsed="false">
      <c r="A2344" s="17" t="s">
        <v>26</v>
      </c>
      <c r="B2344" s="18" t="n">
        <v>7221</v>
      </c>
      <c r="C2344" s="19" t="n">
        <v>104706.7</v>
      </c>
      <c r="D2344" s="14" t="n">
        <v>5621</v>
      </c>
      <c r="E2344" s="19" t="n">
        <v>95540.3</v>
      </c>
      <c r="F2344" s="14" t="n">
        <v>1148</v>
      </c>
      <c r="G2344" s="19" t="n">
        <v>125326.7</v>
      </c>
      <c r="H2344" s="14" t="n">
        <v>310</v>
      </c>
      <c r="I2344" s="19" t="n">
        <v>155021.7</v>
      </c>
      <c r="J2344" s="14" t="n">
        <v>85</v>
      </c>
      <c r="K2344" s="19" t="n">
        <v>184190.9</v>
      </c>
      <c r="L2344" s="14" t="n">
        <v>36</v>
      </c>
      <c r="M2344" s="19" t="n">
        <v>167209</v>
      </c>
      <c r="N2344" s="14" t="n">
        <v>21</v>
      </c>
      <c r="O2344" s="20" t="n">
        <v>259404.9</v>
      </c>
    </row>
    <row r="2345" customFormat="false" ht="12" hidden="false" customHeight="false" outlineLevel="0" collapsed="false">
      <c r="A2345" s="17" t="s">
        <v>27</v>
      </c>
      <c r="B2345" s="18" t="n">
        <v>242</v>
      </c>
      <c r="C2345" s="19" t="n">
        <v>25380.2</v>
      </c>
      <c r="D2345" s="14" t="n">
        <v>222</v>
      </c>
      <c r="E2345" s="19" t="n">
        <v>26027.3</v>
      </c>
      <c r="F2345" s="14" t="n">
        <v>15</v>
      </c>
      <c r="G2345" s="19" t="n">
        <v>18670.1</v>
      </c>
      <c r="H2345" s="14" t="n">
        <v>5</v>
      </c>
      <c r="I2345" s="19" t="n">
        <v>16779.4</v>
      </c>
      <c r="J2345" s="14" t="n">
        <v>0</v>
      </c>
      <c r="K2345" s="19" t="n">
        <v>0</v>
      </c>
      <c r="L2345" s="14" t="n">
        <v>0</v>
      </c>
      <c r="M2345" s="19" t="n">
        <v>0</v>
      </c>
      <c r="N2345" s="14" t="n">
        <v>0</v>
      </c>
      <c r="O2345" s="20" t="n">
        <v>0</v>
      </c>
    </row>
    <row r="2346" customFormat="false" ht="12" hidden="false" customHeight="false" outlineLevel="0" collapsed="false">
      <c r="A2346" s="17" t="s">
        <v>28</v>
      </c>
      <c r="B2346" s="18" t="n">
        <v>3943</v>
      </c>
      <c r="C2346" s="19" t="n">
        <v>68806.5</v>
      </c>
      <c r="D2346" s="14" t="n">
        <v>2692</v>
      </c>
      <c r="E2346" s="19" t="n">
        <v>54704.5</v>
      </c>
      <c r="F2346" s="14" t="n">
        <v>827</v>
      </c>
      <c r="G2346" s="19" t="n">
        <v>84988.3</v>
      </c>
      <c r="H2346" s="14" t="n">
        <v>287</v>
      </c>
      <c r="I2346" s="19" t="n">
        <v>115886.3</v>
      </c>
      <c r="J2346" s="14" t="n">
        <v>81</v>
      </c>
      <c r="K2346" s="19" t="n">
        <v>130127.7</v>
      </c>
      <c r="L2346" s="14" t="n">
        <v>35</v>
      </c>
      <c r="M2346" s="19" t="n">
        <v>194813.6</v>
      </c>
      <c r="N2346" s="14" t="n">
        <v>21</v>
      </c>
      <c r="O2346" s="20" t="n">
        <v>149333</v>
      </c>
    </row>
    <row r="2347" customFormat="false" ht="12" hidden="false" customHeight="false" outlineLevel="0" collapsed="false">
      <c r="A2347" s="17" t="s">
        <v>29</v>
      </c>
      <c r="B2347" s="18" t="n">
        <v>1202</v>
      </c>
      <c r="C2347" s="19" t="n">
        <v>63631.4</v>
      </c>
      <c r="D2347" s="14" t="n">
        <v>662</v>
      </c>
      <c r="E2347" s="19" t="n">
        <v>43250.1</v>
      </c>
      <c r="F2347" s="14" t="n">
        <v>297</v>
      </c>
      <c r="G2347" s="19" t="n">
        <v>77172</v>
      </c>
      <c r="H2347" s="14" t="n">
        <v>165</v>
      </c>
      <c r="I2347" s="19" t="n">
        <v>91320</v>
      </c>
      <c r="J2347" s="14" t="n">
        <v>45</v>
      </c>
      <c r="K2347" s="19" t="n">
        <v>114313</v>
      </c>
      <c r="L2347" s="14" t="n">
        <v>21</v>
      </c>
      <c r="M2347" s="19" t="n">
        <v>166637.2</v>
      </c>
      <c r="N2347" s="14" t="n">
        <v>12</v>
      </c>
      <c r="O2347" s="20" t="n">
        <v>101835.3</v>
      </c>
    </row>
    <row r="2348" customFormat="false" ht="12" hidden="false" customHeight="false" outlineLevel="0" collapsed="false">
      <c r="A2348" s="17" t="s">
        <v>30</v>
      </c>
      <c r="B2348" s="18" t="n">
        <v>3375</v>
      </c>
      <c r="C2348" s="19" t="n">
        <v>57724.2</v>
      </c>
      <c r="D2348" s="14" t="n">
        <v>2248</v>
      </c>
      <c r="E2348" s="19" t="n">
        <v>52772.7</v>
      </c>
      <c r="F2348" s="14" t="n">
        <v>726</v>
      </c>
      <c r="G2348" s="19" t="n">
        <v>65241.4</v>
      </c>
      <c r="H2348" s="14" t="n">
        <v>266</v>
      </c>
      <c r="I2348" s="19" t="n">
        <v>68389.4</v>
      </c>
      <c r="J2348" s="14" t="n">
        <v>80</v>
      </c>
      <c r="K2348" s="19" t="n">
        <v>67453.2</v>
      </c>
      <c r="L2348" s="14" t="n">
        <v>34</v>
      </c>
      <c r="M2348" s="19" t="n">
        <v>97620.4</v>
      </c>
      <c r="N2348" s="14" t="n">
        <v>21</v>
      </c>
      <c r="O2348" s="20" t="n">
        <v>91141.4</v>
      </c>
    </row>
    <row r="2349" customFormat="false" ht="12" hidden="false" customHeight="false" outlineLevel="0" collapsed="false">
      <c r="A2349" s="17" t="s">
        <v>31</v>
      </c>
      <c r="B2349" s="18" t="n">
        <v>3220</v>
      </c>
      <c r="C2349" s="19" t="n">
        <v>57597.6</v>
      </c>
      <c r="D2349" s="14" t="n">
        <v>2109</v>
      </c>
      <c r="E2349" s="19" t="n">
        <v>53222.3</v>
      </c>
      <c r="F2349" s="14" t="n">
        <v>711</v>
      </c>
      <c r="G2349" s="19" t="n">
        <v>64422.1</v>
      </c>
      <c r="H2349" s="14" t="n">
        <v>265</v>
      </c>
      <c r="I2349" s="19" t="n">
        <v>65647.6</v>
      </c>
      <c r="J2349" s="14" t="n">
        <v>80</v>
      </c>
      <c r="K2349" s="19" t="n">
        <v>65104</v>
      </c>
      <c r="L2349" s="14" t="n">
        <v>34</v>
      </c>
      <c r="M2349" s="19" t="n">
        <v>88836.6</v>
      </c>
      <c r="N2349" s="14" t="n">
        <v>21</v>
      </c>
      <c r="O2349" s="20" t="n">
        <v>85189</v>
      </c>
    </row>
    <row r="2350" customFormat="false" ht="12" hidden="false" customHeight="false" outlineLevel="0" collapsed="false">
      <c r="A2350" s="17" t="s">
        <v>32</v>
      </c>
      <c r="B2350" s="18" t="n">
        <v>1201</v>
      </c>
      <c r="C2350" s="19" t="n">
        <v>24863.8</v>
      </c>
      <c r="D2350" s="14" t="n">
        <v>662</v>
      </c>
      <c r="E2350" s="19" t="n">
        <v>19238.7</v>
      </c>
      <c r="F2350" s="14" t="n">
        <v>297</v>
      </c>
      <c r="G2350" s="19" t="n">
        <v>28649.6</v>
      </c>
      <c r="H2350" s="14" t="n">
        <v>165</v>
      </c>
      <c r="I2350" s="19" t="n">
        <v>31859.7</v>
      </c>
      <c r="J2350" s="14" t="n">
        <v>44</v>
      </c>
      <c r="K2350" s="19" t="n">
        <v>41717.4</v>
      </c>
      <c r="L2350" s="14" t="n">
        <v>21</v>
      </c>
      <c r="M2350" s="19" t="n">
        <v>52747.5</v>
      </c>
      <c r="N2350" s="14" t="n">
        <v>12</v>
      </c>
      <c r="O2350" s="20" t="n">
        <v>34694.3</v>
      </c>
    </row>
    <row r="2351" customFormat="false" ht="12" hidden="false" customHeight="false" outlineLevel="0" collapsed="false">
      <c r="A2351" s="17" t="s">
        <v>33</v>
      </c>
      <c r="B2351" s="18" t="n">
        <v>534</v>
      </c>
      <c r="C2351" s="19" t="n">
        <v>12758.6</v>
      </c>
      <c r="D2351" s="14" t="n">
        <v>248</v>
      </c>
      <c r="E2351" s="19" t="n">
        <v>10249.8</v>
      </c>
      <c r="F2351" s="14" t="n">
        <v>152</v>
      </c>
      <c r="G2351" s="19" t="n">
        <v>13725.1</v>
      </c>
      <c r="H2351" s="14" t="n">
        <v>94</v>
      </c>
      <c r="I2351" s="19" t="n">
        <v>13098.5</v>
      </c>
      <c r="J2351" s="14" t="n">
        <v>21</v>
      </c>
      <c r="K2351" s="19" t="n">
        <v>24303.7</v>
      </c>
      <c r="L2351" s="14" t="n">
        <v>12</v>
      </c>
      <c r="M2351" s="19" t="n">
        <v>30315.6</v>
      </c>
      <c r="N2351" s="14" t="n">
        <v>7</v>
      </c>
      <c r="O2351" s="20" t="n">
        <v>11361.1</v>
      </c>
    </row>
    <row r="2352" customFormat="false" ht="12" hidden="false" customHeight="false" outlineLevel="0" collapsed="false">
      <c r="A2352" s="17" t="s">
        <v>34</v>
      </c>
      <c r="B2352" s="18" t="n">
        <v>1201</v>
      </c>
      <c r="C2352" s="19" t="n">
        <v>19190.9</v>
      </c>
      <c r="D2352" s="14" t="n">
        <v>662</v>
      </c>
      <c r="E2352" s="19" t="n">
        <v>15398.9</v>
      </c>
      <c r="F2352" s="14" t="n">
        <v>297</v>
      </c>
      <c r="G2352" s="19" t="n">
        <v>21625.3</v>
      </c>
      <c r="H2352" s="14" t="n">
        <v>165</v>
      </c>
      <c r="I2352" s="19" t="n">
        <v>24397.5</v>
      </c>
      <c r="J2352" s="14" t="n">
        <v>44</v>
      </c>
      <c r="K2352" s="19" t="n">
        <v>30117.9</v>
      </c>
      <c r="L2352" s="14" t="n">
        <v>21</v>
      </c>
      <c r="M2352" s="19" t="n">
        <v>35424.3</v>
      </c>
      <c r="N2352" s="14" t="n">
        <v>12</v>
      </c>
      <c r="O2352" s="20" t="n">
        <v>28067</v>
      </c>
    </row>
    <row r="2353" customFormat="false" ht="12" hidden="false" customHeight="false" outlineLevel="0" collapsed="false">
      <c r="A2353" s="17" t="s">
        <v>35</v>
      </c>
      <c r="B2353" s="18" t="n">
        <v>1201</v>
      </c>
      <c r="C2353" s="19" t="n">
        <v>18744.3</v>
      </c>
      <c r="D2353" s="14" t="n">
        <v>662</v>
      </c>
      <c r="E2353" s="19" t="n">
        <v>15398.9</v>
      </c>
      <c r="F2353" s="14" t="n">
        <v>297</v>
      </c>
      <c r="G2353" s="19" t="n">
        <v>20886.8</v>
      </c>
      <c r="H2353" s="14" t="n">
        <v>165</v>
      </c>
      <c r="I2353" s="19" t="n">
        <v>23543.2</v>
      </c>
      <c r="J2353" s="14" t="n">
        <v>44</v>
      </c>
      <c r="K2353" s="19" t="n">
        <v>27929</v>
      </c>
      <c r="L2353" s="14" t="n">
        <v>21</v>
      </c>
      <c r="M2353" s="19" t="n">
        <v>33795.8</v>
      </c>
      <c r="N2353" s="14" t="n">
        <v>12</v>
      </c>
      <c r="O2353" s="20" t="n">
        <v>24267</v>
      </c>
    </row>
    <row r="2354" customFormat="false" ht="12" hidden="false" customHeight="false" outlineLevel="0" collapsed="false">
      <c r="A2354" s="17" t="s">
        <v>36</v>
      </c>
      <c r="B2354" s="18" t="n">
        <v>51</v>
      </c>
      <c r="C2354" s="19" t="n">
        <v>10298.4</v>
      </c>
      <c r="D2354" s="14" t="n">
        <v>0</v>
      </c>
      <c r="E2354" s="19" t="n">
        <v>0</v>
      </c>
      <c r="F2354" s="14" t="n">
        <v>21</v>
      </c>
      <c r="G2354" s="19" t="n">
        <v>9911.5</v>
      </c>
      <c r="H2354" s="14" t="n">
        <v>15</v>
      </c>
      <c r="I2354" s="19" t="n">
        <v>9397.6</v>
      </c>
      <c r="J2354" s="14" t="n">
        <v>8</v>
      </c>
      <c r="K2354" s="19" t="n">
        <v>12038.8</v>
      </c>
      <c r="L2354" s="14" t="n">
        <v>3</v>
      </c>
      <c r="M2354" s="19" t="n">
        <v>11400</v>
      </c>
      <c r="N2354" s="14" t="n">
        <v>4</v>
      </c>
      <c r="O2354" s="20" t="n">
        <v>11400</v>
      </c>
    </row>
    <row r="2355" customFormat="false" ht="12" hidden="false" customHeight="false" outlineLevel="0" collapsed="false">
      <c r="A2355" s="17" t="s">
        <v>37</v>
      </c>
      <c r="B2355" s="18" t="n">
        <v>1</v>
      </c>
      <c r="C2355" s="19" t="n">
        <v>11200</v>
      </c>
      <c r="D2355" s="14" t="n">
        <v>0</v>
      </c>
      <c r="E2355" s="19" t="n">
        <v>0</v>
      </c>
      <c r="F2355" s="14" t="n">
        <v>1</v>
      </c>
      <c r="G2355" s="19" t="n">
        <v>11200</v>
      </c>
      <c r="H2355" s="14" t="n">
        <v>0</v>
      </c>
      <c r="I2355" s="19" t="n">
        <v>0</v>
      </c>
      <c r="J2355" s="14" t="n">
        <v>0</v>
      </c>
      <c r="K2355" s="19" t="n">
        <v>0</v>
      </c>
      <c r="L2355" s="14" t="n">
        <v>0</v>
      </c>
      <c r="M2355" s="19" t="n">
        <v>0</v>
      </c>
      <c r="N2355" s="14" t="n">
        <v>0</v>
      </c>
      <c r="O2355" s="20" t="n">
        <v>0</v>
      </c>
    </row>
    <row r="2356" customFormat="false" ht="12" hidden="false" customHeight="false" outlineLevel="0" collapsed="false">
      <c r="A2356" s="21" t="s">
        <v>38</v>
      </c>
      <c r="B2356" s="30" t="n">
        <v>0</v>
      </c>
      <c r="C2356" s="31" t="n">
        <v>0</v>
      </c>
      <c r="D2356" s="32" t="n">
        <v>0</v>
      </c>
      <c r="E2356" s="31" t="n">
        <v>0</v>
      </c>
      <c r="F2356" s="32" t="n">
        <v>0</v>
      </c>
      <c r="G2356" s="31" t="n">
        <v>0</v>
      </c>
      <c r="H2356" s="32" t="n">
        <v>0</v>
      </c>
      <c r="I2356" s="31" t="n">
        <v>0</v>
      </c>
      <c r="J2356" s="32" t="n">
        <v>0</v>
      </c>
      <c r="K2356" s="31" t="n">
        <v>0</v>
      </c>
      <c r="L2356" s="32" t="n">
        <v>0</v>
      </c>
      <c r="M2356" s="31" t="n">
        <v>0</v>
      </c>
      <c r="N2356" s="32" t="n">
        <v>0</v>
      </c>
      <c r="O2356" s="33" t="n">
        <v>0</v>
      </c>
    </row>
    <row r="2357" customFormat="false" ht="12" hidden="false" customHeight="false" outlineLevel="0" collapsed="false">
      <c r="A2357" s="34" t="s">
        <v>123</v>
      </c>
      <c r="B2357" s="23"/>
      <c r="C2357" s="24"/>
      <c r="D2357" s="25"/>
      <c r="E2357" s="24"/>
      <c r="F2357" s="25"/>
      <c r="G2357" s="24"/>
      <c r="H2357" s="25"/>
      <c r="I2357" s="24"/>
      <c r="J2357" s="25"/>
      <c r="K2357" s="24"/>
      <c r="L2357" s="25"/>
      <c r="M2357" s="24"/>
      <c r="N2357" s="25"/>
      <c r="O2357" s="26"/>
    </row>
    <row r="2358" customFormat="false" ht="12" hidden="false" customHeight="false" outlineLevel="0" collapsed="false">
      <c r="A2358" s="13" t="s">
        <v>40</v>
      </c>
      <c r="B2358" s="18" t="n">
        <v>4005</v>
      </c>
      <c r="C2358" s="19" t="n">
        <v>263358.7</v>
      </c>
      <c r="D2358" s="14" t="n">
        <v>3122</v>
      </c>
      <c r="E2358" s="19" t="n">
        <v>224898</v>
      </c>
      <c r="F2358" s="14" t="n">
        <v>634</v>
      </c>
      <c r="G2358" s="19" t="n">
        <v>341752</v>
      </c>
      <c r="H2358" s="14" t="n">
        <v>166</v>
      </c>
      <c r="I2358" s="19" t="n">
        <v>492105.6</v>
      </c>
      <c r="J2358" s="14" t="n">
        <v>56</v>
      </c>
      <c r="K2358" s="19" t="n">
        <v>597412.6</v>
      </c>
      <c r="L2358" s="14" t="n">
        <v>17</v>
      </c>
      <c r="M2358" s="19" t="n">
        <v>714756.8</v>
      </c>
      <c r="N2358" s="14" t="n">
        <v>10</v>
      </c>
      <c r="O2358" s="20" t="n">
        <v>865366</v>
      </c>
    </row>
    <row r="2359" customFormat="false" ht="12" hidden="false" customHeight="false" outlineLevel="0" collapsed="false">
      <c r="A2359" s="17" t="s">
        <v>13</v>
      </c>
      <c r="B2359" s="18" t="n">
        <v>3992</v>
      </c>
      <c r="C2359" s="19" t="n">
        <v>128232.9</v>
      </c>
      <c r="D2359" s="14" t="n">
        <v>3109</v>
      </c>
      <c r="E2359" s="19" t="n">
        <v>110934.2</v>
      </c>
      <c r="F2359" s="14" t="n">
        <v>634</v>
      </c>
      <c r="G2359" s="19" t="n">
        <v>164399.1</v>
      </c>
      <c r="H2359" s="14" t="n">
        <v>166</v>
      </c>
      <c r="I2359" s="19" t="n">
        <v>228562.3</v>
      </c>
      <c r="J2359" s="14" t="n">
        <v>56</v>
      </c>
      <c r="K2359" s="19" t="n">
        <v>278702.8</v>
      </c>
      <c r="L2359" s="14" t="n">
        <v>17</v>
      </c>
      <c r="M2359" s="19" t="n">
        <v>320401.2</v>
      </c>
      <c r="N2359" s="14" t="n">
        <v>10</v>
      </c>
      <c r="O2359" s="20" t="n">
        <v>378683</v>
      </c>
    </row>
    <row r="2360" customFormat="false" ht="12" hidden="false" customHeight="false" outlineLevel="0" collapsed="false">
      <c r="A2360" s="17" t="s">
        <v>14</v>
      </c>
      <c r="B2360" s="18" t="n">
        <v>3992</v>
      </c>
      <c r="C2360" s="19" t="n">
        <v>91740.6</v>
      </c>
      <c r="D2360" s="14" t="n">
        <v>3109</v>
      </c>
      <c r="E2360" s="19" t="n">
        <v>76993</v>
      </c>
      <c r="F2360" s="14" t="n">
        <v>634</v>
      </c>
      <c r="G2360" s="19" t="n">
        <v>123926.1</v>
      </c>
      <c r="H2360" s="14" t="n">
        <v>166</v>
      </c>
      <c r="I2360" s="19" t="n">
        <v>174955.2</v>
      </c>
      <c r="J2360" s="14" t="n">
        <v>56</v>
      </c>
      <c r="K2360" s="19" t="n">
        <v>214263.6</v>
      </c>
      <c r="L2360" s="14" t="n">
        <v>17</v>
      </c>
      <c r="M2360" s="19" t="n">
        <v>250425.9</v>
      </c>
      <c r="N2360" s="14" t="n">
        <v>10</v>
      </c>
      <c r="O2360" s="20" t="n">
        <v>298959</v>
      </c>
    </row>
    <row r="2361" customFormat="false" ht="12" hidden="false" customHeight="false" outlineLevel="0" collapsed="false">
      <c r="A2361" s="17" t="s">
        <v>15</v>
      </c>
      <c r="B2361" s="18" t="n">
        <v>1527</v>
      </c>
      <c r="C2361" s="19" t="n">
        <v>3106.1</v>
      </c>
      <c r="D2361" s="14" t="n">
        <v>1209</v>
      </c>
      <c r="E2361" s="19" t="n">
        <v>2829.9</v>
      </c>
      <c r="F2361" s="14" t="n">
        <v>286</v>
      </c>
      <c r="G2361" s="19" t="n">
        <v>4131.7</v>
      </c>
      <c r="H2361" s="14" t="n">
        <v>28</v>
      </c>
      <c r="I2361" s="19" t="n">
        <v>4403.6</v>
      </c>
      <c r="J2361" s="14" t="n">
        <v>3</v>
      </c>
      <c r="K2361" s="19" t="n">
        <v>3733.3</v>
      </c>
      <c r="L2361" s="14" t="n">
        <v>0</v>
      </c>
      <c r="M2361" s="19" t="n">
        <v>0</v>
      </c>
      <c r="N2361" s="14" t="n">
        <v>1</v>
      </c>
      <c r="O2361" s="20" t="n">
        <v>5600</v>
      </c>
    </row>
    <row r="2362" customFormat="false" ht="12" hidden="false" customHeight="false" outlineLevel="0" collapsed="false">
      <c r="A2362" s="17" t="s">
        <v>16</v>
      </c>
      <c r="B2362" s="18" t="n">
        <v>3688</v>
      </c>
      <c r="C2362" s="19" t="n">
        <v>35273.1</v>
      </c>
      <c r="D2362" s="14" t="n">
        <v>2836</v>
      </c>
      <c r="E2362" s="19" t="n">
        <v>34652.1</v>
      </c>
      <c r="F2362" s="14" t="n">
        <v>609</v>
      </c>
      <c r="G2362" s="19" t="n">
        <v>36265.8</v>
      </c>
      <c r="H2362" s="14" t="n">
        <v>162</v>
      </c>
      <c r="I2362" s="19" t="n">
        <v>38770.2</v>
      </c>
      <c r="J2362" s="14" t="n">
        <v>54</v>
      </c>
      <c r="K2362" s="19" t="n">
        <v>41324.1</v>
      </c>
      <c r="L2362" s="14" t="n">
        <v>17</v>
      </c>
      <c r="M2362" s="19" t="n">
        <v>44176.5</v>
      </c>
      <c r="N2362" s="14" t="n">
        <v>10</v>
      </c>
      <c r="O2362" s="20" t="n">
        <v>46470</v>
      </c>
    </row>
    <row r="2363" customFormat="false" ht="12" hidden="false" customHeight="false" outlineLevel="0" collapsed="false">
      <c r="A2363" s="17" t="s">
        <v>17</v>
      </c>
      <c r="B2363" s="18" t="n">
        <v>3619</v>
      </c>
      <c r="C2363" s="19" t="n">
        <v>35686.2</v>
      </c>
      <c r="D2363" s="14" t="n">
        <v>2783</v>
      </c>
      <c r="E2363" s="19" t="n">
        <v>35055</v>
      </c>
      <c r="F2363" s="14" t="n">
        <v>595</v>
      </c>
      <c r="G2363" s="19" t="n">
        <v>36785.1</v>
      </c>
      <c r="H2363" s="14" t="n">
        <v>160</v>
      </c>
      <c r="I2363" s="19" t="n">
        <v>39099</v>
      </c>
      <c r="J2363" s="14" t="n">
        <v>54</v>
      </c>
      <c r="K2363" s="19" t="n">
        <v>41324.1</v>
      </c>
      <c r="L2363" s="14" t="n">
        <v>17</v>
      </c>
      <c r="M2363" s="19" t="n">
        <v>44176.5</v>
      </c>
      <c r="N2363" s="14" t="n">
        <v>10</v>
      </c>
      <c r="O2363" s="20" t="n">
        <v>46470</v>
      </c>
    </row>
    <row r="2364" customFormat="false" ht="12" hidden="false" customHeight="false" outlineLevel="0" collapsed="false">
      <c r="A2364" s="17" t="s">
        <v>18</v>
      </c>
      <c r="B2364" s="18" t="n">
        <v>194</v>
      </c>
      <c r="C2364" s="19" t="n">
        <v>9634</v>
      </c>
      <c r="D2364" s="14" t="n">
        <v>0</v>
      </c>
      <c r="E2364" s="19" t="n">
        <v>0</v>
      </c>
      <c r="F2364" s="14" t="n">
        <v>57</v>
      </c>
      <c r="G2364" s="19" t="n">
        <v>6507.7</v>
      </c>
      <c r="H2364" s="14" t="n">
        <v>72</v>
      </c>
      <c r="I2364" s="19" t="n">
        <v>9175.8</v>
      </c>
      <c r="J2364" s="14" t="n">
        <v>40</v>
      </c>
      <c r="K2364" s="19" t="n">
        <v>11643</v>
      </c>
      <c r="L2364" s="14" t="n">
        <v>16</v>
      </c>
      <c r="M2364" s="19" t="n">
        <v>13981.3</v>
      </c>
      <c r="N2364" s="14" t="n">
        <v>9</v>
      </c>
      <c r="O2364" s="20" t="n">
        <v>16442.2</v>
      </c>
    </row>
    <row r="2365" customFormat="false" ht="12" hidden="false" customHeight="false" outlineLevel="0" collapsed="false">
      <c r="A2365" s="17" t="s">
        <v>19</v>
      </c>
      <c r="B2365" s="18" t="n">
        <v>0</v>
      </c>
      <c r="C2365" s="19" t="n">
        <v>0</v>
      </c>
      <c r="D2365" s="14" t="n">
        <v>0</v>
      </c>
      <c r="E2365" s="19" t="n">
        <v>0</v>
      </c>
      <c r="F2365" s="14" t="n">
        <v>0</v>
      </c>
      <c r="G2365" s="19" t="n">
        <v>0</v>
      </c>
      <c r="H2365" s="14" t="n">
        <v>0</v>
      </c>
      <c r="I2365" s="19" t="n">
        <v>0</v>
      </c>
      <c r="J2365" s="14" t="n">
        <v>0</v>
      </c>
      <c r="K2365" s="19" t="n">
        <v>0</v>
      </c>
      <c r="L2365" s="14" t="n">
        <v>0</v>
      </c>
      <c r="M2365" s="19" t="n">
        <v>0</v>
      </c>
      <c r="N2365" s="14" t="n">
        <v>0</v>
      </c>
      <c r="O2365" s="20" t="n">
        <v>0</v>
      </c>
    </row>
    <row r="2366" customFormat="false" ht="12" hidden="false" customHeight="false" outlineLevel="0" collapsed="false">
      <c r="A2366" s="17" t="s">
        <v>20</v>
      </c>
      <c r="B2366" s="18" t="n">
        <v>111</v>
      </c>
      <c r="C2366" s="19" t="n">
        <v>21443.5</v>
      </c>
      <c r="D2366" s="14" t="n">
        <v>3</v>
      </c>
      <c r="E2366" s="19" t="n">
        <v>10980</v>
      </c>
      <c r="F2366" s="14" t="n">
        <v>35</v>
      </c>
      <c r="G2366" s="19" t="n">
        <v>23781.6</v>
      </c>
      <c r="H2366" s="14" t="n">
        <v>39</v>
      </c>
      <c r="I2366" s="19" t="n">
        <v>22664.6</v>
      </c>
      <c r="J2366" s="14" t="n">
        <v>23</v>
      </c>
      <c r="K2366" s="19" t="n">
        <v>18485.1</v>
      </c>
      <c r="L2366" s="14" t="n">
        <v>6</v>
      </c>
      <c r="M2366" s="19" t="n">
        <v>16360</v>
      </c>
      <c r="N2366" s="14" t="n">
        <v>5</v>
      </c>
      <c r="O2366" s="20" t="n">
        <v>21538</v>
      </c>
    </row>
    <row r="2367" s="15" customFormat="true" ht="12" hidden="false" customHeight="false" outlineLevel="0" collapsed="false">
      <c r="A2367" s="17" t="s">
        <v>21</v>
      </c>
      <c r="B2367" s="18" t="n">
        <v>109</v>
      </c>
      <c r="C2367" s="19" t="n">
        <v>21732</v>
      </c>
      <c r="D2367" s="14" t="n">
        <v>2</v>
      </c>
      <c r="E2367" s="19" t="n">
        <v>12270</v>
      </c>
      <c r="F2367" s="14" t="n">
        <v>35</v>
      </c>
      <c r="G2367" s="19" t="n">
        <v>23781.6</v>
      </c>
      <c r="H2367" s="14" t="n">
        <v>38</v>
      </c>
      <c r="I2367" s="19" t="n">
        <v>23181</v>
      </c>
      <c r="J2367" s="14" t="n">
        <v>23</v>
      </c>
      <c r="K2367" s="19" t="n">
        <v>18485.1</v>
      </c>
      <c r="L2367" s="14" t="n">
        <v>6</v>
      </c>
      <c r="M2367" s="19" t="n">
        <v>16360</v>
      </c>
      <c r="N2367" s="14" t="n">
        <v>5</v>
      </c>
      <c r="O2367" s="20" t="n">
        <v>21538</v>
      </c>
    </row>
    <row r="2368" customFormat="false" ht="12" hidden="false" customHeight="false" outlineLevel="0" collapsed="false">
      <c r="A2368" s="17" t="s">
        <v>22</v>
      </c>
      <c r="B2368" s="18" t="n">
        <v>629</v>
      </c>
      <c r="C2368" s="19" t="n">
        <v>16748</v>
      </c>
      <c r="D2368" s="14" t="n">
        <v>324</v>
      </c>
      <c r="E2368" s="19" t="n">
        <v>20421.6</v>
      </c>
      <c r="F2368" s="14" t="n">
        <v>150</v>
      </c>
      <c r="G2368" s="19" t="n">
        <v>14431.1</v>
      </c>
      <c r="H2368" s="14" t="n">
        <v>88</v>
      </c>
      <c r="I2368" s="19" t="n">
        <v>12198.2</v>
      </c>
      <c r="J2368" s="14" t="n">
        <v>42</v>
      </c>
      <c r="K2368" s="19" t="n">
        <v>11576.7</v>
      </c>
      <c r="L2368" s="14" t="n">
        <v>16</v>
      </c>
      <c r="M2368" s="19" t="n">
        <v>7295</v>
      </c>
      <c r="N2368" s="14" t="n">
        <v>9</v>
      </c>
      <c r="O2368" s="20" t="n">
        <v>8541.1</v>
      </c>
    </row>
    <row r="2369" customFormat="false" ht="12" hidden="false" customHeight="false" outlineLevel="0" collapsed="false">
      <c r="A2369" s="17" t="s">
        <v>23</v>
      </c>
      <c r="B2369" s="18" t="n">
        <v>4</v>
      </c>
      <c r="C2369" s="19" t="n">
        <v>201500</v>
      </c>
      <c r="D2369" s="14" t="n">
        <v>3</v>
      </c>
      <c r="E2369" s="19" t="n">
        <v>200000</v>
      </c>
      <c r="F2369" s="14" t="n">
        <v>1</v>
      </c>
      <c r="G2369" s="19" t="n">
        <v>206000</v>
      </c>
      <c r="H2369" s="14" t="n">
        <v>0</v>
      </c>
      <c r="I2369" s="19" t="n">
        <v>0</v>
      </c>
      <c r="J2369" s="14" t="n">
        <v>0</v>
      </c>
      <c r="K2369" s="19" t="n">
        <v>0</v>
      </c>
      <c r="L2369" s="14" t="n">
        <v>0</v>
      </c>
      <c r="M2369" s="19" t="n">
        <v>0</v>
      </c>
      <c r="N2369" s="14" t="n">
        <v>0</v>
      </c>
      <c r="O2369" s="20" t="n">
        <v>0</v>
      </c>
    </row>
    <row r="2370" customFormat="false" ht="12" hidden="false" customHeight="false" outlineLevel="0" collapsed="false">
      <c r="A2370" s="17" t="s">
        <v>24</v>
      </c>
      <c r="B2370" s="18" t="n">
        <v>2236</v>
      </c>
      <c r="C2370" s="19" t="n">
        <v>60473.1</v>
      </c>
      <c r="D2370" s="14" t="n">
        <v>1542</v>
      </c>
      <c r="E2370" s="19" t="n">
        <v>48772.5</v>
      </c>
      <c r="F2370" s="14" t="n">
        <v>462</v>
      </c>
      <c r="G2370" s="19" t="n">
        <v>74066.8</v>
      </c>
      <c r="H2370" s="14" t="n">
        <v>154</v>
      </c>
      <c r="I2370" s="19" t="n">
        <v>100135.1</v>
      </c>
      <c r="J2370" s="14" t="n">
        <v>51</v>
      </c>
      <c r="K2370" s="19" t="n">
        <v>111645.8</v>
      </c>
      <c r="L2370" s="14" t="n">
        <v>17</v>
      </c>
      <c r="M2370" s="19" t="n">
        <v>154920.6</v>
      </c>
      <c r="N2370" s="14" t="n">
        <v>10</v>
      </c>
      <c r="O2370" s="20" t="n">
        <v>204334.2</v>
      </c>
    </row>
    <row r="2371" customFormat="false" ht="12" hidden="false" customHeight="false" outlineLevel="0" collapsed="false">
      <c r="A2371" s="17" t="s">
        <v>25</v>
      </c>
      <c r="B2371" s="18" t="n">
        <v>2233</v>
      </c>
      <c r="C2371" s="19" t="n">
        <v>57577.7</v>
      </c>
      <c r="D2371" s="14" t="n">
        <v>1539</v>
      </c>
      <c r="E2371" s="19" t="n">
        <v>45628.8</v>
      </c>
      <c r="F2371" s="14" t="n">
        <v>462</v>
      </c>
      <c r="G2371" s="19" t="n">
        <v>71498.8</v>
      </c>
      <c r="H2371" s="14" t="n">
        <v>154</v>
      </c>
      <c r="I2371" s="19" t="n">
        <v>98926.5</v>
      </c>
      <c r="J2371" s="14" t="n">
        <v>51</v>
      </c>
      <c r="K2371" s="19" t="n">
        <v>110178</v>
      </c>
      <c r="L2371" s="14" t="n">
        <v>17</v>
      </c>
      <c r="M2371" s="19" t="n">
        <v>146990.1</v>
      </c>
      <c r="N2371" s="14" t="n">
        <v>10</v>
      </c>
      <c r="O2371" s="20" t="n">
        <v>196336</v>
      </c>
    </row>
    <row r="2372" customFormat="false" ht="12" hidden="false" customHeight="false" outlineLevel="0" collapsed="false">
      <c r="A2372" s="17" t="s">
        <v>26</v>
      </c>
      <c r="B2372" s="18" t="n">
        <v>3915</v>
      </c>
      <c r="C2372" s="19" t="n">
        <v>96521.9</v>
      </c>
      <c r="D2372" s="14" t="n">
        <v>3045</v>
      </c>
      <c r="E2372" s="19" t="n">
        <v>88910.5</v>
      </c>
      <c r="F2372" s="14" t="n">
        <v>623</v>
      </c>
      <c r="G2372" s="19" t="n">
        <v>112605.3</v>
      </c>
      <c r="H2372" s="14" t="n">
        <v>165</v>
      </c>
      <c r="I2372" s="19" t="n">
        <v>136489.7</v>
      </c>
      <c r="J2372" s="14" t="n">
        <v>56</v>
      </c>
      <c r="K2372" s="19" t="n">
        <v>177025.4</v>
      </c>
      <c r="L2372" s="14" t="n">
        <v>16</v>
      </c>
      <c r="M2372" s="19" t="n">
        <v>176260.9</v>
      </c>
      <c r="N2372" s="14" t="n">
        <v>10</v>
      </c>
      <c r="O2372" s="20" t="n">
        <v>174348.8</v>
      </c>
    </row>
    <row r="2373" customFormat="false" ht="12" hidden="false" customHeight="false" outlineLevel="0" collapsed="false">
      <c r="A2373" s="17" t="s">
        <v>27</v>
      </c>
      <c r="B2373" s="18" t="n">
        <v>80</v>
      </c>
      <c r="C2373" s="19" t="n">
        <v>14944.4</v>
      </c>
      <c r="D2373" s="14" t="n">
        <v>67</v>
      </c>
      <c r="E2373" s="19" t="n">
        <v>15602.4</v>
      </c>
      <c r="F2373" s="14" t="n">
        <v>11</v>
      </c>
      <c r="G2373" s="19" t="n">
        <v>12992.7</v>
      </c>
      <c r="H2373" s="14" t="n">
        <v>1</v>
      </c>
      <c r="I2373" s="19" t="n">
        <v>272</v>
      </c>
      <c r="J2373" s="14" t="n">
        <v>0</v>
      </c>
      <c r="K2373" s="19" t="n">
        <v>0</v>
      </c>
      <c r="L2373" s="14" t="n">
        <v>1</v>
      </c>
      <c r="M2373" s="19" t="n">
        <v>7005</v>
      </c>
      <c r="N2373" s="14" t="n">
        <v>0</v>
      </c>
      <c r="O2373" s="20" t="n">
        <v>0</v>
      </c>
    </row>
    <row r="2374" customFormat="false" ht="12" hidden="false" customHeight="false" outlineLevel="0" collapsed="false">
      <c r="A2374" s="17" t="s">
        <v>28</v>
      </c>
      <c r="B2374" s="18" t="n">
        <v>2273</v>
      </c>
      <c r="C2374" s="19" t="n">
        <v>65768.7</v>
      </c>
      <c r="D2374" s="14" t="n">
        <v>1570</v>
      </c>
      <c r="E2374" s="19" t="n">
        <v>51167.8</v>
      </c>
      <c r="F2374" s="14" t="n">
        <v>470</v>
      </c>
      <c r="G2374" s="19" t="n">
        <v>81238.9</v>
      </c>
      <c r="H2374" s="14" t="n">
        <v>155</v>
      </c>
      <c r="I2374" s="19" t="n">
        <v>118219.1</v>
      </c>
      <c r="J2374" s="14" t="n">
        <v>51</v>
      </c>
      <c r="K2374" s="19" t="n">
        <v>133610.4</v>
      </c>
      <c r="L2374" s="14" t="n">
        <v>17</v>
      </c>
      <c r="M2374" s="19" t="n">
        <v>191485.8</v>
      </c>
      <c r="N2374" s="14" t="n">
        <v>10</v>
      </c>
      <c r="O2374" s="20" t="n">
        <v>258334.2</v>
      </c>
    </row>
    <row r="2375" customFormat="false" ht="12" hidden="false" customHeight="false" outlineLevel="0" collapsed="false">
      <c r="A2375" s="17" t="s">
        <v>29</v>
      </c>
      <c r="B2375" s="18" t="n">
        <v>486</v>
      </c>
      <c r="C2375" s="19" t="n">
        <v>69193.6</v>
      </c>
      <c r="D2375" s="14" t="n">
        <v>228</v>
      </c>
      <c r="E2375" s="19" t="n">
        <v>50570.4</v>
      </c>
      <c r="F2375" s="14" t="n">
        <v>130</v>
      </c>
      <c r="G2375" s="19" t="n">
        <v>73833.7</v>
      </c>
      <c r="H2375" s="14" t="n">
        <v>82</v>
      </c>
      <c r="I2375" s="19" t="n">
        <v>85909.5</v>
      </c>
      <c r="J2375" s="14" t="n">
        <v>26</v>
      </c>
      <c r="K2375" s="19" t="n">
        <v>83553</v>
      </c>
      <c r="L2375" s="14" t="n">
        <v>11</v>
      </c>
      <c r="M2375" s="19" t="n">
        <v>133740.2</v>
      </c>
      <c r="N2375" s="14" t="n">
        <v>9</v>
      </c>
      <c r="O2375" s="20" t="n">
        <v>201284.8</v>
      </c>
    </row>
    <row r="2376" customFormat="false" ht="12" hidden="false" customHeight="false" outlineLevel="0" collapsed="false">
      <c r="A2376" s="17" t="s">
        <v>30</v>
      </c>
      <c r="B2376" s="18" t="n">
        <v>2114</v>
      </c>
      <c r="C2376" s="19" t="n">
        <v>54808.1</v>
      </c>
      <c r="D2376" s="14" t="n">
        <v>1457</v>
      </c>
      <c r="E2376" s="19" t="n">
        <v>47222.6</v>
      </c>
      <c r="F2376" s="14" t="n">
        <v>434</v>
      </c>
      <c r="G2376" s="19" t="n">
        <v>65861.5</v>
      </c>
      <c r="H2376" s="14" t="n">
        <v>146</v>
      </c>
      <c r="I2376" s="19" t="n">
        <v>77256</v>
      </c>
      <c r="J2376" s="14" t="n">
        <v>51</v>
      </c>
      <c r="K2376" s="19" t="n">
        <v>91014.8</v>
      </c>
      <c r="L2376" s="14" t="n">
        <v>17</v>
      </c>
      <c r="M2376" s="19" t="n">
        <v>104948.1</v>
      </c>
      <c r="N2376" s="14" t="n">
        <v>9</v>
      </c>
      <c r="O2376" s="20" t="n">
        <v>85753.2</v>
      </c>
    </row>
    <row r="2377" customFormat="false" ht="12" hidden="false" customHeight="false" outlineLevel="0" collapsed="false">
      <c r="A2377" s="17" t="s">
        <v>31</v>
      </c>
      <c r="B2377" s="18" t="n">
        <v>1965</v>
      </c>
      <c r="C2377" s="19" t="n">
        <v>55930.3</v>
      </c>
      <c r="D2377" s="14" t="n">
        <v>1339</v>
      </c>
      <c r="E2377" s="19" t="n">
        <v>49389.4</v>
      </c>
      <c r="F2377" s="14" t="n">
        <v>410</v>
      </c>
      <c r="G2377" s="19" t="n">
        <v>66222.1</v>
      </c>
      <c r="H2377" s="14" t="n">
        <v>139</v>
      </c>
      <c r="I2377" s="19" t="n">
        <v>74630.8</v>
      </c>
      <c r="J2377" s="14" t="n">
        <v>51</v>
      </c>
      <c r="K2377" s="19" t="n">
        <v>77762.1</v>
      </c>
      <c r="L2377" s="14" t="n">
        <v>17</v>
      </c>
      <c r="M2377" s="19" t="n">
        <v>94627.9</v>
      </c>
      <c r="N2377" s="14" t="n">
        <v>9</v>
      </c>
      <c r="O2377" s="20" t="n">
        <v>74591.1</v>
      </c>
    </row>
    <row r="2378" customFormat="false" ht="12" hidden="false" customHeight="false" outlineLevel="0" collapsed="false">
      <c r="A2378" s="17" t="s">
        <v>32</v>
      </c>
      <c r="B2378" s="18" t="n">
        <v>499</v>
      </c>
      <c r="C2378" s="19" t="n">
        <v>28606.2</v>
      </c>
      <c r="D2378" s="14" t="n">
        <v>239</v>
      </c>
      <c r="E2378" s="19" t="n">
        <v>21448.2</v>
      </c>
      <c r="F2378" s="14" t="n">
        <v>131</v>
      </c>
      <c r="G2378" s="19" t="n">
        <v>30255.3</v>
      </c>
      <c r="H2378" s="14" t="n">
        <v>82</v>
      </c>
      <c r="I2378" s="19" t="n">
        <v>35404.2</v>
      </c>
      <c r="J2378" s="14" t="n">
        <v>26</v>
      </c>
      <c r="K2378" s="19" t="n">
        <v>43084.4</v>
      </c>
      <c r="L2378" s="14" t="n">
        <v>12</v>
      </c>
      <c r="M2378" s="19" t="n">
        <v>51800.7</v>
      </c>
      <c r="N2378" s="14" t="n">
        <v>9</v>
      </c>
      <c r="O2378" s="20" t="n">
        <v>60000</v>
      </c>
    </row>
    <row r="2379" customFormat="false" ht="12" hidden="false" customHeight="false" outlineLevel="0" collapsed="false">
      <c r="A2379" s="17" t="s">
        <v>33</v>
      </c>
      <c r="B2379" s="18" t="n">
        <v>313</v>
      </c>
      <c r="C2379" s="19" t="n">
        <v>12441.1</v>
      </c>
      <c r="D2379" s="14" t="n">
        <v>131</v>
      </c>
      <c r="E2379" s="19" t="n">
        <v>9875.6</v>
      </c>
      <c r="F2379" s="14" t="n">
        <v>94</v>
      </c>
      <c r="G2379" s="19" t="n">
        <v>13010.3</v>
      </c>
      <c r="H2379" s="14" t="n">
        <v>54</v>
      </c>
      <c r="I2379" s="19" t="n">
        <v>13662</v>
      </c>
      <c r="J2379" s="14" t="n">
        <v>18</v>
      </c>
      <c r="K2379" s="19" t="n">
        <v>17180.6</v>
      </c>
      <c r="L2379" s="14" t="n">
        <v>9</v>
      </c>
      <c r="M2379" s="19" t="n">
        <v>21803.7</v>
      </c>
      <c r="N2379" s="14" t="n">
        <v>7</v>
      </c>
      <c r="O2379" s="20" t="n">
        <v>19166.6</v>
      </c>
    </row>
    <row r="2380" customFormat="false" ht="12" hidden="false" customHeight="false" outlineLevel="0" collapsed="false">
      <c r="A2380" s="17" t="s">
        <v>34</v>
      </c>
      <c r="B2380" s="18" t="n">
        <v>484</v>
      </c>
      <c r="C2380" s="19" t="n">
        <v>21348.3</v>
      </c>
      <c r="D2380" s="14" t="n">
        <v>228</v>
      </c>
      <c r="E2380" s="19" t="n">
        <v>16654.6</v>
      </c>
      <c r="F2380" s="14" t="n">
        <v>129</v>
      </c>
      <c r="G2380" s="19" t="n">
        <v>21244</v>
      </c>
      <c r="H2380" s="14" t="n">
        <v>82</v>
      </c>
      <c r="I2380" s="19" t="n">
        <v>26407.3</v>
      </c>
      <c r="J2380" s="14" t="n">
        <v>25</v>
      </c>
      <c r="K2380" s="19" t="n">
        <v>32437.8</v>
      </c>
      <c r="L2380" s="14" t="n">
        <v>11</v>
      </c>
      <c r="M2380" s="19" t="n">
        <v>37516.3</v>
      </c>
      <c r="N2380" s="14" t="n">
        <v>9</v>
      </c>
      <c r="O2380" s="20" t="n">
        <v>45092.7</v>
      </c>
    </row>
    <row r="2381" customFormat="false" ht="12" hidden="false" customHeight="false" outlineLevel="0" collapsed="false">
      <c r="A2381" s="17" t="s">
        <v>35</v>
      </c>
      <c r="B2381" s="18" t="n">
        <v>484</v>
      </c>
      <c r="C2381" s="19" t="n">
        <v>20195.9</v>
      </c>
      <c r="D2381" s="14" t="n">
        <v>228</v>
      </c>
      <c r="E2381" s="19" t="n">
        <v>16654.6</v>
      </c>
      <c r="F2381" s="14" t="n">
        <v>129</v>
      </c>
      <c r="G2381" s="19" t="n">
        <v>20525.3</v>
      </c>
      <c r="H2381" s="14" t="n">
        <v>82</v>
      </c>
      <c r="I2381" s="19" t="n">
        <v>23447.8</v>
      </c>
      <c r="J2381" s="14" t="n">
        <v>25</v>
      </c>
      <c r="K2381" s="19" t="n">
        <v>26289.9</v>
      </c>
      <c r="L2381" s="14" t="n">
        <v>11</v>
      </c>
      <c r="M2381" s="19" t="n">
        <v>32427.2</v>
      </c>
      <c r="N2381" s="14" t="n">
        <v>9</v>
      </c>
      <c r="O2381" s="20" t="n">
        <v>43682.7</v>
      </c>
    </row>
    <row r="2382" customFormat="false" ht="12" hidden="false" customHeight="false" outlineLevel="0" collapsed="false">
      <c r="A2382" s="17" t="s">
        <v>36</v>
      </c>
      <c r="B2382" s="18" t="n">
        <v>1</v>
      </c>
      <c r="C2382" s="19" t="n">
        <v>11200</v>
      </c>
      <c r="D2382" s="14" t="n">
        <v>0</v>
      </c>
      <c r="E2382" s="19" t="n">
        <v>0</v>
      </c>
      <c r="F2382" s="14" t="n">
        <v>0</v>
      </c>
      <c r="G2382" s="19" t="n">
        <v>0</v>
      </c>
      <c r="H2382" s="14" t="n">
        <v>1</v>
      </c>
      <c r="I2382" s="19" t="n">
        <v>11200</v>
      </c>
      <c r="J2382" s="14" t="n">
        <v>0</v>
      </c>
      <c r="K2382" s="19" t="n">
        <v>0</v>
      </c>
      <c r="L2382" s="14" t="n">
        <v>0</v>
      </c>
      <c r="M2382" s="19" t="n">
        <v>0</v>
      </c>
      <c r="N2382" s="14" t="n">
        <v>0</v>
      </c>
      <c r="O2382" s="20" t="n">
        <v>0</v>
      </c>
    </row>
    <row r="2383" customFormat="false" ht="12" hidden="false" customHeight="false" outlineLevel="0" collapsed="false">
      <c r="A2383" s="17" t="s">
        <v>37</v>
      </c>
      <c r="B2383" s="18" t="n">
        <v>46</v>
      </c>
      <c r="C2383" s="19" t="n">
        <v>11881.5</v>
      </c>
      <c r="D2383" s="14" t="n">
        <v>0</v>
      </c>
      <c r="E2383" s="19" t="n">
        <v>0</v>
      </c>
      <c r="F2383" s="14" t="n">
        <v>10</v>
      </c>
      <c r="G2383" s="19" t="n">
        <v>9270.7</v>
      </c>
      <c r="H2383" s="14" t="n">
        <v>19</v>
      </c>
      <c r="I2383" s="19" t="n">
        <v>12182.8</v>
      </c>
      <c r="J2383" s="14" t="n">
        <v>12</v>
      </c>
      <c r="K2383" s="19" t="n">
        <v>12808.1</v>
      </c>
      <c r="L2383" s="14" t="n">
        <v>3</v>
      </c>
      <c r="M2383" s="19" t="n">
        <v>18660</v>
      </c>
      <c r="N2383" s="14" t="n">
        <v>2</v>
      </c>
      <c r="O2383" s="20" t="n">
        <v>6345</v>
      </c>
    </row>
    <row r="2384" customFormat="false" ht="12" hidden="false" customHeight="false" outlineLevel="0" collapsed="false">
      <c r="A2384" s="21" t="s">
        <v>38</v>
      </c>
      <c r="B2384" s="30" t="n">
        <v>8</v>
      </c>
      <c r="C2384" s="31" t="n">
        <v>5982.4</v>
      </c>
      <c r="D2384" s="32" t="n">
        <v>7</v>
      </c>
      <c r="E2384" s="31" t="n">
        <v>5023.3</v>
      </c>
      <c r="F2384" s="32" t="n">
        <v>0</v>
      </c>
      <c r="G2384" s="31" t="n">
        <v>0</v>
      </c>
      <c r="H2384" s="32" t="n">
        <v>0</v>
      </c>
      <c r="I2384" s="31" t="n">
        <v>0</v>
      </c>
      <c r="J2384" s="32" t="n">
        <v>0</v>
      </c>
      <c r="K2384" s="31" t="n">
        <v>0</v>
      </c>
      <c r="L2384" s="32" t="n">
        <v>1</v>
      </c>
      <c r="M2384" s="31" t="n">
        <v>12696</v>
      </c>
      <c r="N2384" s="32" t="n">
        <v>0</v>
      </c>
      <c r="O2384" s="33" t="n">
        <v>0</v>
      </c>
    </row>
    <row r="2385" customFormat="false" ht="12" hidden="false" customHeight="false" outlineLevel="0" collapsed="false">
      <c r="A2385" s="34" t="s">
        <v>124</v>
      </c>
      <c r="B2385" s="23"/>
      <c r="C2385" s="24"/>
      <c r="D2385" s="25"/>
      <c r="E2385" s="24"/>
      <c r="F2385" s="25"/>
      <c r="G2385" s="24"/>
      <c r="H2385" s="25"/>
      <c r="I2385" s="24"/>
      <c r="J2385" s="25"/>
      <c r="K2385" s="24"/>
      <c r="L2385" s="25"/>
      <c r="M2385" s="24"/>
      <c r="N2385" s="25"/>
      <c r="O2385" s="26"/>
    </row>
    <row r="2386" customFormat="false" ht="12" hidden="false" customHeight="false" outlineLevel="0" collapsed="false">
      <c r="A2386" s="13" t="s">
        <v>40</v>
      </c>
      <c r="B2386" s="18" t="n">
        <v>1608</v>
      </c>
      <c r="C2386" s="19" t="n">
        <v>203394.6</v>
      </c>
      <c r="D2386" s="14" t="n">
        <v>1430</v>
      </c>
      <c r="E2386" s="19" t="n">
        <v>186187</v>
      </c>
      <c r="F2386" s="14" t="n">
        <v>140</v>
      </c>
      <c r="G2386" s="19" t="n">
        <v>302330.3</v>
      </c>
      <c r="H2386" s="14" t="n">
        <v>29</v>
      </c>
      <c r="I2386" s="19" t="n">
        <v>450941.4</v>
      </c>
      <c r="J2386" s="14" t="n">
        <v>5</v>
      </c>
      <c r="K2386" s="19" t="n">
        <v>522556.4</v>
      </c>
      <c r="L2386" s="14" t="n">
        <v>3</v>
      </c>
      <c r="M2386" s="19" t="n">
        <v>675821.3</v>
      </c>
      <c r="N2386" s="14" t="n">
        <v>1</v>
      </c>
      <c r="O2386" s="20" t="n">
        <v>767380</v>
      </c>
    </row>
    <row r="2387" customFormat="false" ht="12" hidden="false" customHeight="false" outlineLevel="0" collapsed="false">
      <c r="A2387" s="17" t="s">
        <v>13</v>
      </c>
      <c r="B2387" s="18" t="n">
        <v>1602</v>
      </c>
      <c r="C2387" s="19" t="n">
        <v>99056.2</v>
      </c>
      <c r="D2387" s="14" t="n">
        <v>1424</v>
      </c>
      <c r="E2387" s="19" t="n">
        <v>91298.8</v>
      </c>
      <c r="F2387" s="14" t="n">
        <v>140</v>
      </c>
      <c r="G2387" s="19" t="n">
        <v>144960.6</v>
      </c>
      <c r="H2387" s="14" t="n">
        <v>29</v>
      </c>
      <c r="I2387" s="19" t="n">
        <v>202854.6</v>
      </c>
      <c r="J2387" s="14" t="n">
        <v>5</v>
      </c>
      <c r="K2387" s="19" t="n">
        <v>250397.6</v>
      </c>
      <c r="L2387" s="14" t="n">
        <v>3</v>
      </c>
      <c r="M2387" s="19" t="n">
        <v>296380</v>
      </c>
      <c r="N2387" s="14" t="n">
        <v>1</v>
      </c>
      <c r="O2387" s="20" t="n">
        <v>360090</v>
      </c>
    </row>
    <row r="2388" customFormat="false" ht="12" hidden="false" customHeight="false" outlineLevel="0" collapsed="false">
      <c r="A2388" s="17" t="s">
        <v>14</v>
      </c>
      <c r="B2388" s="18" t="n">
        <v>1601</v>
      </c>
      <c r="C2388" s="19" t="n">
        <v>77980.1</v>
      </c>
      <c r="D2388" s="14" t="n">
        <v>1423</v>
      </c>
      <c r="E2388" s="19" t="n">
        <v>71243</v>
      </c>
      <c r="F2388" s="14" t="n">
        <v>140</v>
      </c>
      <c r="G2388" s="19" t="n">
        <v>118423.9</v>
      </c>
      <c r="H2388" s="14" t="n">
        <v>29</v>
      </c>
      <c r="I2388" s="19" t="n">
        <v>166863.1</v>
      </c>
      <c r="J2388" s="14" t="n">
        <v>5</v>
      </c>
      <c r="K2388" s="19" t="n">
        <v>207190</v>
      </c>
      <c r="L2388" s="14" t="n">
        <v>3</v>
      </c>
      <c r="M2388" s="19" t="n">
        <v>237160</v>
      </c>
      <c r="N2388" s="14" t="n">
        <v>1</v>
      </c>
      <c r="O2388" s="20" t="n">
        <v>301530</v>
      </c>
    </row>
    <row r="2389" s="15" customFormat="true" ht="12" hidden="false" customHeight="false" outlineLevel="0" collapsed="false">
      <c r="A2389" s="17" t="s">
        <v>15</v>
      </c>
      <c r="B2389" s="18" t="n">
        <v>462</v>
      </c>
      <c r="C2389" s="19" t="n">
        <v>3944</v>
      </c>
      <c r="D2389" s="14" t="n">
        <v>408</v>
      </c>
      <c r="E2389" s="19" t="n">
        <v>3788.3</v>
      </c>
      <c r="F2389" s="14" t="n">
        <v>50</v>
      </c>
      <c r="G2389" s="19" t="n">
        <v>5120</v>
      </c>
      <c r="H2389" s="14" t="n">
        <v>4</v>
      </c>
      <c r="I2389" s="19" t="n">
        <v>5125</v>
      </c>
      <c r="J2389" s="14" t="n">
        <v>0</v>
      </c>
      <c r="K2389" s="19" t="n">
        <v>0</v>
      </c>
      <c r="L2389" s="14" t="n">
        <v>0</v>
      </c>
      <c r="M2389" s="19" t="n">
        <v>0</v>
      </c>
      <c r="N2389" s="14" t="n">
        <v>0</v>
      </c>
      <c r="O2389" s="20" t="n">
        <v>0</v>
      </c>
    </row>
    <row r="2390" customFormat="false" ht="12" hidden="false" customHeight="false" outlineLevel="0" collapsed="false">
      <c r="A2390" s="17" t="s">
        <v>16</v>
      </c>
      <c r="B2390" s="18" t="n">
        <v>1246</v>
      </c>
      <c r="C2390" s="19" t="n">
        <v>26018.3</v>
      </c>
      <c r="D2390" s="14" t="n">
        <v>1088</v>
      </c>
      <c r="E2390" s="19" t="n">
        <v>25780.7</v>
      </c>
      <c r="F2390" s="14" t="n">
        <v>125</v>
      </c>
      <c r="G2390" s="19" t="n">
        <v>27829.4</v>
      </c>
      <c r="H2390" s="14" t="n">
        <v>26</v>
      </c>
      <c r="I2390" s="19" t="n">
        <v>28103.8</v>
      </c>
      <c r="J2390" s="14" t="n">
        <v>3</v>
      </c>
      <c r="K2390" s="19" t="n">
        <v>24333.3</v>
      </c>
      <c r="L2390" s="14" t="n">
        <v>3</v>
      </c>
      <c r="M2390" s="19" t="n">
        <v>24666.7</v>
      </c>
      <c r="N2390" s="14" t="n">
        <v>1</v>
      </c>
      <c r="O2390" s="20" t="n">
        <v>13100</v>
      </c>
    </row>
    <row r="2391" customFormat="false" ht="12" hidden="false" customHeight="false" outlineLevel="0" collapsed="false">
      <c r="A2391" s="17" t="s">
        <v>17</v>
      </c>
      <c r="B2391" s="18" t="n">
        <v>1245</v>
      </c>
      <c r="C2391" s="19" t="n">
        <v>25276.3</v>
      </c>
      <c r="D2391" s="14" t="n">
        <v>1088</v>
      </c>
      <c r="E2391" s="19" t="n">
        <v>25126.2</v>
      </c>
      <c r="F2391" s="14" t="n">
        <v>124</v>
      </c>
      <c r="G2391" s="19" t="n">
        <v>26136.7</v>
      </c>
      <c r="H2391" s="14" t="n">
        <v>26</v>
      </c>
      <c r="I2391" s="19" t="n">
        <v>28103.8</v>
      </c>
      <c r="J2391" s="14" t="n">
        <v>3</v>
      </c>
      <c r="K2391" s="19" t="n">
        <v>24333.3</v>
      </c>
      <c r="L2391" s="14" t="n">
        <v>3</v>
      </c>
      <c r="M2391" s="19" t="n">
        <v>24666.7</v>
      </c>
      <c r="N2391" s="14" t="n">
        <v>1</v>
      </c>
      <c r="O2391" s="20" t="n">
        <v>13100</v>
      </c>
    </row>
    <row r="2392" customFormat="false" ht="12" hidden="false" customHeight="false" outlineLevel="0" collapsed="false">
      <c r="A2392" s="17" t="s">
        <v>18</v>
      </c>
      <c r="B2392" s="18" t="n">
        <v>32</v>
      </c>
      <c r="C2392" s="19" t="n">
        <v>15255.6</v>
      </c>
      <c r="D2392" s="14" t="n">
        <v>0</v>
      </c>
      <c r="E2392" s="19" t="n">
        <v>0</v>
      </c>
      <c r="F2392" s="14" t="n">
        <v>11</v>
      </c>
      <c r="G2392" s="19" t="n">
        <v>11030.9</v>
      </c>
      <c r="H2392" s="14" t="n">
        <v>14</v>
      </c>
      <c r="I2392" s="19" t="n">
        <v>12864.3</v>
      </c>
      <c r="J2392" s="14" t="n">
        <v>3</v>
      </c>
      <c r="K2392" s="19" t="n">
        <v>16786.7</v>
      </c>
      <c r="L2392" s="14" t="n">
        <v>3</v>
      </c>
      <c r="M2392" s="19" t="n">
        <v>30306.7</v>
      </c>
      <c r="N2392" s="14" t="n">
        <v>1</v>
      </c>
      <c r="O2392" s="20" t="n">
        <v>45460</v>
      </c>
    </row>
    <row r="2393" customFormat="false" ht="12" hidden="false" customHeight="false" outlineLevel="0" collapsed="false">
      <c r="A2393" s="17" t="s">
        <v>19</v>
      </c>
      <c r="B2393" s="18" t="n">
        <v>0</v>
      </c>
      <c r="C2393" s="19" t="n">
        <v>0</v>
      </c>
      <c r="D2393" s="14" t="n">
        <v>0</v>
      </c>
      <c r="E2393" s="19" t="n">
        <v>0</v>
      </c>
      <c r="F2393" s="14" t="n">
        <v>0</v>
      </c>
      <c r="G2393" s="19" t="n">
        <v>0</v>
      </c>
      <c r="H2393" s="14" t="n">
        <v>0</v>
      </c>
      <c r="I2393" s="19" t="n">
        <v>0</v>
      </c>
      <c r="J2393" s="14" t="n">
        <v>0</v>
      </c>
      <c r="K2393" s="19" t="n">
        <v>0</v>
      </c>
      <c r="L2393" s="14" t="n">
        <v>0</v>
      </c>
      <c r="M2393" s="19" t="n">
        <v>0</v>
      </c>
      <c r="N2393" s="14" t="n">
        <v>0</v>
      </c>
      <c r="O2393" s="20" t="n">
        <v>0</v>
      </c>
    </row>
    <row r="2394" customFormat="false" ht="12" hidden="false" customHeight="false" outlineLevel="0" collapsed="false">
      <c r="A2394" s="17" t="s">
        <v>20</v>
      </c>
      <c r="B2394" s="18" t="n">
        <v>13</v>
      </c>
      <c r="C2394" s="19" t="n">
        <v>12962</v>
      </c>
      <c r="D2394" s="14" t="n">
        <v>0</v>
      </c>
      <c r="E2394" s="19" t="n">
        <v>0</v>
      </c>
      <c r="F2394" s="14" t="n">
        <v>3</v>
      </c>
      <c r="G2394" s="19" t="n">
        <v>10600</v>
      </c>
      <c r="H2394" s="14" t="n">
        <v>7</v>
      </c>
      <c r="I2394" s="19" t="n">
        <v>11958</v>
      </c>
      <c r="J2394" s="14" t="n">
        <v>3</v>
      </c>
      <c r="K2394" s="19" t="n">
        <v>17666.7</v>
      </c>
      <c r="L2394" s="14" t="n">
        <v>0</v>
      </c>
      <c r="M2394" s="19" t="n">
        <v>0</v>
      </c>
      <c r="N2394" s="14" t="n">
        <v>0</v>
      </c>
      <c r="O2394" s="20" t="n">
        <v>0</v>
      </c>
    </row>
    <row r="2395" customFormat="false" ht="12" hidden="false" customHeight="false" outlineLevel="0" collapsed="false">
      <c r="A2395" s="17" t="s">
        <v>21</v>
      </c>
      <c r="B2395" s="18" t="n">
        <v>13</v>
      </c>
      <c r="C2395" s="19" t="n">
        <v>12962</v>
      </c>
      <c r="D2395" s="14" t="n">
        <v>0</v>
      </c>
      <c r="E2395" s="19" t="n">
        <v>0</v>
      </c>
      <c r="F2395" s="14" t="n">
        <v>3</v>
      </c>
      <c r="G2395" s="19" t="n">
        <v>10600</v>
      </c>
      <c r="H2395" s="14" t="n">
        <v>7</v>
      </c>
      <c r="I2395" s="19" t="n">
        <v>11958</v>
      </c>
      <c r="J2395" s="14" t="n">
        <v>3</v>
      </c>
      <c r="K2395" s="19" t="n">
        <v>17666.7</v>
      </c>
      <c r="L2395" s="14" t="n">
        <v>0</v>
      </c>
      <c r="M2395" s="19" t="n">
        <v>0</v>
      </c>
      <c r="N2395" s="14" t="n">
        <v>0</v>
      </c>
      <c r="O2395" s="20" t="n">
        <v>0</v>
      </c>
    </row>
    <row r="2396" customFormat="false" ht="12" hidden="false" customHeight="false" outlineLevel="0" collapsed="false">
      <c r="A2396" s="17" t="s">
        <v>22</v>
      </c>
      <c r="B2396" s="18" t="n">
        <v>57</v>
      </c>
      <c r="C2396" s="19" t="n">
        <v>13445.3</v>
      </c>
      <c r="D2396" s="14" t="n">
        <v>37</v>
      </c>
      <c r="E2396" s="19" t="n">
        <v>15712.9</v>
      </c>
      <c r="F2396" s="14" t="n">
        <v>10</v>
      </c>
      <c r="G2396" s="19" t="n">
        <v>8334</v>
      </c>
      <c r="H2396" s="14" t="n">
        <v>7</v>
      </c>
      <c r="I2396" s="19" t="n">
        <v>7035.4</v>
      </c>
      <c r="J2396" s="14" t="n">
        <v>2</v>
      </c>
      <c r="K2396" s="19" t="n">
        <v>19839</v>
      </c>
      <c r="L2396" s="14" t="n">
        <v>1</v>
      </c>
      <c r="M2396" s="19" t="n">
        <v>12740</v>
      </c>
      <c r="N2396" s="14" t="n">
        <v>0</v>
      </c>
      <c r="O2396" s="20" t="n">
        <v>0</v>
      </c>
    </row>
    <row r="2397" customFormat="false" ht="12" hidden="false" customHeight="false" outlineLevel="0" collapsed="false">
      <c r="A2397" s="17" t="s">
        <v>23</v>
      </c>
      <c r="B2397" s="18" t="n">
        <v>0</v>
      </c>
      <c r="C2397" s="19" t="n">
        <v>0</v>
      </c>
      <c r="D2397" s="14" t="n">
        <v>0</v>
      </c>
      <c r="E2397" s="19" t="n">
        <v>0</v>
      </c>
      <c r="F2397" s="14" t="n">
        <v>0</v>
      </c>
      <c r="G2397" s="19" t="n">
        <v>0</v>
      </c>
      <c r="H2397" s="14" t="n">
        <v>0</v>
      </c>
      <c r="I2397" s="19" t="n">
        <v>0</v>
      </c>
      <c r="J2397" s="14" t="n">
        <v>0</v>
      </c>
      <c r="K2397" s="19" t="n">
        <v>0</v>
      </c>
      <c r="L2397" s="14" t="n">
        <v>0</v>
      </c>
      <c r="M2397" s="19" t="n">
        <v>0</v>
      </c>
      <c r="N2397" s="14" t="n">
        <v>0</v>
      </c>
      <c r="O2397" s="20" t="n">
        <v>0</v>
      </c>
    </row>
    <row r="2398" customFormat="false" ht="12" hidden="false" customHeight="false" outlineLevel="0" collapsed="false">
      <c r="A2398" s="17" t="s">
        <v>24</v>
      </c>
      <c r="B2398" s="18" t="n">
        <v>1222</v>
      </c>
      <c r="C2398" s="19" t="n">
        <v>40362.5</v>
      </c>
      <c r="D2398" s="14" t="n">
        <v>1058</v>
      </c>
      <c r="E2398" s="19" t="n">
        <v>35048</v>
      </c>
      <c r="F2398" s="14" t="n">
        <v>128</v>
      </c>
      <c r="G2398" s="19" t="n">
        <v>63093.9</v>
      </c>
      <c r="H2398" s="14" t="n">
        <v>28</v>
      </c>
      <c r="I2398" s="19" t="n">
        <v>107627.4</v>
      </c>
      <c r="J2398" s="14" t="n">
        <v>4</v>
      </c>
      <c r="K2398" s="19" t="n">
        <v>125299</v>
      </c>
      <c r="L2398" s="14" t="n">
        <v>3</v>
      </c>
      <c r="M2398" s="19" t="n">
        <v>169983</v>
      </c>
      <c r="N2398" s="14" t="n">
        <v>1</v>
      </c>
      <c r="O2398" s="20" t="n">
        <v>141400</v>
      </c>
    </row>
    <row r="2399" customFormat="false" ht="12" hidden="false" customHeight="false" outlineLevel="0" collapsed="false">
      <c r="A2399" s="17" t="s">
        <v>25</v>
      </c>
      <c r="B2399" s="18" t="n">
        <v>1221</v>
      </c>
      <c r="C2399" s="19" t="n">
        <v>37996.2</v>
      </c>
      <c r="D2399" s="14" t="n">
        <v>1057</v>
      </c>
      <c r="E2399" s="19" t="n">
        <v>32700.1</v>
      </c>
      <c r="F2399" s="14" t="n">
        <v>128</v>
      </c>
      <c r="G2399" s="19" t="n">
        <v>60724.1</v>
      </c>
      <c r="H2399" s="14" t="n">
        <v>28</v>
      </c>
      <c r="I2399" s="19" t="n">
        <v>105016.6</v>
      </c>
      <c r="J2399" s="14" t="n">
        <v>4</v>
      </c>
      <c r="K2399" s="19" t="n">
        <v>116581.3</v>
      </c>
      <c r="L2399" s="14" t="n">
        <v>3</v>
      </c>
      <c r="M2399" s="19" t="n">
        <v>169503.3</v>
      </c>
      <c r="N2399" s="14" t="n">
        <v>1</v>
      </c>
      <c r="O2399" s="20" t="n">
        <v>141400</v>
      </c>
    </row>
    <row r="2400" customFormat="false" ht="12" hidden="false" customHeight="false" outlineLevel="0" collapsed="false">
      <c r="A2400" s="17" t="s">
        <v>26</v>
      </c>
      <c r="B2400" s="18" t="n">
        <v>1512</v>
      </c>
      <c r="C2400" s="19" t="n">
        <v>73178.2</v>
      </c>
      <c r="D2400" s="14" t="n">
        <v>1340</v>
      </c>
      <c r="E2400" s="19" t="n">
        <v>70252.5</v>
      </c>
      <c r="F2400" s="14" t="n">
        <v>135</v>
      </c>
      <c r="G2400" s="19" t="n">
        <v>91000.5</v>
      </c>
      <c r="H2400" s="14" t="n">
        <v>28</v>
      </c>
      <c r="I2400" s="19" t="n">
        <v>102620.5</v>
      </c>
      <c r="J2400" s="14" t="n">
        <v>5</v>
      </c>
      <c r="K2400" s="19" t="n">
        <v>150158.4</v>
      </c>
      <c r="L2400" s="14" t="n">
        <v>3</v>
      </c>
      <c r="M2400" s="19" t="n">
        <v>126397</v>
      </c>
      <c r="N2400" s="14" t="n">
        <v>1</v>
      </c>
      <c r="O2400" s="20" t="n">
        <v>218690</v>
      </c>
    </row>
    <row r="2401" customFormat="false" ht="12" hidden="false" customHeight="false" outlineLevel="0" collapsed="false">
      <c r="A2401" s="17" t="s">
        <v>27</v>
      </c>
      <c r="B2401" s="18" t="n">
        <v>78</v>
      </c>
      <c r="C2401" s="19" t="n">
        <v>16415.8</v>
      </c>
      <c r="D2401" s="14" t="n">
        <v>72</v>
      </c>
      <c r="E2401" s="19" t="n">
        <v>16801</v>
      </c>
      <c r="F2401" s="14" t="n">
        <v>5</v>
      </c>
      <c r="G2401" s="19" t="n">
        <v>13320.4</v>
      </c>
      <c r="H2401" s="14" t="n">
        <v>1</v>
      </c>
      <c r="I2401" s="19" t="n">
        <v>4157</v>
      </c>
      <c r="J2401" s="14" t="n">
        <v>0</v>
      </c>
      <c r="K2401" s="19" t="n">
        <v>0</v>
      </c>
      <c r="L2401" s="14" t="n">
        <v>0</v>
      </c>
      <c r="M2401" s="19" t="n">
        <v>0</v>
      </c>
      <c r="N2401" s="14" t="n">
        <v>0</v>
      </c>
      <c r="O2401" s="20" t="n">
        <v>0</v>
      </c>
    </row>
    <row r="2402" customFormat="false" ht="12" hidden="false" customHeight="false" outlineLevel="0" collapsed="false">
      <c r="A2402" s="17" t="s">
        <v>28</v>
      </c>
      <c r="B2402" s="18" t="n">
        <v>1224</v>
      </c>
      <c r="C2402" s="19" t="n">
        <v>43205.7</v>
      </c>
      <c r="D2402" s="14" t="n">
        <v>1060</v>
      </c>
      <c r="E2402" s="19" t="n">
        <v>36778.6</v>
      </c>
      <c r="F2402" s="14" t="n">
        <v>128</v>
      </c>
      <c r="G2402" s="19" t="n">
        <v>69359.8</v>
      </c>
      <c r="H2402" s="14" t="n">
        <v>28</v>
      </c>
      <c r="I2402" s="19" t="n">
        <v>130902.8</v>
      </c>
      <c r="J2402" s="14" t="n">
        <v>4</v>
      </c>
      <c r="K2402" s="19" t="n">
        <v>138899.8</v>
      </c>
      <c r="L2402" s="14" t="n">
        <v>3</v>
      </c>
      <c r="M2402" s="19" t="n">
        <v>211513.7</v>
      </c>
      <c r="N2402" s="14" t="n">
        <v>1</v>
      </c>
      <c r="O2402" s="20" t="n">
        <v>165000</v>
      </c>
    </row>
    <row r="2403" customFormat="false" ht="12" hidden="false" customHeight="false" outlineLevel="0" collapsed="false">
      <c r="A2403" s="17" t="s">
        <v>29</v>
      </c>
      <c r="B2403" s="18" t="n">
        <v>153</v>
      </c>
      <c r="C2403" s="19" t="n">
        <v>59523</v>
      </c>
      <c r="D2403" s="14" t="n">
        <v>100</v>
      </c>
      <c r="E2403" s="19" t="n">
        <v>43155.6</v>
      </c>
      <c r="F2403" s="14" t="n">
        <v>32</v>
      </c>
      <c r="G2403" s="19" t="n">
        <v>63354.1</v>
      </c>
      <c r="H2403" s="14" t="n">
        <v>16</v>
      </c>
      <c r="I2403" s="19" t="n">
        <v>117669.7</v>
      </c>
      <c r="J2403" s="14" t="n">
        <v>2</v>
      </c>
      <c r="K2403" s="19" t="n">
        <v>131562.5</v>
      </c>
      <c r="L2403" s="14" t="n">
        <v>2</v>
      </c>
      <c r="M2403" s="19" t="n">
        <v>259145.5</v>
      </c>
      <c r="N2403" s="14" t="n">
        <v>1</v>
      </c>
      <c r="O2403" s="20" t="n">
        <v>100000</v>
      </c>
    </row>
    <row r="2404" customFormat="false" ht="12" hidden="false" customHeight="false" outlineLevel="0" collapsed="false">
      <c r="A2404" s="17" t="s">
        <v>30</v>
      </c>
      <c r="B2404" s="18" t="n">
        <v>1183</v>
      </c>
      <c r="C2404" s="19" t="n">
        <v>37004.9</v>
      </c>
      <c r="D2404" s="14" t="n">
        <v>1025</v>
      </c>
      <c r="E2404" s="19" t="n">
        <v>33824.2</v>
      </c>
      <c r="F2404" s="14" t="n">
        <v>124</v>
      </c>
      <c r="G2404" s="19" t="n">
        <v>55247.7</v>
      </c>
      <c r="H2404" s="14" t="n">
        <v>26</v>
      </c>
      <c r="I2404" s="19" t="n">
        <v>68560.1</v>
      </c>
      <c r="J2404" s="14" t="n">
        <v>4</v>
      </c>
      <c r="K2404" s="19" t="n">
        <v>73118.5</v>
      </c>
      <c r="L2404" s="14" t="n">
        <v>3</v>
      </c>
      <c r="M2404" s="19" t="n">
        <v>38750</v>
      </c>
      <c r="N2404" s="14" t="n">
        <v>1</v>
      </c>
      <c r="O2404" s="20" t="n">
        <v>65000</v>
      </c>
    </row>
    <row r="2405" customFormat="false" ht="12" hidden="false" customHeight="false" outlineLevel="0" collapsed="false">
      <c r="A2405" s="17" t="s">
        <v>31</v>
      </c>
      <c r="B2405" s="18" t="n">
        <v>753</v>
      </c>
      <c r="C2405" s="19" t="n">
        <v>50691.7</v>
      </c>
      <c r="D2405" s="14" t="n">
        <v>620</v>
      </c>
      <c r="E2405" s="19" t="n">
        <v>48395.4</v>
      </c>
      <c r="F2405" s="14" t="n">
        <v>100</v>
      </c>
      <c r="G2405" s="19" t="n">
        <v>61395.2</v>
      </c>
      <c r="H2405" s="14" t="n">
        <v>25</v>
      </c>
      <c r="I2405" s="19" t="n">
        <v>63197.3</v>
      </c>
      <c r="J2405" s="14" t="n">
        <v>4</v>
      </c>
      <c r="K2405" s="19" t="n">
        <v>66247.5</v>
      </c>
      <c r="L2405" s="14" t="n">
        <v>3</v>
      </c>
      <c r="M2405" s="19" t="n">
        <v>38750</v>
      </c>
      <c r="N2405" s="14" t="n">
        <v>1</v>
      </c>
      <c r="O2405" s="20" t="n">
        <v>65000</v>
      </c>
    </row>
    <row r="2406" customFormat="false" ht="12" hidden="false" customHeight="false" outlineLevel="0" collapsed="false">
      <c r="A2406" s="17" t="s">
        <v>32</v>
      </c>
      <c r="B2406" s="18" t="n">
        <v>161</v>
      </c>
      <c r="C2406" s="19" t="n">
        <v>22117.2</v>
      </c>
      <c r="D2406" s="14" t="n">
        <v>103</v>
      </c>
      <c r="E2406" s="19" t="n">
        <v>18490.7</v>
      </c>
      <c r="F2406" s="14" t="n">
        <v>36</v>
      </c>
      <c r="G2406" s="19" t="n">
        <v>22278.6</v>
      </c>
      <c r="H2406" s="14" t="n">
        <v>17</v>
      </c>
      <c r="I2406" s="19" t="n">
        <v>38335.8</v>
      </c>
      <c r="J2406" s="14" t="n">
        <v>2</v>
      </c>
      <c r="K2406" s="19" t="n">
        <v>27201.5</v>
      </c>
      <c r="L2406" s="14" t="n">
        <v>2</v>
      </c>
      <c r="M2406" s="19" t="n">
        <v>62296</v>
      </c>
      <c r="N2406" s="14" t="n">
        <v>1</v>
      </c>
      <c r="O2406" s="20" t="n">
        <v>23600</v>
      </c>
    </row>
    <row r="2407" customFormat="false" ht="12" hidden="false" customHeight="false" outlineLevel="0" collapsed="false">
      <c r="A2407" s="17" t="s">
        <v>33</v>
      </c>
      <c r="B2407" s="18" t="n">
        <v>67</v>
      </c>
      <c r="C2407" s="19" t="n">
        <v>7287</v>
      </c>
      <c r="D2407" s="14" t="n">
        <v>37</v>
      </c>
      <c r="E2407" s="19" t="n">
        <v>5252.2</v>
      </c>
      <c r="F2407" s="14" t="n">
        <v>16</v>
      </c>
      <c r="G2407" s="19" t="n">
        <v>6364.3</v>
      </c>
      <c r="H2407" s="14" t="n">
        <v>11</v>
      </c>
      <c r="I2407" s="19" t="n">
        <v>13188.1</v>
      </c>
      <c r="J2407" s="14" t="n">
        <v>2</v>
      </c>
      <c r="K2407" s="19" t="n">
        <v>601.5</v>
      </c>
      <c r="L2407" s="14" t="n">
        <v>1</v>
      </c>
      <c r="M2407" s="19" t="n">
        <v>45792</v>
      </c>
      <c r="N2407" s="14" t="n">
        <v>0</v>
      </c>
      <c r="O2407" s="20" t="n">
        <v>0</v>
      </c>
    </row>
    <row r="2408" customFormat="false" ht="12" hidden="false" customHeight="false" outlineLevel="0" collapsed="false">
      <c r="A2408" s="17" t="s">
        <v>34</v>
      </c>
      <c r="B2408" s="18" t="n">
        <v>152</v>
      </c>
      <c r="C2408" s="19" t="n">
        <v>19642.4</v>
      </c>
      <c r="D2408" s="14" t="n">
        <v>100</v>
      </c>
      <c r="E2408" s="19" t="n">
        <v>17102.1</v>
      </c>
      <c r="F2408" s="14" t="n">
        <v>31</v>
      </c>
      <c r="G2408" s="19" t="n">
        <v>20296.8</v>
      </c>
      <c r="H2408" s="14" t="n">
        <v>16</v>
      </c>
      <c r="I2408" s="19" t="n">
        <v>30665</v>
      </c>
      <c r="J2408" s="14" t="n">
        <v>2</v>
      </c>
      <c r="K2408" s="19" t="n">
        <v>26600</v>
      </c>
      <c r="L2408" s="14" t="n">
        <v>2</v>
      </c>
      <c r="M2408" s="19" t="n">
        <v>39400</v>
      </c>
      <c r="N2408" s="14" t="n">
        <v>1</v>
      </c>
      <c r="O2408" s="20" t="n">
        <v>23600</v>
      </c>
    </row>
    <row r="2409" customFormat="false" ht="12" hidden="false" customHeight="false" outlineLevel="0" collapsed="false">
      <c r="A2409" s="17" t="s">
        <v>35</v>
      </c>
      <c r="B2409" s="18" t="n">
        <v>152</v>
      </c>
      <c r="C2409" s="19" t="n">
        <v>19267.4</v>
      </c>
      <c r="D2409" s="14" t="n">
        <v>100</v>
      </c>
      <c r="E2409" s="19" t="n">
        <v>17102.1</v>
      </c>
      <c r="F2409" s="14" t="n">
        <v>31</v>
      </c>
      <c r="G2409" s="19" t="n">
        <v>19561.4</v>
      </c>
      <c r="H2409" s="14" t="n">
        <v>16</v>
      </c>
      <c r="I2409" s="19" t="n">
        <v>28527.5</v>
      </c>
      <c r="J2409" s="14" t="n">
        <v>2</v>
      </c>
      <c r="K2409" s="19" t="n">
        <v>26600</v>
      </c>
      <c r="L2409" s="14" t="n">
        <v>2</v>
      </c>
      <c r="M2409" s="19" t="n">
        <v>39400</v>
      </c>
      <c r="N2409" s="14" t="n">
        <v>1</v>
      </c>
      <c r="O2409" s="20" t="n">
        <v>23600</v>
      </c>
    </row>
    <row r="2410" customFormat="false" ht="12" hidden="false" customHeight="false" outlineLevel="0" collapsed="false">
      <c r="A2410" s="17" t="s">
        <v>36</v>
      </c>
      <c r="B2410" s="18" t="n">
        <v>0</v>
      </c>
      <c r="C2410" s="19" t="n">
        <v>0</v>
      </c>
      <c r="D2410" s="14" t="n">
        <v>0</v>
      </c>
      <c r="E2410" s="19" t="n">
        <v>0</v>
      </c>
      <c r="F2410" s="14" t="n">
        <v>0</v>
      </c>
      <c r="G2410" s="19" t="n">
        <v>0</v>
      </c>
      <c r="H2410" s="14" t="n">
        <v>0</v>
      </c>
      <c r="I2410" s="19" t="n">
        <v>0</v>
      </c>
      <c r="J2410" s="14" t="n">
        <v>0</v>
      </c>
      <c r="K2410" s="19" t="n">
        <v>0</v>
      </c>
      <c r="L2410" s="14" t="n">
        <v>0</v>
      </c>
      <c r="M2410" s="19" t="n">
        <v>0</v>
      </c>
      <c r="N2410" s="14" t="n">
        <v>0</v>
      </c>
      <c r="O2410" s="20" t="n">
        <v>0</v>
      </c>
    </row>
    <row r="2411" customFormat="false" ht="12" hidden="false" customHeight="false" outlineLevel="0" collapsed="false">
      <c r="A2411" s="17" t="s">
        <v>37</v>
      </c>
      <c r="B2411" s="18" t="n">
        <v>5</v>
      </c>
      <c r="C2411" s="19" t="n">
        <v>11400</v>
      </c>
      <c r="D2411" s="14" t="n">
        <v>0</v>
      </c>
      <c r="E2411" s="19" t="n">
        <v>0</v>
      </c>
      <c r="F2411" s="14" t="n">
        <v>2</v>
      </c>
      <c r="G2411" s="19" t="n">
        <v>11400</v>
      </c>
      <c r="H2411" s="14" t="n">
        <v>3</v>
      </c>
      <c r="I2411" s="19" t="n">
        <v>11400</v>
      </c>
      <c r="J2411" s="14" t="n">
        <v>0</v>
      </c>
      <c r="K2411" s="19" t="n">
        <v>0</v>
      </c>
      <c r="L2411" s="14" t="n">
        <v>0</v>
      </c>
      <c r="M2411" s="19" t="n">
        <v>0</v>
      </c>
      <c r="N2411" s="14" t="n">
        <v>0</v>
      </c>
      <c r="O2411" s="20" t="n">
        <v>0</v>
      </c>
    </row>
    <row r="2412" s="15" customFormat="true" ht="12" hidden="false" customHeight="false" outlineLevel="0" collapsed="false">
      <c r="A2412" s="21" t="s">
        <v>38</v>
      </c>
      <c r="B2412" s="30" t="n">
        <v>7</v>
      </c>
      <c r="C2412" s="31" t="n">
        <v>12428.6</v>
      </c>
      <c r="D2412" s="32" t="n">
        <v>0</v>
      </c>
      <c r="E2412" s="31" t="n">
        <v>0</v>
      </c>
      <c r="F2412" s="32" t="n">
        <v>5</v>
      </c>
      <c r="G2412" s="31" t="n">
        <v>14200</v>
      </c>
      <c r="H2412" s="32" t="n">
        <v>2</v>
      </c>
      <c r="I2412" s="31" t="n">
        <v>8000</v>
      </c>
      <c r="J2412" s="32" t="n">
        <v>0</v>
      </c>
      <c r="K2412" s="31" t="n">
        <v>0</v>
      </c>
      <c r="L2412" s="32" t="n">
        <v>0</v>
      </c>
      <c r="M2412" s="31" t="n">
        <v>0</v>
      </c>
      <c r="N2412" s="32" t="n">
        <v>0</v>
      </c>
      <c r="O2412" s="33" t="n">
        <v>0</v>
      </c>
    </row>
    <row r="2413" customFormat="false" ht="12" hidden="false" customHeight="false" outlineLevel="0" collapsed="false">
      <c r="A2413" s="36" t="s">
        <v>125</v>
      </c>
      <c r="B2413" s="23"/>
      <c r="C2413" s="24"/>
      <c r="D2413" s="25"/>
      <c r="E2413" s="24"/>
      <c r="F2413" s="25"/>
      <c r="G2413" s="24"/>
      <c r="H2413" s="25"/>
      <c r="I2413" s="24"/>
      <c r="J2413" s="25"/>
      <c r="K2413" s="24"/>
      <c r="L2413" s="25"/>
      <c r="M2413" s="24"/>
      <c r="N2413" s="25"/>
      <c r="O2413" s="26"/>
    </row>
    <row r="2414" customFormat="false" ht="12" hidden="false" customHeight="false" outlineLevel="0" collapsed="false">
      <c r="A2414" s="13" t="s">
        <v>40</v>
      </c>
      <c r="B2414" s="18" t="n">
        <v>3656</v>
      </c>
      <c r="C2414" s="19" t="n">
        <v>223589.7</v>
      </c>
      <c r="D2414" s="14" t="n">
        <v>3199</v>
      </c>
      <c r="E2414" s="19" t="n">
        <v>201753.5</v>
      </c>
      <c r="F2414" s="14" t="n">
        <v>331</v>
      </c>
      <c r="G2414" s="19" t="n">
        <v>320100.9</v>
      </c>
      <c r="H2414" s="14" t="n">
        <v>78</v>
      </c>
      <c r="I2414" s="19" t="n">
        <v>470407.6</v>
      </c>
      <c r="J2414" s="14" t="n">
        <v>30</v>
      </c>
      <c r="K2414" s="19" t="n">
        <v>552089</v>
      </c>
      <c r="L2414" s="14" t="n">
        <v>9</v>
      </c>
      <c r="M2414" s="19" t="n">
        <v>633700.4</v>
      </c>
      <c r="N2414" s="14" t="n">
        <v>9</v>
      </c>
      <c r="O2414" s="20" t="n">
        <v>791475.3</v>
      </c>
    </row>
    <row r="2415" customFormat="false" ht="12" hidden="false" customHeight="false" outlineLevel="0" collapsed="false">
      <c r="A2415" s="17" t="s">
        <v>13</v>
      </c>
      <c r="B2415" s="18" t="n">
        <v>3644</v>
      </c>
      <c r="C2415" s="19" t="n">
        <v>109036.8</v>
      </c>
      <c r="D2415" s="14" t="n">
        <v>3187</v>
      </c>
      <c r="E2415" s="19" t="n">
        <v>98982</v>
      </c>
      <c r="F2415" s="14" t="n">
        <v>331</v>
      </c>
      <c r="G2415" s="19" t="n">
        <v>154033.5</v>
      </c>
      <c r="H2415" s="14" t="n">
        <v>78</v>
      </c>
      <c r="I2415" s="19" t="n">
        <v>217319.6</v>
      </c>
      <c r="J2415" s="14" t="n">
        <v>30</v>
      </c>
      <c r="K2415" s="19" t="n">
        <v>263104.8</v>
      </c>
      <c r="L2415" s="14" t="n">
        <v>9</v>
      </c>
      <c r="M2415" s="19" t="n">
        <v>294880.7</v>
      </c>
      <c r="N2415" s="14" t="n">
        <v>9</v>
      </c>
      <c r="O2415" s="20" t="n">
        <v>376817.8</v>
      </c>
    </row>
    <row r="2416" customFormat="false" ht="12" hidden="false" customHeight="false" outlineLevel="0" collapsed="false">
      <c r="A2416" s="17" t="s">
        <v>14</v>
      </c>
      <c r="B2416" s="18" t="n">
        <v>3644</v>
      </c>
      <c r="C2416" s="19" t="n">
        <v>80237.6</v>
      </c>
      <c r="D2416" s="14" t="n">
        <v>3187</v>
      </c>
      <c r="E2416" s="19" t="n">
        <v>71755.6</v>
      </c>
      <c r="F2416" s="14" t="n">
        <v>331</v>
      </c>
      <c r="G2416" s="19" t="n">
        <v>118698.7</v>
      </c>
      <c r="H2416" s="14" t="n">
        <v>78</v>
      </c>
      <c r="I2416" s="19" t="n">
        <v>169734.7</v>
      </c>
      <c r="J2416" s="14" t="n">
        <v>30</v>
      </c>
      <c r="K2416" s="19" t="n">
        <v>209993.3</v>
      </c>
      <c r="L2416" s="14" t="n">
        <v>9</v>
      </c>
      <c r="M2416" s="19" t="n">
        <v>236294.4</v>
      </c>
      <c r="N2416" s="14" t="n">
        <v>9</v>
      </c>
      <c r="O2416" s="20" t="n">
        <v>305095.6</v>
      </c>
    </row>
    <row r="2417" customFormat="false" ht="12" hidden="false" customHeight="false" outlineLevel="0" collapsed="false">
      <c r="A2417" s="17" t="s">
        <v>15</v>
      </c>
      <c r="B2417" s="18" t="n">
        <v>1199</v>
      </c>
      <c r="C2417" s="19" t="n">
        <v>2657.8</v>
      </c>
      <c r="D2417" s="14" t="n">
        <v>1047</v>
      </c>
      <c r="E2417" s="19" t="n">
        <v>2531.9</v>
      </c>
      <c r="F2417" s="14" t="n">
        <v>135</v>
      </c>
      <c r="G2417" s="19" t="n">
        <v>3495.7</v>
      </c>
      <c r="H2417" s="14" t="n">
        <v>15</v>
      </c>
      <c r="I2417" s="19" t="n">
        <v>3928</v>
      </c>
      <c r="J2417" s="14" t="n">
        <v>2</v>
      </c>
      <c r="K2417" s="19" t="n">
        <v>2510</v>
      </c>
      <c r="L2417" s="14" t="n">
        <v>0</v>
      </c>
      <c r="M2417" s="19" t="n">
        <v>0</v>
      </c>
      <c r="N2417" s="14" t="n">
        <v>0</v>
      </c>
      <c r="O2417" s="20" t="n">
        <v>0</v>
      </c>
    </row>
    <row r="2418" customFormat="false" ht="12" hidden="false" customHeight="false" outlineLevel="0" collapsed="false">
      <c r="A2418" s="17" t="s">
        <v>16</v>
      </c>
      <c r="B2418" s="18" t="n">
        <v>3100</v>
      </c>
      <c r="C2418" s="19" t="n">
        <v>31567.4</v>
      </c>
      <c r="D2418" s="14" t="n">
        <v>2683</v>
      </c>
      <c r="E2418" s="19" t="n">
        <v>31007.2</v>
      </c>
      <c r="F2418" s="14" t="n">
        <v>305</v>
      </c>
      <c r="G2418" s="19" t="n">
        <v>34805.4</v>
      </c>
      <c r="H2418" s="14" t="n">
        <v>70</v>
      </c>
      <c r="I2418" s="19" t="n">
        <v>35920.6</v>
      </c>
      <c r="J2418" s="14" t="n">
        <v>27</v>
      </c>
      <c r="K2418" s="19" t="n">
        <v>34911.1</v>
      </c>
      <c r="L2418" s="14" t="n">
        <v>7</v>
      </c>
      <c r="M2418" s="19" t="n">
        <v>43000</v>
      </c>
      <c r="N2418" s="14" t="n">
        <v>8</v>
      </c>
      <c r="O2418" s="20" t="n">
        <v>36587.5</v>
      </c>
    </row>
    <row r="2419" customFormat="false" ht="12" hidden="false" customHeight="false" outlineLevel="0" collapsed="false">
      <c r="A2419" s="17" t="s">
        <v>17</v>
      </c>
      <c r="B2419" s="18" t="n">
        <v>3091</v>
      </c>
      <c r="C2419" s="19" t="n">
        <v>29413.8</v>
      </c>
      <c r="D2419" s="14" t="n">
        <v>2676</v>
      </c>
      <c r="E2419" s="19" t="n">
        <v>28788.6</v>
      </c>
      <c r="F2419" s="14" t="n">
        <v>303</v>
      </c>
      <c r="G2419" s="19" t="n">
        <v>33142.9</v>
      </c>
      <c r="H2419" s="14" t="n">
        <v>70</v>
      </c>
      <c r="I2419" s="19" t="n">
        <v>32874.3</v>
      </c>
      <c r="J2419" s="14" t="n">
        <v>27</v>
      </c>
      <c r="K2419" s="19" t="n">
        <v>34911.1</v>
      </c>
      <c r="L2419" s="14" t="n">
        <v>7</v>
      </c>
      <c r="M2419" s="19" t="n">
        <v>43000</v>
      </c>
      <c r="N2419" s="14" t="n">
        <v>8</v>
      </c>
      <c r="O2419" s="20" t="n">
        <v>36587.5</v>
      </c>
    </row>
    <row r="2420" customFormat="false" ht="12" hidden="false" customHeight="false" outlineLevel="0" collapsed="false">
      <c r="A2420" s="17" t="s">
        <v>18</v>
      </c>
      <c r="B2420" s="18" t="n">
        <v>115</v>
      </c>
      <c r="C2420" s="19" t="n">
        <v>17174.3</v>
      </c>
      <c r="D2420" s="14" t="n">
        <v>0</v>
      </c>
      <c r="E2420" s="19" t="n">
        <v>0</v>
      </c>
      <c r="F2420" s="14" t="n">
        <v>34</v>
      </c>
      <c r="G2420" s="19" t="n">
        <v>12057.6</v>
      </c>
      <c r="H2420" s="14" t="n">
        <v>43</v>
      </c>
      <c r="I2420" s="19" t="n">
        <v>16074.9</v>
      </c>
      <c r="J2420" s="14" t="n">
        <v>21</v>
      </c>
      <c r="K2420" s="19" t="n">
        <v>20980</v>
      </c>
      <c r="L2420" s="14" t="n">
        <v>9</v>
      </c>
      <c r="M2420" s="19" t="n">
        <v>21082.2</v>
      </c>
      <c r="N2420" s="14" t="n">
        <v>8</v>
      </c>
      <c r="O2420" s="20" t="n">
        <v>30443.8</v>
      </c>
    </row>
    <row r="2421" customFormat="false" ht="12" hidden="false" customHeight="false" outlineLevel="0" collapsed="false">
      <c r="A2421" s="17" t="s">
        <v>19</v>
      </c>
      <c r="B2421" s="18" t="n">
        <v>0</v>
      </c>
      <c r="C2421" s="19" t="n">
        <v>0</v>
      </c>
      <c r="D2421" s="14" t="n">
        <v>0</v>
      </c>
      <c r="E2421" s="19" t="n">
        <v>0</v>
      </c>
      <c r="F2421" s="14" t="n">
        <v>0</v>
      </c>
      <c r="G2421" s="19" t="n">
        <v>0</v>
      </c>
      <c r="H2421" s="14" t="n">
        <v>0</v>
      </c>
      <c r="I2421" s="19" t="n">
        <v>0</v>
      </c>
      <c r="J2421" s="14" t="n">
        <v>0</v>
      </c>
      <c r="K2421" s="19" t="n">
        <v>0</v>
      </c>
      <c r="L2421" s="14" t="n">
        <v>0</v>
      </c>
      <c r="M2421" s="19" t="n">
        <v>0</v>
      </c>
      <c r="N2421" s="14" t="n">
        <v>0</v>
      </c>
      <c r="O2421" s="20" t="n">
        <v>0</v>
      </c>
    </row>
    <row r="2422" customFormat="false" ht="12" hidden="false" customHeight="false" outlineLevel="0" collapsed="false">
      <c r="A2422" s="17" t="s">
        <v>20</v>
      </c>
      <c r="B2422" s="18" t="n">
        <v>9</v>
      </c>
      <c r="C2422" s="19" t="n">
        <v>20912.2</v>
      </c>
      <c r="D2422" s="14" t="n">
        <v>0</v>
      </c>
      <c r="E2422" s="19" t="n">
        <v>0</v>
      </c>
      <c r="F2422" s="14" t="n">
        <v>3</v>
      </c>
      <c r="G2422" s="19" t="n">
        <v>28900</v>
      </c>
      <c r="H2422" s="14" t="n">
        <v>2</v>
      </c>
      <c r="I2422" s="19" t="n">
        <v>18360</v>
      </c>
      <c r="J2422" s="14" t="n">
        <v>2</v>
      </c>
      <c r="K2422" s="19" t="n">
        <v>20495</v>
      </c>
      <c r="L2422" s="14" t="n">
        <v>0</v>
      </c>
      <c r="M2422" s="19" t="n">
        <v>0</v>
      </c>
      <c r="N2422" s="14" t="n">
        <v>2</v>
      </c>
      <c r="O2422" s="20" t="n">
        <v>11900</v>
      </c>
    </row>
    <row r="2423" customFormat="false" ht="12" hidden="false" customHeight="false" outlineLevel="0" collapsed="false">
      <c r="A2423" s="17" t="s">
        <v>21</v>
      </c>
      <c r="B2423" s="18" t="n">
        <v>9</v>
      </c>
      <c r="C2423" s="19" t="n">
        <v>20912.2</v>
      </c>
      <c r="D2423" s="14" t="n">
        <v>0</v>
      </c>
      <c r="E2423" s="19" t="n">
        <v>0</v>
      </c>
      <c r="F2423" s="14" t="n">
        <v>3</v>
      </c>
      <c r="G2423" s="19" t="n">
        <v>28900</v>
      </c>
      <c r="H2423" s="14" t="n">
        <v>2</v>
      </c>
      <c r="I2423" s="19" t="n">
        <v>18360</v>
      </c>
      <c r="J2423" s="14" t="n">
        <v>2</v>
      </c>
      <c r="K2423" s="19" t="n">
        <v>20495</v>
      </c>
      <c r="L2423" s="14" t="n">
        <v>0</v>
      </c>
      <c r="M2423" s="19" t="n">
        <v>0</v>
      </c>
      <c r="N2423" s="14" t="n">
        <v>2</v>
      </c>
      <c r="O2423" s="20" t="n">
        <v>11900</v>
      </c>
    </row>
    <row r="2424" customFormat="false" ht="12" hidden="false" customHeight="false" outlineLevel="0" collapsed="false">
      <c r="A2424" s="17" t="s">
        <v>22</v>
      </c>
      <c r="B2424" s="18" t="n">
        <v>237</v>
      </c>
      <c r="C2424" s="19" t="n">
        <v>20768.9</v>
      </c>
      <c r="D2424" s="14" t="n">
        <v>165</v>
      </c>
      <c r="E2424" s="19" t="n">
        <v>21686.9</v>
      </c>
      <c r="F2424" s="14" t="n">
        <v>34</v>
      </c>
      <c r="G2424" s="19" t="n">
        <v>17161.9</v>
      </c>
      <c r="H2424" s="14" t="n">
        <v>19</v>
      </c>
      <c r="I2424" s="19" t="n">
        <v>24696.8</v>
      </c>
      <c r="J2424" s="14" t="n">
        <v>11</v>
      </c>
      <c r="K2424" s="19" t="n">
        <v>15379.5</v>
      </c>
      <c r="L2424" s="14" t="n">
        <v>3</v>
      </c>
      <c r="M2424" s="19" t="n">
        <v>12178.7</v>
      </c>
      <c r="N2424" s="14" t="n">
        <v>5</v>
      </c>
      <c r="O2424" s="20" t="n">
        <v>17090</v>
      </c>
    </row>
    <row r="2425" customFormat="false" ht="12" hidden="false" customHeight="false" outlineLevel="0" collapsed="false">
      <c r="A2425" s="17" t="s">
        <v>23</v>
      </c>
      <c r="B2425" s="18" t="n">
        <v>0</v>
      </c>
      <c r="C2425" s="19" t="n">
        <v>0</v>
      </c>
      <c r="D2425" s="14" t="n">
        <v>0</v>
      </c>
      <c r="E2425" s="19" t="n">
        <v>0</v>
      </c>
      <c r="F2425" s="14" t="n">
        <v>0</v>
      </c>
      <c r="G2425" s="19" t="n">
        <v>0</v>
      </c>
      <c r="H2425" s="14" t="n">
        <v>0</v>
      </c>
      <c r="I2425" s="19" t="n">
        <v>0</v>
      </c>
      <c r="J2425" s="14" t="n">
        <v>0</v>
      </c>
      <c r="K2425" s="19" t="n">
        <v>0</v>
      </c>
      <c r="L2425" s="14" t="n">
        <v>0</v>
      </c>
      <c r="M2425" s="19" t="n">
        <v>0</v>
      </c>
      <c r="N2425" s="14" t="n">
        <v>0</v>
      </c>
      <c r="O2425" s="20" t="n">
        <v>0</v>
      </c>
    </row>
    <row r="2426" customFormat="false" ht="12" hidden="false" customHeight="false" outlineLevel="0" collapsed="false">
      <c r="A2426" s="17" t="s">
        <v>24</v>
      </c>
      <c r="B2426" s="18" t="n">
        <v>2011</v>
      </c>
      <c r="C2426" s="19" t="n">
        <v>56586.1</v>
      </c>
      <c r="D2426" s="14" t="n">
        <v>1626</v>
      </c>
      <c r="E2426" s="19" t="n">
        <v>50223.7</v>
      </c>
      <c r="F2426" s="14" t="n">
        <v>267</v>
      </c>
      <c r="G2426" s="19" t="n">
        <v>75298</v>
      </c>
      <c r="H2426" s="14" t="n">
        <v>71</v>
      </c>
      <c r="I2426" s="19" t="n">
        <v>97810.7</v>
      </c>
      <c r="J2426" s="14" t="n">
        <v>30</v>
      </c>
      <c r="K2426" s="19" t="n">
        <v>92553.5</v>
      </c>
      <c r="L2426" s="14" t="n">
        <v>9</v>
      </c>
      <c r="M2426" s="19" t="n">
        <v>116481.3</v>
      </c>
      <c r="N2426" s="14" t="n">
        <v>8</v>
      </c>
      <c r="O2426" s="20" t="n">
        <v>157097.3</v>
      </c>
    </row>
    <row r="2427" customFormat="false" ht="12" hidden="false" customHeight="false" outlineLevel="0" collapsed="false">
      <c r="A2427" s="17" t="s">
        <v>25</v>
      </c>
      <c r="B2427" s="18" t="n">
        <v>2007</v>
      </c>
      <c r="C2427" s="19" t="n">
        <v>52771.6</v>
      </c>
      <c r="D2427" s="14" t="n">
        <v>1622</v>
      </c>
      <c r="E2427" s="19" t="n">
        <v>46091.8</v>
      </c>
      <c r="F2427" s="14" t="n">
        <v>267</v>
      </c>
      <c r="G2427" s="19" t="n">
        <v>72183.1</v>
      </c>
      <c r="H2427" s="14" t="n">
        <v>71</v>
      </c>
      <c r="I2427" s="19" t="n">
        <v>96103.7</v>
      </c>
      <c r="J2427" s="14" t="n">
        <v>30</v>
      </c>
      <c r="K2427" s="19" t="n">
        <v>91677.5</v>
      </c>
      <c r="L2427" s="14" t="n">
        <v>9</v>
      </c>
      <c r="M2427" s="19" t="n">
        <v>116481.3</v>
      </c>
      <c r="N2427" s="14" t="n">
        <v>8</v>
      </c>
      <c r="O2427" s="20" t="n">
        <v>157097.3</v>
      </c>
    </row>
    <row r="2428" customFormat="false" ht="12" hidden="false" customHeight="false" outlineLevel="0" collapsed="false">
      <c r="A2428" s="17" t="s">
        <v>26</v>
      </c>
      <c r="B2428" s="18" t="n">
        <v>3484</v>
      </c>
      <c r="C2428" s="19" t="n">
        <v>82131</v>
      </c>
      <c r="D2428" s="14" t="n">
        <v>3032</v>
      </c>
      <c r="E2428" s="19" t="n">
        <v>77953</v>
      </c>
      <c r="F2428" s="14" t="n">
        <v>326</v>
      </c>
      <c r="G2428" s="19" t="n">
        <v>94870</v>
      </c>
      <c r="H2428" s="14" t="n">
        <v>78</v>
      </c>
      <c r="I2428" s="19" t="n">
        <v>128286.8</v>
      </c>
      <c r="J2428" s="14" t="n">
        <v>30</v>
      </c>
      <c r="K2428" s="19" t="n">
        <v>170551.3</v>
      </c>
      <c r="L2428" s="14" t="n">
        <v>9</v>
      </c>
      <c r="M2428" s="19" t="n">
        <v>178399.3</v>
      </c>
      <c r="N2428" s="14" t="n">
        <v>9</v>
      </c>
      <c r="O2428" s="20" t="n">
        <v>237175.8</v>
      </c>
    </row>
    <row r="2429" customFormat="false" ht="12" hidden="false" customHeight="false" outlineLevel="0" collapsed="false">
      <c r="A2429" s="17" t="s">
        <v>27</v>
      </c>
      <c r="B2429" s="18" t="n">
        <v>137</v>
      </c>
      <c r="C2429" s="19" t="n">
        <v>19042.5</v>
      </c>
      <c r="D2429" s="14" t="n">
        <v>132</v>
      </c>
      <c r="E2429" s="19" t="n">
        <v>19407</v>
      </c>
      <c r="F2429" s="14" t="n">
        <v>5</v>
      </c>
      <c r="G2429" s="19" t="n">
        <v>9417.8</v>
      </c>
      <c r="H2429" s="14" t="n">
        <v>0</v>
      </c>
      <c r="I2429" s="19" t="n">
        <v>0</v>
      </c>
      <c r="J2429" s="14" t="n">
        <v>0</v>
      </c>
      <c r="K2429" s="19" t="n">
        <v>0</v>
      </c>
      <c r="L2429" s="14" t="n">
        <v>0</v>
      </c>
      <c r="M2429" s="19" t="n">
        <v>0</v>
      </c>
      <c r="N2429" s="14" t="n">
        <v>0</v>
      </c>
      <c r="O2429" s="20" t="n">
        <v>0</v>
      </c>
    </row>
    <row r="2430" customFormat="false" ht="12" hidden="false" customHeight="false" outlineLevel="0" collapsed="false">
      <c r="A2430" s="17" t="s">
        <v>28</v>
      </c>
      <c r="B2430" s="18" t="n">
        <v>2044</v>
      </c>
      <c r="C2430" s="19" t="n">
        <v>59969.5</v>
      </c>
      <c r="D2430" s="14" t="n">
        <v>1658</v>
      </c>
      <c r="E2430" s="19" t="n">
        <v>52081.4</v>
      </c>
      <c r="F2430" s="14" t="n">
        <v>268</v>
      </c>
      <c r="G2430" s="19" t="n">
        <v>82272.7</v>
      </c>
      <c r="H2430" s="14" t="n">
        <v>71</v>
      </c>
      <c r="I2430" s="19" t="n">
        <v>117458.2</v>
      </c>
      <c r="J2430" s="14" t="n">
        <v>30</v>
      </c>
      <c r="K2430" s="19" t="n">
        <v>105493.2</v>
      </c>
      <c r="L2430" s="14" t="n">
        <v>9</v>
      </c>
      <c r="M2430" s="19" t="n">
        <v>138450.9</v>
      </c>
      <c r="N2430" s="14" t="n">
        <v>8</v>
      </c>
      <c r="O2430" s="20" t="n">
        <v>178382.1</v>
      </c>
    </row>
    <row r="2431" customFormat="false" ht="12" hidden="false" customHeight="false" outlineLevel="0" collapsed="false">
      <c r="A2431" s="17" t="s">
        <v>29</v>
      </c>
      <c r="B2431" s="18" t="n">
        <v>375</v>
      </c>
      <c r="C2431" s="19" t="n">
        <v>55536.1</v>
      </c>
      <c r="D2431" s="14" t="n">
        <v>246</v>
      </c>
      <c r="E2431" s="19" t="n">
        <v>44420.6</v>
      </c>
      <c r="F2431" s="14" t="n">
        <v>68</v>
      </c>
      <c r="G2431" s="19" t="n">
        <v>70757.5</v>
      </c>
      <c r="H2431" s="14" t="n">
        <v>37</v>
      </c>
      <c r="I2431" s="19" t="n">
        <v>86143.6</v>
      </c>
      <c r="J2431" s="14" t="n">
        <v>13</v>
      </c>
      <c r="K2431" s="19" t="n">
        <v>81645.7</v>
      </c>
      <c r="L2431" s="14" t="n">
        <v>5</v>
      </c>
      <c r="M2431" s="19" t="n">
        <v>73281</v>
      </c>
      <c r="N2431" s="14" t="n">
        <v>6</v>
      </c>
      <c r="O2431" s="20" t="n">
        <v>78657.2</v>
      </c>
    </row>
    <row r="2432" customFormat="false" ht="12" hidden="false" customHeight="false" outlineLevel="0" collapsed="false">
      <c r="A2432" s="17" t="s">
        <v>30</v>
      </c>
      <c r="B2432" s="18" t="n">
        <v>1908</v>
      </c>
      <c r="C2432" s="19" t="n">
        <v>53328.9</v>
      </c>
      <c r="D2432" s="14" t="n">
        <v>1537</v>
      </c>
      <c r="E2432" s="19" t="n">
        <v>49071.9</v>
      </c>
      <c r="F2432" s="14" t="n">
        <v>255</v>
      </c>
      <c r="G2432" s="19" t="n">
        <v>67598.3</v>
      </c>
      <c r="H2432" s="14" t="n">
        <v>70</v>
      </c>
      <c r="I2432" s="19" t="n">
        <v>73603.1</v>
      </c>
      <c r="J2432" s="14" t="n">
        <v>29</v>
      </c>
      <c r="K2432" s="19" t="n">
        <v>72531.1</v>
      </c>
      <c r="L2432" s="14" t="n">
        <v>9</v>
      </c>
      <c r="M2432" s="19" t="n">
        <v>97739.2</v>
      </c>
      <c r="N2432" s="14" t="n">
        <v>8</v>
      </c>
      <c r="O2432" s="20" t="n">
        <v>119389.3</v>
      </c>
    </row>
    <row r="2433" customFormat="false" ht="12" hidden="false" customHeight="false" outlineLevel="0" collapsed="false">
      <c r="A2433" s="17" t="s">
        <v>31</v>
      </c>
      <c r="B2433" s="18" t="n">
        <v>1429</v>
      </c>
      <c r="C2433" s="19" t="n">
        <v>60970.5</v>
      </c>
      <c r="D2433" s="14" t="n">
        <v>1234</v>
      </c>
      <c r="E2433" s="19" t="n">
        <v>56939.3</v>
      </c>
      <c r="F2433" s="14" t="n">
        <v>169</v>
      </c>
      <c r="G2433" s="19" t="n">
        <v>82640.9</v>
      </c>
      <c r="H2433" s="14" t="n">
        <v>22</v>
      </c>
      <c r="I2433" s="19" t="n">
        <v>103874.7</v>
      </c>
      <c r="J2433" s="14" t="n">
        <v>4</v>
      </c>
      <c r="K2433" s="19" t="n">
        <v>153062.5</v>
      </c>
      <c r="L2433" s="14" t="n">
        <v>0</v>
      </c>
      <c r="M2433" s="19" t="n">
        <v>0</v>
      </c>
      <c r="N2433" s="14" t="n">
        <v>0</v>
      </c>
      <c r="O2433" s="20" t="n">
        <v>0</v>
      </c>
    </row>
    <row r="2434" customFormat="false" ht="12" hidden="false" customHeight="false" outlineLevel="0" collapsed="false">
      <c r="A2434" s="17" t="s">
        <v>32</v>
      </c>
      <c r="B2434" s="18" t="n">
        <v>390</v>
      </c>
      <c r="C2434" s="19" t="n">
        <v>22520.4</v>
      </c>
      <c r="D2434" s="14" t="n">
        <v>257</v>
      </c>
      <c r="E2434" s="19" t="n">
        <v>18238.4</v>
      </c>
      <c r="F2434" s="14" t="n">
        <v>71</v>
      </c>
      <c r="G2434" s="19" t="n">
        <v>27387.5</v>
      </c>
      <c r="H2434" s="14" t="n">
        <v>38</v>
      </c>
      <c r="I2434" s="19" t="n">
        <v>36709.7</v>
      </c>
      <c r="J2434" s="14" t="n">
        <v>13</v>
      </c>
      <c r="K2434" s="19" t="n">
        <v>29860.8</v>
      </c>
      <c r="L2434" s="14" t="n">
        <v>5</v>
      </c>
      <c r="M2434" s="19" t="n">
        <v>39545.2</v>
      </c>
      <c r="N2434" s="14" t="n">
        <v>6</v>
      </c>
      <c r="O2434" s="20" t="n">
        <v>28379.8</v>
      </c>
    </row>
    <row r="2435" customFormat="false" ht="12" hidden="false" customHeight="false" outlineLevel="0" collapsed="false">
      <c r="A2435" s="17" t="s">
        <v>33</v>
      </c>
      <c r="B2435" s="18" t="n">
        <v>179</v>
      </c>
      <c r="C2435" s="19" t="n">
        <v>8713.9</v>
      </c>
      <c r="D2435" s="14" t="n">
        <v>99</v>
      </c>
      <c r="E2435" s="19" t="n">
        <v>5726.2</v>
      </c>
      <c r="F2435" s="14" t="n">
        <v>42</v>
      </c>
      <c r="G2435" s="19" t="n">
        <v>12135</v>
      </c>
      <c r="H2435" s="14" t="n">
        <v>25</v>
      </c>
      <c r="I2435" s="19" t="n">
        <v>13913</v>
      </c>
      <c r="J2435" s="14" t="n">
        <v>9</v>
      </c>
      <c r="K2435" s="19" t="n">
        <v>7921.1</v>
      </c>
      <c r="L2435" s="14" t="n">
        <v>2</v>
      </c>
      <c r="M2435" s="19" t="n">
        <v>12367</v>
      </c>
      <c r="N2435" s="14" t="n">
        <v>2</v>
      </c>
      <c r="O2435" s="20" t="n">
        <v>19684.5</v>
      </c>
    </row>
    <row r="2436" s="15" customFormat="true" ht="12" hidden="false" customHeight="false" outlineLevel="0" collapsed="false">
      <c r="A2436" s="17" t="s">
        <v>34</v>
      </c>
      <c r="B2436" s="18" t="n">
        <v>375</v>
      </c>
      <c r="C2436" s="19" t="n">
        <v>18908.1</v>
      </c>
      <c r="D2436" s="14" t="n">
        <v>246</v>
      </c>
      <c r="E2436" s="19" t="n">
        <v>16385</v>
      </c>
      <c r="F2436" s="14" t="n">
        <v>68</v>
      </c>
      <c r="G2436" s="19" t="n">
        <v>20659.5</v>
      </c>
      <c r="H2436" s="14" t="n">
        <v>37</v>
      </c>
      <c r="I2436" s="19" t="n">
        <v>27950.9</v>
      </c>
      <c r="J2436" s="14" t="n">
        <v>13</v>
      </c>
      <c r="K2436" s="19" t="n">
        <v>24376.9</v>
      </c>
      <c r="L2436" s="14" t="n">
        <v>5</v>
      </c>
      <c r="M2436" s="19" t="n">
        <v>34598.4</v>
      </c>
      <c r="N2436" s="14" t="n">
        <v>6</v>
      </c>
      <c r="O2436" s="20" t="n">
        <v>21818.3</v>
      </c>
    </row>
    <row r="2437" customFormat="false" ht="12" hidden="false" customHeight="false" outlineLevel="0" collapsed="false">
      <c r="A2437" s="17" t="s">
        <v>35</v>
      </c>
      <c r="B2437" s="18" t="n">
        <v>375</v>
      </c>
      <c r="C2437" s="19" t="n">
        <v>18343.5</v>
      </c>
      <c r="D2437" s="14" t="n">
        <v>246</v>
      </c>
      <c r="E2437" s="19" t="n">
        <v>16339.5</v>
      </c>
      <c r="F2437" s="14" t="n">
        <v>68</v>
      </c>
      <c r="G2437" s="19" t="n">
        <v>20391.7</v>
      </c>
      <c r="H2437" s="14" t="n">
        <v>37</v>
      </c>
      <c r="I2437" s="19" t="n">
        <v>24743.1</v>
      </c>
      <c r="J2437" s="14" t="n">
        <v>13</v>
      </c>
      <c r="K2437" s="19" t="n">
        <v>22911.5</v>
      </c>
      <c r="L2437" s="14" t="n">
        <v>5</v>
      </c>
      <c r="M2437" s="19" t="n">
        <v>25680</v>
      </c>
      <c r="N2437" s="14" t="n">
        <v>6</v>
      </c>
      <c r="O2437" s="20" t="n">
        <v>21818.3</v>
      </c>
    </row>
    <row r="2438" customFormat="false" ht="12" hidden="false" customHeight="false" outlineLevel="0" collapsed="false">
      <c r="A2438" s="17" t="s">
        <v>36</v>
      </c>
      <c r="B2438" s="18" t="n">
        <v>3</v>
      </c>
      <c r="C2438" s="19" t="n">
        <v>11200</v>
      </c>
      <c r="D2438" s="14" t="n">
        <v>1</v>
      </c>
      <c r="E2438" s="19" t="n">
        <v>11200</v>
      </c>
      <c r="F2438" s="14" t="n">
        <v>0</v>
      </c>
      <c r="G2438" s="19" t="n">
        <v>0</v>
      </c>
      <c r="H2438" s="14" t="n">
        <v>2</v>
      </c>
      <c r="I2438" s="19" t="n">
        <v>11200</v>
      </c>
      <c r="J2438" s="14" t="n">
        <v>0</v>
      </c>
      <c r="K2438" s="19" t="n">
        <v>0</v>
      </c>
      <c r="L2438" s="14" t="n">
        <v>0</v>
      </c>
      <c r="M2438" s="19" t="n">
        <v>0</v>
      </c>
      <c r="N2438" s="14" t="n">
        <v>0</v>
      </c>
      <c r="O2438" s="20" t="n">
        <v>0</v>
      </c>
    </row>
    <row r="2439" customFormat="false" ht="12" hidden="false" customHeight="false" outlineLevel="0" collapsed="false">
      <c r="A2439" s="17" t="s">
        <v>37</v>
      </c>
      <c r="B2439" s="18" t="n">
        <v>14</v>
      </c>
      <c r="C2439" s="19" t="n">
        <v>12723.9</v>
      </c>
      <c r="D2439" s="14" t="n">
        <v>0</v>
      </c>
      <c r="E2439" s="19" t="n">
        <v>0</v>
      </c>
      <c r="F2439" s="14" t="n">
        <v>2</v>
      </c>
      <c r="G2439" s="19" t="n">
        <v>9102.5</v>
      </c>
      <c r="H2439" s="14" t="n">
        <v>7</v>
      </c>
      <c r="I2439" s="19" t="n">
        <v>13755.3</v>
      </c>
      <c r="J2439" s="14" t="n">
        <v>2</v>
      </c>
      <c r="K2439" s="19" t="n">
        <v>9525</v>
      </c>
      <c r="L2439" s="14" t="n">
        <v>3</v>
      </c>
      <c r="M2439" s="19" t="n">
        <v>14864</v>
      </c>
      <c r="N2439" s="14" t="n">
        <v>0</v>
      </c>
      <c r="O2439" s="20" t="n">
        <v>0</v>
      </c>
    </row>
    <row r="2440" customFormat="false" ht="12" hidden="false" customHeight="false" outlineLevel="0" collapsed="false">
      <c r="A2440" s="21" t="s">
        <v>38</v>
      </c>
      <c r="B2440" s="30" t="n">
        <v>11</v>
      </c>
      <c r="C2440" s="31" t="n">
        <v>12055.3</v>
      </c>
      <c r="D2440" s="32" t="n">
        <v>8</v>
      </c>
      <c r="E2440" s="31" t="n">
        <v>11206</v>
      </c>
      <c r="F2440" s="32" t="n">
        <v>2</v>
      </c>
      <c r="G2440" s="31" t="n">
        <v>15000</v>
      </c>
      <c r="H2440" s="32" t="n">
        <v>1</v>
      </c>
      <c r="I2440" s="31" t="n">
        <v>12960</v>
      </c>
      <c r="J2440" s="32" t="n">
        <v>0</v>
      </c>
      <c r="K2440" s="31" t="n">
        <v>0</v>
      </c>
      <c r="L2440" s="32" t="n">
        <v>0</v>
      </c>
      <c r="M2440" s="31" t="n">
        <v>0</v>
      </c>
      <c r="N2440" s="32" t="n">
        <v>0</v>
      </c>
      <c r="O2440" s="33" t="n">
        <v>0</v>
      </c>
    </row>
    <row r="2441" customFormat="false" ht="12" hidden="false" customHeight="false" outlineLevel="0" collapsed="false">
      <c r="A2441" s="34" t="s">
        <v>126</v>
      </c>
      <c r="B2441" s="23"/>
      <c r="C2441" s="24"/>
      <c r="D2441" s="25"/>
      <c r="E2441" s="24"/>
      <c r="F2441" s="25"/>
      <c r="G2441" s="24"/>
      <c r="H2441" s="25"/>
      <c r="I2441" s="24"/>
      <c r="J2441" s="25"/>
      <c r="K2441" s="24"/>
      <c r="L2441" s="25"/>
      <c r="M2441" s="24"/>
      <c r="N2441" s="25"/>
      <c r="O2441" s="26"/>
    </row>
    <row r="2442" customFormat="false" ht="12" hidden="false" customHeight="false" outlineLevel="0" collapsed="false">
      <c r="A2442" s="13" t="s">
        <v>40</v>
      </c>
      <c r="B2442" s="18" t="n">
        <v>2523</v>
      </c>
      <c r="C2442" s="19" t="n">
        <v>232683.7</v>
      </c>
      <c r="D2442" s="14" t="n">
        <v>2055</v>
      </c>
      <c r="E2442" s="19" t="n">
        <v>198970.3</v>
      </c>
      <c r="F2442" s="14" t="n">
        <v>335</v>
      </c>
      <c r="G2442" s="19" t="n">
        <v>321980.7</v>
      </c>
      <c r="H2442" s="14" t="n">
        <v>75</v>
      </c>
      <c r="I2442" s="19" t="n">
        <v>459722.9</v>
      </c>
      <c r="J2442" s="14" t="n">
        <v>42</v>
      </c>
      <c r="K2442" s="19" t="n">
        <v>566838.4</v>
      </c>
      <c r="L2442" s="14" t="n">
        <v>7</v>
      </c>
      <c r="M2442" s="19" t="n">
        <v>675400.9</v>
      </c>
      <c r="N2442" s="14" t="n">
        <v>9</v>
      </c>
      <c r="O2442" s="20" t="n">
        <v>811036.2</v>
      </c>
    </row>
    <row r="2443" customFormat="false" ht="12" hidden="false" customHeight="false" outlineLevel="0" collapsed="false">
      <c r="A2443" s="17" t="s">
        <v>13</v>
      </c>
      <c r="B2443" s="18" t="n">
        <v>2500</v>
      </c>
      <c r="C2443" s="19" t="n">
        <v>113071.6</v>
      </c>
      <c r="D2443" s="14" t="n">
        <v>2032</v>
      </c>
      <c r="E2443" s="19" t="n">
        <v>97559.2</v>
      </c>
      <c r="F2443" s="14" t="n">
        <v>335</v>
      </c>
      <c r="G2443" s="19" t="n">
        <v>153125.9</v>
      </c>
      <c r="H2443" s="14" t="n">
        <v>75</v>
      </c>
      <c r="I2443" s="19" t="n">
        <v>214611.8</v>
      </c>
      <c r="J2443" s="14" t="n">
        <v>42</v>
      </c>
      <c r="K2443" s="19" t="n">
        <v>268932.9</v>
      </c>
      <c r="L2443" s="14" t="n">
        <v>7</v>
      </c>
      <c r="M2443" s="19" t="n">
        <v>310528.6</v>
      </c>
      <c r="N2443" s="14" t="n">
        <v>9</v>
      </c>
      <c r="O2443" s="20" t="n">
        <v>397428.9</v>
      </c>
    </row>
    <row r="2444" customFormat="false" ht="12" hidden="false" customHeight="false" outlineLevel="0" collapsed="false">
      <c r="A2444" s="17" t="s">
        <v>14</v>
      </c>
      <c r="B2444" s="18" t="n">
        <v>2493</v>
      </c>
      <c r="C2444" s="19" t="n">
        <v>85560.3</v>
      </c>
      <c r="D2444" s="14" t="n">
        <v>2025</v>
      </c>
      <c r="E2444" s="19" t="n">
        <v>72776</v>
      </c>
      <c r="F2444" s="14" t="n">
        <v>335</v>
      </c>
      <c r="G2444" s="19" t="n">
        <v>119753.3</v>
      </c>
      <c r="H2444" s="14" t="n">
        <v>75</v>
      </c>
      <c r="I2444" s="19" t="n">
        <v>168278.5</v>
      </c>
      <c r="J2444" s="14" t="n">
        <v>42</v>
      </c>
      <c r="K2444" s="19" t="n">
        <v>206687.1</v>
      </c>
      <c r="L2444" s="14" t="n">
        <v>7</v>
      </c>
      <c r="M2444" s="19" t="n">
        <v>240147.1</v>
      </c>
      <c r="N2444" s="14" t="n">
        <v>9</v>
      </c>
      <c r="O2444" s="20" t="n">
        <v>314473.3</v>
      </c>
    </row>
    <row r="2445" customFormat="false" ht="12" hidden="false" customHeight="false" outlineLevel="0" collapsed="false">
      <c r="A2445" s="17" t="s">
        <v>15</v>
      </c>
      <c r="B2445" s="18" t="n">
        <v>660</v>
      </c>
      <c r="C2445" s="19" t="n">
        <v>6045.8</v>
      </c>
      <c r="D2445" s="14" t="n">
        <v>519</v>
      </c>
      <c r="E2445" s="19" t="n">
        <v>5641.2</v>
      </c>
      <c r="F2445" s="14" t="n">
        <v>125</v>
      </c>
      <c r="G2445" s="19" t="n">
        <v>7695.5</v>
      </c>
      <c r="H2445" s="14" t="n">
        <v>15</v>
      </c>
      <c r="I2445" s="19" t="n">
        <v>6250</v>
      </c>
      <c r="J2445" s="14" t="n">
        <v>1</v>
      </c>
      <c r="K2445" s="19" t="n">
        <v>6770</v>
      </c>
      <c r="L2445" s="14" t="n">
        <v>0</v>
      </c>
      <c r="M2445" s="19" t="n">
        <v>0</v>
      </c>
      <c r="N2445" s="14" t="n">
        <v>0</v>
      </c>
      <c r="O2445" s="20" t="n">
        <v>0</v>
      </c>
    </row>
    <row r="2446" customFormat="false" ht="12" hidden="false" customHeight="false" outlineLevel="0" collapsed="false">
      <c r="A2446" s="17" t="s">
        <v>16</v>
      </c>
      <c r="B2446" s="18" t="n">
        <v>2092</v>
      </c>
      <c r="C2446" s="19" t="n">
        <v>30777.4</v>
      </c>
      <c r="D2446" s="14" t="n">
        <v>1661</v>
      </c>
      <c r="E2446" s="19" t="n">
        <v>29508.7</v>
      </c>
      <c r="F2446" s="14" t="n">
        <v>310</v>
      </c>
      <c r="G2446" s="19" t="n">
        <v>33559.1</v>
      </c>
      <c r="H2446" s="14" t="n">
        <v>68</v>
      </c>
      <c r="I2446" s="19" t="n">
        <v>38910.9</v>
      </c>
      <c r="J2446" s="14" t="n">
        <v>38</v>
      </c>
      <c r="K2446" s="19" t="n">
        <v>43397.4</v>
      </c>
      <c r="L2446" s="14" t="n">
        <v>7</v>
      </c>
      <c r="M2446" s="19" t="n">
        <v>40714.3</v>
      </c>
      <c r="N2446" s="14" t="n">
        <v>8</v>
      </c>
      <c r="O2446" s="20" t="n">
        <v>48625</v>
      </c>
    </row>
    <row r="2447" customFormat="false" ht="12" hidden="false" customHeight="false" outlineLevel="0" collapsed="false">
      <c r="A2447" s="17" t="s">
        <v>17</v>
      </c>
      <c r="B2447" s="18" t="n">
        <v>2088</v>
      </c>
      <c r="C2447" s="19" t="n">
        <v>29246.9</v>
      </c>
      <c r="D2447" s="14" t="n">
        <v>1657</v>
      </c>
      <c r="E2447" s="19" t="n">
        <v>27915.9</v>
      </c>
      <c r="F2447" s="14" t="n">
        <v>310</v>
      </c>
      <c r="G2447" s="19" t="n">
        <v>32172.9</v>
      </c>
      <c r="H2447" s="14" t="n">
        <v>68</v>
      </c>
      <c r="I2447" s="19" t="n">
        <v>38117.6</v>
      </c>
      <c r="J2447" s="14" t="n">
        <v>38</v>
      </c>
      <c r="K2447" s="19" t="n">
        <v>42871.1</v>
      </c>
      <c r="L2447" s="14" t="n">
        <v>7</v>
      </c>
      <c r="M2447" s="19" t="n">
        <v>40714.3</v>
      </c>
      <c r="N2447" s="14" t="n">
        <v>8</v>
      </c>
      <c r="O2447" s="20" t="n">
        <v>41400</v>
      </c>
    </row>
    <row r="2448" customFormat="false" ht="12" hidden="false" customHeight="false" outlineLevel="0" collapsed="false">
      <c r="A2448" s="17" t="s">
        <v>18</v>
      </c>
      <c r="B2448" s="18" t="n">
        <v>110</v>
      </c>
      <c r="C2448" s="19" t="n">
        <v>18091.9</v>
      </c>
      <c r="D2448" s="14" t="n">
        <v>1</v>
      </c>
      <c r="E2448" s="19" t="n">
        <v>14790</v>
      </c>
      <c r="F2448" s="14" t="n">
        <v>26</v>
      </c>
      <c r="G2448" s="19" t="n">
        <v>11855.4</v>
      </c>
      <c r="H2448" s="14" t="n">
        <v>35</v>
      </c>
      <c r="I2448" s="19" t="n">
        <v>15047.4</v>
      </c>
      <c r="J2448" s="14" t="n">
        <v>33</v>
      </c>
      <c r="K2448" s="19" t="n">
        <v>21583</v>
      </c>
      <c r="L2448" s="14" t="n">
        <v>7</v>
      </c>
      <c r="M2448" s="19" t="n">
        <v>20581.4</v>
      </c>
      <c r="N2448" s="14" t="n">
        <v>8</v>
      </c>
      <c r="O2448" s="20" t="n">
        <v>35513.8</v>
      </c>
    </row>
    <row r="2449" customFormat="false" ht="12" hidden="false" customHeight="false" outlineLevel="0" collapsed="false">
      <c r="A2449" s="17" t="s">
        <v>19</v>
      </c>
      <c r="B2449" s="18" t="n">
        <v>0</v>
      </c>
      <c r="C2449" s="19" t="n">
        <v>0</v>
      </c>
      <c r="D2449" s="14" t="n">
        <v>0</v>
      </c>
      <c r="E2449" s="19" t="n">
        <v>0</v>
      </c>
      <c r="F2449" s="14" t="n">
        <v>0</v>
      </c>
      <c r="G2449" s="19" t="n">
        <v>0</v>
      </c>
      <c r="H2449" s="14" t="n">
        <v>0</v>
      </c>
      <c r="I2449" s="19" t="n">
        <v>0</v>
      </c>
      <c r="J2449" s="14" t="n">
        <v>0</v>
      </c>
      <c r="K2449" s="19" t="n">
        <v>0</v>
      </c>
      <c r="L2449" s="14" t="n">
        <v>0</v>
      </c>
      <c r="M2449" s="19" t="n">
        <v>0</v>
      </c>
      <c r="N2449" s="14" t="n">
        <v>0</v>
      </c>
      <c r="O2449" s="20" t="n">
        <v>0</v>
      </c>
    </row>
    <row r="2450" customFormat="false" ht="12" hidden="false" customHeight="false" outlineLevel="0" collapsed="false">
      <c r="A2450" s="17" t="s">
        <v>20</v>
      </c>
      <c r="B2450" s="18" t="n">
        <v>57</v>
      </c>
      <c r="C2450" s="19" t="n">
        <v>13450.8</v>
      </c>
      <c r="D2450" s="14" t="n">
        <v>1</v>
      </c>
      <c r="E2450" s="19" t="n">
        <v>10600</v>
      </c>
      <c r="F2450" s="14" t="n">
        <v>14</v>
      </c>
      <c r="G2450" s="19" t="n">
        <v>12785.7</v>
      </c>
      <c r="H2450" s="14" t="n">
        <v>18</v>
      </c>
      <c r="I2450" s="19" t="n">
        <v>14973.1</v>
      </c>
      <c r="J2450" s="14" t="n">
        <v>16</v>
      </c>
      <c r="K2450" s="19" t="n">
        <v>11925</v>
      </c>
      <c r="L2450" s="14" t="n">
        <v>4</v>
      </c>
      <c r="M2450" s="19" t="n">
        <v>15900</v>
      </c>
      <c r="N2450" s="14" t="n">
        <v>4</v>
      </c>
      <c r="O2450" s="20" t="n">
        <v>13295</v>
      </c>
    </row>
    <row r="2451" customFormat="false" ht="12" hidden="false" customHeight="false" outlineLevel="0" collapsed="false">
      <c r="A2451" s="17" t="s">
        <v>21</v>
      </c>
      <c r="B2451" s="18" t="n">
        <v>57</v>
      </c>
      <c r="C2451" s="19" t="n">
        <v>13450.8</v>
      </c>
      <c r="D2451" s="14" t="n">
        <v>1</v>
      </c>
      <c r="E2451" s="19" t="n">
        <v>10600</v>
      </c>
      <c r="F2451" s="14" t="n">
        <v>14</v>
      </c>
      <c r="G2451" s="19" t="n">
        <v>12785.7</v>
      </c>
      <c r="H2451" s="14" t="n">
        <v>18</v>
      </c>
      <c r="I2451" s="19" t="n">
        <v>14973.1</v>
      </c>
      <c r="J2451" s="14" t="n">
        <v>16</v>
      </c>
      <c r="K2451" s="19" t="n">
        <v>11925</v>
      </c>
      <c r="L2451" s="14" t="n">
        <v>4</v>
      </c>
      <c r="M2451" s="19" t="n">
        <v>15900</v>
      </c>
      <c r="N2451" s="14" t="n">
        <v>4</v>
      </c>
      <c r="O2451" s="20" t="n">
        <v>13295</v>
      </c>
    </row>
    <row r="2452" customFormat="false" ht="12" hidden="false" customHeight="false" outlineLevel="0" collapsed="false">
      <c r="A2452" s="17" t="s">
        <v>22</v>
      </c>
      <c r="B2452" s="18" t="n">
        <v>113</v>
      </c>
      <c r="C2452" s="19" t="n">
        <v>18499</v>
      </c>
      <c r="D2452" s="14" t="n">
        <v>86</v>
      </c>
      <c r="E2452" s="19" t="n">
        <v>19601.7</v>
      </c>
      <c r="F2452" s="14" t="n">
        <v>18</v>
      </c>
      <c r="G2452" s="19" t="n">
        <v>16070.6</v>
      </c>
      <c r="H2452" s="14" t="n">
        <v>4</v>
      </c>
      <c r="I2452" s="19" t="n">
        <v>8219</v>
      </c>
      <c r="J2452" s="14" t="n">
        <v>3</v>
      </c>
      <c r="K2452" s="19" t="n">
        <v>20726.7</v>
      </c>
      <c r="L2452" s="14" t="n">
        <v>0</v>
      </c>
      <c r="M2452" s="19" t="n">
        <v>0</v>
      </c>
      <c r="N2452" s="14" t="n">
        <v>2</v>
      </c>
      <c r="O2452" s="20" t="n">
        <v>10155</v>
      </c>
    </row>
    <row r="2453" customFormat="false" ht="12" hidden="false" customHeight="false" outlineLevel="0" collapsed="false">
      <c r="A2453" s="17" t="s">
        <v>23</v>
      </c>
      <c r="B2453" s="18" t="n">
        <v>2</v>
      </c>
      <c r="C2453" s="19" t="n">
        <v>71925</v>
      </c>
      <c r="D2453" s="14" t="n">
        <v>2</v>
      </c>
      <c r="E2453" s="19" t="n">
        <v>71925</v>
      </c>
      <c r="F2453" s="14" t="n">
        <v>0</v>
      </c>
      <c r="G2453" s="19" t="n">
        <v>0</v>
      </c>
      <c r="H2453" s="14" t="n">
        <v>0</v>
      </c>
      <c r="I2453" s="19" t="n">
        <v>0</v>
      </c>
      <c r="J2453" s="14" t="n">
        <v>0</v>
      </c>
      <c r="K2453" s="19" t="n">
        <v>0</v>
      </c>
      <c r="L2453" s="14" t="n">
        <v>0</v>
      </c>
      <c r="M2453" s="19" t="n">
        <v>0</v>
      </c>
      <c r="N2453" s="14" t="n">
        <v>0</v>
      </c>
      <c r="O2453" s="20" t="n">
        <v>0</v>
      </c>
    </row>
    <row r="2454" customFormat="false" ht="12" hidden="false" customHeight="false" outlineLevel="0" collapsed="false">
      <c r="A2454" s="17" t="s">
        <v>24</v>
      </c>
      <c r="B2454" s="18" t="n">
        <v>1424</v>
      </c>
      <c r="C2454" s="19" t="n">
        <v>58489.5</v>
      </c>
      <c r="D2454" s="14" t="n">
        <v>1049</v>
      </c>
      <c r="E2454" s="19" t="n">
        <v>50987.2</v>
      </c>
      <c r="F2454" s="14" t="n">
        <v>254</v>
      </c>
      <c r="G2454" s="19" t="n">
        <v>71391.3</v>
      </c>
      <c r="H2454" s="14" t="n">
        <v>66</v>
      </c>
      <c r="I2454" s="19" t="n">
        <v>91213.7</v>
      </c>
      <c r="J2454" s="14" t="n">
        <v>40</v>
      </c>
      <c r="K2454" s="19" t="n">
        <v>98706.4</v>
      </c>
      <c r="L2454" s="14" t="n">
        <v>7</v>
      </c>
      <c r="M2454" s="19" t="n">
        <v>136726.6</v>
      </c>
      <c r="N2454" s="14" t="n">
        <v>8</v>
      </c>
      <c r="O2454" s="20" t="n">
        <v>93070</v>
      </c>
    </row>
    <row r="2455" customFormat="false" ht="12" hidden="false" customHeight="false" outlineLevel="0" collapsed="false">
      <c r="A2455" s="17" t="s">
        <v>25</v>
      </c>
      <c r="B2455" s="18" t="n">
        <v>1424</v>
      </c>
      <c r="C2455" s="19" t="n">
        <v>54814.8</v>
      </c>
      <c r="D2455" s="14" t="n">
        <v>1049</v>
      </c>
      <c r="E2455" s="19" t="n">
        <v>46958.6</v>
      </c>
      <c r="F2455" s="14" t="n">
        <v>254</v>
      </c>
      <c r="G2455" s="19" t="n">
        <v>68715.4</v>
      </c>
      <c r="H2455" s="14" t="n">
        <v>66</v>
      </c>
      <c r="I2455" s="19" t="n">
        <v>87317</v>
      </c>
      <c r="J2455" s="14" t="n">
        <v>40</v>
      </c>
      <c r="K2455" s="19" t="n">
        <v>97069.1</v>
      </c>
      <c r="L2455" s="14" t="n">
        <v>7</v>
      </c>
      <c r="M2455" s="19" t="n">
        <v>136103</v>
      </c>
      <c r="N2455" s="14" t="n">
        <v>8</v>
      </c>
      <c r="O2455" s="20" t="n">
        <v>93070</v>
      </c>
    </row>
    <row r="2456" customFormat="false" ht="12" hidden="false" customHeight="false" outlineLevel="0" collapsed="false">
      <c r="A2456" s="17" t="s">
        <v>26</v>
      </c>
      <c r="B2456" s="18" t="n">
        <v>2373</v>
      </c>
      <c r="C2456" s="19" t="n">
        <v>84994.5</v>
      </c>
      <c r="D2456" s="14" t="n">
        <v>1915</v>
      </c>
      <c r="E2456" s="19" t="n">
        <v>76719.4</v>
      </c>
      <c r="F2456" s="14" t="n">
        <v>328</v>
      </c>
      <c r="G2456" s="19" t="n">
        <v>101237.3</v>
      </c>
      <c r="H2456" s="14" t="n">
        <v>72</v>
      </c>
      <c r="I2456" s="19" t="n">
        <v>141287.9</v>
      </c>
      <c r="J2456" s="14" t="n">
        <v>42</v>
      </c>
      <c r="K2456" s="19" t="n">
        <v>174926.8</v>
      </c>
      <c r="L2456" s="14" t="n">
        <v>7</v>
      </c>
      <c r="M2456" s="19" t="n">
        <v>173802</v>
      </c>
      <c r="N2456" s="14" t="n">
        <v>9</v>
      </c>
      <c r="O2456" s="20" t="n">
        <v>314700</v>
      </c>
    </row>
    <row r="2457" customFormat="false" ht="12" hidden="false" customHeight="false" outlineLevel="0" collapsed="false">
      <c r="A2457" s="17" t="s">
        <v>27</v>
      </c>
      <c r="B2457" s="18" t="n">
        <v>118</v>
      </c>
      <c r="C2457" s="19" t="n">
        <v>19508.6</v>
      </c>
      <c r="D2457" s="14" t="n">
        <v>109</v>
      </c>
      <c r="E2457" s="19" t="n">
        <v>19844.3</v>
      </c>
      <c r="F2457" s="14" t="n">
        <v>6</v>
      </c>
      <c r="G2457" s="19" t="n">
        <v>7005.8</v>
      </c>
      <c r="H2457" s="14" t="n">
        <v>3</v>
      </c>
      <c r="I2457" s="19" t="n">
        <v>32315</v>
      </c>
      <c r="J2457" s="14" t="n">
        <v>0</v>
      </c>
      <c r="K2457" s="19" t="n">
        <v>0</v>
      </c>
      <c r="L2457" s="14" t="n">
        <v>0</v>
      </c>
      <c r="M2457" s="19" t="n">
        <v>0</v>
      </c>
      <c r="N2457" s="14" t="n">
        <v>0</v>
      </c>
      <c r="O2457" s="20" t="n">
        <v>0</v>
      </c>
    </row>
    <row r="2458" customFormat="false" ht="12" hidden="false" customHeight="false" outlineLevel="0" collapsed="false">
      <c r="A2458" s="17" t="s">
        <v>28</v>
      </c>
      <c r="B2458" s="18" t="n">
        <v>1481</v>
      </c>
      <c r="C2458" s="19" t="n">
        <v>62011.1</v>
      </c>
      <c r="D2458" s="14" t="n">
        <v>1099</v>
      </c>
      <c r="E2458" s="19" t="n">
        <v>52342.5</v>
      </c>
      <c r="F2458" s="14" t="n">
        <v>261</v>
      </c>
      <c r="G2458" s="19" t="n">
        <v>79409.7</v>
      </c>
      <c r="H2458" s="14" t="n">
        <v>66</v>
      </c>
      <c r="I2458" s="19" t="n">
        <v>107073.9</v>
      </c>
      <c r="J2458" s="14" t="n">
        <v>40</v>
      </c>
      <c r="K2458" s="19" t="n">
        <v>113917</v>
      </c>
      <c r="L2458" s="14" t="n">
        <v>7</v>
      </c>
      <c r="M2458" s="19" t="n">
        <v>163898.4</v>
      </c>
      <c r="N2458" s="14" t="n">
        <v>8</v>
      </c>
      <c r="O2458" s="20" t="n">
        <v>102170.4</v>
      </c>
    </row>
    <row r="2459" s="15" customFormat="true" ht="12" hidden="false" customHeight="false" outlineLevel="0" collapsed="false">
      <c r="A2459" s="17" t="s">
        <v>29</v>
      </c>
      <c r="B2459" s="18" t="n">
        <v>394</v>
      </c>
      <c r="C2459" s="19" t="n">
        <v>50243.7</v>
      </c>
      <c r="D2459" s="14" t="n">
        <v>241</v>
      </c>
      <c r="E2459" s="19" t="n">
        <v>34248.4</v>
      </c>
      <c r="F2459" s="14" t="n">
        <v>94</v>
      </c>
      <c r="G2459" s="19" t="n">
        <v>65115</v>
      </c>
      <c r="H2459" s="14" t="n">
        <v>29</v>
      </c>
      <c r="I2459" s="19" t="n">
        <v>98024</v>
      </c>
      <c r="J2459" s="14" t="n">
        <v>23</v>
      </c>
      <c r="K2459" s="19" t="n">
        <v>81761.5</v>
      </c>
      <c r="L2459" s="14" t="n">
        <v>4</v>
      </c>
      <c r="M2459" s="19" t="n">
        <v>122622.5</v>
      </c>
      <c r="N2459" s="14" t="n">
        <v>3</v>
      </c>
      <c r="O2459" s="20" t="n">
        <v>69208.3</v>
      </c>
    </row>
    <row r="2460" customFormat="false" ht="12" hidden="false" customHeight="false" outlineLevel="0" collapsed="false">
      <c r="A2460" s="17" t="s">
        <v>30</v>
      </c>
      <c r="B2460" s="18" t="n">
        <v>1323</v>
      </c>
      <c r="C2460" s="19" t="n">
        <v>54453.9</v>
      </c>
      <c r="D2460" s="14" t="n">
        <v>970</v>
      </c>
      <c r="E2460" s="19" t="n">
        <v>50794.3</v>
      </c>
      <c r="F2460" s="14" t="n">
        <v>234</v>
      </c>
      <c r="G2460" s="19" t="n">
        <v>62415.1</v>
      </c>
      <c r="H2460" s="14" t="n">
        <v>65</v>
      </c>
      <c r="I2460" s="19" t="n">
        <v>64987.4</v>
      </c>
      <c r="J2460" s="14" t="n">
        <v>39</v>
      </c>
      <c r="K2460" s="19" t="n">
        <v>68619.6</v>
      </c>
      <c r="L2460" s="14" t="n">
        <v>7</v>
      </c>
      <c r="M2460" s="19" t="n">
        <v>93828.4</v>
      </c>
      <c r="N2460" s="14" t="n">
        <v>8</v>
      </c>
      <c r="O2460" s="20" t="n">
        <v>76217.3</v>
      </c>
    </row>
    <row r="2461" customFormat="false" ht="12" hidden="false" customHeight="false" outlineLevel="0" collapsed="false">
      <c r="A2461" s="17" t="s">
        <v>31</v>
      </c>
      <c r="B2461" s="18" t="n">
        <v>1207</v>
      </c>
      <c r="C2461" s="19" t="n">
        <v>56384.1</v>
      </c>
      <c r="D2461" s="14" t="n">
        <v>879</v>
      </c>
      <c r="E2461" s="19" t="n">
        <v>53055.8</v>
      </c>
      <c r="F2461" s="14" t="n">
        <v>214</v>
      </c>
      <c r="G2461" s="19" t="n">
        <v>64526.8</v>
      </c>
      <c r="H2461" s="14" t="n">
        <v>61</v>
      </c>
      <c r="I2461" s="19" t="n">
        <v>64049.4</v>
      </c>
      <c r="J2461" s="14" t="n">
        <v>38</v>
      </c>
      <c r="K2461" s="19" t="n">
        <v>66061.3</v>
      </c>
      <c r="L2461" s="14" t="n">
        <v>7</v>
      </c>
      <c r="M2461" s="19" t="n">
        <v>89728.4</v>
      </c>
      <c r="N2461" s="14" t="n">
        <v>8</v>
      </c>
      <c r="O2461" s="20" t="n">
        <v>70666.3</v>
      </c>
    </row>
    <row r="2462" customFormat="false" ht="12" hidden="false" customHeight="false" outlineLevel="0" collapsed="false">
      <c r="A2462" s="17" t="s">
        <v>32</v>
      </c>
      <c r="B2462" s="18" t="n">
        <v>422</v>
      </c>
      <c r="C2462" s="19" t="n">
        <v>20259.5</v>
      </c>
      <c r="D2462" s="14" t="n">
        <v>262</v>
      </c>
      <c r="E2462" s="19" t="n">
        <v>15415.1</v>
      </c>
      <c r="F2462" s="14" t="n">
        <v>100</v>
      </c>
      <c r="G2462" s="19" t="n">
        <v>25925.5</v>
      </c>
      <c r="H2462" s="14" t="n">
        <v>30</v>
      </c>
      <c r="I2462" s="19" t="n">
        <v>34892.6</v>
      </c>
      <c r="J2462" s="14" t="n">
        <v>23</v>
      </c>
      <c r="K2462" s="19" t="n">
        <v>26453.3</v>
      </c>
      <c r="L2462" s="14" t="n">
        <v>4</v>
      </c>
      <c r="M2462" s="19" t="n">
        <v>47550.8</v>
      </c>
      <c r="N2462" s="14" t="n">
        <v>3</v>
      </c>
      <c r="O2462" s="20" t="n">
        <v>24267.7</v>
      </c>
    </row>
    <row r="2463" customFormat="false" ht="12" hidden="false" customHeight="false" outlineLevel="0" collapsed="false">
      <c r="A2463" s="17" t="s">
        <v>33</v>
      </c>
      <c r="B2463" s="18" t="n">
        <v>140</v>
      </c>
      <c r="C2463" s="19" t="n">
        <v>10795.6</v>
      </c>
      <c r="D2463" s="14" t="n">
        <v>57</v>
      </c>
      <c r="E2463" s="19" t="n">
        <v>9224.4</v>
      </c>
      <c r="F2463" s="14" t="n">
        <v>49</v>
      </c>
      <c r="G2463" s="19" t="n">
        <v>13650.3</v>
      </c>
      <c r="H2463" s="14" t="n">
        <v>19</v>
      </c>
      <c r="I2463" s="19" t="n">
        <v>10976.2</v>
      </c>
      <c r="J2463" s="14" t="n">
        <v>8</v>
      </c>
      <c r="K2463" s="19" t="n">
        <v>5089.9</v>
      </c>
      <c r="L2463" s="14" t="n">
        <v>4</v>
      </c>
      <c r="M2463" s="19" t="n">
        <v>13965.8</v>
      </c>
      <c r="N2463" s="14" t="n">
        <v>3</v>
      </c>
      <c r="O2463" s="20" t="n">
        <v>3867.7</v>
      </c>
    </row>
    <row r="2464" customFormat="false" ht="12" hidden="false" customHeight="false" outlineLevel="0" collapsed="false">
      <c r="A2464" s="17" t="s">
        <v>34</v>
      </c>
      <c r="B2464" s="18" t="n">
        <v>394</v>
      </c>
      <c r="C2464" s="19" t="n">
        <v>17547</v>
      </c>
      <c r="D2464" s="14" t="n">
        <v>241</v>
      </c>
      <c r="E2464" s="19" t="n">
        <v>14142.6</v>
      </c>
      <c r="F2464" s="14" t="n">
        <v>94</v>
      </c>
      <c r="G2464" s="19" t="n">
        <v>20464.7</v>
      </c>
      <c r="H2464" s="14" t="n">
        <v>29</v>
      </c>
      <c r="I2464" s="19" t="n">
        <v>28904.4</v>
      </c>
      <c r="J2464" s="14" t="n">
        <v>23</v>
      </c>
      <c r="K2464" s="19" t="n">
        <v>24682.9</v>
      </c>
      <c r="L2464" s="14" t="n">
        <v>4</v>
      </c>
      <c r="M2464" s="19" t="n">
        <v>28585</v>
      </c>
      <c r="N2464" s="14" t="n">
        <v>3</v>
      </c>
      <c r="O2464" s="20" t="n">
        <v>20400</v>
      </c>
    </row>
    <row r="2465" customFormat="false" ht="12" hidden="false" customHeight="false" outlineLevel="0" collapsed="false">
      <c r="A2465" s="17" t="s">
        <v>35</v>
      </c>
      <c r="B2465" s="18" t="n">
        <v>394</v>
      </c>
      <c r="C2465" s="19" t="n">
        <v>17242.8</v>
      </c>
      <c r="D2465" s="14" t="n">
        <v>241</v>
      </c>
      <c r="E2465" s="19" t="n">
        <v>14142.6</v>
      </c>
      <c r="F2465" s="14" t="n">
        <v>94</v>
      </c>
      <c r="G2465" s="19" t="n">
        <v>20100.9</v>
      </c>
      <c r="H2465" s="14" t="n">
        <v>29</v>
      </c>
      <c r="I2465" s="19" t="n">
        <v>26737.2</v>
      </c>
      <c r="J2465" s="14" t="n">
        <v>23</v>
      </c>
      <c r="K2465" s="19" t="n">
        <v>23691.6</v>
      </c>
      <c r="L2465" s="14" t="n">
        <v>4</v>
      </c>
      <c r="M2465" s="19" t="n">
        <v>28585</v>
      </c>
      <c r="N2465" s="14" t="n">
        <v>3</v>
      </c>
      <c r="O2465" s="20" t="n">
        <v>20400</v>
      </c>
    </row>
    <row r="2466" customFormat="false" ht="12" hidden="false" customHeight="false" outlineLevel="0" collapsed="false">
      <c r="A2466" s="17" t="s">
        <v>36</v>
      </c>
      <c r="B2466" s="18" t="n">
        <v>1</v>
      </c>
      <c r="C2466" s="19" t="n">
        <v>850</v>
      </c>
      <c r="D2466" s="14" t="n">
        <v>0</v>
      </c>
      <c r="E2466" s="19" t="n">
        <v>0</v>
      </c>
      <c r="F2466" s="14" t="n">
        <v>0</v>
      </c>
      <c r="G2466" s="19" t="n">
        <v>0</v>
      </c>
      <c r="H2466" s="14" t="n">
        <v>1</v>
      </c>
      <c r="I2466" s="19" t="n">
        <v>850</v>
      </c>
      <c r="J2466" s="14" t="n">
        <v>0</v>
      </c>
      <c r="K2466" s="19" t="n">
        <v>0</v>
      </c>
      <c r="L2466" s="14" t="n">
        <v>0</v>
      </c>
      <c r="M2466" s="19" t="n">
        <v>0</v>
      </c>
      <c r="N2466" s="14" t="n">
        <v>0</v>
      </c>
      <c r="O2466" s="20" t="n">
        <v>0</v>
      </c>
    </row>
    <row r="2467" customFormat="false" ht="12" hidden="false" customHeight="false" outlineLevel="0" collapsed="false">
      <c r="A2467" s="17" t="s">
        <v>37</v>
      </c>
      <c r="B2467" s="18" t="n">
        <v>10</v>
      </c>
      <c r="C2467" s="19" t="n">
        <v>11900</v>
      </c>
      <c r="D2467" s="14" t="n">
        <v>0</v>
      </c>
      <c r="E2467" s="19" t="n">
        <v>0</v>
      </c>
      <c r="F2467" s="14" t="n">
        <v>3</v>
      </c>
      <c r="G2467" s="19" t="n">
        <v>11400</v>
      </c>
      <c r="H2467" s="14" t="n">
        <v>5</v>
      </c>
      <c r="I2467" s="19" t="n">
        <v>12400</v>
      </c>
      <c r="J2467" s="14" t="n">
        <v>2</v>
      </c>
      <c r="K2467" s="19" t="n">
        <v>11400</v>
      </c>
      <c r="L2467" s="14" t="n">
        <v>0</v>
      </c>
      <c r="M2467" s="19" t="n">
        <v>0</v>
      </c>
      <c r="N2467" s="14" t="n">
        <v>0</v>
      </c>
      <c r="O2467" s="20" t="n">
        <v>0</v>
      </c>
    </row>
    <row r="2468" customFormat="false" ht="12" hidden="false" customHeight="false" outlineLevel="0" collapsed="false">
      <c r="A2468" s="21" t="s">
        <v>38</v>
      </c>
      <c r="B2468" s="30" t="n">
        <v>11</v>
      </c>
      <c r="C2468" s="31" t="n">
        <v>11327.5</v>
      </c>
      <c r="D2468" s="32" t="n">
        <v>10</v>
      </c>
      <c r="E2468" s="31" t="n">
        <v>10460.2</v>
      </c>
      <c r="F2468" s="32" t="n">
        <v>0</v>
      </c>
      <c r="G2468" s="31" t="n">
        <v>0</v>
      </c>
      <c r="H2468" s="32" t="n">
        <v>0</v>
      </c>
      <c r="I2468" s="31" t="n">
        <v>0</v>
      </c>
      <c r="J2468" s="32" t="n">
        <v>0</v>
      </c>
      <c r="K2468" s="31" t="n">
        <v>0</v>
      </c>
      <c r="L2468" s="32" t="n">
        <v>1</v>
      </c>
      <c r="M2468" s="31" t="n">
        <v>20000</v>
      </c>
      <c r="N2468" s="32" t="n">
        <v>0</v>
      </c>
      <c r="O2468" s="33" t="n">
        <v>0</v>
      </c>
    </row>
    <row r="2469" customFormat="false" ht="12" hidden="false" customHeight="false" outlineLevel="0" collapsed="false">
      <c r="A2469" s="36" t="s">
        <v>127</v>
      </c>
      <c r="B2469" s="23"/>
      <c r="C2469" s="24"/>
      <c r="D2469" s="25"/>
      <c r="E2469" s="24"/>
      <c r="F2469" s="25"/>
      <c r="G2469" s="24"/>
      <c r="H2469" s="25"/>
      <c r="I2469" s="24"/>
      <c r="J2469" s="25"/>
      <c r="K2469" s="24"/>
      <c r="L2469" s="25"/>
      <c r="M2469" s="24"/>
      <c r="N2469" s="25"/>
      <c r="O2469" s="26"/>
    </row>
    <row r="2470" customFormat="false" ht="12" hidden="false" customHeight="false" outlineLevel="0" collapsed="false">
      <c r="A2470" s="13" t="s">
        <v>40</v>
      </c>
      <c r="B2470" s="18" t="n">
        <v>5225</v>
      </c>
      <c r="C2470" s="19" t="n">
        <v>229833.2</v>
      </c>
      <c r="D2470" s="14" t="n">
        <v>4339</v>
      </c>
      <c r="E2470" s="19" t="n">
        <v>203959.3</v>
      </c>
      <c r="F2470" s="14" t="n">
        <v>669</v>
      </c>
      <c r="G2470" s="19" t="n">
        <v>311703.2</v>
      </c>
      <c r="H2470" s="14" t="n">
        <v>145</v>
      </c>
      <c r="I2470" s="19" t="n">
        <v>438811</v>
      </c>
      <c r="J2470" s="14" t="n">
        <v>43</v>
      </c>
      <c r="K2470" s="19" t="n">
        <v>575163.7</v>
      </c>
      <c r="L2470" s="14" t="n">
        <v>20</v>
      </c>
      <c r="M2470" s="19" t="n">
        <v>592456.6</v>
      </c>
      <c r="N2470" s="14" t="n">
        <v>9</v>
      </c>
      <c r="O2470" s="20" t="n">
        <v>795673.3</v>
      </c>
    </row>
    <row r="2471" customFormat="false" ht="12" hidden="false" customHeight="false" outlineLevel="0" collapsed="false">
      <c r="A2471" s="17" t="s">
        <v>13</v>
      </c>
      <c r="B2471" s="18" t="n">
        <v>5211</v>
      </c>
      <c r="C2471" s="19" t="n">
        <v>112669.9</v>
      </c>
      <c r="D2471" s="14" t="n">
        <v>4325</v>
      </c>
      <c r="E2471" s="19" t="n">
        <v>100667.1</v>
      </c>
      <c r="F2471" s="14" t="n">
        <v>669</v>
      </c>
      <c r="G2471" s="19" t="n">
        <v>150588.4</v>
      </c>
      <c r="H2471" s="14" t="n">
        <v>145</v>
      </c>
      <c r="I2471" s="19" t="n">
        <v>208222.7</v>
      </c>
      <c r="J2471" s="14" t="n">
        <v>43</v>
      </c>
      <c r="K2471" s="19" t="n">
        <v>274730</v>
      </c>
      <c r="L2471" s="14" t="n">
        <v>20</v>
      </c>
      <c r="M2471" s="19" t="n">
        <v>286741</v>
      </c>
      <c r="N2471" s="14" t="n">
        <v>9</v>
      </c>
      <c r="O2471" s="20" t="n">
        <v>361523.8</v>
      </c>
    </row>
    <row r="2472" customFormat="false" ht="12" hidden="false" customHeight="false" outlineLevel="0" collapsed="false">
      <c r="A2472" s="17" t="s">
        <v>14</v>
      </c>
      <c r="B2472" s="18" t="n">
        <v>5211</v>
      </c>
      <c r="C2472" s="19" t="n">
        <v>82638.4</v>
      </c>
      <c r="D2472" s="14" t="n">
        <v>4325</v>
      </c>
      <c r="E2472" s="19" t="n">
        <v>72248.2</v>
      </c>
      <c r="F2472" s="14" t="n">
        <v>669</v>
      </c>
      <c r="G2472" s="19" t="n">
        <v>116731.6</v>
      </c>
      <c r="H2472" s="14" t="n">
        <v>145</v>
      </c>
      <c r="I2472" s="19" t="n">
        <v>164336</v>
      </c>
      <c r="J2472" s="14" t="n">
        <v>43</v>
      </c>
      <c r="K2472" s="19" t="n">
        <v>210364.9</v>
      </c>
      <c r="L2472" s="14" t="n">
        <v>20</v>
      </c>
      <c r="M2472" s="19" t="n">
        <v>231868.5</v>
      </c>
      <c r="N2472" s="14" t="n">
        <v>9</v>
      </c>
      <c r="O2472" s="20" t="n">
        <v>283357.8</v>
      </c>
    </row>
    <row r="2473" customFormat="false" ht="12" hidden="false" customHeight="false" outlineLevel="0" collapsed="false">
      <c r="A2473" s="17" t="s">
        <v>15</v>
      </c>
      <c r="B2473" s="18" t="n">
        <v>2179</v>
      </c>
      <c r="C2473" s="19" t="n">
        <v>2609.3</v>
      </c>
      <c r="D2473" s="14" t="n">
        <v>1799</v>
      </c>
      <c r="E2473" s="19" t="n">
        <v>2426.2</v>
      </c>
      <c r="F2473" s="14" t="n">
        <v>338</v>
      </c>
      <c r="G2473" s="19" t="n">
        <v>3505</v>
      </c>
      <c r="H2473" s="14" t="n">
        <v>37</v>
      </c>
      <c r="I2473" s="19" t="n">
        <v>3178.4</v>
      </c>
      <c r="J2473" s="14" t="n">
        <v>1</v>
      </c>
      <c r="K2473" s="19" t="n">
        <v>4800</v>
      </c>
      <c r="L2473" s="14" t="n">
        <v>4</v>
      </c>
      <c r="M2473" s="19" t="n">
        <v>3450</v>
      </c>
      <c r="N2473" s="14" t="n">
        <v>0</v>
      </c>
      <c r="O2473" s="20" t="n">
        <v>0</v>
      </c>
    </row>
    <row r="2474" customFormat="false" ht="12" hidden="false" customHeight="false" outlineLevel="0" collapsed="false">
      <c r="A2474" s="17" t="s">
        <v>16</v>
      </c>
      <c r="B2474" s="18" t="n">
        <v>4823</v>
      </c>
      <c r="C2474" s="19" t="n">
        <v>29865.8</v>
      </c>
      <c r="D2474" s="14" t="n">
        <v>4001</v>
      </c>
      <c r="E2474" s="19" t="n">
        <v>29181.8</v>
      </c>
      <c r="F2474" s="14" t="n">
        <v>622</v>
      </c>
      <c r="G2474" s="19" t="n">
        <v>32427.3</v>
      </c>
      <c r="H2474" s="14" t="n">
        <v>134</v>
      </c>
      <c r="I2474" s="19" t="n">
        <v>34311.9</v>
      </c>
      <c r="J2474" s="14" t="n">
        <v>40</v>
      </c>
      <c r="K2474" s="19" t="n">
        <v>39930</v>
      </c>
      <c r="L2474" s="14" t="n">
        <v>17</v>
      </c>
      <c r="M2474" s="19" t="n">
        <v>36741.2</v>
      </c>
      <c r="N2474" s="14" t="n">
        <v>9</v>
      </c>
      <c r="O2474" s="20" t="n">
        <v>33022.2</v>
      </c>
    </row>
    <row r="2475" customFormat="false" ht="12" hidden="false" customHeight="false" outlineLevel="0" collapsed="false">
      <c r="A2475" s="17" t="s">
        <v>17</v>
      </c>
      <c r="B2475" s="18" t="n">
        <v>4801</v>
      </c>
      <c r="C2475" s="19" t="n">
        <v>29164.5</v>
      </c>
      <c r="D2475" s="14" t="n">
        <v>3982</v>
      </c>
      <c r="E2475" s="19" t="n">
        <v>28636.8</v>
      </c>
      <c r="F2475" s="14" t="n">
        <v>620</v>
      </c>
      <c r="G2475" s="19" t="n">
        <v>30966.5</v>
      </c>
      <c r="H2475" s="14" t="n">
        <v>134</v>
      </c>
      <c r="I2475" s="19" t="n">
        <v>34311.9</v>
      </c>
      <c r="J2475" s="14" t="n">
        <v>39</v>
      </c>
      <c r="K2475" s="19" t="n">
        <v>32512.8</v>
      </c>
      <c r="L2475" s="14" t="n">
        <v>17</v>
      </c>
      <c r="M2475" s="19" t="n">
        <v>36741.2</v>
      </c>
      <c r="N2475" s="14" t="n">
        <v>9</v>
      </c>
      <c r="O2475" s="20" t="n">
        <v>33022.2</v>
      </c>
    </row>
    <row r="2476" customFormat="false" ht="12" hidden="false" customHeight="false" outlineLevel="0" collapsed="false">
      <c r="A2476" s="17" t="s">
        <v>18</v>
      </c>
      <c r="B2476" s="18" t="n">
        <v>179</v>
      </c>
      <c r="C2476" s="19" t="n">
        <v>18135.7</v>
      </c>
      <c r="D2476" s="14" t="n">
        <v>0</v>
      </c>
      <c r="E2476" s="19" t="n">
        <v>0</v>
      </c>
      <c r="F2476" s="14" t="n">
        <v>53</v>
      </c>
      <c r="G2476" s="19" t="n">
        <v>11731.3</v>
      </c>
      <c r="H2476" s="14" t="n">
        <v>65</v>
      </c>
      <c r="I2476" s="19" t="n">
        <v>16659.1</v>
      </c>
      <c r="J2476" s="14" t="n">
        <v>37</v>
      </c>
      <c r="K2476" s="19" t="n">
        <v>22135.4</v>
      </c>
      <c r="L2476" s="14" t="n">
        <v>15</v>
      </c>
      <c r="M2476" s="19" t="n">
        <v>24251.3</v>
      </c>
      <c r="N2476" s="14" t="n">
        <v>9</v>
      </c>
      <c r="O2476" s="20" t="n">
        <v>39878.9</v>
      </c>
    </row>
    <row r="2477" customFormat="false" ht="12" hidden="false" customHeight="false" outlineLevel="0" collapsed="false">
      <c r="A2477" s="17" t="s">
        <v>19</v>
      </c>
      <c r="B2477" s="18" t="n">
        <v>0</v>
      </c>
      <c r="C2477" s="19" t="n">
        <v>0</v>
      </c>
      <c r="D2477" s="14" t="n">
        <v>0</v>
      </c>
      <c r="E2477" s="19" t="n">
        <v>0</v>
      </c>
      <c r="F2477" s="14" t="n">
        <v>0</v>
      </c>
      <c r="G2477" s="19" t="n">
        <v>0</v>
      </c>
      <c r="H2477" s="14" t="n">
        <v>0</v>
      </c>
      <c r="I2477" s="19" t="n">
        <v>0</v>
      </c>
      <c r="J2477" s="14" t="n">
        <v>0</v>
      </c>
      <c r="K2477" s="19" t="n">
        <v>0</v>
      </c>
      <c r="L2477" s="14" t="n">
        <v>0</v>
      </c>
      <c r="M2477" s="19" t="n">
        <v>0</v>
      </c>
      <c r="N2477" s="14" t="n">
        <v>0</v>
      </c>
      <c r="O2477" s="20" t="n">
        <v>0</v>
      </c>
    </row>
    <row r="2478" customFormat="false" ht="12" hidden="false" customHeight="false" outlineLevel="0" collapsed="false">
      <c r="A2478" s="17" t="s">
        <v>20</v>
      </c>
      <c r="B2478" s="18" t="n">
        <v>84</v>
      </c>
      <c r="C2478" s="19" t="n">
        <v>13820.3</v>
      </c>
      <c r="D2478" s="14" t="n">
        <v>0</v>
      </c>
      <c r="E2478" s="19" t="n">
        <v>0</v>
      </c>
      <c r="F2478" s="14" t="n">
        <v>34</v>
      </c>
      <c r="G2478" s="19" t="n">
        <v>12176.8</v>
      </c>
      <c r="H2478" s="14" t="n">
        <v>31</v>
      </c>
      <c r="I2478" s="19" t="n">
        <v>13361.3</v>
      </c>
      <c r="J2478" s="14" t="n">
        <v>15</v>
      </c>
      <c r="K2478" s="19" t="n">
        <v>12474</v>
      </c>
      <c r="L2478" s="14" t="n">
        <v>3</v>
      </c>
      <c r="M2478" s="19" t="n">
        <v>34953.3</v>
      </c>
      <c r="N2478" s="14" t="n">
        <v>1</v>
      </c>
      <c r="O2478" s="20" t="n">
        <v>40728</v>
      </c>
    </row>
    <row r="2479" customFormat="false" ht="12" hidden="false" customHeight="false" outlineLevel="0" collapsed="false">
      <c r="A2479" s="17" t="s">
        <v>21</v>
      </c>
      <c r="B2479" s="18" t="n">
        <v>84</v>
      </c>
      <c r="C2479" s="19" t="n">
        <v>13443.5</v>
      </c>
      <c r="D2479" s="14" t="n">
        <v>0</v>
      </c>
      <c r="E2479" s="19" t="n">
        <v>0</v>
      </c>
      <c r="F2479" s="14" t="n">
        <v>34</v>
      </c>
      <c r="G2479" s="19" t="n">
        <v>12082.7</v>
      </c>
      <c r="H2479" s="14" t="n">
        <v>31</v>
      </c>
      <c r="I2479" s="19" t="n">
        <v>13361.3</v>
      </c>
      <c r="J2479" s="14" t="n">
        <v>15</v>
      </c>
      <c r="K2479" s="19" t="n">
        <v>12474</v>
      </c>
      <c r="L2479" s="14" t="n">
        <v>3</v>
      </c>
      <c r="M2479" s="19" t="n">
        <v>34953.3</v>
      </c>
      <c r="N2479" s="14" t="n">
        <v>1</v>
      </c>
      <c r="O2479" s="20" t="n">
        <v>12270</v>
      </c>
    </row>
    <row r="2480" customFormat="false" ht="12" hidden="false" customHeight="false" outlineLevel="0" collapsed="false">
      <c r="A2480" s="17" t="s">
        <v>22</v>
      </c>
      <c r="B2480" s="18" t="n">
        <v>503</v>
      </c>
      <c r="C2480" s="19" t="n">
        <v>14072.4</v>
      </c>
      <c r="D2480" s="14" t="n">
        <v>402</v>
      </c>
      <c r="E2480" s="19" t="n">
        <v>14347.4</v>
      </c>
      <c r="F2480" s="14" t="n">
        <v>77</v>
      </c>
      <c r="G2480" s="19" t="n">
        <v>13823.8</v>
      </c>
      <c r="H2480" s="14" t="n">
        <v>15</v>
      </c>
      <c r="I2480" s="19" t="n">
        <v>4740.1</v>
      </c>
      <c r="J2480" s="14" t="n">
        <v>6</v>
      </c>
      <c r="K2480" s="19" t="n">
        <v>27396.7</v>
      </c>
      <c r="L2480" s="14" t="n">
        <v>2</v>
      </c>
      <c r="M2480" s="19" t="n">
        <v>2110</v>
      </c>
      <c r="N2480" s="14" t="n">
        <v>1</v>
      </c>
      <c r="O2480" s="20" t="n">
        <v>6656</v>
      </c>
    </row>
    <row r="2481" customFormat="false" ht="12" hidden="false" customHeight="false" outlineLevel="0" collapsed="false">
      <c r="A2481" s="17" t="s">
        <v>23</v>
      </c>
      <c r="B2481" s="18" t="n">
        <v>5</v>
      </c>
      <c r="C2481" s="19" t="n">
        <v>193118.8</v>
      </c>
      <c r="D2481" s="14" t="n">
        <v>2</v>
      </c>
      <c r="E2481" s="19" t="n">
        <v>193860</v>
      </c>
      <c r="F2481" s="14" t="n">
        <v>2</v>
      </c>
      <c r="G2481" s="19" t="n">
        <v>190117</v>
      </c>
      <c r="H2481" s="14" t="n">
        <v>1</v>
      </c>
      <c r="I2481" s="19" t="n">
        <v>197640</v>
      </c>
      <c r="J2481" s="14" t="n">
        <v>0</v>
      </c>
      <c r="K2481" s="19" t="n">
        <v>0</v>
      </c>
      <c r="L2481" s="14" t="n">
        <v>0</v>
      </c>
      <c r="M2481" s="19" t="n">
        <v>0</v>
      </c>
      <c r="N2481" s="14" t="n">
        <v>0</v>
      </c>
      <c r="O2481" s="20" t="n">
        <v>0</v>
      </c>
    </row>
    <row r="2482" s="15" customFormat="true" ht="12" hidden="false" customHeight="false" outlineLevel="0" collapsed="false">
      <c r="A2482" s="17" t="s">
        <v>24</v>
      </c>
      <c r="B2482" s="18" t="n">
        <v>2697</v>
      </c>
      <c r="C2482" s="19" t="n">
        <v>52089.1</v>
      </c>
      <c r="D2482" s="14" t="n">
        <v>2028</v>
      </c>
      <c r="E2482" s="19" t="n">
        <v>45354.1</v>
      </c>
      <c r="F2482" s="14" t="n">
        <v>471</v>
      </c>
      <c r="G2482" s="19" t="n">
        <v>65295.1</v>
      </c>
      <c r="H2482" s="14" t="n">
        <v>129</v>
      </c>
      <c r="I2482" s="19" t="n">
        <v>80889.8</v>
      </c>
      <c r="J2482" s="14" t="n">
        <v>41</v>
      </c>
      <c r="K2482" s="19" t="n">
        <v>100180.8</v>
      </c>
      <c r="L2482" s="14" t="n">
        <v>19</v>
      </c>
      <c r="M2482" s="19" t="n">
        <v>86461.5</v>
      </c>
      <c r="N2482" s="14" t="n">
        <v>9</v>
      </c>
      <c r="O2482" s="20" t="n">
        <v>174135</v>
      </c>
    </row>
    <row r="2483" customFormat="false" ht="12" hidden="false" customHeight="false" outlineLevel="0" collapsed="false">
      <c r="A2483" s="17" t="s">
        <v>25</v>
      </c>
      <c r="B2483" s="18" t="n">
        <v>2693</v>
      </c>
      <c r="C2483" s="19" t="n">
        <v>49626.4</v>
      </c>
      <c r="D2483" s="14" t="n">
        <v>2024</v>
      </c>
      <c r="E2483" s="19" t="n">
        <v>42553.9</v>
      </c>
      <c r="F2483" s="14" t="n">
        <v>471</v>
      </c>
      <c r="G2483" s="19" t="n">
        <v>63571.3</v>
      </c>
      <c r="H2483" s="14" t="n">
        <v>129</v>
      </c>
      <c r="I2483" s="19" t="n">
        <v>79792.5</v>
      </c>
      <c r="J2483" s="14" t="n">
        <v>41</v>
      </c>
      <c r="K2483" s="19" t="n">
        <v>99496.5</v>
      </c>
      <c r="L2483" s="14" t="n">
        <v>19</v>
      </c>
      <c r="M2483" s="19" t="n">
        <v>86461.5</v>
      </c>
      <c r="N2483" s="14" t="n">
        <v>9</v>
      </c>
      <c r="O2483" s="20" t="n">
        <v>173021.1</v>
      </c>
    </row>
    <row r="2484" customFormat="false" ht="12" hidden="false" customHeight="false" outlineLevel="0" collapsed="false">
      <c r="A2484" s="17" t="s">
        <v>26</v>
      </c>
      <c r="B2484" s="18" t="n">
        <v>5103</v>
      </c>
      <c r="C2484" s="19" t="n">
        <v>87773.9</v>
      </c>
      <c r="D2484" s="14" t="n">
        <v>4232</v>
      </c>
      <c r="E2484" s="19" t="n">
        <v>81420.8</v>
      </c>
      <c r="F2484" s="14" t="n">
        <v>656</v>
      </c>
      <c r="G2484" s="19" t="n">
        <v>106824.2</v>
      </c>
      <c r="H2484" s="14" t="n">
        <v>143</v>
      </c>
      <c r="I2484" s="19" t="n">
        <v>138294.4</v>
      </c>
      <c r="J2484" s="14" t="n">
        <v>43</v>
      </c>
      <c r="K2484" s="19" t="n">
        <v>179208.8</v>
      </c>
      <c r="L2484" s="14" t="n">
        <v>20</v>
      </c>
      <c r="M2484" s="19" t="n">
        <v>204602.6</v>
      </c>
      <c r="N2484" s="14" t="n">
        <v>9</v>
      </c>
      <c r="O2484" s="20" t="n">
        <v>187388.8</v>
      </c>
    </row>
    <row r="2485" customFormat="false" ht="12" hidden="false" customHeight="false" outlineLevel="0" collapsed="false">
      <c r="A2485" s="17" t="s">
        <v>27</v>
      </c>
      <c r="B2485" s="18" t="n">
        <v>104</v>
      </c>
      <c r="C2485" s="19" t="n">
        <v>12224.8</v>
      </c>
      <c r="D2485" s="14" t="n">
        <v>89</v>
      </c>
      <c r="E2485" s="19" t="n">
        <v>13099.3</v>
      </c>
      <c r="F2485" s="14" t="n">
        <v>13</v>
      </c>
      <c r="G2485" s="19" t="n">
        <v>6689.1</v>
      </c>
      <c r="H2485" s="14" t="n">
        <v>2</v>
      </c>
      <c r="I2485" s="19" t="n">
        <v>9292.5</v>
      </c>
      <c r="J2485" s="14" t="n">
        <v>0</v>
      </c>
      <c r="K2485" s="19" t="n">
        <v>0</v>
      </c>
      <c r="L2485" s="14" t="n">
        <v>0</v>
      </c>
      <c r="M2485" s="19" t="n">
        <v>0</v>
      </c>
      <c r="N2485" s="14" t="n">
        <v>0</v>
      </c>
      <c r="O2485" s="20" t="n">
        <v>0</v>
      </c>
    </row>
    <row r="2486" customFormat="false" ht="12" hidden="false" customHeight="false" outlineLevel="0" collapsed="false">
      <c r="A2486" s="17" t="s">
        <v>28</v>
      </c>
      <c r="B2486" s="18" t="n">
        <v>2762</v>
      </c>
      <c r="C2486" s="19" t="n">
        <v>55224.1</v>
      </c>
      <c r="D2486" s="14" t="n">
        <v>2087</v>
      </c>
      <c r="E2486" s="19" t="n">
        <v>46917.5</v>
      </c>
      <c r="F2486" s="14" t="n">
        <v>476</v>
      </c>
      <c r="G2486" s="19" t="n">
        <v>71823.7</v>
      </c>
      <c r="H2486" s="14" t="n">
        <v>130</v>
      </c>
      <c r="I2486" s="19" t="n">
        <v>92597.7</v>
      </c>
      <c r="J2486" s="14" t="n">
        <v>41</v>
      </c>
      <c r="K2486" s="19" t="n">
        <v>113659.5</v>
      </c>
      <c r="L2486" s="14" t="n">
        <v>19</v>
      </c>
      <c r="M2486" s="19" t="n">
        <v>96448.2</v>
      </c>
      <c r="N2486" s="14" t="n">
        <v>9</v>
      </c>
      <c r="O2486" s="20" t="n">
        <v>210447.9</v>
      </c>
    </row>
    <row r="2487" customFormat="false" ht="12" hidden="false" customHeight="false" outlineLevel="0" collapsed="false">
      <c r="A2487" s="17" t="s">
        <v>29</v>
      </c>
      <c r="B2487" s="18" t="n">
        <v>562</v>
      </c>
      <c r="C2487" s="19" t="n">
        <v>54004</v>
      </c>
      <c r="D2487" s="14" t="n">
        <v>331</v>
      </c>
      <c r="E2487" s="19" t="n">
        <v>41989</v>
      </c>
      <c r="F2487" s="14" t="n">
        <v>135</v>
      </c>
      <c r="G2487" s="19" t="n">
        <v>68221.2</v>
      </c>
      <c r="H2487" s="14" t="n">
        <v>60</v>
      </c>
      <c r="I2487" s="19" t="n">
        <v>71378.6</v>
      </c>
      <c r="J2487" s="14" t="n">
        <v>23</v>
      </c>
      <c r="K2487" s="19" t="n">
        <v>62734.6</v>
      </c>
      <c r="L2487" s="14" t="n">
        <v>7</v>
      </c>
      <c r="M2487" s="19" t="n">
        <v>69745.6</v>
      </c>
      <c r="N2487" s="14" t="n">
        <v>6</v>
      </c>
      <c r="O2487" s="20" t="n">
        <v>171365.7</v>
      </c>
    </row>
    <row r="2488" customFormat="false" ht="12" hidden="false" customHeight="false" outlineLevel="0" collapsed="false">
      <c r="A2488" s="17" t="s">
        <v>30</v>
      </c>
      <c r="B2488" s="18" t="n">
        <v>2483</v>
      </c>
      <c r="C2488" s="19" t="n">
        <v>49206.1</v>
      </c>
      <c r="D2488" s="14" t="n">
        <v>1867</v>
      </c>
      <c r="E2488" s="19" t="n">
        <v>45001.8</v>
      </c>
      <c r="F2488" s="14" t="n">
        <v>427</v>
      </c>
      <c r="G2488" s="19" t="n">
        <v>58497</v>
      </c>
      <c r="H2488" s="14" t="n">
        <v>121</v>
      </c>
      <c r="I2488" s="19" t="n">
        <v>64090.8</v>
      </c>
      <c r="J2488" s="14" t="n">
        <v>40</v>
      </c>
      <c r="K2488" s="19" t="n">
        <v>80428.6</v>
      </c>
      <c r="L2488" s="14" t="n">
        <v>19</v>
      </c>
      <c r="M2488" s="19" t="n">
        <v>70752.4</v>
      </c>
      <c r="N2488" s="14" t="n">
        <v>9</v>
      </c>
      <c r="O2488" s="20" t="n">
        <v>96204.1</v>
      </c>
    </row>
    <row r="2489" customFormat="false" ht="12" hidden="false" customHeight="false" outlineLevel="0" collapsed="false">
      <c r="A2489" s="17" t="s">
        <v>31</v>
      </c>
      <c r="B2489" s="18" t="n">
        <v>2250</v>
      </c>
      <c r="C2489" s="19" t="n">
        <v>51947.4</v>
      </c>
      <c r="D2489" s="14" t="n">
        <v>1664</v>
      </c>
      <c r="E2489" s="19" t="n">
        <v>48208.4</v>
      </c>
      <c r="F2489" s="14" t="n">
        <v>398</v>
      </c>
      <c r="G2489" s="19" t="n">
        <v>61006.2</v>
      </c>
      <c r="H2489" s="14" t="n">
        <v>120</v>
      </c>
      <c r="I2489" s="19" t="n">
        <v>61142.4</v>
      </c>
      <c r="J2489" s="14" t="n">
        <v>40</v>
      </c>
      <c r="K2489" s="19" t="n">
        <v>71965.8</v>
      </c>
      <c r="L2489" s="14" t="n">
        <v>19</v>
      </c>
      <c r="M2489" s="19" t="n">
        <v>70717.9</v>
      </c>
      <c r="N2489" s="14" t="n">
        <v>9</v>
      </c>
      <c r="O2489" s="20" t="n">
        <v>91442.9</v>
      </c>
    </row>
    <row r="2490" customFormat="false" ht="12" hidden="false" customHeight="false" outlineLevel="0" collapsed="false">
      <c r="A2490" s="17" t="s">
        <v>32</v>
      </c>
      <c r="B2490" s="18" t="n">
        <v>560</v>
      </c>
      <c r="C2490" s="19" t="n">
        <v>21508.8</v>
      </c>
      <c r="D2490" s="14" t="n">
        <v>329</v>
      </c>
      <c r="E2490" s="19" t="n">
        <v>18050.7</v>
      </c>
      <c r="F2490" s="14" t="n">
        <v>135</v>
      </c>
      <c r="G2490" s="19" t="n">
        <v>25437.8</v>
      </c>
      <c r="H2490" s="14" t="n">
        <v>60</v>
      </c>
      <c r="I2490" s="19" t="n">
        <v>26715.3</v>
      </c>
      <c r="J2490" s="14" t="n">
        <v>23</v>
      </c>
      <c r="K2490" s="19" t="n">
        <v>24027.3</v>
      </c>
      <c r="L2490" s="14" t="n">
        <v>7</v>
      </c>
      <c r="M2490" s="19" t="n">
        <v>27106.6</v>
      </c>
      <c r="N2490" s="14" t="n">
        <v>6</v>
      </c>
      <c r="O2490" s="20" t="n">
        <v>54469.3</v>
      </c>
    </row>
    <row r="2491" customFormat="false" ht="12" hidden="false" customHeight="false" outlineLevel="0" collapsed="false">
      <c r="A2491" s="17" t="s">
        <v>33</v>
      </c>
      <c r="B2491" s="18" t="n">
        <v>236</v>
      </c>
      <c r="C2491" s="19" t="n">
        <v>8283.7</v>
      </c>
      <c r="D2491" s="14" t="n">
        <v>116</v>
      </c>
      <c r="E2491" s="19" t="n">
        <v>6669</v>
      </c>
      <c r="F2491" s="14" t="n">
        <v>71</v>
      </c>
      <c r="G2491" s="19" t="n">
        <v>9684.4</v>
      </c>
      <c r="H2491" s="14" t="n">
        <v>31</v>
      </c>
      <c r="I2491" s="19" t="n">
        <v>8768.7</v>
      </c>
      <c r="J2491" s="14" t="n">
        <v>9</v>
      </c>
      <c r="K2491" s="19" t="n">
        <v>7147.1</v>
      </c>
      <c r="L2491" s="14" t="n">
        <v>4</v>
      </c>
      <c r="M2491" s="19" t="n">
        <v>6070.3</v>
      </c>
      <c r="N2491" s="14" t="n">
        <v>5</v>
      </c>
      <c r="O2491" s="20" t="n">
        <v>26663.2</v>
      </c>
    </row>
    <row r="2492" customFormat="false" ht="12" hidden="false" customHeight="false" outlineLevel="0" collapsed="false">
      <c r="A2492" s="17" t="s">
        <v>34</v>
      </c>
      <c r="B2492" s="18" t="n">
        <v>560</v>
      </c>
      <c r="C2492" s="19" t="n">
        <v>18017.8</v>
      </c>
      <c r="D2492" s="14" t="n">
        <v>329</v>
      </c>
      <c r="E2492" s="19" t="n">
        <v>15699.3</v>
      </c>
      <c r="F2492" s="14" t="n">
        <v>135</v>
      </c>
      <c r="G2492" s="19" t="n">
        <v>20344.5</v>
      </c>
      <c r="H2492" s="14" t="n">
        <v>60</v>
      </c>
      <c r="I2492" s="19" t="n">
        <v>22184.8</v>
      </c>
      <c r="J2492" s="14" t="n">
        <v>23</v>
      </c>
      <c r="K2492" s="19" t="n">
        <v>21230.7</v>
      </c>
      <c r="L2492" s="14" t="n">
        <v>7</v>
      </c>
      <c r="M2492" s="19" t="n">
        <v>23637.9</v>
      </c>
      <c r="N2492" s="14" t="n">
        <v>6</v>
      </c>
      <c r="O2492" s="20" t="n">
        <v>32250</v>
      </c>
    </row>
    <row r="2493" customFormat="false" ht="12" hidden="false" customHeight="false" outlineLevel="0" collapsed="false">
      <c r="A2493" s="17" t="s">
        <v>35</v>
      </c>
      <c r="B2493" s="18" t="n">
        <v>560</v>
      </c>
      <c r="C2493" s="19" t="n">
        <v>17548.6</v>
      </c>
      <c r="D2493" s="14" t="n">
        <v>329</v>
      </c>
      <c r="E2493" s="19" t="n">
        <v>15664.7</v>
      </c>
      <c r="F2493" s="14" t="n">
        <v>135</v>
      </c>
      <c r="G2493" s="19" t="n">
        <v>19503.1</v>
      </c>
      <c r="H2493" s="14" t="n">
        <v>60</v>
      </c>
      <c r="I2493" s="19" t="n">
        <v>20452.3</v>
      </c>
      <c r="J2493" s="14" t="n">
        <v>23</v>
      </c>
      <c r="K2493" s="19" t="n">
        <v>20258</v>
      </c>
      <c r="L2493" s="14" t="n">
        <v>7</v>
      </c>
      <c r="M2493" s="19" t="n">
        <v>23637.9</v>
      </c>
      <c r="N2493" s="14" t="n">
        <v>6</v>
      </c>
      <c r="O2493" s="20" t="n">
        <v>30350</v>
      </c>
    </row>
    <row r="2494" customFormat="false" ht="12" hidden="false" customHeight="false" outlineLevel="0" collapsed="false">
      <c r="A2494" s="17" t="s">
        <v>36</v>
      </c>
      <c r="B2494" s="18" t="n">
        <v>19</v>
      </c>
      <c r="C2494" s="19" t="n">
        <v>12058.9</v>
      </c>
      <c r="D2494" s="14" t="n">
        <v>1</v>
      </c>
      <c r="E2494" s="19" t="n">
        <v>11400</v>
      </c>
      <c r="F2494" s="14" t="n">
        <v>8</v>
      </c>
      <c r="G2494" s="19" t="n">
        <v>11400</v>
      </c>
      <c r="H2494" s="14" t="n">
        <v>7</v>
      </c>
      <c r="I2494" s="19" t="n">
        <v>13250</v>
      </c>
      <c r="J2494" s="14" t="n">
        <v>2</v>
      </c>
      <c r="K2494" s="19" t="n">
        <v>11185</v>
      </c>
      <c r="L2494" s="14" t="n">
        <v>0</v>
      </c>
      <c r="M2494" s="19" t="n">
        <v>0</v>
      </c>
      <c r="N2494" s="14" t="n">
        <v>1</v>
      </c>
      <c r="O2494" s="20" t="n">
        <v>11400</v>
      </c>
    </row>
    <row r="2495" customFormat="false" ht="12" hidden="false" customHeight="false" outlineLevel="0" collapsed="false">
      <c r="A2495" s="17" t="s">
        <v>37</v>
      </c>
      <c r="B2495" s="18" t="n">
        <v>3</v>
      </c>
      <c r="C2495" s="19" t="n">
        <v>11200</v>
      </c>
      <c r="D2495" s="14" t="n">
        <v>0</v>
      </c>
      <c r="E2495" s="19" t="n">
        <v>0</v>
      </c>
      <c r="F2495" s="14" t="n">
        <v>2</v>
      </c>
      <c r="G2495" s="19" t="n">
        <v>11200</v>
      </c>
      <c r="H2495" s="14" t="n">
        <v>1</v>
      </c>
      <c r="I2495" s="19" t="n">
        <v>11200</v>
      </c>
      <c r="J2495" s="14" t="n">
        <v>0</v>
      </c>
      <c r="K2495" s="19" t="n">
        <v>0</v>
      </c>
      <c r="L2495" s="14" t="n">
        <v>0</v>
      </c>
      <c r="M2495" s="19" t="n">
        <v>0</v>
      </c>
      <c r="N2495" s="14" t="n">
        <v>0</v>
      </c>
      <c r="O2495" s="20" t="n">
        <v>0</v>
      </c>
    </row>
    <row r="2496" customFormat="false" ht="12" hidden="false" customHeight="false" outlineLevel="0" collapsed="false">
      <c r="A2496" s="21" t="s">
        <v>38</v>
      </c>
      <c r="B2496" s="30" t="n">
        <v>0</v>
      </c>
      <c r="C2496" s="31" t="n">
        <v>0</v>
      </c>
      <c r="D2496" s="32" t="n">
        <v>0</v>
      </c>
      <c r="E2496" s="31" t="n">
        <v>0</v>
      </c>
      <c r="F2496" s="32" t="n">
        <v>0</v>
      </c>
      <c r="G2496" s="31" t="n">
        <v>0</v>
      </c>
      <c r="H2496" s="32" t="n">
        <v>0</v>
      </c>
      <c r="I2496" s="31" t="n">
        <v>0</v>
      </c>
      <c r="J2496" s="32" t="n">
        <v>0</v>
      </c>
      <c r="K2496" s="31" t="n">
        <v>0</v>
      </c>
      <c r="L2496" s="32" t="n">
        <v>0</v>
      </c>
      <c r="M2496" s="31" t="n">
        <v>0</v>
      </c>
      <c r="N2496" s="32" t="n">
        <v>0</v>
      </c>
      <c r="O2496" s="33" t="n">
        <v>0</v>
      </c>
    </row>
    <row r="2497" customFormat="false" ht="12" hidden="false" customHeight="false" outlineLevel="0" collapsed="false">
      <c r="A2497" s="34" t="s">
        <v>128</v>
      </c>
      <c r="B2497" s="23"/>
      <c r="C2497" s="24"/>
      <c r="D2497" s="25"/>
      <c r="E2497" s="24"/>
      <c r="F2497" s="25"/>
      <c r="G2497" s="24"/>
      <c r="H2497" s="25"/>
      <c r="I2497" s="24"/>
      <c r="J2497" s="25"/>
      <c r="K2497" s="24"/>
      <c r="L2497" s="25"/>
      <c r="M2497" s="24"/>
      <c r="N2497" s="25"/>
      <c r="O2497" s="26"/>
    </row>
    <row r="2498" customFormat="false" ht="12" hidden="false" customHeight="false" outlineLevel="0" collapsed="false">
      <c r="A2498" s="13" t="s">
        <v>40</v>
      </c>
      <c r="B2498" s="18" t="n">
        <v>1784</v>
      </c>
      <c r="C2498" s="19" t="n">
        <v>220537.9</v>
      </c>
      <c r="D2498" s="14" t="n">
        <v>1501</v>
      </c>
      <c r="E2498" s="19" t="n">
        <v>194048.2</v>
      </c>
      <c r="F2498" s="14" t="n">
        <v>210</v>
      </c>
      <c r="G2498" s="19" t="n">
        <v>313495.6</v>
      </c>
      <c r="H2498" s="14" t="n">
        <v>46</v>
      </c>
      <c r="I2498" s="19" t="n">
        <v>426816</v>
      </c>
      <c r="J2498" s="14" t="n">
        <v>16</v>
      </c>
      <c r="K2498" s="19" t="n">
        <v>546037.9</v>
      </c>
      <c r="L2498" s="14" t="n">
        <v>5</v>
      </c>
      <c r="M2498" s="19" t="n">
        <v>671346.4</v>
      </c>
      <c r="N2498" s="14" t="n">
        <v>6</v>
      </c>
      <c r="O2498" s="20" t="n">
        <v>768734.3</v>
      </c>
    </row>
    <row r="2499" customFormat="false" ht="12" hidden="false" customHeight="false" outlineLevel="0" collapsed="false">
      <c r="A2499" s="17" t="s">
        <v>13</v>
      </c>
      <c r="B2499" s="18" t="n">
        <v>1783</v>
      </c>
      <c r="C2499" s="19" t="n">
        <v>106973.6</v>
      </c>
      <c r="D2499" s="14" t="n">
        <v>1500</v>
      </c>
      <c r="E2499" s="19" t="n">
        <v>94901.9</v>
      </c>
      <c r="F2499" s="14" t="n">
        <v>210</v>
      </c>
      <c r="G2499" s="19" t="n">
        <v>149099.6</v>
      </c>
      <c r="H2499" s="14" t="n">
        <v>46</v>
      </c>
      <c r="I2499" s="19" t="n">
        <v>201302.2</v>
      </c>
      <c r="J2499" s="14" t="n">
        <v>16</v>
      </c>
      <c r="K2499" s="19" t="n">
        <v>255948.8</v>
      </c>
      <c r="L2499" s="14" t="n">
        <v>5</v>
      </c>
      <c r="M2499" s="19" t="n">
        <v>310756</v>
      </c>
      <c r="N2499" s="14" t="n">
        <v>6</v>
      </c>
      <c r="O2499" s="20" t="n">
        <v>360235</v>
      </c>
    </row>
    <row r="2500" customFormat="false" ht="12" hidden="false" customHeight="false" outlineLevel="0" collapsed="false">
      <c r="A2500" s="17" t="s">
        <v>14</v>
      </c>
      <c r="B2500" s="18" t="n">
        <v>1781</v>
      </c>
      <c r="C2500" s="19" t="n">
        <v>79629</v>
      </c>
      <c r="D2500" s="14" t="n">
        <v>1498</v>
      </c>
      <c r="E2500" s="19" t="n">
        <v>69031.5</v>
      </c>
      <c r="F2500" s="14" t="n">
        <v>210</v>
      </c>
      <c r="G2500" s="19" t="n">
        <v>117452.1</v>
      </c>
      <c r="H2500" s="14" t="n">
        <v>46</v>
      </c>
      <c r="I2500" s="19" t="n">
        <v>161893.9</v>
      </c>
      <c r="J2500" s="14" t="n">
        <v>16</v>
      </c>
      <c r="K2500" s="19" t="n">
        <v>203009.4</v>
      </c>
      <c r="L2500" s="14" t="n">
        <v>5</v>
      </c>
      <c r="M2500" s="19" t="n">
        <v>250644</v>
      </c>
      <c r="N2500" s="14" t="n">
        <v>6</v>
      </c>
      <c r="O2500" s="20" t="n">
        <v>299436.7</v>
      </c>
    </row>
    <row r="2501" customFormat="false" ht="12" hidden="false" customHeight="false" outlineLevel="0" collapsed="false">
      <c r="A2501" s="17" t="s">
        <v>15</v>
      </c>
      <c r="B2501" s="18" t="n">
        <v>12</v>
      </c>
      <c r="C2501" s="19" t="n">
        <v>4218.3</v>
      </c>
      <c r="D2501" s="14" t="n">
        <v>12</v>
      </c>
      <c r="E2501" s="19" t="n">
        <v>4218.3</v>
      </c>
      <c r="F2501" s="14" t="n">
        <v>0</v>
      </c>
      <c r="G2501" s="19" t="n">
        <v>0</v>
      </c>
      <c r="H2501" s="14" t="n">
        <v>0</v>
      </c>
      <c r="I2501" s="19" t="n">
        <v>0</v>
      </c>
      <c r="J2501" s="14" t="n">
        <v>0</v>
      </c>
      <c r="K2501" s="19" t="n">
        <v>0</v>
      </c>
      <c r="L2501" s="14" t="n">
        <v>0</v>
      </c>
      <c r="M2501" s="19" t="n">
        <v>0</v>
      </c>
      <c r="N2501" s="14" t="n">
        <v>0</v>
      </c>
      <c r="O2501" s="20" t="n">
        <v>0</v>
      </c>
    </row>
    <row r="2502" customFormat="false" ht="12" hidden="false" customHeight="false" outlineLevel="0" collapsed="false">
      <c r="A2502" s="17" t="s">
        <v>16</v>
      </c>
      <c r="B2502" s="18" t="n">
        <v>1536</v>
      </c>
      <c r="C2502" s="19" t="n">
        <v>30017.5</v>
      </c>
      <c r="D2502" s="14" t="n">
        <v>1277</v>
      </c>
      <c r="E2502" s="19" t="n">
        <v>29453.2</v>
      </c>
      <c r="F2502" s="14" t="n">
        <v>191</v>
      </c>
      <c r="G2502" s="19" t="n">
        <v>32405.2</v>
      </c>
      <c r="H2502" s="14" t="n">
        <v>43</v>
      </c>
      <c r="I2502" s="19" t="n">
        <v>33109.3</v>
      </c>
      <c r="J2502" s="14" t="n">
        <v>15</v>
      </c>
      <c r="K2502" s="19" t="n">
        <v>34546.7</v>
      </c>
      <c r="L2502" s="14" t="n">
        <v>4</v>
      </c>
      <c r="M2502" s="19" t="n">
        <v>40525</v>
      </c>
      <c r="N2502" s="14" t="n">
        <v>6</v>
      </c>
      <c r="O2502" s="20" t="n">
        <v>33633.3</v>
      </c>
    </row>
    <row r="2503" customFormat="false" ht="12" hidden="false" customHeight="false" outlineLevel="0" collapsed="false">
      <c r="A2503" s="17" t="s">
        <v>17</v>
      </c>
      <c r="B2503" s="18" t="n">
        <v>1534</v>
      </c>
      <c r="C2503" s="19" t="n">
        <v>29577.3</v>
      </c>
      <c r="D2503" s="14" t="n">
        <v>1275</v>
      </c>
      <c r="E2503" s="19" t="n">
        <v>28952.5</v>
      </c>
      <c r="F2503" s="14" t="n">
        <v>191</v>
      </c>
      <c r="G2503" s="19" t="n">
        <v>32206.3</v>
      </c>
      <c r="H2503" s="14" t="n">
        <v>43</v>
      </c>
      <c r="I2503" s="19" t="n">
        <v>33109.3</v>
      </c>
      <c r="J2503" s="14" t="n">
        <v>15</v>
      </c>
      <c r="K2503" s="19" t="n">
        <v>34546.7</v>
      </c>
      <c r="L2503" s="14" t="n">
        <v>4</v>
      </c>
      <c r="M2503" s="19" t="n">
        <v>40525</v>
      </c>
      <c r="N2503" s="14" t="n">
        <v>6</v>
      </c>
      <c r="O2503" s="20" t="n">
        <v>33633.3</v>
      </c>
    </row>
    <row r="2504" customFormat="false" ht="12" hidden="false" customHeight="false" outlineLevel="0" collapsed="false">
      <c r="A2504" s="17" t="s">
        <v>18</v>
      </c>
      <c r="B2504" s="18" t="n">
        <v>59</v>
      </c>
      <c r="C2504" s="19" t="n">
        <v>17657.3</v>
      </c>
      <c r="D2504" s="14" t="n">
        <v>0</v>
      </c>
      <c r="E2504" s="19" t="n">
        <v>0</v>
      </c>
      <c r="F2504" s="14" t="n">
        <v>22</v>
      </c>
      <c r="G2504" s="19" t="n">
        <v>11591.8</v>
      </c>
      <c r="H2504" s="14" t="n">
        <v>16</v>
      </c>
      <c r="I2504" s="19" t="n">
        <v>15080</v>
      </c>
      <c r="J2504" s="14" t="n">
        <v>12</v>
      </c>
      <c r="K2504" s="19" t="n">
        <v>22102.5</v>
      </c>
      <c r="L2504" s="14" t="n">
        <v>4</v>
      </c>
      <c r="M2504" s="19" t="n">
        <v>31965</v>
      </c>
      <c r="N2504" s="14" t="n">
        <v>5</v>
      </c>
      <c r="O2504" s="20" t="n">
        <v>30478</v>
      </c>
    </row>
    <row r="2505" s="15" customFormat="true" ht="12" hidden="false" customHeight="false" outlineLevel="0" collapsed="false">
      <c r="A2505" s="17" t="s">
        <v>19</v>
      </c>
      <c r="B2505" s="18" t="n">
        <v>0</v>
      </c>
      <c r="C2505" s="19" t="n">
        <v>0</v>
      </c>
      <c r="D2505" s="14" t="n">
        <v>0</v>
      </c>
      <c r="E2505" s="19" t="n">
        <v>0</v>
      </c>
      <c r="F2505" s="14" t="n">
        <v>0</v>
      </c>
      <c r="G2505" s="19" t="n">
        <v>0</v>
      </c>
      <c r="H2505" s="14" t="n">
        <v>0</v>
      </c>
      <c r="I2505" s="19" t="n">
        <v>0</v>
      </c>
      <c r="J2505" s="14" t="n">
        <v>0</v>
      </c>
      <c r="K2505" s="19" t="n">
        <v>0</v>
      </c>
      <c r="L2505" s="14" t="n">
        <v>0</v>
      </c>
      <c r="M2505" s="19" t="n">
        <v>0</v>
      </c>
      <c r="N2505" s="14" t="n">
        <v>0</v>
      </c>
      <c r="O2505" s="20" t="n">
        <v>0</v>
      </c>
    </row>
    <row r="2506" customFormat="false" ht="12" hidden="false" customHeight="false" outlineLevel="0" collapsed="false">
      <c r="A2506" s="17" t="s">
        <v>20</v>
      </c>
      <c r="B2506" s="18" t="n">
        <v>23</v>
      </c>
      <c r="C2506" s="19" t="n">
        <v>11521.7</v>
      </c>
      <c r="D2506" s="14" t="n">
        <v>0</v>
      </c>
      <c r="E2506" s="19" t="n">
        <v>0</v>
      </c>
      <c r="F2506" s="14" t="n">
        <v>9</v>
      </c>
      <c r="G2506" s="19" t="n">
        <v>10600</v>
      </c>
      <c r="H2506" s="14" t="n">
        <v>7</v>
      </c>
      <c r="I2506" s="19" t="n">
        <v>12114.3</v>
      </c>
      <c r="J2506" s="14" t="n">
        <v>5</v>
      </c>
      <c r="K2506" s="19" t="n">
        <v>12720</v>
      </c>
      <c r="L2506" s="14" t="n">
        <v>1</v>
      </c>
      <c r="M2506" s="19" t="n">
        <v>10600</v>
      </c>
      <c r="N2506" s="14" t="n">
        <v>1</v>
      </c>
      <c r="O2506" s="20" t="n">
        <v>10600</v>
      </c>
    </row>
    <row r="2507" customFormat="false" ht="12" hidden="false" customHeight="false" outlineLevel="0" collapsed="false">
      <c r="A2507" s="17" t="s">
        <v>21</v>
      </c>
      <c r="B2507" s="18" t="n">
        <v>23</v>
      </c>
      <c r="C2507" s="19" t="n">
        <v>11521.7</v>
      </c>
      <c r="D2507" s="14" t="n">
        <v>0</v>
      </c>
      <c r="E2507" s="19" t="n">
        <v>0</v>
      </c>
      <c r="F2507" s="14" t="n">
        <v>9</v>
      </c>
      <c r="G2507" s="19" t="n">
        <v>10600</v>
      </c>
      <c r="H2507" s="14" t="n">
        <v>7</v>
      </c>
      <c r="I2507" s="19" t="n">
        <v>12114.3</v>
      </c>
      <c r="J2507" s="14" t="n">
        <v>5</v>
      </c>
      <c r="K2507" s="19" t="n">
        <v>12720</v>
      </c>
      <c r="L2507" s="14" t="n">
        <v>1</v>
      </c>
      <c r="M2507" s="19" t="n">
        <v>10600</v>
      </c>
      <c r="N2507" s="14" t="n">
        <v>1</v>
      </c>
      <c r="O2507" s="20" t="n">
        <v>10600</v>
      </c>
    </row>
    <row r="2508" customFormat="false" ht="12" hidden="false" customHeight="false" outlineLevel="0" collapsed="false">
      <c r="A2508" s="17" t="s">
        <v>22</v>
      </c>
      <c r="B2508" s="18" t="n">
        <v>46</v>
      </c>
      <c r="C2508" s="19" t="n">
        <v>32631.3</v>
      </c>
      <c r="D2508" s="14" t="n">
        <v>42</v>
      </c>
      <c r="E2508" s="19" t="n">
        <v>31711.8</v>
      </c>
      <c r="F2508" s="14" t="n">
        <v>3</v>
      </c>
      <c r="G2508" s="19" t="n">
        <v>35381.3</v>
      </c>
      <c r="H2508" s="14" t="n">
        <v>1</v>
      </c>
      <c r="I2508" s="19" t="n">
        <v>63000</v>
      </c>
      <c r="J2508" s="14" t="n">
        <v>0</v>
      </c>
      <c r="K2508" s="19" t="n">
        <v>0</v>
      </c>
      <c r="L2508" s="14" t="n">
        <v>0</v>
      </c>
      <c r="M2508" s="19" t="n">
        <v>0</v>
      </c>
      <c r="N2508" s="14" t="n">
        <v>0</v>
      </c>
      <c r="O2508" s="20" t="n">
        <v>0</v>
      </c>
    </row>
    <row r="2509" customFormat="false" ht="12" hidden="false" customHeight="false" outlineLevel="0" collapsed="false">
      <c r="A2509" s="17" t="s">
        <v>23</v>
      </c>
      <c r="B2509" s="18" t="n">
        <v>0</v>
      </c>
      <c r="C2509" s="19" t="n">
        <v>0</v>
      </c>
      <c r="D2509" s="14" t="n">
        <v>0</v>
      </c>
      <c r="E2509" s="19" t="n">
        <v>0</v>
      </c>
      <c r="F2509" s="14" t="n">
        <v>0</v>
      </c>
      <c r="G2509" s="19" t="n">
        <v>0</v>
      </c>
      <c r="H2509" s="14" t="n">
        <v>0</v>
      </c>
      <c r="I2509" s="19" t="n">
        <v>0</v>
      </c>
      <c r="J2509" s="14" t="n">
        <v>0</v>
      </c>
      <c r="K2509" s="19" t="n">
        <v>0</v>
      </c>
      <c r="L2509" s="14" t="n">
        <v>0</v>
      </c>
      <c r="M2509" s="19" t="n">
        <v>0</v>
      </c>
      <c r="N2509" s="14" t="n">
        <v>0</v>
      </c>
      <c r="O2509" s="20" t="n">
        <v>0</v>
      </c>
    </row>
    <row r="2510" customFormat="false" ht="12" hidden="false" customHeight="false" outlineLevel="0" collapsed="false">
      <c r="A2510" s="17" t="s">
        <v>24</v>
      </c>
      <c r="B2510" s="18" t="n">
        <v>907</v>
      </c>
      <c r="C2510" s="19" t="n">
        <v>50851.4</v>
      </c>
      <c r="D2510" s="14" t="n">
        <v>680</v>
      </c>
      <c r="E2510" s="19" t="n">
        <v>43734</v>
      </c>
      <c r="F2510" s="14" t="n">
        <v>164</v>
      </c>
      <c r="G2510" s="19" t="n">
        <v>62878.3</v>
      </c>
      <c r="H2510" s="14" t="n">
        <v>36</v>
      </c>
      <c r="I2510" s="19" t="n">
        <v>78229.2</v>
      </c>
      <c r="J2510" s="14" t="n">
        <v>16</v>
      </c>
      <c r="K2510" s="19" t="n">
        <v>95574.5</v>
      </c>
      <c r="L2510" s="14" t="n">
        <v>5</v>
      </c>
      <c r="M2510" s="19" t="n">
        <v>134881.4</v>
      </c>
      <c r="N2510" s="14" t="n">
        <v>6</v>
      </c>
      <c r="O2510" s="20" t="n">
        <v>175193.2</v>
      </c>
    </row>
    <row r="2511" customFormat="false" ht="12" hidden="false" customHeight="false" outlineLevel="0" collapsed="false">
      <c r="A2511" s="17" t="s">
        <v>25</v>
      </c>
      <c r="B2511" s="18" t="n">
        <v>907</v>
      </c>
      <c r="C2511" s="19" t="n">
        <v>48927.4</v>
      </c>
      <c r="D2511" s="14" t="n">
        <v>680</v>
      </c>
      <c r="E2511" s="19" t="n">
        <v>41566.5</v>
      </c>
      <c r="F2511" s="14" t="n">
        <v>164</v>
      </c>
      <c r="G2511" s="19" t="n">
        <v>61618.6</v>
      </c>
      <c r="H2511" s="14" t="n">
        <v>36</v>
      </c>
      <c r="I2511" s="19" t="n">
        <v>76828</v>
      </c>
      <c r="J2511" s="14" t="n">
        <v>16</v>
      </c>
      <c r="K2511" s="19" t="n">
        <v>95574.5</v>
      </c>
      <c r="L2511" s="14" t="n">
        <v>5</v>
      </c>
      <c r="M2511" s="19" t="n">
        <v>134881.4</v>
      </c>
      <c r="N2511" s="14" t="n">
        <v>6</v>
      </c>
      <c r="O2511" s="20" t="n">
        <v>172846.7</v>
      </c>
    </row>
    <row r="2512" customFormat="false" ht="12" hidden="false" customHeight="false" outlineLevel="0" collapsed="false">
      <c r="A2512" s="17" t="s">
        <v>26</v>
      </c>
      <c r="B2512" s="18" t="n">
        <v>1745</v>
      </c>
      <c r="C2512" s="19" t="n">
        <v>83110.8</v>
      </c>
      <c r="D2512" s="14" t="n">
        <v>1465</v>
      </c>
      <c r="E2512" s="19" t="n">
        <v>77126.5</v>
      </c>
      <c r="F2512" s="14" t="n">
        <v>208</v>
      </c>
      <c r="G2512" s="19" t="n">
        <v>101060.6</v>
      </c>
      <c r="H2512" s="14" t="n">
        <v>45</v>
      </c>
      <c r="I2512" s="19" t="n">
        <v>143598</v>
      </c>
      <c r="J2512" s="14" t="n">
        <v>16</v>
      </c>
      <c r="K2512" s="19" t="n">
        <v>160374.3</v>
      </c>
      <c r="L2512" s="14" t="n">
        <v>5</v>
      </c>
      <c r="M2512" s="19" t="n">
        <v>175874.6</v>
      </c>
      <c r="N2512" s="14" t="n">
        <v>6</v>
      </c>
      <c r="O2512" s="20" t="n">
        <v>185041.8</v>
      </c>
    </row>
    <row r="2513" customFormat="false" ht="12" hidden="false" customHeight="false" outlineLevel="0" collapsed="false">
      <c r="A2513" s="17" t="s">
        <v>27</v>
      </c>
      <c r="B2513" s="18" t="n">
        <v>29</v>
      </c>
      <c r="C2513" s="19" t="n">
        <v>14366</v>
      </c>
      <c r="D2513" s="14" t="n">
        <v>26</v>
      </c>
      <c r="E2513" s="19" t="n">
        <v>14485.4</v>
      </c>
      <c r="F2513" s="14" t="n">
        <v>2</v>
      </c>
      <c r="G2513" s="19" t="n">
        <v>10865</v>
      </c>
      <c r="H2513" s="14" t="n">
        <v>1</v>
      </c>
      <c r="I2513" s="19" t="n">
        <v>18262</v>
      </c>
      <c r="J2513" s="14" t="n">
        <v>0</v>
      </c>
      <c r="K2513" s="19" t="n">
        <v>0</v>
      </c>
      <c r="L2513" s="14" t="n">
        <v>0</v>
      </c>
      <c r="M2513" s="19" t="n">
        <v>0</v>
      </c>
      <c r="N2513" s="14" t="n">
        <v>0</v>
      </c>
      <c r="O2513" s="20" t="n">
        <v>0</v>
      </c>
    </row>
    <row r="2514" customFormat="false" ht="12" hidden="false" customHeight="false" outlineLevel="0" collapsed="false">
      <c r="A2514" s="17" t="s">
        <v>28</v>
      </c>
      <c r="B2514" s="18" t="n">
        <v>971</v>
      </c>
      <c r="C2514" s="19" t="n">
        <v>53235.2</v>
      </c>
      <c r="D2514" s="14" t="n">
        <v>734</v>
      </c>
      <c r="E2514" s="19" t="n">
        <v>44472.6</v>
      </c>
      <c r="F2514" s="14" t="n">
        <v>170</v>
      </c>
      <c r="G2514" s="19" t="n">
        <v>69979</v>
      </c>
      <c r="H2514" s="14" t="n">
        <v>40</v>
      </c>
      <c r="I2514" s="19" t="n">
        <v>83871.4</v>
      </c>
      <c r="J2514" s="14" t="n">
        <v>16</v>
      </c>
      <c r="K2514" s="19" t="n">
        <v>112644.7</v>
      </c>
      <c r="L2514" s="14" t="n">
        <v>5</v>
      </c>
      <c r="M2514" s="19" t="n">
        <v>159798.6</v>
      </c>
      <c r="N2514" s="14" t="n">
        <v>6</v>
      </c>
      <c r="O2514" s="20" t="n">
        <v>199325.3</v>
      </c>
    </row>
    <row r="2515" customFormat="false" ht="12" hidden="false" customHeight="false" outlineLevel="0" collapsed="false">
      <c r="A2515" s="17" t="s">
        <v>29</v>
      </c>
      <c r="B2515" s="18" t="n">
        <v>312</v>
      </c>
      <c r="C2515" s="19" t="n">
        <v>40899.8</v>
      </c>
      <c r="D2515" s="14" t="n">
        <v>195</v>
      </c>
      <c r="E2515" s="19" t="n">
        <v>32140.2</v>
      </c>
      <c r="F2515" s="14" t="n">
        <v>80</v>
      </c>
      <c r="G2515" s="19" t="n">
        <v>45543.1</v>
      </c>
      <c r="H2515" s="14" t="n">
        <v>20</v>
      </c>
      <c r="I2515" s="19" t="n">
        <v>61032.4</v>
      </c>
      <c r="J2515" s="14" t="n">
        <v>11</v>
      </c>
      <c r="K2515" s="19" t="n">
        <v>81110.7</v>
      </c>
      <c r="L2515" s="14" t="n">
        <v>3</v>
      </c>
      <c r="M2515" s="19" t="n">
        <v>129946</v>
      </c>
      <c r="N2515" s="14" t="n">
        <v>3</v>
      </c>
      <c r="O2515" s="20" t="n">
        <v>115748.7</v>
      </c>
    </row>
    <row r="2516" customFormat="false" ht="12" hidden="false" customHeight="false" outlineLevel="0" collapsed="false">
      <c r="A2516" s="17" t="s">
        <v>30</v>
      </c>
      <c r="B2516" s="18" t="n">
        <v>835</v>
      </c>
      <c r="C2516" s="19" t="n">
        <v>46623.6</v>
      </c>
      <c r="D2516" s="14" t="n">
        <v>624</v>
      </c>
      <c r="E2516" s="19" t="n">
        <v>42268.5</v>
      </c>
      <c r="F2516" s="14" t="n">
        <v>151</v>
      </c>
      <c r="G2516" s="19" t="n">
        <v>54655.5</v>
      </c>
      <c r="H2516" s="14" t="n">
        <v>35</v>
      </c>
      <c r="I2516" s="19" t="n">
        <v>60977.4</v>
      </c>
      <c r="J2516" s="14" t="n">
        <v>14</v>
      </c>
      <c r="K2516" s="19" t="n">
        <v>65006.9</v>
      </c>
      <c r="L2516" s="14" t="n">
        <v>5</v>
      </c>
      <c r="M2516" s="19" t="n">
        <v>81831</v>
      </c>
      <c r="N2516" s="14" t="n">
        <v>6</v>
      </c>
      <c r="O2516" s="20" t="n">
        <v>141451</v>
      </c>
    </row>
    <row r="2517" customFormat="false" ht="12" hidden="false" customHeight="false" outlineLevel="0" collapsed="false">
      <c r="A2517" s="17" t="s">
        <v>31</v>
      </c>
      <c r="B2517" s="18" t="n">
        <v>713</v>
      </c>
      <c r="C2517" s="19" t="n">
        <v>50917.2</v>
      </c>
      <c r="D2517" s="14" t="n">
        <v>524</v>
      </c>
      <c r="E2517" s="19" t="n">
        <v>46917.1</v>
      </c>
      <c r="F2517" s="14" t="n">
        <v>130</v>
      </c>
      <c r="G2517" s="19" t="n">
        <v>60178.8</v>
      </c>
      <c r="H2517" s="14" t="n">
        <v>34</v>
      </c>
      <c r="I2517" s="19" t="n">
        <v>57370</v>
      </c>
      <c r="J2517" s="14" t="n">
        <v>14</v>
      </c>
      <c r="K2517" s="19" t="n">
        <v>63521.8</v>
      </c>
      <c r="L2517" s="14" t="n">
        <v>5</v>
      </c>
      <c r="M2517" s="19" t="n">
        <v>79950.6</v>
      </c>
      <c r="N2517" s="14" t="n">
        <v>6</v>
      </c>
      <c r="O2517" s="20" t="n">
        <v>109417.7</v>
      </c>
    </row>
    <row r="2518" customFormat="false" ht="12" hidden="false" customHeight="false" outlineLevel="0" collapsed="false">
      <c r="A2518" s="17" t="s">
        <v>32</v>
      </c>
      <c r="B2518" s="18" t="n">
        <v>312</v>
      </c>
      <c r="C2518" s="19" t="n">
        <v>17850.1</v>
      </c>
      <c r="D2518" s="14" t="n">
        <v>195</v>
      </c>
      <c r="E2518" s="19" t="n">
        <v>14890.9</v>
      </c>
      <c r="F2518" s="14" t="n">
        <v>80</v>
      </c>
      <c r="G2518" s="19" t="n">
        <v>19805</v>
      </c>
      <c r="H2518" s="14" t="n">
        <v>20</v>
      </c>
      <c r="I2518" s="19" t="n">
        <v>26930.4</v>
      </c>
      <c r="J2518" s="14" t="n">
        <v>11</v>
      </c>
      <c r="K2518" s="19" t="n">
        <v>24829.4</v>
      </c>
      <c r="L2518" s="14" t="n">
        <v>3</v>
      </c>
      <c r="M2518" s="19" t="n">
        <v>41528.7</v>
      </c>
      <c r="N2518" s="14" t="n">
        <v>3</v>
      </c>
      <c r="O2518" s="20" t="n">
        <v>48264.3</v>
      </c>
    </row>
    <row r="2519" customFormat="false" ht="12" hidden="false" customHeight="false" outlineLevel="0" collapsed="false">
      <c r="A2519" s="17" t="s">
        <v>33</v>
      </c>
      <c r="B2519" s="18" t="n">
        <v>69</v>
      </c>
      <c r="C2519" s="19" t="n">
        <v>6505.1</v>
      </c>
      <c r="D2519" s="14" t="n">
        <v>37</v>
      </c>
      <c r="E2519" s="19" t="n">
        <v>4637.9</v>
      </c>
      <c r="F2519" s="14" t="n">
        <v>22</v>
      </c>
      <c r="G2519" s="19" t="n">
        <v>7578.9</v>
      </c>
      <c r="H2519" s="14" t="n">
        <v>5</v>
      </c>
      <c r="I2519" s="19" t="n">
        <v>9999.6</v>
      </c>
      <c r="J2519" s="14" t="n">
        <v>2</v>
      </c>
      <c r="K2519" s="19" t="n">
        <v>2015</v>
      </c>
      <c r="L2519" s="14" t="n">
        <v>2</v>
      </c>
      <c r="M2519" s="19" t="n">
        <v>15243</v>
      </c>
      <c r="N2519" s="14" t="n">
        <v>1</v>
      </c>
      <c r="O2519" s="20" t="n">
        <v>26000</v>
      </c>
    </row>
    <row r="2520" customFormat="false" ht="12" hidden="false" customHeight="false" outlineLevel="0" collapsed="false">
      <c r="A2520" s="17" t="s">
        <v>34</v>
      </c>
      <c r="B2520" s="18" t="n">
        <v>312</v>
      </c>
      <c r="C2520" s="19" t="n">
        <v>16411.5</v>
      </c>
      <c r="D2520" s="14" t="n">
        <v>195</v>
      </c>
      <c r="E2520" s="19" t="n">
        <v>14010.9</v>
      </c>
      <c r="F2520" s="14" t="n">
        <v>80</v>
      </c>
      <c r="G2520" s="19" t="n">
        <v>17720.8</v>
      </c>
      <c r="H2520" s="14" t="n">
        <v>20</v>
      </c>
      <c r="I2520" s="19" t="n">
        <v>24430.5</v>
      </c>
      <c r="J2520" s="14" t="n">
        <v>11</v>
      </c>
      <c r="K2520" s="19" t="n">
        <v>24463</v>
      </c>
      <c r="L2520" s="14" t="n">
        <v>3</v>
      </c>
      <c r="M2520" s="19" t="n">
        <v>31366.7</v>
      </c>
      <c r="N2520" s="14" t="n">
        <v>3</v>
      </c>
      <c r="O2520" s="20" t="n">
        <v>39597.7</v>
      </c>
    </row>
    <row r="2521" customFormat="false" ht="12" hidden="false" customHeight="false" outlineLevel="0" collapsed="false">
      <c r="A2521" s="17" t="s">
        <v>35</v>
      </c>
      <c r="B2521" s="18" t="n">
        <v>312</v>
      </c>
      <c r="C2521" s="19" t="n">
        <v>15873.5</v>
      </c>
      <c r="D2521" s="14" t="n">
        <v>195</v>
      </c>
      <c r="E2521" s="19" t="n">
        <v>14010.9</v>
      </c>
      <c r="F2521" s="14" t="n">
        <v>80</v>
      </c>
      <c r="G2521" s="19" t="n">
        <v>16960.5</v>
      </c>
      <c r="H2521" s="14" t="n">
        <v>20</v>
      </c>
      <c r="I2521" s="19" t="n">
        <v>20809.9</v>
      </c>
      <c r="J2521" s="14" t="n">
        <v>11</v>
      </c>
      <c r="K2521" s="19" t="n">
        <v>23658.2</v>
      </c>
      <c r="L2521" s="14" t="n">
        <v>3</v>
      </c>
      <c r="M2521" s="19" t="n">
        <v>31366.7</v>
      </c>
      <c r="N2521" s="14" t="n">
        <v>3</v>
      </c>
      <c r="O2521" s="20" t="n">
        <v>31006</v>
      </c>
    </row>
    <row r="2522" customFormat="false" ht="12" hidden="false" customHeight="false" outlineLevel="0" collapsed="false">
      <c r="A2522" s="17" t="s">
        <v>36</v>
      </c>
      <c r="B2522" s="18" t="n">
        <v>1</v>
      </c>
      <c r="C2522" s="19" t="n">
        <v>11200</v>
      </c>
      <c r="D2522" s="14" t="n">
        <v>0</v>
      </c>
      <c r="E2522" s="19" t="n">
        <v>0</v>
      </c>
      <c r="F2522" s="14" t="n">
        <v>0</v>
      </c>
      <c r="G2522" s="19" t="n">
        <v>0</v>
      </c>
      <c r="H2522" s="14" t="n">
        <v>0</v>
      </c>
      <c r="I2522" s="19" t="n">
        <v>0</v>
      </c>
      <c r="J2522" s="14" t="n">
        <v>0</v>
      </c>
      <c r="K2522" s="19" t="n">
        <v>0</v>
      </c>
      <c r="L2522" s="14" t="n">
        <v>0</v>
      </c>
      <c r="M2522" s="19" t="n">
        <v>0</v>
      </c>
      <c r="N2522" s="14" t="n">
        <v>1</v>
      </c>
      <c r="O2522" s="20" t="n">
        <v>11200</v>
      </c>
    </row>
    <row r="2523" customFormat="false" ht="12" hidden="false" customHeight="false" outlineLevel="0" collapsed="false">
      <c r="A2523" s="17" t="s">
        <v>37</v>
      </c>
      <c r="B2523" s="18" t="n">
        <v>13</v>
      </c>
      <c r="C2523" s="19" t="n">
        <v>12051.2</v>
      </c>
      <c r="D2523" s="14" t="n">
        <v>0</v>
      </c>
      <c r="E2523" s="19" t="n">
        <v>0</v>
      </c>
      <c r="F2523" s="14" t="n">
        <v>6</v>
      </c>
      <c r="G2523" s="19" t="n">
        <v>10137.5</v>
      </c>
      <c r="H2523" s="14" t="n">
        <v>5</v>
      </c>
      <c r="I2523" s="19" t="n">
        <v>14482.4</v>
      </c>
      <c r="J2523" s="14" t="n">
        <v>1</v>
      </c>
      <c r="K2523" s="19" t="n">
        <v>8853</v>
      </c>
      <c r="L2523" s="14" t="n">
        <v>0</v>
      </c>
      <c r="M2523" s="19" t="n">
        <v>0</v>
      </c>
      <c r="N2523" s="14" t="n">
        <v>1</v>
      </c>
      <c r="O2523" s="20" t="n">
        <v>14575</v>
      </c>
    </row>
    <row r="2524" customFormat="false" ht="12" hidden="false" customHeight="false" outlineLevel="0" collapsed="false">
      <c r="A2524" s="21" t="s">
        <v>38</v>
      </c>
      <c r="B2524" s="30" t="n">
        <v>0</v>
      </c>
      <c r="C2524" s="31" t="n">
        <v>0</v>
      </c>
      <c r="D2524" s="32" t="n">
        <v>0</v>
      </c>
      <c r="E2524" s="31" t="n">
        <v>0</v>
      </c>
      <c r="F2524" s="32" t="n">
        <v>0</v>
      </c>
      <c r="G2524" s="31" t="n">
        <v>0</v>
      </c>
      <c r="H2524" s="32" t="n">
        <v>0</v>
      </c>
      <c r="I2524" s="31" t="n">
        <v>0</v>
      </c>
      <c r="J2524" s="32" t="n">
        <v>0</v>
      </c>
      <c r="K2524" s="31" t="n">
        <v>0</v>
      </c>
      <c r="L2524" s="32" t="n">
        <v>0</v>
      </c>
      <c r="M2524" s="31" t="n">
        <v>0</v>
      </c>
      <c r="N2524" s="32" t="n">
        <v>0</v>
      </c>
      <c r="O2524" s="33" t="n">
        <v>0</v>
      </c>
    </row>
    <row r="2525" customFormat="false" ht="12" hidden="false" customHeight="false" outlineLevel="0" collapsed="false">
      <c r="A2525" s="36" t="s">
        <v>129</v>
      </c>
      <c r="B2525" s="23"/>
      <c r="C2525" s="24"/>
      <c r="D2525" s="25"/>
      <c r="E2525" s="24"/>
      <c r="F2525" s="25"/>
      <c r="G2525" s="24"/>
      <c r="H2525" s="25"/>
      <c r="I2525" s="24"/>
      <c r="J2525" s="25"/>
      <c r="K2525" s="24"/>
      <c r="L2525" s="25"/>
      <c r="M2525" s="24"/>
      <c r="N2525" s="25"/>
      <c r="O2525" s="26"/>
    </row>
    <row r="2526" customFormat="false" ht="12" hidden="false" customHeight="false" outlineLevel="0" collapsed="false">
      <c r="A2526" s="13" t="s">
        <v>40</v>
      </c>
      <c r="B2526" s="18" t="n">
        <v>1737</v>
      </c>
      <c r="C2526" s="19" t="n">
        <v>245629.5</v>
      </c>
      <c r="D2526" s="14" t="n">
        <v>1336</v>
      </c>
      <c r="E2526" s="19" t="n">
        <v>203003.6</v>
      </c>
      <c r="F2526" s="14" t="n">
        <v>262</v>
      </c>
      <c r="G2526" s="19" t="n">
        <v>320443.1</v>
      </c>
      <c r="H2526" s="14" t="n">
        <v>73</v>
      </c>
      <c r="I2526" s="19" t="n">
        <v>423889.3</v>
      </c>
      <c r="J2526" s="14" t="n">
        <v>40</v>
      </c>
      <c r="K2526" s="19" t="n">
        <v>551697.4</v>
      </c>
      <c r="L2526" s="14" t="n">
        <v>14</v>
      </c>
      <c r="M2526" s="19" t="n">
        <v>628390.1</v>
      </c>
      <c r="N2526" s="14" t="n">
        <v>12</v>
      </c>
      <c r="O2526" s="20" t="n">
        <v>806684.2</v>
      </c>
    </row>
    <row r="2527" s="15" customFormat="true" ht="12" hidden="false" customHeight="false" outlineLevel="0" collapsed="false">
      <c r="A2527" s="17" t="s">
        <v>13</v>
      </c>
      <c r="B2527" s="18" t="n">
        <v>1709</v>
      </c>
      <c r="C2527" s="19" t="n">
        <v>119869.6</v>
      </c>
      <c r="D2527" s="14" t="n">
        <v>1313</v>
      </c>
      <c r="E2527" s="19" t="n">
        <v>100222.2</v>
      </c>
      <c r="F2527" s="14" t="n">
        <v>261</v>
      </c>
      <c r="G2527" s="19" t="n">
        <v>152446</v>
      </c>
      <c r="H2527" s="14" t="n">
        <v>69</v>
      </c>
      <c r="I2527" s="19" t="n">
        <v>211453.4</v>
      </c>
      <c r="J2527" s="14" t="n">
        <v>40</v>
      </c>
      <c r="K2527" s="19" t="n">
        <v>257860.8</v>
      </c>
      <c r="L2527" s="14" t="n">
        <v>14</v>
      </c>
      <c r="M2527" s="19" t="n">
        <v>292925.4</v>
      </c>
      <c r="N2527" s="14" t="n">
        <v>12</v>
      </c>
      <c r="O2527" s="20" t="n">
        <v>372609.7</v>
      </c>
    </row>
    <row r="2528" customFormat="false" ht="12" hidden="false" customHeight="false" outlineLevel="0" collapsed="false">
      <c r="A2528" s="17" t="s">
        <v>14</v>
      </c>
      <c r="B2528" s="18" t="n">
        <v>1697</v>
      </c>
      <c r="C2528" s="19" t="n">
        <v>88135.1</v>
      </c>
      <c r="D2528" s="14" t="n">
        <v>1305</v>
      </c>
      <c r="E2528" s="19" t="n">
        <v>70772</v>
      </c>
      <c r="F2528" s="14" t="n">
        <v>258</v>
      </c>
      <c r="G2528" s="19" t="n">
        <v>118505.4</v>
      </c>
      <c r="H2528" s="14" t="n">
        <v>68</v>
      </c>
      <c r="I2528" s="19" t="n">
        <v>170825.4</v>
      </c>
      <c r="J2528" s="14" t="n">
        <v>40</v>
      </c>
      <c r="K2528" s="19" t="n">
        <v>204953.3</v>
      </c>
      <c r="L2528" s="14" t="n">
        <v>14</v>
      </c>
      <c r="M2528" s="19" t="n">
        <v>236750.7</v>
      </c>
      <c r="N2528" s="14" t="n">
        <v>12</v>
      </c>
      <c r="O2528" s="20" t="n">
        <v>292058.3</v>
      </c>
    </row>
    <row r="2529" customFormat="false" ht="12" hidden="false" customHeight="false" outlineLevel="0" collapsed="false">
      <c r="A2529" s="17" t="s">
        <v>15</v>
      </c>
      <c r="B2529" s="18" t="n">
        <v>517</v>
      </c>
      <c r="C2529" s="19" t="n">
        <v>3636.9</v>
      </c>
      <c r="D2529" s="14" t="n">
        <v>403</v>
      </c>
      <c r="E2529" s="19" t="n">
        <v>3379.4</v>
      </c>
      <c r="F2529" s="14" t="n">
        <v>98</v>
      </c>
      <c r="G2529" s="19" t="n">
        <v>4506.3</v>
      </c>
      <c r="H2529" s="14" t="n">
        <v>11</v>
      </c>
      <c r="I2529" s="19" t="n">
        <v>4945.5</v>
      </c>
      <c r="J2529" s="14" t="n">
        <v>5</v>
      </c>
      <c r="K2529" s="19" t="n">
        <v>4480</v>
      </c>
      <c r="L2529" s="14" t="n">
        <v>0</v>
      </c>
      <c r="M2529" s="19" t="n">
        <v>0</v>
      </c>
      <c r="N2529" s="14" t="n">
        <v>0</v>
      </c>
      <c r="O2529" s="20" t="n">
        <v>0</v>
      </c>
    </row>
    <row r="2530" customFormat="false" ht="12" hidden="false" customHeight="false" outlineLevel="0" collapsed="false">
      <c r="A2530" s="17" t="s">
        <v>16</v>
      </c>
      <c r="B2530" s="18" t="n">
        <v>1497</v>
      </c>
      <c r="C2530" s="19" t="n">
        <v>32291.8</v>
      </c>
      <c r="D2530" s="14" t="n">
        <v>1136</v>
      </c>
      <c r="E2530" s="19" t="n">
        <v>31880.4</v>
      </c>
      <c r="F2530" s="14" t="n">
        <v>245</v>
      </c>
      <c r="G2530" s="19" t="n">
        <v>31614.7</v>
      </c>
      <c r="H2530" s="14" t="n">
        <v>61</v>
      </c>
      <c r="I2530" s="19" t="n">
        <v>35370.6</v>
      </c>
      <c r="J2530" s="14" t="n">
        <v>34</v>
      </c>
      <c r="K2530" s="19" t="n">
        <v>38658.8</v>
      </c>
      <c r="L2530" s="14" t="n">
        <v>11</v>
      </c>
      <c r="M2530" s="19" t="n">
        <v>40627.3</v>
      </c>
      <c r="N2530" s="14" t="n">
        <v>10</v>
      </c>
      <c r="O2530" s="20" t="n">
        <v>46010</v>
      </c>
    </row>
    <row r="2531" customFormat="false" ht="12" hidden="false" customHeight="false" outlineLevel="0" collapsed="false">
      <c r="A2531" s="17" t="s">
        <v>17</v>
      </c>
      <c r="B2531" s="18" t="n">
        <v>1490</v>
      </c>
      <c r="C2531" s="19" t="n">
        <v>31375</v>
      </c>
      <c r="D2531" s="14" t="n">
        <v>1130</v>
      </c>
      <c r="E2531" s="19" t="n">
        <v>30762.5</v>
      </c>
      <c r="F2531" s="14" t="n">
        <v>244</v>
      </c>
      <c r="G2531" s="19" t="n">
        <v>31328.7</v>
      </c>
      <c r="H2531" s="14" t="n">
        <v>61</v>
      </c>
      <c r="I2531" s="19" t="n">
        <v>35204.9</v>
      </c>
      <c r="J2531" s="14" t="n">
        <v>34</v>
      </c>
      <c r="K2531" s="19" t="n">
        <v>38658.8</v>
      </c>
      <c r="L2531" s="14" t="n">
        <v>11</v>
      </c>
      <c r="M2531" s="19" t="n">
        <v>38263.6</v>
      </c>
      <c r="N2531" s="14" t="n">
        <v>10</v>
      </c>
      <c r="O2531" s="20" t="n">
        <v>46010</v>
      </c>
    </row>
    <row r="2532" customFormat="false" ht="12" hidden="false" customHeight="false" outlineLevel="0" collapsed="false">
      <c r="A2532" s="17" t="s">
        <v>18</v>
      </c>
      <c r="B2532" s="18" t="n">
        <v>135</v>
      </c>
      <c r="C2532" s="19" t="n">
        <v>14033.7</v>
      </c>
      <c r="D2532" s="14" t="n">
        <v>0</v>
      </c>
      <c r="E2532" s="19" t="n">
        <v>0</v>
      </c>
      <c r="F2532" s="14" t="n">
        <v>32</v>
      </c>
      <c r="G2532" s="19" t="n">
        <v>11128.3</v>
      </c>
      <c r="H2532" s="14" t="n">
        <v>42</v>
      </c>
      <c r="I2532" s="19" t="n">
        <v>11033.9</v>
      </c>
      <c r="J2532" s="14" t="n">
        <v>36</v>
      </c>
      <c r="K2532" s="19" t="n">
        <v>16112.3</v>
      </c>
      <c r="L2532" s="14" t="n">
        <v>13</v>
      </c>
      <c r="M2532" s="19" t="n">
        <v>15854.6</v>
      </c>
      <c r="N2532" s="14" t="n">
        <v>12</v>
      </c>
      <c r="O2532" s="20" t="n">
        <v>24072.9</v>
      </c>
    </row>
    <row r="2533" customFormat="false" ht="12" hidden="false" customHeight="false" outlineLevel="0" collapsed="false">
      <c r="A2533" s="17" t="s">
        <v>19</v>
      </c>
      <c r="B2533" s="18" t="n">
        <v>0</v>
      </c>
      <c r="C2533" s="19" t="n">
        <v>0</v>
      </c>
      <c r="D2533" s="14" t="n">
        <v>0</v>
      </c>
      <c r="E2533" s="19" t="n">
        <v>0</v>
      </c>
      <c r="F2533" s="14" t="n">
        <v>0</v>
      </c>
      <c r="G2533" s="19" t="n">
        <v>0</v>
      </c>
      <c r="H2533" s="14" t="n">
        <v>0</v>
      </c>
      <c r="I2533" s="19" t="n">
        <v>0</v>
      </c>
      <c r="J2533" s="14" t="n">
        <v>0</v>
      </c>
      <c r="K2533" s="19" t="n">
        <v>0</v>
      </c>
      <c r="L2533" s="14" t="n">
        <v>0</v>
      </c>
      <c r="M2533" s="19" t="n">
        <v>0</v>
      </c>
      <c r="N2533" s="14" t="n">
        <v>0</v>
      </c>
      <c r="O2533" s="20" t="n">
        <v>0</v>
      </c>
    </row>
    <row r="2534" customFormat="false" ht="12" hidden="false" customHeight="false" outlineLevel="0" collapsed="false">
      <c r="A2534" s="17" t="s">
        <v>20</v>
      </c>
      <c r="B2534" s="18" t="n">
        <v>60</v>
      </c>
      <c r="C2534" s="19" t="n">
        <v>20552</v>
      </c>
      <c r="D2534" s="14" t="n">
        <v>11</v>
      </c>
      <c r="E2534" s="19" t="n">
        <v>6418.2</v>
      </c>
      <c r="F2534" s="14" t="n">
        <v>14</v>
      </c>
      <c r="G2534" s="19" t="n">
        <v>26897.6</v>
      </c>
      <c r="H2534" s="14" t="n">
        <v>11</v>
      </c>
      <c r="I2534" s="19" t="n">
        <v>21472.5</v>
      </c>
      <c r="J2534" s="14" t="n">
        <v>11</v>
      </c>
      <c r="K2534" s="19" t="n">
        <v>18458.1</v>
      </c>
      <c r="L2534" s="14" t="n">
        <v>6</v>
      </c>
      <c r="M2534" s="19" t="n">
        <v>21512.5</v>
      </c>
      <c r="N2534" s="14" t="n">
        <v>7</v>
      </c>
      <c r="O2534" s="20" t="n">
        <v>31091.6</v>
      </c>
    </row>
    <row r="2535" customFormat="false" ht="12" hidden="false" customHeight="false" outlineLevel="0" collapsed="false">
      <c r="A2535" s="17" t="s">
        <v>21</v>
      </c>
      <c r="B2535" s="18" t="n">
        <v>44</v>
      </c>
      <c r="C2535" s="19" t="n">
        <v>13550.5</v>
      </c>
      <c r="D2535" s="14" t="n">
        <v>1</v>
      </c>
      <c r="E2535" s="19" t="n">
        <v>12270</v>
      </c>
      <c r="F2535" s="14" t="n">
        <v>9</v>
      </c>
      <c r="G2535" s="19" t="n">
        <v>12084.4</v>
      </c>
      <c r="H2535" s="14" t="n">
        <v>10</v>
      </c>
      <c r="I2535" s="19" t="n">
        <v>12270</v>
      </c>
      <c r="J2535" s="14" t="n">
        <v>11</v>
      </c>
      <c r="K2535" s="19" t="n">
        <v>12118.2</v>
      </c>
      <c r="L2535" s="14" t="n">
        <v>6</v>
      </c>
      <c r="M2535" s="19" t="n">
        <v>14315</v>
      </c>
      <c r="N2535" s="14" t="n">
        <v>7</v>
      </c>
      <c r="O2535" s="20" t="n">
        <v>19042.9</v>
      </c>
    </row>
    <row r="2536" customFormat="false" ht="12" hidden="false" customHeight="false" outlineLevel="0" collapsed="false">
      <c r="A2536" s="17" t="s">
        <v>22</v>
      </c>
      <c r="B2536" s="18" t="n">
        <v>680</v>
      </c>
      <c r="C2536" s="19" t="n">
        <v>5609.9</v>
      </c>
      <c r="D2536" s="14" t="n">
        <v>536</v>
      </c>
      <c r="E2536" s="19" t="n">
        <v>5499.2</v>
      </c>
      <c r="F2536" s="14" t="n">
        <v>123</v>
      </c>
      <c r="G2536" s="19" t="n">
        <v>5911.3</v>
      </c>
      <c r="H2536" s="14" t="n">
        <v>15</v>
      </c>
      <c r="I2536" s="19" t="n">
        <v>7795.3</v>
      </c>
      <c r="J2536" s="14" t="n">
        <v>4</v>
      </c>
      <c r="K2536" s="19" t="n">
        <v>4705</v>
      </c>
      <c r="L2536" s="14" t="n">
        <v>2</v>
      </c>
      <c r="M2536" s="19" t="n">
        <v>2180</v>
      </c>
      <c r="N2536" s="14" t="n">
        <v>0</v>
      </c>
      <c r="O2536" s="20" t="n">
        <v>0</v>
      </c>
    </row>
    <row r="2537" customFormat="false" ht="12" hidden="false" customHeight="false" outlineLevel="0" collapsed="false">
      <c r="A2537" s="17" t="s">
        <v>23</v>
      </c>
      <c r="B2537" s="18" t="n">
        <v>1</v>
      </c>
      <c r="C2537" s="19" t="n">
        <v>8640</v>
      </c>
      <c r="D2537" s="14" t="n">
        <v>0</v>
      </c>
      <c r="E2537" s="19" t="n">
        <v>0</v>
      </c>
      <c r="F2537" s="14" t="n">
        <v>1</v>
      </c>
      <c r="G2537" s="19" t="n">
        <v>8640</v>
      </c>
      <c r="H2537" s="14" t="n">
        <v>0</v>
      </c>
      <c r="I2537" s="19" t="n">
        <v>0</v>
      </c>
      <c r="J2537" s="14" t="n">
        <v>0</v>
      </c>
      <c r="K2537" s="19" t="n">
        <v>0</v>
      </c>
      <c r="L2537" s="14" t="n">
        <v>0</v>
      </c>
      <c r="M2537" s="19" t="n">
        <v>0</v>
      </c>
      <c r="N2537" s="14" t="n">
        <v>0</v>
      </c>
      <c r="O2537" s="20" t="n">
        <v>0</v>
      </c>
    </row>
    <row r="2538" customFormat="false" ht="12" hidden="false" customHeight="false" outlineLevel="0" collapsed="false">
      <c r="A2538" s="17" t="s">
        <v>24</v>
      </c>
      <c r="B2538" s="18" t="n">
        <v>883</v>
      </c>
      <c r="C2538" s="19" t="n">
        <v>61139.4</v>
      </c>
      <c r="D2538" s="14" t="n">
        <v>578</v>
      </c>
      <c r="E2538" s="19" t="n">
        <v>50318.1</v>
      </c>
      <c r="F2538" s="14" t="n">
        <v>184</v>
      </c>
      <c r="G2538" s="19" t="n">
        <v>71909</v>
      </c>
      <c r="H2538" s="14" t="n">
        <v>60</v>
      </c>
      <c r="I2538" s="19" t="n">
        <v>85431.5</v>
      </c>
      <c r="J2538" s="14" t="n">
        <v>36</v>
      </c>
      <c r="K2538" s="19" t="n">
        <v>98252.7</v>
      </c>
      <c r="L2538" s="14" t="n">
        <v>13</v>
      </c>
      <c r="M2538" s="19" t="n">
        <v>113521.2</v>
      </c>
      <c r="N2538" s="14" t="n">
        <v>12</v>
      </c>
      <c r="O2538" s="20" t="n">
        <v>127682.8</v>
      </c>
    </row>
    <row r="2539" customFormat="false" ht="12" hidden="false" customHeight="false" outlineLevel="0" collapsed="false">
      <c r="A2539" s="17" t="s">
        <v>25</v>
      </c>
      <c r="B2539" s="18" t="n">
        <v>882</v>
      </c>
      <c r="C2539" s="19" t="n">
        <v>58181.5</v>
      </c>
      <c r="D2539" s="14" t="n">
        <v>577</v>
      </c>
      <c r="E2539" s="19" t="n">
        <v>46948.5</v>
      </c>
      <c r="F2539" s="14" t="n">
        <v>184</v>
      </c>
      <c r="G2539" s="19" t="n">
        <v>69490.4</v>
      </c>
      <c r="H2539" s="14" t="n">
        <v>60</v>
      </c>
      <c r="I2539" s="19" t="n">
        <v>83274.1</v>
      </c>
      <c r="J2539" s="14" t="n">
        <v>36</v>
      </c>
      <c r="K2539" s="19" t="n">
        <v>95448.1</v>
      </c>
      <c r="L2539" s="14" t="n">
        <v>13</v>
      </c>
      <c r="M2539" s="19" t="n">
        <v>113521.2</v>
      </c>
      <c r="N2539" s="14" t="n">
        <v>12</v>
      </c>
      <c r="O2539" s="20" t="n">
        <v>127682.8</v>
      </c>
    </row>
    <row r="2540" customFormat="false" ht="12" hidden="false" customHeight="false" outlineLevel="0" collapsed="false">
      <c r="A2540" s="17" t="s">
        <v>26</v>
      </c>
      <c r="B2540" s="18" t="n">
        <v>1684</v>
      </c>
      <c r="C2540" s="19" t="n">
        <v>89800</v>
      </c>
      <c r="D2540" s="14" t="n">
        <v>1288</v>
      </c>
      <c r="E2540" s="19" t="n">
        <v>79860.3</v>
      </c>
      <c r="F2540" s="14" t="n">
        <v>261</v>
      </c>
      <c r="G2540" s="19" t="n">
        <v>101751.5</v>
      </c>
      <c r="H2540" s="14" t="n">
        <v>69</v>
      </c>
      <c r="I2540" s="19" t="n">
        <v>137165.2</v>
      </c>
      <c r="J2540" s="14" t="n">
        <v>40</v>
      </c>
      <c r="K2540" s="19" t="n">
        <v>169433.4</v>
      </c>
      <c r="L2540" s="14" t="n">
        <v>14</v>
      </c>
      <c r="M2540" s="19" t="n">
        <v>187512.8</v>
      </c>
      <c r="N2540" s="14" t="n">
        <v>12</v>
      </c>
      <c r="O2540" s="20" t="n">
        <v>244926.8</v>
      </c>
    </row>
    <row r="2541" customFormat="false" ht="12" hidden="false" customHeight="false" outlineLevel="0" collapsed="false">
      <c r="A2541" s="17" t="s">
        <v>27</v>
      </c>
      <c r="B2541" s="18" t="n">
        <v>26</v>
      </c>
      <c r="C2541" s="19" t="n">
        <v>13544.5</v>
      </c>
      <c r="D2541" s="14" t="n">
        <v>26</v>
      </c>
      <c r="E2541" s="19" t="n">
        <v>13544.5</v>
      </c>
      <c r="F2541" s="14" t="n">
        <v>0</v>
      </c>
      <c r="G2541" s="19" t="n">
        <v>0</v>
      </c>
      <c r="H2541" s="14" t="n">
        <v>0</v>
      </c>
      <c r="I2541" s="19" t="n">
        <v>0</v>
      </c>
      <c r="J2541" s="14" t="n">
        <v>0</v>
      </c>
      <c r="K2541" s="19" t="n">
        <v>0</v>
      </c>
      <c r="L2541" s="14" t="n">
        <v>0</v>
      </c>
      <c r="M2541" s="19" t="n">
        <v>0</v>
      </c>
      <c r="N2541" s="14" t="n">
        <v>0</v>
      </c>
      <c r="O2541" s="20" t="n">
        <v>0</v>
      </c>
    </row>
    <row r="2542" customFormat="false" ht="12" hidden="false" customHeight="false" outlineLevel="0" collapsed="false">
      <c r="A2542" s="17" t="s">
        <v>28</v>
      </c>
      <c r="B2542" s="18" t="n">
        <v>906</v>
      </c>
      <c r="C2542" s="19" t="n">
        <v>68549.6</v>
      </c>
      <c r="D2542" s="14" t="n">
        <v>591</v>
      </c>
      <c r="E2542" s="19" t="n">
        <v>55408.3</v>
      </c>
      <c r="F2542" s="14" t="n">
        <v>191</v>
      </c>
      <c r="G2542" s="19" t="n">
        <v>80737.7</v>
      </c>
      <c r="H2542" s="14" t="n">
        <v>63</v>
      </c>
      <c r="I2542" s="19" t="n">
        <v>95358.2</v>
      </c>
      <c r="J2542" s="14" t="n">
        <v>36</v>
      </c>
      <c r="K2542" s="19" t="n">
        <v>118239.3</v>
      </c>
      <c r="L2542" s="14" t="n">
        <v>13</v>
      </c>
      <c r="M2542" s="19" t="n">
        <v>136427.1</v>
      </c>
      <c r="N2542" s="14" t="n">
        <v>12</v>
      </c>
      <c r="O2542" s="20" t="n">
        <v>158415.3</v>
      </c>
    </row>
    <row r="2543" customFormat="false" ht="12" hidden="false" customHeight="false" outlineLevel="0" collapsed="false">
      <c r="A2543" s="17" t="s">
        <v>29</v>
      </c>
      <c r="B2543" s="18" t="n">
        <v>263</v>
      </c>
      <c r="C2543" s="19" t="n">
        <v>72532</v>
      </c>
      <c r="D2543" s="14" t="n">
        <v>128</v>
      </c>
      <c r="E2543" s="19" t="n">
        <v>57322.2</v>
      </c>
      <c r="F2543" s="14" t="n">
        <v>79</v>
      </c>
      <c r="G2543" s="19" t="n">
        <v>74096.2</v>
      </c>
      <c r="H2543" s="14" t="n">
        <v>28</v>
      </c>
      <c r="I2543" s="19" t="n">
        <v>87627.1</v>
      </c>
      <c r="J2543" s="14" t="n">
        <v>15</v>
      </c>
      <c r="K2543" s="19" t="n">
        <v>118670.5</v>
      </c>
      <c r="L2543" s="14" t="n">
        <v>8</v>
      </c>
      <c r="M2543" s="19" t="n">
        <v>87818.9</v>
      </c>
      <c r="N2543" s="14" t="n">
        <v>5</v>
      </c>
      <c r="O2543" s="20" t="n">
        <v>189782.6</v>
      </c>
    </row>
    <row r="2544" customFormat="false" ht="12" hidden="false" customHeight="false" outlineLevel="0" collapsed="false">
      <c r="A2544" s="17" t="s">
        <v>30</v>
      </c>
      <c r="B2544" s="18" t="n">
        <v>777</v>
      </c>
      <c r="C2544" s="19" t="n">
        <v>55379.7</v>
      </c>
      <c r="D2544" s="14" t="n">
        <v>506</v>
      </c>
      <c r="E2544" s="19" t="n">
        <v>50215.6</v>
      </c>
      <c r="F2544" s="14" t="n">
        <v>155</v>
      </c>
      <c r="G2544" s="19" t="n">
        <v>61724.5</v>
      </c>
      <c r="H2544" s="14" t="n">
        <v>56</v>
      </c>
      <c r="I2544" s="19" t="n">
        <v>63464.4</v>
      </c>
      <c r="J2544" s="14" t="n">
        <v>35</v>
      </c>
      <c r="K2544" s="19" t="n">
        <v>70758.7</v>
      </c>
      <c r="L2544" s="14" t="n">
        <v>13</v>
      </c>
      <c r="M2544" s="19" t="n">
        <v>82384.7</v>
      </c>
      <c r="N2544" s="14" t="n">
        <v>12</v>
      </c>
      <c r="O2544" s="20" t="n">
        <v>79339.2</v>
      </c>
    </row>
    <row r="2545" customFormat="false" ht="12" hidden="false" customHeight="false" outlineLevel="0" collapsed="false">
      <c r="A2545" s="17" t="s">
        <v>31</v>
      </c>
      <c r="B2545" s="18" t="n">
        <v>744</v>
      </c>
      <c r="C2545" s="19" t="n">
        <v>55870.9</v>
      </c>
      <c r="D2545" s="14" t="n">
        <v>476</v>
      </c>
      <c r="E2545" s="19" t="n">
        <v>51910.9</v>
      </c>
      <c r="F2545" s="14" t="n">
        <v>152</v>
      </c>
      <c r="G2545" s="19" t="n">
        <v>61730</v>
      </c>
      <c r="H2545" s="14" t="n">
        <v>56</v>
      </c>
      <c r="I2545" s="19" t="n">
        <v>58737.6</v>
      </c>
      <c r="J2545" s="14" t="n">
        <v>35</v>
      </c>
      <c r="K2545" s="19" t="n">
        <v>64159.9</v>
      </c>
      <c r="L2545" s="14" t="n">
        <v>13</v>
      </c>
      <c r="M2545" s="19" t="n">
        <v>76030</v>
      </c>
      <c r="N2545" s="14" t="n">
        <v>12</v>
      </c>
      <c r="O2545" s="20" t="n">
        <v>79339.2</v>
      </c>
    </row>
    <row r="2546" customFormat="false" ht="12" hidden="false" customHeight="false" outlineLevel="0" collapsed="false">
      <c r="A2546" s="17" t="s">
        <v>32</v>
      </c>
      <c r="B2546" s="18" t="n">
        <v>599</v>
      </c>
      <c r="C2546" s="19" t="n">
        <v>13555.7</v>
      </c>
      <c r="D2546" s="14" t="n">
        <v>412</v>
      </c>
      <c r="E2546" s="19" t="n">
        <v>8889.5</v>
      </c>
      <c r="F2546" s="14" t="n">
        <v>125</v>
      </c>
      <c r="G2546" s="19" t="n">
        <v>17517.2</v>
      </c>
      <c r="H2546" s="14" t="n">
        <v>33</v>
      </c>
      <c r="I2546" s="19" t="n">
        <v>26717.4</v>
      </c>
      <c r="J2546" s="14" t="n">
        <v>16</v>
      </c>
      <c r="K2546" s="19" t="n">
        <v>44969.7</v>
      </c>
      <c r="L2546" s="14" t="n">
        <v>8</v>
      </c>
      <c r="M2546" s="19" t="n">
        <v>37222</v>
      </c>
      <c r="N2546" s="14" t="n">
        <v>5</v>
      </c>
      <c r="O2546" s="20" t="n">
        <v>73757.8</v>
      </c>
    </row>
    <row r="2547" customFormat="false" ht="12" hidden="false" customHeight="false" outlineLevel="0" collapsed="false">
      <c r="A2547" s="17" t="s">
        <v>33</v>
      </c>
      <c r="B2547" s="18" t="n">
        <v>103</v>
      </c>
      <c r="C2547" s="19" t="n">
        <v>12539.9</v>
      </c>
      <c r="D2547" s="14" t="n">
        <v>48</v>
      </c>
      <c r="E2547" s="19" t="n">
        <v>9669.9</v>
      </c>
      <c r="F2547" s="14" t="n">
        <v>26</v>
      </c>
      <c r="G2547" s="19" t="n">
        <v>8461.2</v>
      </c>
      <c r="H2547" s="14" t="n">
        <v>13</v>
      </c>
      <c r="I2547" s="19" t="n">
        <v>13684.4</v>
      </c>
      <c r="J2547" s="14" t="n">
        <v>7</v>
      </c>
      <c r="K2547" s="19" t="n">
        <v>38307.1</v>
      </c>
      <c r="L2547" s="14" t="n">
        <v>7</v>
      </c>
      <c r="M2547" s="19" t="n">
        <v>4255.3</v>
      </c>
      <c r="N2547" s="14" t="n">
        <v>2</v>
      </c>
      <c r="O2547" s="20" t="n">
        <v>65814.5</v>
      </c>
    </row>
    <row r="2548" customFormat="false" ht="12" hidden="false" customHeight="false" outlineLevel="0" collapsed="false">
      <c r="A2548" s="17" t="s">
        <v>34</v>
      </c>
      <c r="B2548" s="18" t="n">
        <v>263</v>
      </c>
      <c r="C2548" s="19" t="n">
        <v>21455.7</v>
      </c>
      <c r="D2548" s="14" t="n">
        <v>128</v>
      </c>
      <c r="E2548" s="19" t="n">
        <v>18734.2</v>
      </c>
      <c r="F2548" s="14" t="n">
        <v>79</v>
      </c>
      <c r="G2548" s="19" t="n">
        <v>21480</v>
      </c>
      <c r="H2548" s="14" t="n">
        <v>28</v>
      </c>
      <c r="I2548" s="19" t="n">
        <v>24520.6</v>
      </c>
      <c r="J2548" s="14" t="n">
        <v>15</v>
      </c>
      <c r="K2548" s="19" t="n">
        <v>29431</v>
      </c>
      <c r="L2548" s="14" t="n">
        <v>8</v>
      </c>
      <c r="M2548" s="19" t="n">
        <v>23367.3</v>
      </c>
      <c r="N2548" s="14" t="n">
        <v>5</v>
      </c>
      <c r="O2548" s="20" t="n">
        <v>46592</v>
      </c>
    </row>
    <row r="2549" customFormat="false" ht="12" hidden="false" customHeight="false" outlineLevel="0" collapsed="false">
      <c r="A2549" s="17" t="s">
        <v>35</v>
      </c>
      <c r="B2549" s="18" t="n">
        <v>262</v>
      </c>
      <c r="C2549" s="19" t="n">
        <v>20784.9</v>
      </c>
      <c r="D2549" s="14" t="n">
        <v>127</v>
      </c>
      <c r="E2549" s="19" t="n">
        <v>18494.3</v>
      </c>
      <c r="F2549" s="14" t="n">
        <v>79</v>
      </c>
      <c r="G2549" s="19" t="n">
        <v>20905.3</v>
      </c>
      <c r="H2549" s="14" t="n">
        <v>28</v>
      </c>
      <c r="I2549" s="19" t="n">
        <v>23299.2</v>
      </c>
      <c r="J2549" s="14" t="n">
        <v>15</v>
      </c>
      <c r="K2549" s="19" t="n">
        <v>27151</v>
      </c>
      <c r="L2549" s="14" t="n">
        <v>8</v>
      </c>
      <c r="M2549" s="19" t="n">
        <v>21942.3</v>
      </c>
      <c r="N2549" s="14" t="n">
        <v>5</v>
      </c>
      <c r="O2549" s="20" t="n">
        <v>42032</v>
      </c>
    </row>
    <row r="2550" s="15" customFormat="true" ht="12" hidden="false" customHeight="false" outlineLevel="0" collapsed="false">
      <c r="A2550" s="17" t="s">
        <v>36</v>
      </c>
      <c r="B2550" s="18" t="n">
        <v>1</v>
      </c>
      <c r="C2550" s="19" t="n">
        <v>11200</v>
      </c>
      <c r="D2550" s="14" t="n">
        <v>0</v>
      </c>
      <c r="E2550" s="19" t="n">
        <v>0</v>
      </c>
      <c r="F2550" s="14" t="n">
        <v>1</v>
      </c>
      <c r="G2550" s="19" t="n">
        <v>11200</v>
      </c>
      <c r="H2550" s="14" t="n">
        <v>0</v>
      </c>
      <c r="I2550" s="19" t="n">
        <v>0</v>
      </c>
      <c r="J2550" s="14" t="n">
        <v>0</v>
      </c>
      <c r="K2550" s="19" t="n">
        <v>0</v>
      </c>
      <c r="L2550" s="14" t="n">
        <v>0</v>
      </c>
      <c r="M2550" s="19" t="n">
        <v>0</v>
      </c>
      <c r="N2550" s="14" t="n">
        <v>0</v>
      </c>
      <c r="O2550" s="20" t="n">
        <v>0</v>
      </c>
    </row>
    <row r="2551" customFormat="false" ht="12" hidden="false" customHeight="false" outlineLevel="0" collapsed="false">
      <c r="A2551" s="17" t="s">
        <v>37</v>
      </c>
      <c r="B2551" s="18" t="n">
        <v>14</v>
      </c>
      <c r="C2551" s="19" t="n">
        <v>12214.3</v>
      </c>
      <c r="D2551" s="14" t="n">
        <v>3</v>
      </c>
      <c r="E2551" s="19" t="n">
        <v>11400</v>
      </c>
      <c r="F2551" s="14" t="n">
        <v>3</v>
      </c>
      <c r="G2551" s="19" t="n">
        <v>11400</v>
      </c>
      <c r="H2551" s="14" t="n">
        <v>3</v>
      </c>
      <c r="I2551" s="19" t="n">
        <v>11400</v>
      </c>
      <c r="J2551" s="14" t="n">
        <v>3</v>
      </c>
      <c r="K2551" s="19" t="n">
        <v>11400</v>
      </c>
      <c r="L2551" s="14" t="n">
        <v>1</v>
      </c>
      <c r="M2551" s="19" t="n">
        <v>11400</v>
      </c>
      <c r="N2551" s="14" t="n">
        <v>1</v>
      </c>
      <c r="O2551" s="20" t="n">
        <v>22800</v>
      </c>
    </row>
    <row r="2552" customFormat="false" ht="12" hidden="false" customHeight="false" outlineLevel="0" collapsed="false">
      <c r="A2552" s="21" t="s">
        <v>38</v>
      </c>
      <c r="B2552" s="30" t="n">
        <v>363</v>
      </c>
      <c r="C2552" s="31" t="n">
        <v>3265.7</v>
      </c>
      <c r="D2552" s="32" t="n">
        <v>296</v>
      </c>
      <c r="E2552" s="31" t="n">
        <v>2703.9</v>
      </c>
      <c r="F2552" s="32" t="n">
        <v>57</v>
      </c>
      <c r="G2552" s="31" t="n">
        <v>4784.9</v>
      </c>
      <c r="H2552" s="32" t="n">
        <v>7</v>
      </c>
      <c r="I2552" s="31" t="n">
        <v>2457.1</v>
      </c>
      <c r="J2552" s="32" t="n">
        <v>1</v>
      </c>
      <c r="K2552" s="31" t="n">
        <v>9900</v>
      </c>
      <c r="L2552" s="32" t="n">
        <v>1</v>
      </c>
      <c r="M2552" s="31" t="n">
        <v>81051</v>
      </c>
      <c r="N2552" s="32" t="n">
        <v>1</v>
      </c>
      <c r="O2552" s="33" t="n">
        <v>4200</v>
      </c>
    </row>
    <row r="2553" customFormat="false" ht="12" hidden="false" customHeight="false" outlineLevel="0" collapsed="false">
      <c r="A2553" s="34" t="s">
        <v>130</v>
      </c>
      <c r="B2553" s="23"/>
      <c r="C2553" s="24"/>
      <c r="D2553" s="25"/>
      <c r="E2553" s="24"/>
      <c r="F2553" s="25"/>
      <c r="G2553" s="24"/>
      <c r="H2553" s="25"/>
      <c r="I2553" s="24"/>
      <c r="J2553" s="25"/>
      <c r="K2553" s="24"/>
      <c r="L2553" s="25"/>
      <c r="M2553" s="24"/>
      <c r="N2553" s="25"/>
      <c r="O2553" s="26"/>
    </row>
    <row r="2554" customFormat="false" ht="12" hidden="false" customHeight="false" outlineLevel="0" collapsed="false">
      <c r="A2554" s="13" t="s">
        <v>40</v>
      </c>
      <c r="B2554" s="18" t="n">
        <v>1526</v>
      </c>
      <c r="C2554" s="19" t="n">
        <v>242997.1</v>
      </c>
      <c r="D2554" s="14" t="n">
        <v>1219</v>
      </c>
      <c r="E2554" s="19" t="n">
        <v>207490.4</v>
      </c>
      <c r="F2554" s="14" t="n">
        <v>228</v>
      </c>
      <c r="G2554" s="19" t="n">
        <v>334057.3</v>
      </c>
      <c r="H2554" s="14" t="n">
        <v>42</v>
      </c>
      <c r="I2554" s="19" t="n">
        <v>444558</v>
      </c>
      <c r="J2554" s="14" t="n">
        <v>19</v>
      </c>
      <c r="K2554" s="19" t="n">
        <v>561871.7</v>
      </c>
      <c r="L2554" s="14" t="n">
        <v>11</v>
      </c>
      <c r="M2554" s="19" t="n">
        <v>617210</v>
      </c>
      <c r="N2554" s="14" t="n">
        <v>7</v>
      </c>
      <c r="O2554" s="20" t="n">
        <v>797350.6</v>
      </c>
    </row>
    <row r="2555" customFormat="false" ht="12" hidden="false" customHeight="false" outlineLevel="0" collapsed="false">
      <c r="A2555" s="17" t="s">
        <v>13</v>
      </c>
      <c r="B2555" s="18" t="n">
        <v>1516</v>
      </c>
      <c r="C2555" s="19" t="n">
        <v>117825.3</v>
      </c>
      <c r="D2555" s="14" t="n">
        <v>1211</v>
      </c>
      <c r="E2555" s="19" t="n">
        <v>101345.1</v>
      </c>
      <c r="F2555" s="14" t="n">
        <v>227</v>
      </c>
      <c r="G2555" s="19" t="n">
        <v>160312.5</v>
      </c>
      <c r="H2555" s="14" t="n">
        <v>41</v>
      </c>
      <c r="I2555" s="19" t="n">
        <v>213432.5</v>
      </c>
      <c r="J2555" s="14" t="n">
        <v>19</v>
      </c>
      <c r="K2555" s="19" t="n">
        <v>267422.8</v>
      </c>
      <c r="L2555" s="14" t="n">
        <v>11</v>
      </c>
      <c r="M2555" s="19" t="n">
        <v>278461.1</v>
      </c>
      <c r="N2555" s="14" t="n">
        <v>7</v>
      </c>
      <c r="O2555" s="20" t="n">
        <v>372630.4</v>
      </c>
    </row>
    <row r="2556" customFormat="false" ht="12" hidden="false" customHeight="false" outlineLevel="0" collapsed="false">
      <c r="A2556" s="17" t="s">
        <v>14</v>
      </c>
      <c r="B2556" s="18" t="n">
        <v>1516</v>
      </c>
      <c r="C2556" s="19" t="n">
        <v>84977.7</v>
      </c>
      <c r="D2556" s="14" t="n">
        <v>1211</v>
      </c>
      <c r="E2556" s="19" t="n">
        <v>71798.7</v>
      </c>
      <c r="F2556" s="14" t="n">
        <v>227</v>
      </c>
      <c r="G2556" s="19" t="n">
        <v>116909.6</v>
      </c>
      <c r="H2556" s="14" t="n">
        <v>41</v>
      </c>
      <c r="I2556" s="19" t="n">
        <v>168705.4</v>
      </c>
      <c r="J2556" s="14" t="n">
        <v>19</v>
      </c>
      <c r="K2556" s="19" t="n">
        <v>207242</v>
      </c>
      <c r="L2556" s="14" t="n">
        <v>11</v>
      </c>
      <c r="M2556" s="19" t="n">
        <v>222327.2</v>
      </c>
      <c r="N2556" s="14" t="n">
        <v>7</v>
      </c>
      <c r="O2556" s="20" t="n">
        <v>291345.7</v>
      </c>
    </row>
    <row r="2557" customFormat="false" ht="12" hidden="false" customHeight="false" outlineLevel="0" collapsed="false">
      <c r="A2557" s="17" t="s">
        <v>15</v>
      </c>
      <c r="B2557" s="18" t="n">
        <v>508</v>
      </c>
      <c r="C2557" s="19" t="n">
        <v>3725.1</v>
      </c>
      <c r="D2557" s="14" t="n">
        <v>382</v>
      </c>
      <c r="E2557" s="19" t="n">
        <v>3401.8</v>
      </c>
      <c r="F2557" s="14" t="n">
        <v>110</v>
      </c>
      <c r="G2557" s="19" t="n">
        <v>4658.5</v>
      </c>
      <c r="H2557" s="14" t="n">
        <v>11</v>
      </c>
      <c r="I2557" s="19" t="n">
        <v>5481.8</v>
      </c>
      <c r="J2557" s="14" t="n">
        <v>2</v>
      </c>
      <c r="K2557" s="19" t="n">
        <v>5025</v>
      </c>
      <c r="L2557" s="14" t="n">
        <v>2</v>
      </c>
      <c r="M2557" s="19" t="n">
        <v>3350</v>
      </c>
      <c r="N2557" s="14" t="n">
        <v>1</v>
      </c>
      <c r="O2557" s="20" t="n">
        <v>3350</v>
      </c>
    </row>
    <row r="2558" customFormat="false" ht="12" hidden="false" customHeight="false" outlineLevel="0" collapsed="false">
      <c r="A2558" s="17" t="s">
        <v>16</v>
      </c>
      <c r="B2558" s="18" t="n">
        <v>1296</v>
      </c>
      <c r="C2558" s="19" t="n">
        <v>34468.6</v>
      </c>
      <c r="D2558" s="14" t="n">
        <v>1020</v>
      </c>
      <c r="E2558" s="19" t="n">
        <v>32705.2</v>
      </c>
      <c r="F2558" s="14" t="n">
        <v>206</v>
      </c>
      <c r="G2558" s="19" t="n">
        <v>41354.3</v>
      </c>
      <c r="H2558" s="14" t="n">
        <v>36</v>
      </c>
      <c r="I2558" s="19" t="n">
        <v>38700</v>
      </c>
      <c r="J2558" s="14" t="n">
        <v>18</v>
      </c>
      <c r="K2558" s="19" t="n">
        <v>39350</v>
      </c>
      <c r="L2558" s="14" t="n">
        <v>9</v>
      </c>
      <c r="M2558" s="19" t="n">
        <v>41744.4</v>
      </c>
      <c r="N2558" s="14" t="n">
        <v>7</v>
      </c>
      <c r="O2558" s="20" t="n">
        <v>45114.3</v>
      </c>
    </row>
    <row r="2559" customFormat="false" ht="12" hidden="false" customHeight="false" outlineLevel="0" collapsed="false">
      <c r="A2559" s="17" t="s">
        <v>17</v>
      </c>
      <c r="B2559" s="18" t="n">
        <v>1280</v>
      </c>
      <c r="C2559" s="19" t="n">
        <v>32034.5</v>
      </c>
      <c r="D2559" s="14" t="n">
        <v>1009</v>
      </c>
      <c r="E2559" s="19" t="n">
        <v>31013.3</v>
      </c>
      <c r="F2559" s="14" t="n">
        <v>203</v>
      </c>
      <c r="G2559" s="19" t="n">
        <v>34514.8</v>
      </c>
      <c r="H2559" s="14" t="n">
        <v>34</v>
      </c>
      <c r="I2559" s="19" t="n">
        <v>38394.1</v>
      </c>
      <c r="J2559" s="14" t="n">
        <v>18</v>
      </c>
      <c r="K2559" s="19" t="n">
        <v>39350</v>
      </c>
      <c r="L2559" s="14" t="n">
        <v>9</v>
      </c>
      <c r="M2559" s="19" t="n">
        <v>41744.4</v>
      </c>
      <c r="N2559" s="14" t="n">
        <v>7</v>
      </c>
      <c r="O2559" s="20" t="n">
        <v>45114.3</v>
      </c>
    </row>
    <row r="2560" customFormat="false" ht="12" hidden="false" customHeight="false" outlineLevel="0" collapsed="false">
      <c r="A2560" s="17" t="s">
        <v>18</v>
      </c>
      <c r="B2560" s="18" t="n">
        <v>69</v>
      </c>
      <c r="C2560" s="19" t="n">
        <v>16666.3</v>
      </c>
      <c r="D2560" s="14" t="n">
        <v>0</v>
      </c>
      <c r="E2560" s="19" t="n">
        <v>0</v>
      </c>
      <c r="F2560" s="14" t="n">
        <v>19</v>
      </c>
      <c r="G2560" s="19" t="n">
        <v>10099.5</v>
      </c>
      <c r="H2560" s="14" t="n">
        <v>17</v>
      </c>
      <c r="I2560" s="19" t="n">
        <v>12730</v>
      </c>
      <c r="J2560" s="14" t="n">
        <v>15</v>
      </c>
      <c r="K2560" s="19" t="n">
        <v>23737.3</v>
      </c>
      <c r="L2560" s="14" t="n">
        <v>11</v>
      </c>
      <c r="M2560" s="19" t="n">
        <v>17123</v>
      </c>
      <c r="N2560" s="14" t="n">
        <v>7</v>
      </c>
      <c r="O2560" s="20" t="n">
        <v>28180</v>
      </c>
    </row>
    <row r="2561" customFormat="false" ht="12" hidden="false" customHeight="false" outlineLevel="0" collapsed="false">
      <c r="A2561" s="17" t="s">
        <v>19</v>
      </c>
      <c r="B2561" s="18" t="n">
        <v>0</v>
      </c>
      <c r="C2561" s="19" t="n">
        <v>0</v>
      </c>
      <c r="D2561" s="14" t="n">
        <v>0</v>
      </c>
      <c r="E2561" s="19" t="n">
        <v>0</v>
      </c>
      <c r="F2561" s="14" t="n">
        <v>0</v>
      </c>
      <c r="G2561" s="19" t="n">
        <v>0</v>
      </c>
      <c r="H2561" s="14" t="n">
        <v>0</v>
      </c>
      <c r="I2561" s="19" t="n">
        <v>0</v>
      </c>
      <c r="J2561" s="14" t="n">
        <v>0</v>
      </c>
      <c r="K2561" s="19" t="n">
        <v>0</v>
      </c>
      <c r="L2561" s="14" t="n">
        <v>0</v>
      </c>
      <c r="M2561" s="19" t="n">
        <v>0</v>
      </c>
      <c r="N2561" s="14" t="n">
        <v>0</v>
      </c>
      <c r="O2561" s="20" t="n">
        <v>0</v>
      </c>
    </row>
    <row r="2562" customFormat="false" ht="12" hidden="false" customHeight="false" outlineLevel="0" collapsed="false">
      <c r="A2562" s="17" t="s">
        <v>20</v>
      </c>
      <c r="B2562" s="18" t="n">
        <v>22</v>
      </c>
      <c r="C2562" s="19" t="n">
        <v>8186.4</v>
      </c>
      <c r="D2562" s="14" t="n">
        <v>0</v>
      </c>
      <c r="E2562" s="19" t="n">
        <v>0</v>
      </c>
      <c r="F2562" s="14" t="n">
        <v>7</v>
      </c>
      <c r="G2562" s="19" t="n">
        <v>9510.6</v>
      </c>
      <c r="H2562" s="14" t="n">
        <v>7</v>
      </c>
      <c r="I2562" s="19" t="n">
        <v>8860.9</v>
      </c>
      <c r="J2562" s="14" t="n">
        <v>4</v>
      </c>
      <c r="K2562" s="19" t="n">
        <v>5150</v>
      </c>
      <c r="L2562" s="14" t="n">
        <v>3</v>
      </c>
      <c r="M2562" s="19" t="n">
        <v>8583.3</v>
      </c>
      <c r="N2562" s="14" t="n">
        <v>1</v>
      </c>
      <c r="O2562" s="20" t="n">
        <v>5150</v>
      </c>
    </row>
    <row r="2563" customFormat="false" ht="12" hidden="false" customHeight="false" outlineLevel="0" collapsed="false">
      <c r="A2563" s="17" t="s">
        <v>21</v>
      </c>
      <c r="B2563" s="18" t="n">
        <v>19</v>
      </c>
      <c r="C2563" s="19" t="n">
        <v>7645.6</v>
      </c>
      <c r="D2563" s="14" t="n">
        <v>0</v>
      </c>
      <c r="E2563" s="19" t="n">
        <v>0</v>
      </c>
      <c r="F2563" s="14" t="n">
        <v>6</v>
      </c>
      <c r="G2563" s="19" t="n">
        <v>7006.7</v>
      </c>
      <c r="H2563" s="14" t="n">
        <v>7</v>
      </c>
      <c r="I2563" s="19" t="n">
        <v>8860.9</v>
      </c>
      <c r="J2563" s="14" t="n">
        <v>2</v>
      </c>
      <c r="K2563" s="19" t="n">
        <v>5150</v>
      </c>
      <c r="L2563" s="14" t="n">
        <v>3</v>
      </c>
      <c r="M2563" s="19" t="n">
        <v>8583.3</v>
      </c>
      <c r="N2563" s="14" t="n">
        <v>1</v>
      </c>
      <c r="O2563" s="20" t="n">
        <v>5150</v>
      </c>
    </row>
    <row r="2564" customFormat="false" ht="12" hidden="false" customHeight="false" outlineLevel="0" collapsed="false">
      <c r="A2564" s="17" t="s">
        <v>22</v>
      </c>
      <c r="B2564" s="18" t="n">
        <v>201</v>
      </c>
      <c r="C2564" s="19" t="n">
        <v>18883.4</v>
      </c>
      <c r="D2564" s="14" t="n">
        <v>126</v>
      </c>
      <c r="E2564" s="19" t="n">
        <v>19218.1</v>
      </c>
      <c r="F2564" s="14" t="n">
        <v>44</v>
      </c>
      <c r="G2564" s="19" t="n">
        <v>24431.5</v>
      </c>
      <c r="H2564" s="14" t="n">
        <v>18</v>
      </c>
      <c r="I2564" s="19" t="n">
        <v>9009.9</v>
      </c>
      <c r="J2564" s="14" t="n">
        <v>5</v>
      </c>
      <c r="K2564" s="19" t="n">
        <v>11695.2</v>
      </c>
      <c r="L2564" s="14" t="n">
        <v>4</v>
      </c>
      <c r="M2564" s="19" t="n">
        <v>6917.5</v>
      </c>
      <c r="N2564" s="14" t="n">
        <v>4</v>
      </c>
      <c r="O2564" s="20" t="n">
        <v>12695.8</v>
      </c>
    </row>
    <row r="2565" customFormat="false" ht="12" hidden="false" customHeight="false" outlineLevel="0" collapsed="false">
      <c r="A2565" s="17" t="s">
        <v>23</v>
      </c>
      <c r="B2565" s="18" t="n">
        <v>0</v>
      </c>
      <c r="C2565" s="19" t="n">
        <v>0</v>
      </c>
      <c r="D2565" s="14" t="n">
        <v>0</v>
      </c>
      <c r="E2565" s="19" t="n">
        <v>0</v>
      </c>
      <c r="F2565" s="14" t="n">
        <v>0</v>
      </c>
      <c r="G2565" s="19" t="n">
        <v>0</v>
      </c>
      <c r="H2565" s="14" t="n">
        <v>0</v>
      </c>
      <c r="I2565" s="19" t="n">
        <v>0</v>
      </c>
      <c r="J2565" s="14" t="n">
        <v>0</v>
      </c>
      <c r="K2565" s="19" t="n">
        <v>0</v>
      </c>
      <c r="L2565" s="14" t="n">
        <v>0</v>
      </c>
      <c r="M2565" s="19" t="n">
        <v>0</v>
      </c>
      <c r="N2565" s="14" t="n">
        <v>0</v>
      </c>
      <c r="O2565" s="20" t="n">
        <v>0</v>
      </c>
    </row>
    <row r="2566" customFormat="false" ht="12" hidden="false" customHeight="false" outlineLevel="0" collapsed="false">
      <c r="A2566" s="17" t="s">
        <v>24</v>
      </c>
      <c r="B2566" s="18" t="n">
        <v>845</v>
      </c>
      <c r="C2566" s="19" t="n">
        <v>55972.8</v>
      </c>
      <c r="D2566" s="14" t="n">
        <v>596</v>
      </c>
      <c r="E2566" s="19" t="n">
        <v>45791.2</v>
      </c>
      <c r="F2566" s="14" t="n">
        <v>176</v>
      </c>
      <c r="G2566" s="19" t="n">
        <v>69914.9</v>
      </c>
      <c r="H2566" s="14" t="n">
        <v>38</v>
      </c>
      <c r="I2566" s="19" t="n">
        <v>84775</v>
      </c>
      <c r="J2566" s="14" t="n">
        <v>18</v>
      </c>
      <c r="K2566" s="19" t="n">
        <v>115153.5</v>
      </c>
      <c r="L2566" s="14" t="n">
        <v>10</v>
      </c>
      <c r="M2566" s="19" t="n">
        <v>116894.3</v>
      </c>
      <c r="N2566" s="14" t="n">
        <v>7</v>
      </c>
      <c r="O2566" s="20" t="n">
        <v>176749.3</v>
      </c>
    </row>
    <row r="2567" customFormat="false" ht="12" hidden="false" customHeight="false" outlineLevel="0" collapsed="false">
      <c r="A2567" s="17" t="s">
        <v>25</v>
      </c>
      <c r="B2567" s="18" t="n">
        <v>844</v>
      </c>
      <c r="C2567" s="19" t="n">
        <v>53509.6</v>
      </c>
      <c r="D2567" s="14" t="n">
        <v>595</v>
      </c>
      <c r="E2567" s="19" t="n">
        <v>43324.4</v>
      </c>
      <c r="F2567" s="14" t="n">
        <v>176</v>
      </c>
      <c r="G2567" s="19" t="n">
        <v>67052.9</v>
      </c>
      <c r="H2567" s="14" t="n">
        <v>38</v>
      </c>
      <c r="I2567" s="19" t="n">
        <v>83590.2</v>
      </c>
      <c r="J2567" s="14" t="n">
        <v>18</v>
      </c>
      <c r="K2567" s="19" t="n">
        <v>113576.4</v>
      </c>
      <c r="L2567" s="14" t="n">
        <v>10</v>
      </c>
      <c r="M2567" s="19" t="n">
        <v>116894.3</v>
      </c>
      <c r="N2567" s="14" t="n">
        <v>7</v>
      </c>
      <c r="O2567" s="20" t="n">
        <v>170428.6</v>
      </c>
    </row>
    <row r="2568" customFormat="false" ht="12" hidden="false" customHeight="false" outlineLevel="0" collapsed="false">
      <c r="A2568" s="17" t="s">
        <v>26</v>
      </c>
      <c r="B2568" s="18" t="n">
        <v>1477</v>
      </c>
      <c r="C2568" s="19" t="n">
        <v>89321.8</v>
      </c>
      <c r="D2568" s="14" t="n">
        <v>1178</v>
      </c>
      <c r="E2568" s="19" t="n">
        <v>81497.2</v>
      </c>
      <c r="F2568" s="14" t="n">
        <v>221</v>
      </c>
      <c r="G2568" s="19" t="n">
        <v>109147.8</v>
      </c>
      <c r="H2568" s="14" t="n">
        <v>41</v>
      </c>
      <c r="I2568" s="19" t="n">
        <v>134860.6</v>
      </c>
      <c r="J2568" s="14" t="n">
        <v>19</v>
      </c>
      <c r="K2568" s="19" t="n">
        <v>158330.1</v>
      </c>
      <c r="L2568" s="14" t="n">
        <v>11</v>
      </c>
      <c r="M2568" s="19" t="n">
        <v>172193.5</v>
      </c>
      <c r="N2568" s="14" t="n">
        <v>7</v>
      </c>
      <c r="O2568" s="20" t="n">
        <v>195881.1</v>
      </c>
    </row>
    <row r="2569" customFormat="false" ht="12" hidden="false" customHeight="false" outlineLevel="0" collapsed="false">
      <c r="A2569" s="17" t="s">
        <v>27</v>
      </c>
      <c r="B2569" s="18" t="n">
        <v>35</v>
      </c>
      <c r="C2569" s="19" t="n">
        <v>17202.8</v>
      </c>
      <c r="D2569" s="14" t="n">
        <v>29</v>
      </c>
      <c r="E2569" s="19" t="n">
        <v>19528.8</v>
      </c>
      <c r="F2569" s="14" t="n">
        <v>6</v>
      </c>
      <c r="G2569" s="19" t="n">
        <v>5960.2</v>
      </c>
      <c r="H2569" s="14" t="n">
        <v>0</v>
      </c>
      <c r="I2569" s="19" t="n">
        <v>0</v>
      </c>
      <c r="J2569" s="14" t="n">
        <v>0</v>
      </c>
      <c r="K2569" s="19" t="n">
        <v>0</v>
      </c>
      <c r="L2569" s="14" t="n">
        <v>0</v>
      </c>
      <c r="M2569" s="19" t="n">
        <v>0</v>
      </c>
      <c r="N2569" s="14" t="n">
        <v>0</v>
      </c>
      <c r="O2569" s="20" t="n">
        <v>0</v>
      </c>
    </row>
    <row r="2570" customFormat="false" ht="12" hidden="false" customHeight="false" outlineLevel="0" collapsed="false">
      <c r="A2570" s="17" t="s">
        <v>28</v>
      </c>
      <c r="B2570" s="18" t="n">
        <v>916</v>
      </c>
      <c r="C2570" s="19" t="n">
        <v>58382.7</v>
      </c>
      <c r="D2570" s="14" t="n">
        <v>662</v>
      </c>
      <c r="E2570" s="19" t="n">
        <v>46014.6</v>
      </c>
      <c r="F2570" s="14" t="n">
        <v>181</v>
      </c>
      <c r="G2570" s="19" t="n">
        <v>77131.8</v>
      </c>
      <c r="H2570" s="14" t="n">
        <v>38</v>
      </c>
      <c r="I2570" s="19" t="n">
        <v>100169.3</v>
      </c>
      <c r="J2570" s="14" t="n">
        <v>18</v>
      </c>
      <c r="K2570" s="19" t="n">
        <v>129417.2</v>
      </c>
      <c r="L2570" s="14" t="n">
        <v>10</v>
      </c>
      <c r="M2570" s="19" t="n">
        <v>150052.6</v>
      </c>
      <c r="N2570" s="14" t="n">
        <v>7</v>
      </c>
      <c r="O2570" s="20" t="n">
        <v>202794.1</v>
      </c>
    </row>
    <row r="2571" customFormat="false" ht="12" hidden="false" customHeight="false" outlineLevel="0" collapsed="false">
      <c r="A2571" s="17" t="s">
        <v>29</v>
      </c>
      <c r="B2571" s="18" t="n">
        <v>339</v>
      </c>
      <c r="C2571" s="19" t="n">
        <v>43659.2</v>
      </c>
      <c r="D2571" s="14" t="n">
        <v>223</v>
      </c>
      <c r="E2571" s="19" t="n">
        <v>29881.4</v>
      </c>
      <c r="F2571" s="14" t="n">
        <v>75</v>
      </c>
      <c r="G2571" s="19" t="n">
        <v>58407</v>
      </c>
      <c r="H2571" s="14" t="n">
        <v>21</v>
      </c>
      <c r="I2571" s="19" t="n">
        <v>75012.3</v>
      </c>
      <c r="J2571" s="14" t="n">
        <v>8</v>
      </c>
      <c r="K2571" s="19" t="n">
        <v>85079.8</v>
      </c>
      <c r="L2571" s="14" t="n">
        <v>8</v>
      </c>
      <c r="M2571" s="19" t="n">
        <v>106792.9</v>
      </c>
      <c r="N2571" s="14" t="n">
        <v>4</v>
      </c>
      <c r="O2571" s="20" t="n">
        <v>161534.5</v>
      </c>
    </row>
    <row r="2572" customFormat="false" ht="12" hidden="false" customHeight="false" outlineLevel="0" collapsed="false">
      <c r="A2572" s="17" t="s">
        <v>30</v>
      </c>
      <c r="B2572" s="18" t="n">
        <v>749</v>
      </c>
      <c r="C2572" s="19" t="n">
        <v>51639.6</v>
      </c>
      <c r="D2572" s="14" t="n">
        <v>524</v>
      </c>
      <c r="E2572" s="19" t="n">
        <v>45416.2</v>
      </c>
      <c r="F2572" s="14" t="n">
        <v>154</v>
      </c>
      <c r="G2572" s="19" t="n">
        <v>62210</v>
      </c>
      <c r="H2572" s="14" t="n">
        <v>37</v>
      </c>
      <c r="I2572" s="19" t="n">
        <v>60302</v>
      </c>
      <c r="J2572" s="14" t="n">
        <v>17</v>
      </c>
      <c r="K2572" s="19" t="n">
        <v>96992.5</v>
      </c>
      <c r="L2572" s="14" t="n">
        <v>10</v>
      </c>
      <c r="M2572" s="19" t="n">
        <v>64618.3</v>
      </c>
      <c r="N2572" s="14" t="n">
        <v>7</v>
      </c>
      <c r="O2572" s="20" t="n">
        <v>110488.7</v>
      </c>
    </row>
    <row r="2573" customFormat="false" ht="12" hidden="false" customHeight="false" outlineLevel="0" collapsed="false">
      <c r="A2573" s="17" t="s">
        <v>31</v>
      </c>
      <c r="B2573" s="18" t="n">
        <v>664</v>
      </c>
      <c r="C2573" s="19" t="n">
        <v>54948.9</v>
      </c>
      <c r="D2573" s="14" t="n">
        <v>450</v>
      </c>
      <c r="E2573" s="19" t="n">
        <v>49576.9</v>
      </c>
      <c r="F2573" s="14" t="n">
        <v>143</v>
      </c>
      <c r="G2573" s="19" t="n">
        <v>64632.8</v>
      </c>
      <c r="H2573" s="14" t="n">
        <v>37</v>
      </c>
      <c r="I2573" s="19" t="n">
        <v>57040.6</v>
      </c>
      <c r="J2573" s="14" t="n">
        <v>17</v>
      </c>
      <c r="K2573" s="19" t="n">
        <v>91110.1</v>
      </c>
      <c r="L2573" s="14" t="n">
        <v>10</v>
      </c>
      <c r="M2573" s="19" t="n">
        <v>63118.3</v>
      </c>
      <c r="N2573" s="14" t="n">
        <v>7</v>
      </c>
      <c r="O2573" s="20" t="n">
        <v>91917.3</v>
      </c>
    </row>
    <row r="2574" s="15" customFormat="true" ht="12" hidden="false" customHeight="false" outlineLevel="0" collapsed="false">
      <c r="A2574" s="17" t="s">
        <v>32</v>
      </c>
      <c r="B2574" s="18" t="n">
        <v>339</v>
      </c>
      <c r="C2574" s="19" t="n">
        <v>18234.7</v>
      </c>
      <c r="D2574" s="14" t="n">
        <v>223</v>
      </c>
      <c r="E2574" s="19" t="n">
        <v>14215.7</v>
      </c>
      <c r="F2574" s="14" t="n">
        <v>75</v>
      </c>
      <c r="G2574" s="19" t="n">
        <v>22077.8</v>
      </c>
      <c r="H2574" s="14" t="n">
        <v>21</v>
      </c>
      <c r="I2574" s="19" t="n">
        <v>27856.4</v>
      </c>
      <c r="J2574" s="14" t="n">
        <v>8</v>
      </c>
      <c r="K2574" s="19" t="n">
        <v>32093.4</v>
      </c>
      <c r="L2574" s="14" t="n">
        <v>8</v>
      </c>
      <c r="M2574" s="19" t="n">
        <v>41447.9</v>
      </c>
      <c r="N2574" s="14" t="n">
        <v>4</v>
      </c>
      <c r="O2574" s="20" t="n">
        <v>45578.5</v>
      </c>
    </row>
    <row r="2575" customFormat="false" ht="12" hidden="false" customHeight="false" outlineLevel="0" collapsed="false">
      <c r="A2575" s="17" t="s">
        <v>33</v>
      </c>
      <c r="B2575" s="18" t="n">
        <v>90</v>
      </c>
      <c r="C2575" s="19" t="n">
        <v>9476.7</v>
      </c>
      <c r="D2575" s="14" t="n">
        <v>42</v>
      </c>
      <c r="E2575" s="19" t="n">
        <v>9724.5</v>
      </c>
      <c r="F2575" s="14" t="n">
        <v>29</v>
      </c>
      <c r="G2575" s="19" t="n">
        <v>7472.3</v>
      </c>
      <c r="H2575" s="14" t="n">
        <v>8</v>
      </c>
      <c r="I2575" s="19" t="n">
        <v>9999.4</v>
      </c>
      <c r="J2575" s="14" t="n">
        <v>2</v>
      </c>
      <c r="K2575" s="19" t="n">
        <v>453.5</v>
      </c>
      <c r="L2575" s="14" t="n">
        <v>6</v>
      </c>
      <c r="M2575" s="19" t="n">
        <v>13827.2</v>
      </c>
      <c r="N2575" s="14" t="n">
        <v>3</v>
      </c>
      <c r="O2575" s="20" t="n">
        <v>21304.7</v>
      </c>
    </row>
    <row r="2576" customFormat="false" ht="12" hidden="false" customHeight="false" outlineLevel="0" collapsed="false">
      <c r="A2576" s="17" t="s">
        <v>34</v>
      </c>
      <c r="B2576" s="18" t="n">
        <v>339</v>
      </c>
      <c r="C2576" s="19" t="n">
        <v>15718.8</v>
      </c>
      <c r="D2576" s="14" t="n">
        <v>223</v>
      </c>
      <c r="E2576" s="19" t="n">
        <v>12384.2</v>
      </c>
      <c r="F2576" s="14" t="n">
        <v>75</v>
      </c>
      <c r="G2576" s="19" t="n">
        <v>19188.5</v>
      </c>
      <c r="H2576" s="14" t="n">
        <v>21</v>
      </c>
      <c r="I2576" s="19" t="n">
        <v>24047.1</v>
      </c>
      <c r="J2576" s="14" t="n">
        <v>8</v>
      </c>
      <c r="K2576" s="19" t="n">
        <v>31980</v>
      </c>
      <c r="L2576" s="14" t="n">
        <v>8</v>
      </c>
      <c r="M2576" s="19" t="n">
        <v>31077.5</v>
      </c>
      <c r="N2576" s="14" t="n">
        <v>4</v>
      </c>
      <c r="O2576" s="20" t="n">
        <v>29600</v>
      </c>
    </row>
    <row r="2577" customFormat="false" ht="12" hidden="false" customHeight="false" outlineLevel="0" collapsed="false">
      <c r="A2577" s="17" t="s">
        <v>35</v>
      </c>
      <c r="B2577" s="18" t="n">
        <v>339</v>
      </c>
      <c r="C2577" s="19" t="n">
        <v>15360.4</v>
      </c>
      <c r="D2577" s="14" t="n">
        <v>223</v>
      </c>
      <c r="E2577" s="19" t="n">
        <v>12384.2</v>
      </c>
      <c r="F2577" s="14" t="n">
        <v>75</v>
      </c>
      <c r="G2577" s="19" t="n">
        <v>18732.5</v>
      </c>
      <c r="H2577" s="14" t="n">
        <v>21</v>
      </c>
      <c r="I2577" s="19" t="n">
        <v>22418.5</v>
      </c>
      <c r="J2577" s="14" t="n">
        <v>8</v>
      </c>
      <c r="K2577" s="19" t="n">
        <v>26305</v>
      </c>
      <c r="L2577" s="14" t="n">
        <v>8</v>
      </c>
      <c r="M2577" s="19" t="n">
        <v>30114.6</v>
      </c>
      <c r="N2577" s="14" t="n">
        <v>4</v>
      </c>
      <c r="O2577" s="20" t="n">
        <v>29600</v>
      </c>
    </row>
    <row r="2578" customFormat="false" ht="12" hidden="false" customHeight="false" outlineLevel="0" collapsed="false">
      <c r="A2578" s="17" t="s">
        <v>36</v>
      </c>
      <c r="B2578" s="18" t="n">
        <v>9</v>
      </c>
      <c r="C2578" s="19" t="n">
        <v>12255.9</v>
      </c>
      <c r="D2578" s="14" t="n">
        <v>0</v>
      </c>
      <c r="E2578" s="19" t="n">
        <v>0</v>
      </c>
      <c r="F2578" s="14" t="n">
        <v>3</v>
      </c>
      <c r="G2578" s="19" t="n">
        <v>11400</v>
      </c>
      <c r="H2578" s="14" t="n">
        <v>3</v>
      </c>
      <c r="I2578" s="19" t="n">
        <v>11400</v>
      </c>
      <c r="J2578" s="14" t="n">
        <v>2</v>
      </c>
      <c r="K2578" s="19" t="n">
        <v>17100</v>
      </c>
      <c r="L2578" s="14" t="n">
        <v>1</v>
      </c>
      <c r="M2578" s="19" t="n">
        <v>7703</v>
      </c>
      <c r="N2578" s="14" t="n">
        <v>0</v>
      </c>
      <c r="O2578" s="20" t="n">
        <v>0</v>
      </c>
    </row>
    <row r="2579" customFormat="false" ht="12" hidden="false" customHeight="false" outlineLevel="0" collapsed="false">
      <c r="A2579" s="17" t="s">
        <v>37</v>
      </c>
      <c r="B2579" s="18" t="n">
        <v>1</v>
      </c>
      <c r="C2579" s="19" t="n">
        <v>11200</v>
      </c>
      <c r="D2579" s="14" t="n">
        <v>0</v>
      </c>
      <c r="E2579" s="19" t="n">
        <v>0</v>
      </c>
      <c r="F2579" s="14" t="n">
        <v>0</v>
      </c>
      <c r="G2579" s="19" t="n">
        <v>0</v>
      </c>
      <c r="H2579" s="14" t="n">
        <v>0</v>
      </c>
      <c r="I2579" s="19" t="n">
        <v>0</v>
      </c>
      <c r="J2579" s="14" t="n">
        <v>1</v>
      </c>
      <c r="K2579" s="19" t="n">
        <v>11200</v>
      </c>
      <c r="L2579" s="14" t="n">
        <v>0</v>
      </c>
      <c r="M2579" s="19" t="n">
        <v>0</v>
      </c>
      <c r="N2579" s="14" t="n">
        <v>0</v>
      </c>
      <c r="O2579" s="20" t="n">
        <v>0</v>
      </c>
    </row>
    <row r="2580" customFormat="false" ht="12" hidden="false" customHeight="false" outlineLevel="0" collapsed="false">
      <c r="A2580" s="21" t="s">
        <v>38</v>
      </c>
      <c r="B2580" s="30" t="n">
        <v>0</v>
      </c>
      <c r="C2580" s="31" t="n">
        <v>0</v>
      </c>
      <c r="D2580" s="32" t="n">
        <v>0</v>
      </c>
      <c r="E2580" s="31" t="n">
        <v>0</v>
      </c>
      <c r="F2580" s="32" t="n">
        <v>0</v>
      </c>
      <c r="G2580" s="31" t="n">
        <v>0</v>
      </c>
      <c r="H2580" s="32" t="n">
        <v>0</v>
      </c>
      <c r="I2580" s="31" t="n">
        <v>0</v>
      </c>
      <c r="J2580" s="32" t="n">
        <v>0</v>
      </c>
      <c r="K2580" s="31" t="n">
        <v>0</v>
      </c>
      <c r="L2580" s="32" t="n">
        <v>0</v>
      </c>
      <c r="M2580" s="31" t="n">
        <v>0</v>
      </c>
      <c r="N2580" s="32" t="n">
        <v>0</v>
      </c>
      <c r="O2580" s="33" t="n">
        <v>0</v>
      </c>
    </row>
    <row r="2581" customFormat="false" ht="12" hidden="false" customHeight="false" outlineLevel="0" collapsed="false">
      <c r="A2581" s="36" t="s">
        <v>131</v>
      </c>
      <c r="B2581" s="23"/>
      <c r="C2581" s="24"/>
      <c r="D2581" s="25"/>
      <c r="E2581" s="24"/>
      <c r="F2581" s="25"/>
      <c r="G2581" s="24"/>
      <c r="H2581" s="25"/>
      <c r="I2581" s="24"/>
      <c r="J2581" s="25"/>
      <c r="K2581" s="24"/>
      <c r="L2581" s="25"/>
      <c r="M2581" s="24"/>
      <c r="N2581" s="25"/>
      <c r="O2581" s="26"/>
    </row>
    <row r="2582" customFormat="false" ht="12" hidden="false" customHeight="false" outlineLevel="0" collapsed="false">
      <c r="A2582" s="13" t="s">
        <v>40</v>
      </c>
      <c r="B2582" s="18" t="n">
        <v>3055</v>
      </c>
      <c r="C2582" s="19" t="n">
        <v>265669.9</v>
      </c>
      <c r="D2582" s="14" t="n">
        <v>2379</v>
      </c>
      <c r="E2582" s="19" t="n">
        <v>221887.3</v>
      </c>
      <c r="F2582" s="14" t="n">
        <v>465</v>
      </c>
      <c r="G2582" s="19" t="n">
        <v>352098.3</v>
      </c>
      <c r="H2582" s="14" t="n">
        <v>123</v>
      </c>
      <c r="I2582" s="19" t="n">
        <v>514747.5</v>
      </c>
      <c r="J2582" s="14" t="n">
        <v>60</v>
      </c>
      <c r="K2582" s="19" t="n">
        <v>606020.8</v>
      </c>
      <c r="L2582" s="14" t="n">
        <v>17</v>
      </c>
      <c r="M2582" s="19" t="n">
        <v>673094.6</v>
      </c>
      <c r="N2582" s="14" t="n">
        <v>11</v>
      </c>
      <c r="O2582" s="20" t="n">
        <v>809835.8</v>
      </c>
    </row>
    <row r="2583" customFormat="false" ht="12" hidden="false" customHeight="false" outlineLevel="0" collapsed="false">
      <c r="A2583" s="17" t="s">
        <v>13</v>
      </c>
      <c r="B2583" s="18" t="n">
        <v>3032</v>
      </c>
      <c r="C2583" s="19" t="n">
        <v>128676</v>
      </c>
      <c r="D2583" s="14" t="n">
        <v>2356</v>
      </c>
      <c r="E2583" s="19" t="n">
        <v>109079.2</v>
      </c>
      <c r="F2583" s="14" t="n">
        <v>465</v>
      </c>
      <c r="G2583" s="19" t="n">
        <v>167895.2</v>
      </c>
      <c r="H2583" s="14" t="n">
        <v>123</v>
      </c>
      <c r="I2583" s="19" t="n">
        <v>235320.9</v>
      </c>
      <c r="J2583" s="14" t="n">
        <v>60</v>
      </c>
      <c r="K2583" s="19" t="n">
        <v>278638</v>
      </c>
      <c r="L2583" s="14" t="n">
        <v>17</v>
      </c>
      <c r="M2583" s="19" t="n">
        <v>304327.6</v>
      </c>
      <c r="N2583" s="14" t="n">
        <v>11</v>
      </c>
      <c r="O2583" s="20" t="n">
        <v>386131.5</v>
      </c>
    </row>
    <row r="2584" customFormat="false" ht="12" hidden="false" customHeight="false" outlineLevel="0" collapsed="false">
      <c r="A2584" s="17" t="s">
        <v>14</v>
      </c>
      <c r="B2584" s="18" t="n">
        <v>3031</v>
      </c>
      <c r="C2584" s="19" t="n">
        <v>92788.3</v>
      </c>
      <c r="D2584" s="14" t="n">
        <v>2355</v>
      </c>
      <c r="E2584" s="19" t="n">
        <v>76559.9</v>
      </c>
      <c r="F2584" s="14" t="n">
        <v>465</v>
      </c>
      <c r="G2584" s="19" t="n">
        <v>125679.8</v>
      </c>
      <c r="H2584" s="14" t="n">
        <v>123</v>
      </c>
      <c r="I2584" s="19" t="n">
        <v>177570.8</v>
      </c>
      <c r="J2584" s="14" t="n">
        <v>60</v>
      </c>
      <c r="K2584" s="19" t="n">
        <v>219987.3</v>
      </c>
      <c r="L2584" s="14" t="n">
        <v>17</v>
      </c>
      <c r="M2584" s="19" t="n">
        <v>239557.6</v>
      </c>
      <c r="N2584" s="14" t="n">
        <v>11</v>
      </c>
      <c r="O2584" s="20" t="n">
        <v>308084.5</v>
      </c>
    </row>
    <row r="2585" customFormat="false" ht="12" hidden="false" customHeight="false" outlineLevel="0" collapsed="false">
      <c r="A2585" s="17" t="s">
        <v>15</v>
      </c>
      <c r="B2585" s="18" t="n">
        <v>746</v>
      </c>
      <c r="C2585" s="19" t="n">
        <v>3546.9</v>
      </c>
      <c r="D2585" s="14" t="n">
        <v>593</v>
      </c>
      <c r="E2585" s="19" t="n">
        <v>3352.4</v>
      </c>
      <c r="F2585" s="14" t="n">
        <v>132</v>
      </c>
      <c r="G2585" s="19" t="n">
        <v>4410.2</v>
      </c>
      <c r="H2585" s="14" t="n">
        <v>18</v>
      </c>
      <c r="I2585" s="19" t="n">
        <v>3666.7</v>
      </c>
      <c r="J2585" s="14" t="n">
        <v>3</v>
      </c>
      <c r="K2585" s="19" t="n">
        <v>3300</v>
      </c>
      <c r="L2585" s="14" t="n">
        <v>0</v>
      </c>
      <c r="M2585" s="19" t="n">
        <v>0</v>
      </c>
      <c r="N2585" s="14" t="n">
        <v>0</v>
      </c>
      <c r="O2585" s="20" t="n">
        <v>0</v>
      </c>
    </row>
    <row r="2586" customFormat="false" ht="12" hidden="false" customHeight="false" outlineLevel="0" collapsed="false">
      <c r="A2586" s="17" t="s">
        <v>16</v>
      </c>
      <c r="B2586" s="18" t="n">
        <v>2676</v>
      </c>
      <c r="C2586" s="19" t="n">
        <v>37171.9</v>
      </c>
      <c r="D2586" s="14" t="n">
        <v>2048</v>
      </c>
      <c r="E2586" s="19" t="n">
        <v>35654.1</v>
      </c>
      <c r="F2586" s="14" t="n">
        <v>430</v>
      </c>
      <c r="G2586" s="19" t="n">
        <v>40069</v>
      </c>
      <c r="H2586" s="14" t="n">
        <v>112</v>
      </c>
      <c r="I2586" s="19" t="n">
        <v>47447.1</v>
      </c>
      <c r="J2586" s="14" t="n">
        <v>58</v>
      </c>
      <c r="K2586" s="19" t="n">
        <v>44310.3</v>
      </c>
      <c r="L2586" s="14" t="n">
        <v>17</v>
      </c>
      <c r="M2586" s="19" t="n">
        <v>44717.6</v>
      </c>
      <c r="N2586" s="14" t="n">
        <v>11</v>
      </c>
      <c r="O2586" s="20" t="n">
        <v>52574.2</v>
      </c>
    </row>
    <row r="2587" customFormat="false" ht="12" hidden="false" customHeight="false" outlineLevel="0" collapsed="false">
      <c r="A2587" s="17" t="s">
        <v>17</v>
      </c>
      <c r="B2587" s="18" t="n">
        <v>2666</v>
      </c>
      <c r="C2587" s="19" t="n">
        <v>35128.6</v>
      </c>
      <c r="D2587" s="14" t="n">
        <v>2042</v>
      </c>
      <c r="E2587" s="19" t="n">
        <v>33556.3</v>
      </c>
      <c r="F2587" s="14" t="n">
        <v>426</v>
      </c>
      <c r="G2587" s="19" t="n">
        <v>38152.3</v>
      </c>
      <c r="H2587" s="14" t="n">
        <v>112</v>
      </c>
      <c r="I2587" s="19" t="n">
        <v>45527.5</v>
      </c>
      <c r="J2587" s="14" t="n">
        <v>58</v>
      </c>
      <c r="K2587" s="19" t="n">
        <v>43870.7</v>
      </c>
      <c r="L2587" s="14" t="n">
        <v>17</v>
      </c>
      <c r="M2587" s="19" t="n">
        <v>43011.8</v>
      </c>
      <c r="N2587" s="14" t="n">
        <v>11</v>
      </c>
      <c r="O2587" s="20" t="n">
        <v>45754.5</v>
      </c>
    </row>
    <row r="2588" customFormat="false" ht="12" hidden="false" customHeight="false" outlineLevel="0" collapsed="false">
      <c r="A2588" s="17" t="s">
        <v>18</v>
      </c>
      <c r="B2588" s="18" t="n">
        <v>204</v>
      </c>
      <c r="C2588" s="19" t="n">
        <v>10446.6</v>
      </c>
      <c r="D2588" s="14" t="n">
        <v>0</v>
      </c>
      <c r="E2588" s="19" t="n">
        <v>0</v>
      </c>
      <c r="F2588" s="14" t="n">
        <v>66</v>
      </c>
      <c r="G2588" s="19" t="n">
        <v>7527.9</v>
      </c>
      <c r="H2588" s="14" t="n">
        <v>65</v>
      </c>
      <c r="I2588" s="19" t="n">
        <v>9150.6</v>
      </c>
      <c r="J2588" s="14" t="n">
        <v>48</v>
      </c>
      <c r="K2588" s="19" t="n">
        <v>12672.1</v>
      </c>
      <c r="L2588" s="14" t="n">
        <v>14</v>
      </c>
      <c r="M2588" s="19" t="n">
        <v>14292.9</v>
      </c>
      <c r="N2588" s="14" t="n">
        <v>11</v>
      </c>
      <c r="O2588" s="20" t="n">
        <v>21010.9</v>
      </c>
    </row>
    <row r="2589" customFormat="false" ht="12" hidden="false" customHeight="false" outlineLevel="0" collapsed="false">
      <c r="A2589" s="17" t="s">
        <v>19</v>
      </c>
      <c r="B2589" s="18" t="n">
        <v>0</v>
      </c>
      <c r="C2589" s="19" t="n">
        <v>0</v>
      </c>
      <c r="D2589" s="14" t="n">
        <v>0</v>
      </c>
      <c r="E2589" s="19" t="n">
        <v>0</v>
      </c>
      <c r="F2589" s="14" t="n">
        <v>0</v>
      </c>
      <c r="G2589" s="19" t="n">
        <v>0</v>
      </c>
      <c r="H2589" s="14" t="n">
        <v>0</v>
      </c>
      <c r="I2589" s="19" t="n">
        <v>0</v>
      </c>
      <c r="J2589" s="14" t="n">
        <v>0</v>
      </c>
      <c r="K2589" s="19" t="n">
        <v>0</v>
      </c>
      <c r="L2589" s="14" t="n">
        <v>0</v>
      </c>
      <c r="M2589" s="19" t="n">
        <v>0</v>
      </c>
      <c r="N2589" s="14" t="n">
        <v>0</v>
      </c>
      <c r="O2589" s="20" t="n">
        <v>0</v>
      </c>
    </row>
    <row r="2590" customFormat="false" ht="12" hidden="false" customHeight="false" outlineLevel="0" collapsed="false">
      <c r="A2590" s="17" t="s">
        <v>20</v>
      </c>
      <c r="B2590" s="18" t="n">
        <v>102</v>
      </c>
      <c r="C2590" s="19" t="n">
        <v>17189.2</v>
      </c>
      <c r="D2590" s="14" t="n">
        <v>1</v>
      </c>
      <c r="E2590" s="19" t="n">
        <v>12270</v>
      </c>
      <c r="F2590" s="14" t="n">
        <v>35</v>
      </c>
      <c r="G2590" s="19" t="n">
        <v>17220.1</v>
      </c>
      <c r="H2590" s="14" t="n">
        <v>41</v>
      </c>
      <c r="I2590" s="19" t="n">
        <v>17433.3</v>
      </c>
      <c r="J2590" s="14" t="n">
        <v>15</v>
      </c>
      <c r="K2590" s="19" t="n">
        <v>18421.3</v>
      </c>
      <c r="L2590" s="14" t="n">
        <v>6</v>
      </c>
      <c r="M2590" s="19" t="n">
        <v>16360</v>
      </c>
      <c r="N2590" s="14" t="n">
        <v>4</v>
      </c>
      <c r="O2590" s="20" t="n">
        <v>12270</v>
      </c>
    </row>
    <row r="2591" customFormat="false" ht="12" hidden="false" customHeight="false" outlineLevel="0" collapsed="false">
      <c r="A2591" s="17" t="s">
        <v>21</v>
      </c>
      <c r="B2591" s="18" t="n">
        <v>102</v>
      </c>
      <c r="C2591" s="19" t="n">
        <v>17189.2</v>
      </c>
      <c r="D2591" s="14" t="n">
        <v>1</v>
      </c>
      <c r="E2591" s="19" t="n">
        <v>12270</v>
      </c>
      <c r="F2591" s="14" t="n">
        <v>35</v>
      </c>
      <c r="G2591" s="19" t="n">
        <v>17220.1</v>
      </c>
      <c r="H2591" s="14" t="n">
        <v>41</v>
      </c>
      <c r="I2591" s="19" t="n">
        <v>17433.3</v>
      </c>
      <c r="J2591" s="14" t="n">
        <v>15</v>
      </c>
      <c r="K2591" s="19" t="n">
        <v>18421.3</v>
      </c>
      <c r="L2591" s="14" t="n">
        <v>6</v>
      </c>
      <c r="M2591" s="19" t="n">
        <v>16360</v>
      </c>
      <c r="N2591" s="14" t="n">
        <v>4</v>
      </c>
      <c r="O2591" s="20" t="n">
        <v>12270</v>
      </c>
    </row>
    <row r="2592" customFormat="false" ht="12" hidden="false" customHeight="false" outlineLevel="0" collapsed="false">
      <c r="A2592" s="17" t="s">
        <v>22</v>
      </c>
      <c r="B2592" s="18" t="n">
        <v>468</v>
      </c>
      <c r="C2592" s="19" t="n">
        <v>11854.3</v>
      </c>
      <c r="D2592" s="14" t="n">
        <v>366</v>
      </c>
      <c r="E2592" s="19" t="n">
        <v>10000.5</v>
      </c>
      <c r="F2592" s="14" t="n">
        <v>77</v>
      </c>
      <c r="G2592" s="19" t="n">
        <v>16895.5</v>
      </c>
      <c r="H2592" s="14" t="n">
        <v>16</v>
      </c>
      <c r="I2592" s="19" t="n">
        <v>29976.3</v>
      </c>
      <c r="J2592" s="14" t="n">
        <v>6</v>
      </c>
      <c r="K2592" s="19" t="n">
        <v>10743.2</v>
      </c>
      <c r="L2592" s="14" t="n">
        <v>3</v>
      </c>
      <c r="M2592" s="19" t="n">
        <v>14210</v>
      </c>
      <c r="N2592" s="14" t="n">
        <v>0</v>
      </c>
      <c r="O2592" s="20" t="n">
        <v>0</v>
      </c>
    </row>
    <row r="2593" customFormat="false" ht="12" hidden="false" customHeight="false" outlineLevel="0" collapsed="false">
      <c r="A2593" s="17" t="s">
        <v>23</v>
      </c>
      <c r="B2593" s="18" t="n">
        <v>0</v>
      </c>
      <c r="C2593" s="19" t="n">
        <v>0</v>
      </c>
      <c r="D2593" s="14" t="n">
        <v>0</v>
      </c>
      <c r="E2593" s="19" t="n">
        <v>0</v>
      </c>
      <c r="F2593" s="14" t="n">
        <v>0</v>
      </c>
      <c r="G2593" s="19" t="n">
        <v>0</v>
      </c>
      <c r="H2593" s="14" t="n">
        <v>0</v>
      </c>
      <c r="I2593" s="19" t="n">
        <v>0</v>
      </c>
      <c r="J2593" s="14" t="n">
        <v>0</v>
      </c>
      <c r="K2593" s="19" t="n">
        <v>0</v>
      </c>
      <c r="L2593" s="14" t="n">
        <v>0</v>
      </c>
      <c r="M2593" s="19" t="n">
        <v>0</v>
      </c>
      <c r="N2593" s="14" t="n">
        <v>0</v>
      </c>
      <c r="O2593" s="20" t="n">
        <v>0</v>
      </c>
    </row>
    <row r="2594" customFormat="false" ht="12" hidden="false" customHeight="false" outlineLevel="0" collapsed="false">
      <c r="A2594" s="17" t="s">
        <v>24</v>
      </c>
      <c r="B2594" s="18" t="n">
        <v>1925</v>
      </c>
      <c r="C2594" s="19" t="n">
        <v>63391.4</v>
      </c>
      <c r="D2594" s="14" t="n">
        <v>1336</v>
      </c>
      <c r="E2594" s="19" t="n">
        <v>51421.4</v>
      </c>
      <c r="F2594" s="14" t="n">
        <v>385</v>
      </c>
      <c r="G2594" s="19" t="n">
        <v>76682.5</v>
      </c>
      <c r="H2594" s="14" t="n">
        <v>117</v>
      </c>
      <c r="I2594" s="19" t="n">
        <v>110746.8</v>
      </c>
      <c r="J2594" s="14" t="n">
        <v>59</v>
      </c>
      <c r="K2594" s="19" t="n">
        <v>124634.2</v>
      </c>
      <c r="L2594" s="14" t="n">
        <v>17</v>
      </c>
      <c r="M2594" s="19" t="n">
        <v>112290.3</v>
      </c>
      <c r="N2594" s="14" t="n">
        <v>11</v>
      </c>
      <c r="O2594" s="20" t="n">
        <v>144267.9</v>
      </c>
    </row>
    <row r="2595" customFormat="false" ht="12" hidden="false" customHeight="false" outlineLevel="0" collapsed="false">
      <c r="A2595" s="17" t="s">
        <v>25</v>
      </c>
      <c r="B2595" s="18" t="n">
        <v>1924</v>
      </c>
      <c r="C2595" s="19" t="n">
        <v>60311.7</v>
      </c>
      <c r="D2595" s="14" t="n">
        <v>1335</v>
      </c>
      <c r="E2595" s="19" t="n">
        <v>48166.1</v>
      </c>
      <c r="F2595" s="14" t="n">
        <v>385</v>
      </c>
      <c r="G2595" s="19" t="n">
        <v>73776.4</v>
      </c>
      <c r="H2595" s="14" t="n">
        <v>117</v>
      </c>
      <c r="I2595" s="19" t="n">
        <v>107660.4</v>
      </c>
      <c r="J2595" s="14" t="n">
        <v>59</v>
      </c>
      <c r="K2595" s="19" t="n">
        <v>122743.7</v>
      </c>
      <c r="L2595" s="14" t="n">
        <v>17</v>
      </c>
      <c r="M2595" s="19" t="n">
        <v>112290.3</v>
      </c>
      <c r="N2595" s="14" t="n">
        <v>11</v>
      </c>
      <c r="O2595" s="20" t="n">
        <v>144267.9</v>
      </c>
    </row>
    <row r="2596" customFormat="false" ht="12" hidden="false" customHeight="false" outlineLevel="0" collapsed="false">
      <c r="A2596" s="17" t="s">
        <v>26</v>
      </c>
      <c r="B2596" s="18" t="n">
        <v>2943</v>
      </c>
      <c r="C2596" s="19" t="n">
        <v>91574.4</v>
      </c>
      <c r="D2596" s="14" t="n">
        <v>2280</v>
      </c>
      <c r="E2596" s="19" t="n">
        <v>83134.7</v>
      </c>
      <c r="F2596" s="14" t="n">
        <v>456</v>
      </c>
      <c r="G2596" s="19" t="n">
        <v>106713.3</v>
      </c>
      <c r="H2596" s="14" t="n">
        <v>119</v>
      </c>
      <c r="I2596" s="19" t="n">
        <v>134497.4</v>
      </c>
      <c r="J2596" s="14" t="n">
        <v>60</v>
      </c>
      <c r="K2596" s="19" t="n">
        <v>156081</v>
      </c>
      <c r="L2596" s="14" t="n">
        <v>17</v>
      </c>
      <c r="M2596" s="19" t="n">
        <v>192037.4</v>
      </c>
      <c r="N2596" s="14" t="n">
        <v>11</v>
      </c>
      <c r="O2596" s="20" t="n">
        <v>241863.5</v>
      </c>
    </row>
    <row r="2597" s="15" customFormat="true" ht="12" hidden="false" customHeight="false" outlineLevel="0" collapsed="false">
      <c r="A2597" s="17" t="s">
        <v>27</v>
      </c>
      <c r="B2597" s="18" t="n">
        <v>82</v>
      </c>
      <c r="C2597" s="19" t="n">
        <v>16477.6</v>
      </c>
      <c r="D2597" s="14" t="n">
        <v>72</v>
      </c>
      <c r="E2597" s="19" t="n">
        <v>16992.1</v>
      </c>
      <c r="F2597" s="14" t="n">
        <v>8</v>
      </c>
      <c r="G2597" s="19" t="n">
        <v>13704</v>
      </c>
      <c r="H2597" s="14" t="n">
        <v>2</v>
      </c>
      <c r="I2597" s="19" t="n">
        <v>9049</v>
      </c>
      <c r="J2597" s="14" t="n">
        <v>0</v>
      </c>
      <c r="K2597" s="19" t="n">
        <v>0</v>
      </c>
      <c r="L2597" s="14" t="n">
        <v>0</v>
      </c>
      <c r="M2597" s="19" t="n">
        <v>0</v>
      </c>
      <c r="N2597" s="14" t="n">
        <v>0</v>
      </c>
      <c r="O2597" s="20" t="n">
        <v>0</v>
      </c>
    </row>
    <row r="2598" customFormat="false" ht="12" hidden="false" customHeight="false" outlineLevel="0" collapsed="false">
      <c r="A2598" s="17" t="s">
        <v>28</v>
      </c>
      <c r="B2598" s="18" t="n">
        <v>1970</v>
      </c>
      <c r="C2598" s="19" t="n">
        <v>69200.5</v>
      </c>
      <c r="D2598" s="14" t="n">
        <v>1378</v>
      </c>
      <c r="E2598" s="19" t="n">
        <v>53994.1</v>
      </c>
      <c r="F2598" s="14" t="n">
        <v>388</v>
      </c>
      <c r="G2598" s="19" t="n">
        <v>85575.2</v>
      </c>
      <c r="H2598" s="14" t="n">
        <v>117</v>
      </c>
      <c r="I2598" s="19" t="n">
        <v>133776</v>
      </c>
      <c r="J2598" s="14" t="n">
        <v>59</v>
      </c>
      <c r="K2598" s="19" t="n">
        <v>149419.7</v>
      </c>
      <c r="L2598" s="14" t="n">
        <v>17</v>
      </c>
      <c r="M2598" s="19" t="n">
        <v>144509.9</v>
      </c>
      <c r="N2598" s="14" t="n">
        <v>11</v>
      </c>
      <c r="O2598" s="20" t="n">
        <v>163054.4</v>
      </c>
    </row>
    <row r="2599" customFormat="false" ht="12" hidden="false" customHeight="false" outlineLevel="0" collapsed="false">
      <c r="A2599" s="17" t="s">
        <v>29</v>
      </c>
      <c r="B2599" s="18" t="n">
        <v>558</v>
      </c>
      <c r="C2599" s="19" t="n">
        <v>65624.3</v>
      </c>
      <c r="D2599" s="14" t="n">
        <v>296</v>
      </c>
      <c r="E2599" s="19" t="n">
        <v>45487.7</v>
      </c>
      <c r="F2599" s="14" t="n">
        <v>141</v>
      </c>
      <c r="G2599" s="19" t="n">
        <v>67953.8</v>
      </c>
      <c r="H2599" s="14" t="n">
        <v>64</v>
      </c>
      <c r="I2599" s="19" t="n">
        <v>117099.3</v>
      </c>
      <c r="J2599" s="14" t="n">
        <v>38</v>
      </c>
      <c r="K2599" s="19" t="n">
        <v>106956.3</v>
      </c>
      <c r="L2599" s="14" t="n">
        <v>11</v>
      </c>
      <c r="M2599" s="19" t="n">
        <v>136529</v>
      </c>
      <c r="N2599" s="14" t="n">
        <v>8</v>
      </c>
      <c r="O2599" s="20" t="n">
        <v>63998.6</v>
      </c>
    </row>
    <row r="2600" customFormat="false" ht="12" hidden="false" customHeight="false" outlineLevel="0" collapsed="false">
      <c r="A2600" s="17" t="s">
        <v>30</v>
      </c>
      <c r="B2600" s="18" t="n">
        <v>1774</v>
      </c>
      <c r="C2600" s="19" t="n">
        <v>56204.4</v>
      </c>
      <c r="D2600" s="14" t="n">
        <v>1226</v>
      </c>
      <c r="E2600" s="19" t="n">
        <v>49706</v>
      </c>
      <c r="F2600" s="14" t="n">
        <v>351</v>
      </c>
      <c r="G2600" s="19" t="n">
        <v>67298.2</v>
      </c>
      <c r="H2600" s="14" t="n">
        <v>111</v>
      </c>
      <c r="I2600" s="19" t="n">
        <v>73490.4</v>
      </c>
      <c r="J2600" s="14" t="n">
        <v>58</v>
      </c>
      <c r="K2600" s="19" t="n">
        <v>81921.1</v>
      </c>
      <c r="L2600" s="14" t="n">
        <v>17</v>
      </c>
      <c r="M2600" s="19" t="n">
        <v>56167.6</v>
      </c>
      <c r="N2600" s="14" t="n">
        <v>11</v>
      </c>
      <c r="O2600" s="20" t="n">
        <v>116509.9</v>
      </c>
    </row>
    <row r="2601" customFormat="false" ht="12" hidden="false" customHeight="false" outlineLevel="0" collapsed="false">
      <c r="A2601" s="17" t="s">
        <v>31</v>
      </c>
      <c r="B2601" s="18" t="n">
        <v>1633</v>
      </c>
      <c r="C2601" s="19" t="n">
        <v>57767.9</v>
      </c>
      <c r="D2601" s="14" t="n">
        <v>1099</v>
      </c>
      <c r="E2601" s="19" t="n">
        <v>52450</v>
      </c>
      <c r="F2601" s="14" t="n">
        <v>341</v>
      </c>
      <c r="G2601" s="19" t="n">
        <v>65986.5</v>
      </c>
      <c r="H2601" s="14" t="n">
        <v>107</v>
      </c>
      <c r="I2601" s="19" t="n">
        <v>72191.4</v>
      </c>
      <c r="J2601" s="14" t="n">
        <v>58</v>
      </c>
      <c r="K2601" s="19" t="n">
        <v>75361.7</v>
      </c>
      <c r="L2601" s="14" t="n">
        <v>17</v>
      </c>
      <c r="M2601" s="19" t="n">
        <v>54957.1</v>
      </c>
      <c r="N2601" s="14" t="n">
        <v>11</v>
      </c>
      <c r="O2601" s="20" t="n">
        <v>105573.6</v>
      </c>
    </row>
    <row r="2602" customFormat="false" ht="12" hidden="false" customHeight="false" outlineLevel="0" collapsed="false">
      <c r="A2602" s="17" t="s">
        <v>32</v>
      </c>
      <c r="B2602" s="18" t="n">
        <v>568</v>
      </c>
      <c r="C2602" s="19" t="n">
        <v>25169.8</v>
      </c>
      <c r="D2602" s="14" t="n">
        <v>307</v>
      </c>
      <c r="E2602" s="19" t="n">
        <v>18582.9</v>
      </c>
      <c r="F2602" s="14" t="n">
        <v>141</v>
      </c>
      <c r="G2602" s="19" t="n">
        <v>26102</v>
      </c>
      <c r="H2602" s="14" t="n">
        <v>63</v>
      </c>
      <c r="I2602" s="19" t="n">
        <v>42768.4</v>
      </c>
      <c r="J2602" s="14" t="n">
        <v>38</v>
      </c>
      <c r="K2602" s="19" t="n">
        <v>38482.8</v>
      </c>
      <c r="L2602" s="14" t="n">
        <v>11</v>
      </c>
      <c r="M2602" s="19" t="n">
        <v>49794</v>
      </c>
      <c r="N2602" s="14" t="n">
        <v>8</v>
      </c>
      <c r="O2602" s="20" t="n">
        <v>25831.4</v>
      </c>
    </row>
    <row r="2603" customFormat="false" ht="12" hidden="false" customHeight="false" outlineLevel="0" collapsed="false">
      <c r="A2603" s="17" t="s">
        <v>33</v>
      </c>
      <c r="B2603" s="18" t="n">
        <v>271</v>
      </c>
      <c r="C2603" s="19" t="n">
        <v>12271.7</v>
      </c>
      <c r="D2603" s="14" t="n">
        <v>118</v>
      </c>
      <c r="E2603" s="19" t="n">
        <v>8472.8</v>
      </c>
      <c r="F2603" s="14" t="n">
        <v>72</v>
      </c>
      <c r="G2603" s="19" t="n">
        <v>10568.7</v>
      </c>
      <c r="H2603" s="14" t="n">
        <v>44</v>
      </c>
      <c r="I2603" s="19" t="n">
        <v>20870.1</v>
      </c>
      <c r="J2603" s="14" t="n">
        <v>25</v>
      </c>
      <c r="K2603" s="19" t="n">
        <v>18063.8</v>
      </c>
      <c r="L2603" s="14" t="n">
        <v>7</v>
      </c>
      <c r="M2603" s="19" t="n">
        <v>21080.9</v>
      </c>
      <c r="N2603" s="14" t="n">
        <v>5</v>
      </c>
      <c r="O2603" s="20" t="n">
        <v>9490.2</v>
      </c>
    </row>
    <row r="2604" customFormat="false" ht="12" hidden="false" customHeight="false" outlineLevel="0" collapsed="false">
      <c r="A2604" s="17" t="s">
        <v>34</v>
      </c>
      <c r="B2604" s="18" t="n">
        <v>557</v>
      </c>
      <c r="C2604" s="19" t="n">
        <v>19684.4</v>
      </c>
      <c r="D2604" s="14" t="n">
        <v>296</v>
      </c>
      <c r="E2604" s="19" t="n">
        <v>15873.3</v>
      </c>
      <c r="F2604" s="14" t="n">
        <v>141</v>
      </c>
      <c r="G2604" s="19" t="n">
        <v>20705.3</v>
      </c>
      <c r="H2604" s="14" t="n">
        <v>63</v>
      </c>
      <c r="I2604" s="19" t="n">
        <v>28192.4</v>
      </c>
      <c r="J2604" s="14" t="n">
        <v>38</v>
      </c>
      <c r="K2604" s="19" t="n">
        <v>26598.7</v>
      </c>
      <c r="L2604" s="14" t="n">
        <v>11</v>
      </c>
      <c r="M2604" s="19" t="n">
        <v>36378.9</v>
      </c>
      <c r="N2604" s="14" t="n">
        <v>8</v>
      </c>
      <c r="O2604" s="20" t="n">
        <v>19900</v>
      </c>
    </row>
    <row r="2605" customFormat="false" ht="12" hidden="false" customHeight="false" outlineLevel="0" collapsed="false">
      <c r="A2605" s="17" t="s">
        <v>35</v>
      </c>
      <c r="B2605" s="18" t="n">
        <v>556</v>
      </c>
      <c r="C2605" s="19" t="n">
        <v>19244.3</v>
      </c>
      <c r="D2605" s="14" t="n">
        <v>296</v>
      </c>
      <c r="E2605" s="19" t="n">
        <v>15873.3</v>
      </c>
      <c r="F2605" s="14" t="n">
        <v>140</v>
      </c>
      <c r="G2605" s="19" t="n">
        <v>20074.9</v>
      </c>
      <c r="H2605" s="14" t="n">
        <v>63</v>
      </c>
      <c r="I2605" s="19" t="n">
        <v>27084.6</v>
      </c>
      <c r="J2605" s="14" t="n">
        <v>38</v>
      </c>
      <c r="K2605" s="19" t="n">
        <v>25245.7</v>
      </c>
      <c r="L2605" s="14" t="n">
        <v>11</v>
      </c>
      <c r="M2605" s="19" t="n">
        <v>33269.8</v>
      </c>
      <c r="N2605" s="14" t="n">
        <v>8</v>
      </c>
      <c r="O2605" s="20" t="n">
        <v>19900</v>
      </c>
    </row>
    <row r="2606" customFormat="false" ht="12" hidden="false" customHeight="false" outlineLevel="0" collapsed="false">
      <c r="A2606" s="17" t="s">
        <v>36</v>
      </c>
      <c r="B2606" s="18" t="n">
        <v>0</v>
      </c>
      <c r="C2606" s="19" t="n">
        <v>0</v>
      </c>
      <c r="D2606" s="14" t="n">
        <v>0</v>
      </c>
      <c r="E2606" s="19" t="n">
        <v>0</v>
      </c>
      <c r="F2606" s="14" t="n">
        <v>0</v>
      </c>
      <c r="G2606" s="19" t="n">
        <v>0</v>
      </c>
      <c r="H2606" s="14" t="n">
        <v>0</v>
      </c>
      <c r="I2606" s="19" t="n">
        <v>0</v>
      </c>
      <c r="J2606" s="14" t="n">
        <v>0</v>
      </c>
      <c r="K2606" s="19" t="n">
        <v>0</v>
      </c>
      <c r="L2606" s="14" t="n">
        <v>0</v>
      </c>
      <c r="M2606" s="19" t="n">
        <v>0</v>
      </c>
      <c r="N2606" s="14" t="n">
        <v>0</v>
      </c>
      <c r="O2606" s="20" t="n">
        <v>0</v>
      </c>
    </row>
    <row r="2607" customFormat="false" ht="12" hidden="false" customHeight="false" outlineLevel="0" collapsed="false">
      <c r="A2607" s="17" t="s">
        <v>37</v>
      </c>
      <c r="B2607" s="18" t="n">
        <v>23</v>
      </c>
      <c r="C2607" s="19" t="n">
        <v>10068</v>
      </c>
      <c r="D2607" s="14" t="n">
        <v>0</v>
      </c>
      <c r="E2607" s="19" t="n">
        <v>0</v>
      </c>
      <c r="F2607" s="14" t="n">
        <v>8</v>
      </c>
      <c r="G2607" s="19" t="n">
        <v>9519.6</v>
      </c>
      <c r="H2607" s="14" t="n">
        <v>7</v>
      </c>
      <c r="I2607" s="19" t="n">
        <v>9970.7</v>
      </c>
      <c r="J2607" s="14" t="n">
        <v>5</v>
      </c>
      <c r="K2607" s="19" t="n">
        <v>10282.6</v>
      </c>
      <c r="L2607" s="14" t="n">
        <v>3</v>
      </c>
      <c r="M2607" s="19" t="n">
        <v>11400</v>
      </c>
      <c r="N2607" s="14" t="n">
        <v>0</v>
      </c>
      <c r="O2607" s="20" t="n">
        <v>0</v>
      </c>
    </row>
    <row r="2608" customFormat="false" ht="12" hidden="false" customHeight="false" outlineLevel="0" collapsed="false">
      <c r="A2608" s="21" t="s">
        <v>38</v>
      </c>
      <c r="B2608" s="30" t="n">
        <v>5</v>
      </c>
      <c r="C2608" s="31" t="n">
        <v>1328.2</v>
      </c>
      <c r="D2608" s="32" t="n">
        <v>5</v>
      </c>
      <c r="E2608" s="31" t="n">
        <v>1328.2</v>
      </c>
      <c r="F2608" s="32" t="n">
        <v>0</v>
      </c>
      <c r="G2608" s="31" t="n">
        <v>0</v>
      </c>
      <c r="H2608" s="32" t="n">
        <v>0</v>
      </c>
      <c r="I2608" s="31" t="n">
        <v>0</v>
      </c>
      <c r="J2608" s="32" t="n">
        <v>0</v>
      </c>
      <c r="K2608" s="31" t="n">
        <v>0</v>
      </c>
      <c r="L2608" s="32" t="n">
        <v>0</v>
      </c>
      <c r="M2608" s="31" t="n">
        <v>0</v>
      </c>
      <c r="N2608" s="32" t="n">
        <v>0</v>
      </c>
      <c r="O2608" s="33" t="n">
        <v>0</v>
      </c>
    </row>
    <row r="2609" customFormat="false" ht="12" hidden="false" customHeight="false" outlineLevel="0" collapsed="false">
      <c r="A2609" s="34" t="s">
        <v>132</v>
      </c>
      <c r="B2609" s="23"/>
      <c r="C2609" s="24"/>
      <c r="D2609" s="25"/>
      <c r="E2609" s="24"/>
      <c r="F2609" s="25"/>
      <c r="G2609" s="24"/>
      <c r="H2609" s="25"/>
      <c r="I2609" s="24"/>
      <c r="J2609" s="25"/>
      <c r="K2609" s="24"/>
      <c r="L2609" s="25"/>
      <c r="M2609" s="24"/>
      <c r="N2609" s="25"/>
      <c r="O2609" s="26"/>
    </row>
    <row r="2610" customFormat="false" ht="12" hidden="false" customHeight="false" outlineLevel="0" collapsed="false">
      <c r="A2610" s="13" t="s">
        <v>40</v>
      </c>
      <c r="B2610" s="18" t="n">
        <v>4191</v>
      </c>
      <c r="C2610" s="19" t="n">
        <v>287245.1</v>
      </c>
      <c r="D2610" s="14" t="n">
        <v>3033</v>
      </c>
      <c r="E2610" s="19" t="n">
        <v>230562.7</v>
      </c>
      <c r="F2610" s="14" t="n">
        <v>760</v>
      </c>
      <c r="G2610" s="19" t="n">
        <v>357746.9</v>
      </c>
      <c r="H2610" s="14" t="n">
        <v>227</v>
      </c>
      <c r="I2610" s="19" t="n">
        <v>518972.3</v>
      </c>
      <c r="J2610" s="14" t="n">
        <v>103</v>
      </c>
      <c r="K2610" s="19" t="n">
        <v>622076</v>
      </c>
      <c r="L2610" s="14" t="n">
        <v>42</v>
      </c>
      <c r="M2610" s="19" t="n">
        <v>690268.5</v>
      </c>
      <c r="N2610" s="14" t="n">
        <v>26</v>
      </c>
      <c r="O2610" s="20" t="n">
        <v>838012.5</v>
      </c>
    </row>
    <row r="2611" customFormat="false" ht="12" hidden="false" customHeight="false" outlineLevel="0" collapsed="false">
      <c r="A2611" s="17" t="s">
        <v>13</v>
      </c>
      <c r="B2611" s="18" t="n">
        <v>4181</v>
      </c>
      <c r="C2611" s="19" t="n">
        <v>138743.7</v>
      </c>
      <c r="D2611" s="14" t="n">
        <v>3023</v>
      </c>
      <c r="E2611" s="19" t="n">
        <v>113150</v>
      </c>
      <c r="F2611" s="14" t="n">
        <v>760</v>
      </c>
      <c r="G2611" s="19" t="n">
        <v>170916.8</v>
      </c>
      <c r="H2611" s="14" t="n">
        <v>227</v>
      </c>
      <c r="I2611" s="19" t="n">
        <v>239403.1</v>
      </c>
      <c r="J2611" s="14" t="n">
        <v>103</v>
      </c>
      <c r="K2611" s="19" t="n">
        <v>287829.9</v>
      </c>
      <c r="L2611" s="14" t="n">
        <v>42</v>
      </c>
      <c r="M2611" s="19" t="n">
        <v>328192.2</v>
      </c>
      <c r="N2611" s="14" t="n">
        <v>26</v>
      </c>
      <c r="O2611" s="20" t="n">
        <v>398575.8</v>
      </c>
    </row>
    <row r="2612" customFormat="false" ht="12" hidden="false" customHeight="false" outlineLevel="0" collapsed="false">
      <c r="A2612" s="17" t="s">
        <v>14</v>
      </c>
      <c r="B2612" s="18" t="n">
        <v>4180</v>
      </c>
      <c r="C2612" s="19" t="n">
        <v>102537.1</v>
      </c>
      <c r="D2612" s="14" t="n">
        <v>3023</v>
      </c>
      <c r="E2612" s="19" t="n">
        <v>80684</v>
      </c>
      <c r="F2612" s="14" t="n">
        <v>759</v>
      </c>
      <c r="G2612" s="19" t="n">
        <v>131804.6</v>
      </c>
      <c r="H2612" s="14" t="n">
        <v>227</v>
      </c>
      <c r="I2612" s="19" t="n">
        <v>186593.1</v>
      </c>
      <c r="J2612" s="14" t="n">
        <v>103</v>
      </c>
      <c r="K2612" s="19" t="n">
        <v>226032.5</v>
      </c>
      <c r="L2612" s="14" t="n">
        <v>42</v>
      </c>
      <c r="M2612" s="19" t="n">
        <v>255531.9</v>
      </c>
      <c r="N2612" s="14" t="n">
        <v>26</v>
      </c>
      <c r="O2612" s="20" t="n">
        <v>318742.7</v>
      </c>
    </row>
    <row r="2613" customFormat="false" ht="12" hidden="false" customHeight="false" outlineLevel="0" collapsed="false">
      <c r="A2613" s="17" t="s">
        <v>15</v>
      </c>
      <c r="B2613" s="18" t="n">
        <v>1238</v>
      </c>
      <c r="C2613" s="19" t="n">
        <v>2919.5</v>
      </c>
      <c r="D2613" s="14" t="n">
        <v>912</v>
      </c>
      <c r="E2613" s="19" t="n">
        <v>2637.3</v>
      </c>
      <c r="F2613" s="14" t="n">
        <v>277</v>
      </c>
      <c r="G2613" s="19" t="n">
        <v>3780.1</v>
      </c>
      <c r="H2613" s="14" t="n">
        <v>35</v>
      </c>
      <c r="I2613" s="19" t="n">
        <v>3421.4</v>
      </c>
      <c r="J2613" s="14" t="n">
        <v>8</v>
      </c>
      <c r="K2613" s="19" t="n">
        <v>3262.5</v>
      </c>
      <c r="L2613" s="14" t="n">
        <v>3</v>
      </c>
      <c r="M2613" s="19" t="n">
        <v>2610</v>
      </c>
      <c r="N2613" s="14" t="n">
        <v>3</v>
      </c>
      <c r="O2613" s="20" t="n">
        <v>2813.3</v>
      </c>
    </row>
    <row r="2614" customFormat="false" ht="12" hidden="false" customHeight="false" outlineLevel="0" collapsed="false">
      <c r="A2614" s="17" t="s">
        <v>16</v>
      </c>
      <c r="B2614" s="18" t="n">
        <v>3815</v>
      </c>
      <c r="C2614" s="19" t="n">
        <v>35728.6</v>
      </c>
      <c r="D2614" s="14" t="n">
        <v>2701</v>
      </c>
      <c r="E2614" s="19" t="n">
        <v>34457.9</v>
      </c>
      <c r="F2614" s="14" t="n">
        <v>731</v>
      </c>
      <c r="G2614" s="19" t="n">
        <v>36999.4</v>
      </c>
      <c r="H2614" s="14" t="n">
        <v>220</v>
      </c>
      <c r="I2614" s="19" t="n">
        <v>41673.2</v>
      </c>
      <c r="J2614" s="14" t="n">
        <v>98</v>
      </c>
      <c r="K2614" s="19" t="n">
        <v>41916.3</v>
      </c>
      <c r="L2614" s="14" t="n">
        <v>40</v>
      </c>
      <c r="M2614" s="19" t="n">
        <v>44377.5</v>
      </c>
      <c r="N2614" s="14" t="n">
        <v>25</v>
      </c>
      <c r="O2614" s="20" t="n">
        <v>45448</v>
      </c>
    </row>
    <row r="2615" customFormat="false" ht="12" hidden="false" customHeight="false" outlineLevel="0" collapsed="false">
      <c r="A2615" s="17" t="s">
        <v>17</v>
      </c>
      <c r="B2615" s="18" t="n">
        <v>3023</v>
      </c>
      <c r="C2615" s="19" t="n">
        <v>38875.2</v>
      </c>
      <c r="D2615" s="14" t="n">
        <v>2222</v>
      </c>
      <c r="E2615" s="19" t="n">
        <v>37015</v>
      </c>
      <c r="F2615" s="14" t="n">
        <v>504</v>
      </c>
      <c r="G2615" s="19" t="n">
        <v>42460.7</v>
      </c>
      <c r="H2615" s="14" t="n">
        <v>168</v>
      </c>
      <c r="I2615" s="19" t="n">
        <v>46349.4</v>
      </c>
      <c r="J2615" s="14" t="n">
        <v>75</v>
      </c>
      <c r="K2615" s="19" t="n">
        <v>46808</v>
      </c>
      <c r="L2615" s="14" t="n">
        <v>33</v>
      </c>
      <c r="M2615" s="19" t="n">
        <v>47451.5</v>
      </c>
      <c r="N2615" s="14" t="n">
        <v>21</v>
      </c>
      <c r="O2615" s="20" t="n">
        <v>48042.9</v>
      </c>
    </row>
    <row r="2616" customFormat="false" ht="12" hidden="false" customHeight="false" outlineLevel="0" collapsed="false">
      <c r="A2616" s="17" t="s">
        <v>18</v>
      </c>
      <c r="B2616" s="18" t="n">
        <v>353</v>
      </c>
      <c r="C2616" s="19" t="n">
        <v>16985.3</v>
      </c>
      <c r="D2616" s="14" t="n">
        <v>0</v>
      </c>
      <c r="E2616" s="19" t="n">
        <v>0</v>
      </c>
      <c r="F2616" s="14" t="n">
        <v>90</v>
      </c>
      <c r="G2616" s="19" t="n">
        <v>11577.3</v>
      </c>
      <c r="H2616" s="14" t="n">
        <v>123</v>
      </c>
      <c r="I2616" s="19" t="n">
        <v>14676</v>
      </c>
      <c r="J2616" s="14" t="n">
        <v>81</v>
      </c>
      <c r="K2616" s="19" t="n">
        <v>20024.1</v>
      </c>
      <c r="L2616" s="14" t="n">
        <v>34</v>
      </c>
      <c r="M2616" s="19" t="n">
        <v>22916.5</v>
      </c>
      <c r="N2616" s="14" t="n">
        <v>25</v>
      </c>
      <c r="O2616" s="20" t="n">
        <v>29903.2</v>
      </c>
    </row>
    <row r="2617" customFormat="false" ht="12" hidden="false" customHeight="false" outlineLevel="0" collapsed="false">
      <c r="A2617" s="17" t="s">
        <v>19</v>
      </c>
      <c r="B2617" s="18" t="n">
        <v>0</v>
      </c>
      <c r="C2617" s="19" t="n">
        <v>0</v>
      </c>
      <c r="D2617" s="14" t="n">
        <v>0</v>
      </c>
      <c r="E2617" s="19" t="n">
        <v>0</v>
      </c>
      <c r="F2617" s="14" t="n">
        <v>0</v>
      </c>
      <c r="G2617" s="19" t="n">
        <v>0</v>
      </c>
      <c r="H2617" s="14" t="n">
        <v>0</v>
      </c>
      <c r="I2617" s="19" t="n">
        <v>0</v>
      </c>
      <c r="J2617" s="14" t="n">
        <v>0</v>
      </c>
      <c r="K2617" s="19" t="n">
        <v>0</v>
      </c>
      <c r="L2617" s="14" t="n">
        <v>0</v>
      </c>
      <c r="M2617" s="19" t="n">
        <v>0</v>
      </c>
      <c r="N2617" s="14" t="n">
        <v>0</v>
      </c>
      <c r="O2617" s="20" t="n">
        <v>0</v>
      </c>
    </row>
    <row r="2618" customFormat="false" ht="12" hidden="false" customHeight="false" outlineLevel="0" collapsed="false">
      <c r="A2618" s="17" t="s">
        <v>20</v>
      </c>
      <c r="B2618" s="18" t="n">
        <v>165</v>
      </c>
      <c r="C2618" s="19" t="n">
        <v>16668.5</v>
      </c>
      <c r="D2618" s="14" t="n">
        <v>5</v>
      </c>
      <c r="E2618" s="19" t="n">
        <v>39178.8</v>
      </c>
      <c r="F2618" s="14" t="n">
        <v>46</v>
      </c>
      <c r="G2618" s="19" t="n">
        <v>15418.8</v>
      </c>
      <c r="H2618" s="14" t="n">
        <v>60</v>
      </c>
      <c r="I2618" s="19" t="n">
        <v>14932.1</v>
      </c>
      <c r="J2618" s="14" t="n">
        <v>31</v>
      </c>
      <c r="K2618" s="19" t="n">
        <v>19869</v>
      </c>
      <c r="L2618" s="14" t="n">
        <v>12</v>
      </c>
      <c r="M2618" s="19" t="n">
        <v>13107.8</v>
      </c>
      <c r="N2618" s="14" t="n">
        <v>11</v>
      </c>
      <c r="O2618" s="20" t="n">
        <v>15998.4</v>
      </c>
    </row>
    <row r="2619" customFormat="false" ht="12" hidden="false" customHeight="false" outlineLevel="0" collapsed="false">
      <c r="A2619" s="17" t="s">
        <v>21</v>
      </c>
      <c r="B2619" s="18" t="n">
        <v>157</v>
      </c>
      <c r="C2619" s="19" t="n">
        <v>14382.1</v>
      </c>
      <c r="D2619" s="14" t="n">
        <v>2</v>
      </c>
      <c r="E2619" s="19" t="n">
        <v>17337</v>
      </c>
      <c r="F2619" s="14" t="n">
        <v>46</v>
      </c>
      <c r="G2619" s="19" t="n">
        <v>14019.4</v>
      </c>
      <c r="H2619" s="14" t="n">
        <v>57</v>
      </c>
      <c r="I2619" s="19" t="n">
        <v>13929.2</v>
      </c>
      <c r="J2619" s="14" t="n">
        <v>30</v>
      </c>
      <c r="K2619" s="19" t="n">
        <v>16118</v>
      </c>
      <c r="L2619" s="14" t="n">
        <v>11</v>
      </c>
      <c r="M2619" s="19" t="n">
        <v>11358.6</v>
      </c>
      <c r="N2619" s="14" t="n">
        <v>11</v>
      </c>
      <c r="O2619" s="20" t="n">
        <v>15998.4</v>
      </c>
    </row>
    <row r="2620" customFormat="false" ht="12" hidden="false" customHeight="false" outlineLevel="0" collapsed="false">
      <c r="A2620" s="17" t="s">
        <v>22</v>
      </c>
      <c r="B2620" s="18" t="n">
        <v>272</v>
      </c>
      <c r="C2620" s="19" t="n">
        <v>21686.8</v>
      </c>
      <c r="D2620" s="14" t="n">
        <v>199</v>
      </c>
      <c r="E2620" s="19" t="n">
        <v>21835.9</v>
      </c>
      <c r="F2620" s="14" t="n">
        <v>56</v>
      </c>
      <c r="G2620" s="19" t="n">
        <v>18915.6</v>
      </c>
      <c r="H2620" s="14" t="n">
        <v>13</v>
      </c>
      <c r="I2620" s="19" t="n">
        <v>9130</v>
      </c>
      <c r="J2620" s="14" t="n">
        <v>1</v>
      </c>
      <c r="K2620" s="19" t="n">
        <v>19440</v>
      </c>
      <c r="L2620" s="14" t="n">
        <v>1</v>
      </c>
      <c r="M2620" s="19" t="n">
        <v>340180</v>
      </c>
      <c r="N2620" s="14" t="n">
        <v>2</v>
      </c>
      <c r="O2620" s="20" t="n">
        <v>7949</v>
      </c>
    </row>
    <row r="2621" customFormat="false" ht="12" hidden="false" customHeight="false" outlineLevel="0" collapsed="false">
      <c r="A2621" s="17" t="s">
        <v>23</v>
      </c>
      <c r="B2621" s="18" t="n">
        <v>4</v>
      </c>
      <c r="C2621" s="19" t="n">
        <v>133222.5</v>
      </c>
      <c r="D2621" s="14" t="n">
        <v>4</v>
      </c>
      <c r="E2621" s="19" t="n">
        <v>133222.5</v>
      </c>
      <c r="F2621" s="14" t="n">
        <v>0</v>
      </c>
      <c r="G2621" s="19" t="n">
        <v>0</v>
      </c>
      <c r="H2621" s="14" t="n">
        <v>0</v>
      </c>
      <c r="I2621" s="19" t="n">
        <v>0</v>
      </c>
      <c r="J2621" s="14" t="n">
        <v>0</v>
      </c>
      <c r="K2621" s="19" t="n">
        <v>0</v>
      </c>
      <c r="L2621" s="14" t="n">
        <v>0</v>
      </c>
      <c r="M2621" s="19" t="n">
        <v>0</v>
      </c>
      <c r="N2621" s="14" t="n">
        <v>0</v>
      </c>
      <c r="O2621" s="20" t="n">
        <v>0</v>
      </c>
    </row>
    <row r="2622" customFormat="false" ht="12" hidden="false" customHeight="false" outlineLevel="0" collapsed="false">
      <c r="A2622" s="17" t="s">
        <v>24</v>
      </c>
      <c r="B2622" s="18" t="n">
        <v>2387</v>
      </c>
      <c r="C2622" s="19" t="n">
        <v>73746.9</v>
      </c>
      <c r="D2622" s="14" t="n">
        <v>1442</v>
      </c>
      <c r="E2622" s="19" t="n">
        <v>57638.7</v>
      </c>
      <c r="F2622" s="14" t="n">
        <v>568</v>
      </c>
      <c r="G2622" s="19" t="n">
        <v>84219</v>
      </c>
      <c r="H2622" s="14" t="n">
        <v>210</v>
      </c>
      <c r="I2622" s="19" t="n">
        <v>111688.2</v>
      </c>
      <c r="J2622" s="14" t="n">
        <v>100</v>
      </c>
      <c r="K2622" s="19" t="n">
        <v>126449</v>
      </c>
      <c r="L2622" s="14" t="n">
        <v>41</v>
      </c>
      <c r="M2622" s="19" t="n">
        <v>112702.5</v>
      </c>
      <c r="N2622" s="14" t="n">
        <v>26</v>
      </c>
      <c r="O2622" s="20" t="n">
        <v>167776</v>
      </c>
    </row>
    <row r="2623" customFormat="false" ht="12" hidden="false" customHeight="false" outlineLevel="0" collapsed="false">
      <c r="A2623" s="17" t="s">
        <v>25</v>
      </c>
      <c r="B2623" s="18" t="n">
        <v>2387</v>
      </c>
      <c r="C2623" s="19" t="n">
        <v>69816.9</v>
      </c>
      <c r="D2623" s="14" t="n">
        <v>1442</v>
      </c>
      <c r="E2623" s="19" t="n">
        <v>52926.2</v>
      </c>
      <c r="F2623" s="14" t="n">
        <v>568</v>
      </c>
      <c r="G2623" s="19" t="n">
        <v>80818.7</v>
      </c>
      <c r="H2623" s="14" t="n">
        <v>210</v>
      </c>
      <c r="I2623" s="19" t="n">
        <v>109731</v>
      </c>
      <c r="J2623" s="14" t="n">
        <v>100</v>
      </c>
      <c r="K2623" s="19" t="n">
        <v>125033.5</v>
      </c>
      <c r="L2623" s="14" t="n">
        <v>41</v>
      </c>
      <c r="M2623" s="19" t="n">
        <v>112436</v>
      </c>
      <c r="N2623" s="14" t="n">
        <v>26</v>
      </c>
      <c r="O2623" s="20" t="n">
        <v>164290.2</v>
      </c>
    </row>
    <row r="2624" customFormat="false" ht="12" hidden="false" customHeight="false" outlineLevel="0" collapsed="false">
      <c r="A2624" s="17" t="s">
        <v>26</v>
      </c>
      <c r="B2624" s="18" t="n">
        <v>4085</v>
      </c>
      <c r="C2624" s="19" t="n">
        <v>99479.1</v>
      </c>
      <c r="D2624" s="14" t="n">
        <v>2941</v>
      </c>
      <c r="E2624" s="19" t="n">
        <v>88701.2</v>
      </c>
      <c r="F2624" s="14" t="n">
        <v>749</v>
      </c>
      <c r="G2624" s="19" t="n">
        <v>109941.8</v>
      </c>
      <c r="H2624" s="14" t="n">
        <v>224</v>
      </c>
      <c r="I2624" s="19" t="n">
        <v>138347.8</v>
      </c>
      <c r="J2624" s="14" t="n">
        <v>103</v>
      </c>
      <c r="K2624" s="19" t="n">
        <v>165063.9</v>
      </c>
      <c r="L2624" s="14" t="n">
        <v>42</v>
      </c>
      <c r="M2624" s="19" t="n">
        <v>218173.1</v>
      </c>
      <c r="N2624" s="14" t="n">
        <v>26</v>
      </c>
      <c r="O2624" s="20" t="n">
        <v>230799.8</v>
      </c>
    </row>
    <row r="2625" customFormat="false" ht="12" hidden="false" customHeight="false" outlineLevel="0" collapsed="false">
      <c r="A2625" s="17" t="s">
        <v>27</v>
      </c>
      <c r="B2625" s="18" t="n">
        <v>95</v>
      </c>
      <c r="C2625" s="19" t="n">
        <v>24407.7</v>
      </c>
      <c r="D2625" s="14" t="n">
        <v>81</v>
      </c>
      <c r="E2625" s="19" t="n">
        <v>23861.8</v>
      </c>
      <c r="F2625" s="14" t="n">
        <v>11</v>
      </c>
      <c r="G2625" s="19" t="n">
        <v>26000.2</v>
      </c>
      <c r="H2625" s="14" t="n">
        <v>3</v>
      </c>
      <c r="I2625" s="19" t="n">
        <v>33309.3</v>
      </c>
      <c r="J2625" s="14" t="n">
        <v>0</v>
      </c>
      <c r="K2625" s="19" t="n">
        <v>0</v>
      </c>
      <c r="L2625" s="14" t="n">
        <v>0</v>
      </c>
      <c r="M2625" s="19" t="n">
        <v>0</v>
      </c>
      <c r="N2625" s="14" t="n">
        <v>0</v>
      </c>
      <c r="O2625" s="20" t="n">
        <v>0</v>
      </c>
    </row>
    <row r="2626" customFormat="false" ht="12" hidden="false" customHeight="false" outlineLevel="0" collapsed="false">
      <c r="A2626" s="17" t="s">
        <v>28</v>
      </c>
      <c r="B2626" s="18" t="n">
        <v>2454</v>
      </c>
      <c r="C2626" s="19" t="n">
        <v>79686.2</v>
      </c>
      <c r="D2626" s="14" t="n">
        <v>1498</v>
      </c>
      <c r="E2626" s="19" t="n">
        <v>59264.3</v>
      </c>
      <c r="F2626" s="14" t="n">
        <v>574</v>
      </c>
      <c r="G2626" s="19" t="n">
        <v>93375.3</v>
      </c>
      <c r="H2626" s="14" t="n">
        <v>215</v>
      </c>
      <c r="I2626" s="19" t="n">
        <v>129830</v>
      </c>
      <c r="J2626" s="14" t="n">
        <v>100</v>
      </c>
      <c r="K2626" s="19" t="n">
        <v>150353.3</v>
      </c>
      <c r="L2626" s="14" t="n">
        <v>41</v>
      </c>
      <c r="M2626" s="19" t="n">
        <v>130057.7</v>
      </c>
      <c r="N2626" s="14" t="n">
        <v>26</v>
      </c>
      <c r="O2626" s="20" t="n">
        <v>188206.4</v>
      </c>
    </row>
    <row r="2627" customFormat="false" ht="12" hidden="false" customHeight="false" outlineLevel="0" collapsed="false">
      <c r="A2627" s="17" t="s">
        <v>29</v>
      </c>
      <c r="B2627" s="18" t="n">
        <v>736</v>
      </c>
      <c r="C2627" s="19" t="n">
        <v>70338.1</v>
      </c>
      <c r="D2627" s="14" t="n">
        <v>305</v>
      </c>
      <c r="E2627" s="19" t="n">
        <v>44181.6</v>
      </c>
      <c r="F2627" s="14" t="n">
        <v>200</v>
      </c>
      <c r="G2627" s="19" t="n">
        <v>76651.5</v>
      </c>
      <c r="H2627" s="14" t="n">
        <v>135</v>
      </c>
      <c r="I2627" s="19" t="n">
        <v>93267.3</v>
      </c>
      <c r="J2627" s="14" t="n">
        <v>64</v>
      </c>
      <c r="K2627" s="19" t="n">
        <v>102719.4</v>
      </c>
      <c r="L2627" s="14" t="n">
        <v>19</v>
      </c>
      <c r="M2627" s="19" t="n">
        <v>114182.1</v>
      </c>
      <c r="N2627" s="14" t="n">
        <v>13</v>
      </c>
      <c r="O2627" s="20" t="n">
        <v>125276.1</v>
      </c>
    </row>
    <row r="2628" customFormat="false" ht="12" hidden="false" customHeight="false" outlineLevel="0" collapsed="false">
      <c r="A2628" s="17" t="s">
        <v>30</v>
      </c>
      <c r="B2628" s="18" t="n">
        <v>2165</v>
      </c>
      <c r="C2628" s="19" t="n">
        <v>66411.5</v>
      </c>
      <c r="D2628" s="14" t="n">
        <v>1296</v>
      </c>
      <c r="E2628" s="19" t="n">
        <v>58103.8</v>
      </c>
      <c r="F2628" s="14" t="n">
        <v>506</v>
      </c>
      <c r="G2628" s="19" t="n">
        <v>75626.7</v>
      </c>
      <c r="H2628" s="14" t="n">
        <v>197</v>
      </c>
      <c r="I2628" s="19" t="n">
        <v>77778.5</v>
      </c>
      <c r="J2628" s="14" t="n">
        <v>100</v>
      </c>
      <c r="K2628" s="19" t="n">
        <v>84612.9</v>
      </c>
      <c r="L2628" s="14" t="n">
        <v>40</v>
      </c>
      <c r="M2628" s="19" t="n">
        <v>79072.7</v>
      </c>
      <c r="N2628" s="14" t="n">
        <v>26</v>
      </c>
      <c r="O2628" s="20" t="n">
        <v>125568.4</v>
      </c>
    </row>
    <row r="2629" customFormat="false" ht="12" hidden="false" customHeight="false" outlineLevel="0" collapsed="false">
      <c r="A2629" s="17" t="s">
        <v>31</v>
      </c>
      <c r="B2629" s="18" t="n">
        <v>2092</v>
      </c>
      <c r="C2629" s="19" t="n">
        <v>66456.7</v>
      </c>
      <c r="D2629" s="14" t="n">
        <v>1236</v>
      </c>
      <c r="E2629" s="19" t="n">
        <v>59105.8</v>
      </c>
      <c r="F2629" s="14" t="n">
        <v>496</v>
      </c>
      <c r="G2629" s="19" t="n">
        <v>75145.8</v>
      </c>
      <c r="H2629" s="14" t="n">
        <v>196</v>
      </c>
      <c r="I2629" s="19" t="n">
        <v>74529.9</v>
      </c>
      <c r="J2629" s="14" t="n">
        <v>100</v>
      </c>
      <c r="K2629" s="19" t="n">
        <v>79872</v>
      </c>
      <c r="L2629" s="14" t="n">
        <v>38</v>
      </c>
      <c r="M2629" s="19" t="n">
        <v>80072.4</v>
      </c>
      <c r="N2629" s="14" t="n">
        <v>26</v>
      </c>
      <c r="O2629" s="20" t="n">
        <v>117790.5</v>
      </c>
    </row>
    <row r="2630" customFormat="false" ht="12" hidden="false" customHeight="false" outlineLevel="0" collapsed="false">
      <c r="A2630" s="17" t="s">
        <v>32</v>
      </c>
      <c r="B2630" s="18" t="n">
        <v>752</v>
      </c>
      <c r="C2630" s="19" t="n">
        <v>25952.2</v>
      </c>
      <c r="D2630" s="14" t="n">
        <v>316</v>
      </c>
      <c r="E2630" s="19" t="n">
        <v>17920.5</v>
      </c>
      <c r="F2630" s="14" t="n">
        <v>204</v>
      </c>
      <c r="G2630" s="19" t="n">
        <v>28240.4</v>
      </c>
      <c r="H2630" s="14" t="n">
        <v>136</v>
      </c>
      <c r="I2630" s="19" t="n">
        <v>32786.2</v>
      </c>
      <c r="J2630" s="14" t="n">
        <v>64</v>
      </c>
      <c r="K2630" s="19" t="n">
        <v>37350.6</v>
      </c>
      <c r="L2630" s="14" t="n">
        <v>19</v>
      </c>
      <c r="M2630" s="19" t="n">
        <v>37450.8</v>
      </c>
      <c r="N2630" s="14" t="n">
        <v>13</v>
      </c>
      <c r="O2630" s="20" t="n">
        <v>40860.9</v>
      </c>
    </row>
    <row r="2631" customFormat="false" ht="12" hidden="false" customHeight="false" outlineLevel="0" collapsed="false">
      <c r="A2631" s="17" t="s">
        <v>33</v>
      </c>
      <c r="B2631" s="18" t="n">
        <v>378</v>
      </c>
      <c r="C2631" s="19" t="n">
        <v>10924.7</v>
      </c>
      <c r="D2631" s="14" t="n">
        <v>120</v>
      </c>
      <c r="E2631" s="19" t="n">
        <v>7527.6</v>
      </c>
      <c r="F2631" s="14" t="n">
        <v>109</v>
      </c>
      <c r="G2631" s="19" t="n">
        <v>12685.6</v>
      </c>
      <c r="H2631" s="14" t="n">
        <v>87</v>
      </c>
      <c r="I2631" s="19" t="n">
        <v>11611.3</v>
      </c>
      <c r="J2631" s="14" t="n">
        <v>43</v>
      </c>
      <c r="K2631" s="19" t="n">
        <v>13507.8</v>
      </c>
      <c r="L2631" s="14" t="n">
        <v>12</v>
      </c>
      <c r="M2631" s="19" t="n">
        <v>12816.2</v>
      </c>
      <c r="N2631" s="14" t="n">
        <v>7</v>
      </c>
      <c r="O2631" s="20" t="n">
        <v>14099.4</v>
      </c>
    </row>
    <row r="2632" customFormat="false" ht="12" hidden="false" customHeight="false" outlineLevel="0" collapsed="false">
      <c r="A2632" s="17" t="s">
        <v>34</v>
      </c>
      <c r="B2632" s="18" t="n">
        <v>735</v>
      </c>
      <c r="C2632" s="19" t="n">
        <v>20758.9</v>
      </c>
      <c r="D2632" s="14" t="n">
        <v>305</v>
      </c>
      <c r="E2632" s="19" t="n">
        <v>15579</v>
      </c>
      <c r="F2632" s="14" t="n">
        <v>200</v>
      </c>
      <c r="G2632" s="19" t="n">
        <v>21891.6</v>
      </c>
      <c r="H2632" s="14" t="n">
        <v>135</v>
      </c>
      <c r="I2632" s="19" t="n">
        <v>24841.1</v>
      </c>
      <c r="J2632" s="14" t="n">
        <v>63</v>
      </c>
      <c r="K2632" s="19" t="n">
        <v>28319.1</v>
      </c>
      <c r="L2632" s="14" t="n">
        <v>19</v>
      </c>
      <c r="M2632" s="19" t="n">
        <v>29356.4</v>
      </c>
      <c r="N2632" s="14" t="n">
        <v>13</v>
      </c>
      <c r="O2632" s="20" t="n">
        <v>33268.9</v>
      </c>
    </row>
    <row r="2633" customFormat="false" ht="12" hidden="false" customHeight="false" outlineLevel="0" collapsed="false">
      <c r="A2633" s="17" t="s">
        <v>35</v>
      </c>
      <c r="B2633" s="18" t="n">
        <v>735</v>
      </c>
      <c r="C2633" s="19" t="n">
        <v>20036</v>
      </c>
      <c r="D2633" s="14" t="n">
        <v>305</v>
      </c>
      <c r="E2633" s="19" t="n">
        <v>15542.2</v>
      </c>
      <c r="F2633" s="14" t="n">
        <v>200</v>
      </c>
      <c r="G2633" s="19" t="n">
        <v>21141.8</v>
      </c>
      <c r="H2633" s="14" t="n">
        <v>135</v>
      </c>
      <c r="I2633" s="19" t="n">
        <v>23571.7</v>
      </c>
      <c r="J2633" s="14" t="n">
        <v>63</v>
      </c>
      <c r="K2633" s="19" t="n">
        <v>26328.6</v>
      </c>
      <c r="L2633" s="14" t="n">
        <v>19</v>
      </c>
      <c r="M2633" s="19" t="n">
        <v>28493.2</v>
      </c>
      <c r="N2633" s="14" t="n">
        <v>13</v>
      </c>
      <c r="O2633" s="20" t="n">
        <v>28884.3</v>
      </c>
    </row>
    <row r="2634" customFormat="false" ht="12" hidden="false" customHeight="false" outlineLevel="0" collapsed="false">
      <c r="A2634" s="17" t="s">
        <v>36</v>
      </c>
      <c r="B2634" s="18" t="n">
        <v>1</v>
      </c>
      <c r="C2634" s="19" t="n">
        <v>11200</v>
      </c>
      <c r="D2634" s="14" t="n">
        <v>1</v>
      </c>
      <c r="E2634" s="19" t="n">
        <v>11200</v>
      </c>
      <c r="F2634" s="14" t="n">
        <v>0</v>
      </c>
      <c r="G2634" s="19" t="n">
        <v>0</v>
      </c>
      <c r="H2634" s="14" t="n">
        <v>0</v>
      </c>
      <c r="I2634" s="19" t="n">
        <v>0</v>
      </c>
      <c r="J2634" s="14" t="n">
        <v>0</v>
      </c>
      <c r="K2634" s="19" t="n">
        <v>0</v>
      </c>
      <c r="L2634" s="14" t="n">
        <v>0</v>
      </c>
      <c r="M2634" s="19" t="n">
        <v>0</v>
      </c>
      <c r="N2634" s="14" t="n">
        <v>0</v>
      </c>
      <c r="O2634" s="20" t="n">
        <v>0</v>
      </c>
    </row>
    <row r="2635" customFormat="false" ht="12" hidden="false" customHeight="false" outlineLevel="0" collapsed="false">
      <c r="A2635" s="17" t="s">
        <v>37</v>
      </c>
      <c r="B2635" s="18" t="n">
        <v>49</v>
      </c>
      <c r="C2635" s="19" t="n">
        <v>10614.7</v>
      </c>
      <c r="D2635" s="14" t="n">
        <v>0</v>
      </c>
      <c r="E2635" s="19" t="n">
        <v>0</v>
      </c>
      <c r="F2635" s="14" t="n">
        <v>16</v>
      </c>
      <c r="G2635" s="19" t="n">
        <v>9371.4</v>
      </c>
      <c r="H2635" s="14" t="n">
        <v>17</v>
      </c>
      <c r="I2635" s="19" t="n">
        <v>10080.9</v>
      </c>
      <c r="J2635" s="14" t="n">
        <v>9</v>
      </c>
      <c r="K2635" s="19" t="n">
        <v>13933.3</v>
      </c>
      <c r="L2635" s="14" t="n">
        <v>2</v>
      </c>
      <c r="M2635" s="19" t="n">
        <v>8200</v>
      </c>
      <c r="N2635" s="14" t="n">
        <v>5</v>
      </c>
      <c r="O2635" s="20" t="n">
        <v>11400</v>
      </c>
    </row>
    <row r="2636" customFormat="false" ht="12" hidden="false" customHeight="false" outlineLevel="0" collapsed="false">
      <c r="A2636" s="21" t="s">
        <v>38</v>
      </c>
      <c r="B2636" s="30" t="n">
        <v>4</v>
      </c>
      <c r="C2636" s="31" t="n">
        <v>32173</v>
      </c>
      <c r="D2636" s="32" t="n">
        <v>1</v>
      </c>
      <c r="E2636" s="31" t="n">
        <v>8000</v>
      </c>
      <c r="F2636" s="32" t="n">
        <v>0</v>
      </c>
      <c r="G2636" s="31" t="n">
        <v>0</v>
      </c>
      <c r="H2636" s="32" t="n">
        <v>2</v>
      </c>
      <c r="I2636" s="31" t="n">
        <v>47596</v>
      </c>
      <c r="J2636" s="32" t="n">
        <v>1</v>
      </c>
      <c r="K2636" s="31" t="n">
        <v>25500</v>
      </c>
      <c r="L2636" s="32" t="n">
        <v>0</v>
      </c>
      <c r="M2636" s="31" t="n">
        <v>0</v>
      </c>
      <c r="N2636" s="32" t="n">
        <v>0</v>
      </c>
      <c r="O2636" s="33" t="n">
        <v>0</v>
      </c>
    </row>
    <row r="2637" customFormat="false" ht="12" hidden="false" customHeight="false" outlineLevel="0" collapsed="false">
      <c r="A2637" s="36" t="s">
        <v>133</v>
      </c>
      <c r="B2637" s="23"/>
      <c r="C2637" s="24"/>
      <c r="D2637" s="25"/>
      <c r="E2637" s="24"/>
      <c r="F2637" s="25"/>
      <c r="G2637" s="24"/>
      <c r="H2637" s="25"/>
      <c r="I2637" s="24"/>
      <c r="J2637" s="25"/>
      <c r="K2637" s="24"/>
      <c r="L2637" s="25"/>
      <c r="M2637" s="24"/>
      <c r="N2637" s="25"/>
      <c r="O2637" s="26"/>
    </row>
    <row r="2638" customFormat="false" ht="12" hidden="false" customHeight="false" outlineLevel="0" collapsed="false">
      <c r="A2638" s="13" t="s">
        <v>40</v>
      </c>
      <c r="B2638" s="18" t="n">
        <v>14408</v>
      </c>
      <c r="C2638" s="19" t="n">
        <v>282041.3</v>
      </c>
      <c r="D2638" s="14" t="n">
        <v>11072</v>
      </c>
      <c r="E2638" s="19" t="n">
        <v>231898.3</v>
      </c>
      <c r="F2638" s="14" t="n">
        <v>2286</v>
      </c>
      <c r="G2638" s="19" t="n">
        <v>373199.9</v>
      </c>
      <c r="H2638" s="14" t="n">
        <v>658</v>
      </c>
      <c r="I2638" s="19" t="n">
        <v>556743.4</v>
      </c>
      <c r="J2638" s="14" t="n">
        <v>273</v>
      </c>
      <c r="K2638" s="19" t="n">
        <v>666565.2</v>
      </c>
      <c r="L2638" s="14" t="n">
        <v>81</v>
      </c>
      <c r="M2638" s="19" t="n">
        <v>748409.1</v>
      </c>
      <c r="N2638" s="14" t="n">
        <v>38</v>
      </c>
      <c r="O2638" s="20" t="n">
        <v>894930.9</v>
      </c>
    </row>
    <row r="2639" customFormat="false" ht="12" hidden="false" customHeight="false" outlineLevel="0" collapsed="false">
      <c r="A2639" s="17" t="s">
        <v>13</v>
      </c>
      <c r="B2639" s="18" t="n">
        <v>14364</v>
      </c>
      <c r="C2639" s="19" t="n">
        <v>136844.7</v>
      </c>
      <c r="D2639" s="14" t="n">
        <v>11029</v>
      </c>
      <c r="E2639" s="19" t="n">
        <v>114147.6</v>
      </c>
      <c r="F2639" s="14" t="n">
        <v>2285</v>
      </c>
      <c r="G2639" s="19" t="n">
        <v>177897.3</v>
      </c>
      <c r="H2639" s="14" t="n">
        <v>658</v>
      </c>
      <c r="I2639" s="19" t="n">
        <v>258060.7</v>
      </c>
      <c r="J2639" s="14" t="n">
        <v>273</v>
      </c>
      <c r="K2639" s="19" t="n">
        <v>313836.1</v>
      </c>
      <c r="L2639" s="14" t="n">
        <v>81</v>
      </c>
      <c r="M2639" s="19" t="n">
        <v>353827.5</v>
      </c>
      <c r="N2639" s="14" t="n">
        <v>38</v>
      </c>
      <c r="O2639" s="20" t="n">
        <v>422817.7</v>
      </c>
    </row>
    <row r="2640" customFormat="false" ht="12" hidden="false" customHeight="false" outlineLevel="0" collapsed="false">
      <c r="A2640" s="17" t="s">
        <v>14</v>
      </c>
      <c r="B2640" s="18" t="n">
        <v>14360</v>
      </c>
      <c r="C2640" s="19" t="n">
        <v>97732.9</v>
      </c>
      <c r="D2640" s="14" t="n">
        <v>11026</v>
      </c>
      <c r="E2640" s="19" t="n">
        <v>80309.6</v>
      </c>
      <c r="F2640" s="14" t="n">
        <v>2284</v>
      </c>
      <c r="G2640" s="19" t="n">
        <v>130935.3</v>
      </c>
      <c r="H2640" s="14" t="n">
        <v>658</v>
      </c>
      <c r="I2640" s="19" t="n">
        <v>188013.4</v>
      </c>
      <c r="J2640" s="14" t="n">
        <v>273</v>
      </c>
      <c r="K2640" s="19" t="n">
        <v>227934.7</v>
      </c>
      <c r="L2640" s="14" t="n">
        <v>81</v>
      </c>
      <c r="M2640" s="19" t="n">
        <v>259613.7</v>
      </c>
      <c r="N2640" s="14" t="n">
        <v>38</v>
      </c>
      <c r="O2640" s="20" t="n">
        <v>313888.7</v>
      </c>
    </row>
    <row r="2641" customFormat="false" ht="12" hidden="false" customHeight="false" outlineLevel="0" collapsed="false">
      <c r="A2641" s="17" t="s">
        <v>15</v>
      </c>
      <c r="B2641" s="18" t="n">
        <v>4465</v>
      </c>
      <c r="C2641" s="19" t="n">
        <v>2882</v>
      </c>
      <c r="D2641" s="14" t="n">
        <v>3543</v>
      </c>
      <c r="E2641" s="19" t="n">
        <v>2639.7</v>
      </c>
      <c r="F2641" s="14" t="n">
        <v>839</v>
      </c>
      <c r="G2641" s="19" t="n">
        <v>3836</v>
      </c>
      <c r="H2641" s="14" t="n">
        <v>71</v>
      </c>
      <c r="I2641" s="19" t="n">
        <v>3523.5</v>
      </c>
      <c r="J2641" s="14" t="n">
        <v>10</v>
      </c>
      <c r="K2641" s="19" t="n">
        <v>4192.2</v>
      </c>
      <c r="L2641" s="14" t="n">
        <v>2</v>
      </c>
      <c r="M2641" s="19" t="n">
        <v>2620</v>
      </c>
      <c r="N2641" s="14" t="n">
        <v>0</v>
      </c>
      <c r="O2641" s="20" t="n">
        <v>0</v>
      </c>
    </row>
    <row r="2642" customFormat="false" ht="12" hidden="false" customHeight="false" outlineLevel="0" collapsed="false">
      <c r="A2642" s="17" t="s">
        <v>16</v>
      </c>
      <c r="B2642" s="18" t="n">
        <v>13351</v>
      </c>
      <c r="C2642" s="19" t="n">
        <v>36683.2</v>
      </c>
      <c r="D2642" s="14" t="n">
        <v>10152</v>
      </c>
      <c r="E2642" s="19" t="n">
        <v>34577.3</v>
      </c>
      <c r="F2642" s="14" t="n">
        <v>2186</v>
      </c>
      <c r="G2642" s="19" t="n">
        <v>41668.2</v>
      </c>
      <c r="H2642" s="14" t="n">
        <v>633</v>
      </c>
      <c r="I2642" s="19" t="n">
        <v>46781.2</v>
      </c>
      <c r="J2642" s="14" t="n">
        <v>266</v>
      </c>
      <c r="K2642" s="19" t="n">
        <v>47625.5</v>
      </c>
      <c r="L2642" s="14" t="n">
        <v>77</v>
      </c>
      <c r="M2642" s="19" t="n">
        <v>46127.3</v>
      </c>
      <c r="N2642" s="14" t="n">
        <v>37</v>
      </c>
      <c r="O2642" s="20" t="n">
        <v>48910.8</v>
      </c>
    </row>
    <row r="2643" customFormat="false" ht="12" hidden="false" customHeight="false" outlineLevel="0" collapsed="false">
      <c r="A2643" s="17" t="s">
        <v>17</v>
      </c>
      <c r="B2643" s="18" t="n">
        <v>13342</v>
      </c>
      <c r="C2643" s="19" t="n">
        <v>36682.2</v>
      </c>
      <c r="D2643" s="14" t="n">
        <v>10144</v>
      </c>
      <c r="E2643" s="19" t="n">
        <v>34575.7</v>
      </c>
      <c r="F2643" s="14" t="n">
        <v>2185</v>
      </c>
      <c r="G2643" s="19" t="n">
        <v>41666.7</v>
      </c>
      <c r="H2643" s="14" t="n">
        <v>633</v>
      </c>
      <c r="I2643" s="19" t="n">
        <v>46771.5</v>
      </c>
      <c r="J2643" s="14" t="n">
        <v>266</v>
      </c>
      <c r="K2643" s="19" t="n">
        <v>47625.5</v>
      </c>
      <c r="L2643" s="14" t="n">
        <v>77</v>
      </c>
      <c r="M2643" s="19" t="n">
        <v>46127.3</v>
      </c>
      <c r="N2643" s="14" t="n">
        <v>37</v>
      </c>
      <c r="O2643" s="20" t="n">
        <v>48910.8</v>
      </c>
    </row>
    <row r="2644" customFormat="false" ht="12" hidden="false" customHeight="false" outlineLevel="0" collapsed="false">
      <c r="A2644" s="17" t="s">
        <v>18</v>
      </c>
      <c r="B2644" s="18" t="n">
        <v>1078</v>
      </c>
      <c r="C2644" s="19" t="n">
        <v>18071.5</v>
      </c>
      <c r="D2644" s="14" t="n">
        <v>1</v>
      </c>
      <c r="E2644" s="19" t="n">
        <v>16532</v>
      </c>
      <c r="F2644" s="14" t="n">
        <v>349</v>
      </c>
      <c r="G2644" s="19" t="n">
        <v>12141.8</v>
      </c>
      <c r="H2644" s="14" t="n">
        <v>393</v>
      </c>
      <c r="I2644" s="19" t="n">
        <v>17444.6</v>
      </c>
      <c r="J2644" s="14" t="n">
        <v>220</v>
      </c>
      <c r="K2644" s="19" t="n">
        <v>23216.1</v>
      </c>
      <c r="L2644" s="14" t="n">
        <v>79</v>
      </c>
      <c r="M2644" s="19" t="n">
        <v>26711.3</v>
      </c>
      <c r="N2644" s="14" t="n">
        <v>36</v>
      </c>
      <c r="O2644" s="20" t="n">
        <v>32045.5</v>
      </c>
    </row>
    <row r="2645" customFormat="false" ht="12" hidden="false" customHeight="false" outlineLevel="0" collapsed="false">
      <c r="A2645" s="17" t="s">
        <v>19</v>
      </c>
      <c r="B2645" s="18" t="n">
        <v>0</v>
      </c>
      <c r="C2645" s="19" t="n">
        <v>0</v>
      </c>
      <c r="D2645" s="14" t="n">
        <v>0</v>
      </c>
      <c r="E2645" s="19" t="n">
        <v>0</v>
      </c>
      <c r="F2645" s="14" t="n">
        <v>0</v>
      </c>
      <c r="G2645" s="19" t="n">
        <v>0</v>
      </c>
      <c r="H2645" s="14" t="n">
        <v>0</v>
      </c>
      <c r="I2645" s="19" t="n">
        <v>0</v>
      </c>
      <c r="J2645" s="14" t="n">
        <v>0</v>
      </c>
      <c r="K2645" s="19" t="n">
        <v>0</v>
      </c>
      <c r="L2645" s="14" t="n">
        <v>0</v>
      </c>
      <c r="M2645" s="19" t="n">
        <v>0</v>
      </c>
      <c r="N2645" s="14" t="n">
        <v>0</v>
      </c>
      <c r="O2645" s="20" t="n">
        <v>0</v>
      </c>
    </row>
    <row r="2646" customFormat="false" ht="12" hidden="false" customHeight="false" outlineLevel="0" collapsed="false">
      <c r="A2646" s="17" t="s">
        <v>20</v>
      </c>
      <c r="B2646" s="18" t="n">
        <v>468</v>
      </c>
      <c r="C2646" s="19" t="n">
        <v>12590.8</v>
      </c>
      <c r="D2646" s="14" t="n">
        <v>3</v>
      </c>
      <c r="E2646" s="19" t="n">
        <v>10500</v>
      </c>
      <c r="F2646" s="14" t="n">
        <v>175</v>
      </c>
      <c r="G2646" s="19" t="n">
        <v>11581.4</v>
      </c>
      <c r="H2646" s="14" t="n">
        <v>172</v>
      </c>
      <c r="I2646" s="19" t="n">
        <v>13438.5</v>
      </c>
      <c r="J2646" s="14" t="n">
        <v>73</v>
      </c>
      <c r="K2646" s="19" t="n">
        <v>13274.4</v>
      </c>
      <c r="L2646" s="14" t="n">
        <v>28</v>
      </c>
      <c r="M2646" s="19" t="n">
        <v>11816</v>
      </c>
      <c r="N2646" s="14" t="n">
        <v>17</v>
      </c>
      <c r="O2646" s="20" t="n">
        <v>13113.7</v>
      </c>
    </row>
    <row r="2647" customFormat="false" ht="12" hidden="false" customHeight="false" outlineLevel="0" collapsed="false">
      <c r="A2647" s="17" t="s">
        <v>21</v>
      </c>
      <c r="B2647" s="18" t="n">
        <v>377</v>
      </c>
      <c r="C2647" s="19" t="n">
        <v>12801.8</v>
      </c>
      <c r="D2647" s="14" t="n">
        <v>1</v>
      </c>
      <c r="E2647" s="19" t="n">
        <v>10300</v>
      </c>
      <c r="F2647" s="14" t="n">
        <v>141</v>
      </c>
      <c r="G2647" s="19" t="n">
        <v>11183.9</v>
      </c>
      <c r="H2647" s="14" t="n">
        <v>140</v>
      </c>
      <c r="I2647" s="19" t="n">
        <v>13998</v>
      </c>
      <c r="J2647" s="14" t="n">
        <v>56</v>
      </c>
      <c r="K2647" s="19" t="n">
        <v>14091.7</v>
      </c>
      <c r="L2647" s="14" t="n">
        <v>26</v>
      </c>
      <c r="M2647" s="19" t="n">
        <v>11909.6</v>
      </c>
      <c r="N2647" s="14" t="n">
        <v>13</v>
      </c>
      <c r="O2647" s="20" t="n">
        <v>13887.2</v>
      </c>
    </row>
    <row r="2648" customFormat="false" ht="12" hidden="false" customHeight="false" outlineLevel="0" collapsed="false">
      <c r="A2648" s="17" t="s">
        <v>22</v>
      </c>
      <c r="B2648" s="18" t="n">
        <v>2171</v>
      </c>
      <c r="C2648" s="19" t="n">
        <v>20202.4</v>
      </c>
      <c r="D2648" s="14" t="n">
        <v>868</v>
      </c>
      <c r="E2648" s="19" t="n">
        <v>22774.2</v>
      </c>
      <c r="F2648" s="14" t="n">
        <v>536</v>
      </c>
      <c r="G2648" s="19" t="n">
        <v>18065.4</v>
      </c>
      <c r="H2648" s="14" t="n">
        <v>423</v>
      </c>
      <c r="I2648" s="19" t="n">
        <v>16810.3</v>
      </c>
      <c r="J2648" s="14" t="n">
        <v>229</v>
      </c>
      <c r="K2648" s="19" t="n">
        <v>20550.7</v>
      </c>
      <c r="L2648" s="14" t="n">
        <v>79</v>
      </c>
      <c r="M2648" s="19" t="n">
        <v>20740.2</v>
      </c>
      <c r="N2648" s="14" t="n">
        <v>36</v>
      </c>
      <c r="O2648" s="20" t="n">
        <v>26473.1</v>
      </c>
    </row>
    <row r="2649" customFormat="false" ht="12" hidden="false" customHeight="false" outlineLevel="0" collapsed="false">
      <c r="A2649" s="17" t="s">
        <v>23</v>
      </c>
      <c r="B2649" s="18" t="n">
        <v>16</v>
      </c>
      <c r="C2649" s="19" t="n">
        <v>200066.8</v>
      </c>
      <c r="D2649" s="14" t="n">
        <v>13</v>
      </c>
      <c r="E2649" s="19" t="n">
        <v>199627.5</v>
      </c>
      <c r="F2649" s="14" t="n">
        <v>2</v>
      </c>
      <c r="G2649" s="19" t="n">
        <v>202580</v>
      </c>
      <c r="H2649" s="14" t="n">
        <v>1</v>
      </c>
      <c r="I2649" s="19" t="n">
        <v>200750</v>
      </c>
      <c r="J2649" s="14" t="n">
        <v>0</v>
      </c>
      <c r="K2649" s="19" t="n">
        <v>0</v>
      </c>
      <c r="L2649" s="14" t="n">
        <v>0</v>
      </c>
      <c r="M2649" s="19" t="n">
        <v>0</v>
      </c>
      <c r="N2649" s="14" t="n">
        <v>0</v>
      </c>
      <c r="O2649" s="20" t="n">
        <v>0</v>
      </c>
    </row>
    <row r="2650" customFormat="false" ht="12" hidden="false" customHeight="false" outlineLevel="0" collapsed="false">
      <c r="A2650" s="17" t="s">
        <v>24</v>
      </c>
      <c r="B2650" s="18" t="n">
        <v>8381</v>
      </c>
      <c r="C2650" s="19" t="n">
        <v>64668.8</v>
      </c>
      <c r="D2650" s="14" t="n">
        <v>5585</v>
      </c>
      <c r="E2650" s="19" t="n">
        <v>50250.3</v>
      </c>
      <c r="F2650" s="14" t="n">
        <v>1777</v>
      </c>
      <c r="G2650" s="19" t="n">
        <v>79269.5</v>
      </c>
      <c r="H2650" s="14" t="n">
        <v>631</v>
      </c>
      <c r="I2650" s="19" t="n">
        <v>111584.8</v>
      </c>
      <c r="J2650" s="14" t="n">
        <v>270</v>
      </c>
      <c r="K2650" s="19" t="n">
        <v>123738.5</v>
      </c>
      <c r="L2650" s="14" t="n">
        <v>80</v>
      </c>
      <c r="M2650" s="19" t="n">
        <v>132346.4</v>
      </c>
      <c r="N2650" s="14" t="n">
        <v>38</v>
      </c>
      <c r="O2650" s="20" t="n">
        <v>159797.6</v>
      </c>
    </row>
    <row r="2651" customFormat="false" ht="12" hidden="false" customHeight="false" outlineLevel="0" collapsed="false">
      <c r="A2651" s="17" t="s">
        <v>25</v>
      </c>
      <c r="B2651" s="18" t="n">
        <v>8373</v>
      </c>
      <c r="C2651" s="19" t="n">
        <v>61499.8</v>
      </c>
      <c r="D2651" s="14" t="n">
        <v>5578</v>
      </c>
      <c r="E2651" s="19" t="n">
        <v>46816.8</v>
      </c>
      <c r="F2651" s="14" t="n">
        <v>1776</v>
      </c>
      <c r="G2651" s="19" t="n">
        <v>76118.4</v>
      </c>
      <c r="H2651" s="14" t="n">
        <v>631</v>
      </c>
      <c r="I2651" s="19" t="n">
        <v>109637.6</v>
      </c>
      <c r="J2651" s="14" t="n">
        <v>270</v>
      </c>
      <c r="K2651" s="19" t="n">
        <v>121919</v>
      </c>
      <c r="L2651" s="14" t="n">
        <v>80</v>
      </c>
      <c r="M2651" s="19" t="n">
        <v>130552.3</v>
      </c>
      <c r="N2651" s="14" t="n">
        <v>38</v>
      </c>
      <c r="O2651" s="20" t="n">
        <v>159563.3</v>
      </c>
    </row>
    <row r="2652" customFormat="false" ht="12" hidden="false" customHeight="false" outlineLevel="0" collapsed="false">
      <c r="A2652" s="17" t="s">
        <v>26</v>
      </c>
      <c r="B2652" s="18" t="n">
        <v>14115</v>
      </c>
      <c r="C2652" s="19" t="n">
        <v>101145.7</v>
      </c>
      <c r="D2652" s="14" t="n">
        <v>10817</v>
      </c>
      <c r="E2652" s="19" t="n">
        <v>90775.7</v>
      </c>
      <c r="F2652" s="14" t="n">
        <v>2250</v>
      </c>
      <c r="G2652" s="19" t="n">
        <v>118231.4</v>
      </c>
      <c r="H2652" s="14" t="n">
        <v>656</v>
      </c>
      <c r="I2652" s="19" t="n">
        <v>151517.6</v>
      </c>
      <c r="J2652" s="14" t="n">
        <v>273</v>
      </c>
      <c r="K2652" s="19" t="n">
        <v>191457.3</v>
      </c>
      <c r="L2652" s="14" t="n">
        <v>81</v>
      </c>
      <c r="M2652" s="19" t="n">
        <v>223115</v>
      </c>
      <c r="N2652" s="14" t="n">
        <v>38</v>
      </c>
      <c r="O2652" s="20" t="n">
        <v>263020.1</v>
      </c>
    </row>
    <row r="2653" customFormat="false" ht="12" hidden="false" customHeight="false" outlineLevel="0" collapsed="false">
      <c r="A2653" s="17" t="s">
        <v>27</v>
      </c>
      <c r="B2653" s="18" t="n">
        <v>237</v>
      </c>
      <c r="C2653" s="19" t="n">
        <v>16979.6</v>
      </c>
      <c r="D2653" s="14" t="n">
        <v>209</v>
      </c>
      <c r="E2653" s="19" t="n">
        <v>17395.2</v>
      </c>
      <c r="F2653" s="14" t="n">
        <v>27</v>
      </c>
      <c r="G2653" s="19" t="n">
        <v>14332.9</v>
      </c>
      <c r="H2653" s="14" t="n">
        <v>1</v>
      </c>
      <c r="I2653" s="19" t="n">
        <v>1578</v>
      </c>
      <c r="J2653" s="14" t="n">
        <v>0</v>
      </c>
      <c r="K2653" s="19" t="n">
        <v>0</v>
      </c>
      <c r="L2653" s="14" t="n">
        <v>0</v>
      </c>
      <c r="M2653" s="19" t="n">
        <v>0</v>
      </c>
      <c r="N2653" s="14" t="n">
        <v>0</v>
      </c>
      <c r="O2653" s="20" t="n">
        <v>0</v>
      </c>
    </row>
    <row r="2654" customFormat="false" ht="12" hidden="false" customHeight="false" outlineLevel="0" collapsed="false">
      <c r="A2654" s="17" t="s">
        <v>28</v>
      </c>
      <c r="B2654" s="18" t="n">
        <v>8674</v>
      </c>
      <c r="C2654" s="19" t="n">
        <v>69651.1</v>
      </c>
      <c r="D2654" s="14" t="n">
        <v>5850</v>
      </c>
      <c r="E2654" s="19" t="n">
        <v>51601.3</v>
      </c>
      <c r="F2654" s="14" t="n">
        <v>1801</v>
      </c>
      <c r="G2654" s="19" t="n">
        <v>89143.2</v>
      </c>
      <c r="H2654" s="14" t="n">
        <v>634</v>
      </c>
      <c r="I2654" s="19" t="n">
        <v>132134.2</v>
      </c>
      <c r="J2654" s="14" t="n">
        <v>271</v>
      </c>
      <c r="K2654" s="19" t="n">
        <v>142872</v>
      </c>
      <c r="L2654" s="14" t="n">
        <v>80</v>
      </c>
      <c r="M2654" s="19" t="n">
        <v>152978.2</v>
      </c>
      <c r="N2654" s="14" t="n">
        <v>38</v>
      </c>
      <c r="O2654" s="20" t="n">
        <v>184445.3</v>
      </c>
    </row>
    <row r="2655" customFormat="false" ht="12" hidden="false" customHeight="false" outlineLevel="0" collapsed="false">
      <c r="A2655" s="17" t="s">
        <v>29</v>
      </c>
      <c r="B2655" s="18" t="n">
        <v>2655</v>
      </c>
      <c r="C2655" s="19" t="n">
        <v>61871.3</v>
      </c>
      <c r="D2655" s="14" t="n">
        <v>1289</v>
      </c>
      <c r="E2655" s="19" t="n">
        <v>37303.6</v>
      </c>
      <c r="F2655" s="14" t="n">
        <v>718</v>
      </c>
      <c r="G2655" s="19" t="n">
        <v>77346.9</v>
      </c>
      <c r="H2655" s="14" t="n">
        <v>409</v>
      </c>
      <c r="I2655" s="19" t="n">
        <v>92719.9</v>
      </c>
      <c r="J2655" s="14" t="n">
        <v>171</v>
      </c>
      <c r="K2655" s="19" t="n">
        <v>91076.6</v>
      </c>
      <c r="L2655" s="14" t="n">
        <v>44</v>
      </c>
      <c r="M2655" s="19" t="n">
        <v>100547.9</v>
      </c>
      <c r="N2655" s="14" t="n">
        <v>24</v>
      </c>
      <c r="O2655" s="20" t="n">
        <v>113675.9</v>
      </c>
    </row>
    <row r="2656" customFormat="false" ht="12" hidden="false" customHeight="false" outlineLevel="0" collapsed="false">
      <c r="A2656" s="17" t="s">
        <v>30</v>
      </c>
      <c r="B2656" s="18" t="n">
        <v>7849</v>
      </c>
      <c r="C2656" s="19" t="n">
        <v>56043.4</v>
      </c>
      <c r="D2656" s="14" t="n">
        <v>5186</v>
      </c>
      <c r="E2656" s="19" t="n">
        <v>48936.3</v>
      </c>
      <c r="F2656" s="14" t="n">
        <v>1673</v>
      </c>
      <c r="G2656" s="19" t="n">
        <v>62768.6</v>
      </c>
      <c r="H2656" s="14" t="n">
        <v>606</v>
      </c>
      <c r="I2656" s="19" t="n">
        <v>75661.1</v>
      </c>
      <c r="J2656" s="14" t="n">
        <v>266</v>
      </c>
      <c r="K2656" s="19" t="n">
        <v>87008.3</v>
      </c>
      <c r="L2656" s="14" t="n">
        <v>80</v>
      </c>
      <c r="M2656" s="19" t="n">
        <v>97676.8</v>
      </c>
      <c r="N2656" s="14" t="n">
        <v>38</v>
      </c>
      <c r="O2656" s="20" t="n">
        <v>112650.1</v>
      </c>
    </row>
    <row r="2657" customFormat="false" ht="12" hidden="false" customHeight="false" outlineLevel="0" collapsed="false">
      <c r="A2657" s="17" t="s">
        <v>31</v>
      </c>
      <c r="B2657" s="18" t="n">
        <v>7224</v>
      </c>
      <c r="C2657" s="19" t="n">
        <v>57386.4</v>
      </c>
      <c r="D2657" s="14" t="n">
        <v>4672</v>
      </c>
      <c r="E2657" s="19" t="n">
        <v>51669.9</v>
      </c>
      <c r="F2657" s="14" t="n">
        <v>1583</v>
      </c>
      <c r="G2657" s="19" t="n">
        <v>62271.9</v>
      </c>
      <c r="H2657" s="14" t="n">
        <v>589</v>
      </c>
      <c r="I2657" s="19" t="n">
        <v>71721</v>
      </c>
      <c r="J2657" s="14" t="n">
        <v>263</v>
      </c>
      <c r="K2657" s="19" t="n">
        <v>81122</v>
      </c>
      <c r="L2657" s="14" t="n">
        <v>79</v>
      </c>
      <c r="M2657" s="19" t="n">
        <v>87749</v>
      </c>
      <c r="N2657" s="14" t="n">
        <v>38</v>
      </c>
      <c r="O2657" s="20" t="n">
        <v>107121.2</v>
      </c>
    </row>
    <row r="2658" customFormat="false" ht="12" hidden="false" customHeight="false" outlineLevel="0" collapsed="false">
      <c r="A2658" s="17" t="s">
        <v>32</v>
      </c>
      <c r="B2658" s="18" t="n">
        <v>2724</v>
      </c>
      <c r="C2658" s="19" t="n">
        <v>22820.9</v>
      </c>
      <c r="D2658" s="14" t="n">
        <v>1336</v>
      </c>
      <c r="E2658" s="19" t="n">
        <v>15883.1</v>
      </c>
      <c r="F2658" s="14" t="n">
        <v>733</v>
      </c>
      <c r="G2658" s="19" t="n">
        <v>26855.5</v>
      </c>
      <c r="H2658" s="14" t="n">
        <v>415</v>
      </c>
      <c r="I2658" s="19" t="n">
        <v>32200.2</v>
      </c>
      <c r="J2658" s="14" t="n">
        <v>172</v>
      </c>
      <c r="K2658" s="19" t="n">
        <v>30865.7</v>
      </c>
      <c r="L2658" s="14" t="n">
        <v>44</v>
      </c>
      <c r="M2658" s="19" t="n">
        <v>37512.3</v>
      </c>
      <c r="N2658" s="14" t="n">
        <v>24</v>
      </c>
      <c r="O2658" s="20" t="n">
        <v>39025.7</v>
      </c>
    </row>
    <row r="2659" customFormat="false" ht="12" hidden="false" customHeight="false" outlineLevel="0" collapsed="false">
      <c r="A2659" s="17" t="s">
        <v>33</v>
      </c>
      <c r="B2659" s="18" t="n">
        <v>1014</v>
      </c>
      <c r="C2659" s="19" t="n">
        <v>10784</v>
      </c>
      <c r="D2659" s="14" t="n">
        <v>367</v>
      </c>
      <c r="E2659" s="19" t="n">
        <v>7956.3</v>
      </c>
      <c r="F2659" s="14" t="n">
        <v>340</v>
      </c>
      <c r="G2659" s="19" t="n">
        <v>11237.1</v>
      </c>
      <c r="H2659" s="14" t="n">
        <v>207</v>
      </c>
      <c r="I2659" s="19" t="n">
        <v>13596.6</v>
      </c>
      <c r="J2659" s="14" t="n">
        <v>74</v>
      </c>
      <c r="K2659" s="19" t="n">
        <v>12385.3</v>
      </c>
      <c r="L2659" s="14" t="n">
        <v>17</v>
      </c>
      <c r="M2659" s="19" t="n">
        <v>18046.1</v>
      </c>
      <c r="N2659" s="14" t="n">
        <v>9</v>
      </c>
      <c r="O2659" s="20" t="n">
        <v>17407.4</v>
      </c>
    </row>
    <row r="2660" customFormat="false" ht="12" hidden="false" customHeight="false" outlineLevel="0" collapsed="false">
      <c r="A2660" s="17" t="s">
        <v>34</v>
      </c>
      <c r="B2660" s="18" t="n">
        <v>2651</v>
      </c>
      <c r="C2660" s="19" t="n">
        <v>19269.6</v>
      </c>
      <c r="D2660" s="14" t="n">
        <v>1288</v>
      </c>
      <c r="E2660" s="19" t="n">
        <v>14164.3</v>
      </c>
      <c r="F2660" s="14" t="n">
        <v>716</v>
      </c>
      <c r="G2660" s="19" t="n">
        <v>22095</v>
      </c>
      <c r="H2660" s="14" t="n">
        <v>409</v>
      </c>
      <c r="I2660" s="19" t="n">
        <v>25703.9</v>
      </c>
      <c r="J2660" s="14" t="n">
        <v>170</v>
      </c>
      <c r="K2660" s="19" t="n">
        <v>25784.5</v>
      </c>
      <c r="L2660" s="14" t="n">
        <v>44</v>
      </c>
      <c r="M2660" s="19" t="n">
        <v>30540</v>
      </c>
      <c r="N2660" s="14" t="n">
        <v>24</v>
      </c>
      <c r="O2660" s="20" t="n">
        <v>32497.9</v>
      </c>
    </row>
    <row r="2661" customFormat="false" ht="12" hidden="false" customHeight="false" outlineLevel="0" collapsed="false">
      <c r="A2661" s="17" t="s">
        <v>35</v>
      </c>
      <c r="B2661" s="18" t="n">
        <v>2651</v>
      </c>
      <c r="C2661" s="19" t="n">
        <v>18649.4</v>
      </c>
      <c r="D2661" s="14" t="n">
        <v>1288</v>
      </c>
      <c r="E2661" s="19" t="n">
        <v>14158.6</v>
      </c>
      <c r="F2661" s="14" t="n">
        <v>716</v>
      </c>
      <c r="G2661" s="19" t="n">
        <v>21315.1</v>
      </c>
      <c r="H2661" s="14" t="n">
        <v>409</v>
      </c>
      <c r="I2661" s="19" t="n">
        <v>24183.5</v>
      </c>
      <c r="J2661" s="14" t="n">
        <v>170</v>
      </c>
      <c r="K2661" s="19" t="n">
        <v>24279.2</v>
      </c>
      <c r="L2661" s="14" t="n">
        <v>44</v>
      </c>
      <c r="M2661" s="19" t="n">
        <v>27539.1</v>
      </c>
      <c r="N2661" s="14" t="n">
        <v>24</v>
      </c>
      <c r="O2661" s="20" t="n">
        <v>29648.3</v>
      </c>
    </row>
    <row r="2662" customFormat="false" ht="12" hidden="false" customHeight="false" outlineLevel="0" collapsed="false">
      <c r="A2662" s="17" t="s">
        <v>36</v>
      </c>
      <c r="B2662" s="18" t="n">
        <v>2</v>
      </c>
      <c r="C2662" s="19" t="n">
        <v>11200</v>
      </c>
      <c r="D2662" s="14" t="n">
        <v>0</v>
      </c>
      <c r="E2662" s="19" t="n">
        <v>0</v>
      </c>
      <c r="F2662" s="14" t="n">
        <v>0</v>
      </c>
      <c r="G2662" s="19" t="n">
        <v>0</v>
      </c>
      <c r="H2662" s="14" t="n">
        <v>1</v>
      </c>
      <c r="I2662" s="19" t="n">
        <v>11200</v>
      </c>
      <c r="J2662" s="14" t="n">
        <v>0</v>
      </c>
      <c r="K2662" s="19" t="n">
        <v>0</v>
      </c>
      <c r="L2662" s="14" t="n">
        <v>1</v>
      </c>
      <c r="M2662" s="19" t="n">
        <v>11200</v>
      </c>
      <c r="N2662" s="14" t="n">
        <v>0</v>
      </c>
      <c r="O2662" s="20" t="n">
        <v>0</v>
      </c>
    </row>
    <row r="2663" customFormat="false" ht="12" hidden="false" customHeight="false" outlineLevel="0" collapsed="false">
      <c r="A2663" s="17" t="s">
        <v>37</v>
      </c>
      <c r="B2663" s="18" t="n">
        <v>149</v>
      </c>
      <c r="C2663" s="19" t="n">
        <v>10883.2</v>
      </c>
      <c r="D2663" s="14" t="n">
        <v>1</v>
      </c>
      <c r="E2663" s="19" t="n">
        <v>7379</v>
      </c>
      <c r="F2663" s="14" t="n">
        <v>53</v>
      </c>
      <c r="G2663" s="19" t="n">
        <v>10536.8</v>
      </c>
      <c r="H2663" s="14" t="n">
        <v>58</v>
      </c>
      <c r="I2663" s="19" t="n">
        <v>10528.3</v>
      </c>
      <c r="J2663" s="14" t="n">
        <v>22</v>
      </c>
      <c r="K2663" s="19" t="n">
        <v>11631.8</v>
      </c>
      <c r="L2663" s="14" t="n">
        <v>9</v>
      </c>
      <c r="M2663" s="19" t="n">
        <v>13426.4</v>
      </c>
      <c r="N2663" s="14" t="n">
        <v>6</v>
      </c>
      <c r="O2663" s="20" t="n">
        <v>11398.3</v>
      </c>
    </row>
    <row r="2664" customFormat="false" ht="12" hidden="false" customHeight="false" outlineLevel="0" collapsed="false">
      <c r="A2664" s="21" t="s">
        <v>38</v>
      </c>
      <c r="B2664" s="30" t="n">
        <v>18</v>
      </c>
      <c r="C2664" s="31" t="n">
        <v>8077.3</v>
      </c>
      <c r="D2664" s="32" t="n">
        <v>10</v>
      </c>
      <c r="E2664" s="31" t="n">
        <v>5625.1</v>
      </c>
      <c r="F2664" s="32" t="n">
        <v>4</v>
      </c>
      <c r="G2664" s="31" t="n">
        <v>11101.8</v>
      </c>
      <c r="H2664" s="32" t="n">
        <v>3</v>
      </c>
      <c r="I2664" s="31" t="n">
        <v>11901.3</v>
      </c>
      <c r="J2664" s="32" t="n">
        <v>1</v>
      </c>
      <c r="K2664" s="31" t="n">
        <v>9030</v>
      </c>
      <c r="L2664" s="32" t="n">
        <v>0</v>
      </c>
      <c r="M2664" s="31" t="n">
        <v>0</v>
      </c>
      <c r="N2664" s="32" t="n">
        <v>0</v>
      </c>
      <c r="O2664" s="33" t="n">
        <v>0</v>
      </c>
    </row>
    <row r="2665" customFormat="false" ht="12" hidden="false" customHeight="false" outlineLevel="0" collapsed="false">
      <c r="A2665" s="36" t="s">
        <v>134</v>
      </c>
      <c r="B2665" s="23"/>
      <c r="C2665" s="24"/>
      <c r="D2665" s="25"/>
      <c r="E2665" s="24"/>
      <c r="F2665" s="25"/>
      <c r="G2665" s="24"/>
      <c r="H2665" s="25"/>
      <c r="I2665" s="24"/>
      <c r="J2665" s="25"/>
      <c r="K2665" s="24"/>
      <c r="L2665" s="25"/>
      <c r="M2665" s="24"/>
      <c r="N2665" s="25"/>
      <c r="O2665" s="26"/>
    </row>
    <row r="2666" customFormat="false" ht="12" hidden="false" customHeight="false" outlineLevel="0" collapsed="false">
      <c r="A2666" s="13" t="s">
        <v>40</v>
      </c>
      <c r="B2666" s="18" t="n">
        <v>7608</v>
      </c>
      <c r="C2666" s="19" t="n">
        <v>281975.7</v>
      </c>
      <c r="D2666" s="14" t="n">
        <v>5870</v>
      </c>
      <c r="E2666" s="19" t="n">
        <v>236082.6</v>
      </c>
      <c r="F2666" s="14" t="n">
        <v>1233</v>
      </c>
      <c r="G2666" s="19" t="n">
        <v>375086.4</v>
      </c>
      <c r="H2666" s="14" t="n">
        <v>330</v>
      </c>
      <c r="I2666" s="19" t="n">
        <v>531465</v>
      </c>
      <c r="J2666" s="14" t="n">
        <v>107</v>
      </c>
      <c r="K2666" s="19" t="n">
        <v>635004.8</v>
      </c>
      <c r="L2666" s="14" t="n">
        <v>36</v>
      </c>
      <c r="M2666" s="19" t="n">
        <v>694945.1</v>
      </c>
      <c r="N2666" s="14" t="n">
        <v>32</v>
      </c>
      <c r="O2666" s="20" t="n">
        <v>894926</v>
      </c>
    </row>
    <row r="2667" customFormat="false" ht="12" hidden="false" customHeight="false" outlineLevel="0" collapsed="false">
      <c r="A2667" s="17" t="s">
        <v>13</v>
      </c>
      <c r="B2667" s="18" t="n">
        <v>7580</v>
      </c>
      <c r="C2667" s="19" t="n">
        <v>136289.2</v>
      </c>
      <c r="D2667" s="14" t="n">
        <v>5842</v>
      </c>
      <c r="E2667" s="19" t="n">
        <v>115851.2</v>
      </c>
      <c r="F2667" s="14" t="n">
        <v>1233</v>
      </c>
      <c r="G2667" s="19" t="n">
        <v>177702.4</v>
      </c>
      <c r="H2667" s="14" t="n">
        <v>330</v>
      </c>
      <c r="I2667" s="19" t="n">
        <v>245230.4</v>
      </c>
      <c r="J2667" s="14" t="n">
        <v>107</v>
      </c>
      <c r="K2667" s="19" t="n">
        <v>294238.5</v>
      </c>
      <c r="L2667" s="14" t="n">
        <v>36</v>
      </c>
      <c r="M2667" s="19" t="n">
        <v>316190.6</v>
      </c>
      <c r="N2667" s="14" t="n">
        <v>32</v>
      </c>
      <c r="O2667" s="20" t="n">
        <v>417802.2</v>
      </c>
    </row>
    <row r="2668" customFormat="false" ht="12" hidden="false" customHeight="false" outlineLevel="0" collapsed="false">
      <c r="A2668" s="17" t="s">
        <v>14</v>
      </c>
      <c r="B2668" s="18" t="n">
        <v>7580</v>
      </c>
      <c r="C2668" s="19" t="n">
        <v>97200.1</v>
      </c>
      <c r="D2668" s="14" t="n">
        <v>5842</v>
      </c>
      <c r="E2668" s="19" t="n">
        <v>80409.8</v>
      </c>
      <c r="F2668" s="14" t="n">
        <v>1233</v>
      </c>
      <c r="G2668" s="19" t="n">
        <v>131245.4</v>
      </c>
      <c r="H2668" s="14" t="n">
        <v>330</v>
      </c>
      <c r="I2668" s="19" t="n">
        <v>186526.6</v>
      </c>
      <c r="J2668" s="14" t="n">
        <v>107</v>
      </c>
      <c r="K2668" s="19" t="n">
        <v>226139.8</v>
      </c>
      <c r="L2668" s="14" t="n">
        <v>36</v>
      </c>
      <c r="M2668" s="19" t="n">
        <v>250735</v>
      </c>
      <c r="N2668" s="14" t="n">
        <v>32</v>
      </c>
      <c r="O2668" s="20" t="n">
        <v>325628.8</v>
      </c>
    </row>
    <row r="2669" customFormat="false" ht="12" hidden="false" customHeight="false" outlineLevel="0" collapsed="false">
      <c r="A2669" s="17" t="s">
        <v>15</v>
      </c>
      <c r="B2669" s="18" t="n">
        <v>2804</v>
      </c>
      <c r="C2669" s="19" t="n">
        <v>3314.3</v>
      </c>
      <c r="D2669" s="14" t="n">
        <v>2216</v>
      </c>
      <c r="E2669" s="19" t="n">
        <v>3035.1</v>
      </c>
      <c r="F2669" s="14" t="n">
        <v>529</v>
      </c>
      <c r="G2669" s="19" t="n">
        <v>4368.8</v>
      </c>
      <c r="H2669" s="14" t="n">
        <v>47</v>
      </c>
      <c r="I2669" s="19" t="n">
        <v>4432</v>
      </c>
      <c r="J2669" s="14" t="n">
        <v>8</v>
      </c>
      <c r="K2669" s="19" t="n">
        <v>4125</v>
      </c>
      <c r="L2669" s="14" t="n">
        <v>2</v>
      </c>
      <c r="M2669" s="19" t="n">
        <v>3000</v>
      </c>
      <c r="N2669" s="14" t="n">
        <v>2</v>
      </c>
      <c r="O2669" s="20" t="n">
        <v>4500</v>
      </c>
    </row>
    <row r="2670" customFormat="false" ht="12" hidden="false" customHeight="false" outlineLevel="0" collapsed="false">
      <c r="A2670" s="17" t="s">
        <v>16</v>
      </c>
      <c r="B2670" s="18" t="n">
        <v>6992</v>
      </c>
      <c r="C2670" s="19" t="n">
        <v>38509.2</v>
      </c>
      <c r="D2670" s="14" t="n">
        <v>5308</v>
      </c>
      <c r="E2670" s="19" t="n">
        <v>36503.8</v>
      </c>
      <c r="F2670" s="14" t="n">
        <v>1193</v>
      </c>
      <c r="G2670" s="19" t="n">
        <v>43000.8</v>
      </c>
      <c r="H2670" s="14" t="n">
        <v>320</v>
      </c>
      <c r="I2670" s="19" t="n">
        <v>49414.4</v>
      </c>
      <c r="J2670" s="14" t="n">
        <v>106</v>
      </c>
      <c r="K2670" s="19" t="n">
        <v>49332.1</v>
      </c>
      <c r="L2670" s="14" t="n">
        <v>34</v>
      </c>
      <c r="M2670" s="19" t="n">
        <v>48844.1</v>
      </c>
      <c r="N2670" s="14" t="n">
        <v>31</v>
      </c>
      <c r="O2670" s="20" t="n">
        <v>48119.4</v>
      </c>
    </row>
    <row r="2671" customFormat="false" ht="12" hidden="false" customHeight="false" outlineLevel="0" collapsed="false">
      <c r="A2671" s="17" t="s">
        <v>17</v>
      </c>
      <c r="B2671" s="18" t="n">
        <v>6968</v>
      </c>
      <c r="C2671" s="19" t="n">
        <v>38563.8</v>
      </c>
      <c r="D2671" s="14" t="n">
        <v>5295</v>
      </c>
      <c r="E2671" s="19" t="n">
        <v>36553.3</v>
      </c>
      <c r="F2671" s="14" t="n">
        <v>1183</v>
      </c>
      <c r="G2671" s="19" t="n">
        <v>43126.4</v>
      </c>
      <c r="H2671" s="14" t="n">
        <v>319</v>
      </c>
      <c r="I2671" s="19" t="n">
        <v>49412.6</v>
      </c>
      <c r="J2671" s="14" t="n">
        <v>106</v>
      </c>
      <c r="K2671" s="19" t="n">
        <v>49332.1</v>
      </c>
      <c r="L2671" s="14" t="n">
        <v>34</v>
      </c>
      <c r="M2671" s="19" t="n">
        <v>48844.1</v>
      </c>
      <c r="N2671" s="14" t="n">
        <v>31</v>
      </c>
      <c r="O2671" s="20" t="n">
        <v>48119.4</v>
      </c>
    </row>
    <row r="2672" customFormat="false" ht="12" hidden="false" customHeight="false" outlineLevel="0" collapsed="false">
      <c r="A2672" s="17" t="s">
        <v>18</v>
      </c>
      <c r="B2672" s="18" t="n">
        <v>479</v>
      </c>
      <c r="C2672" s="19" t="n">
        <v>5523.5</v>
      </c>
      <c r="D2672" s="14" t="n">
        <v>0</v>
      </c>
      <c r="E2672" s="19" t="n">
        <v>0</v>
      </c>
      <c r="F2672" s="14" t="n">
        <v>147</v>
      </c>
      <c r="G2672" s="19" t="n">
        <v>3952.7</v>
      </c>
      <c r="H2672" s="14" t="n">
        <v>180</v>
      </c>
      <c r="I2672" s="19" t="n">
        <v>5142.6</v>
      </c>
      <c r="J2672" s="14" t="n">
        <v>89</v>
      </c>
      <c r="K2672" s="19" t="n">
        <v>6674.2</v>
      </c>
      <c r="L2672" s="14" t="n">
        <v>32</v>
      </c>
      <c r="M2672" s="19" t="n">
        <v>6862.5</v>
      </c>
      <c r="N2672" s="14" t="n">
        <v>31</v>
      </c>
      <c r="O2672" s="20" t="n">
        <v>10498.1</v>
      </c>
    </row>
    <row r="2673" customFormat="false" ht="12" hidden="false" customHeight="false" outlineLevel="0" collapsed="false">
      <c r="A2673" s="17" t="s">
        <v>19</v>
      </c>
      <c r="B2673" s="18" t="n">
        <v>0</v>
      </c>
      <c r="C2673" s="19" t="n">
        <v>0</v>
      </c>
      <c r="D2673" s="14" t="n">
        <v>0</v>
      </c>
      <c r="E2673" s="19" t="n">
        <v>0</v>
      </c>
      <c r="F2673" s="14" t="n">
        <v>0</v>
      </c>
      <c r="G2673" s="19" t="n">
        <v>0</v>
      </c>
      <c r="H2673" s="14" t="n">
        <v>0</v>
      </c>
      <c r="I2673" s="19" t="n">
        <v>0</v>
      </c>
      <c r="J2673" s="14" t="n">
        <v>0</v>
      </c>
      <c r="K2673" s="19" t="n">
        <v>0</v>
      </c>
      <c r="L2673" s="14" t="n">
        <v>0</v>
      </c>
      <c r="M2673" s="19" t="n">
        <v>0</v>
      </c>
      <c r="N2673" s="14" t="n">
        <v>0</v>
      </c>
      <c r="O2673" s="20" t="n">
        <v>0</v>
      </c>
    </row>
    <row r="2674" customFormat="false" ht="12" hidden="false" customHeight="false" outlineLevel="0" collapsed="false">
      <c r="A2674" s="17" t="s">
        <v>20</v>
      </c>
      <c r="B2674" s="18" t="n">
        <v>241</v>
      </c>
      <c r="C2674" s="19" t="n">
        <v>14418.3</v>
      </c>
      <c r="D2674" s="14" t="n">
        <v>0</v>
      </c>
      <c r="E2674" s="19" t="n">
        <v>0</v>
      </c>
      <c r="F2674" s="14" t="n">
        <v>93</v>
      </c>
      <c r="G2674" s="19" t="n">
        <v>12544.9</v>
      </c>
      <c r="H2674" s="14" t="n">
        <v>88</v>
      </c>
      <c r="I2674" s="19" t="n">
        <v>15601.5</v>
      </c>
      <c r="J2674" s="14" t="n">
        <v>27</v>
      </c>
      <c r="K2674" s="19" t="n">
        <v>14134.6</v>
      </c>
      <c r="L2674" s="14" t="n">
        <v>18</v>
      </c>
      <c r="M2674" s="19" t="n">
        <v>15470.2</v>
      </c>
      <c r="N2674" s="14" t="n">
        <v>15</v>
      </c>
      <c r="O2674" s="20" t="n">
        <v>18340</v>
      </c>
    </row>
    <row r="2675" customFormat="false" ht="12" hidden="false" customHeight="false" outlineLevel="0" collapsed="false">
      <c r="A2675" s="17" t="s">
        <v>21</v>
      </c>
      <c r="B2675" s="18" t="n">
        <v>241</v>
      </c>
      <c r="C2675" s="19" t="n">
        <v>14395.7</v>
      </c>
      <c r="D2675" s="14" t="n">
        <v>0</v>
      </c>
      <c r="E2675" s="19" t="n">
        <v>0</v>
      </c>
      <c r="F2675" s="14" t="n">
        <v>93</v>
      </c>
      <c r="G2675" s="19" t="n">
        <v>12544.9</v>
      </c>
      <c r="H2675" s="14" t="n">
        <v>88</v>
      </c>
      <c r="I2675" s="19" t="n">
        <v>15539.5</v>
      </c>
      <c r="J2675" s="14" t="n">
        <v>27</v>
      </c>
      <c r="K2675" s="19" t="n">
        <v>14134.6</v>
      </c>
      <c r="L2675" s="14" t="n">
        <v>18</v>
      </c>
      <c r="M2675" s="19" t="n">
        <v>15470.2</v>
      </c>
      <c r="N2675" s="14" t="n">
        <v>15</v>
      </c>
      <c r="O2675" s="20" t="n">
        <v>18340</v>
      </c>
    </row>
    <row r="2676" customFormat="false" ht="12" hidden="false" customHeight="false" outlineLevel="0" collapsed="false">
      <c r="A2676" s="17" t="s">
        <v>22</v>
      </c>
      <c r="B2676" s="18" t="n">
        <v>973</v>
      </c>
      <c r="C2676" s="19" t="n">
        <v>19342.5</v>
      </c>
      <c r="D2676" s="14" t="n">
        <v>377</v>
      </c>
      <c r="E2676" s="19" t="n">
        <v>30238.7</v>
      </c>
      <c r="F2676" s="14" t="n">
        <v>247</v>
      </c>
      <c r="G2676" s="19" t="n">
        <v>17141</v>
      </c>
      <c r="H2676" s="14" t="n">
        <v>194</v>
      </c>
      <c r="I2676" s="19" t="n">
        <v>5411.2</v>
      </c>
      <c r="J2676" s="14" t="n">
        <v>92</v>
      </c>
      <c r="K2676" s="19" t="n">
        <v>11757.9</v>
      </c>
      <c r="L2676" s="14" t="n">
        <v>32</v>
      </c>
      <c r="M2676" s="19" t="n">
        <v>6176.3</v>
      </c>
      <c r="N2676" s="14" t="n">
        <v>31</v>
      </c>
      <c r="O2676" s="20" t="n">
        <v>27655.2</v>
      </c>
    </row>
    <row r="2677" customFormat="false" ht="12" hidden="false" customHeight="false" outlineLevel="0" collapsed="false">
      <c r="A2677" s="17" t="s">
        <v>23</v>
      </c>
      <c r="B2677" s="18" t="n">
        <v>10</v>
      </c>
      <c r="C2677" s="19" t="n">
        <v>209821.5</v>
      </c>
      <c r="D2677" s="14" t="n">
        <v>9</v>
      </c>
      <c r="E2677" s="19" t="n">
        <v>209660.6</v>
      </c>
      <c r="F2677" s="14" t="n">
        <v>0</v>
      </c>
      <c r="G2677" s="19" t="n">
        <v>0</v>
      </c>
      <c r="H2677" s="14" t="n">
        <v>1</v>
      </c>
      <c r="I2677" s="19" t="n">
        <v>211270</v>
      </c>
      <c r="J2677" s="14" t="n">
        <v>0</v>
      </c>
      <c r="K2677" s="19" t="n">
        <v>0</v>
      </c>
      <c r="L2677" s="14" t="n">
        <v>0</v>
      </c>
      <c r="M2677" s="19" t="n">
        <v>0</v>
      </c>
      <c r="N2677" s="14" t="n">
        <v>0</v>
      </c>
      <c r="O2677" s="20" t="n">
        <v>0</v>
      </c>
    </row>
    <row r="2678" customFormat="false" ht="12" hidden="false" customHeight="false" outlineLevel="0" collapsed="false">
      <c r="A2678" s="17" t="s">
        <v>24</v>
      </c>
      <c r="B2678" s="18" t="n">
        <v>4375</v>
      </c>
      <c r="C2678" s="19" t="n">
        <v>66899.4</v>
      </c>
      <c r="D2678" s="14" t="n">
        <v>2939</v>
      </c>
      <c r="E2678" s="19" t="n">
        <v>53673.8</v>
      </c>
      <c r="F2678" s="14" t="n">
        <v>952</v>
      </c>
      <c r="G2678" s="19" t="n">
        <v>82897.7</v>
      </c>
      <c r="H2678" s="14" t="n">
        <v>313</v>
      </c>
      <c r="I2678" s="19" t="n">
        <v>107480.7</v>
      </c>
      <c r="J2678" s="14" t="n">
        <v>104</v>
      </c>
      <c r="K2678" s="19" t="n">
        <v>114491.4</v>
      </c>
      <c r="L2678" s="14" t="n">
        <v>35</v>
      </c>
      <c r="M2678" s="19" t="n">
        <v>136827.2</v>
      </c>
      <c r="N2678" s="14" t="n">
        <v>32</v>
      </c>
      <c r="O2678" s="20" t="n">
        <v>177553.4</v>
      </c>
    </row>
    <row r="2679" customFormat="false" ht="12" hidden="false" customHeight="false" outlineLevel="0" collapsed="false">
      <c r="A2679" s="17" t="s">
        <v>25</v>
      </c>
      <c r="B2679" s="18" t="n">
        <v>4374</v>
      </c>
      <c r="C2679" s="19" t="n">
        <v>62617.7</v>
      </c>
      <c r="D2679" s="14" t="n">
        <v>2938</v>
      </c>
      <c r="E2679" s="19" t="n">
        <v>49261</v>
      </c>
      <c r="F2679" s="14" t="n">
        <v>952</v>
      </c>
      <c r="G2679" s="19" t="n">
        <v>78153.7</v>
      </c>
      <c r="H2679" s="14" t="n">
        <v>313</v>
      </c>
      <c r="I2679" s="19" t="n">
        <v>105355.2</v>
      </c>
      <c r="J2679" s="14" t="n">
        <v>104</v>
      </c>
      <c r="K2679" s="19" t="n">
        <v>111502.8</v>
      </c>
      <c r="L2679" s="14" t="n">
        <v>35</v>
      </c>
      <c r="M2679" s="19" t="n">
        <v>134410.5</v>
      </c>
      <c r="N2679" s="14" t="n">
        <v>32</v>
      </c>
      <c r="O2679" s="20" t="n">
        <v>171313.1</v>
      </c>
    </row>
    <row r="2680" customFormat="false" ht="12" hidden="false" customHeight="false" outlineLevel="0" collapsed="false">
      <c r="A2680" s="17" t="s">
        <v>26</v>
      </c>
      <c r="B2680" s="18" t="n">
        <v>7400</v>
      </c>
      <c r="C2680" s="19" t="n">
        <v>100559.8</v>
      </c>
      <c r="D2680" s="14" t="n">
        <v>5691</v>
      </c>
      <c r="E2680" s="19" t="n">
        <v>91774.6</v>
      </c>
      <c r="F2680" s="14" t="n">
        <v>1209</v>
      </c>
      <c r="G2680" s="19" t="n">
        <v>116316.2</v>
      </c>
      <c r="H2680" s="14" t="n">
        <v>328</v>
      </c>
      <c r="I2680" s="19" t="n">
        <v>144172.8</v>
      </c>
      <c r="J2680" s="14" t="n">
        <v>105</v>
      </c>
      <c r="K2680" s="19" t="n">
        <v>187109</v>
      </c>
      <c r="L2680" s="14" t="n">
        <v>35</v>
      </c>
      <c r="M2680" s="19" t="n">
        <v>188682.7</v>
      </c>
      <c r="N2680" s="14" t="n">
        <v>32</v>
      </c>
      <c r="O2680" s="20" t="n">
        <v>240248.8</v>
      </c>
    </row>
    <row r="2681" customFormat="false" ht="12" hidden="false" customHeight="false" outlineLevel="0" collapsed="false">
      <c r="A2681" s="17" t="s">
        <v>27</v>
      </c>
      <c r="B2681" s="18" t="n">
        <v>162</v>
      </c>
      <c r="C2681" s="19" t="n">
        <v>23180.9</v>
      </c>
      <c r="D2681" s="14" t="n">
        <v>139</v>
      </c>
      <c r="E2681" s="19" t="n">
        <v>23261.5</v>
      </c>
      <c r="F2681" s="14" t="n">
        <v>20</v>
      </c>
      <c r="G2681" s="19" t="n">
        <v>21891</v>
      </c>
      <c r="H2681" s="14" t="n">
        <v>1</v>
      </c>
      <c r="I2681" s="19" t="n">
        <v>4122</v>
      </c>
      <c r="J2681" s="14" t="n">
        <v>1</v>
      </c>
      <c r="K2681" s="19" t="n">
        <v>70033</v>
      </c>
      <c r="L2681" s="14" t="n">
        <v>1</v>
      </c>
      <c r="M2681" s="19" t="n">
        <v>9983</v>
      </c>
      <c r="N2681" s="14" t="n">
        <v>0</v>
      </c>
      <c r="O2681" s="20" t="n">
        <v>0</v>
      </c>
    </row>
    <row r="2682" customFormat="false" ht="12" hidden="false" customHeight="false" outlineLevel="0" collapsed="false">
      <c r="A2682" s="17" t="s">
        <v>28</v>
      </c>
      <c r="B2682" s="18" t="n">
        <v>4502</v>
      </c>
      <c r="C2682" s="19" t="n">
        <v>72966.1</v>
      </c>
      <c r="D2682" s="14" t="n">
        <v>3055</v>
      </c>
      <c r="E2682" s="19" t="n">
        <v>55847.3</v>
      </c>
      <c r="F2682" s="14" t="n">
        <v>962</v>
      </c>
      <c r="G2682" s="19" t="n">
        <v>94193.9</v>
      </c>
      <c r="H2682" s="14" t="n">
        <v>314</v>
      </c>
      <c r="I2682" s="19" t="n">
        <v>128672.1</v>
      </c>
      <c r="J2682" s="14" t="n">
        <v>104</v>
      </c>
      <c r="K2682" s="19" t="n">
        <v>137753</v>
      </c>
      <c r="L2682" s="14" t="n">
        <v>35</v>
      </c>
      <c r="M2682" s="19" t="n">
        <v>168717.7</v>
      </c>
      <c r="N2682" s="14" t="n">
        <v>32</v>
      </c>
      <c r="O2682" s="20" t="n">
        <v>207214.2</v>
      </c>
    </row>
    <row r="2683" customFormat="false" ht="12" hidden="false" customHeight="false" outlineLevel="0" collapsed="false">
      <c r="A2683" s="17" t="s">
        <v>29</v>
      </c>
      <c r="B2683" s="18" t="n">
        <v>1278</v>
      </c>
      <c r="C2683" s="19" t="n">
        <v>73133.5</v>
      </c>
      <c r="D2683" s="14" t="n">
        <v>621</v>
      </c>
      <c r="E2683" s="19" t="n">
        <v>49836.6</v>
      </c>
      <c r="F2683" s="14" t="n">
        <v>374</v>
      </c>
      <c r="G2683" s="19" t="n">
        <v>84940.7</v>
      </c>
      <c r="H2683" s="14" t="n">
        <v>177</v>
      </c>
      <c r="I2683" s="19" t="n">
        <v>104649.6</v>
      </c>
      <c r="J2683" s="14" t="n">
        <v>66</v>
      </c>
      <c r="K2683" s="19" t="n">
        <v>96285.2</v>
      </c>
      <c r="L2683" s="14" t="n">
        <v>20</v>
      </c>
      <c r="M2683" s="19" t="n">
        <v>149905.5</v>
      </c>
      <c r="N2683" s="14" t="n">
        <v>20</v>
      </c>
      <c r="O2683" s="20" t="n">
        <v>143619.4</v>
      </c>
    </row>
    <row r="2684" customFormat="false" ht="12" hidden="false" customHeight="false" outlineLevel="0" collapsed="false">
      <c r="A2684" s="17" t="s">
        <v>30</v>
      </c>
      <c r="B2684" s="18" t="n">
        <v>4020</v>
      </c>
      <c r="C2684" s="19" t="n">
        <v>58464.8</v>
      </c>
      <c r="D2684" s="14" t="n">
        <v>2680</v>
      </c>
      <c r="E2684" s="19" t="n">
        <v>52113.8</v>
      </c>
      <c r="F2684" s="14" t="n">
        <v>872</v>
      </c>
      <c r="G2684" s="19" t="n">
        <v>67484.7</v>
      </c>
      <c r="H2684" s="14" t="n">
        <v>301</v>
      </c>
      <c r="I2684" s="19" t="n">
        <v>72691.3</v>
      </c>
      <c r="J2684" s="14" t="n">
        <v>101</v>
      </c>
      <c r="K2684" s="19" t="n">
        <v>78925.7</v>
      </c>
      <c r="L2684" s="14" t="n">
        <v>34</v>
      </c>
      <c r="M2684" s="19" t="n">
        <v>85500.3</v>
      </c>
      <c r="N2684" s="14" t="n">
        <v>32</v>
      </c>
      <c r="O2684" s="20" t="n">
        <v>117452.1</v>
      </c>
    </row>
    <row r="2685" customFormat="false" ht="12" hidden="false" customHeight="false" outlineLevel="0" collapsed="false">
      <c r="A2685" s="17" t="s">
        <v>31</v>
      </c>
      <c r="B2685" s="18" t="n">
        <v>3767</v>
      </c>
      <c r="C2685" s="19" t="n">
        <v>59010</v>
      </c>
      <c r="D2685" s="14" t="n">
        <v>2469</v>
      </c>
      <c r="E2685" s="19" t="n">
        <v>53742.6</v>
      </c>
      <c r="F2685" s="14" t="n">
        <v>844</v>
      </c>
      <c r="G2685" s="19" t="n">
        <v>66138.2</v>
      </c>
      <c r="H2685" s="14" t="n">
        <v>288</v>
      </c>
      <c r="I2685" s="19" t="n">
        <v>69663.8</v>
      </c>
      <c r="J2685" s="14" t="n">
        <v>100</v>
      </c>
      <c r="K2685" s="19" t="n">
        <v>75770.7</v>
      </c>
      <c r="L2685" s="14" t="n">
        <v>34</v>
      </c>
      <c r="M2685" s="19" t="n">
        <v>79015.3</v>
      </c>
      <c r="N2685" s="14" t="n">
        <v>32</v>
      </c>
      <c r="O2685" s="20" t="n">
        <v>107903.5</v>
      </c>
    </row>
    <row r="2686" customFormat="false" ht="12" hidden="false" customHeight="false" outlineLevel="0" collapsed="false">
      <c r="A2686" s="17" t="s">
        <v>32</v>
      </c>
      <c r="B2686" s="18" t="n">
        <v>1309</v>
      </c>
      <c r="C2686" s="19" t="n">
        <v>27355.4</v>
      </c>
      <c r="D2686" s="14" t="n">
        <v>646</v>
      </c>
      <c r="E2686" s="19" t="n">
        <v>19916.7</v>
      </c>
      <c r="F2686" s="14" t="n">
        <v>379</v>
      </c>
      <c r="G2686" s="19" t="n">
        <v>30860</v>
      </c>
      <c r="H2686" s="14" t="n">
        <v>178</v>
      </c>
      <c r="I2686" s="19" t="n">
        <v>37986.4</v>
      </c>
      <c r="J2686" s="14" t="n">
        <v>66</v>
      </c>
      <c r="K2686" s="19" t="n">
        <v>36654.6</v>
      </c>
      <c r="L2686" s="14" t="n">
        <v>20</v>
      </c>
      <c r="M2686" s="19" t="n">
        <v>55808.3</v>
      </c>
      <c r="N2686" s="14" t="n">
        <v>20</v>
      </c>
      <c r="O2686" s="20" t="n">
        <v>47457.3</v>
      </c>
    </row>
    <row r="2687" customFormat="false" ht="12" hidden="false" customHeight="false" outlineLevel="0" collapsed="false">
      <c r="A2687" s="17" t="s">
        <v>33</v>
      </c>
      <c r="B2687" s="18" t="n">
        <v>690</v>
      </c>
      <c r="C2687" s="19" t="n">
        <v>13154.1</v>
      </c>
      <c r="D2687" s="14" t="n">
        <v>273</v>
      </c>
      <c r="E2687" s="19" t="n">
        <v>10291</v>
      </c>
      <c r="F2687" s="14" t="n">
        <v>226</v>
      </c>
      <c r="G2687" s="19" t="n">
        <v>13789.4</v>
      </c>
      <c r="H2687" s="14" t="n">
        <v>125</v>
      </c>
      <c r="I2687" s="19" t="n">
        <v>15477.4</v>
      </c>
      <c r="J2687" s="14" t="n">
        <v>36</v>
      </c>
      <c r="K2687" s="19" t="n">
        <v>18043.9</v>
      </c>
      <c r="L2687" s="14" t="n">
        <v>15</v>
      </c>
      <c r="M2687" s="19" t="n">
        <v>25081.5</v>
      </c>
      <c r="N2687" s="14" t="n">
        <v>15</v>
      </c>
      <c r="O2687" s="20" t="n">
        <v>12665.7</v>
      </c>
    </row>
    <row r="2688" customFormat="false" ht="12" hidden="false" customHeight="false" outlineLevel="0" collapsed="false">
      <c r="A2688" s="17" t="s">
        <v>34</v>
      </c>
      <c r="B2688" s="18" t="n">
        <v>1275</v>
      </c>
      <c r="C2688" s="19" t="n">
        <v>20874.6</v>
      </c>
      <c r="D2688" s="14" t="n">
        <v>619</v>
      </c>
      <c r="E2688" s="19" t="n">
        <v>16123.1</v>
      </c>
      <c r="F2688" s="14" t="n">
        <v>374</v>
      </c>
      <c r="G2688" s="19" t="n">
        <v>22832.2</v>
      </c>
      <c r="H2688" s="14" t="n">
        <v>176</v>
      </c>
      <c r="I2688" s="19" t="n">
        <v>27425.6</v>
      </c>
      <c r="J2688" s="14" t="n">
        <v>66</v>
      </c>
      <c r="K2688" s="19" t="n">
        <v>26812.5</v>
      </c>
      <c r="L2688" s="14" t="n">
        <v>20</v>
      </c>
      <c r="M2688" s="19" t="n">
        <v>36997.1</v>
      </c>
      <c r="N2688" s="14" t="n">
        <v>20</v>
      </c>
      <c r="O2688" s="20" t="n">
        <v>37958</v>
      </c>
    </row>
    <row r="2689" customFormat="false" ht="12" hidden="false" customHeight="false" outlineLevel="0" collapsed="false">
      <c r="A2689" s="17" t="s">
        <v>35</v>
      </c>
      <c r="B2689" s="18" t="n">
        <v>1275</v>
      </c>
      <c r="C2689" s="19" t="n">
        <v>20137.3</v>
      </c>
      <c r="D2689" s="14" t="n">
        <v>619</v>
      </c>
      <c r="E2689" s="19" t="n">
        <v>16123.1</v>
      </c>
      <c r="F2689" s="14" t="n">
        <v>374</v>
      </c>
      <c r="G2689" s="19" t="n">
        <v>22073.8</v>
      </c>
      <c r="H2689" s="14" t="n">
        <v>176</v>
      </c>
      <c r="I2689" s="19" t="n">
        <v>25391.2</v>
      </c>
      <c r="J2689" s="14" t="n">
        <v>66</v>
      </c>
      <c r="K2689" s="19" t="n">
        <v>25125.3</v>
      </c>
      <c r="L2689" s="14" t="n">
        <v>20</v>
      </c>
      <c r="M2689" s="19" t="n">
        <v>33380.8</v>
      </c>
      <c r="N2689" s="14" t="n">
        <v>20</v>
      </c>
      <c r="O2689" s="20" t="n">
        <v>32228</v>
      </c>
    </row>
    <row r="2690" customFormat="false" ht="12" hidden="false" customHeight="false" outlineLevel="0" collapsed="false">
      <c r="A2690" s="17" t="s">
        <v>36</v>
      </c>
      <c r="B2690" s="18" t="n">
        <v>5</v>
      </c>
      <c r="C2690" s="19" t="n">
        <v>11200</v>
      </c>
      <c r="D2690" s="14" t="n">
        <v>0</v>
      </c>
      <c r="E2690" s="19" t="n">
        <v>0</v>
      </c>
      <c r="F2690" s="14" t="n">
        <v>1</v>
      </c>
      <c r="G2690" s="19" t="n">
        <v>11200</v>
      </c>
      <c r="H2690" s="14" t="n">
        <v>3</v>
      </c>
      <c r="I2690" s="19" t="n">
        <v>11200</v>
      </c>
      <c r="J2690" s="14" t="n">
        <v>0</v>
      </c>
      <c r="K2690" s="19" t="n">
        <v>0</v>
      </c>
      <c r="L2690" s="14" t="n">
        <v>1</v>
      </c>
      <c r="M2690" s="19" t="n">
        <v>11200</v>
      </c>
      <c r="N2690" s="14" t="n">
        <v>0</v>
      </c>
      <c r="O2690" s="20" t="n">
        <v>0</v>
      </c>
    </row>
    <row r="2691" customFormat="false" ht="12" hidden="false" customHeight="false" outlineLevel="0" collapsed="false">
      <c r="A2691" s="17" t="s">
        <v>37</v>
      </c>
      <c r="B2691" s="18" t="n">
        <v>81</v>
      </c>
      <c r="C2691" s="19" t="n">
        <v>10913.2</v>
      </c>
      <c r="D2691" s="14" t="n">
        <v>0</v>
      </c>
      <c r="E2691" s="19" t="n">
        <v>0</v>
      </c>
      <c r="F2691" s="14" t="n">
        <v>28</v>
      </c>
      <c r="G2691" s="19" t="n">
        <v>9730.1</v>
      </c>
      <c r="H2691" s="14" t="n">
        <v>27</v>
      </c>
      <c r="I2691" s="19" t="n">
        <v>12016.5</v>
      </c>
      <c r="J2691" s="14" t="n">
        <v>10</v>
      </c>
      <c r="K2691" s="19" t="n">
        <v>11135.7</v>
      </c>
      <c r="L2691" s="14" t="n">
        <v>6</v>
      </c>
      <c r="M2691" s="19" t="n">
        <v>10187.8</v>
      </c>
      <c r="N2691" s="14" t="n">
        <v>10</v>
      </c>
      <c r="O2691" s="20" t="n">
        <v>11460</v>
      </c>
    </row>
    <row r="2692" customFormat="false" ht="12" hidden="false" customHeight="false" outlineLevel="0" collapsed="false">
      <c r="A2692" s="21" t="s">
        <v>38</v>
      </c>
      <c r="B2692" s="30" t="n">
        <v>13</v>
      </c>
      <c r="C2692" s="31" t="n">
        <v>8988.2</v>
      </c>
      <c r="D2692" s="32" t="n">
        <v>9</v>
      </c>
      <c r="E2692" s="31" t="n">
        <v>8506.3</v>
      </c>
      <c r="F2692" s="32" t="n">
        <v>4</v>
      </c>
      <c r="G2692" s="31" t="n">
        <v>10072.5</v>
      </c>
      <c r="H2692" s="32" t="n">
        <v>0</v>
      </c>
      <c r="I2692" s="31" t="n">
        <v>0</v>
      </c>
      <c r="J2692" s="32" t="n">
        <v>0</v>
      </c>
      <c r="K2692" s="31" t="n">
        <v>0</v>
      </c>
      <c r="L2692" s="32" t="n">
        <v>0</v>
      </c>
      <c r="M2692" s="31" t="n">
        <v>0</v>
      </c>
      <c r="N2692" s="32" t="n">
        <v>0</v>
      </c>
      <c r="O2692" s="33" t="n">
        <v>0</v>
      </c>
    </row>
    <row r="2693" customFormat="false" ht="12" hidden="false" customHeight="false" outlineLevel="0" collapsed="false">
      <c r="A2693" s="36" t="s">
        <v>135</v>
      </c>
      <c r="B2693" s="23"/>
      <c r="C2693" s="24"/>
      <c r="D2693" s="25"/>
      <c r="E2693" s="24"/>
      <c r="F2693" s="25"/>
      <c r="G2693" s="24"/>
      <c r="H2693" s="25"/>
      <c r="I2693" s="24"/>
      <c r="J2693" s="25"/>
      <c r="K2693" s="24"/>
      <c r="L2693" s="25"/>
      <c r="M2693" s="24"/>
      <c r="N2693" s="25"/>
      <c r="O2693" s="26"/>
    </row>
    <row r="2694" customFormat="false" ht="12" hidden="false" customHeight="false" outlineLevel="0" collapsed="false">
      <c r="A2694" s="13" t="s">
        <v>40</v>
      </c>
      <c r="B2694" s="18" t="n">
        <v>5676</v>
      </c>
      <c r="C2694" s="19" t="n">
        <v>281311.1</v>
      </c>
      <c r="D2694" s="14" t="n">
        <v>4262</v>
      </c>
      <c r="E2694" s="19" t="n">
        <v>232310.8</v>
      </c>
      <c r="F2694" s="14" t="n">
        <v>937</v>
      </c>
      <c r="G2694" s="19" t="n">
        <v>355805.7</v>
      </c>
      <c r="H2694" s="14" t="n">
        <v>302</v>
      </c>
      <c r="I2694" s="19" t="n">
        <v>517293.8</v>
      </c>
      <c r="J2694" s="14" t="n">
        <v>113</v>
      </c>
      <c r="K2694" s="19" t="n">
        <v>628716.1</v>
      </c>
      <c r="L2694" s="14" t="n">
        <v>42</v>
      </c>
      <c r="M2694" s="19" t="n">
        <v>693729.9</v>
      </c>
      <c r="N2694" s="14" t="n">
        <v>20</v>
      </c>
      <c r="O2694" s="20" t="n">
        <v>840941.5</v>
      </c>
    </row>
    <row r="2695" customFormat="false" ht="12" hidden="false" customHeight="false" outlineLevel="0" collapsed="false">
      <c r="A2695" s="17" t="s">
        <v>13</v>
      </c>
      <c r="B2695" s="18" t="n">
        <v>5671</v>
      </c>
      <c r="C2695" s="19" t="n">
        <v>135489.5</v>
      </c>
      <c r="D2695" s="14" t="n">
        <v>4258</v>
      </c>
      <c r="E2695" s="19" t="n">
        <v>113569.2</v>
      </c>
      <c r="F2695" s="14" t="n">
        <v>936</v>
      </c>
      <c r="G2695" s="19" t="n">
        <v>169348.5</v>
      </c>
      <c r="H2695" s="14" t="n">
        <v>302</v>
      </c>
      <c r="I2695" s="19" t="n">
        <v>238453.2</v>
      </c>
      <c r="J2695" s="14" t="n">
        <v>113</v>
      </c>
      <c r="K2695" s="19" t="n">
        <v>291193.8</v>
      </c>
      <c r="L2695" s="14" t="n">
        <v>42</v>
      </c>
      <c r="M2695" s="19" t="n">
        <v>324895.2</v>
      </c>
      <c r="N2695" s="14" t="n">
        <v>20</v>
      </c>
      <c r="O2695" s="20" t="n">
        <v>385487.4</v>
      </c>
    </row>
    <row r="2696" customFormat="false" ht="12" hidden="false" customHeight="false" outlineLevel="0" collapsed="false">
      <c r="A2696" s="17" t="s">
        <v>14</v>
      </c>
      <c r="B2696" s="18" t="n">
        <v>5670</v>
      </c>
      <c r="C2696" s="19" t="n">
        <v>99289.3</v>
      </c>
      <c r="D2696" s="14" t="n">
        <v>4257</v>
      </c>
      <c r="E2696" s="19" t="n">
        <v>80652.5</v>
      </c>
      <c r="F2696" s="14" t="n">
        <v>936</v>
      </c>
      <c r="G2696" s="19" t="n">
        <v>129843.7</v>
      </c>
      <c r="H2696" s="14" t="n">
        <v>302</v>
      </c>
      <c r="I2696" s="19" t="n">
        <v>183466.1</v>
      </c>
      <c r="J2696" s="14" t="n">
        <v>113</v>
      </c>
      <c r="K2696" s="19" t="n">
        <v>225958.1</v>
      </c>
      <c r="L2696" s="14" t="n">
        <v>42</v>
      </c>
      <c r="M2696" s="19" t="n">
        <v>259697.9</v>
      </c>
      <c r="N2696" s="14" t="n">
        <v>20</v>
      </c>
      <c r="O2696" s="20" t="n">
        <v>312593.5</v>
      </c>
    </row>
    <row r="2697" customFormat="false" ht="12" hidden="false" customHeight="false" outlineLevel="0" collapsed="false">
      <c r="A2697" s="17" t="s">
        <v>15</v>
      </c>
      <c r="B2697" s="18" t="n">
        <v>1717</v>
      </c>
      <c r="C2697" s="19" t="n">
        <v>3487.6</v>
      </c>
      <c r="D2697" s="14" t="n">
        <v>1308</v>
      </c>
      <c r="E2697" s="19" t="n">
        <v>3185.3</v>
      </c>
      <c r="F2697" s="14" t="n">
        <v>358</v>
      </c>
      <c r="G2697" s="19" t="n">
        <v>4434.6</v>
      </c>
      <c r="H2697" s="14" t="n">
        <v>45</v>
      </c>
      <c r="I2697" s="19" t="n">
        <v>4535.6</v>
      </c>
      <c r="J2697" s="14" t="n">
        <v>4</v>
      </c>
      <c r="K2697" s="19" t="n">
        <v>5300</v>
      </c>
      <c r="L2697" s="14" t="n">
        <v>2</v>
      </c>
      <c r="M2697" s="19" t="n">
        <v>4500</v>
      </c>
      <c r="N2697" s="14" t="n">
        <v>0</v>
      </c>
      <c r="O2697" s="20" t="n">
        <v>0</v>
      </c>
    </row>
    <row r="2698" customFormat="false" ht="12" hidden="false" customHeight="false" outlineLevel="0" collapsed="false">
      <c r="A2698" s="17" t="s">
        <v>16</v>
      </c>
      <c r="B2698" s="18" t="n">
        <v>5188</v>
      </c>
      <c r="C2698" s="19" t="n">
        <v>35458.8</v>
      </c>
      <c r="D2698" s="14" t="n">
        <v>3850</v>
      </c>
      <c r="E2698" s="19" t="n">
        <v>34193.9</v>
      </c>
      <c r="F2698" s="14" t="n">
        <v>880</v>
      </c>
      <c r="G2698" s="19" t="n">
        <v>37022</v>
      </c>
      <c r="H2698" s="14" t="n">
        <v>288</v>
      </c>
      <c r="I2698" s="19" t="n">
        <v>43118.9</v>
      </c>
      <c r="J2698" s="14" t="n">
        <v>109</v>
      </c>
      <c r="K2698" s="19" t="n">
        <v>43812.5</v>
      </c>
      <c r="L2698" s="14" t="n">
        <v>41</v>
      </c>
      <c r="M2698" s="19" t="n">
        <v>41046.3</v>
      </c>
      <c r="N2698" s="14" t="n">
        <v>20</v>
      </c>
      <c r="O2698" s="20" t="n">
        <v>42880</v>
      </c>
    </row>
    <row r="2699" customFormat="false" ht="12" hidden="false" customHeight="false" outlineLevel="0" collapsed="false">
      <c r="A2699" s="17" t="s">
        <v>17</v>
      </c>
      <c r="B2699" s="18" t="n">
        <v>5171</v>
      </c>
      <c r="C2699" s="19" t="n">
        <v>34695.9</v>
      </c>
      <c r="D2699" s="14" t="n">
        <v>3839</v>
      </c>
      <c r="E2699" s="19" t="n">
        <v>33430.1</v>
      </c>
      <c r="F2699" s="14" t="n">
        <v>878</v>
      </c>
      <c r="G2699" s="19" t="n">
        <v>36550.7</v>
      </c>
      <c r="H2699" s="14" t="n">
        <v>285</v>
      </c>
      <c r="I2699" s="19" t="n">
        <v>41796.5</v>
      </c>
      <c r="J2699" s="14" t="n">
        <v>108</v>
      </c>
      <c r="K2699" s="19" t="n">
        <v>42001.9</v>
      </c>
      <c r="L2699" s="14" t="n">
        <v>41</v>
      </c>
      <c r="M2699" s="19" t="n">
        <v>40900</v>
      </c>
      <c r="N2699" s="14" t="n">
        <v>20</v>
      </c>
      <c r="O2699" s="20" t="n">
        <v>42880</v>
      </c>
    </row>
    <row r="2700" customFormat="false" ht="12" hidden="false" customHeight="false" outlineLevel="0" collapsed="false">
      <c r="A2700" s="17" t="s">
        <v>18</v>
      </c>
      <c r="B2700" s="18" t="n">
        <v>414</v>
      </c>
      <c r="C2700" s="19" t="n">
        <v>14418.8</v>
      </c>
      <c r="D2700" s="14" t="n">
        <v>1</v>
      </c>
      <c r="E2700" s="19" t="n">
        <v>12520</v>
      </c>
      <c r="F2700" s="14" t="n">
        <v>116</v>
      </c>
      <c r="G2700" s="19" t="n">
        <v>9883.1</v>
      </c>
      <c r="H2700" s="14" t="n">
        <v>157</v>
      </c>
      <c r="I2700" s="19" t="n">
        <v>13133.6</v>
      </c>
      <c r="J2700" s="14" t="n">
        <v>84</v>
      </c>
      <c r="K2700" s="19" t="n">
        <v>19144.2</v>
      </c>
      <c r="L2700" s="14" t="n">
        <v>36</v>
      </c>
      <c r="M2700" s="19" t="n">
        <v>20436.1</v>
      </c>
      <c r="N2700" s="14" t="n">
        <v>20</v>
      </c>
      <c r="O2700" s="20" t="n">
        <v>20231</v>
      </c>
    </row>
    <row r="2701" customFormat="false" ht="12" hidden="false" customHeight="false" outlineLevel="0" collapsed="false">
      <c r="A2701" s="17" t="s">
        <v>19</v>
      </c>
      <c r="B2701" s="18" t="n">
        <v>0</v>
      </c>
      <c r="C2701" s="19" t="n">
        <v>0</v>
      </c>
      <c r="D2701" s="14" t="n">
        <v>0</v>
      </c>
      <c r="E2701" s="19" t="n">
        <v>0</v>
      </c>
      <c r="F2701" s="14" t="n">
        <v>0</v>
      </c>
      <c r="G2701" s="19" t="n">
        <v>0</v>
      </c>
      <c r="H2701" s="14" t="n">
        <v>0</v>
      </c>
      <c r="I2701" s="19" t="n">
        <v>0</v>
      </c>
      <c r="J2701" s="14" t="n">
        <v>0</v>
      </c>
      <c r="K2701" s="19" t="n">
        <v>0</v>
      </c>
      <c r="L2701" s="14" t="n">
        <v>0</v>
      </c>
      <c r="M2701" s="19" t="n">
        <v>0</v>
      </c>
      <c r="N2701" s="14" t="n">
        <v>0</v>
      </c>
      <c r="O2701" s="20" t="n">
        <v>0</v>
      </c>
    </row>
    <row r="2702" customFormat="false" ht="12" hidden="false" customHeight="false" outlineLevel="0" collapsed="false">
      <c r="A2702" s="17" t="s">
        <v>20</v>
      </c>
      <c r="B2702" s="18" t="n">
        <v>217</v>
      </c>
      <c r="C2702" s="19" t="n">
        <v>17698.9</v>
      </c>
      <c r="D2702" s="14" t="n">
        <v>1</v>
      </c>
      <c r="E2702" s="19" t="n">
        <v>8660</v>
      </c>
      <c r="F2702" s="14" t="n">
        <v>70</v>
      </c>
      <c r="G2702" s="19" t="n">
        <v>19051.8</v>
      </c>
      <c r="H2702" s="14" t="n">
        <v>80</v>
      </c>
      <c r="I2702" s="19" t="n">
        <v>16616.7</v>
      </c>
      <c r="J2702" s="14" t="n">
        <v>39</v>
      </c>
      <c r="K2702" s="19" t="n">
        <v>17308.1</v>
      </c>
      <c r="L2702" s="14" t="n">
        <v>19</v>
      </c>
      <c r="M2702" s="19" t="n">
        <v>16077.9</v>
      </c>
      <c r="N2702" s="14" t="n">
        <v>8</v>
      </c>
      <c r="O2702" s="20" t="n">
        <v>23568.4</v>
      </c>
    </row>
    <row r="2703" customFormat="false" ht="12" hidden="false" customHeight="false" outlineLevel="0" collapsed="false">
      <c r="A2703" s="17" t="s">
        <v>21</v>
      </c>
      <c r="B2703" s="18" t="n">
        <v>203</v>
      </c>
      <c r="C2703" s="19" t="n">
        <v>16614.6</v>
      </c>
      <c r="D2703" s="14" t="n">
        <v>0</v>
      </c>
      <c r="E2703" s="19" t="n">
        <v>0</v>
      </c>
      <c r="F2703" s="14" t="n">
        <v>64</v>
      </c>
      <c r="G2703" s="19" t="n">
        <v>15662.6</v>
      </c>
      <c r="H2703" s="14" t="n">
        <v>76</v>
      </c>
      <c r="I2703" s="19" t="n">
        <v>16468.5</v>
      </c>
      <c r="J2703" s="14" t="n">
        <v>36</v>
      </c>
      <c r="K2703" s="19" t="n">
        <v>17353.7</v>
      </c>
      <c r="L2703" s="14" t="n">
        <v>19</v>
      </c>
      <c r="M2703" s="19" t="n">
        <v>16077.9</v>
      </c>
      <c r="N2703" s="14" t="n">
        <v>8</v>
      </c>
      <c r="O2703" s="20" t="n">
        <v>23568.4</v>
      </c>
    </row>
    <row r="2704" customFormat="false" ht="12" hidden="false" customHeight="false" outlineLevel="0" collapsed="false">
      <c r="A2704" s="17" t="s">
        <v>22</v>
      </c>
      <c r="B2704" s="18" t="n">
        <v>972</v>
      </c>
      <c r="C2704" s="19" t="n">
        <v>11483.1</v>
      </c>
      <c r="D2704" s="14" t="n">
        <v>739</v>
      </c>
      <c r="E2704" s="19" t="n">
        <v>11600.1</v>
      </c>
      <c r="F2704" s="14" t="n">
        <v>161</v>
      </c>
      <c r="G2704" s="19" t="n">
        <v>10337.2</v>
      </c>
      <c r="H2704" s="14" t="n">
        <v>56</v>
      </c>
      <c r="I2704" s="19" t="n">
        <v>14224.3</v>
      </c>
      <c r="J2704" s="14" t="n">
        <v>10</v>
      </c>
      <c r="K2704" s="19" t="n">
        <v>10695.7</v>
      </c>
      <c r="L2704" s="14" t="n">
        <v>4</v>
      </c>
      <c r="M2704" s="19" t="n">
        <v>3552.5</v>
      </c>
      <c r="N2704" s="14" t="n">
        <v>2</v>
      </c>
      <c r="O2704" s="20" t="n">
        <v>3555</v>
      </c>
    </row>
    <row r="2705" customFormat="false" ht="12" hidden="false" customHeight="false" outlineLevel="0" collapsed="false">
      <c r="A2705" s="17" t="s">
        <v>23</v>
      </c>
      <c r="B2705" s="18" t="n">
        <v>2</v>
      </c>
      <c r="C2705" s="19" t="n">
        <v>229375</v>
      </c>
      <c r="D2705" s="14" t="n">
        <v>0</v>
      </c>
      <c r="E2705" s="19" t="n">
        <v>0</v>
      </c>
      <c r="F2705" s="14" t="n">
        <v>1</v>
      </c>
      <c r="G2705" s="19" t="n">
        <v>252750</v>
      </c>
      <c r="H2705" s="14" t="n">
        <v>0</v>
      </c>
      <c r="I2705" s="19" t="n">
        <v>0</v>
      </c>
      <c r="J2705" s="14" t="n">
        <v>1</v>
      </c>
      <c r="K2705" s="19" t="n">
        <v>206000</v>
      </c>
      <c r="L2705" s="14" t="n">
        <v>0</v>
      </c>
      <c r="M2705" s="19" t="n">
        <v>0</v>
      </c>
      <c r="N2705" s="14" t="n">
        <v>0</v>
      </c>
      <c r="O2705" s="20" t="n">
        <v>0</v>
      </c>
    </row>
    <row r="2706" customFormat="false" ht="12" hidden="false" customHeight="false" outlineLevel="0" collapsed="false">
      <c r="A2706" s="17" t="s">
        <v>24</v>
      </c>
      <c r="B2706" s="18" t="n">
        <v>3476</v>
      </c>
      <c r="C2706" s="19" t="n">
        <v>69130</v>
      </c>
      <c r="D2706" s="14" t="n">
        <v>2293</v>
      </c>
      <c r="E2706" s="19" t="n">
        <v>55107</v>
      </c>
      <c r="F2706" s="14" t="n">
        <v>732</v>
      </c>
      <c r="G2706" s="19" t="n">
        <v>77330.7</v>
      </c>
      <c r="H2706" s="14" t="n">
        <v>278</v>
      </c>
      <c r="I2706" s="19" t="n">
        <v>115136.8</v>
      </c>
      <c r="J2706" s="14" t="n">
        <v>112</v>
      </c>
      <c r="K2706" s="19" t="n">
        <v>137273.6</v>
      </c>
      <c r="L2706" s="14" t="n">
        <v>41</v>
      </c>
      <c r="M2706" s="19" t="n">
        <v>144707.6</v>
      </c>
      <c r="N2706" s="14" t="n">
        <v>20</v>
      </c>
      <c r="O2706" s="20" t="n">
        <v>200698.5</v>
      </c>
    </row>
    <row r="2707" customFormat="false" ht="12" hidden="false" customHeight="false" outlineLevel="0" collapsed="false">
      <c r="A2707" s="17" t="s">
        <v>25</v>
      </c>
      <c r="B2707" s="18" t="n">
        <v>3476</v>
      </c>
      <c r="C2707" s="19" t="n">
        <v>64356.2</v>
      </c>
      <c r="D2707" s="14" t="n">
        <v>2293</v>
      </c>
      <c r="E2707" s="19" t="n">
        <v>49905.6</v>
      </c>
      <c r="F2707" s="14" t="n">
        <v>732</v>
      </c>
      <c r="G2707" s="19" t="n">
        <v>73864.8</v>
      </c>
      <c r="H2707" s="14" t="n">
        <v>278</v>
      </c>
      <c r="I2707" s="19" t="n">
        <v>110097</v>
      </c>
      <c r="J2707" s="14" t="n">
        <v>112</v>
      </c>
      <c r="K2707" s="19" t="n">
        <v>132034</v>
      </c>
      <c r="L2707" s="14" t="n">
        <v>41</v>
      </c>
      <c r="M2707" s="19" t="n">
        <v>141775.4</v>
      </c>
      <c r="N2707" s="14" t="n">
        <v>20</v>
      </c>
      <c r="O2707" s="20" t="n">
        <v>199597.6</v>
      </c>
    </row>
    <row r="2708" customFormat="false" ht="12" hidden="false" customHeight="false" outlineLevel="0" collapsed="false">
      <c r="A2708" s="17" t="s">
        <v>26</v>
      </c>
      <c r="B2708" s="18" t="n">
        <v>5495</v>
      </c>
      <c r="C2708" s="19" t="n">
        <v>96921.7</v>
      </c>
      <c r="D2708" s="14" t="n">
        <v>4121</v>
      </c>
      <c r="E2708" s="19" t="n">
        <v>87614.9</v>
      </c>
      <c r="F2708" s="14" t="n">
        <v>916</v>
      </c>
      <c r="G2708" s="19" t="n">
        <v>111748.8</v>
      </c>
      <c r="H2708" s="14" t="n">
        <v>291</v>
      </c>
      <c r="I2708" s="19" t="n">
        <v>137892.6</v>
      </c>
      <c r="J2708" s="14" t="n">
        <v>106</v>
      </c>
      <c r="K2708" s="19" t="n">
        <v>166082.4</v>
      </c>
      <c r="L2708" s="14" t="n">
        <v>41</v>
      </c>
      <c r="M2708" s="19" t="n">
        <v>188649.8</v>
      </c>
      <c r="N2708" s="14" t="n">
        <v>20</v>
      </c>
      <c r="O2708" s="20" t="n">
        <v>184788.9</v>
      </c>
    </row>
    <row r="2709" customFormat="false" ht="12" hidden="false" customHeight="false" outlineLevel="0" collapsed="false">
      <c r="A2709" s="17" t="s">
        <v>27</v>
      </c>
      <c r="B2709" s="18" t="n">
        <v>124</v>
      </c>
      <c r="C2709" s="19" t="n">
        <v>36449.1</v>
      </c>
      <c r="D2709" s="14" t="n">
        <v>105</v>
      </c>
      <c r="E2709" s="19" t="n">
        <v>36605.1</v>
      </c>
      <c r="F2709" s="14" t="n">
        <v>10</v>
      </c>
      <c r="G2709" s="19" t="n">
        <v>45769.6</v>
      </c>
      <c r="H2709" s="14" t="n">
        <v>5</v>
      </c>
      <c r="I2709" s="19" t="n">
        <v>24385.8</v>
      </c>
      <c r="J2709" s="14" t="n">
        <v>3</v>
      </c>
      <c r="K2709" s="19" t="n">
        <v>24826</v>
      </c>
      <c r="L2709" s="14" t="n">
        <v>1</v>
      </c>
      <c r="M2709" s="19" t="n">
        <v>22053</v>
      </c>
      <c r="N2709" s="14" t="n">
        <v>0</v>
      </c>
      <c r="O2709" s="20" t="n">
        <v>0</v>
      </c>
    </row>
    <row r="2710" customFormat="false" ht="12" hidden="false" customHeight="false" outlineLevel="0" collapsed="false">
      <c r="A2710" s="17" t="s">
        <v>28</v>
      </c>
      <c r="B2710" s="18" t="n">
        <v>3543</v>
      </c>
      <c r="C2710" s="19" t="n">
        <v>75014.4</v>
      </c>
      <c r="D2710" s="14" t="n">
        <v>2352</v>
      </c>
      <c r="E2710" s="19" t="n">
        <v>56969.9</v>
      </c>
      <c r="F2710" s="14" t="n">
        <v>739</v>
      </c>
      <c r="G2710" s="19" t="n">
        <v>87054.3</v>
      </c>
      <c r="H2710" s="14" t="n">
        <v>279</v>
      </c>
      <c r="I2710" s="19" t="n">
        <v>136145.6</v>
      </c>
      <c r="J2710" s="14" t="n">
        <v>112</v>
      </c>
      <c r="K2710" s="19" t="n">
        <v>159979.7</v>
      </c>
      <c r="L2710" s="14" t="n">
        <v>41</v>
      </c>
      <c r="M2710" s="19" t="n">
        <v>166675.3</v>
      </c>
      <c r="N2710" s="14" t="n">
        <v>20</v>
      </c>
      <c r="O2710" s="20" t="n">
        <v>235681.9</v>
      </c>
    </row>
    <row r="2711" customFormat="false" ht="12" hidden="false" customHeight="false" outlineLevel="0" collapsed="false">
      <c r="A2711" s="17" t="s">
        <v>29</v>
      </c>
      <c r="B2711" s="18" t="n">
        <v>933</v>
      </c>
      <c r="C2711" s="19" t="n">
        <v>72144.6</v>
      </c>
      <c r="D2711" s="14" t="n">
        <v>411</v>
      </c>
      <c r="E2711" s="19" t="n">
        <v>44670.1</v>
      </c>
      <c r="F2711" s="14" t="n">
        <v>260</v>
      </c>
      <c r="G2711" s="19" t="n">
        <v>78843.2</v>
      </c>
      <c r="H2711" s="14" t="n">
        <v>154</v>
      </c>
      <c r="I2711" s="19" t="n">
        <v>104817.6</v>
      </c>
      <c r="J2711" s="14" t="n">
        <v>71</v>
      </c>
      <c r="K2711" s="19" t="n">
        <v>103270.3</v>
      </c>
      <c r="L2711" s="14" t="n">
        <v>23</v>
      </c>
      <c r="M2711" s="19" t="n">
        <v>113788.8</v>
      </c>
      <c r="N2711" s="14" t="n">
        <v>14</v>
      </c>
      <c r="O2711" s="20" t="n">
        <v>168643.1</v>
      </c>
    </row>
    <row r="2712" customFormat="false" ht="12" hidden="false" customHeight="false" outlineLevel="0" collapsed="false">
      <c r="A2712" s="17" t="s">
        <v>30</v>
      </c>
      <c r="B2712" s="18" t="n">
        <v>3278</v>
      </c>
      <c r="C2712" s="19" t="n">
        <v>60544.6</v>
      </c>
      <c r="D2712" s="14" t="n">
        <v>2155</v>
      </c>
      <c r="E2712" s="19" t="n">
        <v>53658.4</v>
      </c>
      <c r="F2712" s="14" t="n">
        <v>686</v>
      </c>
      <c r="G2712" s="19" t="n">
        <v>63897.8</v>
      </c>
      <c r="H2712" s="14" t="n">
        <v>269</v>
      </c>
      <c r="I2712" s="19" t="n">
        <v>81199.6</v>
      </c>
      <c r="J2712" s="14" t="n">
        <v>107</v>
      </c>
      <c r="K2712" s="19" t="n">
        <v>98930.2</v>
      </c>
      <c r="L2712" s="14" t="n">
        <v>41</v>
      </c>
      <c r="M2712" s="19" t="n">
        <v>102842.6</v>
      </c>
      <c r="N2712" s="14" t="n">
        <v>20</v>
      </c>
      <c r="O2712" s="20" t="n">
        <v>117631.7</v>
      </c>
    </row>
    <row r="2713" customFormat="false" ht="12" hidden="false" customHeight="false" outlineLevel="0" collapsed="false">
      <c r="A2713" s="17" t="s">
        <v>31</v>
      </c>
      <c r="B2713" s="18" t="n">
        <v>3035</v>
      </c>
      <c r="C2713" s="19" t="n">
        <v>59625.9</v>
      </c>
      <c r="D2713" s="14" t="n">
        <v>1966</v>
      </c>
      <c r="E2713" s="19" t="n">
        <v>53837.5</v>
      </c>
      <c r="F2713" s="14" t="n">
        <v>640</v>
      </c>
      <c r="G2713" s="19" t="n">
        <v>62390</v>
      </c>
      <c r="H2713" s="14" t="n">
        <v>266</v>
      </c>
      <c r="I2713" s="19" t="n">
        <v>74386.2</v>
      </c>
      <c r="J2713" s="14" t="n">
        <v>104</v>
      </c>
      <c r="K2713" s="19" t="n">
        <v>91315.9</v>
      </c>
      <c r="L2713" s="14" t="n">
        <v>39</v>
      </c>
      <c r="M2713" s="19" t="n">
        <v>98298.1</v>
      </c>
      <c r="N2713" s="14" t="n">
        <v>20</v>
      </c>
      <c r="O2713" s="20" t="n">
        <v>103671.1</v>
      </c>
    </row>
    <row r="2714" customFormat="false" ht="12" hidden="false" customHeight="false" outlineLevel="0" collapsed="false">
      <c r="A2714" s="17" t="s">
        <v>32</v>
      </c>
      <c r="B2714" s="18" t="n">
        <v>933</v>
      </c>
      <c r="C2714" s="19" t="n">
        <v>27309.7</v>
      </c>
      <c r="D2714" s="14" t="n">
        <v>411</v>
      </c>
      <c r="E2714" s="19" t="n">
        <v>18571.6</v>
      </c>
      <c r="F2714" s="14" t="n">
        <v>260</v>
      </c>
      <c r="G2714" s="19" t="n">
        <v>29719.3</v>
      </c>
      <c r="H2714" s="14" t="n">
        <v>154</v>
      </c>
      <c r="I2714" s="19" t="n">
        <v>38809</v>
      </c>
      <c r="J2714" s="14" t="n">
        <v>71</v>
      </c>
      <c r="K2714" s="19" t="n">
        <v>35818</v>
      </c>
      <c r="L2714" s="14" t="n">
        <v>23</v>
      </c>
      <c r="M2714" s="19" t="n">
        <v>39159.8</v>
      </c>
      <c r="N2714" s="14" t="n">
        <v>14</v>
      </c>
      <c r="O2714" s="20" t="n">
        <v>49976.3</v>
      </c>
    </row>
    <row r="2715" customFormat="false" ht="12" hidden="false" customHeight="false" outlineLevel="0" collapsed="false">
      <c r="A2715" s="17" t="s">
        <v>33</v>
      </c>
      <c r="B2715" s="18" t="n">
        <v>391</v>
      </c>
      <c r="C2715" s="19" t="n">
        <v>14334.7</v>
      </c>
      <c r="D2715" s="14" t="n">
        <v>133</v>
      </c>
      <c r="E2715" s="19" t="n">
        <v>8722.8</v>
      </c>
      <c r="F2715" s="14" t="n">
        <v>112</v>
      </c>
      <c r="G2715" s="19" t="n">
        <v>17186.8</v>
      </c>
      <c r="H2715" s="14" t="n">
        <v>89</v>
      </c>
      <c r="I2715" s="19" t="n">
        <v>18855.2</v>
      </c>
      <c r="J2715" s="14" t="n">
        <v>37</v>
      </c>
      <c r="K2715" s="19" t="n">
        <v>14523.7</v>
      </c>
      <c r="L2715" s="14" t="n">
        <v>13</v>
      </c>
      <c r="M2715" s="19" t="n">
        <v>14018.1</v>
      </c>
      <c r="N2715" s="14" t="n">
        <v>7</v>
      </c>
      <c r="O2715" s="20" t="n">
        <v>17441.1</v>
      </c>
    </row>
    <row r="2716" customFormat="false" ht="12" hidden="false" customHeight="false" outlineLevel="0" collapsed="false">
      <c r="A2716" s="17" t="s">
        <v>34</v>
      </c>
      <c r="B2716" s="18" t="n">
        <v>933</v>
      </c>
      <c r="C2716" s="19" t="n">
        <v>21302.4</v>
      </c>
      <c r="D2716" s="14" t="n">
        <v>411</v>
      </c>
      <c r="E2716" s="19" t="n">
        <v>15748.9</v>
      </c>
      <c r="F2716" s="14" t="n">
        <v>260</v>
      </c>
      <c r="G2716" s="19" t="n">
        <v>22315.8</v>
      </c>
      <c r="H2716" s="14" t="n">
        <v>154</v>
      </c>
      <c r="I2716" s="19" t="n">
        <v>27912.2</v>
      </c>
      <c r="J2716" s="14" t="n">
        <v>71</v>
      </c>
      <c r="K2716" s="19" t="n">
        <v>28249.3</v>
      </c>
      <c r="L2716" s="14" t="n">
        <v>23</v>
      </c>
      <c r="M2716" s="19" t="n">
        <v>31236.5</v>
      </c>
      <c r="N2716" s="14" t="n">
        <v>14</v>
      </c>
      <c r="O2716" s="20" t="n">
        <v>41255.7</v>
      </c>
    </row>
    <row r="2717" customFormat="false" ht="12" hidden="false" customHeight="false" outlineLevel="0" collapsed="false">
      <c r="A2717" s="17" t="s">
        <v>35</v>
      </c>
      <c r="B2717" s="18" t="n">
        <v>933</v>
      </c>
      <c r="C2717" s="19" t="n">
        <v>20227.8</v>
      </c>
      <c r="D2717" s="14" t="n">
        <v>411</v>
      </c>
      <c r="E2717" s="19" t="n">
        <v>15748.9</v>
      </c>
      <c r="F2717" s="14" t="n">
        <v>260</v>
      </c>
      <c r="G2717" s="19" t="n">
        <v>21467.4</v>
      </c>
      <c r="H2717" s="14" t="n">
        <v>154</v>
      </c>
      <c r="I2717" s="19" t="n">
        <v>25113.4</v>
      </c>
      <c r="J2717" s="14" t="n">
        <v>71</v>
      </c>
      <c r="K2717" s="19" t="n">
        <v>25390.2</v>
      </c>
      <c r="L2717" s="14" t="n">
        <v>23</v>
      </c>
      <c r="M2717" s="19" t="n">
        <v>27775.7</v>
      </c>
      <c r="N2717" s="14" t="n">
        <v>14</v>
      </c>
      <c r="O2717" s="20" t="n">
        <v>36370</v>
      </c>
    </row>
    <row r="2718" customFormat="false" ht="12" hidden="false" customHeight="false" outlineLevel="0" collapsed="false">
      <c r="A2718" s="17" t="s">
        <v>36</v>
      </c>
      <c r="B2718" s="18" t="n">
        <v>77</v>
      </c>
      <c r="C2718" s="19" t="n">
        <v>11711.6</v>
      </c>
      <c r="D2718" s="14" t="n">
        <v>0</v>
      </c>
      <c r="E2718" s="19" t="n">
        <v>0</v>
      </c>
      <c r="F2718" s="14" t="n">
        <v>19</v>
      </c>
      <c r="G2718" s="19" t="n">
        <v>11019.9</v>
      </c>
      <c r="H2718" s="14" t="n">
        <v>32</v>
      </c>
      <c r="I2718" s="19" t="n">
        <v>11719.4</v>
      </c>
      <c r="J2718" s="14" t="n">
        <v>16</v>
      </c>
      <c r="K2718" s="19" t="n">
        <v>11287.1</v>
      </c>
      <c r="L2718" s="14" t="n">
        <v>5</v>
      </c>
      <c r="M2718" s="19" t="n">
        <v>13680</v>
      </c>
      <c r="N2718" s="14" t="n">
        <v>5</v>
      </c>
      <c r="O2718" s="20" t="n">
        <v>13680</v>
      </c>
    </row>
    <row r="2719" customFormat="false" ht="12" hidden="false" customHeight="false" outlineLevel="0" collapsed="false">
      <c r="A2719" s="17" t="s">
        <v>37</v>
      </c>
      <c r="B2719" s="18" t="n">
        <v>8</v>
      </c>
      <c r="C2719" s="19" t="n">
        <v>12600</v>
      </c>
      <c r="D2719" s="14" t="n">
        <v>0</v>
      </c>
      <c r="E2719" s="19" t="n">
        <v>0</v>
      </c>
      <c r="F2719" s="14" t="n">
        <v>1</v>
      </c>
      <c r="G2719" s="19" t="n">
        <v>11200</v>
      </c>
      <c r="H2719" s="14" t="n">
        <v>4</v>
      </c>
      <c r="I2719" s="19" t="n">
        <v>14000</v>
      </c>
      <c r="J2719" s="14" t="n">
        <v>2</v>
      </c>
      <c r="K2719" s="19" t="n">
        <v>11200</v>
      </c>
      <c r="L2719" s="14" t="n">
        <v>1</v>
      </c>
      <c r="M2719" s="19" t="n">
        <v>11200</v>
      </c>
      <c r="N2719" s="14" t="n">
        <v>0</v>
      </c>
      <c r="O2719" s="20" t="n">
        <v>0</v>
      </c>
    </row>
    <row r="2720" customFormat="false" ht="12" hidden="false" customHeight="false" outlineLevel="0" collapsed="false">
      <c r="A2720" s="21" t="s">
        <v>38</v>
      </c>
      <c r="B2720" s="30" t="n">
        <v>0</v>
      </c>
      <c r="C2720" s="31" t="n">
        <v>0</v>
      </c>
      <c r="D2720" s="32" t="n">
        <v>0</v>
      </c>
      <c r="E2720" s="31" t="n">
        <v>0</v>
      </c>
      <c r="F2720" s="32" t="n">
        <v>0</v>
      </c>
      <c r="G2720" s="31" t="n">
        <v>0</v>
      </c>
      <c r="H2720" s="32" t="n">
        <v>0</v>
      </c>
      <c r="I2720" s="31" t="n">
        <v>0</v>
      </c>
      <c r="J2720" s="32" t="n">
        <v>0</v>
      </c>
      <c r="K2720" s="31" t="n">
        <v>0</v>
      </c>
      <c r="L2720" s="32" t="n">
        <v>0</v>
      </c>
      <c r="M2720" s="31" t="n">
        <v>0</v>
      </c>
      <c r="N2720" s="32" t="n">
        <v>0</v>
      </c>
      <c r="O2720" s="33" t="n">
        <v>0</v>
      </c>
    </row>
    <row r="2721" customFormat="false" ht="12" hidden="false" customHeight="false" outlineLevel="0" collapsed="false">
      <c r="A2721" s="34" t="s">
        <v>136</v>
      </c>
      <c r="B2721" s="23"/>
      <c r="C2721" s="24"/>
      <c r="D2721" s="25"/>
      <c r="E2721" s="24"/>
      <c r="F2721" s="25"/>
      <c r="G2721" s="24"/>
      <c r="H2721" s="25"/>
      <c r="I2721" s="24"/>
      <c r="J2721" s="25"/>
      <c r="K2721" s="24"/>
      <c r="L2721" s="25"/>
      <c r="M2721" s="24"/>
      <c r="N2721" s="25"/>
      <c r="O2721" s="26"/>
    </row>
    <row r="2722" customFormat="false" ht="12" hidden="false" customHeight="false" outlineLevel="0" collapsed="false">
      <c r="A2722" s="13" t="s">
        <v>40</v>
      </c>
      <c r="B2722" s="18" t="n">
        <v>6792</v>
      </c>
      <c r="C2722" s="19" t="n">
        <v>251392.9</v>
      </c>
      <c r="D2722" s="14" t="n">
        <v>5405</v>
      </c>
      <c r="E2722" s="19" t="n">
        <v>215710.9</v>
      </c>
      <c r="F2722" s="14" t="n">
        <v>995</v>
      </c>
      <c r="G2722" s="19" t="n">
        <v>332008.2</v>
      </c>
      <c r="H2722" s="14" t="n">
        <v>258</v>
      </c>
      <c r="I2722" s="19" t="n">
        <v>481179.7</v>
      </c>
      <c r="J2722" s="14" t="n">
        <v>80</v>
      </c>
      <c r="K2722" s="19" t="n">
        <v>583717.2</v>
      </c>
      <c r="L2722" s="14" t="n">
        <v>32</v>
      </c>
      <c r="M2722" s="19" t="n">
        <v>655174.4</v>
      </c>
      <c r="N2722" s="14" t="n">
        <v>22</v>
      </c>
      <c r="O2722" s="20" t="n">
        <v>881254.8</v>
      </c>
    </row>
    <row r="2723" customFormat="false" ht="12" hidden="false" customHeight="false" outlineLevel="0" collapsed="false">
      <c r="A2723" s="17" t="s">
        <v>13</v>
      </c>
      <c r="B2723" s="18" t="n">
        <v>6768</v>
      </c>
      <c r="C2723" s="19" t="n">
        <v>122739.1</v>
      </c>
      <c r="D2723" s="14" t="n">
        <v>5381</v>
      </c>
      <c r="E2723" s="19" t="n">
        <v>106410.3</v>
      </c>
      <c r="F2723" s="14" t="n">
        <v>995</v>
      </c>
      <c r="G2723" s="19" t="n">
        <v>159854.1</v>
      </c>
      <c r="H2723" s="14" t="n">
        <v>258</v>
      </c>
      <c r="I2723" s="19" t="n">
        <v>226508.2</v>
      </c>
      <c r="J2723" s="14" t="n">
        <v>80</v>
      </c>
      <c r="K2723" s="19" t="n">
        <v>271454</v>
      </c>
      <c r="L2723" s="14" t="n">
        <v>32</v>
      </c>
      <c r="M2723" s="19" t="n">
        <v>308825.5</v>
      </c>
      <c r="N2723" s="14" t="n">
        <v>22</v>
      </c>
      <c r="O2723" s="20" t="n">
        <v>409625.6</v>
      </c>
    </row>
    <row r="2724" customFormat="false" ht="12" hidden="false" customHeight="false" outlineLevel="0" collapsed="false">
      <c r="A2724" s="17" t="s">
        <v>14</v>
      </c>
      <c r="B2724" s="18" t="n">
        <v>6763</v>
      </c>
      <c r="C2724" s="19" t="n">
        <v>90030</v>
      </c>
      <c r="D2724" s="14" t="n">
        <v>5376</v>
      </c>
      <c r="E2724" s="19" t="n">
        <v>75974.7</v>
      </c>
      <c r="F2724" s="14" t="n">
        <v>995</v>
      </c>
      <c r="G2724" s="19" t="n">
        <v>123642.1</v>
      </c>
      <c r="H2724" s="14" t="n">
        <v>258</v>
      </c>
      <c r="I2724" s="19" t="n">
        <v>176329.2</v>
      </c>
      <c r="J2724" s="14" t="n">
        <v>80</v>
      </c>
      <c r="K2724" s="19" t="n">
        <v>213027.4</v>
      </c>
      <c r="L2724" s="14" t="n">
        <v>32</v>
      </c>
      <c r="M2724" s="19" t="n">
        <v>248329.4</v>
      </c>
      <c r="N2724" s="14" t="n">
        <v>22</v>
      </c>
      <c r="O2724" s="20" t="n">
        <v>314869.5</v>
      </c>
    </row>
    <row r="2725" customFormat="false" ht="12" hidden="false" customHeight="false" outlineLevel="0" collapsed="false">
      <c r="A2725" s="17" t="s">
        <v>15</v>
      </c>
      <c r="B2725" s="18" t="n">
        <v>2699</v>
      </c>
      <c r="C2725" s="19" t="n">
        <v>3107.6</v>
      </c>
      <c r="D2725" s="14" t="n">
        <v>2143</v>
      </c>
      <c r="E2725" s="19" t="n">
        <v>2831.4</v>
      </c>
      <c r="F2725" s="14" t="n">
        <v>490</v>
      </c>
      <c r="G2725" s="19" t="n">
        <v>4260.7</v>
      </c>
      <c r="H2725" s="14" t="n">
        <v>52</v>
      </c>
      <c r="I2725" s="19" t="n">
        <v>3491.3</v>
      </c>
      <c r="J2725" s="14" t="n">
        <v>10</v>
      </c>
      <c r="K2725" s="19" t="n">
        <v>3920</v>
      </c>
      <c r="L2725" s="14" t="n">
        <v>4</v>
      </c>
      <c r="M2725" s="19" t="n">
        <v>2800</v>
      </c>
      <c r="N2725" s="14" t="n">
        <v>0</v>
      </c>
      <c r="O2725" s="20" t="n">
        <v>0</v>
      </c>
    </row>
    <row r="2726" customFormat="false" ht="12" hidden="false" customHeight="false" outlineLevel="0" collapsed="false">
      <c r="A2726" s="17" t="s">
        <v>16</v>
      </c>
      <c r="B2726" s="18" t="n">
        <v>5906</v>
      </c>
      <c r="C2726" s="19" t="n">
        <v>33962.2</v>
      </c>
      <c r="D2726" s="14" t="n">
        <v>4647</v>
      </c>
      <c r="E2726" s="19" t="n">
        <v>33098.2</v>
      </c>
      <c r="F2726" s="14" t="n">
        <v>899</v>
      </c>
      <c r="G2726" s="19" t="n">
        <v>35722.7</v>
      </c>
      <c r="H2726" s="14" t="n">
        <v>231</v>
      </c>
      <c r="I2726" s="19" t="n">
        <v>39580.6</v>
      </c>
      <c r="J2726" s="14" t="n">
        <v>78</v>
      </c>
      <c r="K2726" s="19" t="n">
        <v>41928.2</v>
      </c>
      <c r="L2726" s="14" t="n">
        <v>30</v>
      </c>
      <c r="M2726" s="19" t="n">
        <v>41703.3</v>
      </c>
      <c r="N2726" s="14" t="n">
        <v>21</v>
      </c>
      <c r="O2726" s="20" t="n">
        <v>47342.9</v>
      </c>
    </row>
    <row r="2727" customFormat="false" ht="12" hidden="false" customHeight="false" outlineLevel="0" collapsed="false">
      <c r="A2727" s="17" t="s">
        <v>17</v>
      </c>
      <c r="B2727" s="18" t="n">
        <v>5866</v>
      </c>
      <c r="C2727" s="19" t="n">
        <v>33981.2</v>
      </c>
      <c r="D2727" s="14" t="n">
        <v>4616</v>
      </c>
      <c r="E2727" s="19" t="n">
        <v>33087.7</v>
      </c>
      <c r="F2727" s="14" t="n">
        <v>890</v>
      </c>
      <c r="G2727" s="19" t="n">
        <v>35942</v>
      </c>
      <c r="H2727" s="14" t="n">
        <v>231</v>
      </c>
      <c r="I2727" s="19" t="n">
        <v>39378.8</v>
      </c>
      <c r="J2727" s="14" t="n">
        <v>78</v>
      </c>
      <c r="K2727" s="19" t="n">
        <v>41928.2</v>
      </c>
      <c r="L2727" s="14" t="n">
        <v>30</v>
      </c>
      <c r="M2727" s="19" t="n">
        <v>41703.3</v>
      </c>
      <c r="N2727" s="14" t="n">
        <v>21</v>
      </c>
      <c r="O2727" s="20" t="n">
        <v>47342.9</v>
      </c>
    </row>
    <row r="2728" customFormat="false" ht="12" hidden="false" customHeight="false" outlineLevel="0" collapsed="false">
      <c r="A2728" s="17" t="s">
        <v>18</v>
      </c>
      <c r="B2728" s="18" t="n">
        <v>309</v>
      </c>
      <c r="C2728" s="19" t="n">
        <v>9773.8</v>
      </c>
      <c r="D2728" s="14" t="n">
        <v>0</v>
      </c>
      <c r="E2728" s="19" t="n">
        <v>0</v>
      </c>
      <c r="F2728" s="14" t="n">
        <v>86</v>
      </c>
      <c r="G2728" s="19" t="n">
        <v>6976.7</v>
      </c>
      <c r="H2728" s="14" t="n">
        <v>119</v>
      </c>
      <c r="I2728" s="19" t="n">
        <v>9010.9</v>
      </c>
      <c r="J2728" s="14" t="n">
        <v>58</v>
      </c>
      <c r="K2728" s="19" t="n">
        <v>10431.6</v>
      </c>
      <c r="L2728" s="14" t="n">
        <v>25</v>
      </c>
      <c r="M2728" s="19" t="n">
        <v>13255.3</v>
      </c>
      <c r="N2728" s="14" t="n">
        <v>21</v>
      </c>
      <c r="O2728" s="20" t="n">
        <v>19589.9</v>
      </c>
    </row>
    <row r="2729" customFormat="false" ht="12" hidden="false" customHeight="false" outlineLevel="0" collapsed="false">
      <c r="A2729" s="17" t="s">
        <v>19</v>
      </c>
      <c r="B2729" s="18" t="n">
        <v>2</v>
      </c>
      <c r="C2729" s="19" t="n">
        <v>280052.5</v>
      </c>
      <c r="D2729" s="14" t="n">
        <v>0</v>
      </c>
      <c r="E2729" s="19" t="n">
        <v>0</v>
      </c>
      <c r="F2729" s="14" t="n">
        <v>1</v>
      </c>
      <c r="G2729" s="19" t="n">
        <v>245405</v>
      </c>
      <c r="H2729" s="14" t="n">
        <v>1</v>
      </c>
      <c r="I2729" s="19" t="n">
        <v>314700</v>
      </c>
      <c r="J2729" s="14" t="n">
        <v>0</v>
      </c>
      <c r="K2729" s="19" t="n">
        <v>0</v>
      </c>
      <c r="L2729" s="14" t="n">
        <v>0</v>
      </c>
      <c r="M2729" s="19" t="n">
        <v>0</v>
      </c>
      <c r="N2729" s="14" t="n">
        <v>0</v>
      </c>
      <c r="O2729" s="20" t="n">
        <v>0</v>
      </c>
    </row>
    <row r="2730" customFormat="false" ht="12" hidden="false" customHeight="false" outlineLevel="0" collapsed="false">
      <c r="A2730" s="17" t="s">
        <v>20</v>
      </c>
      <c r="B2730" s="18" t="n">
        <v>145</v>
      </c>
      <c r="C2730" s="19" t="n">
        <v>16094.9</v>
      </c>
      <c r="D2730" s="14" t="n">
        <v>3</v>
      </c>
      <c r="E2730" s="19" t="n">
        <v>117790.7</v>
      </c>
      <c r="F2730" s="14" t="n">
        <v>39</v>
      </c>
      <c r="G2730" s="19" t="n">
        <v>13685.5</v>
      </c>
      <c r="H2730" s="14" t="n">
        <v>47</v>
      </c>
      <c r="I2730" s="19" t="n">
        <v>15345.6</v>
      </c>
      <c r="J2730" s="14" t="n">
        <v>32</v>
      </c>
      <c r="K2730" s="19" t="n">
        <v>13267.3</v>
      </c>
      <c r="L2730" s="14" t="n">
        <v>14</v>
      </c>
      <c r="M2730" s="19" t="n">
        <v>12103.8</v>
      </c>
      <c r="N2730" s="14" t="n">
        <v>10</v>
      </c>
      <c r="O2730" s="20" t="n">
        <v>13139.6</v>
      </c>
    </row>
    <row r="2731" customFormat="false" ht="12" hidden="false" customHeight="false" outlineLevel="0" collapsed="false">
      <c r="A2731" s="17" t="s">
        <v>21</v>
      </c>
      <c r="B2731" s="18" t="n">
        <v>142</v>
      </c>
      <c r="C2731" s="19" t="n">
        <v>13792.7</v>
      </c>
      <c r="D2731" s="14" t="n">
        <v>0</v>
      </c>
      <c r="E2731" s="19" t="n">
        <v>0</v>
      </c>
      <c r="F2731" s="14" t="n">
        <v>39</v>
      </c>
      <c r="G2731" s="19" t="n">
        <v>13480.4</v>
      </c>
      <c r="H2731" s="14" t="n">
        <v>47</v>
      </c>
      <c r="I2731" s="19" t="n">
        <v>15051.5</v>
      </c>
      <c r="J2731" s="14" t="n">
        <v>32</v>
      </c>
      <c r="K2731" s="19" t="n">
        <v>13267.3</v>
      </c>
      <c r="L2731" s="14" t="n">
        <v>14</v>
      </c>
      <c r="M2731" s="19" t="n">
        <v>12103.8</v>
      </c>
      <c r="N2731" s="14" t="n">
        <v>10</v>
      </c>
      <c r="O2731" s="20" t="n">
        <v>13139.6</v>
      </c>
    </row>
    <row r="2732" customFormat="false" ht="12" hidden="false" customHeight="false" outlineLevel="0" collapsed="false">
      <c r="A2732" s="17" t="s">
        <v>22</v>
      </c>
      <c r="B2732" s="18" t="n">
        <v>879</v>
      </c>
      <c r="C2732" s="19" t="n">
        <v>16822.2</v>
      </c>
      <c r="D2732" s="14" t="n">
        <v>439</v>
      </c>
      <c r="E2732" s="19" t="n">
        <v>21524</v>
      </c>
      <c r="F2732" s="14" t="n">
        <v>195</v>
      </c>
      <c r="G2732" s="19" t="n">
        <v>13010.7</v>
      </c>
      <c r="H2732" s="14" t="n">
        <v>135</v>
      </c>
      <c r="I2732" s="19" t="n">
        <v>12554.2</v>
      </c>
      <c r="J2732" s="14" t="n">
        <v>62</v>
      </c>
      <c r="K2732" s="19" t="n">
        <v>6034.5</v>
      </c>
      <c r="L2732" s="14" t="n">
        <v>26</v>
      </c>
      <c r="M2732" s="19" t="n">
        <v>7074.7</v>
      </c>
      <c r="N2732" s="14" t="n">
        <v>22</v>
      </c>
      <c r="O2732" s="20" t="n">
        <v>24893.2</v>
      </c>
    </row>
    <row r="2733" customFormat="false" ht="12" hidden="false" customHeight="false" outlineLevel="0" collapsed="false">
      <c r="A2733" s="17" t="s">
        <v>23</v>
      </c>
      <c r="B2733" s="18" t="n">
        <v>4</v>
      </c>
      <c r="C2733" s="19" t="n">
        <v>136028</v>
      </c>
      <c r="D2733" s="14" t="n">
        <v>4</v>
      </c>
      <c r="E2733" s="19" t="n">
        <v>136028</v>
      </c>
      <c r="F2733" s="14" t="n">
        <v>0</v>
      </c>
      <c r="G2733" s="19" t="n">
        <v>0</v>
      </c>
      <c r="H2733" s="14" t="n">
        <v>0</v>
      </c>
      <c r="I2733" s="19" t="n">
        <v>0</v>
      </c>
      <c r="J2733" s="14" t="n">
        <v>0</v>
      </c>
      <c r="K2733" s="19" t="n">
        <v>0</v>
      </c>
      <c r="L2733" s="14" t="n">
        <v>0</v>
      </c>
      <c r="M2733" s="19" t="n">
        <v>0</v>
      </c>
      <c r="N2733" s="14" t="n">
        <v>0</v>
      </c>
      <c r="O2733" s="20" t="n">
        <v>0</v>
      </c>
    </row>
    <row r="2734" customFormat="false" ht="12" hidden="false" customHeight="false" outlineLevel="0" collapsed="false">
      <c r="A2734" s="17" t="s">
        <v>24</v>
      </c>
      <c r="B2734" s="18" t="n">
        <v>3608</v>
      </c>
      <c r="C2734" s="19" t="n">
        <v>55399</v>
      </c>
      <c r="D2734" s="14" t="n">
        <v>2501</v>
      </c>
      <c r="E2734" s="19" t="n">
        <v>44776.9</v>
      </c>
      <c r="F2734" s="14" t="n">
        <v>735</v>
      </c>
      <c r="G2734" s="19" t="n">
        <v>67049.8</v>
      </c>
      <c r="H2734" s="14" t="n">
        <v>240</v>
      </c>
      <c r="I2734" s="19" t="n">
        <v>93394.6</v>
      </c>
      <c r="J2734" s="14" t="n">
        <v>78</v>
      </c>
      <c r="K2734" s="19" t="n">
        <v>106896.7</v>
      </c>
      <c r="L2734" s="14" t="n">
        <v>32</v>
      </c>
      <c r="M2734" s="19" t="n">
        <v>131477.2</v>
      </c>
      <c r="N2734" s="14" t="n">
        <v>22</v>
      </c>
      <c r="O2734" s="20" t="n">
        <v>165952.3</v>
      </c>
    </row>
    <row r="2735" customFormat="false" ht="12" hidden="false" customHeight="false" outlineLevel="0" collapsed="false">
      <c r="A2735" s="17" t="s">
        <v>25</v>
      </c>
      <c r="B2735" s="18" t="n">
        <v>3601</v>
      </c>
      <c r="C2735" s="19" t="n">
        <v>52948.7</v>
      </c>
      <c r="D2735" s="14" t="n">
        <v>2494</v>
      </c>
      <c r="E2735" s="19" t="n">
        <v>42108.3</v>
      </c>
      <c r="F2735" s="14" t="n">
        <v>735</v>
      </c>
      <c r="G2735" s="19" t="n">
        <v>64631.6</v>
      </c>
      <c r="H2735" s="14" t="n">
        <v>240</v>
      </c>
      <c r="I2735" s="19" t="n">
        <v>92554.6</v>
      </c>
      <c r="J2735" s="14" t="n">
        <v>78</v>
      </c>
      <c r="K2735" s="19" t="n">
        <v>105210.4</v>
      </c>
      <c r="L2735" s="14" t="n">
        <v>32</v>
      </c>
      <c r="M2735" s="19" t="n">
        <v>129661.7</v>
      </c>
      <c r="N2735" s="14" t="n">
        <v>22</v>
      </c>
      <c r="O2735" s="20" t="n">
        <v>162596.7</v>
      </c>
    </row>
    <row r="2736" customFormat="false" ht="12" hidden="false" customHeight="false" outlineLevel="0" collapsed="false">
      <c r="A2736" s="17" t="s">
        <v>26</v>
      </c>
      <c r="B2736" s="18" t="n">
        <v>6640</v>
      </c>
      <c r="C2736" s="19" t="n">
        <v>95322.9</v>
      </c>
      <c r="D2736" s="14" t="n">
        <v>5270</v>
      </c>
      <c r="E2736" s="19" t="n">
        <v>87770</v>
      </c>
      <c r="F2736" s="14" t="n">
        <v>979</v>
      </c>
      <c r="G2736" s="19" t="n">
        <v>112309.5</v>
      </c>
      <c r="H2736" s="14" t="n">
        <v>257</v>
      </c>
      <c r="I2736" s="19" t="n">
        <v>140198.5</v>
      </c>
      <c r="J2736" s="14" t="n">
        <v>80</v>
      </c>
      <c r="K2736" s="19" t="n">
        <v>167229.7</v>
      </c>
      <c r="L2736" s="14" t="n">
        <v>32</v>
      </c>
      <c r="M2736" s="19" t="n">
        <v>177348.3</v>
      </c>
      <c r="N2736" s="14" t="n">
        <v>22</v>
      </c>
      <c r="O2736" s="20" t="n">
        <v>243673.3</v>
      </c>
    </row>
    <row r="2737" customFormat="false" ht="12" hidden="false" customHeight="false" outlineLevel="0" collapsed="false">
      <c r="A2737" s="17" t="s">
        <v>27</v>
      </c>
      <c r="B2737" s="18" t="n">
        <v>129</v>
      </c>
      <c r="C2737" s="19" t="n">
        <v>16476.1</v>
      </c>
      <c r="D2737" s="14" t="n">
        <v>113</v>
      </c>
      <c r="E2737" s="19" t="n">
        <v>17177.3</v>
      </c>
      <c r="F2737" s="14" t="n">
        <v>15</v>
      </c>
      <c r="G2737" s="19" t="n">
        <v>11853.2</v>
      </c>
      <c r="H2737" s="14" t="n">
        <v>1</v>
      </c>
      <c r="I2737" s="19" t="n">
        <v>6594</v>
      </c>
      <c r="J2737" s="14" t="n">
        <v>0</v>
      </c>
      <c r="K2737" s="19" t="n">
        <v>0</v>
      </c>
      <c r="L2737" s="14" t="n">
        <v>0</v>
      </c>
      <c r="M2737" s="19" t="n">
        <v>0</v>
      </c>
      <c r="N2737" s="14" t="n">
        <v>0</v>
      </c>
      <c r="O2737" s="20" t="n">
        <v>0</v>
      </c>
    </row>
    <row r="2738" customFormat="false" ht="12" hidden="false" customHeight="false" outlineLevel="0" collapsed="false">
      <c r="A2738" s="17" t="s">
        <v>28</v>
      </c>
      <c r="B2738" s="18" t="n">
        <v>3706</v>
      </c>
      <c r="C2738" s="19" t="n">
        <v>59575.3</v>
      </c>
      <c r="D2738" s="14" t="n">
        <v>2586</v>
      </c>
      <c r="E2738" s="19" t="n">
        <v>46562.6</v>
      </c>
      <c r="F2738" s="14" t="n">
        <v>746</v>
      </c>
      <c r="G2738" s="19" t="n">
        <v>74025.6</v>
      </c>
      <c r="H2738" s="14" t="n">
        <v>241</v>
      </c>
      <c r="I2738" s="19" t="n">
        <v>108054.6</v>
      </c>
      <c r="J2738" s="14" t="n">
        <v>79</v>
      </c>
      <c r="K2738" s="19" t="n">
        <v>126206.5</v>
      </c>
      <c r="L2738" s="14" t="n">
        <v>32</v>
      </c>
      <c r="M2738" s="19" t="n">
        <v>150238.9</v>
      </c>
      <c r="N2738" s="14" t="n">
        <v>22</v>
      </c>
      <c r="O2738" s="20" t="n">
        <v>196954.1</v>
      </c>
    </row>
    <row r="2739" customFormat="false" ht="12" hidden="false" customHeight="false" outlineLevel="0" collapsed="false">
      <c r="A2739" s="17" t="s">
        <v>29</v>
      </c>
      <c r="B2739" s="18" t="n">
        <v>929</v>
      </c>
      <c r="C2739" s="19" t="n">
        <v>56692.9</v>
      </c>
      <c r="D2739" s="14" t="n">
        <v>491</v>
      </c>
      <c r="E2739" s="19" t="n">
        <v>40379</v>
      </c>
      <c r="F2739" s="14" t="n">
        <v>233</v>
      </c>
      <c r="G2739" s="19" t="n">
        <v>65772.1</v>
      </c>
      <c r="H2739" s="14" t="n">
        <v>122</v>
      </c>
      <c r="I2739" s="19" t="n">
        <v>80595.6</v>
      </c>
      <c r="J2739" s="14" t="n">
        <v>49</v>
      </c>
      <c r="K2739" s="19" t="n">
        <v>84391.7</v>
      </c>
      <c r="L2739" s="14" t="n">
        <v>18</v>
      </c>
      <c r="M2739" s="19" t="n">
        <v>88866.7</v>
      </c>
      <c r="N2739" s="14" t="n">
        <v>16</v>
      </c>
      <c r="O2739" s="20" t="n">
        <v>121829.3</v>
      </c>
    </row>
    <row r="2740" customFormat="false" ht="12" hidden="false" customHeight="false" outlineLevel="0" collapsed="false">
      <c r="A2740" s="17" t="s">
        <v>30</v>
      </c>
      <c r="B2740" s="18" t="n">
        <v>3317</v>
      </c>
      <c r="C2740" s="19" t="n">
        <v>50683.8</v>
      </c>
      <c r="D2740" s="14" t="n">
        <v>2291</v>
      </c>
      <c r="E2740" s="19" t="n">
        <v>43904.3</v>
      </c>
      <c r="F2740" s="14" t="n">
        <v>668</v>
      </c>
      <c r="G2740" s="19" t="n">
        <v>59727.8</v>
      </c>
      <c r="H2740" s="14" t="n">
        <v>227</v>
      </c>
      <c r="I2740" s="19" t="n">
        <v>71403.1</v>
      </c>
      <c r="J2740" s="14" t="n">
        <v>78</v>
      </c>
      <c r="K2740" s="19" t="n">
        <v>74809.3</v>
      </c>
      <c r="L2740" s="14" t="n">
        <v>31</v>
      </c>
      <c r="M2740" s="19" t="n">
        <v>103485.3</v>
      </c>
      <c r="N2740" s="14" t="n">
        <v>22</v>
      </c>
      <c r="O2740" s="20" t="n">
        <v>108351</v>
      </c>
    </row>
    <row r="2741" customFormat="false" ht="12" hidden="false" customHeight="false" outlineLevel="0" collapsed="false">
      <c r="A2741" s="17" t="s">
        <v>31</v>
      </c>
      <c r="B2741" s="18" t="n">
        <v>3003</v>
      </c>
      <c r="C2741" s="19" t="n">
        <v>52970.7</v>
      </c>
      <c r="D2741" s="14" t="n">
        <v>2042</v>
      </c>
      <c r="E2741" s="19" t="n">
        <v>46794.2</v>
      </c>
      <c r="F2741" s="14" t="n">
        <v>614</v>
      </c>
      <c r="G2741" s="19" t="n">
        <v>61643.2</v>
      </c>
      <c r="H2741" s="14" t="n">
        <v>217</v>
      </c>
      <c r="I2741" s="19" t="n">
        <v>69360.1</v>
      </c>
      <c r="J2741" s="14" t="n">
        <v>77</v>
      </c>
      <c r="K2741" s="19" t="n">
        <v>73294.5</v>
      </c>
      <c r="L2741" s="14" t="n">
        <v>31</v>
      </c>
      <c r="M2741" s="19" t="n">
        <v>91626.1</v>
      </c>
      <c r="N2741" s="14" t="n">
        <v>22</v>
      </c>
      <c r="O2741" s="20" t="n">
        <v>96964.9</v>
      </c>
    </row>
    <row r="2742" customFormat="false" ht="12" hidden="false" customHeight="false" outlineLevel="0" collapsed="false">
      <c r="A2742" s="17" t="s">
        <v>32</v>
      </c>
      <c r="B2742" s="18" t="n">
        <v>951</v>
      </c>
      <c r="C2742" s="19" t="n">
        <v>21983.8</v>
      </c>
      <c r="D2742" s="14" t="n">
        <v>506</v>
      </c>
      <c r="E2742" s="19" t="n">
        <v>16647.9</v>
      </c>
      <c r="F2742" s="14" t="n">
        <v>237</v>
      </c>
      <c r="G2742" s="19" t="n">
        <v>25069.5</v>
      </c>
      <c r="H2742" s="14" t="n">
        <v>123</v>
      </c>
      <c r="I2742" s="19" t="n">
        <v>29483.4</v>
      </c>
      <c r="J2742" s="14" t="n">
        <v>50</v>
      </c>
      <c r="K2742" s="19" t="n">
        <v>32647.4</v>
      </c>
      <c r="L2742" s="14" t="n">
        <v>18</v>
      </c>
      <c r="M2742" s="19" t="n">
        <v>33354.1</v>
      </c>
      <c r="N2742" s="14" t="n">
        <v>17</v>
      </c>
      <c r="O2742" s="20" t="n">
        <v>40120</v>
      </c>
    </row>
    <row r="2743" customFormat="false" ht="12" hidden="false" customHeight="false" outlineLevel="0" collapsed="false">
      <c r="A2743" s="17" t="s">
        <v>33</v>
      </c>
      <c r="B2743" s="18" t="n">
        <v>350</v>
      </c>
      <c r="C2743" s="19" t="n">
        <v>9369.4</v>
      </c>
      <c r="D2743" s="14" t="n">
        <v>144</v>
      </c>
      <c r="E2743" s="19" t="n">
        <v>5528.6</v>
      </c>
      <c r="F2743" s="14" t="n">
        <v>105</v>
      </c>
      <c r="G2743" s="19" t="n">
        <v>12165.1</v>
      </c>
      <c r="H2743" s="14" t="n">
        <v>58</v>
      </c>
      <c r="I2743" s="19" t="n">
        <v>11391.4</v>
      </c>
      <c r="J2743" s="14" t="n">
        <v>27</v>
      </c>
      <c r="K2743" s="19" t="n">
        <v>12482.4</v>
      </c>
      <c r="L2743" s="14" t="n">
        <v>6</v>
      </c>
      <c r="M2743" s="19" t="n">
        <v>21958</v>
      </c>
      <c r="N2743" s="14" t="n">
        <v>10</v>
      </c>
      <c r="O2743" s="20" t="n">
        <v>7634.5</v>
      </c>
    </row>
    <row r="2744" customFormat="false" ht="12" hidden="false" customHeight="false" outlineLevel="0" collapsed="false">
      <c r="A2744" s="17" t="s">
        <v>34</v>
      </c>
      <c r="B2744" s="18" t="n">
        <v>929</v>
      </c>
      <c r="C2744" s="19" t="n">
        <v>18878</v>
      </c>
      <c r="D2744" s="14" t="n">
        <v>491</v>
      </c>
      <c r="E2744" s="19" t="n">
        <v>15406.6</v>
      </c>
      <c r="F2744" s="14" t="n">
        <v>233</v>
      </c>
      <c r="G2744" s="19" t="n">
        <v>19952</v>
      </c>
      <c r="H2744" s="14" t="n">
        <v>122</v>
      </c>
      <c r="I2744" s="19" t="n">
        <v>24309.5</v>
      </c>
      <c r="J2744" s="14" t="n">
        <v>49</v>
      </c>
      <c r="K2744" s="19" t="n">
        <v>26207.5</v>
      </c>
      <c r="L2744" s="14" t="n">
        <v>18</v>
      </c>
      <c r="M2744" s="19" t="n">
        <v>26034.8</v>
      </c>
      <c r="N2744" s="14" t="n">
        <v>16</v>
      </c>
      <c r="O2744" s="20" t="n">
        <v>37855.9</v>
      </c>
    </row>
    <row r="2745" customFormat="false" ht="12" hidden="false" customHeight="false" outlineLevel="0" collapsed="false">
      <c r="A2745" s="17" t="s">
        <v>35</v>
      </c>
      <c r="B2745" s="18" t="n">
        <v>929</v>
      </c>
      <c r="C2745" s="19" t="n">
        <v>18183.9</v>
      </c>
      <c r="D2745" s="14" t="n">
        <v>491</v>
      </c>
      <c r="E2745" s="19" t="n">
        <v>15406.6</v>
      </c>
      <c r="F2745" s="14" t="n">
        <v>233</v>
      </c>
      <c r="G2745" s="19" t="n">
        <v>19457.2</v>
      </c>
      <c r="H2745" s="14" t="n">
        <v>122</v>
      </c>
      <c r="I2745" s="19" t="n">
        <v>22382.4</v>
      </c>
      <c r="J2745" s="14" t="n">
        <v>49</v>
      </c>
      <c r="K2745" s="19" t="n">
        <v>23436.6</v>
      </c>
      <c r="L2745" s="14" t="n">
        <v>18</v>
      </c>
      <c r="M2745" s="19" t="n">
        <v>23501.4</v>
      </c>
      <c r="N2745" s="14" t="n">
        <v>16</v>
      </c>
      <c r="O2745" s="20" t="n">
        <v>30789.4</v>
      </c>
    </row>
    <row r="2746" customFormat="false" ht="12" hidden="false" customHeight="false" outlineLevel="0" collapsed="false">
      <c r="A2746" s="17" t="s">
        <v>36</v>
      </c>
      <c r="B2746" s="18" t="n">
        <v>0</v>
      </c>
      <c r="C2746" s="19" t="n">
        <v>0</v>
      </c>
      <c r="D2746" s="14" t="n">
        <v>0</v>
      </c>
      <c r="E2746" s="19" t="n">
        <v>0</v>
      </c>
      <c r="F2746" s="14" t="n">
        <v>0</v>
      </c>
      <c r="G2746" s="19" t="n">
        <v>0</v>
      </c>
      <c r="H2746" s="14" t="n">
        <v>0</v>
      </c>
      <c r="I2746" s="19" t="n">
        <v>0</v>
      </c>
      <c r="J2746" s="14" t="n">
        <v>0</v>
      </c>
      <c r="K2746" s="19" t="n">
        <v>0</v>
      </c>
      <c r="L2746" s="14" t="n">
        <v>0</v>
      </c>
      <c r="M2746" s="19" t="n">
        <v>0</v>
      </c>
      <c r="N2746" s="14" t="n">
        <v>0</v>
      </c>
      <c r="O2746" s="20" t="n">
        <v>0</v>
      </c>
    </row>
    <row r="2747" customFormat="false" ht="12" hidden="false" customHeight="false" outlineLevel="0" collapsed="false">
      <c r="A2747" s="17" t="s">
        <v>37</v>
      </c>
      <c r="B2747" s="18" t="n">
        <v>54</v>
      </c>
      <c r="C2747" s="19" t="n">
        <v>11941.3</v>
      </c>
      <c r="D2747" s="14" t="n">
        <v>0</v>
      </c>
      <c r="E2747" s="19" t="n">
        <v>0</v>
      </c>
      <c r="F2747" s="14" t="n">
        <v>11</v>
      </c>
      <c r="G2747" s="19" t="n">
        <v>10481</v>
      </c>
      <c r="H2747" s="14" t="n">
        <v>21</v>
      </c>
      <c r="I2747" s="19" t="n">
        <v>11195.2</v>
      </c>
      <c r="J2747" s="14" t="n">
        <v>12</v>
      </c>
      <c r="K2747" s="19" t="n">
        <v>11314.5</v>
      </c>
      <c r="L2747" s="14" t="n">
        <v>3</v>
      </c>
      <c r="M2747" s="19" t="n">
        <v>15200</v>
      </c>
      <c r="N2747" s="14" t="n">
        <v>7</v>
      </c>
      <c r="O2747" s="20" t="n">
        <v>16152.1</v>
      </c>
    </row>
    <row r="2748" customFormat="false" ht="12" hidden="false" customHeight="false" outlineLevel="0" collapsed="false">
      <c r="A2748" s="21" t="s">
        <v>38</v>
      </c>
      <c r="B2748" s="30" t="n">
        <v>12</v>
      </c>
      <c r="C2748" s="31" t="n">
        <v>7466.3</v>
      </c>
      <c r="D2748" s="32" t="n">
        <v>8</v>
      </c>
      <c r="E2748" s="31" t="n">
        <v>7888.3</v>
      </c>
      <c r="F2748" s="32" t="n">
        <v>2</v>
      </c>
      <c r="G2748" s="31" t="n">
        <v>7654</v>
      </c>
      <c r="H2748" s="32" t="n">
        <v>0</v>
      </c>
      <c r="I2748" s="31" t="n">
        <v>0</v>
      </c>
      <c r="J2748" s="32" t="n">
        <v>2</v>
      </c>
      <c r="K2748" s="31" t="n">
        <v>5590.5</v>
      </c>
      <c r="L2748" s="32" t="n">
        <v>0</v>
      </c>
      <c r="M2748" s="31" t="n">
        <v>0</v>
      </c>
      <c r="N2748" s="32" t="n">
        <v>0</v>
      </c>
      <c r="O2748" s="33" t="n">
        <v>0</v>
      </c>
    </row>
    <row r="2749" customFormat="false" ht="12" hidden="false" customHeight="false" outlineLevel="0" collapsed="false">
      <c r="A2749" s="36" t="s">
        <v>137</v>
      </c>
      <c r="B2749" s="23"/>
      <c r="C2749" s="24"/>
      <c r="D2749" s="25"/>
      <c r="E2749" s="24"/>
      <c r="F2749" s="25"/>
      <c r="G2749" s="24"/>
      <c r="H2749" s="25"/>
      <c r="I2749" s="24"/>
      <c r="J2749" s="25"/>
      <c r="K2749" s="24"/>
      <c r="L2749" s="25"/>
      <c r="M2749" s="24"/>
      <c r="N2749" s="25"/>
      <c r="O2749" s="26"/>
    </row>
    <row r="2750" customFormat="false" ht="12" hidden="false" customHeight="false" outlineLevel="0" collapsed="false">
      <c r="A2750" s="13" t="s">
        <v>40</v>
      </c>
      <c r="B2750" s="18" t="n">
        <v>5873</v>
      </c>
      <c r="C2750" s="19" t="n">
        <v>281481.5</v>
      </c>
      <c r="D2750" s="14" t="n">
        <v>4482</v>
      </c>
      <c r="E2750" s="19" t="n">
        <v>234221.5</v>
      </c>
      <c r="F2750" s="14" t="n">
        <v>932</v>
      </c>
      <c r="G2750" s="19" t="n">
        <v>362242.1</v>
      </c>
      <c r="H2750" s="14" t="n">
        <v>276</v>
      </c>
      <c r="I2750" s="19" t="n">
        <v>521842.1</v>
      </c>
      <c r="J2750" s="14" t="n">
        <v>117</v>
      </c>
      <c r="K2750" s="19" t="n">
        <v>612710.6</v>
      </c>
      <c r="L2750" s="14" t="n">
        <v>45</v>
      </c>
      <c r="M2750" s="19" t="n">
        <v>719526.9</v>
      </c>
      <c r="N2750" s="14" t="n">
        <v>21</v>
      </c>
      <c r="O2750" s="20" t="n">
        <v>840782.6</v>
      </c>
    </row>
    <row r="2751" customFormat="false" ht="12" hidden="false" customHeight="false" outlineLevel="0" collapsed="false">
      <c r="A2751" s="17" t="s">
        <v>13</v>
      </c>
      <c r="B2751" s="18" t="n">
        <v>5870</v>
      </c>
      <c r="C2751" s="19" t="n">
        <v>136633.1</v>
      </c>
      <c r="D2751" s="14" t="n">
        <v>4479</v>
      </c>
      <c r="E2751" s="19" t="n">
        <v>115063.4</v>
      </c>
      <c r="F2751" s="14" t="n">
        <v>932</v>
      </c>
      <c r="G2751" s="19" t="n">
        <v>174012.3</v>
      </c>
      <c r="H2751" s="14" t="n">
        <v>276</v>
      </c>
      <c r="I2751" s="19" t="n">
        <v>244009.1</v>
      </c>
      <c r="J2751" s="14" t="n">
        <v>117</v>
      </c>
      <c r="K2751" s="19" t="n">
        <v>289296.8</v>
      </c>
      <c r="L2751" s="14" t="n">
        <v>45</v>
      </c>
      <c r="M2751" s="19" t="n">
        <v>328127.6</v>
      </c>
      <c r="N2751" s="14" t="n">
        <v>21</v>
      </c>
      <c r="O2751" s="20" t="n">
        <v>406099.3</v>
      </c>
    </row>
    <row r="2752" customFormat="false" ht="12" hidden="false" customHeight="false" outlineLevel="0" collapsed="false">
      <c r="A2752" s="17" t="s">
        <v>14</v>
      </c>
      <c r="B2752" s="18" t="n">
        <v>5870</v>
      </c>
      <c r="C2752" s="19" t="n">
        <v>98741.3</v>
      </c>
      <c r="D2752" s="14" t="n">
        <v>4479</v>
      </c>
      <c r="E2752" s="19" t="n">
        <v>80625.1</v>
      </c>
      <c r="F2752" s="14" t="n">
        <v>932</v>
      </c>
      <c r="G2752" s="19" t="n">
        <v>131061.5</v>
      </c>
      <c r="H2752" s="14" t="n">
        <v>276</v>
      </c>
      <c r="I2752" s="19" t="n">
        <v>188363.1</v>
      </c>
      <c r="J2752" s="14" t="n">
        <v>117</v>
      </c>
      <c r="K2752" s="19" t="n">
        <v>223817.4</v>
      </c>
      <c r="L2752" s="14" t="n">
        <v>45</v>
      </c>
      <c r="M2752" s="19" t="n">
        <v>258828</v>
      </c>
      <c r="N2752" s="14" t="n">
        <v>21</v>
      </c>
      <c r="O2752" s="20" t="n">
        <v>310488.1</v>
      </c>
    </row>
    <row r="2753" customFormat="false" ht="12" hidden="false" customHeight="false" outlineLevel="0" collapsed="false">
      <c r="A2753" s="17" t="s">
        <v>15</v>
      </c>
      <c r="B2753" s="18" t="n">
        <v>1614</v>
      </c>
      <c r="C2753" s="19" t="n">
        <v>6143.5</v>
      </c>
      <c r="D2753" s="14" t="n">
        <v>1282</v>
      </c>
      <c r="E2753" s="19" t="n">
        <v>5655</v>
      </c>
      <c r="F2753" s="14" t="n">
        <v>303</v>
      </c>
      <c r="G2753" s="19" t="n">
        <v>8012.2</v>
      </c>
      <c r="H2753" s="14" t="n">
        <v>23</v>
      </c>
      <c r="I2753" s="19" t="n">
        <v>8419.1</v>
      </c>
      <c r="J2753" s="14" t="n">
        <v>4</v>
      </c>
      <c r="K2753" s="19" t="n">
        <v>6917.5</v>
      </c>
      <c r="L2753" s="14" t="n">
        <v>2</v>
      </c>
      <c r="M2753" s="19" t="n">
        <v>8430</v>
      </c>
      <c r="N2753" s="14" t="n">
        <v>0</v>
      </c>
      <c r="O2753" s="20" t="n">
        <v>0</v>
      </c>
    </row>
    <row r="2754" customFormat="false" ht="12" hidden="false" customHeight="false" outlineLevel="0" collapsed="false">
      <c r="A2754" s="17" t="s">
        <v>16</v>
      </c>
      <c r="B2754" s="18" t="n">
        <v>5449</v>
      </c>
      <c r="C2754" s="19" t="n">
        <v>37617.2</v>
      </c>
      <c r="D2754" s="14" t="n">
        <v>4113</v>
      </c>
      <c r="E2754" s="19" t="n">
        <v>36059.5</v>
      </c>
      <c r="F2754" s="14" t="n">
        <v>896</v>
      </c>
      <c r="G2754" s="19" t="n">
        <v>40380.7</v>
      </c>
      <c r="H2754" s="14" t="n">
        <v>264</v>
      </c>
      <c r="I2754" s="19" t="n">
        <v>46239.6</v>
      </c>
      <c r="J2754" s="14" t="n">
        <v>114</v>
      </c>
      <c r="K2754" s="19" t="n">
        <v>47793</v>
      </c>
      <c r="L2754" s="14" t="n">
        <v>42</v>
      </c>
      <c r="M2754" s="19" t="n">
        <v>45602.4</v>
      </c>
      <c r="N2754" s="14" t="n">
        <v>20</v>
      </c>
      <c r="O2754" s="20" t="n">
        <v>45565</v>
      </c>
    </row>
    <row r="2755" customFormat="false" ht="12" hidden="false" customHeight="false" outlineLevel="0" collapsed="false">
      <c r="A2755" s="17" t="s">
        <v>17</v>
      </c>
      <c r="B2755" s="18" t="n">
        <v>5438</v>
      </c>
      <c r="C2755" s="19" t="n">
        <v>36966.2</v>
      </c>
      <c r="D2755" s="14" t="n">
        <v>4104</v>
      </c>
      <c r="E2755" s="19" t="n">
        <v>35339.2</v>
      </c>
      <c r="F2755" s="14" t="n">
        <v>895</v>
      </c>
      <c r="G2755" s="19" t="n">
        <v>40145.8</v>
      </c>
      <c r="H2755" s="14" t="n">
        <v>263</v>
      </c>
      <c r="I2755" s="19" t="n">
        <v>45220</v>
      </c>
      <c r="J2755" s="14" t="n">
        <v>114</v>
      </c>
      <c r="K2755" s="19" t="n">
        <v>46845.6</v>
      </c>
      <c r="L2755" s="14" t="n">
        <v>42</v>
      </c>
      <c r="M2755" s="19" t="n">
        <v>45602.4</v>
      </c>
      <c r="N2755" s="14" t="n">
        <v>20</v>
      </c>
      <c r="O2755" s="20" t="n">
        <v>45565</v>
      </c>
    </row>
    <row r="2756" customFormat="false" ht="12" hidden="false" customHeight="false" outlineLevel="0" collapsed="false">
      <c r="A2756" s="17" t="s">
        <v>18</v>
      </c>
      <c r="B2756" s="18" t="n">
        <v>451</v>
      </c>
      <c r="C2756" s="19" t="n">
        <v>9398</v>
      </c>
      <c r="D2756" s="14" t="n">
        <v>1</v>
      </c>
      <c r="E2756" s="19" t="n">
        <v>8740</v>
      </c>
      <c r="F2756" s="14" t="n">
        <v>134</v>
      </c>
      <c r="G2756" s="19" t="n">
        <v>6411.6</v>
      </c>
      <c r="H2756" s="14" t="n">
        <v>160</v>
      </c>
      <c r="I2756" s="19" t="n">
        <v>9474</v>
      </c>
      <c r="J2756" s="14" t="n">
        <v>95</v>
      </c>
      <c r="K2756" s="19" t="n">
        <v>10552.4</v>
      </c>
      <c r="L2756" s="14" t="n">
        <v>41</v>
      </c>
      <c r="M2756" s="19" t="n">
        <v>12842</v>
      </c>
      <c r="N2756" s="14" t="n">
        <v>20</v>
      </c>
      <c r="O2756" s="20" t="n">
        <v>16289</v>
      </c>
    </row>
    <row r="2757" customFormat="false" ht="12" hidden="false" customHeight="false" outlineLevel="0" collapsed="false">
      <c r="A2757" s="17" t="s">
        <v>19</v>
      </c>
      <c r="B2757" s="18" t="n">
        <v>0</v>
      </c>
      <c r="C2757" s="19" t="n">
        <v>0</v>
      </c>
      <c r="D2757" s="14" t="n">
        <v>0</v>
      </c>
      <c r="E2757" s="19" t="n">
        <v>0</v>
      </c>
      <c r="F2757" s="14" t="n">
        <v>0</v>
      </c>
      <c r="G2757" s="19" t="n">
        <v>0</v>
      </c>
      <c r="H2757" s="14" t="n">
        <v>0</v>
      </c>
      <c r="I2757" s="19" t="n">
        <v>0</v>
      </c>
      <c r="J2757" s="14" t="n">
        <v>0</v>
      </c>
      <c r="K2757" s="19" t="n">
        <v>0</v>
      </c>
      <c r="L2757" s="14" t="n">
        <v>0</v>
      </c>
      <c r="M2757" s="19" t="n">
        <v>0</v>
      </c>
      <c r="N2757" s="14" t="n">
        <v>0</v>
      </c>
      <c r="O2757" s="20" t="n">
        <v>0</v>
      </c>
    </row>
    <row r="2758" customFormat="false" ht="12" hidden="false" customHeight="false" outlineLevel="0" collapsed="false">
      <c r="A2758" s="17" t="s">
        <v>20</v>
      </c>
      <c r="B2758" s="18" t="n">
        <v>225</v>
      </c>
      <c r="C2758" s="19" t="n">
        <v>19502</v>
      </c>
      <c r="D2758" s="14" t="n">
        <v>5</v>
      </c>
      <c r="E2758" s="19" t="n">
        <v>8110</v>
      </c>
      <c r="F2758" s="14" t="n">
        <v>73</v>
      </c>
      <c r="G2758" s="19" t="n">
        <v>19270.8</v>
      </c>
      <c r="H2758" s="14" t="n">
        <v>74</v>
      </c>
      <c r="I2758" s="19" t="n">
        <v>16964.4</v>
      </c>
      <c r="J2758" s="14" t="n">
        <v>38</v>
      </c>
      <c r="K2758" s="19" t="n">
        <v>27818.9</v>
      </c>
      <c r="L2758" s="14" t="n">
        <v>25</v>
      </c>
      <c r="M2758" s="19" t="n">
        <v>14535.6</v>
      </c>
      <c r="N2758" s="14" t="n">
        <v>10</v>
      </c>
      <c r="O2758" s="20" t="n">
        <v>26476.3</v>
      </c>
    </row>
    <row r="2759" customFormat="false" ht="12" hidden="false" customHeight="false" outlineLevel="0" collapsed="false">
      <c r="A2759" s="17" t="s">
        <v>21</v>
      </c>
      <c r="B2759" s="18" t="n">
        <v>220</v>
      </c>
      <c r="C2759" s="19" t="n">
        <v>19690.3</v>
      </c>
      <c r="D2759" s="14" t="n">
        <v>0</v>
      </c>
      <c r="E2759" s="19" t="n">
        <v>0</v>
      </c>
      <c r="F2759" s="14" t="n">
        <v>73</v>
      </c>
      <c r="G2759" s="19" t="n">
        <v>19270.8</v>
      </c>
      <c r="H2759" s="14" t="n">
        <v>74</v>
      </c>
      <c r="I2759" s="19" t="n">
        <v>16754.3</v>
      </c>
      <c r="J2759" s="14" t="n">
        <v>38</v>
      </c>
      <c r="K2759" s="19" t="n">
        <v>27818.9</v>
      </c>
      <c r="L2759" s="14" t="n">
        <v>25</v>
      </c>
      <c r="M2759" s="19" t="n">
        <v>14535.6</v>
      </c>
      <c r="N2759" s="14" t="n">
        <v>10</v>
      </c>
      <c r="O2759" s="20" t="n">
        <v>26476.3</v>
      </c>
    </row>
    <row r="2760" customFormat="false" ht="12" hidden="false" customHeight="false" outlineLevel="0" collapsed="false">
      <c r="A2760" s="17" t="s">
        <v>22</v>
      </c>
      <c r="B2760" s="18" t="n">
        <v>525</v>
      </c>
      <c r="C2760" s="19" t="n">
        <v>16804.3</v>
      </c>
      <c r="D2760" s="14" t="n">
        <v>375</v>
      </c>
      <c r="E2760" s="19" t="n">
        <v>15698.7</v>
      </c>
      <c r="F2760" s="14" t="n">
        <v>103</v>
      </c>
      <c r="G2760" s="19" t="n">
        <v>15369</v>
      </c>
      <c r="H2760" s="14" t="n">
        <v>28</v>
      </c>
      <c r="I2760" s="19" t="n">
        <v>13566.2</v>
      </c>
      <c r="J2760" s="14" t="n">
        <v>8</v>
      </c>
      <c r="K2760" s="19" t="n">
        <v>19137.8</v>
      </c>
      <c r="L2760" s="14" t="n">
        <v>6</v>
      </c>
      <c r="M2760" s="19" t="n">
        <v>52211.7</v>
      </c>
      <c r="N2760" s="14" t="n">
        <v>5</v>
      </c>
      <c r="O2760" s="20" t="n">
        <v>101198.4</v>
      </c>
    </row>
    <row r="2761" customFormat="false" ht="12" hidden="false" customHeight="false" outlineLevel="0" collapsed="false">
      <c r="A2761" s="17" t="s">
        <v>23</v>
      </c>
      <c r="B2761" s="18" t="n">
        <v>0</v>
      </c>
      <c r="C2761" s="19" t="n">
        <v>0</v>
      </c>
      <c r="D2761" s="14" t="n">
        <v>0</v>
      </c>
      <c r="E2761" s="19" t="n">
        <v>0</v>
      </c>
      <c r="F2761" s="14" t="n">
        <v>0</v>
      </c>
      <c r="G2761" s="19" t="n">
        <v>0</v>
      </c>
      <c r="H2761" s="14" t="n">
        <v>0</v>
      </c>
      <c r="I2761" s="19" t="n">
        <v>0</v>
      </c>
      <c r="J2761" s="14" t="n">
        <v>0</v>
      </c>
      <c r="K2761" s="19" t="n">
        <v>0</v>
      </c>
      <c r="L2761" s="14" t="n">
        <v>0</v>
      </c>
      <c r="M2761" s="19" t="n">
        <v>0</v>
      </c>
      <c r="N2761" s="14" t="n">
        <v>0</v>
      </c>
      <c r="O2761" s="20" t="n">
        <v>0</v>
      </c>
    </row>
    <row r="2762" customFormat="false" ht="12" hidden="false" customHeight="false" outlineLevel="0" collapsed="false">
      <c r="A2762" s="17" t="s">
        <v>24</v>
      </c>
      <c r="B2762" s="18" t="n">
        <v>3399</v>
      </c>
      <c r="C2762" s="19" t="n">
        <v>60803.7</v>
      </c>
      <c r="D2762" s="14" t="n">
        <v>2263</v>
      </c>
      <c r="E2762" s="19" t="n">
        <v>49710.7</v>
      </c>
      <c r="F2762" s="14" t="n">
        <v>705</v>
      </c>
      <c r="G2762" s="19" t="n">
        <v>72351.7</v>
      </c>
      <c r="H2762" s="14" t="n">
        <v>260</v>
      </c>
      <c r="I2762" s="19" t="n">
        <v>95788.7</v>
      </c>
      <c r="J2762" s="14" t="n">
        <v>106</v>
      </c>
      <c r="K2762" s="19" t="n">
        <v>104706</v>
      </c>
      <c r="L2762" s="14" t="n">
        <v>44</v>
      </c>
      <c r="M2762" s="19" t="n">
        <v>112167.9</v>
      </c>
      <c r="N2762" s="14" t="n">
        <v>21</v>
      </c>
      <c r="O2762" s="20" t="n">
        <v>106152.6</v>
      </c>
    </row>
    <row r="2763" customFormat="false" ht="12" hidden="false" customHeight="false" outlineLevel="0" collapsed="false">
      <c r="A2763" s="17" t="s">
        <v>25</v>
      </c>
      <c r="B2763" s="18" t="n">
        <v>3399</v>
      </c>
      <c r="C2763" s="19" t="n">
        <v>58071.5</v>
      </c>
      <c r="D2763" s="14" t="n">
        <v>2263</v>
      </c>
      <c r="E2763" s="19" t="n">
        <v>46538.8</v>
      </c>
      <c r="F2763" s="14" t="n">
        <v>705</v>
      </c>
      <c r="G2763" s="19" t="n">
        <v>70120.5</v>
      </c>
      <c r="H2763" s="14" t="n">
        <v>260</v>
      </c>
      <c r="I2763" s="19" t="n">
        <v>94251</v>
      </c>
      <c r="J2763" s="14" t="n">
        <v>106</v>
      </c>
      <c r="K2763" s="19" t="n">
        <v>103423.9</v>
      </c>
      <c r="L2763" s="14" t="n">
        <v>44</v>
      </c>
      <c r="M2763" s="19" t="n">
        <v>112167.9</v>
      </c>
      <c r="N2763" s="14" t="n">
        <v>21</v>
      </c>
      <c r="O2763" s="20" t="n">
        <v>106152.6</v>
      </c>
    </row>
    <row r="2764" customFormat="false" ht="12" hidden="false" customHeight="false" outlineLevel="0" collapsed="false">
      <c r="A2764" s="17" t="s">
        <v>26</v>
      </c>
      <c r="B2764" s="18" t="n">
        <v>5759</v>
      </c>
      <c r="C2764" s="19" t="n">
        <v>103737.8</v>
      </c>
      <c r="D2764" s="14" t="n">
        <v>4377</v>
      </c>
      <c r="E2764" s="19" t="n">
        <v>92490.5</v>
      </c>
      <c r="F2764" s="14" t="n">
        <v>924</v>
      </c>
      <c r="G2764" s="19" t="n">
        <v>120426.4</v>
      </c>
      <c r="H2764" s="14" t="n">
        <v>275</v>
      </c>
      <c r="I2764" s="19" t="n">
        <v>154337.6</v>
      </c>
      <c r="J2764" s="14" t="n">
        <v>117</v>
      </c>
      <c r="K2764" s="19" t="n">
        <v>194435</v>
      </c>
      <c r="L2764" s="14" t="n">
        <v>45</v>
      </c>
      <c r="M2764" s="19" t="n">
        <v>218452.3</v>
      </c>
      <c r="N2764" s="14" t="n">
        <v>21</v>
      </c>
      <c r="O2764" s="20" t="n">
        <v>299946.7</v>
      </c>
    </row>
    <row r="2765" customFormat="false" ht="12" hidden="false" customHeight="false" outlineLevel="0" collapsed="false">
      <c r="A2765" s="17" t="s">
        <v>27</v>
      </c>
      <c r="B2765" s="18" t="n">
        <v>107</v>
      </c>
      <c r="C2765" s="19" t="n">
        <v>19263.6</v>
      </c>
      <c r="D2765" s="14" t="n">
        <v>99</v>
      </c>
      <c r="E2765" s="19" t="n">
        <v>19770.4</v>
      </c>
      <c r="F2765" s="14" t="n">
        <v>7</v>
      </c>
      <c r="G2765" s="19" t="n">
        <v>14650.9</v>
      </c>
      <c r="H2765" s="14" t="n">
        <v>1</v>
      </c>
      <c r="I2765" s="19" t="n">
        <v>1374</v>
      </c>
      <c r="J2765" s="14" t="n">
        <v>0</v>
      </c>
      <c r="K2765" s="19" t="n">
        <v>0</v>
      </c>
      <c r="L2765" s="14" t="n">
        <v>0</v>
      </c>
      <c r="M2765" s="19" t="n">
        <v>0</v>
      </c>
      <c r="N2765" s="14" t="n">
        <v>0</v>
      </c>
      <c r="O2765" s="20" t="n">
        <v>0</v>
      </c>
    </row>
    <row r="2766" customFormat="false" ht="12" hidden="false" customHeight="false" outlineLevel="0" collapsed="false">
      <c r="A2766" s="17" t="s">
        <v>28</v>
      </c>
      <c r="B2766" s="18" t="n">
        <v>3476</v>
      </c>
      <c r="C2766" s="19" t="n">
        <v>65921.9</v>
      </c>
      <c r="D2766" s="14" t="n">
        <v>2328</v>
      </c>
      <c r="E2766" s="19" t="n">
        <v>51571.9</v>
      </c>
      <c r="F2766" s="14" t="n">
        <v>716</v>
      </c>
      <c r="G2766" s="19" t="n">
        <v>80350.3</v>
      </c>
      <c r="H2766" s="14" t="n">
        <v>261</v>
      </c>
      <c r="I2766" s="19" t="n">
        <v>113300.2</v>
      </c>
      <c r="J2766" s="14" t="n">
        <v>106</v>
      </c>
      <c r="K2766" s="19" t="n">
        <v>123534.7</v>
      </c>
      <c r="L2766" s="14" t="n">
        <v>44</v>
      </c>
      <c r="M2766" s="19" t="n">
        <v>144522.8</v>
      </c>
      <c r="N2766" s="14" t="n">
        <v>21</v>
      </c>
      <c r="O2766" s="20" t="n">
        <v>120444.6</v>
      </c>
    </row>
    <row r="2767" customFormat="false" ht="12" hidden="false" customHeight="false" outlineLevel="0" collapsed="false">
      <c r="A2767" s="17" t="s">
        <v>29</v>
      </c>
      <c r="B2767" s="18" t="n">
        <v>840</v>
      </c>
      <c r="C2767" s="19" t="n">
        <v>64405.8</v>
      </c>
      <c r="D2767" s="14" t="n">
        <v>385</v>
      </c>
      <c r="E2767" s="19" t="n">
        <v>44531.9</v>
      </c>
      <c r="F2767" s="14" t="n">
        <v>229</v>
      </c>
      <c r="G2767" s="19" t="n">
        <v>72473.7</v>
      </c>
      <c r="H2767" s="14" t="n">
        <v>131</v>
      </c>
      <c r="I2767" s="19" t="n">
        <v>87380</v>
      </c>
      <c r="J2767" s="14" t="n">
        <v>59</v>
      </c>
      <c r="K2767" s="19" t="n">
        <v>94168.6</v>
      </c>
      <c r="L2767" s="14" t="n">
        <v>27</v>
      </c>
      <c r="M2767" s="19" t="n">
        <v>93322.4</v>
      </c>
      <c r="N2767" s="14" t="n">
        <v>9</v>
      </c>
      <c r="O2767" s="20" t="n">
        <v>93020.9</v>
      </c>
    </row>
    <row r="2768" customFormat="false" ht="12" hidden="false" customHeight="false" outlineLevel="0" collapsed="false">
      <c r="A2768" s="17" t="s">
        <v>30</v>
      </c>
      <c r="B2768" s="18" t="n">
        <v>3188</v>
      </c>
      <c r="C2768" s="19" t="n">
        <v>54907.1</v>
      </c>
      <c r="D2768" s="14" t="n">
        <v>2099</v>
      </c>
      <c r="E2768" s="19" t="n">
        <v>49030.3</v>
      </c>
      <c r="F2768" s="14" t="n">
        <v>664</v>
      </c>
      <c r="G2768" s="19" t="n">
        <v>61648.1</v>
      </c>
      <c r="H2768" s="14" t="n">
        <v>255</v>
      </c>
      <c r="I2768" s="19" t="n">
        <v>71076.8</v>
      </c>
      <c r="J2768" s="14" t="n">
        <v>105</v>
      </c>
      <c r="K2768" s="19" t="n">
        <v>71797.4</v>
      </c>
      <c r="L2768" s="14" t="n">
        <v>44</v>
      </c>
      <c r="M2768" s="19" t="n">
        <v>87256.7</v>
      </c>
      <c r="N2768" s="14" t="n">
        <v>21</v>
      </c>
      <c r="O2768" s="20" t="n">
        <v>80578.5</v>
      </c>
    </row>
    <row r="2769" customFormat="false" ht="12" hidden="false" customHeight="false" outlineLevel="0" collapsed="false">
      <c r="A2769" s="17" t="s">
        <v>31</v>
      </c>
      <c r="B2769" s="18" t="n">
        <v>2930</v>
      </c>
      <c r="C2769" s="19" t="n">
        <v>56797.4</v>
      </c>
      <c r="D2769" s="14" t="n">
        <v>1877</v>
      </c>
      <c r="E2769" s="19" t="n">
        <v>52121.3</v>
      </c>
      <c r="F2769" s="14" t="n">
        <v>633</v>
      </c>
      <c r="G2769" s="19" t="n">
        <v>61879.8</v>
      </c>
      <c r="H2769" s="14" t="n">
        <v>251</v>
      </c>
      <c r="I2769" s="19" t="n">
        <v>68026.5</v>
      </c>
      <c r="J2769" s="14" t="n">
        <v>105</v>
      </c>
      <c r="K2769" s="19" t="n">
        <v>68156.7</v>
      </c>
      <c r="L2769" s="14" t="n">
        <v>43</v>
      </c>
      <c r="M2769" s="19" t="n">
        <v>86318.6</v>
      </c>
      <c r="N2769" s="14" t="n">
        <v>21</v>
      </c>
      <c r="O2769" s="20" t="n">
        <v>70094.3</v>
      </c>
    </row>
    <row r="2770" customFormat="false" ht="12" hidden="false" customHeight="false" outlineLevel="0" collapsed="false">
      <c r="A2770" s="17" t="s">
        <v>32</v>
      </c>
      <c r="B2770" s="18" t="n">
        <v>851</v>
      </c>
      <c r="C2770" s="19" t="n">
        <v>26407.6</v>
      </c>
      <c r="D2770" s="14" t="n">
        <v>390</v>
      </c>
      <c r="E2770" s="19" t="n">
        <v>19395.3</v>
      </c>
      <c r="F2770" s="14" t="n">
        <v>231</v>
      </c>
      <c r="G2770" s="19" t="n">
        <v>28237.3</v>
      </c>
      <c r="H2770" s="14" t="n">
        <v>133</v>
      </c>
      <c r="I2770" s="19" t="n">
        <v>35085</v>
      </c>
      <c r="J2770" s="14" t="n">
        <v>60</v>
      </c>
      <c r="K2770" s="19" t="n">
        <v>33264</v>
      </c>
      <c r="L2770" s="14" t="n">
        <v>28</v>
      </c>
      <c r="M2770" s="19" t="n">
        <v>50843.4</v>
      </c>
      <c r="N2770" s="14" t="n">
        <v>9</v>
      </c>
      <c r="O2770" s="20" t="n">
        <v>33348</v>
      </c>
    </row>
    <row r="2771" customFormat="false" ht="12" hidden="false" customHeight="false" outlineLevel="0" collapsed="false">
      <c r="A2771" s="17" t="s">
        <v>33</v>
      </c>
      <c r="B2771" s="18" t="n">
        <v>405</v>
      </c>
      <c r="C2771" s="19" t="n">
        <v>12800.2</v>
      </c>
      <c r="D2771" s="14" t="n">
        <v>158</v>
      </c>
      <c r="E2771" s="19" t="n">
        <v>9874.9</v>
      </c>
      <c r="F2771" s="14" t="n">
        <v>121</v>
      </c>
      <c r="G2771" s="19" t="n">
        <v>12173.4</v>
      </c>
      <c r="H2771" s="14" t="n">
        <v>73</v>
      </c>
      <c r="I2771" s="19" t="n">
        <v>17222.6</v>
      </c>
      <c r="J2771" s="14" t="n">
        <v>33</v>
      </c>
      <c r="K2771" s="19" t="n">
        <v>13834.1</v>
      </c>
      <c r="L2771" s="14" t="n">
        <v>17</v>
      </c>
      <c r="M2771" s="19" t="n">
        <v>22524.4</v>
      </c>
      <c r="N2771" s="14" t="n">
        <v>3</v>
      </c>
      <c r="O2771" s="20" t="n">
        <v>18059</v>
      </c>
    </row>
    <row r="2772" customFormat="false" ht="12" hidden="false" customHeight="false" outlineLevel="0" collapsed="false">
      <c r="A2772" s="17" t="s">
        <v>34</v>
      </c>
      <c r="B2772" s="18" t="n">
        <v>840</v>
      </c>
      <c r="C2772" s="19" t="n">
        <v>19897.8</v>
      </c>
      <c r="D2772" s="14" t="n">
        <v>385</v>
      </c>
      <c r="E2772" s="19" t="n">
        <v>15435.6</v>
      </c>
      <c r="F2772" s="14" t="n">
        <v>229</v>
      </c>
      <c r="G2772" s="19" t="n">
        <v>21290.1</v>
      </c>
      <c r="H2772" s="14" t="n">
        <v>131</v>
      </c>
      <c r="I2772" s="19" t="n">
        <v>25195.6</v>
      </c>
      <c r="J2772" s="14" t="n">
        <v>59</v>
      </c>
      <c r="K2772" s="19" t="n">
        <v>24623.2</v>
      </c>
      <c r="L2772" s="14" t="n">
        <v>27</v>
      </c>
      <c r="M2772" s="19" t="n">
        <v>33211.1</v>
      </c>
      <c r="N2772" s="14" t="n">
        <v>9</v>
      </c>
      <c r="O2772" s="20" t="n">
        <v>27328.3</v>
      </c>
    </row>
    <row r="2773" customFormat="false" ht="12" hidden="false" customHeight="false" outlineLevel="0" collapsed="false">
      <c r="A2773" s="17" t="s">
        <v>35</v>
      </c>
      <c r="B2773" s="18" t="n">
        <v>840</v>
      </c>
      <c r="C2773" s="19" t="n">
        <v>19146.3</v>
      </c>
      <c r="D2773" s="14" t="n">
        <v>385</v>
      </c>
      <c r="E2773" s="19" t="n">
        <v>15435.6</v>
      </c>
      <c r="F2773" s="14" t="n">
        <v>229</v>
      </c>
      <c r="G2773" s="19" t="n">
        <v>20601.6</v>
      </c>
      <c r="H2773" s="14" t="n">
        <v>131</v>
      </c>
      <c r="I2773" s="19" t="n">
        <v>23176.1</v>
      </c>
      <c r="J2773" s="14" t="n">
        <v>59</v>
      </c>
      <c r="K2773" s="19" t="n">
        <v>23446.1</v>
      </c>
      <c r="L2773" s="14" t="n">
        <v>27</v>
      </c>
      <c r="M2773" s="19" t="n">
        <v>28461.1</v>
      </c>
      <c r="N2773" s="14" t="n">
        <v>9</v>
      </c>
      <c r="O2773" s="20" t="n">
        <v>26061.7</v>
      </c>
    </row>
    <row r="2774" customFormat="false" ht="12" hidden="false" customHeight="false" outlineLevel="0" collapsed="false">
      <c r="A2774" s="17" t="s">
        <v>36</v>
      </c>
      <c r="B2774" s="18" t="n">
        <v>0</v>
      </c>
      <c r="C2774" s="19" t="n">
        <v>0</v>
      </c>
      <c r="D2774" s="14" t="n">
        <v>0</v>
      </c>
      <c r="E2774" s="19" t="n">
        <v>0</v>
      </c>
      <c r="F2774" s="14" t="n">
        <v>0</v>
      </c>
      <c r="G2774" s="19" t="n">
        <v>0</v>
      </c>
      <c r="H2774" s="14" t="n">
        <v>0</v>
      </c>
      <c r="I2774" s="19" t="n">
        <v>0</v>
      </c>
      <c r="J2774" s="14" t="n">
        <v>0</v>
      </c>
      <c r="K2774" s="19" t="n">
        <v>0</v>
      </c>
      <c r="L2774" s="14" t="n">
        <v>0</v>
      </c>
      <c r="M2774" s="19" t="n">
        <v>0</v>
      </c>
      <c r="N2774" s="14" t="n">
        <v>0</v>
      </c>
      <c r="O2774" s="20" t="n">
        <v>0</v>
      </c>
    </row>
    <row r="2775" customFormat="false" ht="12" hidden="false" customHeight="false" outlineLevel="0" collapsed="false">
      <c r="A2775" s="17" t="s">
        <v>37</v>
      </c>
      <c r="B2775" s="18" t="n">
        <v>60</v>
      </c>
      <c r="C2775" s="19" t="n">
        <v>10522.3</v>
      </c>
      <c r="D2775" s="14" t="n">
        <v>0</v>
      </c>
      <c r="E2775" s="19" t="n">
        <v>0</v>
      </c>
      <c r="F2775" s="14" t="n">
        <v>16</v>
      </c>
      <c r="G2775" s="19" t="n">
        <v>9854.9</v>
      </c>
      <c r="H2775" s="14" t="n">
        <v>25</v>
      </c>
      <c r="I2775" s="19" t="n">
        <v>10582.4</v>
      </c>
      <c r="J2775" s="14" t="n">
        <v>7</v>
      </c>
      <c r="K2775" s="19" t="n">
        <v>9921</v>
      </c>
      <c r="L2775" s="14" t="n">
        <v>11</v>
      </c>
      <c r="M2775" s="19" t="n">
        <v>11659.1</v>
      </c>
      <c r="N2775" s="14" t="n">
        <v>1</v>
      </c>
      <c r="O2775" s="20" t="n">
        <v>11400</v>
      </c>
    </row>
    <row r="2776" customFormat="false" ht="12" hidden="false" customHeight="false" outlineLevel="0" collapsed="false">
      <c r="A2776" s="21" t="s">
        <v>38</v>
      </c>
      <c r="B2776" s="30" t="n">
        <v>19</v>
      </c>
      <c r="C2776" s="31" t="n">
        <v>30242.1</v>
      </c>
      <c r="D2776" s="32" t="n">
        <v>3</v>
      </c>
      <c r="E2776" s="31" t="n">
        <v>20403.3</v>
      </c>
      <c r="F2776" s="32" t="n">
        <v>6</v>
      </c>
      <c r="G2776" s="31" t="n">
        <v>29067.3</v>
      </c>
      <c r="H2776" s="32" t="n">
        <v>5</v>
      </c>
      <c r="I2776" s="31" t="n">
        <v>21687</v>
      </c>
      <c r="J2776" s="32" t="n">
        <v>4</v>
      </c>
      <c r="K2776" s="31" t="n">
        <v>21637.5</v>
      </c>
      <c r="L2776" s="32" t="n">
        <v>1</v>
      </c>
      <c r="M2776" s="31" t="n">
        <v>144000</v>
      </c>
      <c r="N2776" s="32" t="n">
        <v>0</v>
      </c>
      <c r="O2776" s="33" t="n">
        <v>0</v>
      </c>
    </row>
    <row r="2777" customFormat="false" ht="12" hidden="false" customHeight="false" outlineLevel="0" collapsed="false">
      <c r="A2777" s="36" t="s">
        <v>138</v>
      </c>
      <c r="B2777" s="23"/>
      <c r="C2777" s="24"/>
      <c r="D2777" s="25"/>
      <c r="E2777" s="24"/>
      <c r="F2777" s="25"/>
      <c r="G2777" s="24"/>
      <c r="H2777" s="25"/>
      <c r="I2777" s="24"/>
      <c r="J2777" s="25"/>
      <c r="K2777" s="24"/>
      <c r="L2777" s="25"/>
      <c r="M2777" s="24"/>
      <c r="N2777" s="25"/>
      <c r="O2777" s="26"/>
    </row>
    <row r="2778" customFormat="false" ht="12" hidden="false" customHeight="false" outlineLevel="0" collapsed="false">
      <c r="A2778" s="13" t="s">
        <v>40</v>
      </c>
      <c r="B2778" s="18" t="n">
        <v>13794</v>
      </c>
      <c r="C2778" s="19" t="n">
        <v>274973.8</v>
      </c>
      <c r="D2778" s="14" t="n">
        <v>10823</v>
      </c>
      <c r="E2778" s="19" t="n">
        <v>233457.9</v>
      </c>
      <c r="F2778" s="14" t="n">
        <v>2123</v>
      </c>
      <c r="G2778" s="19" t="n">
        <v>363774.4</v>
      </c>
      <c r="H2778" s="14" t="n">
        <v>503</v>
      </c>
      <c r="I2778" s="19" t="n">
        <v>516915.5</v>
      </c>
      <c r="J2778" s="14" t="n">
        <v>219</v>
      </c>
      <c r="K2778" s="19" t="n">
        <v>631260.6</v>
      </c>
      <c r="L2778" s="14" t="n">
        <v>81</v>
      </c>
      <c r="M2778" s="19" t="n">
        <v>722692.5</v>
      </c>
      <c r="N2778" s="14" t="n">
        <v>45</v>
      </c>
      <c r="O2778" s="20" t="n">
        <v>826400.6</v>
      </c>
    </row>
    <row r="2779" customFormat="false" ht="12" hidden="false" customHeight="false" outlineLevel="0" collapsed="false">
      <c r="A2779" s="17" t="s">
        <v>13</v>
      </c>
      <c r="B2779" s="18" t="n">
        <v>13772</v>
      </c>
      <c r="C2779" s="19" t="n">
        <v>134255.3</v>
      </c>
      <c r="D2779" s="14" t="n">
        <v>10803</v>
      </c>
      <c r="E2779" s="19" t="n">
        <v>115106.2</v>
      </c>
      <c r="F2779" s="14" t="n">
        <v>2121</v>
      </c>
      <c r="G2779" s="19" t="n">
        <v>175648.2</v>
      </c>
      <c r="H2779" s="14" t="n">
        <v>503</v>
      </c>
      <c r="I2779" s="19" t="n">
        <v>243866.8</v>
      </c>
      <c r="J2779" s="14" t="n">
        <v>219</v>
      </c>
      <c r="K2779" s="19" t="n">
        <v>297548.5</v>
      </c>
      <c r="L2779" s="14" t="n">
        <v>81</v>
      </c>
      <c r="M2779" s="19" t="n">
        <v>341499.1</v>
      </c>
      <c r="N2779" s="14" t="n">
        <v>45</v>
      </c>
      <c r="O2779" s="20" t="n">
        <v>387396</v>
      </c>
    </row>
    <row r="2780" customFormat="false" ht="12" hidden="false" customHeight="false" outlineLevel="0" collapsed="false">
      <c r="A2780" s="17" t="s">
        <v>14</v>
      </c>
      <c r="B2780" s="18" t="n">
        <v>13768</v>
      </c>
      <c r="C2780" s="19" t="n">
        <v>95538.4</v>
      </c>
      <c r="D2780" s="14" t="n">
        <v>10799</v>
      </c>
      <c r="E2780" s="19" t="n">
        <v>79609</v>
      </c>
      <c r="F2780" s="14" t="n">
        <v>2121</v>
      </c>
      <c r="G2780" s="19" t="n">
        <v>130455.5</v>
      </c>
      <c r="H2780" s="14" t="n">
        <v>503</v>
      </c>
      <c r="I2780" s="19" t="n">
        <v>186431.6</v>
      </c>
      <c r="J2780" s="14" t="n">
        <v>219</v>
      </c>
      <c r="K2780" s="19" t="n">
        <v>227259.4</v>
      </c>
      <c r="L2780" s="14" t="n">
        <v>81</v>
      </c>
      <c r="M2780" s="19" t="n">
        <v>265860.4</v>
      </c>
      <c r="N2780" s="14" t="n">
        <v>45</v>
      </c>
      <c r="O2780" s="20" t="n">
        <v>308870.4</v>
      </c>
    </row>
    <row r="2781" customFormat="false" ht="12" hidden="false" customHeight="false" outlineLevel="0" collapsed="false">
      <c r="A2781" s="17" t="s">
        <v>15</v>
      </c>
      <c r="B2781" s="18" t="n">
        <v>4777</v>
      </c>
      <c r="C2781" s="19" t="n">
        <v>3360</v>
      </c>
      <c r="D2781" s="14" t="n">
        <v>3900</v>
      </c>
      <c r="E2781" s="19" t="n">
        <v>3133.3</v>
      </c>
      <c r="F2781" s="14" t="n">
        <v>791</v>
      </c>
      <c r="G2781" s="19" t="n">
        <v>4387.9</v>
      </c>
      <c r="H2781" s="14" t="n">
        <v>68</v>
      </c>
      <c r="I2781" s="19" t="n">
        <v>4229.1</v>
      </c>
      <c r="J2781" s="14" t="n">
        <v>14</v>
      </c>
      <c r="K2781" s="19" t="n">
        <v>4264.3</v>
      </c>
      <c r="L2781" s="14" t="n">
        <v>1</v>
      </c>
      <c r="M2781" s="19" t="n">
        <v>3100</v>
      </c>
      <c r="N2781" s="14" t="n">
        <v>3</v>
      </c>
      <c r="O2781" s="20" t="n">
        <v>3100</v>
      </c>
    </row>
    <row r="2782" customFormat="false" ht="12" hidden="false" customHeight="false" outlineLevel="0" collapsed="false">
      <c r="A2782" s="17" t="s">
        <v>16</v>
      </c>
      <c r="B2782" s="18" t="n">
        <v>12827</v>
      </c>
      <c r="C2782" s="19" t="n">
        <v>38289.6</v>
      </c>
      <c r="D2782" s="14" t="n">
        <v>9969</v>
      </c>
      <c r="E2782" s="19" t="n">
        <v>36815.9</v>
      </c>
      <c r="F2782" s="14" t="n">
        <v>2052</v>
      </c>
      <c r="G2782" s="19" t="n">
        <v>41830.4</v>
      </c>
      <c r="H2782" s="14" t="n">
        <v>478</v>
      </c>
      <c r="I2782" s="19" t="n">
        <v>46572.5</v>
      </c>
      <c r="J2782" s="14" t="n">
        <v>208</v>
      </c>
      <c r="K2782" s="19" t="n">
        <v>48188</v>
      </c>
      <c r="L2782" s="14" t="n">
        <v>77</v>
      </c>
      <c r="M2782" s="19" t="n">
        <v>48496.1</v>
      </c>
      <c r="N2782" s="14" t="n">
        <v>43</v>
      </c>
      <c r="O2782" s="20" t="n">
        <v>52737.2</v>
      </c>
    </row>
    <row r="2783" customFormat="false" ht="12" hidden="false" customHeight="false" outlineLevel="0" collapsed="false">
      <c r="A2783" s="17" t="s">
        <v>17</v>
      </c>
      <c r="B2783" s="18" t="n">
        <v>10390</v>
      </c>
      <c r="C2783" s="19" t="n">
        <v>41562.8</v>
      </c>
      <c r="D2783" s="14" t="n">
        <v>8384</v>
      </c>
      <c r="E2783" s="19" t="n">
        <v>39464.2</v>
      </c>
      <c r="F2783" s="14" t="n">
        <v>1398</v>
      </c>
      <c r="G2783" s="19" t="n">
        <v>48910.5</v>
      </c>
      <c r="H2783" s="14" t="n">
        <v>353</v>
      </c>
      <c r="I2783" s="19" t="n">
        <v>53195.5</v>
      </c>
      <c r="J2783" s="14" t="n">
        <v>161</v>
      </c>
      <c r="K2783" s="19" t="n">
        <v>53369.6</v>
      </c>
      <c r="L2783" s="14" t="n">
        <v>60</v>
      </c>
      <c r="M2783" s="19" t="n">
        <v>54080</v>
      </c>
      <c r="N2783" s="14" t="n">
        <v>34</v>
      </c>
      <c r="O2783" s="20" t="n">
        <v>58167.6</v>
      </c>
    </row>
    <row r="2784" customFormat="false" ht="12" hidden="false" customHeight="false" outlineLevel="0" collapsed="false">
      <c r="A2784" s="17" t="s">
        <v>18</v>
      </c>
      <c r="B2784" s="18" t="n">
        <v>843</v>
      </c>
      <c r="C2784" s="19" t="n">
        <v>10524.3</v>
      </c>
      <c r="D2784" s="14" t="n">
        <v>0</v>
      </c>
      <c r="E2784" s="19" t="n">
        <v>0</v>
      </c>
      <c r="F2784" s="14" t="n">
        <v>265</v>
      </c>
      <c r="G2784" s="19" t="n">
        <v>7162.1</v>
      </c>
      <c r="H2784" s="14" t="n">
        <v>278</v>
      </c>
      <c r="I2784" s="19" t="n">
        <v>9827.8</v>
      </c>
      <c r="J2784" s="14" t="n">
        <v>184</v>
      </c>
      <c r="K2784" s="19" t="n">
        <v>12333</v>
      </c>
      <c r="L2784" s="14" t="n">
        <v>75</v>
      </c>
      <c r="M2784" s="19" t="n">
        <v>16522.3</v>
      </c>
      <c r="N2784" s="14" t="n">
        <v>41</v>
      </c>
      <c r="O2784" s="20" t="n">
        <v>17889.3</v>
      </c>
    </row>
    <row r="2785" customFormat="false" ht="12" hidden="false" customHeight="false" outlineLevel="0" collapsed="false">
      <c r="A2785" s="17" t="s">
        <v>19</v>
      </c>
      <c r="B2785" s="18" t="n">
        <v>0</v>
      </c>
      <c r="C2785" s="19" t="n">
        <v>0</v>
      </c>
      <c r="D2785" s="14" t="n">
        <v>0</v>
      </c>
      <c r="E2785" s="19" t="n">
        <v>0</v>
      </c>
      <c r="F2785" s="14" t="n">
        <v>0</v>
      </c>
      <c r="G2785" s="19" t="n">
        <v>0</v>
      </c>
      <c r="H2785" s="14" t="n">
        <v>0</v>
      </c>
      <c r="I2785" s="19" t="n">
        <v>0</v>
      </c>
      <c r="J2785" s="14" t="n">
        <v>0</v>
      </c>
      <c r="K2785" s="19" t="n">
        <v>0</v>
      </c>
      <c r="L2785" s="14" t="n">
        <v>0</v>
      </c>
      <c r="M2785" s="19" t="n">
        <v>0</v>
      </c>
      <c r="N2785" s="14" t="n">
        <v>0</v>
      </c>
      <c r="O2785" s="20" t="n">
        <v>0</v>
      </c>
    </row>
    <row r="2786" customFormat="false" ht="12" hidden="false" customHeight="false" outlineLevel="0" collapsed="false">
      <c r="A2786" s="17" t="s">
        <v>20</v>
      </c>
      <c r="B2786" s="18" t="n">
        <v>329</v>
      </c>
      <c r="C2786" s="19" t="n">
        <v>20260.2</v>
      </c>
      <c r="D2786" s="14" t="n">
        <v>2</v>
      </c>
      <c r="E2786" s="19" t="n">
        <v>12800</v>
      </c>
      <c r="F2786" s="14" t="n">
        <v>108</v>
      </c>
      <c r="G2786" s="19" t="n">
        <v>18494.5</v>
      </c>
      <c r="H2786" s="14" t="n">
        <v>108</v>
      </c>
      <c r="I2786" s="19" t="n">
        <v>19683</v>
      </c>
      <c r="J2786" s="14" t="n">
        <v>63</v>
      </c>
      <c r="K2786" s="19" t="n">
        <v>22490.1</v>
      </c>
      <c r="L2786" s="14" t="n">
        <v>27</v>
      </c>
      <c r="M2786" s="19" t="n">
        <v>23847</v>
      </c>
      <c r="N2786" s="14" t="n">
        <v>21</v>
      </c>
      <c r="O2786" s="20" t="n">
        <v>21718.6</v>
      </c>
    </row>
    <row r="2787" customFormat="false" ht="12" hidden="false" customHeight="false" outlineLevel="0" collapsed="false">
      <c r="A2787" s="17" t="s">
        <v>21</v>
      </c>
      <c r="B2787" s="18" t="n">
        <v>307</v>
      </c>
      <c r="C2787" s="19" t="n">
        <v>17361.1</v>
      </c>
      <c r="D2787" s="14" t="n">
        <v>0</v>
      </c>
      <c r="E2787" s="19" t="n">
        <v>0</v>
      </c>
      <c r="F2787" s="14" t="n">
        <v>98</v>
      </c>
      <c r="G2787" s="19" t="n">
        <v>16124.7</v>
      </c>
      <c r="H2787" s="14" t="n">
        <v>106</v>
      </c>
      <c r="I2787" s="19" t="n">
        <v>17745.3</v>
      </c>
      <c r="J2787" s="14" t="n">
        <v>60</v>
      </c>
      <c r="K2787" s="19" t="n">
        <v>18556.6</v>
      </c>
      <c r="L2787" s="14" t="n">
        <v>23</v>
      </c>
      <c r="M2787" s="19" t="n">
        <v>18174.3</v>
      </c>
      <c r="N2787" s="14" t="n">
        <v>20</v>
      </c>
      <c r="O2787" s="20" t="n">
        <v>16861.6</v>
      </c>
    </row>
    <row r="2788" customFormat="false" ht="12" hidden="false" customHeight="false" outlineLevel="0" collapsed="false">
      <c r="A2788" s="17" t="s">
        <v>22</v>
      </c>
      <c r="B2788" s="18" t="n">
        <v>1090</v>
      </c>
      <c r="C2788" s="19" t="n">
        <v>23419.8</v>
      </c>
      <c r="D2788" s="14" t="n">
        <v>830</v>
      </c>
      <c r="E2788" s="19" t="n">
        <v>18732.3</v>
      </c>
      <c r="F2788" s="14" t="n">
        <v>196</v>
      </c>
      <c r="G2788" s="19" t="n">
        <v>30303.3</v>
      </c>
      <c r="H2788" s="14" t="n">
        <v>40</v>
      </c>
      <c r="I2788" s="19" t="n">
        <v>44259.2</v>
      </c>
      <c r="J2788" s="14" t="n">
        <v>15</v>
      </c>
      <c r="K2788" s="19" t="n">
        <v>112270.3</v>
      </c>
      <c r="L2788" s="14" t="n">
        <v>6</v>
      </c>
      <c r="M2788" s="19" t="n">
        <v>84916.8</v>
      </c>
      <c r="N2788" s="14" t="n">
        <v>3</v>
      </c>
      <c r="O2788" s="20" t="n">
        <v>25466.7</v>
      </c>
    </row>
    <row r="2789" customFormat="false" ht="12" hidden="false" customHeight="false" outlineLevel="0" collapsed="false">
      <c r="A2789" s="17" t="s">
        <v>23</v>
      </c>
      <c r="B2789" s="18" t="n">
        <v>7</v>
      </c>
      <c r="C2789" s="19" t="n">
        <v>198041.9</v>
      </c>
      <c r="D2789" s="14" t="n">
        <v>6</v>
      </c>
      <c r="E2789" s="19" t="n">
        <v>200582.2</v>
      </c>
      <c r="F2789" s="14" t="n">
        <v>1</v>
      </c>
      <c r="G2789" s="19" t="n">
        <v>182800</v>
      </c>
      <c r="H2789" s="14" t="n">
        <v>0</v>
      </c>
      <c r="I2789" s="19" t="n">
        <v>0</v>
      </c>
      <c r="J2789" s="14" t="n">
        <v>0</v>
      </c>
      <c r="K2789" s="19" t="n">
        <v>0</v>
      </c>
      <c r="L2789" s="14" t="n">
        <v>0</v>
      </c>
      <c r="M2789" s="19" t="n">
        <v>0</v>
      </c>
      <c r="N2789" s="14" t="n">
        <v>0</v>
      </c>
      <c r="O2789" s="20" t="n">
        <v>0</v>
      </c>
    </row>
    <row r="2790" customFormat="false" ht="12" hidden="false" customHeight="false" outlineLevel="0" collapsed="false">
      <c r="A2790" s="17" t="s">
        <v>24</v>
      </c>
      <c r="B2790" s="18" t="n">
        <v>7340</v>
      </c>
      <c r="C2790" s="19" t="n">
        <v>61324.1</v>
      </c>
      <c r="D2790" s="14" t="n">
        <v>4890</v>
      </c>
      <c r="E2790" s="19" t="n">
        <v>49487</v>
      </c>
      <c r="F2790" s="14" t="n">
        <v>1651</v>
      </c>
      <c r="G2790" s="19" t="n">
        <v>73641.5</v>
      </c>
      <c r="H2790" s="14" t="n">
        <v>464</v>
      </c>
      <c r="I2790" s="19" t="n">
        <v>98248.9</v>
      </c>
      <c r="J2790" s="14" t="n">
        <v>209</v>
      </c>
      <c r="K2790" s="19" t="n">
        <v>116151.4</v>
      </c>
      <c r="L2790" s="14" t="n">
        <v>81</v>
      </c>
      <c r="M2790" s="19" t="n">
        <v>129361.9</v>
      </c>
      <c r="N2790" s="14" t="n">
        <v>45</v>
      </c>
      <c r="O2790" s="20" t="n">
        <v>137860.1</v>
      </c>
    </row>
    <row r="2791" customFormat="false" ht="12" hidden="false" customHeight="false" outlineLevel="0" collapsed="false">
      <c r="A2791" s="17" t="s">
        <v>25</v>
      </c>
      <c r="B2791" s="18" t="n">
        <v>7338</v>
      </c>
      <c r="C2791" s="19" t="n">
        <v>58286.1</v>
      </c>
      <c r="D2791" s="14" t="n">
        <v>4888</v>
      </c>
      <c r="E2791" s="19" t="n">
        <v>45919.9</v>
      </c>
      <c r="F2791" s="14" t="n">
        <v>1651</v>
      </c>
      <c r="G2791" s="19" t="n">
        <v>71261.3</v>
      </c>
      <c r="H2791" s="14" t="n">
        <v>464</v>
      </c>
      <c r="I2791" s="19" t="n">
        <v>96797.4</v>
      </c>
      <c r="J2791" s="14" t="n">
        <v>209</v>
      </c>
      <c r="K2791" s="19" t="n">
        <v>115182.1</v>
      </c>
      <c r="L2791" s="14" t="n">
        <v>81</v>
      </c>
      <c r="M2791" s="19" t="n">
        <v>129021.1</v>
      </c>
      <c r="N2791" s="14" t="n">
        <v>45</v>
      </c>
      <c r="O2791" s="20" t="n">
        <v>136823.2</v>
      </c>
    </row>
    <row r="2792" customFormat="false" ht="12" hidden="false" customHeight="false" outlineLevel="0" collapsed="false">
      <c r="A2792" s="17" t="s">
        <v>26</v>
      </c>
      <c r="B2792" s="18" t="n">
        <v>13543</v>
      </c>
      <c r="C2792" s="19" t="n">
        <v>103605.9</v>
      </c>
      <c r="D2792" s="14" t="n">
        <v>10598</v>
      </c>
      <c r="E2792" s="19" t="n">
        <v>94877.4</v>
      </c>
      <c r="F2792" s="14" t="n">
        <v>2100</v>
      </c>
      <c r="G2792" s="19" t="n">
        <v>119624.4</v>
      </c>
      <c r="H2792" s="14" t="n">
        <v>501</v>
      </c>
      <c r="I2792" s="19" t="n">
        <v>153895.4</v>
      </c>
      <c r="J2792" s="14" t="n">
        <v>218</v>
      </c>
      <c r="K2792" s="19" t="n">
        <v>187610.4</v>
      </c>
      <c r="L2792" s="14" t="n">
        <v>81</v>
      </c>
      <c r="M2792" s="19" t="n">
        <v>212137.3</v>
      </c>
      <c r="N2792" s="14" t="n">
        <v>45</v>
      </c>
      <c r="O2792" s="20" t="n">
        <v>249536</v>
      </c>
    </row>
    <row r="2793" customFormat="false" ht="12" hidden="false" customHeight="false" outlineLevel="0" collapsed="false">
      <c r="A2793" s="17" t="s">
        <v>27</v>
      </c>
      <c r="B2793" s="18" t="n">
        <v>228</v>
      </c>
      <c r="C2793" s="19" t="n">
        <v>18812</v>
      </c>
      <c r="D2793" s="14" t="n">
        <v>204</v>
      </c>
      <c r="E2793" s="19" t="n">
        <v>19656.4</v>
      </c>
      <c r="F2793" s="14" t="n">
        <v>21</v>
      </c>
      <c r="G2793" s="19" t="n">
        <v>11596.1</v>
      </c>
      <c r="H2793" s="14" t="n">
        <v>2</v>
      </c>
      <c r="I2793" s="19" t="n">
        <v>12054</v>
      </c>
      <c r="J2793" s="14" t="n">
        <v>1</v>
      </c>
      <c r="K2793" s="19" t="n">
        <v>11609</v>
      </c>
      <c r="L2793" s="14" t="n">
        <v>0</v>
      </c>
      <c r="M2793" s="19" t="n">
        <v>0</v>
      </c>
      <c r="N2793" s="14" t="n">
        <v>0</v>
      </c>
      <c r="O2793" s="20" t="n">
        <v>0</v>
      </c>
    </row>
    <row r="2794" customFormat="false" ht="12" hidden="false" customHeight="false" outlineLevel="0" collapsed="false">
      <c r="A2794" s="17" t="s">
        <v>28</v>
      </c>
      <c r="B2794" s="18" t="n">
        <v>7515</v>
      </c>
      <c r="C2794" s="19" t="n">
        <v>65649.9</v>
      </c>
      <c r="D2794" s="14" t="n">
        <v>5048</v>
      </c>
      <c r="E2794" s="19" t="n">
        <v>51079</v>
      </c>
      <c r="F2794" s="14" t="n">
        <v>1666</v>
      </c>
      <c r="G2794" s="19" t="n">
        <v>80993.6</v>
      </c>
      <c r="H2794" s="14" t="n">
        <v>466</v>
      </c>
      <c r="I2794" s="19" t="n">
        <v>113525</v>
      </c>
      <c r="J2794" s="14" t="n">
        <v>209</v>
      </c>
      <c r="K2794" s="19" t="n">
        <v>135042.9</v>
      </c>
      <c r="L2794" s="14" t="n">
        <v>81</v>
      </c>
      <c r="M2794" s="19" t="n">
        <v>149209</v>
      </c>
      <c r="N2794" s="14" t="n">
        <v>45</v>
      </c>
      <c r="O2794" s="20" t="n">
        <v>163664.3</v>
      </c>
    </row>
    <row r="2795" customFormat="false" ht="12" hidden="false" customHeight="false" outlineLevel="0" collapsed="false">
      <c r="A2795" s="17" t="s">
        <v>29</v>
      </c>
      <c r="B2795" s="18" t="n">
        <v>1788</v>
      </c>
      <c r="C2795" s="19" t="n">
        <v>62636.1</v>
      </c>
      <c r="D2795" s="14" t="n">
        <v>875</v>
      </c>
      <c r="E2795" s="19" t="n">
        <v>42700.3</v>
      </c>
      <c r="F2795" s="14" t="n">
        <v>502</v>
      </c>
      <c r="G2795" s="19" t="n">
        <v>72150.9</v>
      </c>
      <c r="H2795" s="14" t="n">
        <v>234</v>
      </c>
      <c r="I2795" s="19" t="n">
        <v>83908.4</v>
      </c>
      <c r="J2795" s="14" t="n">
        <v>106</v>
      </c>
      <c r="K2795" s="19" t="n">
        <v>103546.9</v>
      </c>
      <c r="L2795" s="14" t="n">
        <v>48</v>
      </c>
      <c r="M2795" s="19" t="n">
        <v>93358.7</v>
      </c>
      <c r="N2795" s="14" t="n">
        <v>23</v>
      </c>
      <c r="O2795" s="20" t="n">
        <v>144309.8</v>
      </c>
    </row>
    <row r="2796" customFormat="false" ht="12" hidden="false" customHeight="false" outlineLevel="0" collapsed="false">
      <c r="A2796" s="17" t="s">
        <v>30</v>
      </c>
      <c r="B2796" s="18" t="n">
        <v>6774</v>
      </c>
      <c r="C2796" s="19" t="n">
        <v>56298.5</v>
      </c>
      <c r="D2796" s="14" t="n">
        <v>4476</v>
      </c>
      <c r="E2796" s="19" t="n">
        <v>49259.1</v>
      </c>
      <c r="F2796" s="14" t="n">
        <v>1511</v>
      </c>
      <c r="G2796" s="19" t="n">
        <v>65331.3</v>
      </c>
      <c r="H2796" s="14" t="n">
        <v>455</v>
      </c>
      <c r="I2796" s="19" t="n">
        <v>73116.7</v>
      </c>
      <c r="J2796" s="14" t="n">
        <v>207</v>
      </c>
      <c r="K2796" s="19" t="n">
        <v>83323.6</v>
      </c>
      <c r="L2796" s="14" t="n">
        <v>80</v>
      </c>
      <c r="M2796" s="19" t="n">
        <v>95058.9</v>
      </c>
      <c r="N2796" s="14" t="n">
        <v>45</v>
      </c>
      <c r="O2796" s="20" t="n">
        <v>89906</v>
      </c>
    </row>
    <row r="2797" customFormat="false" ht="12" hidden="false" customHeight="false" outlineLevel="0" collapsed="false">
      <c r="A2797" s="17" t="s">
        <v>31</v>
      </c>
      <c r="B2797" s="18" t="n">
        <v>6591</v>
      </c>
      <c r="C2797" s="19" t="n">
        <v>56152.6</v>
      </c>
      <c r="D2797" s="14" t="n">
        <v>4326</v>
      </c>
      <c r="E2797" s="19" t="n">
        <v>49589.4</v>
      </c>
      <c r="F2797" s="14" t="n">
        <v>1485</v>
      </c>
      <c r="G2797" s="19" t="n">
        <v>64739.1</v>
      </c>
      <c r="H2797" s="14" t="n">
        <v>450</v>
      </c>
      <c r="I2797" s="19" t="n">
        <v>70242.6</v>
      </c>
      <c r="J2797" s="14" t="n">
        <v>206</v>
      </c>
      <c r="K2797" s="19" t="n">
        <v>80002.9</v>
      </c>
      <c r="L2797" s="14" t="n">
        <v>79</v>
      </c>
      <c r="M2797" s="19" t="n">
        <v>93009</v>
      </c>
      <c r="N2797" s="14" t="n">
        <v>45</v>
      </c>
      <c r="O2797" s="20" t="n">
        <v>88952.7</v>
      </c>
    </row>
    <row r="2798" customFormat="false" ht="12" hidden="false" customHeight="false" outlineLevel="0" collapsed="false">
      <c r="A2798" s="17" t="s">
        <v>32</v>
      </c>
      <c r="B2798" s="18" t="n">
        <v>1835</v>
      </c>
      <c r="C2798" s="19" t="n">
        <v>23564.4</v>
      </c>
      <c r="D2798" s="14" t="n">
        <v>906</v>
      </c>
      <c r="E2798" s="19" t="n">
        <v>17500.1</v>
      </c>
      <c r="F2798" s="14" t="n">
        <v>515</v>
      </c>
      <c r="G2798" s="19" t="n">
        <v>25928.6</v>
      </c>
      <c r="H2798" s="14" t="n">
        <v>236</v>
      </c>
      <c r="I2798" s="19" t="n">
        <v>30996.4</v>
      </c>
      <c r="J2798" s="14" t="n">
        <v>106</v>
      </c>
      <c r="K2798" s="19" t="n">
        <v>37248.3</v>
      </c>
      <c r="L2798" s="14" t="n">
        <v>49</v>
      </c>
      <c r="M2798" s="19" t="n">
        <v>32808.6</v>
      </c>
      <c r="N2798" s="14" t="n">
        <v>23</v>
      </c>
      <c r="O2798" s="20" t="n">
        <v>50486.6</v>
      </c>
    </row>
    <row r="2799" customFormat="false" ht="12" hidden="false" customHeight="false" outlineLevel="0" collapsed="false">
      <c r="A2799" s="17" t="s">
        <v>33</v>
      </c>
      <c r="B2799" s="18" t="n">
        <v>814</v>
      </c>
      <c r="C2799" s="19" t="n">
        <v>9712.3</v>
      </c>
      <c r="D2799" s="14" t="n">
        <v>322</v>
      </c>
      <c r="E2799" s="19" t="n">
        <v>7141.3</v>
      </c>
      <c r="F2799" s="14" t="n">
        <v>267</v>
      </c>
      <c r="G2799" s="19" t="n">
        <v>9601.1</v>
      </c>
      <c r="H2799" s="14" t="n">
        <v>121</v>
      </c>
      <c r="I2799" s="19" t="n">
        <v>12645.3</v>
      </c>
      <c r="J2799" s="14" t="n">
        <v>65</v>
      </c>
      <c r="K2799" s="19" t="n">
        <v>14676.6</v>
      </c>
      <c r="L2799" s="14" t="n">
        <v>25</v>
      </c>
      <c r="M2799" s="19" t="n">
        <v>9324</v>
      </c>
      <c r="N2799" s="14" t="n">
        <v>14</v>
      </c>
      <c r="O2799" s="20" t="n">
        <v>23264.1</v>
      </c>
    </row>
    <row r="2800" customFormat="false" ht="12" hidden="false" customHeight="false" outlineLevel="0" collapsed="false">
      <c r="A2800" s="17" t="s">
        <v>34</v>
      </c>
      <c r="B2800" s="18" t="n">
        <v>1787</v>
      </c>
      <c r="C2800" s="19" t="n">
        <v>19679.6</v>
      </c>
      <c r="D2800" s="14" t="n">
        <v>875</v>
      </c>
      <c r="E2800" s="19" t="n">
        <v>15375.8</v>
      </c>
      <c r="F2800" s="14" t="n">
        <v>502</v>
      </c>
      <c r="G2800" s="19" t="n">
        <v>21397.9</v>
      </c>
      <c r="H2800" s="14" t="n">
        <v>233</v>
      </c>
      <c r="I2800" s="19" t="n">
        <v>24753.4</v>
      </c>
      <c r="J2800" s="14" t="n">
        <v>106</v>
      </c>
      <c r="K2800" s="19" t="n">
        <v>28248.5</v>
      </c>
      <c r="L2800" s="14" t="n">
        <v>48</v>
      </c>
      <c r="M2800" s="19" t="n">
        <v>28635.8</v>
      </c>
      <c r="N2800" s="14" t="n">
        <v>23</v>
      </c>
      <c r="O2800" s="20" t="n">
        <v>36325.8</v>
      </c>
    </row>
    <row r="2801" customFormat="false" ht="12" hidden="false" customHeight="false" outlineLevel="0" collapsed="false">
      <c r="A2801" s="17" t="s">
        <v>35</v>
      </c>
      <c r="B2801" s="18" t="n">
        <v>1787</v>
      </c>
      <c r="C2801" s="19" t="n">
        <v>18837.8</v>
      </c>
      <c r="D2801" s="14" t="n">
        <v>875</v>
      </c>
      <c r="E2801" s="19" t="n">
        <v>15336.7</v>
      </c>
      <c r="F2801" s="14" t="n">
        <v>502</v>
      </c>
      <c r="G2801" s="19" t="n">
        <v>20469.7</v>
      </c>
      <c r="H2801" s="14" t="n">
        <v>233</v>
      </c>
      <c r="I2801" s="19" t="n">
        <v>22684.3</v>
      </c>
      <c r="J2801" s="14" t="n">
        <v>106</v>
      </c>
      <c r="K2801" s="19" t="n">
        <v>25312.7</v>
      </c>
      <c r="L2801" s="14" t="n">
        <v>48</v>
      </c>
      <c r="M2801" s="19" t="n">
        <v>26040.9</v>
      </c>
      <c r="N2801" s="14" t="n">
        <v>23</v>
      </c>
      <c r="O2801" s="20" t="n">
        <v>32572.2</v>
      </c>
    </row>
    <row r="2802" customFormat="false" ht="12" hidden="false" customHeight="false" outlineLevel="0" collapsed="false">
      <c r="A2802" s="17" t="s">
        <v>36</v>
      </c>
      <c r="B2802" s="18" t="n">
        <v>6</v>
      </c>
      <c r="C2802" s="19" t="n">
        <v>11200</v>
      </c>
      <c r="D2802" s="14" t="n">
        <v>0</v>
      </c>
      <c r="E2802" s="19" t="n">
        <v>0</v>
      </c>
      <c r="F2802" s="14" t="n">
        <v>3</v>
      </c>
      <c r="G2802" s="19" t="n">
        <v>11200</v>
      </c>
      <c r="H2802" s="14" t="n">
        <v>1</v>
      </c>
      <c r="I2802" s="19" t="n">
        <v>11200</v>
      </c>
      <c r="J2802" s="14" t="n">
        <v>1</v>
      </c>
      <c r="K2802" s="19" t="n">
        <v>11200</v>
      </c>
      <c r="L2802" s="14" t="n">
        <v>0</v>
      </c>
      <c r="M2802" s="19" t="n">
        <v>0</v>
      </c>
      <c r="N2802" s="14" t="n">
        <v>1</v>
      </c>
      <c r="O2802" s="20" t="n">
        <v>11200</v>
      </c>
    </row>
    <row r="2803" customFormat="false" ht="12" hidden="false" customHeight="false" outlineLevel="0" collapsed="false">
      <c r="A2803" s="17" t="s">
        <v>37</v>
      </c>
      <c r="B2803" s="18" t="n">
        <v>129</v>
      </c>
      <c r="C2803" s="19" t="n">
        <v>11140.6</v>
      </c>
      <c r="D2803" s="14" t="n">
        <v>3</v>
      </c>
      <c r="E2803" s="19" t="n">
        <v>11400</v>
      </c>
      <c r="F2803" s="14" t="n">
        <v>40</v>
      </c>
      <c r="G2803" s="19" t="n">
        <v>10808.8</v>
      </c>
      <c r="H2803" s="14" t="n">
        <v>41</v>
      </c>
      <c r="I2803" s="19" t="n">
        <v>11485.4</v>
      </c>
      <c r="J2803" s="14" t="n">
        <v>23</v>
      </c>
      <c r="K2803" s="19" t="n">
        <v>13043.2</v>
      </c>
      <c r="L2803" s="14" t="n">
        <v>13</v>
      </c>
      <c r="M2803" s="19" t="n">
        <v>9581.4</v>
      </c>
      <c r="N2803" s="14" t="n">
        <v>9</v>
      </c>
      <c r="O2803" s="20" t="n">
        <v>8348.1</v>
      </c>
    </row>
    <row r="2804" customFormat="false" ht="12" hidden="false" customHeight="false" outlineLevel="0" collapsed="false">
      <c r="A2804" s="37" t="s">
        <v>38</v>
      </c>
      <c r="B2804" s="30" t="n">
        <v>13</v>
      </c>
      <c r="C2804" s="31" t="n">
        <v>12866.9</v>
      </c>
      <c r="D2804" s="32" t="n">
        <v>8</v>
      </c>
      <c r="E2804" s="31" t="n">
        <v>12716.3</v>
      </c>
      <c r="F2804" s="32" t="n">
        <v>3</v>
      </c>
      <c r="G2804" s="31" t="n">
        <v>16000</v>
      </c>
      <c r="H2804" s="32" t="n">
        <v>2</v>
      </c>
      <c r="I2804" s="31" t="n">
        <v>8770</v>
      </c>
      <c r="J2804" s="32" t="n">
        <v>0</v>
      </c>
      <c r="K2804" s="31" t="n">
        <v>0</v>
      </c>
      <c r="L2804" s="32" t="n">
        <v>0</v>
      </c>
      <c r="M2804" s="31" t="n">
        <v>0</v>
      </c>
      <c r="N2804" s="32" t="n">
        <v>0</v>
      </c>
      <c r="O2804" s="33" t="n">
        <v>0</v>
      </c>
    </row>
    <row r="2805" customFormat="false" ht="12" hidden="false" customHeight="false" outlineLevel="0" collapsed="false">
      <c r="A2805" s="34" t="s">
        <v>139</v>
      </c>
      <c r="B2805" s="23"/>
      <c r="C2805" s="24"/>
      <c r="D2805" s="25"/>
      <c r="E2805" s="24"/>
      <c r="F2805" s="25"/>
      <c r="G2805" s="24"/>
      <c r="H2805" s="25"/>
      <c r="I2805" s="24"/>
      <c r="J2805" s="25"/>
      <c r="K2805" s="24"/>
      <c r="L2805" s="25"/>
      <c r="M2805" s="24"/>
      <c r="N2805" s="25"/>
      <c r="O2805" s="26"/>
    </row>
    <row r="2806" customFormat="false" ht="12" hidden="false" customHeight="false" outlineLevel="0" collapsed="false">
      <c r="A2806" s="13" t="s">
        <v>40</v>
      </c>
      <c r="B2806" s="18" t="n">
        <v>5348</v>
      </c>
      <c r="C2806" s="19" t="n">
        <v>259469.8</v>
      </c>
      <c r="D2806" s="14" t="n">
        <v>3957</v>
      </c>
      <c r="E2806" s="19" t="n">
        <v>213355.9</v>
      </c>
      <c r="F2806" s="14" t="n">
        <v>942</v>
      </c>
      <c r="G2806" s="19" t="n">
        <v>331533.8</v>
      </c>
      <c r="H2806" s="14" t="n">
        <v>294</v>
      </c>
      <c r="I2806" s="19" t="n">
        <v>474025.7</v>
      </c>
      <c r="J2806" s="14" t="n">
        <v>111</v>
      </c>
      <c r="K2806" s="19" t="n">
        <v>560620.3</v>
      </c>
      <c r="L2806" s="14" t="n">
        <v>30</v>
      </c>
      <c r="M2806" s="19" t="n">
        <v>627366.3</v>
      </c>
      <c r="N2806" s="14" t="n">
        <v>14</v>
      </c>
      <c r="O2806" s="20" t="n">
        <v>762648.4</v>
      </c>
    </row>
    <row r="2807" customFormat="false" ht="12" hidden="false" customHeight="false" outlineLevel="0" collapsed="false">
      <c r="A2807" s="17" t="s">
        <v>13</v>
      </c>
      <c r="B2807" s="18" t="n">
        <v>5326</v>
      </c>
      <c r="C2807" s="19" t="n">
        <v>126108</v>
      </c>
      <c r="D2807" s="14" t="n">
        <v>3938</v>
      </c>
      <c r="E2807" s="19" t="n">
        <v>104959.2</v>
      </c>
      <c r="F2807" s="14" t="n">
        <v>939</v>
      </c>
      <c r="G2807" s="19" t="n">
        <v>159258</v>
      </c>
      <c r="H2807" s="14" t="n">
        <v>294</v>
      </c>
      <c r="I2807" s="19" t="n">
        <v>222505</v>
      </c>
      <c r="J2807" s="14" t="n">
        <v>111</v>
      </c>
      <c r="K2807" s="19" t="n">
        <v>263554.2</v>
      </c>
      <c r="L2807" s="14" t="n">
        <v>30</v>
      </c>
      <c r="M2807" s="19" t="n">
        <v>304792.7</v>
      </c>
      <c r="N2807" s="14" t="n">
        <v>14</v>
      </c>
      <c r="O2807" s="20" t="n">
        <v>354554.3</v>
      </c>
    </row>
    <row r="2808" customFormat="false" ht="12" hidden="false" customHeight="false" outlineLevel="0" collapsed="false">
      <c r="A2808" s="17" t="s">
        <v>14</v>
      </c>
      <c r="B2808" s="18" t="n">
        <v>5324</v>
      </c>
      <c r="C2808" s="19" t="n">
        <v>90680.3</v>
      </c>
      <c r="D2808" s="14" t="n">
        <v>3936</v>
      </c>
      <c r="E2808" s="19" t="n">
        <v>72787.6</v>
      </c>
      <c r="F2808" s="14" t="n">
        <v>939</v>
      </c>
      <c r="G2808" s="19" t="n">
        <v>119103.1</v>
      </c>
      <c r="H2808" s="14" t="n">
        <v>294</v>
      </c>
      <c r="I2808" s="19" t="n">
        <v>171412.1</v>
      </c>
      <c r="J2808" s="14" t="n">
        <v>111</v>
      </c>
      <c r="K2808" s="19" t="n">
        <v>206017</v>
      </c>
      <c r="L2808" s="14" t="n">
        <v>30</v>
      </c>
      <c r="M2808" s="19" t="n">
        <v>239998.7</v>
      </c>
      <c r="N2808" s="14" t="n">
        <v>14</v>
      </c>
      <c r="O2808" s="20" t="n">
        <v>284957.1</v>
      </c>
    </row>
    <row r="2809" customFormat="false" ht="12" hidden="false" customHeight="false" outlineLevel="0" collapsed="false">
      <c r="A2809" s="17" t="s">
        <v>15</v>
      </c>
      <c r="B2809" s="18" t="n">
        <v>1408</v>
      </c>
      <c r="C2809" s="19" t="n">
        <v>2856.6</v>
      </c>
      <c r="D2809" s="14" t="n">
        <v>1066</v>
      </c>
      <c r="E2809" s="19" t="n">
        <v>2623.9</v>
      </c>
      <c r="F2809" s="14" t="n">
        <v>294</v>
      </c>
      <c r="G2809" s="19" t="n">
        <v>3565.3</v>
      </c>
      <c r="H2809" s="14" t="n">
        <v>34</v>
      </c>
      <c r="I2809" s="19" t="n">
        <v>3900</v>
      </c>
      <c r="J2809" s="14" t="n">
        <v>9</v>
      </c>
      <c r="K2809" s="19" t="n">
        <v>3177.8</v>
      </c>
      <c r="L2809" s="14" t="n">
        <v>3</v>
      </c>
      <c r="M2809" s="19" t="n">
        <v>3466.7</v>
      </c>
      <c r="N2809" s="14" t="n">
        <v>2</v>
      </c>
      <c r="O2809" s="20" t="n">
        <v>2600</v>
      </c>
    </row>
    <row r="2810" customFormat="false" ht="12" hidden="false" customHeight="false" outlineLevel="0" collapsed="false">
      <c r="A2810" s="17" t="s">
        <v>16</v>
      </c>
      <c r="B2810" s="18" t="n">
        <v>4767</v>
      </c>
      <c r="C2810" s="19" t="n">
        <v>36626.4</v>
      </c>
      <c r="D2810" s="14" t="n">
        <v>3497</v>
      </c>
      <c r="E2810" s="19" t="n">
        <v>34788.4</v>
      </c>
      <c r="F2810" s="14" t="n">
        <v>861</v>
      </c>
      <c r="G2810" s="19" t="n">
        <v>40365.8</v>
      </c>
      <c r="H2810" s="14" t="n">
        <v>267</v>
      </c>
      <c r="I2810" s="19" t="n">
        <v>44418</v>
      </c>
      <c r="J2810" s="14" t="n">
        <v>102</v>
      </c>
      <c r="K2810" s="19" t="n">
        <v>44993.8</v>
      </c>
      <c r="L2810" s="14" t="n">
        <v>27</v>
      </c>
      <c r="M2810" s="19" t="n">
        <v>41433.3</v>
      </c>
      <c r="N2810" s="14" t="n">
        <v>13</v>
      </c>
      <c r="O2810" s="20" t="n">
        <v>47723.1</v>
      </c>
    </row>
    <row r="2811" customFormat="false" ht="12" hidden="false" customHeight="false" outlineLevel="0" collapsed="false">
      <c r="A2811" s="17" t="s">
        <v>17</v>
      </c>
      <c r="B2811" s="18" t="n">
        <v>4748</v>
      </c>
      <c r="C2811" s="19" t="n">
        <v>35623.4</v>
      </c>
      <c r="D2811" s="14" t="n">
        <v>3481</v>
      </c>
      <c r="E2811" s="19" t="n">
        <v>33648.5</v>
      </c>
      <c r="F2811" s="14" t="n">
        <v>858</v>
      </c>
      <c r="G2811" s="19" t="n">
        <v>39505.2</v>
      </c>
      <c r="H2811" s="14" t="n">
        <v>267</v>
      </c>
      <c r="I2811" s="19" t="n">
        <v>44198.1</v>
      </c>
      <c r="J2811" s="14" t="n">
        <v>102</v>
      </c>
      <c r="K2811" s="19" t="n">
        <v>44846.1</v>
      </c>
      <c r="L2811" s="14" t="n">
        <v>27</v>
      </c>
      <c r="M2811" s="19" t="n">
        <v>41433.3</v>
      </c>
      <c r="N2811" s="14" t="n">
        <v>13</v>
      </c>
      <c r="O2811" s="20" t="n">
        <v>47723.1</v>
      </c>
    </row>
    <row r="2812" customFormat="false" ht="12" hidden="false" customHeight="false" outlineLevel="0" collapsed="false">
      <c r="A2812" s="17" t="s">
        <v>18</v>
      </c>
      <c r="B2812" s="18" t="n">
        <v>412</v>
      </c>
      <c r="C2812" s="19" t="n">
        <v>10198.5</v>
      </c>
      <c r="D2812" s="14" t="n">
        <v>0</v>
      </c>
      <c r="E2812" s="19" t="n">
        <v>0</v>
      </c>
      <c r="F2812" s="14" t="n">
        <v>127</v>
      </c>
      <c r="G2812" s="19" t="n">
        <v>7014.3</v>
      </c>
      <c r="H2812" s="14" t="n">
        <v>158</v>
      </c>
      <c r="I2812" s="19" t="n">
        <v>10088.1</v>
      </c>
      <c r="J2812" s="14" t="n">
        <v>87</v>
      </c>
      <c r="K2812" s="19" t="n">
        <v>12396.1</v>
      </c>
      <c r="L2812" s="14" t="n">
        <v>27</v>
      </c>
      <c r="M2812" s="19" t="n">
        <v>14104.1</v>
      </c>
      <c r="N2812" s="14" t="n">
        <v>13</v>
      </c>
      <c r="O2812" s="20" t="n">
        <v>19828.5</v>
      </c>
    </row>
    <row r="2813" customFormat="false" ht="12" hidden="false" customHeight="false" outlineLevel="0" collapsed="false">
      <c r="A2813" s="17" t="s">
        <v>19</v>
      </c>
      <c r="B2813" s="18" t="n">
        <v>0</v>
      </c>
      <c r="C2813" s="19" t="n">
        <v>0</v>
      </c>
      <c r="D2813" s="14" t="n">
        <v>0</v>
      </c>
      <c r="E2813" s="19" t="n">
        <v>0</v>
      </c>
      <c r="F2813" s="14" t="n">
        <v>0</v>
      </c>
      <c r="G2813" s="19" t="n">
        <v>0</v>
      </c>
      <c r="H2813" s="14" t="n">
        <v>0</v>
      </c>
      <c r="I2813" s="19" t="n">
        <v>0</v>
      </c>
      <c r="J2813" s="14" t="n">
        <v>0</v>
      </c>
      <c r="K2813" s="19" t="n">
        <v>0</v>
      </c>
      <c r="L2813" s="14" t="n">
        <v>0</v>
      </c>
      <c r="M2813" s="19" t="n">
        <v>0</v>
      </c>
      <c r="N2813" s="14" t="n">
        <v>0</v>
      </c>
      <c r="O2813" s="20" t="n">
        <v>0</v>
      </c>
    </row>
    <row r="2814" customFormat="false" ht="12" hidden="false" customHeight="false" outlineLevel="0" collapsed="false">
      <c r="A2814" s="17" t="s">
        <v>20</v>
      </c>
      <c r="B2814" s="18" t="n">
        <v>214</v>
      </c>
      <c r="C2814" s="19" t="n">
        <v>14217.2</v>
      </c>
      <c r="D2814" s="14" t="n">
        <v>1</v>
      </c>
      <c r="E2814" s="19" t="n">
        <v>12270</v>
      </c>
      <c r="F2814" s="14" t="n">
        <v>74</v>
      </c>
      <c r="G2814" s="19" t="n">
        <v>14008.9</v>
      </c>
      <c r="H2814" s="14" t="n">
        <v>82</v>
      </c>
      <c r="I2814" s="19" t="n">
        <v>13611.1</v>
      </c>
      <c r="J2814" s="14" t="n">
        <v>40</v>
      </c>
      <c r="K2814" s="19" t="n">
        <v>15422.3</v>
      </c>
      <c r="L2814" s="14" t="n">
        <v>12</v>
      </c>
      <c r="M2814" s="19" t="n">
        <v>13696.7</v>
      </c>
      <c r="N2814" s="14" t="n">
        <v>5</v>
      </c>
      <c r="O2814" s="20" t="n">
        <v>19238</v>
      </c>
    </row>
    <row r="2815" customFormat="false" ht="12" hidden="false" customHeight="false" outlineLevel="0" collapsed="false">
      <c r="A2815" s="17" t="s">
        <v>21</v>
      </c>
      <c r="B2815" s="18" t="n">
        <v>211</v>
      </c>
      <c r="C2815" s="19" t="n">
        <v>13272.1</v>
      </c>
      <c r="D2815" s="14" t="n">
        <v>1</v>
      </c>
      <c r="E2815" s="19" t="n">
        <v>12270</v>
      </c>
      <c r="F2815" s="14" t="n">
        <v>73</v>
      </c>
      <c r="G2815" s="19" t="n">
        <v>11947.4</v>
      </c>
      <c r="H2815" s="14" t="n">
        <v>81</v>
      </c>
      <c r="I2815" s="19" t="n">
        <v>13324.7</v>
      </c>
      <c r="J2815" s="14" t="n">
        <v>39</v>
      </c>
      <c r="K2815" s="19" t="n">
        <v>15087.4</v>
      </c>
      <c r="L2815" s="14" t="n">
        <v>12</v>
      </c>
      <c r="M2815" s="19" t="n">
        <v>12674.2</v>
      </c>
      <c r="N2815" s="14" t="n">
        <v>5</v>
      </c>
      <c r="O2815" s="20" t="n">
        <v>19238</v>
      </c>
    </row>
    <row r="2816" customFormat="false" ht="12" hidden="false" customHeight="false" outlineLevel="0" collapsed="false">
      <c r="A2816" s="17" t="s">
        <v>22</v>
      </c>
      <c r="B2816" s="18" t="n">
        <v>250</v>
      </c>
      <c r="C2816" s="19" t="n">
        <v>25857.2</v>
      </c>
      <c r="D2816" s="14" t="n">
        <v>186</v>
      </c>
      <c r="E2816" s="19" t="n">
        <v>24879.4</v>
      </c>
      <c r="F2816" s="14" t="n">
        <v>47</v>
      </c>
      <c r="G2816" s="19" t="n">
        <v>21345</v>
      </c>
      <c r="H2816" s="14" t="n">
        <v>10</v>
      </c>
      <c r="I2816" s="19" t="n">
        <v>45167.2</v>
      </c>
      <c r="J2816" s="14" t="n">
        <v>5</v>
      </c>
      <c r="K2816" s="19" t="n">
        <v>20381.6</v>
      </c>
      <c r="L2816" s="14" t="n">
        <v>2</v>
      </c>
      <c r="M2816" s="19" t="n">
        <v>139975</v>
      </c>
      <c r="N2816" s="14" t="n">
        <v>0</v>
      </c>
      <c r="O2816" s="20" t="n">
        <v>0</v>
      </c>
    </row>
    <row r="2817" customFormat="false" ht="12" hidden="false" customHeight="false" outlineLevel="0" collapsed="false">
      <c r="A2817" s="17" t="s">
        <v>23</v>
      </c>
      <c r="B2817" s="18" t="n">
        <v>4</v>
      </c>
      <c r="C2817" s="19" t="n">
        <v>140620</v>
      </c>
      <c r="D2817" s="14" t="n">
        <v>3</v>
      </c>
      <c r="E2817" s="19" t="n">
        <v>180893.3</v>
      </c>
      <c r="F2817" s="14" t="n">
        <v>1</v>
      </c>
      <c r="G2817" s="19" t="n">
        <v>19800</v>
      </c>
      <c r="H2817" s="14" t="n">
        <v>0</v>
      </c>
      <c r="I2817" s="19" t="n">
        <v>0</v>
      </c>
      <c r="J2817" s="14" t="n">
        <v>0</v>
      </c>
      <c r="K2817" s="19" t="n">
        <v>0</v>
      </c>
      <c r="L2817" s="14" t="n">
        <v>0</v>
      </c>
      <c r="M2817" s="19" t="n">
        <v>0</v>
      </c>
      <c r="N2817" s="14" t="n">
        <v>0</v>
      </c>
      <c r="O2817" s="20" t="n">
        <v>0</v>
      </c>
    </row>
    <row r="2818" customFormat="false" ht="12" hidden="false" customHeight="false" outlineLevel="0" collapsed="false">
      <c r="A2818" s="17" t="s">
        <v>24</v>
      </c>
      <c r="B2818" s="18" t="n">
        <v>2839</v>
      </c>
      <c r="C2818" s="19" t="n">
        <v>60823.8</v>
      </c>
      <c r="D2818" s="14" t="n">
        <v>1750</v>
      </c>
      <c r="E2818" s="19" t="n">
        <v>48842.2</v>
      </c>
      <c r="F2818" s="14" t="n">
        <v>670</v>
      </c>
      <c r="G2818" s="19" t="n">
        <v>69272.3</v>
      </c>
      <c r="H2818" s="14" t="n">
        <v>268</v>
      </c>
      <c r="I2818" s="19" t="n">
        <v>94853</v>
      </c>
      <c r="J2818" s="14" t="n">
        <v>109</v>
      </c>
      <c r="K2818" s="19" t="n">
        <v>100691.5</v>
      </c>
      <c r="L2818" s="14" t="n">
        <v>28</v>
      </c>
      <c r="M2818" s="19" t="n">
        <v>94813.5</v>
      </c>
      <c r="N2818" s="14" t="n">
        <v>14</v>
      </c>
      <c r="O2818" s="20" t="n">
        <v>124398.1</v>
      </c>
    </row>
    <row r="2819" customFormat="false" ht="12" hidden="false" customHeight="false" outlineLevel="0" collapsed="false">
      <c r="A2819" s="17" t="s">
        <v>25</v>
      </c>
      <c r="B2819" s="18" t="n">
        <v>2837</v>
      </c>
      <c r="C2819" s="19" t="n">
        <v>57955.8</v>
      </c>
      <c r="D2819" s="14" t="n">
        <v>1748</v>
      </c>
      <c r="E2819" s="19" t="n">
        <v>45453.4</v>
      </c>
      <c r="F2819" s="14" t="n">
        <v>670</v>
      </c>
      <c r="G2819" s="19" t="n">
        <v>66909.5</v>
      </c>
      <c r="H2819" s="14" t="n">
        <v>268</v>
      </c>
      <c r="I2819" s="19" t="n">
        <v>92677</v>
      </c>
      <c r="J2819" s="14" t="n">
        <v>109</v>
      </c>
      <c r="K2819" s="19" t="n">
        <v>100065.4</v>
      </c>
      <c r="L2819" s="14" t="n">
        <v>28</v>
      </c>
      <c r="M2819" s="19" t="n">
        <v>94732.3</v>
      </c>
      <c r="N2819" s="14" t="n">
        <v>14</v>
      </c>
      <c r="O2819" s="20" t="n">
        <v>124398.1</v>
      </c>
    </row>
    <row r="2820" customFormat="false" ht="12" hidden="false" customHeight="false" outlineLevel="0" collapsed="false">
      <c r="A2820" s="17" t="s">
        <v>26</v>
      </c>
      <c r="B2820" s="18" t="n">
        <v>5238</v>
      </c>
      <c r="C2820" s="19" t="n">
        <v>95570.2</v>
      </c>
      <c r="D2820" s="14" t="n">
        <v>3859</v>
      </c>
      <c r="E2820" s="19" t="n">
        <v>85332.7</v>
      </c>
      <c r="F2820" s="14" t="n">
        <v>931</v>
      </c>
      <c r="G2820" s="19" t="n">
        <v>110932.9</v>
      </c>
      <c r="H2820" s="14" t="n">
        <v>293</v>
      </c>
      <c r="I2820" s="19" t="n">
        <v>136617.1</v>
      </c>
      <c r="J2820" s="14" t="n">
        <v>111</v>
      </c>
      <c r="K2820" s="19" t="n">
        <v>164676.9</v>
      </c>
      <c r="L2820" s="14" t="n">
        <v>30</v>
      </c>
      <c r="M2820" s="19" t="n">
        <v>216300.1</v>
      </c>
      <c r="N2820" s="14" t="n">
        <v>14</v>
      </c>
      <c r="O2820" s="20" t="n">
        <v>230156.2</v>
      </c>
    </row>
    <row r="2821" customFormat="false" ht="12" hidden="false" customHeight="false" outlineLevel="0" collapsed="false">
      <c r="A2821" s="17" t="s">
        <v>27</v>
      </c>
      <c r="B2821" s="18" t="n">
        <v>89</v>
      </c>
      <c r="C2821" s="19" t="n">
        <v>18247.1</v>
      </c>
      <c r="D2821" s="14" t="n">
        <v>80</v>
      </c>
      <c r="E2821" s="19" t="n">
        <v>18041.9</v>
      </c>
      <c r="F2821" s="14" t="n">
        <v>8</v>
      </c>
      <c r="G2821" s="19" t="n">
        <v>18463.5</v>
      </c>
      <c r="H2821" s="14" t="n">
        <v>1</v>
      </c>
      <c r="I2821" s="19" t="n">
        <v>32934</v>
      </c>
      <c r="J2821" s="14" t="n">
        <v>0</v>
      </c>
      <c r="K2821" s="19" t="n">
        <v>0</v>
      </c>
      <c r="L2821" s="14" t="n">
        <v>0</v>
      </c>
      <c r="M2821" s="19" t="n">
        <v>0</v>
      </c>
      <c r="N2821" s="14" t="n">
        <v>0</v>
      </c>
      <c r="O2821" s="20" t="n">
        <v>0</v>
      </c>
    </row>
    <row r="2822" customFormat="false" ht="12" hidden="false" customHeight="false" outlineLevel="0" collapsed="false">
      <c r="A2822" s="17" t="s">
        <v>28</v>
      </c>
      <c r="B2822" s="18" t="n">
        <v>2925</v>
      </c>
      <c r="C2822" s="19" t="n">
        <v>66060</v>
      </c>
      <c r="D2822" s="14" t="n">
        <v>1820</v>
      </c>
      <c r="E2822" s="19" t="n">
        <v>51003.1</v>
      </c>
      <c r="F2822" s="14" t="n">
        <v>684</v>
      </c>
      <c r="G2822" s="19" t="n">
        <v>77301</v>
      </c>
      <c r="H2822" s="14" t="n">
        <v>270</v>
      </c>
      <c r="I2822" s="19" t="n">
        <v>109825.8</v>
      </c>
      <c r="J2822" s="14" t="n">
        <v>109</v>
      </c>
      <c r="K2822" s="19" t="n">
        <v>117754.9</v>
      </c>
      <c r="L2822" s="14" t="n">
        <v>28</v>
      </c>
      <c r="M2822" s="19" t="n">
        <v>104339</v>
      </c>
      <c r="N2822" s="14" t="n">
        <v>14</v>
      </c>
      <c r="O2822" s="20" t="n">
        <v>151168</v>
      </c>
    </row>
    <row r="2823" customFormat="false" ht="12" hidden="false" customHeight="false" outlineLevel="0" collapsed="false">
      <c r="A2823" s="17" t="s">
        <v>29</v>
      </c>
      <c r="B2823" s="18" t="n">
        <v>821</v>
      </c>
      <c r="C2823" s="19" t="n">
        <v>61276.2</v>
      </c>
      <c r="D2823" s="14" t="n">
        <v>388</v>
      </c>
      <c r="E2823" s="19" t="n">
        <v>42707.1</v>
      </c>
      <c r="F2823" s="14" t="n">
        <v>237</v>
      </c>
      <c r="G2823" s="19" t="n">
        <v>67725</v>
      </c>
      <c r="H2823" s="14" t="n">
        <v>124</v>
      </c>
      <c r="I2823" s="19" t="n">
        <v>91716.6</v>
      </c>
      <c r="J2823" s="14" t="n">
        <v>53</v>
      </c>
      <c r="K2823" s="19" t="n">
        <v>91646.2</v>
      </c>
      <c r="L2823" s="14" t="n">
        <v>10</v>
      </c>
      <c r="M2823" s="19" t="n">
        <v>61020.2</v>
      </c>
      <c r="N2823" s="14" t="n">
        <v>9</v>
      </c>
      <c r="O2823" s="20" t="n">
        <v>94031.6</v>
      </c>
    </row>
    <row r="2824" customFormat="false" ht="12" hidden="false" customHeight="false" outlineLevel="0" collapsed="false">
      <c r="A2824" s="17" t="s">
        <v>30</v>
      </c>
      <c r="B2824" s="18" t="n">
        <v>2575</v>
      </c>
      <c r="C2824" s="19" t="n">
        <v>55502.1</v>
      </c>
      <c r="D2824" s="14" t="n">
        <v>1559</v>
      </c>
      <c r="E2824" s="19" t="n">
        <v>48913</v>
      </c>
      <c r="F2824" s="14" t="n">
        <v>614</v>
      </c>
      <c r="G2824" s="19" t="n">
        <v>59972.4</v>
      </c>
      <c r="H2824" s="14" t="n">
        <v>255</v>
      </c>
      <c r="I2824" s="19" t="n">
        <v>71686.7</v>
      </c>
      <c r="J2824" s="14" t="n">
        <v>106</v>
      </c>
      <c r="K2824" s="19" t="n">
        <v>75264.5</v>
      </c>
      <c r="L2824" s="14" t="n">
        <v>27</v>
      </c>
      <c r="M2824" s="19" t="n">
        <v>85603.3</v>
      </c>
      <c r="N2824" s="14" t="n">
        <v>14</v>
      </c>
      <c r="O2824" s="20" t="n">
        <v>90719.1</v>
      </c>
    </row>
    <row r="2825" customFormat="false" ht="12" hidden="false" customHeight="false" outlineLevel="0" collapsed="false">
      <c r="A2825" s="17" t="s">
        <v>31</v>
      </c>
      <c r="B2825" s="18" t="n">
        <v>2526</v>
      </c>
      <c r="C2825" s="19" t="n">
        <v>55227.6</v>
      </c>
      <c r="D2825" s="14" t="n">
        <v>1521</v>
      </c>
      <c r="E2825" s="19" t="n">
        <v>49277.9</v>
      </c>
      <c r="F2825" s="14" t="n">
        <v>603</v>
      </c>
      <c r="G2825" s="19" t="n">
        <v>59324.9</v>
      </c>
      <c r="H2825" s="14" t="n">
        <v>255</v>
      </c>
      <c r="I2825" s="19" t="n">
        <v>69105.7</v>
      </c>
      <c r="J2825" s="14" t="n">
        <v>106</v>
      </c>
      <c r="K2825" s="19" t="n">
        <v>71982.4</v>
      </c>
      <c r="L2825" s="14" t="n">
        <v>27</v>
      </c>
      <c r="M2825" s="19" t="n">
        <v>83640.4</v>
      </c>
      <c r="N2825" s="14" t="n">
        <v>14</v>
      </c>
      <c r="O2825" s="20" t="n">
        <v>90719.1</v>
      </c>
    </row>
    <row r="2826" customFormat="false" ht="12" hidden="false" customHeight="false" outlineLevel="0" collapsed="false">
      <c r="A2826" s="17" t="s">
        <v>32</v>
      </c>
      <c r="B2826" s="18" t="n">
        <v>821</v>
      </c>
      <c r="C2826" s="19" t="n">
        <v>25026.8</v>
      </c>
      <c r="D2826" s="14" t="n">
        <v>388</v>
      </c>
      <c r="E2826" s="19" t="n">
        <v>18947.8</v>
      </c>
      <c r="F2826" s="14" t="n">
        <v>237</v>
      </c>
      <c r="G2826" s="19" t="n">
        <v>27263.5</v>
      </c>
      <c r="H2826" s="14" t="n">
        <v>124</v>
      </c>
      <c r="I2826" s="19" t="n">
        <v>34132</v>
      </c>
      <c r="J2826" s="14" t="n">
        <v>53</v>
      </c>
      <c r="K2826" s="19" t="n">
        <v>35092.6</v>
      </c>
      <c r="L2826" s="14" t="n">
        <v>10</v>
      </c>
      <c r="M2826" s="19" t="n">
        <v>26671.5</v>
      </c>
      <c r="N2826" s="14" t="n">
        <v>9</v>
      </c>
      <c r="O2826" s="20" t="n">
        <v>41642.1</v>
      </c>
    </row>
    <row r="2827" customFormat="false" ht="12" hidden="false" customHeight="false" outlineLevel="0" collapsed="false">
      <c r="A2827" s="17" t="s">
        <v>33</v>
      </c>
      <c r="B2827" s="18" t="n">
        <v>428</v>
      </c>
      <c r="C2827" s="19" t="n">
        <v>11178.7</v>
      </c>
      <c r="D2827" s="14" t="n">
        <v>155</v>
      </c>
      <c r="E2827" s="19" t="n">
        <v>9039.7</v>
      </c>
      <c r="F2827" s="14" t="n">
        <v>142</v>
      </c>
      <c r="G2827" s="19" t="n">
        <v>11502.6</v>
      </c>
      <c r="H2827" s="14" t="n">
        <v>83</v>
      </c>
      <c r="I2827" s="19" t="n">
        <v>13786.5</v>
      </c>
      <c r="J2827" s="14" t="n">
        <v>36</v>
      </c>
      <c r="K2827" s="19" t="n">
        <v>13293.1</v>
      </c>
      <c r="L2827" s="14" t="n">
        <v>6</v>
      </c>
      <c r="M2827" s="19" t="n">
        <v>11815.5</v>
      </c>
      <c r="N2827" s="14" t="n">
        <v>6</v>
      </c>
      <c r="O2827" s="20" t="n">
        <v>9372.2</v>
      </c>
    </row>
    <row r="2828" customFormat="false" ht="12" hidden="false" customHeight="false" outlineLevel="0" collapsed="false">
      <c r="A2828" s="17" t="s">
        <v>34</v>
      </c>
      <c r="B2828" s="18" t="n">
        <v>821</v>
      </c>
      <c r="C2828" s="19" t="n">
        <v>19199.1</v>
      </c>
      <c r="D2828" s="14" t="n">
        <v>388</v>
      </c>
      <c r="E2828" s="19" t="n">
        <v>15336.6</v>
      </c>
      <c r="F2828" s="14" t="n">
        <v>237</v>
      </c>
      <c r="G2828" s="19" t="n">
        <v>20371.6</v>
      </c>
      <c r="H2828" s="14" t="n">
        <v>124</v>
      </c>
      <c r="I2828" s="19" t="n">
        <v>24904</v>
      </c>
      <c r="J2828" s="14" t="n">
        <v>53</v>
      </c>
      <c r="K2828" s="19" t="n">
        <v>26063.3</v>
      </c>
      <c r="L2828" s="14" t="n">
        <v>10</v>
      </c>
      <c r="M2828" s="19" t="n">
        <v>19582.2</v>
      </c>
      <c r="N2828" s="14" t="n">
        <v>9</v>
      </c>
      <c r="O2828" s="20" t="n">
        <v>35394</v>
      </c>
    </row>
    <row r="2829" customFormat="false" ht="12" hidden="false" customHeight="false" outlineLevel="0" collapsed="false">
      <c r="A2829" s="17" t="s">
        <v>35</v>
      </c>
      <c r="B2829" s="18" t="n">
        <v>821</v>
      </c>
      <c r="C2829" s="19" t="n">
        <v>18721.8</v>
      </c>
      <c r="D2829" s="14" t="n">
        <v>388</v>
      </c>
      <c r="E2829" s="19" t="n">
        <v>15336.6</v>
      </c>
      <c r="F2829" s="14" t="n">
        <v>237</v>
      </c>
      <c r="G2829" s="19" t="n">
        <v>19973.3</v>
      </c>
      <c r="H2829" s="14" t="n">
        <v>124</v>
      </c>
      <c r="I2829" s="19" t="n">
        <v>23467.8</v>
      </c>
      <c r="J2829" s="14" t="n">
        <v>53</v>
      </c>
      <c r="K2829" s="19" t="n">
        <v>25100.7</v>
      </c>
      <c r="L2829" s="14" t="n">
        <v>10</v>
      </c>
      <c r="M2829" s="19" t="n">
        <v>19582.2</v>
      </c>
      <c r="N2829" s="14" t="n">
        <v>9</v>
      </c>
      <c r="O2829" s="20" t="n">
        <v>27794</v>
      </c>
    </row>
    <row r="2830" customFormat="false" ht="12" hidden="false" customHeight="false" outlineLevel="0" collapsed="false">
      <c r="A2830" s="17" t="s">
        <v>36</v>
      </c>
      <c r="B2830" s="18" t="n">
        <v>38</v>
      </c>
      <c r="C2830" s="19" t="n">
        <v>10313.6</v>
      </c>
      <c r="D2830" s="14" t="n">
        <v>0</v>
      </c>
      <c r="E2830" s="19" t="n">
        <v>0</v>
      </c>
      <c r="F2830" s="14" t="n">
        <v>10</v>
      </c>
      <c r="G2830" s="19" t="n">
        <v>9440.9</v>
      </c>
      <c r="H2830" s="14" t="n">
        <v>16</v>
      </c>
      <c r="I2830" s="19" t="n">
        <v>11130.6</v>
      </c>
      <c r="J2830" s="14" t="n">
        <v>7</v>
      </c>
      <c r="K2830" s="19" t="n">
        <v>7288.4</v>
      </c>
      <c r="L2830" s="14" t="n">
        <v>0</v>
      </c>
      <c r="M2830" s="19" t="n">
        <v>0</v>
      </c>
      <c r="N2830" s="14" t="n">
        <v>5</v>
      </c>
      <c r="O2830" s="20" t="n">
        <v>13680</v>
      </c>
    </row>
    <row r="2831" customFormat="false" ht="12" hidden="false" customHeight="false" outlineLevel="0" collapsed="false">
      <c r="A2831" s="17" t="s">
        <v>37</v>
      </c>
      <c r="B2831" s="18" t="n">
        <v>0</v>
      </c>
      <c r="C2831" s="19" t="n">
        <v>0</v>
      </c>
      <c r="D2831" s="14" t="n">
        <v>0</v>
      </c>
      <c r="E2831" s="19" t="n">
        <v>0</v>
      </c>
      <c r="F2831" s="14" t="n">
        <v>0</v>
      </c>
      <c r="G2831" s="19" t="n">
        <v>0</v>
      </c>
      <c r="H2831" s="14" t="n">
        <v>0</v>
      </c>
      <c r="I2831" s="19" t="n">
        <v>0</v>
      </c>
      <c r="J2831" s="14" t="n">
        <v>0</v>
      </c>
      <c r="K2831" s="19" t="n">
        <v>0</v>
      </c>
      <c r="L2831" s="14" t="n">
        <v>0</v>
      </c>
      <c r="M2831" s="19" t="n">
        <v>0</v>
      </c>
      <c r="N2831" s="14" t="n">
        <v>0</v>
      </c>
      <c r="O2831" s="20" t="n">
        <v>0</v>
      </c>
    </row>
    <row r="2832" customFormat="false" ht="12" hidden="false" customHeight="false" outlineLevel="0" collapsed="false">
      <c r="A2832" s="21" t="s">
        <v>38</v>
      </c>
      <c r="B2832" s="30" t="n">
        <v>0</v>
      </c>
      <c r="C2832" s="31" t="n">
        <v>0</v>
      </c>
      <c r="D2832" s="32" t="n">
        <v>0</v>
      </c>
      <c r="E2832" s="31" t="n">
        <v>0</v>
      </c>
      <c r="F2832" s="32" t="n">
        <v>0</v>
      </c>
      <c r="G2832" s="31" t="n">
        <v>0</v>
      </c>
      <c r="H2832" s="32" t="n">
        <v>0</v>
      </c>
      <c r="I2832" s="31" t="n">
        <v>0</v>
      </c>
      <c r="J2832" s="32" t="n">
        <v>0</v>
      </c>
      <c r="K2832" s="31" t="n">
        <v>0</v>
      </c>
      <c r="L2832" s="32" t="n">
        <v>0</v>
      </c>
      <c r="M2832" s="31" t="n">
        <v>0</v>
      </c>
      <c r="N2832" s="32" t="n">
        <v>0</v>
      </c>
      <c r="O2832" s="33" t="n">
        <v>0</v>
      </c>
    </row>
    <row r="2833" customFormat="false" ht="12" hidden="false" customHeight="false" outlineLevel="0" collapsed="false">
      <c r="A2833" s="34" t="s">
        <v>140</v>
      </c>
      <c r="B2833" s="23"/>
      <c r="C2833" s="24"/>
      <c r="D2833" s="25"/>
      <c r="E2833" s="24"/>
      <c r="F2833" s="25"/>
      <c r="G2833" s="24"/>
      <c r="H2833" s="25"/>
      <c r="I2833" s="24"/>
      <c r="J2833" s="25"/>
      <c r="K2833" s="24"/>
      <c r="L2833" s="25"/>
      <c r="M2833" s="24"/>
      <c r="N2833" s="25"/>
      <c r="O2833" s="26"/>
    </row>
    <row r="2834" customFormat="false" ht="12" hidden="false" customHeight="false" outlineLevel="0" collapsed="false">
      <c r="A2834" s="13" t="s">
        <v>40</v>
      </c>
      <c r="B2834" s="18" t="n">
        <v>7396</v>
      </c>
      <c r="C2834" s="19" t="n">
        <v>230474.6</v>
      </c>
      <c r="D2834" s="14" t="n">
        <v>6130</v>
      </c>
      <c r="E2834" s="19" t="n">
        <v>204256.3</v>
      </c>
      <c r="F2834" s="14" t="n">
        <v>964</v>
      </c>
      <c r="G2834" s="19" t="n">
        <v>312745.9</v>
      </c>
      <c r="H2834" s="14" t="n">
        <v>194</v>
      </c>
      <c r="I2834" s="19" t="n">
        <v>443932.4</v>
      </c>
      <c r="J2834" s="14" t="n">
        <v>72</v>
      </c>
      <c r="K2834" s="19" t="n">
        <v>544625.1</v>
      </c>
      <c r="L2834" s="14" t="n">
        <v>24</v>
      </c>
      <c r="M2834" s="19" t="n">
        <v>644991.9</v>
      </c>
      <c r="N2834" s="14" t="n">
        <v>12</v>
      </c>
      <c r="O2834" s="20" t="n">
        <v>849668.3</v>
      </c>
    </row>
    <row r="2835" customFormat="false" ht="12" hidden="false" customHeight="false" outlineLevel="0" collapsed="false">
      <c r="A2835" s="17" t="s">
        <v>13</v>
      </c>
      <c r="B2835" s="18" t="n">
        <v>7361</v>
      </c>
      <c r="C2835" s="19" t="n">
        <v>111820.3</v>
      </c>
      <c r="D2835" s="14" t="n">
        <v>6095</v>
      </c>
      <c r="E2835" s="19" t="n">
        <v>100128.8</v>
      </c>
      <c r="F2835" s="14" t="n">
        <v>964</v>
      </c>
      <c r="G2835" s="19" t="n">
        <v>148304.9</v>
      </c>
      <c r="H2835" s="14" t="n">
        <v>194</v>
      </c>
      <c r="I2835" s="19" t="n">
        <v>207176</v>
      </c>
      <c r="J2835" s="14" t="n">
        <v>72</v>
      </c>
      <c r="K2835" s="19" t="n">
        <v>251967.1</v>
      </c>
      <c r="L2835" s="14" t="n">
        <v>24</v>
      </c>
      <c r="M2835" s="19" t="n">
        <v>293364.7</v>
      </c>
      <c r="N2835" s="14" t="n">
        <v>12</v>
      </c>
      <c r="O2835" s="20" t="n">
        <v>373648.3</v>
      </c>
    </row>
    <row r="2836" customFormat="false" ht="12" hidden="false" customHeight="false" outlineLevel="0" collapsed="false">
      <c r="A2836" s="17" t="s">
        <v>14</v>
      </c>
      <c r="B2836" s="18" t="n">
        <v>7361</v>
      </c>
      <c r="C2836" s="19" t="n">
        <v>82537.3</v>
      </c>
      <c r="D2836" s="14" t="n">
        <v>6095</v>
      </c>
      <c r="E2836" s="19" t="n">
        <v>72280.1</v>
      </c>
      <c r="F2836" s="14" t="n">
        <v>964</v>
      </c>
      <c r="G2836" s="19" t="n">
        <v>115652.9</v>
      </c>
      <c r="H2836" s="14" t="n">
        <v>194</v>
      </c>
      <c r="I2836" s="19" t="n">
        <v>165169.1</v>
      </c>
      <c r="J2836" s="14" t="n">
        <v>72</v>
      </c>
      <c r="K2836" s="19" t="n">
        <v>199898.2</v>
      </c>
      <c r="L2836" s="14" t="n">
        <v>24</v>
      </c>
      <c r="M2836" s="19" t="n">
        <v>228410</v>
      </c>
      <c r="N2836" s="14" t="n">
        <v>12</v>
      </c>
      <c r="O2836" s="20" t="n">
        <v>300236.7</v>
      </c>
    </row>
    <row r="2837" customFormat="false" ht="12" hidden="false" customHeight="false" outlineLevel="0" collapsed="false">
      <c r="A2837" s="17" t="s">
        <v>15</v>
      </c>
      <c r="B2837" s="18" t="n">
        <v>3010</v>
      </c>
      <c r="C2837" s="19" t="n">
        <v>3793.7</v>
      </c>
      <c r="D2837" s="14" t="n">
        <v>2520</v>
      </c>
      <c r="E2837" s="19" t="n">
        <v>3542.3</v>
      </c>
      <c r="F2837" s="14" t="n">
        <v>453</v>
      </c>
      <c r="G2837" s="19" t="n">
        <v>5106.7</v>
      </c>
      <c r="H2837" s="14" t="n">
        <v>30</v>
      </c>
      <c r="I2837" s="19" t="n">
        <v>4813.3</v>
      </c>
      <c r="J2837" s="14" t="n">
        <v>6</v>
      </c>
      <c r="K2837" s="19" t="n">
        <v>5200</v>
      </c>
      <c r="L2837" s="14" t="n">
        <v>1</v>
      </c>
      <c r="M2837" s="19" t="n">
        <v>3500</v>
      </c>
      <c r="N2837" s="14" t="n">
        <v>0</v>
      </c>
      <c r="O2837" s="20" t="n">
        <v>0</v>
      </c>
    </row>
    <row r="2838" customFormat="false" ht="12" hidden="false" customHeight="false" outlineLevel="0" collapsed="false">
      <c r="A2838" s="17" t="s">
        <v>16</v>
      </c>
      <c r="B2838" s="18" t="n">
        <v>6486</v>
      </c>
      <c r="C2838" s="19" t="n">
        <v>30455.5</v>
      </c>
      <c r="D2838" s="14" t="n">
        <v>5346</v>
      </c>
      <c r="E2838" s="19" t="n">
        <v>29784.1</v>
      </c>
      <c r="F2838" s="14" t="n">
        <v>864</v>
      </c>
      <c r="G2838" s="19" t="n">
        <v>32411.8</v>
      </c>
      <c r="H2838" s="14" t="n">
        <v>176</v>
      </c>
      <c r="I2838" s="19" t="n">
        <v>36277.2</v>
      </c>
      <c r="J2838" s="14" t="n">
        <v>65</v>
      </c>
      <c r="K2838" s="19" t="n">
        <v>37940</v>
      </c>
      <c r="L2838" s="14" t="n">
        <v>24</v>
      </c>
      <c r="M2838" s="19" t="n">
        <v>40975</v>
      </c>
      <c r="N2838" s="14" t="n">
        <v>11</v>
      </c>
      <c r="O2838" s="20" t="n">
        <v>42745.5</v>
      </c>
    </row>
    <row r="2839" customFormat="false" ht="12" hidden="false" customHeight="false" outlineLevel="0" collapsed="false">
      <c r="A2839" s="17" t="s">
        <v>17</v>
      </c>
      <c r="B2839" s="18" t="n">
        <v>6472</v>
      </c>
      <c r="C2839" s="19" t="n">
        <v>30453.4</v>
      </c>
      <c r="D2839" s="14" t="n">
        <v>5333</v>
      </c>
      <c r="E2839" s="19" t="n">
        <v>29789.7</v>
      </c>
      <c r="F2839" s="14" t="n">
        <v>863</v>
      </c>
      <c r="G2839" s="19" t="n">
        <v>32354.4</v>
      </c>
      <c r="H2839" s="14" t="n">
        <v>176</v>
      </c>
      <c r="I2839" s="19" t="n">
        <v>36277.2</v>
      </c>
      <c r="J2839" s="14" t="n">
        <v>65</v>
      </c>
      <c r="K2839" s="19" t="n">
        <v>37940</v>
      </c>
      <c r="L2839" s="14" t="n">
        <v>24</v>
      </c>
      <c r="M2839" s="19" t="n">
        <v>40975</v>
      </c>
      <c r="N2839" s="14" t="n">
        <v>11</v>
      </c>
      <c r="O2839" s="20" t="n">
        <v>42745.5</v>
      </c>
    </row>
    <row r="2840" customFormat="false" ht="12" hidden="false" customHeight="false" outlineLevel="0" collapsed="false">
      <c r="A2840" s="17" t="s">
        <v>18</v>
      </c>
      <c r="B2840" s="18" t="n">
        <v>258</v>
      </c>
      <c r="C2840" s="19" t="n">
        <v>9230.9</v>
      </c>
      <c r="D2840" s="14" t="n">
        <v>0</v>
      </c>
      <c r="E2840" s="19" t="n">
        <v>0</v>
      </c>
      <c r="F2840" s="14" t="n">
        <v>87</v>
      </c>
      <c r="G2840" s="19" t="n">
        <v>6588.3</v>
      </c>
      <c r="H2840" s="14" t="n">
        <v>91</v>
      </c>
      <c r="I2840" s="19" t="n">
        <v>8245.9</v>
      </c>
      <c r="J2840" s="14" t="n">
        <v>49</v>
      </c>
      <c r="K2840" s="19" t="n">
        <v>11044.5</v>
      </c>
      <c r="L2840" s="14" t="n">
        <v>20</v>
      </c>
      <c r="M2840" s="19" t="n">
        <v>14205</v>
      </c>
      <c r="N2840" s="14" t="n">
        <v>11</v>
      </c>
      <c r="O2840" s="20" t="n">
        <v>21158.2</v>
      </c>
    </row>
    <row r="2841" customFormat="false" ht="12" hidden="false" customHeight="false" outlineLevel="0" collapsed="false">
      <c r="A2841" s="17" t="s">
        <v>19</v>
      </c>
      <c r="B2841" s="18" t="n">
        <v>1</v>
      </c>
      <c r="C2841" s="19" t="n">
        <v>90560</v>
      </c>
      <c r="D2841" s="14" t="n">
        <v>0</v>
      </c>
      <c r="E2841" s="19" t="n">
        <v>0</v>
      </c>
      <c r="F2841" s="14" t="n">
        <v>0</v>
      </c>
      <c r="G2841" s="19" t="n">
        <v>0</v>
      </c>
      <c r="H2841" s="14" t="n">
        <v>0</v>
      </c>
      <c r="I2841" s="19" t="n">
        <v>0</v>
      </c>
      <c r="J2841" s="14" t="n">
        <v>0</v>
      </c>
      <c r="K2841" s="19" t="n">
        <v>0</v>
      </c>
      <c r="L2841" s="14" t="n">
        <v>0</v>
      </c>
      <c r="M2841" s="19" t="n">
        <v>0</v>
      </c>
      <c r="N2841" s="14" t="n">
        <v>1</v>
      </c>
      <c r="O2841" s="20" t="n">
        <v>90560</v>
      </c>
    </row>
    <row r="2842" customFormat="false" ht="12" hidden="false" customHeight="false" outlineLevel="0" collapsed="false">
      <c r="A2842" s="17" t="s">
        <v>20</v>
      </c>
      <c r="B2842" s="18" t="n">
        <v>114</v>
      </c>
      <c r="C2842" s="19" t="n">
        <v>13404.6</v>
      </c>
      <c r="D2842" s="14" t="n">
        <v>1</v>
      </c>
      <c r="E2842" s="19" t="n">
        <v>10600</v>
      </c>
      <c r="F2842" s="14" t="n">
        <v>46</v>
      </c>
      <c r="G2842" s="19" t="n">
        <v>12673.9</v>
      </c>
      <c r="H2842" s="14" t="n">
        <v>37</v>
      </c>
      <c r="I2842" s="19" t="n">
        <v>13376.5</v>
      </c>
      <c r="J2842" s="14" t="n">
        <v>22</v>
      </c>
      <c r="K2842" s="19" t="n">
        <v>14681.8</v>
      </c>
      <c r="L2842" s="14" t="n">
        <v>3</v>
      </c>
      <c r="M2842" s="19" t="n">
        <v>14133.3</v>
      </c>
      <c r="N2842" s="14" t="n">
        <v>5</v>
      </c>
      <c r="O2842" s="20" t="n">
        <v>14840</v>
      </c>
    </row>
    <row r="2843" customFormat="false" ht="12" hidden="false" customHeight="false" outlineLevel="0" collapsed="false">
      <c r="A2843" s="17" t="s">
        <v>21</v>
      </c>
      <c r="B2843" s="18" t="n">
        <v>104</v>
      </c>
      <c r="C2843" s="19" t="n">
        <v>12332.7</v>
      </c>
      <c r="D2843" s="14" t="n">
        <v>1</v>
      </c>
      <c r="E2843" s="19" t="n">
        <v>10600</v>
      </c>
      <c r="F2843" s="14" t="n">
        <v>41</v>
      </c>
      <c r="G2843" s="19" t="n">
        <v>10600</v>
      </c>
      <c r="H2843" s="14" t="n">
        <v>33</v>
      </c>
      <c r="I2843" s="19" t="n">
        <v>12527.3</v>
      </c>
      <c r="J2843" s="14" t="n">
        <v>22</v>
      </c>
      <c r="K2843" s="19" t="n">
        <v>14454.5</v>
      </c>
      <c r="L2843" s="14" t="n">
        <v>2</v>
      </c>
      <c r="M2843" s="19" t="n">
        <v>15900</v>
      </c>
      <c r="N2843" s="14" t="n">
        <v>5</v>
      </c>
      <c r="O2843" s="20" t="n">
        <v>14840</v>
      </c>
    </row>
    <row r="2844" customFormat="false" ht="12" hidden="false" customHeight="false" outlineLevel="0" collapsed="false">
      <c r="A2844" s="17" t="s">
        <v>22</v>
      </c>
      <c r="B2844" s="18" t="n">
        <v>395</v>
      </c>
      <c r="C2844" s="19" t="n">
        <v>33395</v>
      </c>
      <c r="D2844" s="14" t="n">
        <v>284</v>
      </c>
      <c r="E2844" s="19" t="n">
        <v>34862.7</v>
      </c>
      <c r="F2844" s="14" t="n">
        <v>72</v>
      </c>
      <c r="G2844" s="19" t="n">
        <v>29025.5</v>
      </c>
      <c r="H2844" s="14" t="n">
        <v>20</v>
      </c>
      <c r="I2844" s="19" t="n">
        <v>25962.5</v>
      </c>
      <c r="J2844" s="14" t="n">
        <v>14</v>
      </c>
      <c r="K2844" s="19" t="n">
        <v>29905.6</v>
      </c>
      <c r="L2844" s="14" t="n">
        <v>3</v>
      </c>
      <c r="M2844" s="19" t="n">
        <v>83004</v>
      </c>
      <c r="N2844" s="14" t="n">
        <v>2</v>
      </c>
      <c r="O2844" s="20" t="n">
        <v>6620</v>
      </c>
    </row>
    <row r="2845" customFormat="false" ht="12" hidden="false" customHeight="false" outlineLevel="0" collapsed="false">
      <c r="A2845" s="17" t="s">
        <v>23</v>
      </c>
      <c r="B2845" s="18" t="n">
        <v>5</v>
      </c>
      <c r="C2845" s="19" t="n">
        <v>165345.4</v>
      </c>
      <c r="D2845" s="14" t="n">
        <v>3</v>
      </c>
      <c r="E2845" s="19" t="n">
        <v>200009</v>
      </c>
      <c r="F2845" s="14" t="n">
        <v>2</v>
      </c>
      <c r="G2845" s="19" t="n">
        <v>113350</v>
      </c>
      <c r="H2845" s="14" t="n">
        <v>0</v>
      </c>
      <c r="I2845" s="19" t="n">
        <v>0</v>
      </c>
      <c r="J2845" s="14" t="n">
        <v>0</v>
      </c>
      <c r="K2845" s="19" t="n">
        <v>0</v>
      </c>
      <c r="L2845" s="14" t="n">
        <v>0</v>
      </c>
      <c r="M2845" s="19" t="n">
        <v>0</v>
      </c>
      <c r="N2845" s="14" t="n">
        <v>0</v>
      </c>
      <c r="O2845" s="20" t="n">
        <v>0</v>
      </c>
    </row>
    <row r="2846" customFormat="false" ht="12" hidden="false" customHeight="false" outlineLevel="0" collapsed="false">
      <c r="A2846" s="17" t="s">
        <v>24</v>
      </c>
      <c r="B2846" s="18" t="n">
        <v>3591</v>
      </c>
      <c r="C2846" s="19" t="n">
        <v>56052.8</v>
      </c>
      <c r="D2846" s="14" t="n">
        <v>2677</v>
      </c>
      <c r="E2846" s="19" t="n">
        <v>48213.3</v>
      </c>
      <c r="F2846" s="14" t="n">
        <v>633</v>
      </c>
      <c r="G2846" s="19" t="n">
        <v>69146.6</v>
      </c>
      <c r="H2846" s="14" t="n">
        <v>178</v>
      </c>
      <c r="I2846" s="19" t="n">
        <v>93172.6</v>
      </c>
      <c r="J2846" s="14" t="n">
        <v>68</v>
      </c>
      <c r="K2846" s="19" t="n">
        <v>101624.9</v>
      </c>
      <c r="L2846" s="14" t="n">
        <v>23</v>
      </c>
      <c r="M2846" s="19" t="n">
        <v>111446.1</v>
      </c>
      <c r="N2846" s="14" t="n">
        <v>12</v>
      </c>
      <c r="O2846" s="20" t="n">
        <v>199194.1</v>
      </c>
    </row>
    <row r="2847" customFormat="false" ht="12" hidden="false" customHeight="false" outlineLevel="0" collapsed="false">
      <c r="A2847" s="17" t="s">
        <v>25</v>
      </c>
      <c r="B2847" s="18" t="n">
        <v>3586</v>
      </c>
      <c r="C2847" s="19" t="n">
        <v>52675.5</v>
      </c>
      <c r="D2847" s="14" t="n">
        <v>2672</v>
      </c>
      <c r="E2847" s="19" t="n">
        <v>44684.6</v>
      </c>
      <c r="F2847" s="14" t="n">
        <v>633</v>
      </c>
      <c r="G2847" s="19" t="n">
        <v>66402</v>
      </c>
      <c r="H2847" s="14" t="n">
        <v>178</v>
      </c>
      <c r="I2847" s="19" t="n">
        <v>90634.9</v>
      </c>
      <c r="J2847" s="14" t="n">
        <v>68</v>
      </c>
      <c r="K2847" s="19" t="n">
        <v>100888</v>
      </c>
      <c r="L2847" s="14" t="n">
        <v>23</v>
      </c>
      <c r="M2847" s="19" t="n">
        <v>108009.7</v>
      </c>
      <c r="N2847" s="14" t="n">
        <v>12</v>
      </c>
      <c r="O2847" s="20" t="n">
        <v>165585.8</v>
      </c>
    </row>
    <row r="2848" customFormat="false" ht="12" hidden="false" customHeight="false" outlineLevel="0" collapsed="false">
      <c r="A2848" s="17" t="s">
        <v>26</v>
      </c>
      <c r="B2848" s="18" t="n">
        <v>7209</v>
      </c>
      <c r="C2848" s="19" t="n">
        <v>86765.4</v>
      </c>
      <c r="D2848" s="14" t="n">
        <v>5967</v>
      </c>
      <c r="E2848" s="19" t="n">
        <v>81101.5</v>
      </c>
      <c r="F2848" s="14" t="n">
        <v>945</v>
      </c>
      <c r="G2848" s="19" t="n">
        <v>105469.6</v>
      </c>
      <c r="H2848" s="14" t="n">
        <v>191</v>
      </c>
      <c r="I2848" s="19" t="n">
        <v>124427</v>
      </c>
      <c r="J2848" s="14" t="n">
        <v>72</v>
      </c>
      <c r="K2848" s="19" t="n">
        <v>155988</v>
      </c>
      <c r="L2848" s="14" t="n">
        <v>23</v>
      </c>
      <c r="M2848" s="19" t="n">
        <v>194673.5</v>
      </c>
      <c r="N2848" s="14" t="n">
        <v>11</v>
      </c>
      <c r="O2848" s="20" t="n">
        <v>219637.3</v>
      </c>
    </row>
    <row r="2849" customFormat="false" ht="12" hidden="false" customHeight="false" outlineLevel="0" collapsed="false">
      <c r="A2849" s="17" t="s">
        <v>27</v>
      </c>
      <c r="B2849" s="18" t="n">
        <v>147</v>
      </c>
      <c r="C2849" s="19" t="n">
        <v>24328.9</v>
      </c>
      <c r="D2849" s="14" t="n">
        <v>122</v>
      </c>
      <c r="E2849" s="19" t="n">
        <v>21505</v>
      </c>
      <c r="F2849" s="14" t="n">
        <v>20</v>
      </c>
      <c r="G2849" s="19" t="n">
        <v>23602.9</v>
      </c>
      <c r="H2849" s="14" t="n">
        <v>3</v>
      </c>
      <c r="I2849" s="19" t="n">
        <v>52706.7</v>
      </c>
      <c r="J2849" s="14" t="n">
        <v>0</v>
      </c>
      <c r="K2849" s="19" t="n">
        <v>0</v>
      </c>
      <c r="L2849" s="14" t="n">
        <v>0</v>
      </c>
      <c r="M2849" s="19" t="n">
        <v>0</v>
      </c>
      <c r="N2849" s="14" t="n">
        <v>2</v>
      </c>
      <c r="O2849" s="20" t="n">
        <v>161279.5</v>
      </c>
    </row>
    <row r="2850" customFormat="false" ht="12" hidden="false" customHeight="false" outlineLevel="0" collapsed="false">
      <c r="A2850" s="17" t="s">
        <v>28</v>
      </c>
      <c r="B2850" s="18" t="n">
        <v>3765</v>
      </c>
      <c r="C2850" s="19" t="n">
        <v>60252.1</v>
      </c>
      <c r="D2850" s="14" t="n">
        <v>2829</v>
      </c>
      <c r="E2850" s="19" t="n">
        <v>50250.5</v>
      </c>
      <c r="F2850" s="14" t="n">
        <v>652</v>
      </c>
      <c r="G2850" s="19" t="n">
        <v>78336</v>
      </c>
      <c r="H2850" s="14" t="n">
        <v>178</v>
      </c>
      <c r="I2850" s="19" t="n">
        <v>108403.9</v>
      </c>
      <c r="J2850" s="14" t="n">
        <v>71</v>
      </c>
      <c r="K2850" s="19" t="n">
        <v>117962.9</v>
      </c>
      <c r="L2850" s="14" t="n">
        <v>23</v>
      </c>
      <c r="M2850" s="19" t="n">
        <v>141844</v>
      </c>
      <c r="N2850" s="14" t="n">
        <v>12</v>
      </c>
      <c r="O2850" s="20" t="n">
        <v>223500</v>
      </c>
    </row>
    <row r="2851" customFormat="false" ht="12" hidden="false" customHeight="false" outlineLevel="0" collapsed="false">
      <c r="A2851" s="17" t="s">
        <v>29</v>
      </c>
      <c r="B2851" s="18" t="n">
        <v>793</v>
      </c>
      <c r="C2851" s="19" t="n">
        <v>47749.8</v>
      </c>
      <c r="D2851" s="14" t="n">
        <v>438</v>
      </c>
      <c r="E2851" s="19" t="n">
        <v>33591.6</v>
      </c>
      <c r="F2851" s="14" t="n">
        <v>216</v>
      </c>
      <c r="G2851" s="19" t="n">
        <v>54141.9</v>
      </c>
      <c r="H2851" s="14" t="n">
        <v>87</v>
      </c>
      <c r="I2851" s="19" t="n">
        <v>73032.4</v>
      </c>
      <c r="J2851" s="14" t="n">
        <v>37</v>
      </c>
      <c r="K2851" s="19" t="n">
        <v>75026.8</v>
      </c>
      <c r="L2851" s="14" t="n">
        <v>11</v>
      </c>
      <c r="M2851" s="19" t="n">
        <v>111663.9</v>
      </c>
      <c r="N2851" s="14" t="n">
        <v>4</v>
      </c>
      <c r="O2851" s="20" t="n">
        <v>274939.5</v>
      </c>
    </row>
    <row r="2852" customFormat="false" ht="12" hidden="false" customHeight="false" outlineLevel="0" collapsed="false">
      <c r="A2852" s="17" t="s">
        <v>30</v>
      </c>
      <c r="B2852" s="18" t="n">
        <v>3434</v>
      </c>
      <c r="C2852" s="19" t="n">
        <v>55033.1</v>
      </c>
      <c r="D2852" s="14" t="n">
        <v>2574</v>
      </c>
      <c r="E2852" s="19" t="n">
        <v>49512.6</v>
      </c>
      <c r="F2852" s="14" t="n">
        <v>588</v>
      </c>
      <c r="G2852" s="19" t="n">
        <v>66973.5</v>
      </c>
      <c r="H2852" s="14" t="n">
        <v>167</v>
      </c>
      <c r="I2852" s="19" t="n">
        <v>77497.5</v>
      </c>
      <c r="J2852" s="14" t="n">
        <v>70</v>
      </c>
      <c r="K2852" s="19" t="n">
        <v>79991</v>
      </c>
      <c r="L2852" s="14" t="n">
        <v>23</v>
      </c>
      <c r="M2852" s="19" t="n">
        <v>88439.5</v>
      </c>
      <c r="N2852" s="14" t="n">
        <v>12</v>
      </c>
      <c r="O2852" s="20" t="n">
        <v>131853.5</v>
      </c>
    </row>
    <row r="2853" customFormat="false" ht="12" hidden="false" customHeight="false" outlineLevel="0" collapsed="false">
      <c r="A2853" s="17" t="s">
        <v>31</v>
      </c>
      <c r="B2853" s="18" t="n">
        <v>2980</v>
      </c>
      <c r="C2853" s="19" t="n">
        <v>56270.8</v>
      </c>
      <c r="D2853" s="14" t="n">
        <v>2181</v>
      </c>
      <c r="E2853" s="19" t="n">
        <v>51940.8</v>
      </c>
      <c r="F2853" s="14" t="n">
        <v>534</v>
      </c>
      <c r="G2853" s="19" t="n">
        <v>64023.7</v>
      </c>
      <c r="H2853" s="14" t="n">
        <v>162</v>
      </c>
      <c r="I2853" s="19" t="n">
        <v>71720.4</v>
      </c>
      <c r="J2853" s="14" t="n">
        <v>68</v>
      </c>
      <c r="K2853" s="19" t="n">
        <v>76004</v>
      </c>
      <c r="L2853" s="14" t="n">
        <v>23</v>
      </c>
      <c r="M2853" s="19" t="n">
        <v>82175.5</v>
      </c>
      <c r="N2853" s="14" t="n">
        <v>12</v>
      </c>
      <c r="O2853" s="20" t="n">
        <v>128189</v>
      </c>
    </row>
    <row r="2854" customFormat="false" ht="12" hidden="false" customHeight="false" outlineLevel="0" collapsed="false">
      <c r="A2854" s="17" t="s">
        <v>32</v>
      </c>
      <c r="B2854" s="18" t="n">
        <v>961</v>
      </c>
      <c r="C2854" s="19" t="n">
        <v>26601.2</v>
      </c>
      <c r="D2854" s="14" t="n">
        <v>582</v>
      </c>
      <c r="E2854" s="19" t="n">
        <v>22494.1</v>
      </c>
      <c r="F2854" s="14" t="n">
        <v>235</v>
      </c>
      <c r="G2854" s="19" t="n">
        <v>31086.2</v>
      </c>
      <c r="H2854" s="14" t="n">
        <v>90</v>
      </c>
      <c r="I2854" s="19" t="n">
        <v>30124.2</v>
      </c>
      <c r="J2854" s="14" t="n">
        <v>39</v>
      </c>
      <c r="K2854" s="19" t="n">
        <v>37560.9</v>
      </c>
      <c r="L2854" s="14" t="n">
        <v>11</v>
      </c>
      <c r="M2854" s="19" t="n">
        <v>63559.2</v>
      </c>
      <c r="N2854" s="14" t="n">
        <v>4</v>
      </c>
      <c r="O2854" s="20" t="n">
        <v>72917.8</v>
      </c>
    </row>
    <row r="2855" customFormat="false" ht="12" hidden="false" customHeight="false" outlineLevel="0" collapsed="false">
      <c r="A2855" s="17" t="s">
        <v>33</v>
      </c>
      <c r="B2855" s="18" t="n">
        <v>135</v>
      </c>
      <c r="C2855" s="19" t="n">
        <v>6991.9</v>
      </c>
      <c r="D2855" s="14" t="n">
        <v>60</v>
      </c>
      <c r="E2855" s="19" t="n">
        <v>5467.7</v>
      </c>
      <c r="F2855" s="14" t="n">
        <v>41</v>
      </c>
      <c r="G2855" s="19" t="n">
        <v>5286.6</v>
      </c>
      <c r="H2855" s="14" t="n">
        <v>18</v>
      </c>
      <c r="I2855" s="19" t="n">
        <v>11281</v>
      </c>
      <c r="J2855" s="14" t="n">
        <v>12</v>
      </c>
      <c r="K2855" s="19" t="n">
        <v>8059.1</v>
      </c>
      <c r="L2855" s="14" t="n">
        <v>2</v>
      </c>
      <c r="M2855" s="19" t="n">
        <v>1846</v>
      </c>
      <c r="N2855" s="14" t="n">
        <v>2</v>
      </c>
      <c r="O2855" s="20" t="n">
        <v>47816</v>
      </c>
    </row>
    <row r="2856" customFormat="false" ht="12" hidden="false" customHeight="false" outlineLevel="0" collapsed="false">
      <c r="A2856" s="17" t="s">
        <v>34</v>
      </c>
      <c r="B2856" s="18" t="n">
        <v>793</v>
      </c>
      <c r="C2856" s="19" t="n">
        <v>17388.8</v>
      </c>
      <c r="D2856" s="14" t="n">
        <v>438</v>
      </c>
      <c r="E2856" s="19" t="n">
        <v>14088.2</v>
      </c>
      <c r="F2856" s="14" t="n">
        <v>216</v>
      </c>
      <c r="G2856" s="19" t="n">
        <v>18865.4</v>
      </c>
      <c r="H2856" s="14" t="n">
        <v>87</v>
      </c>
      <c r="I2856" s="19" t="n">
        <v>23293.3</v>
      </c>
      <c r="J2856" s="14" t="n">
        <v>37</v>
      </c>
      <c r="K2856" s="19" t="n">
        <v>27153.6</v>
      </c>
      <c r="L2856" s="14" t="n">
        <v>11</v>
      </c>
      <c r="M2856" s="19" t="n">
        <v>31827.3</v>
      </c>
      <c r="N2856" s="14" t="n">
        <v>4</v>
      </c>
      <c r="O2856" s="20" t="n">
        <v>40605</v>
      </c>
    </row>
    <row r="2857" customFormat="false" ht="12" hidden="false" customHeight="false" outlineLevel="0" collapsed="false">
      <c r="A2857" s="17" t="s">
        <v>35</v>
      </c>
      <c r="B2857" s="18" t="n">
        <v>793</v>
      </c>
      <c r="C2857" s="19" t="n">
        <v>16688.8</v>
      </c>
      <c r="D2857" s="14" t="n">
        <v>438</v>
      </c>
      <c r="E2857" s="19" t="n">
        <v>14088.2</v>
      </c>
      <c r="F2857" s="14" t="n">
        <v>216</v>
      </c>
      <c r="G2857" s="19" t="n">
        <v>18089.9</v>
      </c>
      <c r="H2857" s="14" t="n">
        <v>87</v>
      </c>
      <c r="I2857" s="19" t="n">
        <v>21458.8</v>
      </c>
      <c r="J2857" s="14" t="n">
        <v>37</v>
      </c>
      <c r="K2857" s="19" t="n">
        <v>22840.1</v>
      </c>
      <c r="L2857" s="14" t="n">
        <v>11</v>
      </c>
      <c r="M2857" s="19" t="n">
        <v>26645.5</v>
      </c>
      <c r="N2857" s="14" t="n">
        <v>4</v>
      </c>
      <c r="O2857" s="20" t="n">
        <v>37755</v>
      </c>
    </row>
    <row r="2858" customFormat="false" ht="12" hidden="false" customHeight="false" outlineLevel="0" collapsed="false">
      <c r="A2858" s="17" t="s">
        <v>36</v>
      </c>
      <c r="B2858" s="18" t="n">
        <v>0</v>
      </c>
      <c r="C2858" s="19" t="n">
        <v>0</v>
      </c>
      <c r="D2858" s="14" t="n">
        <v>0</v>
      </c>
      <c r="E2858" s="19" t="n">
        <v>0</v>
      </c>
      <c r="F2858" s="14" t="n">
        <v>0</v>
      </c>
      <c r="G2858" s="19" t="n">
        <v>0</v>
      </c>
      <c r="H2858" s="14" t="n">
        <v>0</v>
      </c>
      <c r="I2858" s="19" t="n">
        <v>0</v>
      </c>
      <c r="J2858" s="14" t="n">
        <v>0</v>
      </c>
      <c r="K2858" s="19" t="n">
        <v>0</v>
      </c>
      <c r="L2858" s="14" t="n">
        <v>0</v>
      </c>
      <c r="M2858" s="19" t="n">
        <v>0</v>
      </c>
      <c r="N2858" s="14" t="n">
        <v>0</v>
      </c>
      <c r="O2858" s="20" t="n">
        <v>0</v>
      </c>
    </row>
    <row r="2859" customFormat="false" ht="12" hidden="false" customHeight="false" outlineLevel="0" collapsed="false">
      <c r="A2859" s="17" t="s">
        <v>37</v>
      </c>
      <c r="B2859" s="18" t="n">
        <v>45</v>
      </c>
      <c r="C2859" s="19" t="n">
        <v>12335.4</v>
      </c>
      <c r="D2859" s="14" t="n">
        <v>0</v>
      </c>
      <c r="E2859" s="19" t="n">
        <v>0</v>
      </c>
      <c r="F2859" s="14" t="n">
        <v>15</v>
      </c>
      <c r="G2859" s="19" t="n">
        <v>11166.3</v>
      </c>
      <c r="H2859" s="14" t="n">
        <v>14</v>
      </c>
      <c r="I2859" s="19" t="n">
        <v>11400</v>
      </c>
      <c r="J2859" s="14" t="n">
        <v>11</v>
      </c>
      <c r="K2859" s="19" t="n">
        <v>14509.1</v>
      </c>
      <c r="L2859" s="14" t="n">
        <v>4</v>
      </c>
      <c r="M2859" s="19" t="n">
        <v>14250</v>
      </c>
      <c r="N2859" s="14" t="n">
        <v>1</v>
      </c>
      <c r="O2859" s="20" t="n">
        <v>11400</v>
      </c>
    </row>
    <row r="2860" customFormat="false" ht="12" hidden="false" customHeight="false" outlineLevel="0" collapsed="false">
      <c r="A2860" s="21" t="s">
        <v>38</v>
      </c>
      <c r="B2860" s="30" t="n">
        <v>334</v>
      </c>
      <c r="C2860" s="31" t="n">
        <v>32426.7</v>
      </c>
      <c r="D2860" s="32" t="n">
        <v>210</v>
      </c>
      <c r="E2860" s="31" t="n">
        <v>31394.6</v>
      </c>
      <c r="F2860" s="32" t="n">
        <v>76</v>
      </c>
      <c r="G2860" s="31" t="n">
        <v>39652.5</v>
      </c>
      <c r="H2860" s="32" t="n">
        <v>26</v>
      </c>
      <c r="I2860" s="31" t="n">
        <v>18523.2</v>
      </c>
      <c r="J2860" s="32" t="n">
        <v>15</v>
      </c>
      <c r="K2860" s="31" t="n">
        <v>24232.3</v>
      </c>
      <c r="L2860" s="32" t="n">
        <v>6</v>
      </c>
      <c r="M2860" s="31" t="n">
        <v>57559.8</v>
      </c>
      <c r="N2860" s="32" t="n">
        <v>1</v>
      </c>
      <c r="O2860" s="33" t="n">
        <v>33619</v>
      </c>
    </row>
    <row r="2861" customFormat="false" ht="12" hidden="false" customHeight="false" outlineLevel="0" collapsed="false">
      <c r="A2861" s="36" t="s">
        <v>141</v>
      </c>
      <c r="B2861" s="23"/>
      <c r="C2861" s="24"/>
      <c r="D2861" s="25"/>
      <c r="E2861" s="24"/>
      <c r="F2861" s="25"/>
      <c r="G2861" s="24"/>
      <c r="H2861" s="25"/>
      <c r="I2861" s="24"/>
      <c r="J2861" s="25"/>
      <c r="K2861" s="24"/>
      <c r="L2861" s="25"/>
      <c r="M2861" s="24"/>
      <c r="N2861" s="25"/>
      <c r="O2861" s="26"/>
    </row>
    <row r="2862" customFormat="false" ht="12" hidden="false" customHeight="false" outlineLevel="0" collapsed="false">
      <c r="A2862" s="13" t="s">
        <v>40</v>
      </c>
      <c r="B2862" s="18" t="n">
        <v>5229</v>
      </c>
      <c r="C2862" s="19" t="n">
        <v>256898.3</v>
      </c>
      <c r="D2862" s="14" t="n">
        <v>3948</v>
      </c>
      <c r="E2862" s="19" t="n">
        <v>209182.5</v>
      </c>
      <c r="F2862" s="14" t="n">
        <v>850</v>
      </c>
      <c r="G2862" s="19" t="n">
        <v>330424</v>
      </c>
      <c r="H2862" s="14" t="n">
        <v>246</v>
      </c>
      <c r="I2862" s="19" t="n">
        <v>480149.9</v>
      </c>
      <c r="J2862" s="14" t="n">
        <v>120</v>
      </c>
      <c r="K2862" s="19" t="n">
        <v>585812</v>
      </c>
      <c r="L2862" s="14" t="n">
        <v>35</v>
      </c>
      <c r="M2862" s="19" t="n">
        <v>675852.9</v>
      </c>
      <c r="N2862" s="14" t="n">
        <v>30</v>
      </c>
      <c r="O2862" s="20" t="n">
        <v>817970.4</v>
      </c>
    </row>
    <row r="2863" customFormat="false" ht="12" hidden="false" customHeight="false" outlineLevel="0" collapsed="false">
      <c r="A2863" s="17" t="s">
        <v>13</v>
      </c>
      <c r="B2863" s="18" t="n">
        <v>5203</v>
      </c>
      <c r="C2863" s="19" t="n">
        <v>125183.9</v>
      </c>
      <c r="D2863" s="14" t="n">
        <v>3925</v>
      </c>
      <c r="E2863" s="19" t="n">
        <v>103007.5</v>
      </c>
      <c r="F2863" s="14" t="n">
        <v>850</v>
      </c>
      <c r="G2863" s="19" t="n">
        <v>158786.3</v>
      </c>
      <c r="H2863" s="14" t="n">
        <v>246</v>
      </c>
      <c r="I2863" s="19" t="n">
        <v>227527</v>
      </c>
      <c r="J2863" s="14" t="n">
        <v>118</v>
      </c>
      <c r="K2863" s="19" t="n">
        <v>280906.1</v>
      </c>
      <c r="L2863" s="14" t="n">
        <v>35</v>
      </c>
      <c r="M2863" s="19" t="n">
        <v>320882.9</v>
      </c>
      <c r="N2863" s="14" t="n">
        <v>29</v>
      </c>
      <c r="O2863" s="20" t="n">
        <v>403778.2</v>
      </c>
    </row>
    <row r="2864" customFormat="false" ht="12" hidden="false" customHeight="false" outlineLevel="0" collapsed="false">
      <c r="A2864" s="17" t="s">
        <v>14</v>
      </c>
      <c r="B2864" s="18" t="n">
        <v>5197</v>
      </c>
      <c r="C2864" s="19" t="n">
        <v>95026.1</v>
      </c>
      <c r="D2864" s="14" t="n">
        <v>3919</v>
      </c>
      <c r="E2864" s="19" t="n">
        <v>76797.2</v>
      </c>
      <c r="F2864" s="14" t="n">
        <v>850</v>
      </c>
      <c r="G2864" s="19" t="n">
        <v>124504.2</v>
      </c>
      <c r="H2864" s="14" t="n">
        <v>246</v>
      </c>
      <c r="I2864" s="19" t="n">
        <v>178241.3</v>
      </c>
      <c r="J2864" s="14" t="n">
        <v>118</v>
      </c>
      <c r="K2864" s="19" t="n">
        <v>215776.6</v>
      </c>
      <c r="L2864" s="14" t="n">
        <v>35</v>
      </c>
      <c r="M2864" s="19" t="n">
        <v>245093.7</v>
      </c>
      <c r="N2864" s="14" t="n">
        <v>29</v>
      </c>
      <c r="O2864" s="20" t="n">
        <v>316085.5</v>
      </c>
    </row>
    <row r="2865" customFormat="false" ht="12" hidden="false" customHeight="false" outlineLevel="0" collapsed="false">
      <c r="A2865" s="17" t="s">
        <v>15</v>
      </c>
      <c r="B2865" s="18" t="n">
        <v>1761</v>
      </c>
      <c r="C2865" s="19" t="n">
        <v>3369.5</v>
      </c>
      <c r="D2865" s="14" t="n">
        <v>1365</v>
      </c>
      <c r="E2865" s="19" t="n">
        <v>3105.8</v>
      </c>
      <c r="F2865" s="14" t="n">
        <v>354</v>
      </c>
      <c r="G2865" s="19" t="n">
        <v>4260.5</v>
      </c>
      <c r="H2865" s="14" t="n">
        <v>36</v>
      </c>
      <c r="I2865" s="19" t="n">
        <v>4650</v>
      </c>
      <c r="J2865" s="14" t="n">
        <v>5</v>
      </c>
      <c r="K2865" s="19" t="n">
        <v>3100</v>
      </c>
      <c r="L2865" s="14" t="n">
        <v>1</v>
      </c>
      <c r="M2865" s="19" t="n">
        <v>3100</v>
      </c>
      <c r="N2865" s="14" t="n">
        <v>0</v>
      </c>
      <c r="O2865" s="20" t="n">
        <v>0</v>
      </c>
    </row>
    <row r="2866" customFormat="false" ht="12" hidden="false" customHeight="false" outlineLevel="0" collapsed="false">
      <c r="A2866" s="17" t="s">
        <v>16</v>
      </c>
      <c r="B2866" s="18" t="n">
        <v>4442</v>
      </c>
      <c r="C2866" s="19" t="n">
        <v>31014</v>
      </c>
      <c r="D2866" s="14" t="n">
        <v>3292</v>
      </c>
      <c r="E2866" s="19" t="n">
        <v>29668.8</v>
      </c>
      <c r="F2866" s="14" t="n">
        <v>753</v>
      </c>
      <c r="G2866" s="19" t="n">
        <v>33287.2</v>
      </c>
      <c r="H2866" s="14" t="n">
        <v>225</v>
      </c>
      <c r="I2866" s="19" t="n">
        <v>36278.2</v>
      </c>
      <c r="J2866" s="14" t="n">
        <v>111</v>
      </c>
      <c r="K2866" s="19" t="n">
        <v>40792.6</v>
      </c>
      <c r="L2866" s="14" t="n">
        <v>33</v>
      </c>
      <c r="M2866" s="19" t="n">
        <v>39327.3</v>
      </c>
      <c r="N2866" s="14" t="n">
        <v>28</v>
      </c>
      <c r="O2866" s="20" t="n">
        <v>37175</v>
      </c>
    </row>
    <row r="2867" customFormat="false" ht="12" hidden="false" customHeight="false" outlineLevel="0" collapsed="false">
      <c r="A2867" s="17" t="s">
        <v>17</v>
      </c>
      <c r="B2867" s="18" t="n">
        <v>4413</v>
      </c>
      <c r="C2867" s="19" t="n">
        <v>30348.5</v>
      </c>
      <c r="D2867" s="14" t="n">
        <v>3270</v>
      </c>
      <c r="E2867" s="19" t="n">
        <v>29178.4</v>
      </c>
      <c r="F2867" s="14" t="n">
        <v>749</v>
      </c>
      <c r="G2867" s="19" t="n">
        <v>32216.9</v>
      </c>
      <c r="H2867" s="14" t="n">
        <v>222</v>
      </c>
      <c r="I2867" s="19" t="n">
        <v>35093.7</v>
      </c>
      <c r="J2867" s="14" t="n">
        <v>111</v>
      </c>
      <c r="K2867" s="19" t="n">
        <v>38331.5</v>
      </c>
      <c r="L2867" s="14" t="n">
        <v>33</v>
      </c>
      <c r="M2867" s="19" t="n">
        <v>39327.3</v>
      </c>
      <c r="N2867" s="14" t="n">
        <v>28</v>
      </c>
      <c r="O2867" s="20" t="n">
        <v>37175</v>
      </c>
    </row>
    <row r="2868" customFormat="false" ht="12" hidden="false" customHeight="false" outlineLevel="0" collapsed="false">
      <c r="A2868" s="17" t="s">
        <v>18</v>
      </c>
      <c r="B2868" s="18" t="n">
        <v>370</v>
      </c>
      <c r="C2868" s="19" t="n">
        <v>20310.9</v>
      </c>
      <c r="D2868" s="14" t="n">
        <v>0</v>
      </c>
      <c r="E2868" s="19" t="n">
        <v>0</v>
      </c>
      <c r="F2868" s="14" t="n">
        <v>96</v>
      </c>
      <c r="G2868" s="19" t="n">
        <v>13134.8</v>
      </c>
      <c r="H2868" s="14" t="n">
        <v>124</v>
      </c>
      <c r="I2868" s="19" t="n">
        <v>17341.1</v>
      </c>
      <c r="J2868" s="14" t="n">
        <v>89</v>
      </c>
      <c r="K2868" s="19" t="n">
        <v>23156.9</v>
      </c>
      <c r="L2868" s="14" t="n">
        <v>33</v>
      </c>
      <c r="M2868" s="19" t="n">
        <v>28729.7</v>
      </c>
      <c r="N2868" s="14" t="n">
        <v>28</v>
      </c>
      <c r="O2868" s="20" t="n">
        <v>39098.6</v>
      </c>
    </row>
    <row r="2869" customFormat="false" ht="12" hidden="false" customHeight="false" outlineLevel="0" collapsed="false">
      <c r="A2869" s="17" t="s">
        <v>19</v>
      </c>
      <c r="B2869" s="18" t="n">
        <v>0</v>
      </c>
      <c r="C2869" s="19" t="n">
        <v>0</v>
      </c>
      <c r="D2869" s="14" t="n">
        <v>0</v>
      </c>
      <c r="E2869" s="19" t="n">
        <v>0</v>
      </c>
      <c r="F2869" s="14" t="n">
        <v>0</v>
      </c>
      <c r="G2869" s="19" t="n">
        <v>0</v>
      </c>
      <c r="H2869" s="14" t="n">
        <v>0</v>
      </c>
      <c r="I2869" s="19" t="n">
        <v>0</v>
      </c>
      <c r="J2869" s="14" t="n">
        <v>0</v>
      </c>
      <c r="K2869" s="19" t="n">
        <v>0</v>
      </c>
      <c r="L2869" s="14" t="n">
        <v>0</v>
      </c>
      <c r="M2869" s="19" t="n">
        <v>0</v>
      </c>
      <c r="N2869" s="14" t="n">
        <v>0</v>
      </c>
      <c r="O2869" s="20" t="n">
        <v>0</v>
      </c>
    </row>
    <row r="2870" customFormat="false" ht="12" hidden="false" customHeight="false" outlineLevel="0" collapsed="false">
      <c r="A2870" s="17" t="s">
        <v>20</v>
      </c>
      <c r="B2870" s="18" t="n">
        <v>151</v>
      </c>
      <c r="C2870" s="19" t="n">
        <v>16608.2</v>
      </c>
      <c r="D2870" s="14" t="n">
        <v>1</v>
      </c>
      <c r="E2870" s="19" t="n">
        <v>10600</v>
      </c>
      <c r="F2870" s="14" t="n">
        <v>57</v>
      </c>
      <c r="G2870" s="19" t="n">
        <v>13664.1</v>
      </c>
      <c r="H2870" s="14" t="n">
        <v>46</v>
      </c>
      <c r="I2870" s="19" t="n">
        <v>17572.3</v>
      </c>
      <c r="J2870" s="14" t="n">
        <v>30</v>
      </c>
      <c r="K2870" s="19" t="n">
        <v>20859.2</v>
      </c>
      <c r="L2870" s="14" t="n">
        <v>11</v>
      </c>
      <c r="M2870" s="19" t="n">
        <v>15681</v>
      </c>
      <c r="N2870" s="14" t="n">
        <v>6</v>
      </c>
      <c r="O2870" s="20" t="n">
        <v>18631.7</v>
      </c>
    </row>
    <row r="2871" customFormat="false" ht="12" hidden="false" customHeight="false" outlineLevel="0" collapsed="false">
      <c r="A2871" s="17" t="s">
        <v>21</v>
      </c>
      <c r="B2871" s="18" t="n">
        <v>151</v>
      </c>
      <c r="C2871" s="19" t="n">
        <v>16608.2</v>
      </c>
      <c r="D2871" s="14" t="n">
        <v>1</v>
      </c>
      <c r="E2871" s="19" t="n">
        <v>10600</v>
      </c>
      <c r="F2871" s="14" t="n">
        <v>57</v>
      </c>
      <c r="G2871" s="19" t="n">
        <v>13664.1</v>
      </c>
      <c r="H2871" s="14" t="n">
        <v>46</v>
      </c>
      <c r="I2871" s="19" t="n">
        <v>17572.3</v>
      </c>
      <c r="J2871" s="14" t="n">
        <v>30</v>
      </c>
      <c r="K2871" s="19" t="n">
        <v>20859.2</v>
      </c>
      <c r="L2871" s="14" t="n">
        <v>11</v>
      </c>
      <c r="M2871" s="19" t="n">
        <v>15681</v>
      </c>
      <c r="N2871" s="14" t="n">
        <v>6</v>
      </c>
      <c r="O2871" s="20" t="n">
        <v>18631.7</v>
      </c>
    </row>
    <row r="2872" customFormat="false" ht="12" hidden="false" customHeight="false" outlineLevel="0" collapsed="false">
      <c r="A2872" s="17" t="s">
        <v>22</v>
      </c>
      <c r="B2872" s="18" t="n">
        <v>789</v>
      </c>
      <c r="C2872" s="19" t="n">
        <v>12286.7</v>
      </c>
      <c r="D2872" s="14" t="n">
        <v>453</v>
      </c>
      <c r="E2872" s="19" t="n">
        <v>12485.6</v>
      </c>
      <c r="F2872" s="14" t="n">
        <v>172</v>
      </c>
      <c r="G2872" s="19" t="n">
        <v>11829.8</v>
      </c>
      <c r="H2872" s="14" t="n">
        <v>95</v>
      </c>
      <c r="I2872" s="19" t="n">
        <v>10558.6</v>
      </c>
      <c r="J2872" s="14" t="n">
        <v>40</v>
      </c>
      <c r="K2872" s="19" t="n">
        <v>11763.9</v>
      </c>
      <c r="L2872" s="14" t="n">
        <v>15</v>
      </c>
      <c r="M2872" s="19" t="n">
        <v>15616.7</v>
      </c>
      <c r="N2872" s="14" t="n">
        <v>14</v>
      </c>
      <c r="O2872" s="20" t="n">
        <v>21116.9</v>
      </c>
    </row>
    <row r="2873" customFormat="false" ht="12" hidden="false" customHeight="false" outlineLevel="0" collapsed="false">
      <c r="A2873" s="17" t="s">
        <v>23</v>
      </c>
      <c r="B2873" s="18" t="n">
        <v>0</v>
      </c>
      <c r="C2873" s="19" t="n">
        <v>0</v>
      </c>
      <c r="D2873" s="14" t="n">
        <v>0</v>
      </c>
      <c r="E2873" s="19" t="n">
        <v>0</v>
      </c>
      <c r="F2873" s="14" t="n">
        <v>0</v>
      </c>
      <c r="G2873" s="19" t="n">
        <v>0</v>
      </c>
      <c r="H2873" s="14" t="n">
        <v>0</v>
      </c>
      <c r="I2873" s="19" t="n">
        <v>0</v>
      </c>
      <c r="J2873" s="14" t="n">
        <v>0</v>
      </c>
      <c r="K2873" s="19" t="n">
        <v>0</v>
      </c>
      <c r="L2873" s="14" t="n">
        <v>0</v>
      </c>
      <c r="M2873" s="19" t="n">
        <v>0</v>
      </c>
      <c r="N2873" s="14" t="n">
        <v>0</v>
      </c>
      <c r="O2873" s="20" t="n">
        <v>0</v>
      </c>
    </row>
    <row r="2874" customFormat="false" ht="12" hidden="false" customHeight="false" outlineLevel="0" collapsed="false">
      <c r="A2874" s="17" t="s">
        <v>24</v>
      </c>
      <c r="B2874" s="18" t="n">
        <v>2979</v>
      </c>
      <c r="C2874" s="19" t="n">
        <v>60797.8</v>
      </c>
      <c r="D2874" s="14" t="n">
        <v>1921</v>
      </c>
      <c r="E2874" s="19" t="n">
        <v>48517.1</v>
      </c>
      <c r="F2874" s="14" t="n">
        <v>657</v>
      </c>
      <c r="G2874" s="19" t="n">
        <v>70212</v>
      </c>
      <c r="H2874" s="14" t="n">
        <v>225</v>
      </c>
      <c r="I2874" s="19" t="n">
        <v>93793.4</v>
      </c>
      <c r="J2874" s="14" t="n">
        <v>115</v>
      </c>
      <c r="K2874" s="19" t="n">
        <v>112882.1</v>
      </c>
      <c r="L2874" s="14" t="n">
        <v>33</v>
      </c>
      <c r="M2874" s="19" t="n">
        <v>109012</v>
      </c>
      <c r="N2874" s="14" t="n">
        <v>28</v>
      </c>
      <c r="O2874" s="20" t="n">
        <v>146562</v>
      </c>
    </row>
    <row r="2875" customFormat="false" ht="12" hidden="false" customHeight="false" outlineLevel="0" collapsed="false">
      <c r="A2875" s="17" t="s">
        <v>25</v>
      </c>
      <c r="B2875" s="18" t="n">
        <v>2978</v>
      </c>
      <c r="C2875" s="19" t="n">
        <v>58449.4</v>
      </c>
      <c r="D2875" s="14" t="n">
        <v>1920</v>
      </c>
      <c r="E2875" s="19" t="n">
        <v>46107.4</v>
      </c>
      <c r="F2875" s="14" t="n">
        <v>657</v>
      </c>
      <c r="G2875" s="19" t="n">
        <v>67900.9</v>
      </c>
      <c r="H2875" s="14" t="n">
        <v>225</v>
      </c>
      <c r="I2875" s="19" t="n">
        <v>91503.2</v>
      </c>
      <c r="J2875" s="14" t="n">
        <v>115</v>
      </c>
      <c r="K2875" s="19" t="n">
        <v>110180.9</v>
      </c>
      <c r="L2875" s="14" t="n">
        <v>33</v>
      </c>
      <c r="M2875" s="19" t="n">
        <v>107956.4</v>
      </c>
      <c r="N2875" s="14" t="n">
        <v>28</v>
      </c>
      <c r="O2875" s="20" t="n">
        <v>146562</v>
      </c>
    </row>
    <row r="2876" customFormat="false" ht="12" hidden="false" customHeight="false" outlineLevel="0" collapsed="false">
      <c r="A2876" s="17" t="s">
        <v>26</v>
      </c>
      <c r="B2876" s="18" t="n">
        <v>5083</v>
      </c>
      <c r="C2876" s="19" t="n">
        <v>92854</v>
      </c>
      <c r="D2876" s="14" t="n">
        <v>3826</v>
      </c>
      <c r="E2876" s="19" t="n">
        <v>81693.3</v>
      </c>
      <c r="F2876" s="14" t="n">
        <v>834</v>
      </c>
      <c r="G2876" s="19" t="n">
        <v>106816</v>
      </c>
      <c r="H2876" s="14" t="n">
        <v>242</v>
      </c>
      <c r="I2876" s="19" t="n">
        <v>144251.8</v>
      </c>
      <c r="J2876" s="14" t="n">
        <v>117</v>
      </c>
      <c r="K2876" s="19" t="n">
        <v>172528.3</v>
      </c>
      <c r="L2876" s="14" t="n">
        <v>35</v>
      </c>
      <c r="M2876" s="19" t="n">
        <v>218100.2</v>
      </c>
      <c r="N2876" s="14" t="n">
        <v>29</v>
      </c>
      <c r="O2876" s="20" t="n">
        <v>262270</v>
      </c>
    </row>
    <row r="2877" customFormat="false" ht="12" hidden="false" customHeight="false" outlineLevel="0" collapsed="false">
      <c r="A2877" s="17" t="s">
        <v>27</v>
      </c>
      <c r="B2877" s="18" t="n">
        <v>112</v>
      </c>
      <c r="C2877" s="19" t="n">
        <v>15732.3</v>
      </c>
      <c r="D2877" s="14" t="n">
        <v>91</v>
      </c>
      <c r="E2877" s="19" t="n">
        <v>15993.2</v>
      </c>
      <c r="F2877" s="14" t="n">
        <v>16</v>
      </c>
      <c r="G2877" s="19" t="n">
        <v>15342.1</v>
      </c>
      <c r="H2877" s="14" t="n">
        <v>4</v>
      </c>
      <c r="I2877" s="19" t="n">
        <v>10203.8</v>
      </c>
      <c r="J2877" s="14" t="n">
        <v>1</v>
      </c>
      <c r="K2877" s="19" t="n">
        <v>20343</v>
      </c>
      <c r="L2877" s="14" t="n">
        <v>0</v>
      </c>
      <c r="M2877" s="19" t="n">
        <v>0</v>
      </c>
      <c r="N2877" s="14" t="n">
        <v>0</v>
      </c>
      <c r="O2877" s="20" t="n">
        <v>0</v>
      </c>
    </row>
    <row r="2878" customFormat="false" ht="12" hidden="false" customHeight="false" outlineLevel="0" collapsed="false">
      <c r="A2878" s="17" t="s">
        <v>28</v>
      </c>
      <c r="B2878" s="18" t="n">
        <v>3107</v>
      </c>
      <c r="C2878" s="19" t="n">
        <v>64268.9</v>
      </c>
      <c r="D2878" s="14" t="n">
        <v>2034</v>
      </c>
      <c r="E2878" s="19" t="n">
        <v>49345.1</v>
      </c>
      <c r="F2878" s="14" t="n">
        <v>671</v>
      </c>
      <c r="G2878" s="19" t="n">
        <v>76521.1</v>
      </c>
      <c r="H2878" s="14" t="n">
        <v>225</v>
      </c>
      <c r="I2878" s="19" t="n">
        <v>107331.1</v>
      </c>
      <c r="J2878" s="14" t="n">
        <v>116</v>
      </c>
      <c r="K2878" s="19" t="n">
        <v>128990.6</v>
      </c>
      <c r="L2878" s="14" t="n">
        <v>33</v>
      </c>
      <c r="M2878" s="19" t="n">
        <v>127088.5</v>
      </c>
      <c r="N2878" s="14" t="n">
        <v>28</v>
      </c>
      <c r="O2878" s="20" t="n">
        <v>166561.6</v>
      </c>
    </row>
    <row r="2879" customFormat="false" ht="12" hidden="false" customHeight="false" outlineLevel="0" collapsed="false">
      <c r="A2879" s="17" t="s">
        <v>29</v>
      </c>
      <c r="B2879" s="18" t="n">
        <v>904</v>
      </c>
      <c r="C2879" s="19" t="n">
        <v>49659.6</v>
      </c>
      <c r="D2879" s="14" t="n">
        <v>488</v>
      </c>
      <c r="E2879" s="19" t="n">
        <v>32864.2</v>
      </c>
      <c r="F2879" s="14" t="n">
        <v>220</v>
      </c>
      <c r="G2879" s="19" t="n">
        <v>57679.4</v>
      </c>
      <c r="H2879" s="14" t="n">
        <v>108</v>
      </c>
      <c r="I2879" s="19" t="n">
        <v>73596</v>
      </c>
      <c r="J2879" s="14" t="n">
        <v>57</v>
      </c>
      <c r="K2879" s="19" t="n">
        <v>92641.8</v>
      </c>
      <c r="L2879" s="14" t="n">
        <v>17</v>
      </c>
      <c r="M2879" s="19" t="n">
        <v>87413.6</v>
      </c>
      <c r="N2879" s="14" t="n">
        <v>14</v>
      </c>
      <c r="O2879" s="20" t="n">
        <v>103581.7</v>
      </c>
    </row>
    <row r="2880" customFormat="false" ht="12" hidden="false" customHeight="false" outlineLevel="0" collapsed="false">
      <c r="A2880" s="17" t="s">
        <v>30</v>
      </c>
      <c r="B2880" s="18" t="n">
        <v>2766</v>
      </c>
      <c r="C2880" s="19" t="n">
        <v>55962.1</v>
      </c>
      <c r="D2880" s="14" t="n">
        <v>1759</v>
      </c>
      <c r="E2880" s="19" t="n">
        <v>47942.1</v>
      </c>
      <c r="F2880" s="14" t="n">
        <v>613</v>
      </c>
      <c r="G2880" s="19" t="n">
        <v>63060.7</v>
      </c>
      <c r="H2880" s="14" t="n">
        <v>220</v>
      </c>
      <c r="I2880" s="19" t="n">
        <v>73641.5</v>
      </c>
      <c r="J2880" s="14" t="n">
        <v>113</v>
      </c>
      <c r="K2880" s="19" t="n">
        <v>85684.3</v>
      </c>
      <c r="L2880" s="14" t="n">
        <v>33</v>
      </c>
      <c r="M2880" s="19" t="n">
        <v>82057.2</v>
      </c>
      <c r="N2880" s="14" t="n">
        <v>28</v>
      </c>
      <c r="O2880" s="20" t="n">
        <v>114770.8</v>
      </c>
    </row>
    <row r="2881" customFormat="false" ht="12" hidden="false" customHeight="false" outlineLevel="0" collapsed="false">
      <c r="A2881" s="17" t="s">
        <v>31</v>
      </c>
      <c r="B2881" s="18" t="n">
        <v>2508</v>
      </c>
      <c r="C2881" s="19" t="n">
        <v>58184.4</v>
      </c>
      <c r="D2881" s="14" t="n">
        <v>1537</v>
      </c>
      <c r="E2881" s="19" t="n">
        <v>51698.6</v>
      </c>
      <c r="F2881" s="14" t="n">
        <v>582</v>
      </c>
      <c r="G2881" s="19" t="n">
        <v>63783.3</v>
      </c>
      <c r="H2881" s="14" t="n">
        <v>215</v>
      </c>
      <c r="I2881" s="19" t="n">
        <v>68510.3</v>
      </c>
      <c r="J2881" s="14" t="n">
        <v>113</v>
      </c>
      <c r="K2881" s="19" t="n">
        <v>80240</v>
      </c>
      <c r="L2881" s="14" t="n">
        <v>33</v>
      </c>
      <c r="M2881" s="19" t="n">
        <v>77784.4</v>
      </c>
      <c r="N2881" s="14" t="n">
        <v>28</v>
      </c>
      <c r="O2881" s="20" t="n">
        <v>106433.1</v>
      </c>
    </row>
    <row r="2882" customFormat="false" ht="12" hidden="false" customHeight="false" outlineLevel="0" collapsed="false">
      <c r="A2882" s="17" t="s">
        <v>32</v>
      </c>
      <c r="B2882" s="18" t="n">
        <v>917</v>
      </c>
      <c r="C2882" s="19" t="n">
        <v>20247.4</v>
      </c>
      <c r="D2882" s="14" t="n">
        <v>496</v>
      </c>
      <c r="E2882" s="19" t="n">
        <v>14448.6</v>
      </c>
      <c r="F2882" s="14" t="n">
        <v>224</v>
      </c>
      <c r="G2882" s="19" t="n">
        <v>23287.4</v>
      </c>
      <c r="H2882" s="14" t="n">
        <v>108</v>
      </c>
      <c r="I2882" s="19" t="n">
        <v>28203.5</v>
      </c>
      <c r="J2882" s="14" t="n">
        <v>57</v>
      </c>
      <c r="K2882" s="19" t="n">
        <v>34762.5</v>
      </c>
      <c r="L2882" s="14" t="n">
        <v>17</v>
      </c>
      <c r="M2882" s="19" t="n">
        <v>35089.6</v>
      </c>
      <c r="N2882" s="14" t="n">
        <v>15</v>
      </c>
      <c r="O2882" s="20" t="n">
        <v>37332.6</v>
      </c>
    </row>
    <row r="2883" customFormat="false" ht="12" hidden="false" customHeight="false" outlineLevel="0" collapsed="false">
      <c r="A2883" s="17" t="s">
        <v>33</v>
      </c>
      <c r="B2883" s="18" t="n">
        <v>328</v>
      </c>
      <c r="C2883" s="19" t="n">
        <v>8704.8</v>
      </c>
      <c r="D2883" s="14" t="n">
        <v>131</v>
      </c>
      <c r="E2883" s="19" t="n">
        <v>4526</v>
      </c>
      <c r="F2883" s="14" t="n">
        <v>99</v>
      </c>
      <c r="G2883" s="19" t="n">
        <v>9148</v>
      </c>
      <c r="H2883" s="14" t="n">
        <v>51</v>
      </c>
      <c r="I2883" s="19" t="n">
        <v>11450.2</v>
      </c>
      <c r="J2883" s="14" t="n">
        <v>30</v>
      </c>
      <c r="K2883" s="19" t="n">
        <v>15383.9</v>
      </c>
      <c r="L2883" s="14" t="n">
        <v>9</v>
      </c>
      <c r="M2883" s="19" t="n">
        <v>19323.7</v>
      </c>
      <c r="N2883" s="14" t="n">
        <v>8</v>
      </c>
      <c r="O2883" s="20" t="n">
        <v>17154.8</v>
      </c>
    </row>
    <row r="2884" customFormat="false" ht="12" hidden="false" customHeight="false" outlineLevel="0" collapsed="false">
      <c r="A2884" s="17" t="s">
        <v>34</v>
      </c>
      <c r="B2884" s="18" t="n">
        <v>903</v>
      </c>
      <c r="C2884" s="19" t="n">
        <v>17227.7</v>
      </c>
      <c r="D2884" s="14" t="n">
        <v>487</v>
      </c>
      <c r="E2884" s="19" t="n">
        <v>13375.2</v>
      </c>
      <c r="F2884" s="14" t="n">
        <v>220</v>
      </c>
      <c r="G2884" s="19" t="n">
        <v>19432.5</v>
      </c>
      <c r="H2884" s="14" t="n">
        <v>108</v>
      </c>
      <c r="I2884" s="19" t="n">
        <v>22791.2</v>
      </c>
      <c r="J2884" s="14" t="n">
        <v>57</v>
      </c>
      <c r="K2884" s="19" t="n">
        <v>26665.7</v>
      </c>
      <c r="L2884" s="14" t="n">
        <v>17</v>
      </c>
      <c r="M2884" s="19" t="n">
        <v>23863</v>
      </c>
      <c r="N2884" s="14" t="n">
        <v>14</v>
      </c>
      <c r="O2884" s="20" t="n">
        <v>27195.7</v>
      </c>
    </row>
    <row r="2885" customFormat="false" ht="12" hidden="false" customHeight="false" outlineLevel="0" collapsed="false">
      <c r="A2885" s="17" t="s">
        <v>35</v>
      </c>
      <c r="B2885" s="18" t="n">
        <v>903</v>
      </c>
      <c r="C2885" s="19" t="n">
        <v>16633.8</v>
      </c>
      <c r="D2885" s="14" t="n">
        <v>487</v>
      </c>
      <c r="E2885" s="19" t="n">
        <v>13351.8</v>
      </c>
      <c r="F2885" s="14" t="n">
        <v>220</v>
      </c>
      <c r="G2885" s="19" t="n">
        <v>18601.6</v>
      </c>
      <c r="H2885" s="14" t="n">
        <v>108</v>
      </c>
      <c r="I2885" s="19" t="n">
        <v>21406.4</v>
      </c>
      <c r="J2885" s="14" t="n">
        <v>57</v>
      </c>
      <c r="K2885" s="19" t="n">
        <v>24530.7</v>
      </c>
      <c r="L2885" s="14" t="n">
        <v>17</v>
      </c>
      <c r="M2885" s="19" t="n">
        <v>21702.6</v>
      </c>
      <c r="N2885" s="14" t="n">
        <v>14</v>
      </c>
      <c r="O2885" s="20" t="n">
        <v>24752.9</v>
      </c>
    </row>
    <row r="2886" customFormat="false" ht="12" hidden="false" customHeight="false" outlineLevel="0" collapsed="false">
      <c r="A2886" s="17" t="s">
        <v>36</v>
      </c>
      <c r="B2886" s="18" t="n">
        <v>0</v>
      </c>
      <c r="C2886" s="19" t="n">
        <v>0</v>
      </c>
      <c r="D2886" s="14" t="n">
        <v>0</v>
      </c>
      <c r="E2886" s="19" t="n">
        <v>0</v>
      </c>
      <c r="F2886" s="14" t="n">
        <v>0</v>
      </c>
      <c r="G2886" s="19" t="n">
        <v>0</v>
      </c>
      <c r="H2886" s="14" t="n">
        <v>0</v>
      </c>
      <c r="I2886" s="19" t="n">
        <v>0</v>
      </c>
      <c r="J2886" s="14" t="n">
        <v>0</v>
      </c>
      <c r="K2886" s="19" t="n">
        <v>0</v>
      </c>
      <c r="L2886" s="14" t="n">
        <v>0</v>
      </c>
      <c r="M2886" s="19" t="n">
        <v>0</v>
      </c>
      <c r="N2886" s="14" t="n">
        <v>0</v>
      </c>
      <c r="O2886" s="20" t="n">
        <v>0</v>
      </c>
    </row>
    <row r="2887" customFormat="false" ht="12" hidden="false" customHeight="false" outlineLevel="0" collapsed="false">
      <c r="A2887" s="17" t="s">
        <v>37</v>
      </c>
      <c r="B2887" s="18" t="n">
        <v>53</v>
      </c>
      <c r="C2887" s="19" t="n">
        <v>10120.2</v>
      </c>
      <c r="D2887" s="14" t="n">
        <v>1</v>
      </c>
      <c r="E2887" s="19" t="n">
        <v>11400</v>
      </c>
      <c r="F2887" s="14" t="n">
        <v>18</v>
      </c>
      <c r="G2887" s="19" t="n">
        <v>10155.1</v>
      </c>
      <c r="H2887" s="14" t="n">
        <v>16</v>
      </c>
      <c r="I2887" s="19" t="n">
        <v>9347.3</v>
      </c>
      <c r="J2887" s="14" t="n">
        <v>11</v>
      </c>
      <c r="K2887" s="19" t="n">
        <v>11063.4</v>
      </c>
      <c r="L2887" s="14" t="n">
        <v>4</v>
      </c>
      <c r="M2887" s="19" t="n">
        <v>9181.5</v>
      </c>
      <c r="N2887" s="14" t="n">
        <v>3</v>
      </c>
      <c r="O2887" s="20" t="n">
        <v>11400</v>
      </c>
    </row>
    <row r="2888" customFormat="false" ht="12" hidden="false" customHeight="false" outlineLevel="0" collapsed="false">
      <c r="A2888" s="21" t="s">
        <v>38</v>
      </c>
      <c r="B2888" s="30" t="n">
        <v>9</v>
      </c>
      <c r="C2888" s="31" t="n">
        <v>17223.2</v>
      </c>
      <c r="D2888" s="32" t="n">
        <v>4</v>
      </c>
      <c r="E2888" s="31" t="n">
        <v>14972.5</v>
      </c>
      <c r="F2888" s="32" t="n">
        <v>2</v>
      </c>
      <c r="G2888" s="31" t="n">
        <v>17800</v>
      </c>
      <c r="H2888" s="32" t="n">
        <v>1</v>
      </c>
      <c r="I2888" s="31" t="n">
        <v>568</v>
      </c>
      <c r="J2888" s="32" t="n">
        <v>0</v>
      </c>
      <c r="K2888" s="31" t="n">
        <v>0</v>
      </c>
      <c r="L2888" s="32" t="n">
        <v>1</v>
      </c>
      <c r="M2888" s="31" t="n">
        <v>16940</v>
      </c>
      <c r="N2888" s="32" t="n">
        <v>1</v>
      </c>
      <c r="O2888" s="33" t="n">
        <v>42011</v>
      </c>
    </row>
    <row r="2889" customFormat="false" ht="12" hidden="false" customHeight="false" outlineLevel="0" collapsed="false">
      <c r="A2889" s="34" t="s">
        <v>142</v>
      </c>
      <c r="B2889" s="23"/>
      <c r="C2889" s="24"/>
      <c r="D2889" s="25"/>
      <c r="E2889" s="24"/>
      <c r="F2889" s="25"/>
      <c r="G2889" s="24"/>
      <c r="H2889" s="25"/>
      <c r="I2889" s="24"/>
      <c r="J2889" s="25"/>
      <c r="K2889" s="24"/>
      <c r="L2889" s="25"/>
      <c r="M2889" s="24"/>
      <c r="N2889" s="25"/>
      <c r="O2889" s="26"/>
    </row>
    <row r="2890" customFormat="false" ht="12" hidden="false" customHeight="false" outlineLevel="0" collapsed="false">
      <c r="A2890" s="13" t="s">
        <v>40</v>
      </c>
      <c r="B2890" s="18" t="n">
        <v>4859</v>
      </c>
      <c r="C2890" s="19" t="n">
        <v>254584.3</v>
      </c>
      <c r="D2890" s="14" t="n">
        <v>3770</v>
      </c>
      <c r="E2890" s="19" t="n">
        <v>214528.9</v>
      </c>
      <c r="F2890" s="14" t="n">
        <v>770</v>
      </c>
      <c r="G2890" s="19" t="n">
        <v>330132.4</v>
      </c>
      <c r="H2890" s="14" t="n">
        <v>191</v>
      </c>
      <c r="I2890" s="19" t="n">
        <v>490327.2</v>
      </c>
      <c r="J2890" s="14" t="n">
        <v>91</v>
      </c>
      <c r="K2890" s="19" t="n">
        <v>583559.6</v>
      </c>
      <c r="L2890" s="14" t="n">
        <v>19</v>
      </c>
      <c r="M2890" s="19" t="n">
        <v>659845.5</v>
      </c>
      <c r="N2890" s="14" t="n">
        <v>18</v>
      </c>
      <c r="O2890" s="20" t="n">
        <v>819757</v>
      </c>
    </row>
    <row r="2891" customFormat="false" ht="12" hidden="false" customHeight="false" outlineLevel="0" collapsed="false">
      <c r="A2891" s="17" t="s">
        <v>13</v>
      </c>
      <c r="B2891" s="18" t="n">
        <v>4853</v>
      </c>
      <c r="C2891" s="19" t="n">
        <v>123619</v>
      </c>
      <c r="D2891" s="14" t="n">
        <v>3766</v>
      </c>
      <c r="E2891" s="19" t="n">
        <v>105211.6</v>
      </c>
      <c r="F2891" s="14" t="n">
        <v>768</v>
      </c>
      <c r="G2891" s="19" t="n">
        <v>159624.2</v>
      </c>
      <c r="H2891" s="14" t="n">
        <v>191</v>
      </c>
      <c r="I2891" s="19" t="n">
        <v>228876.4</v>
      </c>
      <c r="J2891" s="14" t="n">
        <v>91</v>
      </c>
      <c r="K2891" s="19" t="n">
        <v>271236</v>
      </c>
      <c r="L2891" s="14" t="n">
        <v>19</v>
      </c>
      <c r="M2891" s="19" t="n">
        <v>302800.2</v>
      </c>
      <c r="N2891" s="14" t="n">
        <v>18</v>
      </c>
      <c r="O2891" s="20" t="n">
        <v>386309.4</v>
      </c>
    </row>
    <row r="2892" customFormat="false" ht="12" hidden="false" customHeight="false" outlineLevel="0" collapsed="false">
      <c r="A2892" s="17" t="s">
        <v>14</v>
      </c>
      <c r="B2892" s="18" t="n">
        <v>4852</v>
      </c>
      <c r="C2892" s="19" t="n">
        <v>92013.4</v>
      </c>
      <c r="D2892" s="14" t="n">
        <v>3765</v>
      </c>
      <c r="E2892" s="19" t="n">
        <v>76227.8</v>
      </c>
      <c r="F2892" s="14" t="n">
        <v>768</v>
      </c>
      <c r="G2892" s="19" t="n">
        <v>123599.8</v>
      </c>
      <c r="H2892" s="14" t="n">
        <v>191</v>
      </c>
      <c r="I2892" s="19" t="n">
        <v>178985.8</v>
      </c>
      <c r="J2892" s="14" t="n">
        <v>91</v>
      </c>
      <c r="K2892" s="19" t="n">
        <v>218161.5</v>
      </c>
      <c r="L2892" s="14" t="n">
        <v>19</v>
      </c>
      <c r="M2892" s="19" t="n">
        <v>250042.6</v>
      </c>
      <c r="N2892" s="14" t="n">
        <v>18</v>
      </c>
      <c r="O2892" s="20" t="n">
        <v>318733.9</v>
      </c>
    </row>
    <row r="2893" customFormat="false" ht="12" hidden="false" customHeight="false" outlineLevel="0" collapsed="false">
      <c r="A2893" s="17" t="s">
        <v>15</v>
      </c>
      <c r="B2893" s="18" t="n">
        <v>1403</v>
      </c>
      <c r="C2893" s="19" t="n">
        <v>5622.1</v>
      </c>
      <c r="D2893" s="14" t="n">
        <v>1099</v>
      </c>
      <c r="E2893" s="19" t="n">
        <v>5192.9</v>
      </c>
      <c r="F2893" s="14" t="n">
        <v>275</v>
      </c>
      <c r="G2893" s="19" t="n">
        <v>7173.8</v>
      </c>
      <c r="H2893" s="14" t="n">
        <v>21</v>
      </c>
      <c r="I2893" s="19" t="n">
        <v>7428.6</v>
      </c>
      <c r="J2893" s="14" t="n">
        <v>5</v>
      </c>
      <c r="K2893" s="19" t="n">
        <v>7280</v>
      </c>
      <c r="L2893" s="14" t="n">
        <v>1</v>
      </c>
      <c r="M2893" s="19" t="n">
        <v>5200</v>
      </c>
      <c r="N2893" s="14" t="n">
        <v>2</v>
      </c>
      <c r="O2893" s="20" t="n">
        <v>5200</v>
      </c>
    </row>
    <row r="2894" customFormat="false" ht="12" hidden="false" customHeight="false" outlineLevel="0" collapsed="false">
      <c r="A2894" s="17" t="s">
        <v>16</v>
      </c>
      <c r="B2894" s="18" t="n">
        <v>4381</v>
      </c>
      <c r="C2894" s="19" t="n">
        <v>32021.7</v>
      </c>
      <c r="D2894" s="14" t="n">
        <v>3372</v>
      </c>
      <c r="E2894" s="19" t="n">
        <v>30902.7</v>
      </c>
      <c r="F2894" s="14" t="n">
        <v>708</v>
      </c>
      <c r="G2894" s="19" t="n">
        <v>34673.6</v>
      </c>
      <c r="H2894" s="14" t="n">
        <v>180</v>
      </c>
      <c r="I2894" s="19" t="n">
        <v>37543</v>
      </c>
      <c r="J2894" s="14" t="n">
        <v>86</v>
      </c>
      <c r="K2894" s="19" t="n">
        <v>38212.8</v>
      </c>
      <c r="L2894" s="14" t="n">
        <v>18</v>
      </c>
      <c r="M2894" s="19" t="n">
        <v>39344.4</v>
      </c>
      <c r="N2894" s="14" t="n">
        <v>17</v>
      </c>
      <c r="O2894" s="20" t="n">
        <v>46000</v>
      </c>
    </row>
    <row r="2895" customFormat="false" ht="12" hidden="false" customHeight="false" outlineLevel="0" collapsed="false">
      <c r="A2895" s="17" t="s">
        <v>17</v>
      </c>
      <c r="B2895" s="18" t="n">
        <v>4378</v>
      </c>
      <c r="C2895" s="19" t="n">
        <v>32008.2</v>
      </c>
      <c r="D2895" s="14" t="n">
        <v>3369</v>
      </c>
      <c r="E2895" s="19" t="n">
        <v>30896.6</v>
      </c>
      <c r="F2895" s="14" t="n">
        <v>708</v>
      </c>
      <c r="G2895" s="19" t="n">
        <v>34614.3</v>
      </c>
      <c r="H2895" s="14" t="n">
        <v>180</v>
      </c>
      <c r="I2895" s="19" t="n">
        <v>37543</v>
      </c>
      <c r="J2895" s="14" t="n">
        <v>86</v>
      </c>
      <c r="K2895" s="19" t="n">
        <v>38212.8</v>
      </c>
      <c r="L2895" s="14" t="n">
        <v>18</v>
      </c>
      <c r="M2895" s="19" t="n">
        <v>39344.4</v>
      </c>
      <c r="N2895" s="14" t="n">
        <v>17</v>
      </c>
      <c r="O2895" s="20" t="n">
        <v>46000</v>
      </c>
    </row>
    <row r="2896" customFormat="false" ht="12" hidden="false" customHeight="false" outlineLevel="0" collapsed="false">
      <c r="A2896" s="17" t="s">
        <v>18</v>
      </c>
      <c r="B2896" s="18" t="n">
        <v>275</v>
      </c>
      <c r="C2896" s="19" t="n">
        <v>11000.8</v>
      </c>
      <c r="D2896" s="14" t="n">
        <v>0</v>
      </c>
      <c r="E2896" s="19" t="n">
        <v>0</v>
      </c>
      <c r="F2896" s="14" t="n">
        <v>76</v>
      </c>
      <c r="G2896" s="19" t="n">
        <v>7462.1</v>
      </c>
      <c r="H2896" s="14" t="n">
        <v>98</v>
      </c>
      <c r="I2896" s="19" t="n">
        <v>9870</v>
      </c>
      <c r="J2896" s="14" t="n">
        <v>68</v>
      </c>
      <c r="K2896" s="19" t="n">
        <v>13613.4</v>
      </c>
      <c r="L2896" s="14" t="n">
        <v>15</v>
      </c>
      <c r="M2896" s="19" t="n">
        <v>15500.7</v>
      </c>
      <c r="N2896" s="14" t="n">
        <v>18</v>
      </c>
      <c r="O2896" s="20" t="n">
        <v>18478.3</v>
      </c>
    </row>
    <row r="2897" customFormat="false" ht="12" hidden="false" customHeight="false" outlineLevel="0" collapsed="false">
      <c r="A2897" s="17" t="s">
        <v>19</v>
      </c>
      <c r="B2897" s="18" t="n">
        <v>0</v>
      </c>
      <c r="C2897" s="19" t="n">
        <v>0</v>
      </c>
      <c r="D2897" s="14" t="n">
        <v>0</v>
      </c>
      <c r="E2897" s="19" t="n">
        <v>0</v>
      </c>
      <c r="F2897" s="14" t="n">
        <v>0</v>
      </c>
      <c r="G2897" s="19" t="n">
        <v>0</v>
      </c>
      <c r="H2897" s="14" t="n">
        <v>0</v>
      </c>
      <c r="I2897" s="19" t="n">
        <v>0</v>
      </c>
      <c r="J2897" s="14" t="n">
        <v>0</v>
      </c>
      <c r="K2897" s="19" t="n">
        <v>0</v>
      </c>
      <c r="L2897" s="14" t="n">
        <v>0</v>
      </c>
      <c r="M2897" s="19" t="n">
        <v>0</v>
      </c>
      <c r="N2897" s="14" t="n">
        <v>0</v>
      </c>
      <c r="O2897" s="20" t="n">
        <v>0</v>
      </c>
    </row>
    <row r="2898" customFormat="false" ht="12" hidden="false" customHeight="false" outlineLevel="0" collapsed="false">
      <c r="A2898" s="17" t="s">
        <v>20</v>
      </c>
      <c r="B2898" s="18" t="n">
        <v>118</v>
      </c>
      <c r="C2898" s="19" t="n">
        <v>15166.5</v>
      </c>
      <c r="D2898" s="14" t="n">
        <v>0</v>
      </c>
      <c r="E2898" s="19" t="n">
        <v>0</v>
      </c>
      <c r="F2898" s="14" t="n">
        <v>38</v>
      </c>
      <c r="G2898" s="19" t="n">
        <v>12646.3</v>
      </c>
      <c r="H2898" s="14" t="n">
        <v>42</v>
      </c>
      <c r="I2898" s="19" t="n">
        <v>17810.5</v>
      </c>
      <c r="J2898" s="14" t="n">
        <v>30</v>
      </c>
      <c r="K2898" s="19" t="n">
        <v>14689.7</v>
      </c>
      <c r="L2898" s="14" t="n">
        <v>4</v>
      </c>
      <c r="M2898" s="19" t="n">
        <v>11977.5</v>
      </c>
      <c r="N2898" s="14" t="n">
        <v>4</v>
      </c>
      <c r="O2898" s="20" t="n">
        <v>18112.5</v>
      </c>
    </row>
    <row r="2899" customFormat="false" ht="12" hidden="false" customHeight="false" outlineLevel="0" collapsed="false">
      <c r="A2899" s="17" t="s">
        <v>21</v>
      </c>
      <c r="B2899" s="18" t="n">
        <v>113</v>
      </c>
      <c r="C2899" s="19" t="n">
        <v>15325.8</v>
      </c>
      <c r="D2899" s="14" t="n">
        <v>0</v>
      </c>
      <c r="E2899" s="19" t="n">
        <v>0</v>
      </c>
      <c r="F2899" s="14" t="n">
        <v>34</v>
      </c>
      <c r="G2899" s="19" t="n">
        <v>12793.8</v>
      </c>
      <c r="H2899" s="14" t="n">
        <v>42</v>
      </c>
      <c r="I2899" s="19" t="n">
        <v>17810.5</v>
      </c>
      <c r="J2899" s="14" t="n">
        <v>30</v>
      </c>
      <c r="K2899" s="19" t="n">
        <v>14689.7</v>
      </c>
      <c r="L2899" s="14" t="n">
        <v>3</v>
      </c>
      <c r="M2899" s="19" t="n">
        <v>11880</v>
      </c>
      <c r="N2899" s="14" t="n">
        <v>4</v>
      </c>
      <c r="O2899" s="20" t="n">
        <v>18112.5</v>
      </c>
    </row>
    <row r="2900" customFormat="false" ht="12" hidden="false" customHeight="false" outlineLevel="0" collapsed="false">
      <c r="A2900" s="17" t="s">
        <v>22</v>
      </c>
      <c r="B2900" s="18" t="n">
        <v>445</v>
      </c>
      <c r="C2900" s="19" t="n">
        <v>18346.2</v>
      </c>
      <c r="D2900" s="14" t="n">
        <v>321</v>
      </c>
      <c r="E2900" s="19" t="n">
        <v>15656</v>
      </c>
      <c r="F2900" s="14" t="n">
        <v>84</v>
      </c>
      <c r="G2900" s="19" t="n">
        <v>24644.3</v>
      </c>
      <c r="H2900" s="14" t="n">
        <v>25</v>
      </c>
      <c r="I2900" s="19" t="n">
        <v>33927.5</v>
      </c>
      <c r="J2900" s="14" t="n">
        <v>11</v>
      </c>
      <c r="K2900" s="19" t="n">
        <v>16097.5</v>
      </c>
      <c r="L2900" s="14" t="n">
        <v>2</v>
      </c>
      <c r="M2900" s="19" t="n">
        <v>6887</v>
      </c>
      <c r="N2900" s="14" t="n">
        <v>2</v>
      </c>
      <c r="O2900" s="20" t="n">
        <v>14650</v>
      </c>
    </row>
    <row r="2901" customFormat="false" ht="12" hidden="false" customHeight="false" outlineLevel="0" collapsed="false">
      <c r="A2901" s="17" t="s">
        <v>23</v>
      </c>
      <c r="B2901" s="18" t="n">
        <v>1</v>
      </c>
      <c r="C2901" s="19" t="n">
        <v>207881</v>
      </c>
      <c r="D2901" s="14" t="n">
        <v>0</v>
      </c>
      <c r="E2901" s="19" t="n">
        <v>0</v>
      </c>
      <c r="F2901" s="14" t="n">
        <v>0</v>
      </c>
      <c r="G2901" s="19" t="n">
        <v>0</v>
      </c>
      <c r="H2901" s="14" t="n">
        <v>1</v>
      </c>
      <c r="I2901" s="19" t="n">
        <v>207881</v>
      </c>
      <c r="J2901" s="14" t="n">
        <v>0</v>
      </c>
      <c r="K2901" s="19" t="n">
        <v>0</v>
      </c>
      <c r="L2901" s="14" t="n">
        <v>0</v>
      </c>
      <c r="M2901" s="19" t="n">
        <v>0</v>
      </c>
      <c r="N2901" s="14" t="n">
        <v>0</v>
      </c>
      <c r="O2901" s="20" t="n">
        <v>0</v>
      </c>
    </row>
    <row r="2902" customFormat="false" ht="12" hidden="false" customHeight="false" outlineLevel="0" collapsed="false">
      <c r="A2902" s="17" t="s">
        <v>24</v>
      </c>
      <c r="B2902" s="18" t="n">
        <v>3028</v>
      </c>
      <c r="C2902" s="19" t="n">
        <v>62118.4</v>
      </c>
      <c r="D2902" s="14" t="n">
        <v>2120</v>
      </c>
      <c r="E2902" s="19" t="n">
        <v>49718.8</v>
      </c>
      <c r="F2902" s="14" t="n">
        <v>601</v>
      </c>
      <c r="G2902" s="19" t="n">
        <v>77667.7</v>
      </c>
      <c r="H2902" s="14" t="n">
        <v>181</v>
      </c>
      <c r="I2902" s="19" t="n">
        <v>107913.8</v>
      </c>
      <c r="J2902" s="14" t="n">
        <v>89</v>
      </c>
      <c r="K2902" s="19" t="n">
        <v>123733.7</v>
      </c>
      <c r="L2902" s="14" t="n">
        <v>19</v>
      </c>
      <c r="M2902" s="19" t="n">
        <v>138433</v>
      </c>
      <c r="N2902" s="14" t="n">
        <v>18</v>
      </c>
      <c r="O2902" s="20" t="n">
        <v>157633.3</v>
      </c>
    </row>
    <row r="2903" customFormat="false" ht="12" hidden="false" customHeight="false" outlineLevel="0" collapsed="false">
      <c r="A2903" s="17" t="s">
        <v>25</v>
      </c>
      <c r="B2903" s="18" t="n">
        <v>3028</v>
      </c>
      <c r="C2903" s="19" t="n">
        <v>59563.4</v>
      </c>
      <c r="D2903" s="14" t="n">
        <v>2120</v>
      </c>
      <c r="E2903" s="19" t="n">
        <v>46996.8</v>
      </c>
      <c r="F2903" s="14" t="n">
        <v>601</v>
      </c>
      <c r="G2903" s="19" t="n">
        <v>75256.7</v>
      </c>
      <c r="H2903" s="14" t="n">
        <v>181</v>
      </c>
      <c r="I2903" s="19" t="n">
        <v>105991.7</v>
      </c>
      <c r="J2903" s="14" t="n">
        <v>89</v>
      </c>
      <c r="K2903" s="19" t="n">
        <v>122163.7</v>
      </c>
      <c r="L2903" s="14" t="n">
        <v>19</v>
      </c>
      <c r="M2903" s="19" t="n">
        <v>136896.2</v>
      </c>
      <c r="N2903" s="14" t="n">
        <v>18</v>
      </c>
      <c r="O2903" s="20" t="n">
        <v>157633.3</v>
      </c>
    </row>
    <row r="2904" customFormat="false" ht="12" hidden="false" customHeight="false" outlineLevel="0" collapsed="false">
      <c r="A2904" s="17" t="s">
        <v>26</v>
      </c>
      <c r="B2904" s="18" t="n">
        <v>4761</v>
      </c>
      <c r="C2904" s="19" t="n">
        <v>86774.7</v>
      </c>
      <c r="D2904" s="14" t="n">
        <v>3691</v>
      </c>
      <c r="E2904" s="19" t="n">
        <v>79107.4</v>
      </c>
      <c r="F2904" s="14" t="n">
        <v>754</v>
      </c>
      <c r="G2904" s="19" t="n">
        <v>100845.2</v>
      </c>
      <c r="H2904" s="14" t="n">
        <v>189</v>
      </c>
      <c r="I2904" s="19" t="n">
        <v>127952.3</v>
      </c>
      <c r="J2904" s="14" t="n">
        <v>91</v>
      </c>
      <c r="K2904" s="19" t="n">
        <v>150221.6</v>
      </c>
      <c r="L2904" s="14" t="n">
        <v>18</v>
      </c>
      <c r="M2904" s="19" t="n">
        <v>174559</v>
      </c>
      <c r="N2904" s="14" t="n">
        <v>18</v>
      </c>
      <c r="O2904" s="20" t="n">
        <v>228676.2</v>
      </c>
    </row>
    <row r="2905" customFormat="false" ht="12" hidden="false" customHeight="false" outlineLevel="0" collapsed="false">
      <c r="A2905" s="17" t="s">
        <v>27</v>
      </c>
      <c r="B2905" s="18" t="n">
        <v>80</v>
      </c>
      <c r="C2905" s="19" t="n">
        <v>16321.2</v>
      </c>
      <c r="D2905" s="14" t="n">
        <v>67</v>
      </c>
      <c r="E2905" s="19" t="n">
        <v>17349</v>
      </c>
      <c r="F2905" s="14" t="n">
        <v>12</v>
      </c>
      <c r="G2905" s="19" t="n">
        <v>10352.3</v>
      </c>
      <c r="H2905" s="14" t="n">
        <v>0</v>
      </c>
      <c r="I2905" s="19" t="n">
        <v>0</v>
      </c>
      <c r="J2905" s="14" t="n">
        <v>0</v>
      </c>
      <c r="K2905" s="19" t="n">
        <v>0</v>
      </c>
      <c r="L2905" s="14" t="n">
        <v>1</v>
      </c>
      <c r="M2905" s="19" t="n">
        <v>19085</v>
      </c>
      <c r="N2905" s="14" t="n">
        <v>0</v>
      </c>
      <c r="O2905" s="20" t="n">
        <v>0</v>
      </c>
    </row>
    <row r="2906" customFormat="false" ht="12" hidden="false" customHeight="false" outlineLevel="0" collapsed="false">
      <c r="A2906" s="17" t="s">
        <v>28</v>
      </c>
      <c r="B2906" s="18" t="n">
        <v>3115</v>
      </c>
      <c r="C2906" s="19" t="n">
        <v>65932</v>
      </c>
      <c r="D2906" s="14" t="n">
        <v>2196</v>
      </c>
      <c r="E2906" s="19" t="n">
        <v>51184.6</v>
      </c>
      <c r="F2906" s="14" t="n">
        <v>610</v>
      </c>
      <c r="G2906" s="19" t="n">
        <v>83710.9</v>
      </c>
      <c r="H2906" s="14" t="n">
        <v>183</v>
      </c>
      <c r="I2906" s="19" t="n">
        <v>123733.7</v>
      </c>
      <c r="J2906" s="14" t="n">
        <v>89</v>
      </c>
      <c r="K2906" s="19" t="n">
        <v>144739.3</v>
      </c>
      <c r="L2906" s="14" t="n">
        <v>19</v>
      </c>
      <c r="M2906" s="19" t="n">
        <v>164551.1</v>
      </c>
      <c r="N2906" s="14" t="n">
        <v>18</v>
      </c>
      <c r="O2906" s="20" t="n">
        <v>181202.3</v>
      </c>
    </row>
    <row r="2907" customFormat="false" ht="12" hidden="false" customHeight="false" outlineLevel="0" collapsed="false">
      <c r="A2907" s="17" t="s">
        <v>29</v>
      </c>
      <c r="B2907" s="18" t="n">
        <v>753</v>
      </c>
      <c r="C2907" s="19" t="n">
        <v>54922.7</v>
      </c>
      <c r="D2907" s="14" t="n">
        <v>394</v>
      </c>
      <c r="E2907" s="19" t="n">
        <v>36463.5</v>
      </c>
      <c r="F2907" s="14" t="n">
        <v>181</v>
      </c>
      <c r="G2907" s="19" t="n">
        <v>62980.8</v>
      </c>
      <c r="H2907" s="14" t="n">
        <v>99</v>
      </c>
      <c r="I2907" s="19" t="n">
        <v>80891</v>
      </c>
      <c r="J2907" s="14" t="n">
        <v>54</v>
      </c>
      <c r="K2907" s="19" t="n">
        <v>96590.8</v>
      </c>
      <c r="L2907" s="14" t="n">
        <v>14</v>
      </c>
      <c r="M2907" s="19" t="n">
        <v>89667.1</v>
      </c>
      <c r="N2907" s="14" t="n">
        <v>11</v>
      </c>
      <c r="O2907" s="20" t="n">
        <v>101017.8</v>
      </c>
    </row>
    <row r="2908" customFormat="false" ht="12" hidden="false" customHeight="false" outlineLevel="0" collapsed="false">
      <c r="A2908" s="17" t="s">
        <v>30</v>
      </c>
      <c r="B2908" s="18" t="n">
        <v>2855</v>
      </c>
      <c r="C2908" s="19" t="n">
        <v>57450.6</v>
      </c>
      <c r="D2908" s="14" t="n">
        <v>1993</v>
      </c>
      <c r="E2908" s="19" t="n">
        <v>49189.6</v>
      </c>
      <c r="F2908" s="14" t="n">
        <v>563</v>
      </c>
      <c r="G2908" s="19" t="n">
        <v>70451.4</v>
      </c>
      <c r="H2908" s="14" t="n">
        <v>175</v>
      </c>
      <c r="I2908" s="19" t="n">
        <v>83628.9</v>
      </c>
      <c r="J2908" s="14" t="n">
        <v>87</v>
      </c>
      <c r="K2908" s="19" t="n">
        <v>88113.7</v>
      </c>
      <c r="L2908" s="14" t="n">
        <v>19</v>
      </c>
      <c r="M2908" s="19" t="n">
        <v>98480.5</v>
      </c>
      <c r="N2908" s="14" t="n">
        <v>18</v>
      </c>
      <c r="O2908" s="20" t="n">
        <v>119469.2</v>
      </c>
    </row>
    <row r="2909" customFormat="false" ht="12" hidden="false" customHeight="false" outlineLevel="0" collapsed="false">
      <c r="A2909" s="17" t="s">
        <v>31</v>
      </c>
      <c r="B2909" s="18" t="n">
        <v>2694</v>
      </c>
      <c r="C2909" s="19" t="n">
        <v>57920.2</v>
      </c>
      <c r="D2909" s="14" t="n">
        <v>1863</v>
      </c>
      <c r="E2909" s="19" t="n">
        <v>50082.2</v>
      </c>
      <c r="F2909" s="14" t="n">
        <v>539</v>
      </c>
      <c r="G2909" s="19" t="n">
        <v>70285.3</v>
      </c>
      <c r="H2909" s="14" t="n">
        <v>168</v>
      </c>
      <c r="I2909" s="19" t="n">
        <v>82237.3</v>
      </c>
      <c r="J2909" s="14" t="n">
        <v>87</v>
      </c>
      <c r="K2909" s="19" t="n">
        <v>82848.7</v>
      </c>
      <c r="L2909" s="14" t="n">
        <v>19</v>
      </c>
      <c r="M2909" s="19" t="n">
        <v>93221</v>
      </c>
      <c r="N2909" s="14" t="n">
        <v>18</v>
      </c>
      <c r="O2909" s="20" t="n">
        <v>114169.9</v>
      </c>
    </row>
    <row r="2910" customFormat="false" ht="12" hidden="false" customHeight="false" outlineLevel="0" collapsed="false">
      <c r="A2910" s="17" t="s">
        <v>32</v>
      </c>
      <c r="B2910" s="18" t="n">
        <v>753</v>
      </c>
      <c r="C2910" s="19" t="n">
        <v>22953.3</v>
      </c>
      <c r="D2910" s="14" t="n">
        <v>394</v>
      </c>
      <c r="E2910" s="19" t="n">
        <v>17760.5</v>
      </c>
      <c r="F2910" s="14" t="n">
        <v>181</v>
      </c>
      <c r="G2910" s="19" t="n">
        <v>24228.7</v>
      </c>
      <c r="H2910" s="14" t="n">
        <v>99</v>
      </c>
      <c r="I2910" s="19" t="n">
        <v>31422.9</v>
      </c>
      <c r="J2910" s="14" t="n">
        <v>54</v>
      </c>
      <c r="K2910" s="19" t="n">
        <v>34620.2</v>
      </c>
      <c r="L2910" s="14" t="n">
        <v>14</v>
      </c>
      <c r="M2910" s="19" t="n">
        <v>35445.9</v>
      </c>
      <c r="N2910" s="14" t="n">
        <v>11</v>
      </c>
      <c r="O2910" s="20" t="n">
        <v>38567.5</v>
      </c>
    </row>
    <row r="2911" customFormat="false" ht="12" hidden="false" customHeight="false" outlineLevel="0" collapsed="false">
      <c r="A2911" s="17" t="s">
        <v>33</v>
      </c>
      <c r="B2911" s="18" t="n">
        <v>167</v>
      </c>
      <c r="C2911" s="19" t="n">
        <v>8439.1</v>
      </c>
      <c r="D2911" s="14" t="n">
        <v>56</v>
      </c>
      <c r="E2911" s="19" t="n">
        <v>5400.4</v>
      </c>
      <c r="F2911" s="14" t="n">
        <v>50</v>
      </c>
      <c r="G2911" s="19" t="n">
        <v>10066.3</v>
      </c>
      <c r="H2911" s="14" t="n">
        <v>30</v>
      </c>
      <c r="I2911" s="19" t="n">
        <v>10666.1</v>
      </c>
      <c r="J2911" s="14" t="n">
        <v>23</v>
      </c>
      <c r="K2911" s="19" t="n">
        <v>6686.1</v>
      </c>
      <c r="L2911" s="14" t="n">
        <v>4</v>
      </c>
      <c r="M2911" s="19" t="n">
        <v>21186.8</v>
      </c>
      <c r="N2911" s="14" t="n">
        <v>4</v>
      </c>
      <c r="O2911" s="20" t="n">
        <v>11272</v>
      </c>
    </row>
    <row r="2912" customFormat="false" ht="12" hidden="false" customHeight="false" outlineLevel="0" collapsed="false">
      <c r="A2912" s="17" t="s">
        <v>34</v>
      </c>
      <c r="B2912" s="18" t="n">
        <v>753</v>
      </c>
      <c r="C2912" s="19" t="n">
        <v>21081.7</v>
      </c>
      <c r="D2912" s="14" t="n">
        <v>394</v>
      </c>
      <c r="E2912" s="19" t="n">
        <v>16992.9</v>
      </c>
      <c r="F2912" s="14" t="n">
        <v>181</v>
      </c>
      <c r="G2912" s="19" t="n">
        <v>21448</v>
      </c>
      <c r="H2912" s="14" t="n">
        <v>99</v>
      </c>
      <c r="I2912" s="19" t="n">
        <v>28190.7</v>
      </c>
      <c r="J2912" s="14" t="n">
        <v>54</v>
      </c>
      <c r="K2912" s="19" t="n">
        <v>31772.4</v>
      </c>
      <c r="L2912" s="14" t="n">
        <v>14</v>
      </c>
      <c r="M2912" s="19" t="n">
        <v>29392.6</v>
      </c>
      <c r="N2912" s="14" t="n">
        <v>11</v>
      </c>
      <c r="O2912" s="20" t="n">
        <v>34468.6</v>
      </c>
    </row>
    <row r="2913" customFormat="false" ht="12" hidden="false" customHeight="false" outlineLevel="0" collapsed="false">
      <c r="A2913" s="17" t="s">
        <v>35</v>
      </c>
      <c r="B2913" s="18" t="n">
        <v>753</v>
      </c>
      <c r="C2913" s="19" t="n">
        <v>20205.5</v>
      </c>
      <c r="D2913" s="14" t="n">
        <v>394</v>
      </c>
      <c r="E2913" s="19" t="n">
        <v>16992.9</v>
      </c>
      <c r="F2913" s="14" t="n">
        <v>181</v>
      </c>
      <c r="G2913" s="19" t="n">
        <v>20944.1</v>
      </c>
      <c r="H2913" s="14" t="n">
        <v>99</v>
      </c>
      <c r="I2913" s="19" t="n">
        <v>25481.4</v>
      </c>
      <c r="J2913" s="14" t="n">
        <v>54</v>
      </c>
      <c r="K2913" s="19" t="n">
        <v>27502.1</v>
      </c>
      <c r="L2913" s="14" t="n">
        <v>14</v>
      </c>
      <c r="M2913" s="19" t="n">
        <v>27764</v>
      </c>
      <c r="N2913" s="14" t="n">
        <v>11</v>
      </c>
      <c r="O2913" s="20" t="n">
        <v>30198.2</v>
      </c>
    </row>
    <row r="2914" customFormat="false" ht="12" hidden="false" customHeight="false" outlineLevel="0" collapsed="false">
      <c r="A2914" s="17" t="s">
        <v>36</v>
      </c>
      <c r="B2914" s="18" t="n">
        <v>53</v>
      </c>
      <c r="C2914" s="19" t="n">
        <v>12448.9</v>
      </c>
      <c r="D2914" s="14" t="n">
        <v>0</v>
      </c>
      <c r="E2914" s="19" t="n">
        <v>0</v>
      </c>
      <c r="F2914" s="14" t="n">
        <v>8</v>
      </c>
      <c r="G2914" s="19" t="n">
        <v>11400</v>
      </c>
      <c r="H2914" s="14" t="n">
        <v>22</v>
      </c>
      <c r="I2914" s="19" t="n">
        <v>12191.7</v>
      </c>
      <c r="J2914" s="14" t="n">
        <v>17</v>
      </c>
      <c r="K2914" s="19" t="n">
        <v>13564.7</v>
      </c>
      <c r="L2914" s="14" t="n">
        <v>2</v>
      </c>
      <c r="M2914" s="19" t="n">
        <v>11400</v>
      </c>
      <c r="N2914" s="14" t="n">
        <v>4</v>
      </c>
      <c r="O2914" s="20" t="n">
        <v>11743.8</v>
      </c>
    </row>
    <row r="2915" customFormat="false" ht="12" hidden="false" customHeight="false" outlineLevel="0" collapsed="false">
      <c r="A2915" s="17" t="s">
        <v>37</v>
      </c>
      <c r="B2915" s="18" t="n">
        <v>0</v>
      </c>
      <c r="C2915" s="19" t="n">
        <v>0</v>
      </c>
      <c r="D2915" s="14" t="n">
        <v>0</v>
      </c>
      <c r="E2915" s="19" t="n">
        <v>0</v>
      </c>
      <c r="F2915" s="14" t="n">
        <v>0</v>
      </c>
      <c r="G2915" s="19" t="n">
        <v>0</v>
      </c>
      <c r="H2915" s="14" t="n">
        <v>0</v>
      </c>
      <c r="I2915" s="19" t="n">
        <v>0</v>
      </c>
      <c r="J2915" s="14" t="n">
        <v>0</v>
      </c>
      <c r="K2915" s="19" t="n">
        <v>0</v>
      </c>
      <c r="L2915" s="14" t="n">
        <v>0</v>
      </c>
      <c r="M2915" s="19" t="n">
        <v>0</v>
      </c>
      <c r="N2915" s="14" t="n">
        <v>0</v>
      </c>
      <c r="O2915" s="20" t="n">
        <v>0</v>
      </c>
    </row>
    <row r="2916" customFormat="false" ht="12" hidden="false" customHeight="false" outlineLevel="0" collapsed="false">
      <c r="A2916" s="21" t="s">
        <v>38</v>
      </c>
      <c r="B2916" s="30" t="n">
        <v>0</v>
      </c>
      <c r="C2916" s="31" t="n">
        <v>0</v>
      </c>
      <c r="D2916" s="32" t="n">
        <v>0</v>
      </c>
      <c r="E2916" s="31" t="n">
        <v>0</v>
      </c>
      <c r="F2916" s="32" t="n">
        <v>0</v>
      </c>
      <c r="G2916" s="31" t="n">
        <v>0</v>
      </c>
      <c r="H2916" s="32" t="n">
        <v>0</v>
      </c>
      <c r="I2916" s="31" t="n">
        <v>0</v>
      </c>
      <c r="J2916" s="32" t="n">
        <v>0</v>
      </c>
      <c r="K2916" s="31" t="n">
        <v>0</v>
      </c>
      <c r="L2916" s="32" t="n">
        <v>0</v>
      </c>
      <c r="M2916" s="31" t="n">
        <v>0</v>
      </c>
      <c r="N2916" s="32" t="n">
        <v>0</v>
      </c>
      <c r="O2916" s="33" t="n">
        <v>0</v>
      </c>
    </row>
    <row r="2917" customFormat="false" ht="12" hidden="false" customHeight="false" outlineLevel="0" collapsed="false">
      <c r="A2917" s="34" t="s">
        <v>143</v>
      </c>
      <c r="B2917" s="23"/>
      <c r="C2917" s="24"/>
      <c r="D2917" s="25"/>
      <c r="E2917" s="24"/>
      <c r="F2917" s="25"/>
      <c r="G2917" s="24"/>
      <c r="H2917" s="25"/>
      <c r="I2917" s="24"/>
      <c r="J2917" s="25"/>
      <c r="K2917" s="24"/>
      <c r="L2917" s="25"/>
      <c r="M2917" s="24"/>
      <c r="N2917" s="25"/>
      <c r="O2917" s="26"/>
    </row>
    <row r="2918" customFormat="false" ht="12" hidden="false" customHeight="false" outlineLevel="0" collapsed="false">
      <c r="A2918" s="13" t="s">
        <v>40</v>
      </c>
      <c r="B2918" s="18" t="n">
        <v>2923</v>
      </c>
      <c r="C2918" s="19" t="n">
        <v>226359.8</v>
      </c>
      <c r="D2918" s="14" t="n">
        <v>2362</v>
      </c>
      <c r="E2918" s="19" t="n">
        <v>193133.6</v>
      </c>
      <c r="F2918" s="14" t="n">
        <v>412</v>
      </c>
      <c r="G2918" s="19" t="n">
        <v>312594.4</v>
      </c>
      <c r="H2918" s="14" t="n">
        <v>90</v>
      </c>
      <c r="I2918" s="19" t="n">
        <v>459169</v>
      </c>
      <c r="J2918" s="14" t="n">
        <v>44</v>
      </c>
      <c r="K2918" s="19" t="n">
        <v>560633.5</v>
      </c>
      <c r="L2918" s="14" t="n">
        <v>9</v>
      </c>
      <c r="M2918" s="19" t="n">
        <v>650448.9</v>
      </c>
      <c r="N2918" s="14" t="n">
        <v>6</v>
      </c>
      <c r="O2918" s="20" t="n">
        <v>805348.7</v>
      </c>
    </row>
    <row r="2919" customFormat="false" ht="12" hidden="false" customHeight="false" outlineLevel="0" collapsed="false">
      <c r="A2919" s="17" t="s">
        <v>13</v>
      </c>
      <c r="B2919" s="18" t="n">
        <v>2895</v>
      </c>
      <c r="C2919" s="19" t="n">
        <v>110879.5</v>
      </c>
      <c r="D2919" s="14" t="n">
        <v>2334</v>
      </c>
      <c r="E2919" s="19" t="n">
        <v>95512</v>
      </c>
      <c r="F2919" s="14" t="n">
        <v>412</v>
      </c>
      <c r="G2919" s="19" t="n">
        <v>150474.5</v>
      </c>
      <c r="H2919" s="14" t="n">
        <v>90</v>
      </c>
      <c r="I2919" s="19" t="n">
        <v>215978</v>
      </c>
      <c r="J2919" s="14" t="n">
        <v>44</v>
      </c>
      <c r="K2919" s="19" t="n">
        <v>267795.7</v>
      </c>
      <c r="L2919" s="14" t="n">
        <v>9</v>
      </c>
      <c r="M2919" s="19" t="n">
        <v>290153.3</v>
      </c>
      <c r="N2919" s="14" t="n">
        <v>6</v>
      </c>
      <c r="O2919" s="20" t="n">
        <v>373840</v>
      </c>
    </row>
    <row r="2920" customFormat="false" ht="12" hidden="false" customHeight="false" outlineLevel="0" collapsed="false">
      <c r="A2920" s="17" t="s">
        <v>14</v>
      </c>
      <c r="B2920" s="18" t="n">
        <v>2895</v>
      </c>
      <c r="C2920" s="19" t="n">
        <v>86478.6</v>
      </c>
      <c r="D2920" s="14" t="n">
        <v>2334</v>
      </c>
      <c r="E2920" s="19" t="n">
        <v>73465.8</v>
      </c>
      <c r="F2920" s="14" t="n">
        <v>412</v>
      </c>
      <c r="G2920" s="19" t="n">
        <v>121315.4</v>
      </c>
      <c r="H2920" s="14" t="n">
        <v>90</v>
      </c>
      <c r="I2920" s="19" t="n">
        <v>172803.6</v>
      </c>
      <c r="J2920" s="14" t="n">
        <v>44</v>
      </c>
      <c r="K2920" s="19" t="n">
        <v>209557</v>
      </c>
      <c r="L2920" s="14" t="n">
        <v>9</v>
      </c>
      <c r="M2920" s="19" t="n">
        <v>248964.4</v>
      </c>
      <c r="N2920" s="14" t="n">
        <v>6</v>
      </c>
      <c r="O2920" s="20" t="n">
        <v>315141.7</v>
      </c>
    </row>
    <row r="2921" customFormat="false" ht="12" hidden="false" customHeight="false" outlineLevel="0" collapsed="false">
      <c r="A2921" s="17" t="s">
        <v>15</v>
      </c>
      <c r="B2921" s="18" t="n">
        <v>874</v>
      </c>
      <c r="C2921" s="19" t="n">
        <v>3117</v>
      </c>
      <c r="D2921" s="14" t="n">
        <v>701</v>
      </c>
      <c r="E2921" s="19" t="n">
        <v>2909.4</v>
      </c>
      <c r="F2921" s="14" t="n">
        <v>155</v>
      </c>
      <c r="G2921" s="19" t="n">
        <v>3966.7</v>
      </c>
      <c r="H2921" s="14" t="n">
        <v>17</v>
      </c>
      <c r="I2921" s="19" t="n">
        <v>3948.2</v>
      </c>
      <c r="J2921" s="14" t="n">
        <v>1</v>
      </c>
      <c r="K2921" s="19" t="n">
        <v>2860</v>
      </c>
      <c r="L2921" s="14" t="n">
        <v>0</v>
      </c>
      <c r="M2921" s="19" t="n">
        <v>0</v>
      </c>
      <c r="N2921" s="14" t="n">
        <v>0</v>
      </c>
      <c r="O2921" s="20" t="n">
        <v>0</v>
      </c>
    </row>
    <row r="2922" customFormat="false" ht="12" hidden="false" customHeight="false" outlineLevel="0" collapsed="false">
      <c r="A2922" s="17" t="s">
        <v>16</v>
      </c>
      <c r="B2922" s="18" t="n">
        <v>2287</v>
      </c>
      <c r="C2922" s="19" t="n">
        <v>27961.8</v>
      </c>
      <c r="D2922" s="14" t="n">
        <v>1806</v>
      </c>
      <c r="E2922" s="19" t="n">
        <v>27022.6</v>
      </c>
      <c r="F2922" s="14" t="n">
        <v>347</v>
      </c>
      <c r="G2922" s="19" t="n">
        <v>30444.1</v>
      </c>
      <c r="H2922" s="14" t="n">
        <v>80</v>
      </c>
      <c r="I2922" s="19" t="n">
        <v>34860</v>
      </c>
      <c r="J2922" s="14" t="n">
        <v>41</v>
      </c>
      <c r="K2922" s="19" t="n">
        <v>33900</v>
      </c>
      <c r="L2922" s="14" t="n">
        <v>7</v>
      </c>
      <c r="M2922" s="19" t="n">
        <v>31657.1</v>
      </c>
      <c r="N2922" s="14" t="n">
        <v>6</v>
      </c>
      <c r="O2922" s="20" t="n">
        <v>30250</v>
      </c>
    </row>
    <row r="2923" customFormat="false" ht="12" hidden="false" customHeight="false" outlineLevel="0" collapsed="false">
      <c r="A2923" s="17" t="s">
        <v>17</v>
      </c>
      <c r="B2923" s="18" t="n">
        <v>2284</v>
      </c>
      <c r="C2923" s="19" t="n">
        <v>27955.6</v>
      </c>
      <c r="D2923" s="14" t="n">
        <v>1803</v>
      </c>
      <c r="E2923" s="19" t="n">
        <v>27013.2</v>
      </c>
      <c r="F2923" s="14" t="n">
        <v>347</v>
      </c>
      <c r="G2923" s="19" t="n">
        <v>30444.1</v>
      </c>
      <c r="H2923" s="14" t="n">
        <v>80</v>
      </c>
      <c r="I2923" s="19" t="n">
        <v>34860</v>
      </c>
      <c r="J2923" s="14" t="n">
        <v>41</v>
      </c>
      <c r="K2923" s="19" t="n">
        <v>33900</v>
      </c>
      <c r="L2923" s="14" t="n">
        <v>7</v>
      </c>
      <c r="M2923" s="19" t="n">
        <v>31657.1</v>
      </c>
      <c r="N2923" s="14" t="n">
        <v>6</v>
      </c>
      <c r="O2923" s="20" t="n">
        <v>30250</v>
      </c>
    </row>
    <row r="2924" customFormat="false" ht="12" hidden="false" customHeight="false" outlineLevel="0" collapsed="false">
      <c r="A2924" s="17" t="s">
        <v>18</v>
      </c>
      <c r="B2924" s="18" t="n">
        <v>129</v>
      </c>
      <c r="C2924" s="19" t="n">
        <v>14978</v>
      </c>
      <c r="D2924" s="14" t="n">
        <v>0</v>
      </c>
      <c r="E2924" s="19" t="n">
        <v>0</v>
      </c>
      <c r="F2924" s="14" t="n">
        <v>43</v>
      </c>
      <c r="G2924" s="19" t="n">
        <v>11330.5</v>
      </c>
      <c r="H2924" s="14" t="n">
        <v>40</v>
      </c>
      <c r="I2924" s="19" t="n">
        <v>13697.3</v>
      </c>
      <c r="J2924" s="14" t="n">
        <v>32</v>
      </c>
      <c r="K2924" s="19" t="n">
        <v>18300.6</v>
      </c>
      <c r="L2924" s="14" t="n">
        <v>8</v>
      </c>
      <c r="M2924" s="19" t="n">
        <v>18428.8</v>
      </c>
      <c r="N2924" s="14" t="n">
        <v>6</v>
      </c>
      <c r="O2924" s="20" t="n">
        <v>27335</v>
      </c>
    </row>
    <row r="2925" customFormat="false" ht="12" hidden="false" customHeight="false" outlineLevel="0" collapsed="false">
      <c r="A2925" s="17" t="s">
        <v>19</v>
      </c>
      <c r="B2925" s="18" t="n">
        <v>0</v>
      </c>
      <c r="C2925" s="19" t="n">
        <v>0</v>
      </c>
      <c r="D2925" s="14" t="n">
        <v>0</v>
      </c>
      <c r="E2925" s="19" t="n">
        <v>0</v>
      </c>
      <c r="F2925" s="14" t="n">
        <v>0</v>
      </c>
      <c r="G2925" s="19" t="n">
        <v>0</v>
      </c>
      <c r="H2925" s="14" t="n">
        <v>0</v>
      </c>
      <c r="I2925" s="19" t="n">
        <v>0</v>
      </c>
      <c r="J2925" s="14" t="n">
        <v>0</v>
      </c>
      <c r="K2925" s="19" t="n">
        <v>0</v>
      </c>
      <c r="L2925" s="14" t="n">
        <v>0</v>
      </c>
      <c r="M2925" s="19" t="n">
        <v>0</v>
      </c>
      <c r="N2925" s="14" t="n">
        <v>0</v>
      </c>
      <c r="O2925" s="20" t="n">
        <v>0</v>
      </c>
    </row>
    <row r="2926" customFormat="false" ht="12" hidden="false" customHeight="false" outlineLevel="0" collapsed="false">
      <c r="A2926" s="17" t="s">
        <v>20</v>
      </c>
      <c r="B2926" s="18" t="n">
        <v>50</v>
      </c>
      <c r="C2926" s="19" t="n">
        <v>16786.5</v>
      </c>
      <c r="D2926" s="14" t="n">
        <v>0</v>
      </c>
      <c r="E2926" s="19" t="n">
        <v>0</v>
      </c>
      <c r="F2926" s="14" t="n">
        <v>19</v>
      </c>
      <c r="G2926" s="19" t="n">
        <v>18848.5</v>
      </c>
      <c r="H2926" s="14" t="n">
        <v>19</v>
      </c>
      <c r="I2926" s="19" t="n">
        <v>18489.2</v>
      </c>
      <c r="J2926" s="14" t="n">
        <v>10</v>
      </c>
      <c r="K2926" s="19" t="n">
        <v>12156</v>
      </c>
      <c r="L2926" s="14" t="n">
        <v>1</v>
      </c>
      <c r="M2926" s="19" t="n">
        <v>1670</v>
      </c>
      <c r="N2926" s="14" t="n">
        <v>1</v>
      </c>
      <c r="O2926" s="20" t="n">
        <v>6680</v>
      </c>
    </row>
    <row r="2927" customFormat="false" ht="12" hidden="false" customHeight="false" outlineLevel="0" collapsed="false">
      <c r="A2927" s="17" t="s">
        <v>21</v>
      </c>
      <c r="B2927" s="18" t="n">
        <v>50</v>
      </c>
      <c r="C2927" s="19" t="n">
        <v>16786.5</v>
      </c>
      <c r="D2927" s="14" t="n">
        <v>0</v>
      </c>
      <c r="E2927" s="19" t="n">
        <v>0</v>
      </c>
      <c r="F2927" s="14" t="n">
        <v>19</v>
      </c>
      <c r="G2927" s="19" t="n">
        <v>18848.5</v>
      </c>
      <c r="H2927" s="14" t="n">
        <v>19</v>
      </c>
      <c r="I2927" s="19" t="n">
        <v>18489.2</v>
      </c>
      <c r="J2927" s="14" t="n">
        <v>10</v>
      </c>
      <c r="K2927" s="19" t="n">
        <v>12156</v>
      </c>
      <c r="L2927" s="14" t="n">
        <v>1</v>
      </c>
      <c r="M2927" s="19" t="n">
        <v>1670</v>
      </c>
      <c r="N2927" s="14" t="n">
        <v>1</v>
      </c>
      <c r="O2927" s="20" t="n">
        <v>6680</v>
      </c>
    </row>
    <row r="2928" customFormat="false" ht="12" hidden="false" customHeight="false" outlineLevel="0" collapsed="false">
      <c r="A2928" s="17" t="s">
        <v>22</v>
      </c>
      <c r="B2928" s="18" t="n">
        <v>183</v>
      </c>
      <c r="C2928" s="19" t="n">
        <v>21423.7</v>
      </c>
      <c r="D2928" s="14" t="n">
        <v>140</v>
      </c>
      <c r="E2928" s="19" t="n">
        <v>18952</v>
      </c>
      <c r="F2928" s="14" t="n">
        <v>29</v>
      </c>
      <c r="G2928" s="19" t="n">
        <v>20831.7</v>
      </c>
      <c r="H2928" s="14" t="n">
        <v>9</v>
      </c>
      <c r="I2928" s="19" t="n">
        <v>21968.9</v>
      </c>
      <c r="J2928" s="14" t="n">
        <v>5</v>
      </c>
      <c r="K2928" s="19" t="n">
        <v>93084</v>
      </c>
      <c r="L2928" s="14" t="n">
        <v>0</v>
      </c>
      <c r="M2928" s="19" t="n">
        <v>0</v>
      </c>
      <c r="N2928" s="14" t="n">
        <v>0</v>
      </c>
      <c r="O2928" s="20" t="n">
        <v>0</v>
      </c>
    </row>
    <row r="2929" customFormat="false" ht="12" hidden="false" customHeight="false" outlineLevel="0" collapsed="false">
      <c r="A2929" s="17" t="s">
        <v>23</v>
      </c>
      <c r="B2929" s="18" t="n">
        <v>0</v>
      </c>
      <c r="C2929" s="19" t="n">
        <v>0</v>
      </c>
      <c r="D2929" s="14" t="n">
        <v>0</v>
      </c>
      <c r="E2929" s="19" t="n">
        <v>0</v>
      </c>
      <c r="F2929" s="14" t="n">
        <v>0</v>
      </c>
      <c r="G2929" s="19" t="n">
        <v>0</v>
      </c>
      <c r="H2929" s="14" t="n">
        <v>0</v>
      </c>
      <c r="I2929" s="19" t="n">
        <v>0</v>
      </c>
      <c r="J2929" s="14" t="n">
        <v>0</v>
      </c>
      <c r="K2929" s="19" t="n">
        <v>0</v>
      </c>
      <c r="L2929" s="14" t="n">
        <v>0</v>
      </c>
      <c r="M2929" s="19" t="n">
        <v>0</v>
      </c>
      <c r="N2929" s="14" t="n">
        <v>0</v>
      </c>
      <c r="O2929" s="20" t="n">
        <v>0</v>
      </c>
    </row>
    <row r="2930" customFormat="false" ht="12" hidden="false" customHeight="false" outlineLevel="0" collapsed="false">
      <c r="A2930" s="17" t="s">
        <v>24</v>
      </c>
      <c r="B2930" s="18" t="n">
        <v>1700</v>
      </c>
      <c r="C2930" s="19" t="n">
        <v>58032.6</v>
      </c>
      <c r="D2930" s="14" t="n">
        <v>1236</v>
      </c>
      <c r="E2930" s="19" t="n">
        <v>48366.1</v>
      </c>
      <c r="F2930" s="14" t="n">
        <v>321</v>
      </c>
      <c r="G2930" s="19" t="n">
        <v>73783.3</v>
      </c>
      <c r="H2930" s="14" t="n">
        <v>84</v>
      </c>
      <c r="I2930" s="19" t="n">
        <v>98152.5</v>
      </c>
      <c r="J2930" s="14" t="n">
        <v>44</v>
      </c>
      <c r="K2930" s="19" t="n">
        <v>96608.9</v>
      </c>
      <c r="L2930" s="14" t="n">
        <v>9</v>
      </c>
      <c r="M2930" s="19" t="n">
        <v>158440.2</v>
      </c>
      <c r="N2930" s="14" t="n">
        <v>6</v>
      </c>
      <c r="O2930" s="20" t="n">
        <v>211484.7</v>
      </c>
    </row>
    <row r="2931" customFormat="false" ht="12" hidden="false" customHeight="false" outlineLevel="0" collapsed="false">
      <c r="A2931" s="17" t="s">
        <v>25</v>
      </c>
      <c r="B2931" s="18" t="n">
        <v>1696</v>
      </c>
      <c r="C2931" s="19" t="n">
        <v>55181.2</v>
      </c>
      <c r="D2931" s="14" t="n">
        <v>1232</v>
      </c>
      <c r="E2931" s="19" t="n">
        <v>45149</v>
      </c>
      <c r="F2931" s="14" t="n">
        <v>321</v>
      </c>
      <c r="G2931" s="19" t="n">
        <v>71479.5</v>
      </c>
      <c r="H2931" s="14" t="n">
        <v>84</v>
      </c>
      <c r="I2931" s="19" t="n">
        <v>96217.9</v>
      </c>
      <c r="J2931" s="14" t="n">
        <v>44</v>
      </c>
      <c r="K2931" s="19" t="n">
        <v>96404.5</v>
      </c>
      <c r="L2931" s="14" t="n">
        <v>9</v>
      </c>
      <c r="M2931" s="19" t="n">
        <v>158440.2</v>
      </c>
      <c r="N2931" s="14" t="n">
        <v>6</v>
      </c>
      <c r="O2931" s="20" t="n">
        <v>211484.7</v>
      </c>
    </row>
    <row r="2932" customFormat="false" ht="12" hidden="false" customHeight="false" outlineLevel="0" collapsed="false">
      <c r="A2932" s="17" t="s">
        <v>26</v>
      </c>
      <c r="B2932" s="18" t="n">
        <v>2778</v>
      </c>
      <c r="C2932" s="19" t="n">
        <v>80767.8</v>
      </c>
      <c r="D2932" s="14" t="n">
        <v>2228</v>
      </c>
      <c r="E2932" s="19" t="n">
        <v>74058.6</v>
      </c>
      <c r="F2932" s="14" t="n">
        <v>403</v>
      </c>
      <c r="G2932" s="19" t="n">
        <v>95430.2</v>
      </c>
      <c r="H2932" s="14" t="n">
        <v>88</v>
      </c>
      <c r="I2932" s="19" t="n">
        <v>127502.1</v>
      </c>
      <c r="J2932" s="14" t="n">
        <v>44</v>
      </c>
      <c r="K2932" s="19" t="n">
        <v>171186.8</v>
      </c>
      <c r="L2932" s="14" t="n">
        <v>9</v>
      </c>
      <c r="M2932" s="19" t="n">
        <v>131713.1</v>
      </c>
      <c r="N2932" s="14" t="n">
        <v>6</v>
      </c>
      <c r="O2932" s="20" t="n">
        <v>162355.3</v>
      </c>
    </row>
    <row r="2933" customFormat="false" ht="12" hidden="false" customHeight="false" outlineLevel="0" collapsed="false">
      <c r="A2933" s="17" t="s">
        <v>27</v>
      </c>
      <c r="B2933" s="18" t="n">
        <v>97</v>
      </c>
      <c r="C2933" s="19" t="n">
        <v>18765.1</v>
      </c>
      <c r="D2933" s="14" t="n">
        <v>87</v>
      </c>
      <c r="E2933" s="19" t="n">
        <v>18919</v>
      </c>
      <c r="F2933" s="14" t="n">
        <v>8</v>
      </c>
      <c r="G2933" s="19" t="n">
        <v>18411.6</v>
      </c>
      <c r="H2933" s="14" t="n">
        <v>2</v>
      </c>
      <c r="I2933" s="19" t="n">
        <v>13484</v>
      </c>
      <c r="J2933" s="14" t="n">
        <v>0</v>
      </c>
      <c r="K2933" s="19" t="n">
        <v>0</v>
      </c>
      <c r="L2933" s="14" t="n">
        <v>0</v>
      </c>
      <c r="M2933" s="19" t="n">
        <v>0</v>
      </c>
      <c r="N2933" s="14" t="n">
        <v>0</v>
      </c>
      <c r="O2933" s="20" t="n">
        <v>0</v>
      </c>
    </row>
    <row r="2934" customFormat="false" ht="12" hidden="false" customHeight="false" outlineLevel="0" collapsed="false">
      <c r="A2934" s="17" t="s">
        <v>28</v>
      </c>
      <c r="B2934" s="18" t="n">
        <v>1739</v>
      </c>
      <c r="C2934" s="19" t="n">
        <v>61275.4</v>
      </c>
      <c r="D2934" s="14" t="n">
        <v>1268</v>
      </c>
      <c r="E2934" s="19" t="n">
        <v>49837.7</v>
      </c>
      <c r="F2934" s="14" t="n">
        <v>328</v>
      </c>
      <c r="G2934" s="19" t="n">
        <v>79073.5</v>
      </c>
      <c r="H2934" s="14" t="n">
        <v>84</v>
      </c>
      <c r="I2934" s="19" t="n">
        <v>112409.8</v>
      </c>
      <c r="J2934" s="14" t="n">
        <v>44</v>
      </c>
      <c r="K2934" s="19" t="n">
        <v>109130</v>
      </c>
      <c r="L2934" s="14" t="n">
        <v>9</v>
      </c>
      <c r="M2934" s="19" t="n">
        <v>193511.3</v>
      </c>
      <c r="N2934" s="14" t="n">
        <v>6</v>
      </c>
      <c r="O2934" s="20" t="n">
        <v>240319</v>
      </c>
    </row>
    <row r="2935" customFormat="false" ht="12" hidden="false" customHeight="false" outlineLevel="0" collapsed="false">
      <c r="A2935" s="17" t="s">
        <v>29</v>
      </c>
      <c r="B2935" s="18" t="n">
        <v>334</v>
      </c>
      <c r="C2935" s="19" t="n">
        <v>54217.1</v>
      </c>
      <c r="D2935" s="14" t="n">
        <v>188</v>
      </c>
      <c r="E2935" s="19" t="n">
        <v>36593.3</v>
      </c>
      <c r="F2935" s="14" t="n">
        <v>83</v>
      </c>
      <c r="G2935" s="19" t="n">
        <v>66777.4</v>
      </c>
      <c r="H2935" s="14" t="n">
        <v>35</v>
      </c>
      <c r="I2935" s="19" t="n">
        <v>88099.2</v>
      </c>
      <c r="J2935" s="14" t="n">
        <v>16</v>
      </c>
      <c r="K2935" s="19" t="n">
        <v>82077.3</v>
      </c>
      <c r="L2935" s="14" t="n">
        <v>6</v>
      </c>
      <c r="M2935" s="19" t="n">
        <v>135254</v>
      </c>
      <c r="N2935" s="14" t="n">
        <v>6</v>
      </c>
      <c r="O2935" s="20" t="n">
        <v>79703.8</v>
      </c>
    </row>
    <row r="2936" customFormat="false" ht="12" hidden="false" customHeight="false" outlineLevel="0" collapsed="false">
      <c r="A2936" s="17" t="s">
        <v>30</v>
      </c>
      <c r="B2936" s="18" t="n">
        <v>1623</v>
      </c>
      <c r="C2936" s="19" t="n">
        <v>54497.5</v>
      </c>
      <c r="D2936" s="14" t="n">
        <v>1181</v>
      </c>
      <c r="E2936" s="19" t="n">
        <v>47683.9</v>
      </c>
      <c r="F2936" s="14" t="n">
        <v>304</v>
      </c>
      <c r="G2936" s="19" t="n">
        <v>67084.1</v>
      </c>
      <c r="H2936" s="14" t="n">
        <v>80</v>
      </c>
      <c r="I2936" s="19" t="n">
        <v>79486.9</v>
      </c>
      <c r="J2936" s="14" t="n">
        <v>43</v>
      </c>
      <c r="K2936" s="19" t="n">
        <v>81127.6</v>
      </c>
      <c r="L2936" s="14" t="n">
        <v>9</v>
      </c>
      <c r="M2936" s="19" t="n">
        <v>103342</v>
      </c>
      <c r="N2936" s="14" t="n">
        <v>6</v>
      </c>
      <c r="O2936" s="20" t="n">
        <v>160615.2</v>
      </c>
    </row>
    <row r="2937" customFormat="false" ht="12" hidden="false" customHeight="false" outlineLevel="0" collapsed="false">
      <c r="A2937" s="17" t="s">
        <v>31</v>
      </c>
      <c r="B2937" s="18" t="n">
        <v>1471</v>
      </c>
      <c r="C2937" s="19" t="n">
        <v>56593.6</v>
      </c>
      <c r="D2937" s="14" t="n">
        <v>1053</v>
      </c>
      <c r="E2937" s="19" t="n">
        <v>50648.1</v>
      </c>
      <c r="F2937" s="14" t="n">
        <v>284</v>
      </c>
      <c r="G2937" s="19" t="n">
        <v>66679.8</v>
      </c>
      <c r="H2937" s="14" t="n">
        <v>76</v>
      </c>
      <c r="I2937" s="19" t="n">
        <v>77485</v>
      </c>
      <c r="J2937" s="14" t="n">
        <v>43</v>
      </c>
      <c r="K2937" s="19" t="n">
        <v>76416</v>
      </c>
      <c r="L2937" s="14" t="n">
        <v>9</v>
      </c>
      <c r="M2937" s="19" t="n">
        <v>93923</v>
      </c>
      <c r="N2937" s="14" t="n">
        <v>6</v>
      </c>
      <c r="O2937" s="20" t="n">
        <v>159921.8</v>
      </c>
    </row>
    <row r="2938" customFormat="false" ht="12" hidden="false" customHeight="false" outlineLevel="0" collapsed="false">
      <c r="A2938" s="17" t="s">
        <v>32</v>
      </c>
      <c r="B2938" s="18" t="n">
        <v>361</v>
      </c>
      <c r="C2938" s="19" t="n">
        <v>21890.5</v>
      </c>
      <c r="D2938" s="14" t="n">
        <v>207</v>
      </c>
      <c r="E2938" s="19" t="n">
        <v>16491</v>
      </c>
      <c r="F2938" s="14" t="n">
        <v>89</v>
      </c>
      <c r="G2938" s="19" t="n">
        <v>25299.6</v>
      </c>
      <c r="H2938" s="14" t="n">
        <v>36</v>
      </c>
      <c r="I2938" s="19" t="n">
        <v>33267.1</v>
      </c>
      <c r="J2938" s="14" t="n">
        <v>17</v>
      </c>
      <c r="K2938" s="19" t="n">
        <v>32407.5</v>
      </c>
      <c r="L2938" s="14" t="n">
        <v>6</v>
      </c>
      <c r="M2938" s="19" t="n">
        <v>52606.7</v>
      </c>
      <c r="N2938" s="14" t="n">
        <v>6</v>
      </c>
      <c r="O2938" s="20" t="n">
        <v>28834.3</v>
      </c>
    </row>
    <row r="2939" customFormat="false" ht="12" hidden="false" customHeight="false" outlineLevel="0" collapsed="false">
      <c r="A2939" s="17" t="s">
        <v>33</v>
      </c>
      <c r="B2939" s="18" t="n">
        <v>125</v>
      </c>
      <c r="C2939" s="19" t="n">
        <v>9827</v>
      </c>
      <c r="D2939" s="14" t="n">
        <v>52</v>
      </c>
      <c r="E2939" s="19" t="n">
        <v>5709.4</v>
      </c>
      <c r="F2939" s="14" t="n">
        <v>38</v>
      </c>
      <c r="G2939" s="19" t="n">
        <v>12076.4</v>
      </c>
      <c r="H2939" s="14" t="n">
        <v>19</v>
      </c>
      <c r="I2939" s="19" t="n">
        <v>12933.3</v>
      </c>
      <c r="J2939" s="14" t="n">
        <v>7</v>
      </c>
      <c r="K2939" s="19" t="n">
        <v>15219.9</v>
      </c>
      <c r="L2939" s="14" t="n">
        <v>5</v>
      </c>
      <c r="M2939" s="19" t="n">
        <v>20770</v>
      </c>
      <c r="N2939" s="14" t="n">
        <v>4</v>
      </c>
      <c r="O2939" s="20" t="n">
        <v>4115.8</v>
      </c>
    </row>
    <row r="2940" customFormat="false" ht="12" hidden="false" customHeight="false" outlineLevel="0" collapsed="false">
      <c r="A2940" s="17" t="s">
        <v>34</v>
      </c>
      <c r="B2940" s="18" t="n">
        <v>334</v>
      </c>
      <c r="C2940" s="19" t="n">
        <v>18958.6</v>
      </c>
      <c r="D2940" s="14" t="n">
        <v>188</v>
      </c>
      <c r="E2940" s="19" t="n">
        <v>15377.1</v>
      </c>
      <c r="F2940" s="14" t="n">
        <v>83</v>
      </c>
      <c r="G2940" s="19" t="n">
        <v>20847.7</v>
      </c>
      <c r="H2940" s="14" t="n">
        <v>35</v>
      </c>
      <c r="I2940" s="19" t="n">
        <v>27078.9</v>
      </c>
      <c r="J2940" s="14" t="n">
        <v>16</v>
      </c>
      <c r="K2940" s="19" t="n">
        <v>24718.1</v>
      </c>
      <c r="L2940" s="14" t="n">
        <v>6</v>
      </c>
      <c r="M2940" s="19" t="n">
        <v>35298.3</v>
      </c>
      <c r="N2940" s="14" t="n">
        <v>6</v>
      </c>
      <c r="O2940" s="20" t="n">
        <v>25983.3</v>
      </c>
    </row>
    <row r="2941" customFormat="false" ht="12" hidden="false" customHeight="false" outlineLevel="0" collapsed="false">
      <c r="A2941" s="17" t="s">
        <v>35</v>
      </c>
      <c r="B2941" s="18" t="n">
        <v>334</v>
      </c>
      <c r="C2941" s="19" t="n">
        <v>18241.9</v>
      </c>
      <c r="D2941" s="14" t="n">
        <v>188</v>
      </c>
      <c r="E2941" s="19" t="n">
        <v>15377.1</v>
      </c>
      <c r="F2941" s="14" t="n">
        <v>83</v>
      </c>
      <c r="G2941" s="19" t="n">
        <v>19886.2</v>
      </c>
      <c r="H2941" s="14" t="n">
        <v>35</v>
      </c>
      <c r="I2941" s="19" t="n">
        <v>24147.5</v>
      </c>
      <c r="J2941" s="14" t="n">
        <v>16</v>
      </c>
      <c r="K2941" s="19" t="n">
        <v>23293.1</v>
      </c>
      <c r="L2941" s="14" t="n">
        <v>6</v>
      </c>
      <c r="M2941" s="19" t="n">
        <v>31498.3</v>
      </c>
      <c r="N2941" s="14" t="n">
        <v>6</v>
      </c>
      <c r="O2941" s="20" t="n">
        <v>24083.3</v>
      </c>
    </row>
    <row r="2942" customFormat="false" ht="12" hidden="false" customHeight="false" outlineLevel="0" collapsed="false">
      <c r="A2942" s="17" t="s">
        <v>36</v>
      </c>
      <c r="B2942" s="18" t="n">
        <v>0</v>
      </c>
      <c r="C2942" s="19" t="n">
        <v>0</v>
      </c>
      <c r="D2942" s="14" t="n">
        <v>0</v>
      </c>
      <c r="E2942" s="19" t="n">
        <v>0</v>
      </c>
      <c r="F2942" s="14" t="n">
        <v>0</v>
      </c>
      <c r="G2942" s="19" t="n">
        <v>0</v>
      </c>
      <c r="H2942" s="14" t="n">
        <v>0</v>
      </c>
      <c r="I2942" s="19" t="n">
        <v>0</v>
      </c>
      <c r="J2942" s="14" t="n">
        <v>0</v>
      </c>
      <c r="K2942" s="19" t="n">
        <v>0</v>
      </c>
      <c r="L2942" s="14" t="n">
        <v>0</v>
      </c>
      <c r="M2942" s="19" t="n">
        <v>0</v>
      </c>
      <c r="N2942" s="14" t="n">
        <v>0</v>
      </c>
      <c r="O2942" s="20" t="n">
        <v>0</v>
      </c>
    </row>
    <row r="2943" customFormat="false" ht="12" hidden="false" customHeight="false" outlineLevel="0" collapsed="false">
      <c r="A2943" s="17" t="s">
        <v>37</v>
      </c>
      <c r="B2943" s="18" t="n">
        <v>19</v>
      </c>
      <c r="C2943" s="19" t="n">
        <v>12600</v>
      </c>
      <c r="D2943" s="14" t="n">
        <v>0</v>
      </c>
      <c r="E2943" s="19" t="n">
        <v>0</v>
      </c>
      <c r="F2943" s="14" t="n">
        <v>7</v>
      </c>
      <c r="G2943" s="19" t="n">
        <v>11400</v>
      </c>
      <c r="H2943" s="14" t="n">
        <v>8</v>
      </c>
      <c r="I2943" s="19" t="n">
        <v>12825</v>
      </c>
      <c r="J2943" s="14" t="n">
        <v>2</v>
      </c>
      <c r="K2943" s="19" t="n">
        <v>11400</v>
      </c>
      <c r="L2943" s="14" t="n">
        <v>1</v>
      </c>
      <c r="M2943" s="19" t="n">
        <v>22800</v>
      </c>
      <c r="N2943" s="14" t="n">
        <v>1</v>
      </c>
      <c r="O2943" s="20" t="n">
        <v>11400</v>
      </c>
    </row>
    <row r="2944" customFormat="false" ht="12" hidden="false" customHeight="false" outlineLevel="0" collapsed="false">
      <c r="A2944" s="21" t="s">
        <v>38</v>
      </c>
      <c r="B2944" s="30" t="n">
        <v>39</v>
      </c>
      <c r="C2944" s="31" t="n">
        <v>8767.1</v>
      </c>
      <c r="D2944" s="32" t="n">
        <v>22</v>
      </c>
      <c r="E2944" s="31" t="n">
        <v>10266</v>
      </c>
      <c r="F2944" s="32" t="n">
        <v>9</v>
      </c>
      <c r="G2944" s="31" t="n">
        <v>6933.7</v>
      </c>
      <c r="H2944" s="32" t="n">
        <v>4</v>
      </c>
      <c r="I2944" s="31" t="n">
        <v>1029.8</v>
      </c>
      <c r="J2944" s="32" t="n">
        <v>3</v>
      </c>
      <c r="K2944" s="31" t="n">
        <v>16299.7</v>
      </c>
      <c r="L2944" s="32" t="n">
        <v>0</v>
      </c>
      <c r="M2944" s="31" t="n">
        <v>0</v>
      </c>
      <c r="N2944" s="32" t="n">
        <v>1</v>
      </c>
      <c r="O2944" s="33" t="n">
        <v>643</v>
      </c>
    </row>
    <row r="2945" customFormat="false" ht="12" hidden="false" customHeight="false" outlineLevel="0" collapsed="false">
      <c r="A2945" s="36" t="s">
        <v>144</v>
      </c>
      <c r="B2945" s="23"/>
      <c r="C2945" s="24"/>
      <c r="D2945" s="25"/>
      <c r="E2945" s="24"/>
      <c r="F2945" s="25"/>
      <c r="G2945" s="24"/>
      <c r="H2945" s="25"/>
      <c r="I2945" s="24"/>
      <c r="J2945" s="25"/>
      <c r="K2945" s="24"/>
      <c r="L2945" s="25"/>
      <c r="M2945" s="24"/>
      <c r="N2945" s="25"/>
      <c r="O2945" s="26"/>
    </row>
    <row r="2946" customFormat="false" ht="12" hidden="false" customHeight="false" outlineLevel="0" collapsed="false">
      <c r="A2946" s="13" t="s">
        <v>40</v>
      </c>
      <c r="B2946" s="18" t="n">
        <v>3414</v>
      </c>
      <c r="C2946" s="19" t="n">
        <v>215452.7</v>
      </c>
      <c r="D2946" s="14" t="n">
        <v>2795</v>
      </c>
      <c r="E2946" s="19" t="n">
        <v>184645.4</v>
      </c>
      <c r="F2946" s="14" t="n">
        <v>455</v>
      </c>
      <c r="G2946" s="19" t="n">
        <v>298564.4</v>
      </c>
      <c r="H2946" s="14" t="n">
        <v>101</v>
      </c>
      <c r="I2946" s="19" t="n">
        <v>442969</v>
      </c>
      <c r="J2946" s="14" t="n">
        <v>31</v>
      </c>
      <c r="K2946" s="19" t="n">
        <v>535741</v>
      </c>
      <c r="L2946" s="14" t="n">
        <v>20</v>
      </c>
      <c r="M2946" s="19" t="n">
        <v>655800.3</v>
      </c>
      <c r="N2946" s="14" t="n">
        <v>12</v>
      </c>
      <c r="O2946" s="20" t="n">
        <v>763414.5</v>
      </c>
    </row>
    <row r="2947" customFormat="false" ht="12" hidden="false" customHeight="false" outlineLevel="0" collapsed="false">
      <c r="A2947" s="17" t="s">
        <v>13</v>
      </c>
      <c r="B2947" s="18" t="n">
        <v>3394</v>
      </c>
      <c r="C2947" s="19" t="n">
        <v>104854</v>
      </c>
      <c r="D2947" s="14" t="n">
        <v>2775</v>
      </c>
      <c r="E2947" s="19" t="n">
        <v>90670.1</v>
      </c>
      <c r="F2947" s="14" t="n">
        <v>455</v>
      </c>
      <c r="G2947" s="19" t="n">
        <v>143255.6</v>
      </c>
      <c r="H2947" s="14" t="n">
        <v>101</v>
      </c>
      <c r="I2947" s="19" t="n">
        <v>207889.2</v>
      </c>
      <c r="J2947" s="14" t="n">
        <v>31</v>
      </c>
      <c r="K2947" s="19" t="n">
        <v>249750.7</v>
      </c>
      <c r="L2947" s="14" t="n">
        <v>20</v>
      </c>
      <c r="M2947" s="19" t="n">
        <v>307199.2</v>
      </c>
      <c r="N2947" s="14" t="n">
        <v>12</v>
      </c>
      <c r="O2947" s="20" t="n">
        <v>350030.6</v>
      </c>
    </row>
    <row r="2948" customFormat="false" ht="12" hidden="false" customHeight="false" outlineLevel="0" collapsed="false">
      <c r="A2948" s="17" t="s">
        <v>14</v>
      </c>
      <c r="B2948" s="18" t="n">
        <v>3394</v>
      </c>
      <c r="C2948" s="19" t="n">
        <v>82371.3</v>
      </c>
      <c r="D2948" s="14" t="n">
        <v>2775</v>
      </c>
      <c r="E2948" s="19" t="n">
        <v>70492.5</v>
      </c>
      <c r="F2948" s="14" t="n">
        <v>455</v>
      </c>
      <c r="G2948" s="19" t="n">
        <v>115327.2</v>
      </c>
      <c r="H2948" s="14" t="n">
        <v>101</v>
      </c>
      <c r="I2948" s="19" t="n">
        <v>167749.4</v>
      </c>
      <c r="J2948" s="14" t="n">
        <v>31</v>
      </c>
      <c r="K2948" s="19" t="n">
        <v>202707.6</v>
      </c>
      <c r="L2948" s="14" t="n">
        <v>20</v>
      </c>
      <c r="M2948" s="19" t="n">
        <v>236648.5</v>
      </c>
      <c r="N2948" s="14" t="n">
        <v>12</v>
      </c>
      <c r="O2948" s="20" t="n">
        <v>293188.3</v>
      </c>
    </row>
    <row r="2949" customFormat="false" ht="12" hidden="false" customHeight="false" outlineLevel="0" collapsed="false">
      <c r="A2949" s="17" t="s">
        <v>15</v>
      </c>
      <c r="B2949" s="18" t="n">
        <v>1128</v>
      </c>
      <c r="C2949" s="19" t="n">
        <v>3016</v>
      </c>
      <c r="D2949" s="14" t="n">
        <v>913</v>
      </c>
      <c r="E2949" s="19" t="n">
        <v>2798</v>
      </c>
      <c r="F2949" s="14" t="n">
        <v>195</v>
      </c>
      <c r="G2949" s="19" t="n">
        <v>3958.5</v>
      </c>
      <c r="H2949" s="14" t="n">
        <v>15</v>
      </c>
      <c r="I2949" s="19" t="n">
        <v>3920</v>
      </c>
      <c r="J2949" s="14" t="n">
        <v>3</v>
      </c>
      <c r="K2949" s="19" t="n">
        <v>3733.3</v>
      </c>
      <c r="L2949" s="14" t="n">
        <v>0</v>
      </c>
      <c r="M2949" s="19" t="n">
        <v>0</v>
      </c>
      <c r="N2949" s="14" t="n">
        <v>2</v>
      </c>
      <c r="O2949" s="20" t="n">
        <v>2800</v>
      </c>
    </row>
    <row r="2950" customFormat="false" ht="12" hidden="false" customHeight="false" outlineLevel="0" collapsed="false">
      <c r="A2950" s="17" t="s">
        <v>16</v>
      </c>
      <c r="B2950" s="18" t="n">
        <v>2825</v>
      </c>
      <c r="C2950" s="19" t="n">
        <v>24010.2</v>
      </c>
      <c r="D2950" s="14" t="n">
        <v>2259</v>
      </c>
      <c r="E2950" s="19" t="n">
        <v>23162.6</v>
      </c>
      <c r="F2950" s="14" t="n">
        <v>410</v>
      </c>
      <c r="G2950" s="19" t="n">
        <v>26377.6</v>
      </c>
      <c r="H2950" s="14" t="n">
        <v>96</v>
      </c>
      <c r="I2950" s="19" t="n">
        <v>29646.9</v>
      </c>
      <c r="J2950" s="14" t="n">
        <v>29</v>
      </c>
      <c r="K2950" s="19" t="n">
        <v>29224.1</v>
      </c>
      <c r="L2950" s="14" t="n">
        <v>19</v>
      </c>
      <c r="M2950" s="19" t="n">
        <v>35403.7</v>
      </c>
      <c r="N2950" s="14" t="n">
        <v>12</v>
      </c>
      <c r="O2950" s="20" t="n">
        <v>26941.7</v>
      </c>
    </row>
    <row r="2951" customFormat="false" ht="12" hidden="false" customHeight="false" outlineLevel="0" collapsed="false">
      <c r="A2951" s="17" t="s">
        <v>17</v>
      </c>
      <c r="B2951" s="18" t="n">
        <v>2815</v>
      </c>
      <c r="C2951" s="19" t="n">
        <v>23292.6</v>
      </c>
      <c r="D2951" s="14" t="n">
        <v>2250</v>
      </c>
      <c r="E2951" s="19" t="n">
        <v>22653.7</v>
      </c>
      <c r="F2951" s="14" t="n">
        <v>409</v>
      </c>
      <c r="G2951" s="19" t="n">
        <v>25072.4</v>
      </c>
      <c r="H2951" s="14" t="n">
        <v>96</v>
      </c>
      <c r="I2951" s="19" t="n">
        <v>27737.9</v>
      </c>
      <c r="J2951" s="14" t="n">
        <v>29</v>
      </c>
      <c r="K2951" s="19" t="n">
        <v>29224.1</v>
      </c>
      <c r="L2951" s="14" t="n">
        <v>19</v>
      </c>
      <c r="M2951" s="19" t="n">
        <v>26831.6</v>
      </c>
      <c r="N2951" s="14" t="n">
        <v>12</v>
      </c>
      <c r="O2951" s="20" t="n">
        <v>26941.7</v>
      </c>
    </row>
    <row r="2952" customFormat="false" ht="12" hidden="false" customHeight="false" outlineLevel="0" collapsed="false">
      <c r="A2952" s="17" t="s">
        <v>18</v>
      </c>
      <c r="B2952" s="18" t="n">
        <v>140</v>
      </c>
      <c r="C2952" s="19" t="n">
        <v>13290.1</v>
      </c>
      <c r="D2952" s="14" t="n">
        <v>0</v>
      </c>
      <c r="E2952" s="19" t="n">
        <v>0</v>
      </c>
      <c r="F2952" s="14" t="n">
        <v>41</v>
      </c>
      <c r="G2952" s="19" t="n">
        <v>9127.6</v>
      </c>
      <c r="H2952" s="14" t="n">
        <v>44</v>
      </c>
      <c r="I2952" s="19" t="n">
        <v>13445.9</v>
      </c>
      <c r="J2952" s="14" t="n">
        <v>24</v>
      </c>
      <c r="K2952" s="19" t="n">
        <v>13143.8</v>
      </c>
      <c r="L2952" s="14" t="n">
        <v>20</v>
      </c>
      <c r="M2952" s="19" t="n">
        <v>19647</v>
      </c>
      <c r="N2952" s="14" t="n">
        <v>11</v>
      </c>
      <c r="O2952" s="20" t="n">
        <v>16943.6</v>
      </c>
    </row>
    <row r="2953" customFormat="false" ht="12" hidden="false" customHeight="false" outlineLevel="0" collapsed="false">
      <c r="A2953" s="17" t="s">
        <v>19</v>
      </c>
      <c r="B2953" s="18" t="n">
        <v>0</v>
      </c>
      <c r="C2953" s="19" t="n">
        <v>0</v>
      </c>
      <c r="D2953" s="14" t="n">
        <v>0</v>
      </c>
      <c r="E2953" s="19" t="n">
        <v>0</v>
      </c>
      <c r="F2953" s="14" t="n">
        <v>0</v>
      </c>
      <c r="G2953" s="19" t="n">
        <v>0</v>
      </c>
      <c r="H2953" s="14" t="n">
        <v>0</v>
      </c>
      <c r="I2953" s="19" t="n">
        <v>0</v>
      </c>
      <c r="J2953" s="14" t="n">
        <v>0</v>
      </c>
      <c r="K2953" s="19" t="n">
        <v>0</v>
      </c>
      <c r="L2953" s="14" t="n">
        <v>0</v>
      </c>
      <c r="M2953" s="19" t="n">
        <v>0</v>
      </c>
      <c r="N2953" s="14" t="n">
        <v>0</v>
      </c>
      <c r="O2953" s="20" t="n">
        <v>0</v>
      </c>
    </row>
    <row r="2954" customFormat="false" ht="12" hidden="false" customHeight="false" outlineLevel="0" collapsed="false">
      <c r="A2954" s="17" t="s">
        <v>20</v>
      </c>
      <c r="B2954" s="18" t="n">
        <v>78</v>
      </c>
      <c r="C2954" s="19" t="n">
        <v>14084.6</v>
      </c>
      <c r="D2954" s="14" t="n">
        <v>0</v>
      </c>
      <c r="E2954" s="19" t="n">
        <v>0</v>
      </c>
      <c r="F2954" s="14" t="n">
        <v>27</v>
      </c>
      <c r="G2954" s="19" t="n">
        <v>13907</v>
      </c>
      <c r="H2954" s="14" t="n">
        <v>23</v>
      </c>
      <c r="I2954" s="19" t="n">
        <v>14864.8</v>
      </c>
      <c r="J2954" s="14" t="n">
        <v>13</v>
      </c>
      <c r="K2954" s="19" t="n">
        <v>13407.8</v>
      </c>
      <c r="L2954" s="14" t="n">
        <v>8</v>
      </c>
      <c r="M2954" s="19" t="n">
        <v>12061.3</v>
      </c>
      <c r="N2954" s="14" t="n">
        <v>7</v>
      </c>
      <c r="O2954" s="20" t="n">
        <v>15775.7</v>
      </c>
    </row>
    <row r="2955" customFormat="false" ht="12" hidden="false" customHeight="false" outlineLevel="0" collapsed="false">
      <c r="A2955" s="17" t="s">
        <v>21</v>
      </c>
      <c r="B2955" s="18" t="n">
        <v>68</v>
      </c>
      <c r="C2955" s="19" t="n">
        <v>13961.9</v>
      </c>
      <c r="D2955" s="14" t="n">
        <v>0</v>
      </c>
      <c r="E2955" s="19" t="n">
        <v>0</v>
      </c>
      <c r="F2955" s="14" t="n">
        <v>21</v>
      </c>
      <c r="G2955" s="19" t="n">
        <v>14866.2</v>
      </c>
      <c r="H2955" s="14" t="n">
        <v>22</v>
      </c>
      <c r="I2955" s="19" t="n">
        <v>13867.3</v>
      </c>
      <c r="J2955" s="14" t="n">
        <v>11</v>
      </c>
      <c r="K2955" s="19" t="n">
        <v>13614.6</v>
      </c>
      <c r="L2955" s="14" t="n">
        <v>7</v>
      </c>
      <c r="M2955" s="19" t="n">
        <v>12031.4</v>
      </c>
      <c r="N2955" s="14" t="n">
        <v>7</v>
      </c>
      <c r="O2955" s="20" t="n">
        <v>14022.9</v>
      </c>
    </row>
    <row r="2956" customFormat="false" ht="12" hidden="false" customHeight="false" outlineLevel="0" collapsed="false">
      <c r="A2956" s="17" t="s">
        <v>22</v>
      </c>
      <c r="B2956" s="18" t="n">
        <v>432</v>
      </c>
      <c r="C2956" s="19" t="n">
        <v>11796.5</v>
      </c>
      <c r="D2956" s="14" t="n">
        <v>292</v>
      </c>
      <c r="E2956" s="19" t="n">
        <v>11861.4</v>
      </c>
      <c r="F2956" s="14" t="n">
        <v>80</v>
      </c>
      <c r="G2956" s="19" t="n">
        <v>11576.1</v>
      </c>
      <c r="H2956" s="14" t="n">
        <v>29</v>
      </c>
      <c r="I2956" s="19" t="n">
        <v>9465.8</v>
      </c>
      <c r="J2956" s="14" t="n">
        <v>11</v>
      </c>
      <c r="K2956" s="19" t="n">
        <v>11007.7</v>
      </c>
      <c r="L2956" s="14" t="n">
        <v>14</v>
      </c>
      <c r="M2956" s="19" t="n">
        <v>17779.5</v>
      </c>
      <c r="N2956" s="14" t="n">
        <v>6</v>
      </c>
      <c r="O2956" s="20" t="n">
        <v>10332.8</v>
      </c>
    </row>
    <row r="2957" customFormat="false" ht="12" hidden="false" customHeight="false" outlineLevel="0" collapsed="false">
      <c r="A2957" s="17" t="s">
        <v>23</v>
      </c>
      <c r="B2957" s="18" t="n">
        <v>2</v>
      </c>
      <c r="C2957" s="19" t="n">
        <v>211000</v>
      </c>
      <c r="D2957" s="14" t="n">
        <v>1</v>
      </c>
      <c r="E2957" s="19" t="n">
        <v>205200</v>
      </c>
      <c r="F2957" s="14" t="n">
        <v>1</v>
      </c>
      <c r="G2957" s="19" t="n">
        <v>216800</v>
      </c>
      <c r="H2957" s="14" t="n">
        <v>0</v>
      </c>
      <c r="I2957" s="19" t="n">
        <v>0</v>
      </c>
      <c r="J2957" s="14" t="n">
        <v>0</v>
      </c>
      <c r="K2957" s="19" t="n">
        <v>0</v>
      </c>
      <c r="L2957" s="14" t="n">
        <v>0</v>
      </c>
      <c r="M2957" s="19" t="n">
        <v>0</v>
      </c>
      <c r="N2957" s="14" t="n">
        <v>0</v>
      </c>
      <c r="O2957" s="20" t="n">
        <v>0</v>
      </c>
    </row>
    <row r="2958" customFormat="false" ht="12" hidden="false" customHeight="false" outlineLevel="0" collapsed="false">
      <c r="A2958" s="17" t="s">
        <v>24</v>
      </c>
      <c r="B2958" s="18" t="n">
        <v>2003</v>
      </c>
      <c r="C2958" s="19" t="n">
        <v>53624</v>
      </c>
      <c r="D2958" s="14" t="n">
        <v>1512</v>
      </c>
      <c r="E2958" s="19" t="n">
        <v>44367.6</v>
      </c>
      <c r="F2958" s="14" t="n">
        <v>338</v>
      </c>
      <c r="G2958" s="19" t="n">
        <v>72211.4</v>
      </c>
      <c r="H2958" s="14" t="n">
        <v>93</v>
      </c>
      <c r="I2958" s="19" t="n">
        <v>92487.3</v>
      </c>
      <c r="J2958" s="14" t="n">
        <v>28</v>
      </c>
      <c r="K2958" s="19" t="n">
        <v>109093.8</v>
      </c>
      <c r="L2958" s="14" t="n">
        <v>20</v>
      </c>
      <c r="M2958" s="19" t="n">
        <v>110964.9</v>
      </c>
      <c r="N2958" s="14" t="n">
        <v>12</v>
      </c>
      <c r="O2958" s="20" t="n">
        <v>170202.8</v>
      </c>
    </row>
    <row r="2959" customFormat="false" ht="12" hidden="false" customHeight="false" outlineLevel="0" collapsed="false">
      <c r="A2959" s="17" t="s">
        <v>25</v>
      </c>
      <c r="B2959" s="18" t="n">
        <v>2002</v>
      </c>
      <c r="C2959" s="19" t="n">
        <v>51056.1</v>
      </c>
      <c r="D2959" s="14" t="n">
        <v>1511</v>
      </c>
      <c r="E2959" s="19" t="n">
        <v>41661.6</v>
      </c>
      <c r="F2959" s="14" t="n">
        <v>338</v>
      </c>
      <c r="G2959" s="19" t="n">
        <v>69769.3</v>
      </c>
      <c r="H2959" s="14" t="n">
        <v>93</v>
      </c>
      <c r="I2959" s="19" t="n">
        <v>91154</v>
      </c>
      <c r="J2959" s="14" t="n">
        <v>28</v>
      </c>
      <c r="K2959" s="19" t="n">
        <v>107332.2</v>
      </c>
      <c r="L2959" s="14" t="n">
        <v>20</v>
      </c>
      <c r="M2959" s="19" t="n">
        <v>107829.3</v>
      </c>
      <c r="N2959" s="14" t="n">
        <v>12</v>
      </c>
      <c r="O2959" s="20" t="n">
        <v>170202.8</v>
      </c>
    </row>
    <row r="2960" customFormat="false" ht="12" hidden="false" customHeight="false" outlineLevel="0" collapsed="false">
      <c r="A2960" s="17" t="s">
        <v>26</v>
      </c>
      <c r="B2960" s="18" t="n">
        <v>3268</v>
      </c>
      <c r="C2960" s="19" t="n">
        <v>76718.5</v>
      </c>
      <c r="D2960" s="14" t="n">
        <v>2665</v>
      </c>
      <c r="E2960" s="19" t="n">
        <v>69986.5</v>
      </c>
      <c r="F2960" s="14" t="n">
        <v>441</v>
      </c>
      <c r="G2960" s="19" t="n">
        <v>93006.8</v>
      </c>
      <c r="H2960" s="14" t="n">
        <v>100</v>
      </c>
      <c r="I2960" s="19" t="n">
        <v>124132.6</v>
      </c>
      <c r="J2960" s="14" t="n">
        <v>31</v>
      </c>
      <c r="K2960" s="19" t="n">
        <v>151214.4</v>
      </c>
      <c r="L2960" s="14" t="n">
        <v>19</v>
      </c>
      <c r="M2960" s="19" t="n">
        <v>206704.6</v>
      </c>
      <c r="N2960" s="14" t="n">
        <v>12</v>
      </c>
      <c r="O2960" s="20" t="n">
        <v>179827.8</v>
      </c>
    </row>
    <row r="2961" customFormat="false" ht="12" hidden="false" customHeight="false" outlineLevel="0" collapsed="false">
      <c r="A2961" s="17" t="s">
        <v>27</v>
      </c>
      <c r="B2961" s="18" t="n">
        <v>118</v>
      </c>
      <c r="C2961" s="19" t="n">
        <v>19073.3</v>
      </c>
      <c r="D2961" s="14" t="n">
        <v>102</v>
      </c>
      <c r="E2961" s="19" t="n">
        <v>19490.4</v>
      </c>
      <c r="F2961" s="14" t="n">
        <v>14</v>
      </c>
      <c r="G2961" s="19" t="n">
        <v>17296.6</v>
      </c>
      <c r="H2961" s="14" t="n">
        <v>1</v>
      </c>
      <c r="I2961" s="19" t="n">
        <v>17775</v>
      </c>
      <c r="J2961" s="14" t="n">
        <v>0</v>
      </c>
      <c r="K2961" s="19" t="n">
        <v>0</v>
      </c>
      <c r="L2961" s="14" t="n">
        <v>1</v>
      </c>
      <c r="M2961" s="19" t="n">
        <v>2702</v>
      </c>
      <c r="N2961" s="14" t="n">
        <v>0</v>
      </c>
      <c r="O2961" s="20" t="n">
        <v>0</v>
      </c>
    </row>
    <row r="2962" customFormat="false" ht="12" hidden="false" customHeight="false" outlineLevel="0" collapsed="false">
      <c r="A2962" s="17" t="s">
        <v>28</v>
      </c>
      <c r="B2962" s="18" t="n">
        <v>2065</v>
      </c>
      <c r="C2962" s="19" t="n">
        <v>56688.4</v>
      </c>
      <c r="D2962" s="14" t="n">
        <v>1564</v>
      </c>
      <c r="E2962" s="19" t="n">
        <v>45734</v>
      </c>
      <c r="F2962" s="14" t="n">
        <v>347</v>
      </c>
      <c r="G2962" s="19" t="n">
        <v>77542.9</v>
      </c>
      <c r="H2962" s="14" t="n">
        <v>94</v>
      </c>
      <c r="I2962" s="19" t="n">
        <v>105922</v>
      </c>
      <c r="J2962" s="14" t="n">
        <v>28</v>
      </c>
      <c r="K2962" s="19" t="n">
        <v>129155</v>
      </c>
      <c r="L2962" s="14" t="n">
        <v>20</v>
      </c>
      <c r="M2962" s="19" t="n">
        <v>131530.8</v>
      </c>
      <c r="N2962" s="14" t="n">
        <v>12</v>
      </c>
      <c r="O2962" s="20" t="n">
        <v>201879.5</v>
      </c>
    </row>
    <row r="2963" customFormat="false" ht="12" hidden="false" customHeight="false" outlineLevel="0" collapsed="false">
      <c r="A2963" s="17" t="s">
        <v>29</v>
      </c>
      <c r="B2963" s="18" t="n">
        <v>467</v>
      </c>
      <c r="C2963" s="19" t="n">
        <v>47054.5</v>
      </c>
      <c r="D2963" s="14" t="n">
        <v>282</v>
      </c>
      <c r="E2963" s="19" t="n">
        <v>32824.2</v>
      </c>
      <c r="F2963" s="14" t="n">
        <v>107</v>
      </c>
      <c r="G2963" s="19" t="n">
        <v>56166.7</v>
      </c>
      <c r="H2963" s="14" t="n">
        <v>44</v>
      </c>
      <c r="I2963" s="19" t="n">
        <v>77973</v>
      </c>
      <c r="J2963" s="14" t="n">
        <v>14</v>
      </c>
      <c r="K2963" s="19" t="n">
        <v>91393.7</v>
      </c>
      <c r="L2963" s="14" t="n">
        <v>11</v>
      </c>
      <c r="M2963" s="19" t="n">
        <v>95172.5</v>
      </c>
      <c r="N2963" s="14" t="n">
        <v>9</v>
      </c>
      <c r="O2963" s="20" t="n">
        <v>105665.2</v>
      </c>
    </row>
    <row r="2964" customFormat="false" ht="12" hidden="false" customHeight="false" outlineLevel="0" collapsed="false">
      <c r="A2964" s="17" t="s">
        <v>30</v>
      </c>
      <c r="B2964" s="18" t="n">
        <v>1890</v>
      </c>
      <c r="C2964" s="19" t="n">
        <v>50310.6</v>
      </c>
      <c r="D2964" s="14" t="n">
        <v>1420</v>
      </c>
      <c r="E2964" s="19" t="n">
        <v>43853.2</v>
      </c>
      <c r="F2964" s="14" t="n">
        <v>320</v>
      </c>
      <c r="G2964" s="19" t="n">
        <v>65304.9</v>
      </c>
      <c r="H2964" s="14" t="n">
        <v>90</v>
      </c>
      <c r="I2964" s="19" t="n">
        <v>72509.5</v>
      </c>
      <c r="J2964" s="14" t="n">
        <v>28</v>
      </c>
      <c r="K2964" s="19" t="n">
        <v>83458.1</v>
      </c>
      <c r="L2964" s="14" t="n">
        <v>20</v>
      </c>
      <c r="M2964" s="19" t="n">
        <v>79186</v>
      </c>
      <c r="N2964" s="14" t="n">
        <v>12</v>
      </c>
      <c r="O2964" s="20" t="n">
        <v>122630.6</v>
      </c>
    </row>
    <row r="2965" customFormat="false" ht="12" hidden="false" customHeight="false" outlineLevel="0" collapsed="false">
      <c r="A2965" s="17" t="s">
        <v>31</v>
      </c>
      <c r="B2965" s="18" t="n">
        <v>1721</v>
      </c>
      <c r="C2965" s="19" t="n">
        <v>52070.4</v>
      </c>
      <c r="D2965" s="14" t="n">
        <v>1278</v>
      </c>
      <c r="E2965" s="19" t="n">
        <v>45875</v>
      </c>
      <c r="F2965" s="14" t="n">
        <v>297</v>
      </c>
      <c r="G2965" s="19" t="n">
        <v>67396.9</v>
      </c>
      <c r="H2965" s="14" t="n">
        <v>86</v>
      </c>
      <c r="I2965" s="19" t="n">
        <v>70097.7</v>
      </c>
      <c r="J2965" s="14" t="n">
        <v>28</v>
      </c>
      <c r="K2965" s="19" t="n">
        <v>74936.5</v>
      </c>
      <c r="L2965" s="14" t="n">
        <v>20</v>
      </c>
      <c r="M2965" s="19" t="n">
        <v>74668.9</v>
      </c>
      <c r="N2965" s="14" t="n">
        <v>12</v>
      </c>
      <c r="O2965" s="20" t="n">
        <v>112334.2</v>
      </c>
    </row>
    <row r="2966" customFormat="false" ht="12" hidden="false" customHeight="false" outlineLevel="0" collapsed="false">
      <c r="A2966" s="17" t="s">
        <v>32</v>
      </c>
      <c r="B2966" s="18" t="n">
        <v>465</v>
      </c>
      <c r="C2966" s="19" t="n">
        <v>20758.4</v>
      </c>
      <c r="D2966" s="14" t="n">
        <v>280</v>
      </c>
      <c r="E2966" s="19" t="n">
        <v>15872.2</v>
      </c>
      <c r="F2966" s="14" t="n">
        <v>107</v>
      </c>
      <c r="G2966" s="19" t="n">
        <v>23363.9</v>
      </c>
      <c r="H2966" s="14" t="n">
        <v>44</v>
      </c>
      <c r="I2966" s="19" t="n">
        <v>30803.4</v>
      </c>
      <c r="J2966" s="14" t="n">
        <v>14</v>
      </c>
      <c r="K2966" s="19" t="n">
        <v>40122.4</v>
      </c>
      <c r="L2966" s="14" t="n">
        <v>11</v>
      </c>
      <c r="M2966" s="19" t="n">
        <v>37392.5</v>
      </c>
      <c r="N2966" s="14" t="n">
        <v>9</v>
      </c>
      <c r="O2966" s="20" t="n">
        <v>42235.6</v>
      </c>
    </row>
    <row r="2967" customFormat="false" ht="12" hidden="false" customHeight="false" outlineLevel="0" collapsed="false">
      <c r="A2967" s="17" t="s">
        <v>33</v>
      </c>
      <c r="B2967" s="18" t="n">
        <v>177</v>
      </c>
      <c r="C2967" s="19" t="n">
        <v>10366.5</v>
      </c>
      <c r="D2967" s="14" t="n">
        <v>81</v>
      </c>
      <c r="E2967" s="19" t="n">
        <v>7952.9</v>
      </c>
      <c r="F2967" s="14" t="n">
        <v>50</v>
      </c>
      <c r="G2967" s="19" t="n">
        <v>8920.7</v>
      </c>
      <c r="H2967" s="14" t="n">
        <v>24</v>
      </c>
      <c r="I2967" s="19" t="n">
        <v>13811.8</v>
      </c>
      <c r="J2967" s="14" t="n">
        <v>10</v>
      </c>
      <c r="K2967" s="19" t="n">
        <v>19608.3</v>
      </c>
      <c r="L2967" s="14" t="n">
        <v>7</v>
      </c>
      <c r="M2967" s="19" t="n">
        <v>20234</v>
      </c>
      <c r="N2967" s="14" t="n">
        <v>5</v>
      </c>
      <c r="O2967" s="20" t="n">
        <v>15088</v>
      </c>
    </row>
    <row r="2968" customFormat="false" ht="12" hidden="false" customHeight="false" outlineLevel="0" collapsed="false">
      <c r="A2968" s="17" t="s">
        <v>34</v>
      </c>
      <c r="B2968" s="18" t="n">
        <v>465</v>
      </c>
      <c r="C2968" s="19" t="n">
        <v>16812.4</v>
      </c>
      <c r="D2968" s="14" t="n">
        <v>280</v>
      </c>
      <c r="E2968" s="19" t="n">
        <v>13571.5</v>
      </c>
      <c r="F2968" s="14" t="n">
        <v>107</v>
      </c>
      <c r="G2968" s="19" t="n">
        <v>19195.3</v>
      </c>
      <c r="H2968" s="14" t="n">
        <v>44</v>
      </c>
      <c r="I2968" s="19" t="n">
        <v>23269.7</v>
      </c>
      <c r="J2968" s="14" t="n">
        <v>14</v>
      </c>
      <c r="K2968" s="19" t="n">
        <v>26116.4</v>
      </c>
      <c r="L2968" s="14" t="n">
        <v>11</v>
      </c>
      <c r="M2968" s="19" t="n">
        <v>24516.4</v>
      </c>
      <c r="N2968" s="14" t="n">
        <v>9</v>
      </c>
      <c r="O2968" s="20" t="n">
        <v>33853.3</v>
      </c>
    </row>
    <row r="2969" customFormat="false" ht="12" hidden="false" customHeight="false" outlineLevel="0" collapsed="false">
      <c r="A2969" s="17" t="s">
        <v>35</v>
      </c>
      <c r="B2969" s="18" t="n">
        <v>465</v>
      </c>
      <c r="C2969" s="19" t="n">
        <v>16304.8</v>
      </c>
      <c r="D2969" s="14" t="n">
        <v>280</v>
      </c>
      <c r="E2969" s="19" t="n">
        <v>13571.5</v>
      </c>
      <c r="F2969" s="14" t="n">
        <v>107</v>
      </c>
      <c r="G2969" s="19" t="n">
        <v>18450</v>
      </c>
      <c r="H2969" s="14" t="n">
        <v>44</v>
      </c>
      <c r="I2969" s="19" t="n">
        <v>21770.7</v>
      </c>
      <c r="J2969" s="14" t="n">
        <v>14</v>
      </c>
      <c r="K2969" s="19" t="n">
        <v>24487.9</v>
      </c>
      <c r="L2969" s="14" t="n">
        <v>11</v>
      </c>
      <c r="M2969" s="19" t="n">
        <v>22461.8</v>
      </c>
      <c r="N2969" s="14" t="n">
        <v>9</v>
      </c>
      <c r="O2969" s="20" t="n">
        <v>28857.8</v>
      </c>
    </row>
    <row r="2970" customFormat="false" ht="12" hidden="false" customHeight="false" outlineLevel="0" collapsed="false">
      <c r="A2970" s="17" t="s">
        <v>36</v>
      </c>
      <c r="B2970" s="18" t="n">
        <v>20</v>
      </c>
      <c r="C2970" s="19" t="n">
        <v>10683.3</v>
      </c>
      <c r="D2970" s="14" t="n">
        <v>0</v>
      </c>
      <c r="E2970" s="19" t="n">
        <v>0</v>
      </c>
      <c r="F2970" s="14" t="n">
        <v>9</v>
      </c>
      <c r="G2970" s="19" t="n">
        <v>8861.1</v>
      </c>
      <c r="H2970" s="14" t="n">
        <v>5</v>
      </c>
      <c r="I2970" s="19" t="n">
        <v>10951</v>
      </c>
      <c r="J2970" s="14" t="n">
        <v>2</v>
      </c>
      <c r="K2970" s="19" t="n">
        <v>11400</v>
      </c>
      <c r="L2970" s="14" t="n">
        <v>1</v>
      </c>
      <c r="M2970" s="19" t="n">
        <v>11400</v>
      </c>
      <c r="N2970" s="14" t="n">
        <v>3</v>
      </c>
      <c r="O2970" s="20" t="n">
        <v>14986.7</v>
      </c>
    </row>
    <row r="2971" customFormat="false" ht="12" hidden="false" customHeight="false" outlineLevel="0" collapsed="false">
      <c r="A2971" s="17" t="s">
        <v>37</v>
      </c>
      <c r="B2971" s="18" t="n">
        <v>2</v>
      </c>
      <c r="C2971" s="19" t="n">
        <v>11200</v>
      </c>
      <c r="D2971" s="14" t="n">
        <v>0</v>
      </c>
      <c r="E2971" s="19" t="n">
        <v>0</v>
      </c>
      <c r="F2971" s="14" t="n">
        <v>0</v>
      </c>
      <c r="G2971" s="19" t="n">
        <v>0</v>
      </c>
      <c r="H2971" s="14" t="n">
        <v>1</v>
      </c>
      <c r="I2971" s="19" t="n">
        <v>11200</v>
      </c>
      <c r="J2971" s="14" t="n">
        <v>0</v>
      </c>
      <c r="K2971" s="19" t="n">
        <v>0</v>
      </c>
      <c r="L2971" s="14" t="n">
        <v>1</v>
      </c>
      <c r="M2971" s="19" t="n">
        <v>11200</v>
      </c>
      <c r="N2971" s="14" t="n">
        <v>0</v>
      </c>
      <c r="O2971" s="20" t="n">
        <v>0</v>
      </c>
    </row>
    <row r="2972" customFormat="false" ht="12" hidden="false" customHeight="false" outlineLevel="0" collapsed="false">
      <c r="A2972" s="21" t="s">
        <v>38</v>
      </c>
      <c r="B2972" s="30" t="n">
        <v>0</v>
      </c>
      <c r="C2972" s="31" t="n">
        <v>0</v>
      </c>
      <c r="D2972" s="32" t="n">
        <v>0</v>
      </c>
      <c r="E2972" s="31" t="n">
        <v>0</v>
      </c>
      <c r="F2972" s="32" t="n">
        <v>0</v>
      </c>
      <c r="G2972" s="31" t="n">
        <v>0</v>
      </c>
      <c r="H2972" s="32" t="n">
        <v>0</v>
      </c>
      <c r="I2972" s="31" t="n">
        <v>0</v>
      </c>
      <c r="J2972" s="32" t="n">
        <v>0</v>
      </c>
      <c r="K2972" s="31" t="n">
        <v>0</v>
      </c>
      <c r="L2972" s="32" t="n">
        <v>0</v>
      </c>
      <c r="M2972" s="31" t="n">
        <v>0</v>
      </c>
      <c r="N2972" s="32" t="n">
        <v>0</v>
      </c>
      <c r="O2972" s="33" t="n">
        <v>0</v>
      </c>
    </row>
    <row r="2973" customFormat="false" ht="12" hidden="false" customHeight="false" outlineLevel="0" collapsed="false">
      <c r="A2973" s="34" t="s">
        <v>145</v>
      </c>
      <c r="B2973" s="23"/>
      <c r="C2973" s="24"/>
      <c r="D2973" s="25"/>
      <c r="E2973" s="24"/>
      <c r="F2973" s="25"/>
      <c r="G2973" s="24"/>
      <c r="H2973" s="25"/>
      <c r="I2973" s="24"/>
      <c r="J2973" s="25"/>
      <c r="K2973" s="24"/>
      <c r="L2973" s="25"/>
      <c r="M2973" s="24"/>
      <c r="N2973" s="25"/>
      <c r="O2973" s="26"/>
    </row>
    <row r="2974" customFormat="false" ht="12" hidden="false" customHeight="false" outlineLevel="0" collapsed="false">
      <c r="A2974" s="13" t="s">
        <v>40</v>
      </c>
      <c r="B2974" s="18" t="n">
        <v>4731</v>
      </c>
      <c r="C2974" s="19" t="n">
        <v>231318.3</v>
      </c>
      <c r="D2974" s="14" t="n">
        <v>3876</v>
      </c>
      <c r="E2974" s="19" t="n">
        <v>198959.3</v>
      </c>
      <c r="F2974" s="14" t="n">
        <v>597</v>
      </c>
      <c r="G2974" s="19" t="n">
        <v>316599.2</v>
      </c>
      <c r="H2974" s="14" t="n">
        <v>141</v>
      </c>
      <c r="I2974" s="19" t="n">
        <v>453073.6</v>
      </c>
      <c r="J2974" s="14" t="n">
        <v>77</v>
      </c>
      <c r="K2974" s="19" t="n">
        <v>557899</v>
      </c>
      <c r="L2974" s="14" t="n">
        <v>22</v>
      </c>
      <c r="M2974" s="19" t="n">
        <v>623928.5</v>
      </c>
      <c r="N2974" s="14" t="n">
        <v>18</v>
      </c>
      <c r="O2974" s="20" t="n">
        <v>756832.1</v>
      </c>
    </row>
    <row r="2975" customFormat="false" ht="12" hidden="false" customHeight="false" outlineLevel="0" collapsed="false">
      <c r="A2975" s="17" t="s">
        <v>13</v>
      </c>
      <c r="B2975" s="18" t="n">
        <v>4697</v>
      </c>
      <c r="C2975" s="19" t="n">
        <v>112741.5</v>
      </c>
      <c r="D2975" s="14" t="n">
        <v>3842</v>
      </c>
      <c r="E2975" s="19" t="n">
        <v>97860.5</v>
      </c>
      <c r="F2975" s="14" t="n">
        <v>597</v>
      </c>
      <c r="G2975" s="19" t="n">
        <v>151138.5</v>
      </c>
      <c r="H2975" s="14" t="n">
        <v>141</v>
      </c>
      <c r="I2975" s="19" t="n">
        <v>213437.8</v>
      </c>
      <c r="J2975" s="14" t="n">
        <v>77</v>
      </c>
      <c r="K2975" s="19" t="n">
        <v>263049.6</v>
      </c>
      <c r="L2975" s="14" t="n">
        <v>22</v>
      </c>
      <c r="M2975" s="19" t="n">
        <v>288325.2</v>
      </c>
      <c r="N2975" s="14" t="n">
        <v>18</v>
      </c>
      <c r="O2975" s="20" t="n">
        <v>369118.6</v>
      </c>
    </row>
    <row r="2976" customFormat="false" ht="12" hidden="false" customHeight="false" outlineLevel="0" collapsed="false">
      <c r="A2976" s="17" t="s">
        <v>14</v>
      </c>
      <c r="B2976" s="18" t="n">
        <v>4692</v>
      </c>
      <c r="C2976" s="19" t="n">
        <v>84391.2</v>
      </c>
      <c r="D2976" s="14" t="n">
        <v>3839</v>
      </c>
      <c r="E2976" s="19" t="n">
        <v>71563.8</v>
      </c>
      <c r="F2976" s="14" t="n">
        <v>595</v>
      </c>
      <c r="G2976" s="19" t="n">
        <v>119298.9</v>
      </c>
      <c r="H2976" s="14" t="n">
        <v>141</v>
      </c>
      <c r="I2976" s="19" t="n">
        <v>168662.1</v>
      </c>
      <c r="J2976" s="14" t="n">
        <v>77</v>
      </c>
      <c r="K2976" s="19" t="n">
        <v>207365.1</v>
      </c>
      <c r="L2976" s="14" t="n">
        <v>22</v>
      </c>
      <c r="M2976" s="19" t="n">
        <v>234147.7</v>
      </c>
      <c r="N2976" s="14" t="n">
        <v>18</v>
      </c>
      <c r="O2976" s="20" t="n">
        <v>297085</v>
      </c>
    </row>
    <row r="2977" customFormat="false" ht="12" hidden="false" customHeight="false" outlineLevel="0" collapsed="false">
      <c r="A2977" s="17" t="s">
        <v>15</v>
      </c>
      <c r="B2977" s="18" t="n">
        <v>1407</v>
      </c>
      <c r="C2977" s="19" t="n">
        <v>4670.6</v>
      </c>
      <c r="D2977" s="14" t="n">
        <v>1194</v>
      </c>
      <c r="E2977" s="19" t="n">
        <v>4448</v>
      </c>
      <c r="F2977" s="14" t="n">
        <v>186</v>
      </c>
      <c r="G2977" s="19" t="n">
        <v>5984.9</v>
      </c>
      <c r="H2977" s="14" t="n">
        <v>23</v>
      </c>
      <c r="I2977" s="19" t="n">
        <v>5595.7</v>
      </c>
      <c r="J2977" s="14" t="n">
        <v>3</v>
      </c>
      <c r="K2977" s="19" t="n">
        <v>4400</v>
      </c>
      <c r="L2977" s="14" t="n">
        <v>1</v>
      </c>
      <c r="M2977" s="19" t="n">
        <v>5500</v>
      </c>
      <c r="N2977" s="14" t="n">
        <v>0</v>
      </c>
      <c r="O2977" s="20" t="n">
        <v>0</v>
      </c>
    </row>
    <row r="2978" customFormat="false" ht="12" hidden="false" customHeight="false" outlineLevel="0" collapsed="false">
      <c r="A2978" s="17" t="s">
        <v>16</v>
      </c>
      <c r="B2978" s="18" t="n">
        <v>4038</v>
      </c>
      <c r="C2978" s="19" t="n">
        <v>30472.8</v>
      </c>
      <c r="D2978" s="14" t="n">
        <v>3263</v>
      </c>
      <c r="E2978" s="19" t="n">
        <v>30168</v>
      </c>
      <c r="F2978" s="14" t="n">
        <v>537</v>
      </c>
      <c r="G2978" s="19" t="n">
        <v>30574.7</v>
      </c>
      <c r="H2978" s="14" t="n">
        <v>125</v>
      </c>
      <c r="I2978" s="19" t="n">
        <v>35239.2</v>
      </c>
      <c r="J2978" s="14" t="n">
        <v>77</v>
      </c>
      <c r="K2978" s="19" t="n">
        <v>32765</v>
      </c>
      <c r="L2978" s="14" t="n">
        <v>18</v>
      </c>
      <c r="M2978" s="19" t="n">
        <v>34436.7</v>
      </c>
      <c r="N2978" s="14" t="n">
        <v>18</v>
      </c>
      <c r="O2978" s="20" t="n">
        <v>35816.7</v>
      </c>
    </row>
    <row r="2979" customFormat="false" ht="12" hidden="false" customHeight="false" outlineLevel="0" collapsed="false">
      <c r="A2979" s="17" t="s">
        <v>17</v>
      </c>
      <c r="B2979" s="18" t="n">
        <v>4028</v>
      </c>
      <c r="C2979" s="19" t="n">
        <v>29684.4</v>
      </c>
      <c r="D2979" s="14" t="n">
        <v>3254</v>
      </c>
      <c r="E2979" s="19" t="n">
        <v>29501.7</v>
      </c>
      <c r="F2979" s="14" t="n">
        <v>536</v>
      </c>
      <c r="G2979" s="19" t="n">
        <v>28999.5</v>
      </c>
      <c r="H2979" s="14" t="n">
        <v>125</v>
      </c>
      <c r="I2979" s="19" t="n">
        <v>34919.2</v>
      </c>
      <c r="J2979" s="14" t="n">
        <v>77</v>
      </c>
      <c r="K2979" s="19" t="n">
        <v>31231.2</v>
      </c>
      <c r="L2979" s="14" t="n">
        <v>18</v>
      </c>
      <c r="M2979" s="19" t="n">
        <v>34016.7</v>
      </c>
      <c r="N2979" s="14" t="n">
        <v>18</v>
      </c>
      <c r="O2979" s="20" t="n">
        <v>35816.7</v>
      </c>
    </row>
    <row r="2980" customFormat="false" ht="12" hidden="false" customHeight="false" outlineLevel="0" collapsed="false">
      <c r="A2980" s="17" t="s">
        <v>18</v>
      </c>
      <c r="B2980" s="18" t="n">
        <v>254</v>
      </c>
      <c r="C2980" s="19" t="n">
        <v>5405.7</v>
      </c>
      <c r="D2980" s="14" t="n">
        <v>0</v>
      </c>
      <c r="E2980" s="19" t="n">
        <v>0</v>
      </c>
      <c r="F2980" s="14" t="n">
        <v>79</v>
      </c>
      <c r="G2980" s="19" t="n">
        <v>3700.3</v>
      </c>
      <c r="H2980" s="14" t="n">
        <v>73</v>
      </c>
      <c r="I2980" s="19" t="n">
        <v>5000.5</v>
      </c>
      <c r="J2980" s="14" t="n">
        <v>66</v>
      </c>
      <c r="K2980" s="19" t="n">
        <v>6000</v>
      </c>
      <c r="L2980" s="14" t="n">
        <v>19</v>
      </c>
      <c r="M2980" s="19" t="n">
        <v>8185.3</v>
      </c>
      <c r="N2980" s="14" t="n">
        <v>17</v>
      </c>
      <c r="O2980" s="20" t="n">
        <v>9656.5</v>
      </c>
    </row>
    <row r="2981" customFormat="false" ht="12" hidden="false" customHeight="false" outlineLevel="0" collapsed="false">
      <c r="A2981" s="17" t="s">
        <v>19</v>
      </c>
      <c r="B2981" s="18" t="n">
        <v>1</v>
      </c>
      <c r="C2981" s="19" t="n">
        <v>436486</v>
      </c>
      <c r="D2981" s="14" t="n">
        <v>0</v>
      </c>
      <c r="E2981" s="19" t="n">
        <v>0</v>
      </c>
      <c r="F2981" s="14" t="n">
        <v>1</v>
      </c>
      <c r="G2981" s="19" t="n">
        <v>436486</v>
      </c>
      <c r="H2981" s="14" t="n">
        <v>0</v>
      </c>
      <c r="I2981" s="19" t="n">
        <v>0</v>
      </c>
      <c r="J2981" s="14" t="n">
        <v>0</v>
      </c>
      <c r="K2981" s="19" t="n">
        <v>0</v>
      </c>
      <c r="L2981" s="14" t="n">
        <v>0</v>
      </c>
      <c r="M2981" s="19" t="n">
        <v>0</v>
      </c>
      <c r="N2981" s="14" t="n">
        <v>0</v>
      </c>
      <c r="O2981" s="20" t="n">
        <v>0</v>
      </c>
    </row>
    <row r="2982" customFormat="false" ht="12" hidden="false" customHeight="false" outlineLevel="0" collapsed="false">
      <c r="A2982" s="17" t="s">
        <v>20</v>
      </c>
      <c r="B2982" s="18" t="n">
        <v>109</v>
      </c>
      <c r="C2982" s="19" t="n">
        <v>15927.9</v>
      </c>
      <c r="D2982" s="14" t="n">
        <v>1</v>
      </c>
      <c r="E2982" s="19" t="n">
        <v>12270</v>
      </c>
      <c r="F2982" s="14" t="n">
        <v>36</v>
      </c>
      <c r="G2982" s="19" t="n">
        <v>13317.5</v>
      </c>
      <c r="H2982" s="14" t="n">
        <v>34</v>
      </c>
      <c r="I2982" s="19" t="n">
        <v>18238.8</v>
      </c>
      <c r="J2982" s="14" t="n">
        <v>25</v>
      </c>
      <c r="K2982" s="19" t="n">
        <v>16322</v>
      </c>
      <c r="L2982" s="14" t="n">
        <v>6</v>
      </c>
      <c r="M2982" s="19" t="n">
        <v>18405</v>
      </c>
      <c r="N2982" s="14" t="n">
        <v>7</v>
      </c>
      <c r="O2982" s="20" t="n">
        <v>15120</v>
      </c>
    </row>
    <row r="2983" customFormat="false" ht="12" hidden="false" customHeight="false" outlineLevel="0" collapsed="false">
      <c r="A2983" s="17" t="s">
        <v>21</v>
      </c>
      <c r="B2983" s="18" t="n">
        <v>108</v>
      </c>
      <c r="C2983" s="19" t="n">
        <v>15878.4</v>
      </c>
      <c r="D2983" s="14" t="n">
        <v>1</v>
      </c>
      <c r="E2983" s="19" t="n">
        <v>12270</v>
      </c>
      <c r="F2983" s="14" t="n">
        <v>36</v>
      </c>
      <c r="G2983" s="19" t="n">
        <v>13317.5</v>
      </c>
      <c r="H2983" s="14" t="n">
        <v>34</v>
      </c>
      <c r="I2983" s="19" t="n">
        <v>18238.8</v>
      </c>
      <c r="J2983" s="14" t="n">
        <v>24</v>
      </c>
      <c r="K2983" s="19" t="n">
        <v>16115.8</v>
      </c>
      <c r="L2983" s="14" t="n">
        <v>6</v>
      </c>
      <c r="M2983" s="19" t="n">
        <v>18405</v>
      </c>
      <c r="N2983" s="14" t="n">
        <v>7</v>
      </c>
      <c r="O2983" s="20" t="n">
        <v>15120</v>
      </c>
    </row>
    <row r="2984" customFormat="false" ht="12" hidden="false" customHeight="false" outlineLevel="0" collapsed="false">
      <c r="A2984" s="17" t="s">
        <v>22</v>
      </c>
      <c r="B2984" s="18" t="n">
        <v>493</v>
      </c>
      <c r="C2984" s="19" t="n">
        <v>12865.1</v>
      </c>
      <c r="D2984" s="14" t="n">
        <v>195</v>
      </c>
      <c r="E2984" s="19" t="n">
        <v>12447.5</v>
      </c>
      <c r="F2984" s="14" t="n">
        <v>120</v>
      </c>
      <c r="G2984" s="19" t="n">
        <v>11193</v>
      </c>
      <c r="H2984" s="14" t="n">
        <v>77</v>
      </c>
      <c r="I2984" s="19" t="n">
        <v>11991.1</v>
      </c>
      <c r="J2984" s="14" t="n">
        <v>66</v>
      </c>
      <c r="K2984" s="19" t="n">
        <v>14556.9</v>
      </c>
      <c r="L2984" s="14" t="n">
        <v>18</v>
      </c>
      <c r="M2984" s="19" t="n">
        <v>17005.2</v>
      </c>
      <c r="N2984" s="14" t="n">
        <v>17</v>
      </c>
      <c r="O2984" s="20" t="n">
        <v>22464.9</v>
      </c>
    </row>
    <row r="2985" customFormat="false" ht="12" hidden="false" customHeight="false" outlineLevel="0" collapsed="false">
      <c r="A2985" s="17" t="s">
        <v>23</v>
      </c>
      <c r="B2985" s="18" t="n">
        <v>5</v>
      </c>
      <c r="C2985" s="19" t="n">
        <v>129168</v>
      </c>
      <c r="D2985" s="14" t="n">
        <v>3</v>
      </c>
      <c r="E2985" s="19" t="n">
        <v>123013.3</v>
      </c>
      <c r="F2985" s="14" t="n">
        <v>2</v>
      </c>
      <c r="G2985" s="19" t="n">
        <v>138400</v>
      </c>
      <c r="H2985" s="14" t="n">
        <v>0</v>
      </c>
      <c r="I2985" s="19" t="n">
        <v>0</v>
      </c>
      <c r="J2985" s="14" t="n">
        <v>0</v>
      </c>
      <c r="K2985" s="19" t="n">
        <v>0</v>
      </c>
      <c r="L2985" s="14" t="n">
        <v>0</v>
      </c>
      <c r="M2985" s="19" t="n">
        <v>0</v>
      </c>
      <c r="N2985" s="14" t="n">
        <v>0</v>
      </c>
      <c r="O2985" s="20" t="n">
        <v>0</v>
      </c>
    </row>
    <row r="2986" customFormat="false" ht="12" hidden="false" customHeight="false" outlineLevel="0" collapsed="false">
      <c r="A2986" s="17" t="s">
        <v>24</v>
      </c>
      <c r="B2986" s="18" t="n">
        <v>2539</v>
      </c>
      <c r="C2986" s="19" t="n">
        <v>54007.3</v>
      </c>
      <c r="D2986" s="14" t="n">
        <v>1844</v>
      </c>
      <c r="E2986" s="19" t="n">
        <v>45583.5</v>
      </c>
      <c r="F2986" s="14" t="n">
        <v>457</v>
      </c>
      <c r="G2986" s="19" t="n">
        <v>67047.5</v>
      </c>
      <c r="H2986" s="14" t="n">
        <v>126</v>
      </c>
      <c r="I2986" s="19" t="n">
        <v>86382.8</v>
      </c>
      <c r="J2986" s="14" t="n">
        <v>74</v>
      </c>
      <c r="K2986" s="19" t="n">
        <v>91152.4</v>
      </c>
      <c r="L2986" s="14" t="n">
        <v>20</v>
      </c>
      <c r="M2986" s="19" t="n">
        <v>133264.1</v>
      </c>
      <c r="N2986" s="14" t="n">
        <v>18</v>
      </c>
      <c r="O2986" s="20" t="n">
        <v>118501.3</v>
      </c>
    </row>
    <row r="2987" customFormat="false" ht="12" hidden="false" customHeight="false" outlineLevel="0" collapsed="false">
      <c r="A2987" s="17" t="s">
        <v>25</v>
      </c>
      <c r="B2987" s="18" t="n">
        <v>2533</v>
      </c>
      <c r="C2987" s="19" t="n">
        <v>50710.8</v>
      </c>
      <c r="D2987" s="14" t="n">
        <v>1840</v>
      </c>
      <c r="E2987" s="19" t="n">
        <v>41848.3</v>
      </c>
      <c r="F2987" s="14" t="n">
        <v>455</v>
      </c>
      <c r="G2987" s="19" t="n">
        <v>64617.2</v>
      </c>
      <c r="H2987" s="14" t="n">
        <v>126</v>
      </c>
      <c r="I2987" s="19" t="n">
        <v>85839.3</v>
      </c>
      <c r="J2987" s="14" t="n">
        <v>74</v>
      </c>
      <c r="K2987" s="19" t="n">
        <v>88478.2</v>
      </c>
      <c r="L2987" s="14" t="n">
        <v>20</v>
      </c>
      <c r="M2987" s="19" t="n">
        <v>127631.3</v>
      </c>
      <c r="N2987" s="14" t="n">
        <v>18</v>
      </c>
      <c r="O2987" s="20" t="n">
        <v>118501.3</v>
      </c>
    </row>
    <row r="2988" customFormat="false" ht="12" hidden="false" customHeight="false" outlineLevel="0" collapsed="false">
      <c r="A2988" s="17" t="s">
        <v>26</v>
      </c>
      <c r="B2988" s="18" t="n">
        <v>4565</v>
      </c>
      <c r="C2988" s="19" t="n">
        <v>86606.6</v>
      </c>
      <c r="D2988" s="14" t="n">
        <v>3721</v>
      </c>
      <c r="E2988" s="19" t="n">
        <v>79151.8</v>
      </c>
      <c r="F2988" s="14" t="n">
        <v>588</v>
      </c>
      <c r="G2988" s="19" t="n">
        <v>101767.5</v>
      </c>
      <c r="H2988" s="14" t="n">
        <v>141</v>
      </c>
      <c r="I2988" s="19" t="n">
        <v>136244.6</v>
      </c>
      <c r="J2988" s="14" t="n">
        <v>75</v>
      </c>
      <c r="K2988" s="19" t="n">
        <v>181286</v>
      </c>
      <c r="L2988" s="14" t="n">
        <v>22</v>
      </c>
      <c r="M2988" s="19" t="n">
        <v>167176</v>
      </c>
      <c r="N2988" s="14" t="n">
        <v>18</v>
      </c>
      <c r="O2988" s="20" t="n">
        <v>250617.2</v>
      </c>
    </row>
    <row r="2989" customFormat="false" ht="12" hidden="false" customHeight="false" outlineLevel="0" collapsed="false">
      <c r="A2989" s="17" t="s">
        <v>27</v>
      </c>
      <c r="B2989" s="18" t="n">
        <v>132</v>
      </c>
      <c r="C2989" s="19" t="n">
        <v>22362</v>
      </c>
      <c r="D2989" s="14" t="n">
        <v>121</v>
      </c>
      <c r="E2989" s="19" t="n">
        <v>21607.9</v>
      </c>
      <c r="F2989" s="14" t="n">
        <v>9</v>
      </c>
      <c r="G2989" s="19" t="n">
        <v>27814.3</v>
      </c>
      <c r="H2989" s="14" t="n">
        <v>0</v>
      </c>
      <c r="I2989" s="19" t="n">
        <v>0</v>
      </c>
      <c r="J2989" s="14" t="n">
        <v>2</v>
      </c>
      <c r="K2989" s="19" t="n">
        <v>43450</v>
      </c>
      <c r="L2989" s="14" t="n">
        <v>0</v>
      </c>
      <c r="M2989" s="19" t="n">
        <v>0</v>
      </c>
      <c r="N2989" s="14" t="n">
        <v>0</v>
      </c>
      <c r="O2989" s="20" t="n">
        <v>0</v>
      </c>
    </row>
    <row r="2990" customFormat="false" ht="12" hidden="false" customHeight="false" outlineLevel="0" collapsed="false">
      <c r="A2990" s="17" t="s">
        <v>28</v>
      </c>
      <c r="B2990" s="18" t="n">
        <v>2603</v>
      </c>
      <c r="C2990" s="19" t="n">
        <v>58323.9</v>
      </c>
      <c r="D2990" s="14" t="n">
        <v>1904</v>
      </c>
      <c r="E2990" s="19" t="n">
        <v>47821.4</v>
      </c>
      <c r="F2990" s="14" t="n">
        <v>461</v>
      </c>
      <c r="G2990" s="19" t="n">
        <v>75196.5</v>
      </c>
      <c r="H2990" s="14" t="n">
        <v>126</v>
      </c>
      <c r="I2990" s="19" t="n">
        <v>101041.3</v>
      </c>
      <c r="J2990" s="14" t="n">
        <v>74</v>
      </c>
      <c r="K2990" s="19" t="n">
        <v>106522.5</v>
      </c>
      <c r="L2990" s="14" t="n">
        <v>20</v>
      </c>
      <c r="M2990" s="19" t="n">
        <v>159267</v>
      </c>
      <c r="N2990" s="14" t="n">
        <v>18</v>
      </c>
      <c r="O2990" s="20" t="n">
        <v>127798.8</v>
      </c>
    </row>
    <row r="2991" customFormat="false" ht="12" hidden="false" customHeight="false" outlineLevel="0" collapsed="false">
      <c r="A2991" s="17" t="s">
        <v>29</v>
      </c>
      <c r="B2991" s="18" t="n">
        <v>662</v>
      </c>
      <c r="C2991" s="19" t="n">
        <v>54562</v>
      </c>
      <c r="D2991" s="14" t="n">
        <v>390</v>
      </c>
      <c r="E2991" s="19" t="n">
        <v>41507.5</v>
      </c>
      <c r="F2991" s="14" t="n">
        <v>156</v>
      </c>
      <c r="G2991" s="19" t="n">
        <v>66254.2</v>
      </c>
      <c r="H2991" s="14" t="n">
        <v>63</v>
      </c>
      <c r="I2991" s="19" t="n">
        <v>77320.6</v>
      </c>
      <c r="J2991" s="14" t="n">
        <v>33</v>
      </c>
      <c r="K2991" s="19" t="n">
        <v>87050.9</v>
      </c>
      <c r="L2991" s="14" t="n">
        <v>13</v>
      </c>
      <c r="M2991" s="19" t="n">
        <v>100689</v>
      </c>
      <c r="N2991" s="14" t="n">
        <v>7</v>
      </c>
      <c r="O2991" s="20" t="n">
        <v>77662</v>
      </c>
    </row>
    <row r="2992" customFormat="false" ht="12" hidden="false" customHeight="false" outlineLevel="0" collapsed="false">
      <c r="A2992" s="17" t="s">
        <v>30</v>
      </c>
      <c r="B2992" s="18" t="n">
        <v>2364</v>
      </c>
      <c r="C2992" s="19" t="n">
        <v>48941.2</v>
      </c>
      <c r="D2992" s="14" t="n">
        <v>1694</v>
      </c>
      <c r="E2992" s="19" t="n">
        <v>44193.6</v>
      </c>
      <c r="F2992" s="14" t="n">
        <v>434</v>
      </c>
      <c r="G2992" s="19" t="n">
        <v>56059.7</v>
      </c>
      <c r="H2992" s="14" t="n">
        <v>124</v>
      </c>
      <c r="I2992" s="19" t="n">
        <v>63387.2</v>
      </c>
      <c r="J2992" s="14" t="n">
        <v>74</v>
      </c>
      <c r="K2992" s="19" t="n">
        <v>67702.5</v>
      </c>
      <c r="L2992" s="14" t="n">
        <v>20</v>
      </c>
      <c r="M2992" s="19" t="n">
        <v>93819.2</v>
      </c>
      <c r="N2992" s="14" t="n">
        <v>18</v>
      </c>
      <c r="O2992" s="20" t="n">
        <v>97596.9</v>
      </c>
    </row>
    <row r="2993" customFormat="false" ht="12" hidden="false" customHeight="false" outlineLevel="0" collapsed="false">
      <c r="A2993" s="17" t="s">
        <v>31</v>
      </c>
      <c r="B2993" s="18" t="n">
        <v>2022</v>
      </c>
      <c r="C2993" s="19" t="n">
        <v>52800.2</v>
      </c>
      <c r="D2993" s="14" t="n">
        <v>1417</v>
      </c>
      <c r="E2993" s="19" t="n">
        <v>48774.6</v>
      </c>
      <c r="F2993" s="14" t="n">
        <v>384</v>
      </c>
      <c r="G2993" s="19" t="n">
        <v>59041</v>
      </c>
      <c r="H2993" s="14" t="n">
        <v>111</v>
      </c>
      <c r="I2993" s="19" t="n">
        <v>63041.4</v>
      </c>
      <c r="J2993" s="14" t="n">
        <v>72</v>
      </c>
      <c r="K2993" s="19" t="n">
        <v>62932.7</v>
      </c>
      <c r="L2993" s="14" t="n">
        <v>20</v>
      </c>
      <c r="M2993" s="19" t="n">
        <v>86494.1</v>
      </c>
      <c r="N2993" s="14" t="n">
        <v>18</v>
      </c>
      <c r="O2993" s="20" t="n">
        <v>95444.4</v>
      </c>
    </row>
    <row r="2994" customFormat="false" ht="12" hidden="false" customHeight="false" outlineLevel="0" collapsed="false">
      <c r="A2994" s="17" t="s">
        <v>32</v>
      </c>
      <c r="B2994" s="18" t="n">
        <v>664</v>
      </c>
      <c r="C2994" s="19" t="n">
        <v>22127.2</v>
      </c>
      <c r="D2994" s="14" t="n">
        <v>391</v>
      </c>
      <c r="E2994" s="19" t="n">
        <v>17892.2</v>
      </c>
      <c r="F2994" s="14" t="n">
        <v>157</v>
      </c>
      <c r="G2994" s="19" t="n">
        <v>25636</v>
      </c>
      <c r="H2994" s="14" t="n">
        <v>63</v>
      </c>
      <c r="I2994" s="19" t="n">
        <v>29316.9</v>
      </c>
      <c r="J2994" s="14" t="n">
        <v>33</v>
      </c>
      <c r="K2994" s="19" t="n">
        <v>34466.4</v>
      </c>
      <c r="L2994" s="14" t="n">
        <v>13</v>
      </c>
      <c r="M2994" s="19" t="n">
        <v>40004.5</v>
      </c>
      <c r="N2994" s="14" t="n">
        <v>7</v>
      </c>
      <c r="O2994" s="20" t="n">
        <v>23907.9</v>
      </c>
    </row>
    <row r="2995" customFormat="false" ht="12" hidden="false" customHeight="false" outlineLevel="0" collapsed="false">
      <c r="A2995" s="17" t="s">
        <v>33</v>
      </c>
      <c r="B2995" s="18" t="n">
        <v>265</v>
      </c>
      <c r="C2995" s="19" t="n">
        <v>7815.7</v>
      </c>
      <c r="D2995" s="14" t="n">
        <v>129</v>
      </c>
      <c r="E2995" s="19" t="n">
        <v>6165.3</v>
      </c>
      <c r="F2995" s="14" t="n">
        <v>71</v>
      </c>
      <c r="G2995" s="19" t="n">
        <v>9823.7</v>
      </c>
      <c r="H2995" s="14" t="n">
        <v>36</v>
      </c>
      <c r="I2995" s="19" t="n">
        <v>7223.6</v>
      </c>
      <c r="J2995" s="14" t="n">
        <v>18</v>
      </c>
      <c r="K2995" s="19" t="n">
        <v>9545.3</v>
      </c>
      <c r="L2995" s="14" t="n">
        <v>8</v>
      </c>
      <c r="M2995" s="19" t="n">
        <v>18069.9</v>
      </c>
      <c r="N2995" s="14" t="n">
        <v>3</v>
      </c>
      <c r="O2995" s="20" t="n">
        <v>645</v>
      </c>
    </row>
    <row r="2996" customFormat="false" ht="12" hidden="false" customHeight="false" outlineLevel="0" collapsed="false">
      <c r="A2996" s="17" t="s">
        <v>34</v>
      </c>
      <c r="B2996" s="18" t="n">
        <v>662</v>
      </c>
      <c r="C2996" s="19" t="n">
        <v>19065.4</v>
      </c>
      <c r="D2996" s="14" t="n">
        <v>390</v>
      </c>
      <c r="E2996" s="19" t="n">
        <v>15898.8</v>
      </c>
      <c r="F2996" s="14" t="n">
        <v>156</v>
      </c>
      <c r="G2996" s="19" t="n">
        <v>21329.3</v>
      </c>
      <c r="H2996" s="14" t="n">
        <v>63</v>
      </c>
      <c r="I2996" s="19" t="n">
        <v>25189.1</v>
      </c>
      <c r="J2996" s="14" t="n">
        <v>33</v>
      </c>
      <c r="K2996" s="19" t="n">
        <v>29259.8</v>
      </c>
      <c r="L2996" s="14" t="n">
        <v>13</v>
      </c>
      <c r="M2996" s="19" t="n">
        <v>28884.6</v>
      </c>
      <c r="N2996" s="14" t="n">
        <v>7</v>
      </c>
      <c r="O2996" s="20" t="n">
        <v>23631.4</v>
      </c>
    </row>
    <row r="2997" customFormat="false" ht="12" hidden="false" customHeight="false" outlineLevel="0" collapsed="false">
      <c r="A2997" s="17" t="s">
        <v>35</v>
      </c>
      <c r="B2997" s="18" t="n">
        <v>662</v>
      </c>
      <c r="C2997" s="19" t="n">
        <v>18411</v>
      </c>
      <c r="D2997" s="14" t="n">
        <v>390</v>
      </c>
      <c r="E2997" s="19" t="n">
        <v>15898.8</v>
      </c>
      <c r="F2997" s="14" t="n">
        <v>156</v>
      </c>
      <c r="G2997" s="19" t="n">
        <v>20306.2</v>
      </c>
      <c r="H2997" s="14" t="n">
        <v>63</v>
      </c>
      <c r="I2997" s="19" t="n">
        <v>23198.7</v>
      </c>
      <c r="J2997" s="14" t="n">
        <v>33</v>
      </c>
      <c r="K2997" s="19" t="n">
        <v>25805.3</v>
      </c>
      <c r="L2997" s="14" t="n">
        <v>13</v>
      </c>
      <c r="M2997" s="19" t="n">
        <v>26253.8</v>
      </c>
      <c r="N2997" s="14" t="n">
        <v>7</v>
      </c>
      <c r="O2997" s="20" t="n">
        <v>23631.4</v>
      </c>
    </row>
    <row r="2998" customFormat="false" ht="12" hidden="false" customHeight="false" outlineLevel="0" collapsed="false">
      <c r="A2998" s="17" t="s">
        <v>36</v>
      </c>
      <c r="B2998" s="18" t="n">
        <v>0</v>
      </c>
      <c r="C2998" s="19" t="n">
        <v>0</v>
      </c>
      <c r="D2998" s="14" t="n">
        <v>0</v>
      </c>
      <c r="E2998" s="19" t="n">
        <v>0</v>
      </c>
      <c r="F2998" s="14" t="n">
        <v>0</v>
      </c>
      <c r="G2998" s="19" t="n">
        <v>0</v>
      </c>
      <c r="H2998" s="14" t="n">
        <v>0</v>
      </c>
      <c r="I2998" s="19" t="n">
        <v>0</v>
      </c>
      <c r="J2998" s="14" t="n">
        <v>0</v>
      </c>
      <c r="K2998" s="19" t="n">
        <v>0</v>
      </c>
      <c r="L2998" s="14" t="n">
        <v>0</v>
      </c>
      <c r="M2998" s="19" t="n">
        <v>0</v>
      </c>
      <c r="N2998" s="14" t="n">
        <v>0</v>
      </c>
      <c r="O2998" s="20" t="n">
        <v>0</v>
      </c>
    </row>
    <row r="2999" customFormat="false" ht="12" hidden="false" customHeight="false" outlineLevel="0" collapsed="false">
      <c r="A2999" s="17" t="s">
        <v>37</v>
      </c>
      <c r="B2999" s="18" t="n">
        <v>36</v>
      </c>
      <c r="C2999" s="19" t="n">
        <v>12033.3</v>
      </c>
      <c r="D2999" s="14" t="n">
        <v>0</v>
      </c>
      <c r="E2999" s="19" t="n">
        <v>0</v>
      </c>
      <c r="F2999" s="14" t="n">
        <v>14</v>
      </c>
      <c r="G2999" s="19" t="n">
        <v>11400</v>
      </c>
      <c r="H2999" s="14" t="n">
        <v>11</v>
      </c>
      <c r="I2999" s="19" t="n">
        <v>11400</v>
      </c>
      <c r="J2999" s="14" t="n">
        <v>8</v>
      </c>
      <c r="K2999" s="19" t="n">
        <v>14250</v>
      </c>
      <c r="L2999" s="14" t="n">
        <v>3</v>
      </c>
      <c r="M2999" s="19" t="n">
        <v>11400</v>
      </c>
      <c r="N2999" s="14" t="n">
        <v>0</v>
      </c>
      <c r="O2999" s="20" t="n">
        <v>0</v>
      </c>
    </row>
    <row r="3000" customFormat="false" ht="12" hidden="false" customHeight="false" outlineLevel="0" collapsed="false">
      <c r="A3000" s="21" t="s">
        <v>38</v>
      </c>
      <c r="B3000" s="30" t="n">
        <v>0</v>
      </c>
      <c r="C3000" s="31" t="n">
        <v>0</v>
      </c>
      <c r="D3000" s="32" t="n">
        <v>0</v>
      </c>
      <c r="E3000" s="31" t="n">
        <v>0</v>
      </c>
      <c r="F3000" s="32" t="n">
        <v>0</v>
      </c>
      <c r="G3000" s="31" t="n">
        <v>0</v>
      </c>
      <c r="H3000" s="32" t="n">
        <v>0</v>
      </c>
      <c r="I3000" s="31" t="n">
        <v>0</v>
      </c>
      <c r="J3000" s="32" t="n">
        <v>0</v>
      </c>
      <c r="K3000" s="31" t="n">
        <v>0</v>
      </c>
      <c r="L3000" s="32" t="n">
        <v>0</v>
      </c>
      <c r="M3000" s="31" t="n">
        <v>0</v>
      </c>
      <c r="N3000" s="32" t="n">
        <v>0</v>
      </c>
      <c r="O3000" s="33" t="n">
        <v>0</v>
      </c>
    </row>
    <row r="3001" customFormat="false" ht="12" hidden="false" customHeight="false" outlineLevel="0" collapsed="false">
      <c r="A3001" s="36" t="s">
        <v>146</v>
      </c>
      <c r="B3001" s="23"/>
      <c r="C3001" s="24"/>
      <c r="D3001" s="25"/>
      <c r="E3001" s="24"/>
      <c r="F3001" s="25"/>
      <c r="G3001" s="24"/>
      <c r="H3001" s="25"/>
      <c r="I3001" s="24"/>
      <c r="J3001" s="25"/>
      <c r="K3001" s="24"/>
      <c r="L3001" s="25"/>
      <c r="M3001" s="24"/>
      <c r="N3001" s="25"/>
      <c r="O3001" s="26"/>
    </row>
    <row r="3002" customFormat="false" ht="12" hidden="false" customHeight="false" outlineLevel="0" collapsed="false">
      <c r="A3002" s="13" t="s">
        <v>40</v>
      </c>
      <c r="B3002" s="18" t="n">
        <v>9868</v>
      </c>
      <c r="C3002" s="19" t="n">
        <v>237150.3</v>
      </c>
      <c r="D3002" s="14" t="n">
        <v>8270</v>
      </c>
      <c r="E3002" s="19" t="n">
        <v>210075.5</v>
      </c>
      <c r="F3002" s="14" t="n">
        <v>1115</v>
      </c>
      <c r="G3002" s="19" t="n">
        <v>318729</v>
      </c>
      <c r="H3002" s="14" t="n">
        <v>302</v>
      </c>
      <c r="I3002" s="19" t="n">
        <v>449433.8</v>
      </c>
      <c r="J3002" s="14" t="n">
        <v>103</v>
      </c>
      <c r="K3002" s="19" t="n">
        <v>560807.5</v>
      </c>
      <c r="L3002" s="14" t="n">
        <v>50</v>
      </c>
      <c r="M3002" s="19" t="n">
        <v>646038.6</v>
      </c>
      <c r="N3002" s="14" t="n">
        <v>28</v>
      </c>
      <c r="O3002" s="20" t="n">
        <v>774941.4</v>
      </c>
    </row>
    <row r="3003" customFormat="false" ht="12" hidden="false" customHeight="false" outlineLevel="0" collapsed="false">
      <c r="A3003" s="17" t="s">
        <v>13</v>
      </c>
      <c r="B3003" s="18" t="n">
        <v>9861</v>
      </c>
      <c r="C3003" s="19" t="n">
        <v>116066.7</v>
      </c>
      <c r="D3003" s="14" t="n">
        <v>8263</v>
      </c>
      <c r="E3003" s="19" t="n">
        <v>103444.5</v>
      </c>
      <c r="F3003" s="14" t="n">
        <v>1115</v>
      </c>
      <c r="G3003" s="19" t="n">
        <v>154544.5</v>
      </c>
      <c r="H3003" s="14" t="n">
        <v>302</v>
      </c>
      <c r="I3003" s="19" t="n">
        <v>213756.8</v>
      </c>
      <c r="J3003" s="14" t="n">
        <v>103</v>
      </c>
      <c r="K3003" s="19" t="n">
        <v>263923.9</v>
      </c>
      <c r="L3003" s="14" t="n">
        <v>50</v>
      </c>
      <c r="M3003" s="19" t="n">
        <v>308792.6</v>
      </c>
      <c r="N3003" s="14" t="n">
        <v>28</v>
      </c>
      <c r="O3003" s="20" t="n">
        <v>367015.6</v>
      </c>
    </row>
    <row r="3004" customFormat="false" ht="12" hidden="false" customHeight="false" outlineLevel="0" collapsed="false">
      <c r="A3004" s="17" t="s">
        <v>14</v>
      </c>
      <c r="B3004" s="18" t="n">
        <v>9855</v>
      </c>
      <c r="C3004" s="19" t="n">
        <v>84143</v>
      </c>
      <c r="D3004" s="14" t="n">
        <v>8258</v>
      </c>
      <c r="E3004" s="19" t="n">
        <v>73428.5</v>
      </c>
      <c r="F3004" s="14" t="n">
        <v>1115</v>
      </c>
      <c r="G3004" s="19" t="n">
        <v>117966.2</v>
      </c>
      <c r="H3004" s="14" t="n">
        <v>301</v>
      </c>
      <c r="I3004" s="19" t="n">
        <v>167389.9</v>
      </c>
      <c r="J3004" s="14" t="n">
        <v>103</v>
      </c>
      <c r="K3004" s="19" t="n">
        <v>203331.3</v>
      </c>
      <c r="L3004" s="14" t="n">
        <v>50</v>
      </c>
      <c r="M3004" s="19" t="n">
        <v>239048.5</v>
      </c>
      <c r="N3004" s="14" t="n">
        <v>28</v>
      </c>
      <c r="O3004" s="20" t="n">
        <v>287307.1</v>
      </c>
    </row>
    <row r="3005" customFormat="false" ht="12" hidden="false" customHeight="false" outlineLevel="0" collapsed="false">
      <c r="A3005" s="17" t="s">
        <v>15</v>
      </c>
      <c r="B3005" s="18" t="n">
        <v>2730</v>
      </c>
      <c r="C3005" s="19" t="n">
        <v>3657.2</v>
      </c>
      <c r="D3005" s="14" t="n">
        <v>2299</v>
      </c>
      <c r="E3005" s="19" t="n">
        <v>3461.7</v>
      </c>
      <c r="F3005" s="14" t="n">
        <v>379</v>
      </c>
      <c r="G3005" s="19" t="n">
        <v>4709.3</v>
      </c>
      <c r="H3005" s="14" t="n">
        <v>43</v>
      </c>
      <c r="I3005" s="19" t="n">
        <v>4536.3</v>
      </c>
      <c r="J3005" s="14" t="n">
        <v>5</v>
      </c>
      <c r="K3005" s="19" t="n">
        <v>5280</v>
      </c>
      <c r="L3005" s="14" t="n">
        <v>3</v>
      </c>
      <c r="M3005" s="19" t="n">
        <v>4333.3</v>
      </c>
      <c r="N3005" s="14" t="n">
        <v>1</v>
      </c>
      <c r="O3005" s="20" t="n">
        <v>6600</v>
      </c>
    </row>
    <row r="3006" customFormat="false" ht="12" hidden="false" customHeight="false" outlineLevel="0" collapsed="false">
      <c r="A3006" s="17" t="s">
        <v>16</v>
      </c>
      <c r="B3006" s="18" t="n">
        <v>8914</v>
      </c>
      <c r="C3006" s="19" t="n">
        <v>32956</v>
      </c>
      <c r="D3006" s="14" t="n">
        <v>7423</v>
      </c>
      <c r="E3006" s="19" t="n">
        <v>32274.5</v>
      </c>
      <c r="F3006" s="14" t="n">
        <v>1031</v>
      </c>
      <c r="G3006" s="19" t="n">
        <v>35597.6</v>
      </c>
      <c r="H3006" s="14" t="n">
        <v>283</v>
      </c>
      <c r="I3006" s="19" t="n">
        <v>37372.3</v>
      </c>
      <c r="J3006" s="14" t="n">
        <v>100</v>
      </c>
      <c r="K3006" s="19" t="n">
        <v>38625</v>
      </c>
      <c r="L3006" s="14" t="n">
        <v>50</v>
      </c>
      <c r="M3006" s="19" t="n">
        <v>38588</v>
      </c>
      <c r="N3006" s="14" t="n">
        <v>27</v>
      </c>
      <c r="O3006" s="20" t="n">
        <v>41718.5</v>
      </c>
    </row>
    <row r="3007" customFormat="false" ht="12" hidden="false" customHeight="false" outlineLevel="0" collapsed="false">
      <c r="A3007" s="17" t="s">
        <v>17</v>
      </c>
      <c r="B3007" s="18" t="n">
        <v>8904</v>
      </c>
      <c r="C3007" s="19" t="n">
        <v>32201.3</v>
      </c>
      <c r="D3007" s="14" t="n">
        <v>7413</v>
      </c>
      <c r="E3007" s="19" t="n">
        <v>31485.5</v>
      </c>
      <c r="F3007" s="14" t="n">
        <v>1031</v>
      </c>
      <c r="G3007" s="19" t="n">
        <v>34819</v>
      </c>
      <c r="H3007" s="14" t="n">
        <v>283</v>
      </c>
      <c r="I3007" s="19" t="n">
        <v>37110.1</v>
      </c>
      <c r="J3007" s="14" t="n">
        <v>100</v>
      </c>
      <c r="K3007" s="19" t="n">
        <v>38625</v>
      </c>
      <c r="L3007" s="14" t="n">
        <v>50</v>
      </c>
      <c r="M3007" s="19" t="n">
        <v>38588</v>
      </c>
      <c r="N3007" s="14" t="n">
        <v>27</v>
      </c>
      <c r="O3007" s="20" t="n">
        <v>41718.5</v>
      </c>
    </row>
    <row r="3008" customFormat="false" ht="12" hidden="false" customHeight="false" outlineLevel="0" collapsed="false">
      <c r="A3008" s="17" t="s">
        <v>18</v>
      </c>
      <c r="B3008" s="18" t="n">
        <v>419</v>
      </c>
      <c r="C3008" s="19" t="n">
        <v>10215.6</v>
      </c>
      <c r="D3008" s="14" t="n">
        <v>0</v>
      </c>
      <c r="E3008" s="19" t="n">
        <v>0</v>
      </c>
      <c r="F3008" s="14" t="n">
        <v>120</v>
      </c>
      <c r="G3008" s="19" t="n">
        <v>7374</v>
      </c>
      <c r="H3008" s="14" t="n">
        <v>146</v>
      </c>
      <c r="I3008" s="19" t="n">
        <v>9466</v>
      </c>
      <c r="J3008" s="14" t="n">
        <v>82</v>
      </c>
      <c r="K3008" s="19" t="n">
        <v>11145.8</v>
      </c>
      <c r="L3008" s="14" t="n">
        <v>44</v>
      </c>
      <c r="M3008" s="19" t="n">
        <v>15046.5</v>
      </c>
      <c r="N3008" s="14" t="n">
        <v>27</v>
      </c>
      <c r="O3008" s="20" t="n">
        <v>16200.7</v>
      </c>
    </row>
    <row r="3009" customFormat="false" ht="12" hidden="false" customHeight="false" outlineLevel="0" collapsed="false">
      <c r="A3009" s="17" t="s">
        <v>19</v>
      </c>
      <c r="B3009" s="18" t="n">
        <v>0</v>
      </c>
      <c r="C3009" s="19" t="n">
        <v>0</v>
      </c>
      <c r="D3009" s="14" t="n">
        <v>0</v>
      </c>
      <c r="E3009" s="19" t="n">
        <v>0</v>
      </c>
      <c r="F3009" s="14" t="n">
        <v>0</v>
      </c>
      <c r="G3009" s="19" t="n">
        <v>0</v>
      </c>
      <c r="H3009" s="14" t="n">
        <v>0</v>
      </c>
      <c r="I3009" s="19" t="n">
        <v>0</v>
      </c>
      <c r="J3009" s="14" t="n">
        <v>0</v>
      </c>
      <c r="K3009" s="19" t="n">
        <v>0</v>
      </c>
      <c r="L3009" s="14" t="n">
        <v>0</v>
      </c>
      <c r="M3009" s="19" t="n">
        <v>0</v>
      </c>
      <c r="N3009" s="14" t="n">
        <v>0</v>
      </c>
      <c r="O3009" s="20" t="n">
        <v>0</v>
      </c>
    </row>
    <row r="3010" customFormat="false" ht="12" hidden="false" customHeight="false" outlineLevel="0" collapsed="false">
      <c r="A3010" s="17" t="s">
        <v>20</v>
      </c>
      <c r="B3010" s="18" t="n">
        <v>198</v>
      </c>
      <c r="C3010" s="19" t="n">
        <v>13932.8</v>
      </c>
      <c r="D3010" s="14" t="n">
        <v>1</v>
      </c>
      <c r="E3010" s="19" t="n">
        <v>12270</v>
      </c>
      <c r="F3010" s="14" t="n">
        <v>69</v>
      </c>
      <c r="G3010" s="19" t="n">
        <v>12239.9</v>
      </c>
      <c r="H3010" s="14" t="n">
        <v>59</v>
      </c>
      <c r="I3010" s="19" t="n">
        <v>13474.4</v>
      </c>
      <c r="J3010" s="14" t="n">
        <v>40</v>
      </c>
      <c r="K3010" s="19" t="n">
        <v>16388.3</v>
      </c>
      <c r="L3010" s="14" t="n">
        <v>18</v>
      </c>
      <c r="M3010" s="19" t="n">
        <v>14850</v>
      </c>
      <c r="N3010" s="14" t="n">
        <v>11</v>
      </c>
      <c r="O3010" s="20" t="n">
        <v>16731.8</v>
      </c>
    </row>
    <row r="3011" customFormat="false" ht="12" hidden="false" customHeight="false" outlineLevel="0" collapsed="false">
      <c r="A3011" s="17" t="s">
        <v>21</v>
      </c>
      <c r="B3011" s="18" t="n">
        <v>197</v>
      </c>
      <c r="C3011" s="19" t="n">
        <v>13879</v>
      </c>
      <c r="D3011" s="14" t="n">
        <v>1</v>
      </c>
      <c r="E3011" s="19" t="n">
        <v>12270</v>
      </c>
      <c r="F3011" s="14" t="n">
        <v>68</v>
      </c>
      <c r="G3011" s="19" t="n">
        <v>12239.5</v>
      </c>
      <c r="H3011" s="14" t="n">
        <v>59</v>
      </c>
      <c r="I3011" s="19" t="n">
        <v>13474.4</v>
      </c>
      <c r="J3011" s="14" t="n">
        <v>40</v>
      </c>
      <c r="K3011" s="19" t="n">
        <v>16081.5</v>
      </c>
      <c r="L3011" s="14" t="n">
        <v>18</v>
      </c>
      <c r="M3011" s="19" t="n">
        <v>14850</v>
      </c>
      <c r="N3011" s="14" t="n">
        <v>11</v>
      </c>
      <c r="O3011" s="20" t="n">
        <v>16731.8</v>
      </c>
    </row>
    <row r="3012" customFormat="false" ht="12" hidden="false" customHeight="false" outlineLevel="0" collapsed="false">
      <c r="A3012" s="17" t="s">
        <v>22</v>
      </c>
      <c r="B3012" s="18" t="n">
        <v>1148</v>
      </c>
      <c r="C3012" s="19" t="n">
        <v>11509.4</v>
      </c>
      <c r="D3012" s="14" t="n">
        <v>646</v>
      </c>
      <c r="E3012" s="19" t="n">
        <v>12542.6</v>
      </c>
      <c r="F3012" s="14" t="n">
        <v>189</v>
      </c>
      <c r="G3012" s="19" t="n">
        <v>9375.9</v>
      </c>
      <c r="H3012" s="14" t="n">
        <v>156</v>
      </c>
      <c r="I3012" s="19" t="n">
        <v>9082.2</v>
      </c>
      <c r="J3012" s="14" t="n">
        <v>84</v>
      </c>
      <c r="K3012" s="19" t="n">
        <v>9631.6</v>
      </c>
      <c r="L3012" s="14" t="n">
        <v>45</v>
      </c>
      <c r="M3012" s="19" t="n">
        <v>13965.7</v>
      </c>
      <c r="N3012" s="14" t="n">
        <v>28</v>
      </c>
      <c r="O3012" s="20" t="n">
        <v>17284.6</v>
      </c>
    </row>
    <row r="3013" customFormat="false" ht="12" hidden="false" customHeight="false" outlineLevel="0" collapsed="false">
      <c r="A3013" s="17" t="s">
        <v>23</v>
      </c>
      <c r="B3013" s="18" t="n">
        <v>7</v>
      </c>
      <c r="C3013" s="19" t="n">
        <v>183392.9</v>
      </c>
      <c r="D3013" s="14" t="n">
        <v>4</v>
      </c>
      <c r="E3013" s="19" t="n">
        <v>175361.5</v>
      </c>
      <c r="F3013" s="14" t="n">
        <v>3</v>
      </c>
      <c r="G3013" s="19" t="n">
        <v>194101.3</v>
      </c>
      <c r="H3013" s="14" t="n">
        <v>0</v>
      </c>
      <c r="I3013" s="19" t="n">
        <v>0</v>
      </c>
      <c r="J3013" s="14" t="n">
        <v>0</v>
      </c>
      <c r="K3013" s="19" t="n">
        <v>0</v>
      </c>
      <c r="L3013" s="14" t="n">
        <v>0</v>
      </c>
      <c r="M3013" s="19" t="n">
        <v>0</v>
      </c>
      <c r="N3013" s="14" t="n">
        <v>0</v>
      </c>
      <c r="O3013" s="20" t="n">
        <v>0</v>
      </c>
    </row>
    <row r="3014" customFormat="false" ht="12" hidden="false" customHeight="false" outlineLevel="0" collapsed="false">
      <c r="A3014" s="17" t="s">
        <v>24</v>
      </c>
      <c r="B3014" s="18" t="n">
        <v>5998</v>
      </c>
      <c r="C3014" s="19" t="n">
        <v>55388.9</v>
      </c>
      <c r="D3014" s="14" t="n">
        <v>4639</v>
      </c>
      <c r="E3014" s="19" t="n">
        <v>48565</v>
      </c>
      <c r="F3014" s="14" t="n">
        <v>900</v>
      </c>
      <c r="G3014" s="19" t="n">
        <v>69062.3</v>
      </c>
      <c r="H3014" s="14" t="n">
        <v>283</v>
      </c>
      <c r="I3014" s="19" t="n">
        <v>87142.5</v>
      </c>
      <c r="J3014" s="14" t="n">
        <v>99</v>
      </c>
      <c r="K3014" s="19" t="n">
        <v>102048.9</v>
      </c>
      <c r="L3014" s="14" t="n">
        <v>49</v>
      </c>
      <c r="M3014" s="19" t="n">
        <v>119311.5</v>
      </c>
      <c r="N3014" s="14" t="n">
        <v>28</v>
      </c>
      <c r="O3014" s="20" t="n">
        <v>148690.4</v>
      </c>
    </row>
    <row r="3015" customFormat="false" ht="12" hidden="false" customHeight="false" outlineLevel="0" collapsed="false">
      <c r="A3015" s="17" t="s">
        <v>25</v>
      </c>
      <c r="B3015" s="18" t="n">
        <v>5995</v>
      </c>
      <c r="C3015" s="19" t="n">
        <v>52421.3</v>
      </c>
      <c r="D3015" s="14" t="n">
        <v>4636</v>
      </c>
      <c r="E3015" s="19" t="n">
        <v>45304.9</v>
      </c>
      <c r="F3015" s="14" t="n">
        <v>900</v>
      </c>
      <c r="G3015" s="19" t="n">
        <v>66770.9</v>
      </c>
      <c r="H3015" s="14" t="n">
        <v>283</v>
      </c>
      <c r="I3015" s="19" t="n">
        <v>85801.4</v>
      </c>
      <c r="J3015" s="14" t="n">
        <v>99</v>
      </c>
      <c r="K3015" s="19" t="n">
        <v>101738.4</v>
      </c>
      <c r="L3015" s="14" t="n">
        <v>49</v>
      </c>
      <c r="M3015" s="19" t="n">
        <v>116702.9</v>
      </c>
      <c r="N3015" s="14" t="n">
        <v>28</v>
      </c>
      <c r="O3015" s="20" t="n">
        <v>145212.2</v>
      </c>
    </row>
    <row r="3016" customFormat="false" ht="12" hidden="false" customHeight="false" outlineLevel="0" collapsed="false">
      <c r="A3016" s="17" t="s">
        <v>26</v>
      </c>
      <c r="B3016" s="18" t="n">
        <v>9568</v>
      </c>
      <c r="C3016" s="19" t="n">
        <v>85440.6</v>
      </c>
      <c r="D3016" s="14" t="n">
        <v>7988</v>
      </c>
      <c r="E3016" s="19" t="n">
        <v>79426.6</v>
      </c>
      <c r="F3016" s="14" t="n">
        <v>1101</v>
      </c>
      <c r="G3016" s="19" t="n">
        <v>100205.6</v>
      </c>
      <c r="H3016" s="14" t="n">
        <v>299</v>
      </c>
      <c r="I3016" s="19" t="n">
        <v>133505.8</v>
      </c>
      <c r="J3016" s="14" t="n">
        <v>103</v>
      </c>
      <c r="K3016" s="19" t="n">
        <v>165838.1</v>
      </c>
      <c r="L3016" s="14" t="n">
        <v>49</v>
      </c>
      <c r="M3016" s="19" t="n">
        <v>195849.7</v>
      </c>
      <c r="N3016" s="14" t="n">
        <v>28</v>
      </c>
      <c r="O3016" s="20" t="n">
        <v>218325.2</v>
      </c>
    </row>
    <row r="3017" customFormat="false" ht="12" hidden="false" customHeight="false" outlineLevel="0" collapsed="false">
      <c r="A3017" s="17" t="s">
        <v>27</v>
      </c>
      <c r="B3017" s="18" t="n">
        <v>291</v>
      </c>
      <c r="C3017" s="19" t="n">
        <v>17814.9</v>
      </c>
      <c r="D3017" s="14" t="n">
        <v>273</v>
      </c>
      <c r="E3017" s="19" t="n">
        <v>18280.5</v>
      </c>
      <c r="F3017" s="14" t="n">
        <v>14</v>
      </c>
      <c r="G3017" s="19" t="n">
        <v>11806</v>
      </c>
      <c r="H3017" s="14" t="n">
        <v>3</v>
      </c>
      <c r="I3017" s="19" t="n">
        <v>8333.7</v>
      </c>
      <c r="J3017" s="14" t="n">
        <v>0</v>
      </c>
      <c r="K3017" s="19" t="n">
        <v>0</v>
      </c>
      <c r="L3017" s="14" t="n">
        <v>1</v>
      </c>
      <c r="M3017" s="19" t="n">
        <v>3272</v>
      </c>
      <c r="N3017" s="14" t="n">
        <v>0</v>
      </c>
      <c r="O3017" s="20" t="n">
        <v>0</v>
      </c>
    </row>
    <row r="3018" customFormat="false" ht="12" hidden="false" customHeight="false" outlineLevel="0" collapsed="false">
      <c r="A3018" s="17" t="s">
        <v>28</v>
      </c>
      <c r="B3018" s="18" t="n">
        <v>6092</v>
      </c>
      <c r="C3018" s="19" t="n">
        <v>57879.9</v>
      </c>
      <c r="D3018" s="14" t="n">
        <v>4725</v>
      </c>
      <c r="E3018" s="19" t="n">
        <v>49566.7</v>
      </c>
      <c r="F3018" s="14" t="n">
        <v>906</v>
      </c>
      <c r="G3018" s="19" t="n">
        <v>74354.4</v>
      </c>
      <c r="H3018" s="14" t="n">
        <v>284</v>
      </c>
      <c r="I3018" s="19" t="n">
        <v>98402.3</v>
      </c>
      <c r="J3018" s="14" t="n">
        <v>99</v>
      </c>
      <c r="K3018" s="19" t="n">
        <v>119194.6</v>
      </c>
      <c r="L3018" s="14" t="n">
        <v>50</v>
      </c>
      <c r="M3018" s="19" t="n">
        <v>131086.6</v>
      </c>
      <c r="N3018" s="14" t="n">
        <v>28</v>
      </c>
      <c r="O3018" s="20" t="n">
        <v>169145.5</v>
      </c>
    </row>
    <row r="3019" customFormat="false" ht="12" hidden="false" customHeight="false" outlineLevel="0" collapsed="false">
      <c r="A3019" s="17" t="s">
        <v>29</v>
      </c>
      <c r="B3019" s="18" t="n">
        <v>1043</v>
      </c>
      <c r="C3019" s="19" t="n">
        <v>47243.8</v>
      </c>
      <c r="D3019" s="14" t="n">
        <v>608</v>
      </c>
      <c r="E3019" s="19" t="n">
        <v>31838.2</v>
      </c>
      <c r="F3019" s="14" t="n">
        <v>231</v>
      </c>
      <c r="G3019" s="19" t="n">
        <v>58669.6</v>
      </c>
      <c r="H3019" s="14" t="n">
        <v>120</v>
      </c>
      <c r="I3019" s="19" t="n">
        <v>70888.2</v>
      </c>
      <c r="J3019" s="14" t="n">
        <v>52</v>
      </c>
      <c r="K3019" s="19" t="n">
        <v>84095</v>
      </c>
      <c r="L3019" s="14" t="n">
        <v>20</v>
      </c>
      <c r="M3019" s="19" t="n">
        <v>90652</v>
      </c>
      <c r="N3019" s="14" t="n">
        <v>12</v>
      </c>
      <c r="O3019" s="20" t="n">
        <v>139373.7</v>
      </c>
    </row>
    <row r="3020" customFormat="false" ht="12" hidden="false" customHeight="false" outlineLevel="0" collapsed="false">
      <c r="A3020" s="17" t="s">
        <v>30</v>
      </c>
      <c r="B3020" s="18" t="n">
        <v>5840</v>
      </c>
      <c r="C3020" s="19" t="n">
        <v>51939.9</v>
      </c>
      <c r="D3020" s="14" t="n">
        <v>4513</v>
      </c>
      <c r="E3020" s="19" t="n">
        <v>47605.8</v>
      </c>
      <c r="F3020" s="14" t="n">
        <v>873</v>
      </c>
      <c r="G3020" s="19" t="n">
        <v>61640.8</v>
      </c>
      <c r="H3020" s="14" t="n">
        <v>279</v>
      </c>
      <c r="I3020" s="19" t="n">
        <v>69676.3</v>
      </c>
      <c r="J3020" s="14" t="n">
        <v>99</v>
      </c>
      <c r="K3020" s="19" t="n">
        <v>75023.5</v>
      </c>
      <c r="L3020" s="14" t="n">
        <v>48</v>
      </c>
      <c r="M3020" s="19" t="n">
        <v>98776.9</v>
      </c>
      <c r="N3020" s="14" t="n">
        <v>28</v>
      </c>
      <c r="O3020" s="20" t="n">
        <v>109413.9</v>
      </c>
    </row>
    <row r="3021" customFormat="false" ht="12" hidden="false" customHeight="false" outlineLevel="0" collapsed="false">
      <c r="A3021" s="17" t="s">
        <v>31</v>
      </c>
      <c r="B3021" s="18" t="n">
        <v>5233</v>
      </c>
      <c r="C3021" s="19" t="n">
        <v>53968</v>
      </c>
      <c r="D3021" s="14" t="n">
        <v>3999</v>
      </c>
      <c r="E3021" s="19" t="n">
        <v>50361.8</v>
      </c>
      <c r="F3021" s="14" t="n">
        <v>801</v>
      </c>
      <c r="G3021" s="19" t="n">
        <v>61999</v>
      </c>
      <c r="H3021" s="14" t="n">
        <v>266</v>
      </c>
      <c r="I3021" s="19" t="n">
        <v>67176.8</v>
      </c>
      <c r="J3021" s="14" t="n">
        <v>93</v>
      </c>
      <c r="K3021" s="19" t="n">
        <v>69526.4</v>
      </c>
      <c r="L3021" s="14" t="n">
        <v>46</v>
      </c>
      <c r="M3021" s="19" t="n">
        <v>92705.5</v>
      </c>
      <c r="N3021" s="14" t="n">
        <v>28</v>
      </c>
      <c r="O3021" s="20" t="n">
        <v>98471.9</v>
      </c>
    </row>
    <row r="3022" customFormat="false" ht="12" hidden="false" customHeight="false" outlineLevel="0" collapsed="false">
      <c r="A3022" s="17" t="s">
        <v>32</v>
      </c>
      <c r="B3022" s="18" t="n">
        <v>1042</v>
      </c>
      <c r="C3022" s="19" t="n">
        <v>19560.1</v>
      </c>
      <c r="D3022" s="14" t="n">
        <v>608</v>
      </c>
      <c r="E3022" s="19" t="n">
        <v>14653.7</v>
      </c>
      <c r="F3022" s="14" t="n">
        <v>230</v>
      </c>
      <c r="G3022" s="19" t="n">
        <v>22647.8</v>
      </c>
      <c r="H3022" s="14" t="n">
        <v>120</v>
      </c>
      <c r="I3022" s="19" t="n">
        <v>27374.5</v>
      </c>
      <c r="J3022" s="14" t="n">
        <v>52</v>
      </c>
      <c r="K3022" s="19" t="n">
        <v>32642.7</v>
      </c>
      <c r="L3022" s="14" t="n">
        <v>20</v>
      </c>
      <c r="M3022" s="19" t="n">
        <v>35403.2</v>
      </c>
      <c r="N3022" s="14" t="n">
        <v>12</v>
      </c>
      <c r="O3022" s="20" t="n">
        <v>47728.5</v>
      </c>
    </row>
    <row r="3023" customFormat="false" ht="12" hidden="false" customHeight="false" outlineLevel="0" collapsed="false">
      <c r="A3023" s="17" t="s">
        <v>33</v>
      </c>
      <c r="B3023" s="18" t="n">
        <v>350</v>
      </c>
      <c r="C3023" s="19" t="n">
        <v>7705.1</v>
      </c>
      <c r="D3023" s="14" t="n">
        <v>147</v>
      </c>
      <c r="E3023" s="19" t="n">
        <v>4807.7</v>
      </c>
      <c r="F3023" s="14" t="n">
        <v>105</v>
      </c>
      <c r="G3023" s="19" t="n">
        <v>7907.2</v>
      </c>
      <c r="H3023" s="14" t="n">
        <v>54</v>
      </c>
      <c r="I3023" s="19" t="n">
        <v>10358.1</v>
      </c>
      <c r="J3023" s="14" t="n">
        <v>27</v>
      </c>
      <c r="K3023" s="19" t="n">
        <v>12525.3</v>
      </c>
      <c r="L3023" s="14" t="n">
        <v>9</v>
      </c>
      <c r="M3023" s="19" t="n">
        <v>14221</v>
      </c>
      <c r="N3023" s="14" t="n">
        <v>8</v>
      </c>
      <c r="O3023" s="20" t="n">
        <v>16786.5</v>
      </c>
    </row>
    <row r="3024" customFormat="false" ht="12" hidden="false" customHeight="false" outlineLevel="0" collapsed="false">
      <c r="A3024" s="17" t="s">
        <v>34</v>
      </c>
      <c r="B3024" s="18" t="n">
        <v>1042</v>
      </c>
      <c r="C3024" s="19" t="n">
        <v>16972</v>
      </c>
      <c r="D3024" s="14" t="n">
        <v>608</v>
      </c>
      <c r="E3024" s="19" t="n">
        <v>13491.4</v>
      </c>
      <c r="F3024" s="14" t="n">
        <v>230</v>
      </c>
      <c r="G3024" s="19" t="n">
        <v>19038</v>
      </c>
      <c r="H3024" s="14" t="n">
        <v>120</v>
      </c>
      <c r="I3024" s="19" t="n">
        <v>22713.4</v>
      </c>
      <c r="J3024" s="14" t="n">
        <v>52</v>
      </c>
      <c r="K3024" s="19" t="n">
        <v>26139.2</v>
      </c>
      <c r="L3024" s="14" t="n">
        <v>20</v>
      </c>
      <c r="M3024" s="19" t="n">
        <v>29003.8</v>
      </c>
      <c r="N3024" s="14" t="n">
        <v>12</v>
      </c>
      <c r="O3024" s="20" t="n">
        <v>36537.5</v>
      </c>
    </row>
    <row r="3025" customFormat="false" ht="12" hidden="false" customHeight="false" outlineLevel="0" collapsed="false">
      <c r="A3025" s="17" t="s">
        <v>35</v>
      </c>
      <c r="B3025" s="18" t="n">
        <v>1042</v>
      </c>
      <c r="C3025" s="19" t="n">
        <v>16563.9</v>
      </c>
      <c r="D3025" s="14" t="n">
        <v>608</v>
      </c>
      <c r="E3025" s="19" t="n">
        <v>13491.4</v>
      </c>
      <c r="F3025" s="14" t="n">
        <v>230</v>
      </c>
      <c r="G3025" s="19" t="n">
        <v>18559.2</v>
      </c>
      <c r="H3025" s="14" t="n">
        <v>120</v>
      </c>
      <c r="I3025" s="19" t="n">
        <v>21598.5</v>
      </c>
      <c r="J3025" s="14" t="n">
        <v>52</v>
      </c>
      <c r="K3025" s="19" t="n">
        <v>24072.4</v>
      </c>
      <c r="L3025" s="14" t="n">
        <v>20</v>
      </c>
      <c r="M3025" s="19" t="n">
        <v>27011.3</v>
      </c>
      <c r="N3025" s="14" t="n">
        <v>12</v>
      </c>
      <c r="O3025" s="20" t="n">
        <v>33704.2</v>
      </c>
    </row>
    <row r="3026" customFormat="false" ht="12" hidden="false" customHeight="false" outlineLevel="0" collapsed="false">
      <c r="A3026" s="17" t="s">
        <v>36</v>
      </c>
      <c r="B3026" s="18" t="n">
        <v>39</v>
      </c>
      <c r="C3026" s="19" t="n">
        <v>10616.2</v>
      </c>
      <c r="D3026" s="14" t="n">
        <v>0</v>
      </c>
      <c r="E3026" s="19" t="n">
        <v>0</v>
      </c>
      <c r="F3026" s="14" t="n">
        <v>11</v>
      </c>
      <c r="G3026" s="19" t="n">
        <v>10011.4</v>
      </c>
      <c r="H3026" s="14" t="n">
        <v>12</v>
      </c>
      <c r="I3026" s="19" t="n">
        <v>11148.8</v>
      </c>
      <c r="J3026" s="14" t="n">
        <v>10</v>
      </c>
      <c r="K3026" s="19" t="n">
        <v>10747</v>
      </c>
      <c r="L3026" s="14" t="n">
        <v>4</v>
      </c>
      <c r="M3026" s="19" t="n">
        <v>9962.5</v>
      </c>
      <c r="N3026" s="14" t="n">
        <v>2</v>
      </c>
      <c r="O3026" s="20" t="n">
        <v>11400</v>
      </c>
    </row>
    <row r="3027" customFormat="false" ht="12" hidden="false" customHeight="false" outlineLevel="0" collapsed="false">
      <c r="A3027" s="17" t="s">
        <v>37</v>
      </c>
      <c r="B3027" s="18" t="n">
        <v>1</v>
      </c>
      <c r="C3027" s="19" t="n">
        <v>11200</v>
      </c>
      <c r="D3027" s="14" t="n">
        <v>0</v>
      </c>
      <c r="E3027" s="19" t="n">
        <v>0</v>
      </c>
      <c r="F3027" s="14" t="n">
        <v>0</v>
      </c>
      <c r="G3027" s="19" t="n">
        <v>0</v>
      </c>
      <c r="H3027" s="14" t="n">
        <v>0</v>
      </c>
      <c r="I3027" s="19" t="n">
        <v>0</v>
      </c>
      <c r="J3027" s="14" t="n">
        <v>0</v>
      </c>
      <c r="K3027" s="19" t="n">
        <v>0</v>
      </c>
      <c r="L3027" s="14" t="n">
        <v>0</v>
      </c>
      <c r="M3027" s="19" t="n">
        <v>0</v>
      </c>
      <c r="N3027" s="14" t="n">
        <v>1</v>
      </c>
      <c r="O3027" s="20" t="n">
        <v>11200</v>
      </c>
    </row>
    <row r="3028" customFormat="false" ht="12" hidden="false" customHeight="false" outlineLevel="0" collapsed="false">
      <c r="A3028" s="21" t="s">
        <v>38</v>
      </c>
      <c r="B3028" s="30" t="n">
        <v>0</v>
      </c>
      <c r="C3028" s="31" t="n">
        <v>0</v>
      </c>
      <c r="D3028" s="32" t="n">
        <v>0</v>
      </c>
      <c r="E3028" s="31" t="n">
        <v>0</v>
      </c>
      <c r="F3028" s="32" t="n">
        <v>0</v>
      </c>
      <c r="G3028" s="31" t="n">
        <v>0</v>
      </c>
      <c r="H3028" s="32" t="n">
        <v>0</v>
      </c>
      <c r="I3028" s="31" t="n">
        <v>0</v>
      </c>
      <c r="J3028" s="32" t="n">
        <v>0</v>
      </c>
      <c r="K3028" s="31" t="n">
        <v>0</v>
      </c>
      <c r="L3028" s="32" t="n">
        <v>0</v>
      </c>
      <c r="M3028" s="31" t="n">
        <v>0</v>
      </c>
      <c r="N3028" s="32" t="n">
        <v>0</v>
      </c>
      <c r="O3028" s="33" t="n">
        <v>0</v>
      </c>
    </row>
    <row r="3029" customFormat="false" ht="12" hidden="false" customHeight="false" outlineLevel="0" collapsed="false">
      <c r="A3029" s="34" t="s">
        <v>147</v>
      </c>
      <c r="B3029" s="23"/>
      <c r="C3029" s="24"/>
      <c r="D3029" s="25"/>
      <c r="E3029" s="24"/>
      <c r="F3029" s="25"/>
      <c r="G3029" s="24"/>
      <c r="H3029" s="25"/>
      <c r="I3029" s="24"/>
      <c r="J3029" s="25"/>
      <c r="K3029" s="24"/>
      <c r="L3029" s="25"/>
      <c r="M3029" s="24"/>
      <c r="N3029" s="25"/>
      <c r="O3029" s="26"/>
    </row>
    <row r="3030" customFormat="false" ht="12" hidden="false" customHeight="false" outlineLevel="0" collapsed="false">
      <c r="A3030" s="13" t="s">
        <v>40</v>
      </c>
      <c r="B3030" s="18" t="n">
        <v>9110</v>
      </c>
      <c r="C3030" s="19" t="n">
        <v>239908.5</v>
      </c>
      <c r="D3030" s="14" t="n">
        <v>7306</v>
      </c>
      <c r="E3030" s="19" t="n">
        <v>203542</v>
      </c>
      <c r="F3030" s="14" t="n">
        <v>1239</v>
      </c>
      <c r="G3030" s="19" t="n">
        <v>323728.1</v>
      </c>
      <c r="H3030" s="14" t="n">
        <v>328</v>
      </c>
      <c r="I3030" s="19" t="n">
        <v>463860.4</v>
      </c>
      <c r="J3030" s="14" t="n">
        <v>132</v>
      </c>
      <c r="K3030" s="19" t="n">
        <v>572078.3</v>
      </c>
      <c r="L3030" s="14" t="n">
        <v>62</v>
      </c>
      <c r="M3030" s="19" t="n">
        <v>602812.5</v>
      </c>
      <c r="N3030" s="14" t="n">
        <v>43</v>
      </c>
      <c r="O3030" s="20" t="n">
        <v>752420.2</v>
      </c>
    </row>
    <row r="3031" customFormat="false" ht="12" hidden="false" customHeight="false" outlineLevel="0" collapsed="false">
      <c r="A3031" s="17" t="s">
        <v>13</v>
      </c>
      <c r="B3031" s="18" t="n">
        <v>9038</v>
      </c>
      <c r="C3031" s="19" t="n">
        <v>116863.5</v>
      </c>
      <c r="D3031" s="14" t="n">
        <v>7236</v>
      </c>
      <c r="E3031" s="19" t="n">
        <v>100560.4</v>
      </c>
      <c r="F3031" s="14" t="n">
        <v>1237</v>
      </c>
      <c r="G3031" s="19" t="n">
        <v>154208.6</v>
      </c>
      <c r="H3031" s="14" t="n">
        <v>328</v>
      </c>
      <c r="I3031" s="19" t="n">
        <v>215859.8</v>
      </c>
      <c r="J3031" s="14" t="n">
        <v>132</v>
      </c>
      <c r="K3031" s="19" t="n">
        <v>262866.5</v>
      </c>
      <c r="L3031" s="14" t="n">
        <v>62</v>
      </c>
      <c r="M3031" s="19" t="n">
        <v>281370.5</v>
      </c>
      <c r="N3031" s="14" t="n">
        <v>43</v>
      </c>
      <c r="O3031" s="20" t="n">
        <v>345482.3</v>
      </c>
    </row>
    <row r="3032" customFormat="false" ht="12" hidden="false" customHeight="false" outlineLevel="0" collapsed="false">
      <c r="A3032" s="17" t="s">
        <v>14</v>
      </c>
      <c r="B3032" s="18" t="n">
        <v>9036</v>
      </c>
      <c r="C3032" s="19" t="n">
        <v>87045.8</v>
      </c>
      <c r="D3032" s="14" t="n">
        <v>7234</v>
      </c>
      <c r="E3032" s="19" t="n">
        <v>72990.7</v>
      </c>
      <c r="F3032" s="14" t="n">
        <v>1237</v>
      </c>
      <c r="G3032" s="19" t="n">
        <v>120306.7</v>
      </c>
      <c r="H3032" s="14" t="n">
        <v>328</v>
      </c>
      <c r="I3032" s="19" t="n">
        <v>170960.7</v>
      </c>
      <c r="J3032" s="14" t="n">
        <v>132</v>
      </c>
      <c r="K3032" s="19" t="n">
        <v>206385.2</v>
      </c>
      <c r="L3032" s="14" t="n">
        <v>62</v>
      </c>
      <c r="M3032" s="19" t="n">
        <v>227751.3</v>
      </c>
      <c r="N3032" s="14" t="n">
        <v>43</v>
      </c>
      <c r="O3032" s="20" t="n">
        <v>285419.3</v>
      </c>
    </row>
    <row r="3033" customFormat="false" ht="12" hidden="false" customHeight="false" outlineLevel="0" collapsed="false">
      <c r="A3033" s="17" t="s">
        <v>15</v>
      </c>
      <c r="B3033" s="18" t="n">
        <v>2474</v>
      </c>
      <c r="C3033" s="19" t="n">
        <v>6243.8</v>
      </c>
      <c r="D3033" s="14" t="n">
        <v>2041</v>
      </c>
      <c r="E3033" s="19" t="n">
        <v>5900.9</v>
      </c>
      <c r="F3033" s="14" t="n">
        <v>387</v>
      </c>
      <c r="G3033" s="19" t="n">
        <v>7846</v>
      </c>
      <c r="H3033" s="14" t="n">
        <v>37</v>
      </c>
      <c r="I3033" s="19" t="n">
        <v>8223.2</v>
      </c>
      <c r="J3033" s="14" t="n">
        <v>6</v>
      </c>
      <c r="K3033" s="19" t="n">
        <v>7458.3</v>
      </c>
      <c r="L3033" s="14" t="n">
        <v>2</v>
      </c>
      <c r="M3033" s="19" t="n">
        <v>5970</v>
      </c>
      <c r="N3033" s="14" t="n">
        <v>1</v>
      </c>
      <c r="O3033" s="20" t="n">
        <v>5970</v>
      </c>
    </row>
    <row r="3034" customFormat="false" ht="12" hidden="false" customHeight="false" outlineLevel="0" collapsed="false">
      <c r="A3034" s="17" t="s">
        <v>16</v>
      </c>
      <c r="B3034" s="18" t="n">
        <v>8046</v>
      </c>
      <c r="C3034" s="19" t="n">
        <v>29996.1</v>
      </c>
      <c r="D3034" s="14" t="n">
        <v>6374</v>
      </c>
      <c r="E3034" s="19" t="n">
        <v>29090.3</v>
      </c>
      <c r="F3034" s="14" t="n">
        <v>1136</v>
      </c>
      <c r="G3034" s="19" t="n">
        <v>32148.1</v>
      </c>
      <c r="H3034" s="14" t="n">
        <v>312</v>
      </c>
      <c r="I3034" s="19" t="n">
        <v>35563.8</v>
      </c>
      <c r="J3034" s="14" t="n">
        <v>124</v>
      </c>
      <c r="K3034" s="19" t="n">
        <v>37272.6</v>
      </c>
      <c r="L3034" s="14" t="n">
        <v>58</v>
      </c>
      <c r="M3034" s="19" t="n">
        <v>36144.8</v>
      </c>
      <c r="N3034" s="14" t="n">
        <v>42</v>
      </c>
      <c r="O3034" s="20" t="n">
        <v>37933.3</v>
      </c>
    </row>
    <row r="3035" customFormat="false" ht="12" hidden="false" customHeight="false" outlineLevel="0" collapsed="false">
      <c r="A3035" s="17" t="s">
        <v>17</v>
      </c>
      <c r="B3035" s="18" t="n">
        <v>7608</v>
      </c>
      <c r="C3035" s="19" t="n">
        <v>29955.9</v>
      </c>
      <c r="D3035" s="14" t="n">
        <v>6160</v>
      </c>
      <c r="E3035" s="19" t="n">
        <v>29154.7</v>
      </c>
      <c r="F3035" s="14" t="n">
        <v>1010</v>
      </c>
      <c r="G3035" s="19" t="n">
        <v>32177.7</v>
      </c>
      <c r="H3035" s="14" t="n">
        <v>260</v>
      </c>
      <c r="I3035" s="19" t="n">
        <v>35444.6</v>
      </c>
      <c r="J3035" s="14" t="n">
        <v>102</v>
      </c>
      <c r="K3035" s="19" t="n">
        <v>37384.3</v>
      </c>
      <c r="L3035" s="14" t="n">
        <v>46</v>
      </c>
      <c r="M3035" s="19" t="n">
        <v>36178.3</v>
      </c>
      <c r="N3035" s="14" t="n">
        <v>30</v>
      </c>
      <c r="O3035" s="20" t="n">
        <v>37300</v>
      </c>
    </row>
    <row r="3036" customFormat="false" ht="12" hidden="false" customHeight="false" outlineLevel="0" collapsed="false">
      <c r="A3036" s="17" t="s">
        <v>18</v>
      </c>
      <c r="B3036" s="18" t="n">
        <v>513</v>
      </c>
      <c r="C3036" s="19" t="n">
        <v>5571.6</v>
      </c>
      <c r="D3036" s="14" t="n">
        <v>1</v>
      </c>
      <c r="E3036" s="19" t="n">
        <v>5040</v>
      </c>
      <c r="F3036" s="14" t="n">
        <v>155</v>
      </c>
      <c r="G3036" s="19" t="n">
        <v>3860.7</v>
      </c>
      <c r="H3036" s="14" t="n">
        <v>159</v>
      </c>
      <c r="I3036" s="19" t="n">
        <v>5156</v>
      </c>
      <c r="J3036" s="14" t="n">
        <v>103</v>
      </c>
      <c r="K3036" s="19" t="n">
        <v>6787.3</v>
      </c>
      <c r="L3036" s="14" t="n">
        <v>54</v>
      </c>
      <c r="M3036" s="19" t="n">
        <v>6453.3</v>
      </c>
      <c r="N3036" s="14" t="n">
        <v>41</v>
      </c>
      <c r="O3036" s="20" t="n">
        <v>9449.5</v>
      </c>
    </row>
    <row r="3037" customFormat="false" ht="12" hidden="false" customHeight="false" outlineLevel="0" collapsed="false">
      <c r="A3037" s="17" t="s">
        <v>19</v>
      </c>
      <c r="B3037" s="18" t="n">
        <v>2</v>
      </c>
      <c r="C3037" s="19" t="n">
        <v>10285</v>
      </c>
      <c r="D3037" s="14" t="n">
        <v>0</v>
      </c>
      <c r="E3037" s="19" t="n">
        <v>0</v>
      </c>
      <c r="F3037" s="14" t="n">
        <v>0</v>
      </c>
      <c r="G3037" s="19" t="n">
        <v>0</v>
      </c>
      <c r="H3037" s="14" t="n">
        <v>1</v>
      </c>
      <c r="I3037" s="19" t="n">
        <v>2070</v>
      </c>
      <c r="J3037" s="14" t="n">
        <v>1</v>
      </c>
      <c r="K3037" s="19" t="n">
        <v>18500</v>
      </c>
      <c r="L3037" s="14" t="n">
        <v>0</v>
      </c>
      <c r="M3037" s="19" t="n">
        <v>0</v>
      </c>
      <c r="N3037" s="14" t="n">
        <v>0</v>
      </c>
      <c r="O3037" s="20" t="n">
        <v>0</v>
      </c>
    </row>
    <row r="3038" customFormat="false" ht="12" hidden="false" customHeight="false" outlineLevel="0" collapsed="false">
      <c r="A3038" s="17" t="s">
        <v>20</v>
      </c>
      <c r="B3038" s="18" t="n">
        <v>256</v>
      </c>
      <c r="C3038" s="19" t="n">
        <v>15760.8</v>
      </c>
      <c r="D3038" s="14" t="n">
        <v>5</v>
      </c>
      <c r="E3038" s="19" t="n">
        <v>68046.8</v>
      </c>
      <c r="F3038" s="14" t="n">
        <v>89</v>
      </c>
      <c r="G3038" s="19" t="n">
        <v>12135.6</v>
      </c>
      <c r="H3038" s="14" t="n">
        <v>85</v>
      </c>
      <c r="I3038" s="19" t="n">
        <v>14066</v>
      </c>
      <c r="J3038" s="14" t="n">
        <v>36</v>
      </c>
      <c r="K3038" s="19" t="n">
        <v>24203.3</v>
      </c>
      <c r="L3038" s="14" t="n">
        <v>22</v>
      </c>
      <c r="M3038" s="19" t="n">
        <v>14000</v>
      </c>
      <c r="N3038" s="14" t="n">
        <v>19</v>
      </c>
      <c r="O3038" s="20" t="n">
        <v>12606.3</v>
      </c>
    </row>
    <row r="3039" customFormat="false" ht="12" hidden="false" customHeight="false" outlineLevel="0" collapsed="false">
      <c r="A3039" s="17" t="s">
        <v>21</v>
      </c>
      <c r="B3039" s="18" t="n">
        <v>251</v>
      </c>
      <c r="C3039" s="19" t="n">
        <v>13502.9</v>
      </c>
      <c r="D3039" s="14" t="n">
        <v>3</v>
      </c>
      <c r="E3039" s="19" t="n">
        <v>8783.3</v>
      </c>
      <c r="F3039" s="14" t="n">
        <v>88</v>
      </c>
      <c r="G3039" s="19" t="n">
        <v>12239.4</v>
      </c>
      <c r="H3039" s="14" t="n">
        <v>84</v>
      </c>
      <c r="I3039" s="19" t="n">
        <v>14115.2</v>
      </c>
      <c r="J3039" s="14" t="n">
        <v>35</v>
      </c>
      <c r="K3039" s="19" t="n">
        <v>15789.3</v>
      </c>
      <c r="L3039" s="14" t="n">
        <v>22</v>
      </c>
      <c r="M3039" s="19" t="n">
        <v>14000</v>
      </c>
      <c r="N3039" s="14" t="n">
        <v>19</v>
      </c>
      <c r="O3039" s="20" t="n">
        <v>12606.3</v>
      </c>
    </row>
    <row r="3040" customFormat="false" ht="12" hidden="false" customHeight="false" outlineLevel="0" collapsed="false">
      <c r="A3040" s="17" t="s">
        <v>22</v>
      </c>
      <c r="B3040" s="18" t="n">
        <v>1536</v>
      </c>
      <c r="C3040" s="19" t="n">
        <v>12893.6</v>
      </c>
      <c r="D3040" s="14" t="n">
        <v>835</v>
      </c>
      <c r="E3040" s="19" t="n">
        <v>14930.1</v>
      </c>
      <c r="F3040" s="14" t="n">
        <v>317</v>
      </c>
      <c r="G3040" s="19" t="n">
        <v>11184.5</v>
      </c>
      <c r="H3040" s="14" t="n">
        <v>182</v>
      </c>
      <c r="I3040" s="19" t="n">
        <v>8865.4</v>
      </c>
      <c r="J3040" s="14" t="n">
        <v>107</v>
      </c>
      <c r="K3040" s="19" t="n">
        <v>11633.8</v>
      </c>
      <c r="L3040" s="14" t="n">
        <v>54</v>
      </c>
      <c r="M3040" s="19" t="n">
        <v>10583.5</v>
      </c>
      <c r="N3040" s="14" t="n">
        <v>41</v>
      </c>
      <c r="O3040" s="20" t="n">
        <v>8843</v>
      </c>
    </row>
    <row r="3041" customFormat="false" ht="12" hidden="false" customHeight="false" outlineLevel="0" collapsed="false">
      <c r="A3041" s="17" t="s">
        <v>23</v>
      </c>
      <c r="B3041" s="18" t="n">
        <v>8</v>
      </c>
      <c r="C3041" s="19" t="n">
        <v>199908</v>
      </c>
      <c r="D3041" s="14" t="n">
        <v>7</v>
      </c>
      <c r="E3041" s="19" t="n">
        <v>200966.3</v>
      </c>
      <c r="F3041" s="14" t="n">
        <v>1</v>
      </c>
      <c r="G3041" s="19" t="n">
        <v>192500</v>
      </c>
      <c r="H3041" s="14" t="n">
        <v>0</v>
      </c>
      <c r="I3041" s="19" t="n">
        <v>0</v>
      </c>
      <c r="J3041" s="14" t="n">
        <v>0</v>
      </c>
      <c r="K3041" s="19" t="n">
        <v>0</v>
      </c>
      <c r="L3041" s="14" t="n">
        <v>0</v>
      </c>
      <c r="M3041" s="19" t="n">
        <v>0</v>
      </c>
      <c r="N3041" s="14" t="n">
        <v>0</v>
      </c>
      <c r="O3041" s="20" t="n">
        <v>0</v>
      </c>
    </row>
    <row r="3042" customFormat="false" ht="12" hidden="false" customHeight="false" outlineLevel="0" collapsed="false">
      <c r="A3042" s="17" t="s">
        <v>24</v>
      </c>
      <c r="B3042" s="18" t="n">
        <v>5578</v>
      </c>
      <c r="C3042" s="19" t="n">
        <v>59384.4</v>
      </c>
      <c r="D3042" s="14" t="n">
        <v>4024</v>
      </c>
      <c r="E3042" s="19" t="n">
        <v>48951.6</v>
      </c>
      <c r="F3042" s="14" t="n">
        <v>1008</v>
      </c>
      <c r="G3042" s="19" t="n">
        <v>73415</v>
      </c>
      <c r="H3042" s="14" t="n">
        <v>312</v>
      </c>
      <c r="I3042" s="19" t="n">
        <v>101174.7</v>
      </c>
      <c r="J3042" s="14" t="n">
        <v>130</v>
      </c>
      <c r="K3042" s="19" t="n">
        <v>114605.3</v>
      </c>
      <c r="L3042" s="14" t="n">
        <v>61</v>
      </c>
      <c r="M3042" s="19" t="n">
        <v>115273.3</v>
      </c>
      <c r="N3042" s="14" t="n">
        <v>43</v>
      </c>
      <c r="O3042" s="20" t="n">
        <v>157344</v>
      </c>
    </row>
    <row r="3043" customFormat="false" ht="12" hidden="false" customHeight="false" outlineLevel="0" collapsed="false">
      <c r="A3043" s="17" t="s">
        <v>25</v>
      </c>
      <c r="B3043" s="18" t="n">
        <v>5562</v>
      </c>
      <c r="C3043" s="19" t="n">
        <v>56692.7</v>
      </c>
      <c r="D3043" s="14" t="n">
        <v>4008</v>
      </c>
      <c r="E3043" s="19" t="n">
        <v>45931</v>
      </c>
      <c r="F3043" s="14" t="n">
        <v>1008</v>
      </c>
      <c r="G3043" s="19" t="n">
        <v>71125.6</v>
      </c>
      <c r="H3043" s="14" t="n">
        <v>312</v>
      </c>
      <c r="I3043" s="19" t="n">
        <v>99593.9</v>
      </c>
      <c r="J3043" s="14" t="n">
        <v>130</v>
      </c>
      <c r="K3043" s="19" t="n">
        <v>113273.7</v>
      </c>
      <c r="L3043" s="14" t="n">
        <v>61</v>
      </c>
      <c r="M3043" s="19" t="n">
        <v>114652.8</v>
      </c>
      <c r="N3043" s="14" t="n">
        <v>43</v>
      </c>
      <c r="O3043" s="20" t="n">
        <v>156880.6</v>
      </c>
    </row>
    <row r="3044" customFormat="false" ht="12" hidden="false" customHeight="false" outlineLevel="0" collapsed="false">
      <c r="A3044" s="17" t="s">
        <v>26</v>
      </c>
      <c r="B3044" s="18" t="n">
        <v>8798</v>
      </c>
      <c r="C3044" s="19" t="n">
        <v>82809</v>
      </c>
      <c r="D3044" s="14" t="n">
        <v>7021</v>
      </c>
      <c r="E3044" s="19" t="n">
        <v>76057.7</v>
      </c>
      <c r="F3044" s="14" t="n">
        <v>1214</v>
      </c>
      <c r="G3044" s="19" t="n">
        <v>96382.8</v>
      </c>
      <c r="H3044" s="14" t="n">
        <v>327</v>
      </c>
      <c r="I3044" s="19" t="n">
        <v>120001.7</v>
      </c>
      <c r="J3044" s="14" t="n">
        <v>131</v>
      </c>
      <c r="K3044" s="19" t="n">
        <v>151142.6</v>
      </c>
      <c r="L3044" s="14" t="n">
        <v>62</v>
      </c>
      <c r="M3044" s="19" t="n">
        <v>167956.5</v>
      </c>
      <c r="N3044" s="14" t="n">
        <v>43</v>
      </c>
      <c r="O3044" s="20" t="n">
        <v>188138.3</v>
      </c>
    </row>
    <row r="3045" customFormat="false" ht="12" hidden="false" customHeight="false" outlineLevel="0" collapsed="false">
      <c r="A3045" s="17" t="s">
        <v>27</v>
      </c>
      <c r="B3045" s="18" t="n">
        <v>249</v>
      </c>
      <c r="C3045" s="19" t="n">
        <v>14406.6</v>
      </c>
      <c r="D3045" s="14" t="n">
        <v>226</v>
      </c>
      <c r="E3045" s="19" t="n">
        <v>14722.2</v>
      </c>
      <c r="F3045" s="14" t="n">
        <v>22</v>
      </c>
      <c r="G3045" s="19" t="n">
        <v>11589.1</v>
      </c>
      <c r="H3045" s="14" t="n">
        <v>1</v>
      </c>
      <c r="I3045" s="19" t="n">
        <v>5056</v>
      </c>
      <c r="J3045" s="14" t="n">
        <v>0</v>
      </c>
      <c r="K3045" s="19" t="n">
        <v>0</v>
      </c>
      <c r="L3045" s="14" t="n">
        <v>0</v>
      </c>
      <c r="M3045" s="19" t="n">
        <v>0</v>
      </c>
      <c r="N3045" s="14" t="n">
        <v>0</v>
      </c>
      <c r="O3045" s="20" t="n">
        <v>0</v>
      </c>
    </row>
    <row r="3046" customFormat="false" ht="12" hidden="false" customHeight="false" outlineLevel="0" collapsed="false">
      <c r="A3046" s="17" t="s">
        <v>28</v>
      </c>
      <c r="B3046" s="18" t="n">
        <v>5723</v>
      </c>
      <c r="C3046" s="19" t="n">
        <v>63643.2</v>
      </c>
      <c r="D3046" s="14" t="n">
        <v>4156</v>
      </c>
      <c r="E3046" s="19" t="n">
        <v>50418.2</v>
      </c>
      <c r="F3046" s="14" t="n">
        <v>1019</v>
      </c>
      <c r="G3046" s="19" t="n">
        <v>81983.1</v>
      </c>
      <c r="H3046" s="14" t="n">
        <v>314</v>
      </c>
      <c r="I3046" s="19" t="n">
        <v>117301.1</v>
      </c>
      <c r="J3046" s="14" t="n">
        <v>130</v>
      </c>
      <c r="K3046" s="19" t="n">
        <v>138134.5</v>
      </c>
      <c r="L3046" s="14" t="n">
        <v>61</v>
      </c>
      <c r="M3046" s="19" t="n">
        <v>135637.5</v>
      </c>
      <c r="N3046" s="14" t="n">
        <v>43</v>
      </c>
      <c r="O3046" s="20" t="n">
        <v>188071.7</v>
      </c>
    </row>
    <row r="3047" customFormat="false" ht="12" hidden="false" customHeight="false" outlineLevel="0" collapsed="false">
      <c r="A3047" s="17" t="s">
        <v>29</v>
      </c>
      <c r="B3047" s="18" t="n">
        <v>1444</v>
      </c>
      <c r="C3047" s="19" t="n">
        <v>57918.9</v>
      </c>
      <c r="D3047" s="14" t="n">
        <v>749</v>
      </c>
      <c r="E3047" s="19" t="n">
        <v>37741.8</v>
      </c>
      <c r="F3047" s="14" t="n">
        <v>376</v>
      </c>
      <c r="G3047" s="19" t="n">
        <v>66546.4</v>
      </c>
      <c r="H3047" s="14" t="n">
        <v>170</v>
      </c>
      <c r="I3047" s="19" t="n">
        <v>85254.7</v>
      </c>
      <c r="J3047" s="14" t="n">
        <v>88</v>
      </c>
      <c r="K3047" s="19" t="n">
        <v>93762.2</v>
      </c>
      <c r="L3047" s="14" t="n">
        <v>32</v>
      </c>
      <c r="M3047" s="19" t="n">
        <v>111734.1</v>
      </c>
      <c r="N3047" s="14" t="n">
        <v>29</v>
      </c>
      <c r="O3047" s="20" t="n">
        <v>138790.9</v>
      </c>
    </row>
    <row r="3048" customFormat="false" ht="12" hidden="false" customHeight="false" outlineLevel="0" collapsed="false">
      <c r="A3048" s="17" t="s">
        <v>30</v>
      </c>
      <c r="B3048" s="18" t="n">
        <v>5221</v>
      </c>
      <c r="C3048" s="19" t="n">
        <v>53743.5</v>
      </c>
      <c r="D3048" s="14" t="n">
        <v>3749</v>
      </c>
      <c r="E3048" s="19" t="n">
        <v>48351.4</v>
      </c>
      <c r="F3048" s="14" t="n">
        <v>938</v>
      </c>
      <c r="G3048" s="19" t="n">
        <v>62387.4</v>
      </c>
      <c r="H3048" s="14" t="n">
        <v>302</v>
      </c>
      <c r="I3048" s="19" t="n">
        <v>73971</v>
      </c>
      <c r="J3048" s="14" t="n">
        <v>128</v>
      </c>
      <c r="K3048" s="19" t="n">
        <v>75831.3</v>
      </c>
      <c r="L3048" s="14" t="n">
        <v>61</v>
      </c>
      <c r="M3048" s="19" t="n">
        <v>77022.9</v>
      </c>
      <c r="N3048" s="14" t="n">
        <v>43</v>
      </c>
      <c r="O3048" s="20" t="n">
        <v>94468.6</v>
      </c>
    </row>
    <row r="3049" customFormat="false" ht="12" hidden="false" customHeight="false" outlineLevel="0" collapsed="false">
      <c r="A3049" s="17" t="s">
        <v>31</v>
      </c>
      <c r="B3049" s="18" t="n">
        <v>4871</v>
      </c>
      <c r="C3049" s="19" t="n">
        <v>55780.9</v>
      </c>
      <c r="D3049" s="14" t="n">
        <v>3474</v>
      </c>
      <c r="E3049" s="19" t="n">
        <v>50823.2</v>
      </c>
      <c r="F3049" s="14" t="n">
        <v>874</v>
      </c>
      <c r="G3049" s="19" t="n">
        <v>64635.9</v>
      </c>
      <c r="H3049" s="14" t="n">
        <v>296</v>
      </c>
      <c r="I3049" s="19" t="n">
        <v>71504.6</v>
      </c>
      <c r="J3049" s="14" t="n">
        <v>123</v>
      </c>
      <c r="K3049" s="19" t="n">
        <v>74459.4</v>
      </c>
      <c r="L3049" s="14" t="n">
        <v>61</v>
      </c>
      <c r="M3049" s="19" t="n">
        <v>73760</v>
      </c>
      <c r="N3049" s="14" t="n">
        <v>43</v>
      </c>
      <c r="O3049" s="20" t="n">
        <v>89159.1</v>
      </c>
    </row>
    <row r="3050" customFormat="false" ht="12" hidden="false" customHeight="false" outlineLevel="0" collapsed="false">
      <c r="A3050" s="17" t="s">
        <v>32</v>
      </c>
      <c r="B3050" s="18" t="n">
        <v>1501</v>
      </c>
      <c r="C3050" s="19" t="n">
        <v>21974.5</v>
      </c>
      <c r="D3050" s="14" t="n">
        <v>790</v>
      </c>
      <c r="E3050" s="19" t="n">
        <v>15894.7</v>
      </c>
      <c r="F3050" s="14" t="n">
        <v>387</v>
      </c>
      <c r="G3050" s="19" t="n">
        <v>24647.4</v>
      </c>
      <c r="H3050" s="14" t="n">
        <v>172</v>
      </c>
      <c r="I3050" s="19" t="n">
        <v>30616.4</v>
      </c>
      <c r="J3050" s="14" t="n">
        <v>89</v>
      </c>
      <c r="K3050" s="19" t="n">
        <v>34368.5</v>
      </c>
      <c r="L3050" s="14" t="n">
        <v>34</v>
      </c>
      <c r="M3050" s="19" t="n">
        <v>36535.8</v>
      </c>
      <c r="N3050" s="14" t="n">
        <v>29</v>
      </c>
      <c r="O3050" s="20" t="n">
        <v>45561.9</v>
      </c>
    </row>
    <row r="3051" customFormat="false" ht="12" hidden="false" customHeight="false" outlineLevel="0" collapsed="false">
      <c r="A3051" s="17" t="s">
        <v>33</v>
      </c>
      <c r="B3051" s="18" t="n">
        <v>525</v>
      </c>
      <c r="C3051" s="19" t="n">
        <v>10029.2</v>
      </c>
      <c r="D3051" s="14" t="n">
        <v>202</v>
      </c>
      <c r="E3051" s="19" t="n">
        <v>5761.2</v>
      </c>
      <c r="F3051" s="14" t="n">
        <v>157</v>
      </c>
      <c r="G3051" s="19" t="n">
        <v>10405.7</v>
      </c>
      <c r="H3051" s="14" t="n">
        <v>84</v>
      </c>
      <c r="I3051" s="19" t="n">
        <v>13398.6</v>
      </c>
      <c r="J3051" s="14" t="n">
        <v>48</v>
      </c>
      <c r="K3051" s="19" t="n">
        <v>14349</v>
      </c>
      <c r="L3051" s="14" t="n">
        <v>17</v>
      </c>
      <c r="M3051" s="19" t="n">
        <v>19781.1</v>
      </c>
      <c r="N3051" s="14" t="n">
        <v>17</v>
      </c>
      <c r="O3051" s="20" t="n">
        <v>18670.2</v>
      </c>
    </row>
    <row r="3052" customFormat="false" ht="12" hidden="false" customHeight="false" outlineLevel="0" collapsed="false">
      <c r="A3052" s="17" t="s">
        <v>34</v>
      </c>
      <c r="B3052" s="18" t="n">
        <v>1443</v>
      </c>
      <c r="C3052" s="19" t="n">
        <v>19100.3</v>
      </c>
      <c r="D3052" s="14" t="n">
        <v>748</v>
      </c>
      <c r="E3052" s="19" t="n">
        <v>15144.8</v>
      </c>
      <c r="F3052" s="14" t="n">
        <v>376</v>
      </c>
      <c r="G3052" s="19" t="n">
        <v>20820</v>
      </c>
      <c r="H3052" s="14" t="n">
        <v>170</v>
      </c>
      <c r="I3052" s="19" t="n">
        <v>24356.1</v>
      </c>
      <c r="J3052" s="14" t="n">
        <v>88</v>
      </c>
      <c r="K3052" s="19" t="n">
        <v>26932.3</v>
      </c>
      <c r="L3052" s="14" t="n">
        <v>32</v>
      </c>
      <c r="M3052" s="19" t="n">
        <v>27832.5</v>
      </c>
      <c r="N3052" s="14" t="n">
        <v>29</v>
      </c>
      <c r="O3052" s="20" t="n">
        <v>34617.2</v>
      </c>
    </row>
    <row r="3053" customFormat="false" ht="12" hidden="false" customHeight="false" outlineLevel="0" collapsed="false">
      <c r="A3053" s="17" t="s">
        <v>35</v>
      </c>
      <c r="B3053" s="18" t="n">
        <v>1443</v>
      </c>
      <c r="C3053" s="19" t="n">
        <v>18634.3</v>
      </c>
      <c r="D3053" s="14" t="n">
        <v>748</v>
      </c>
      <c r="E3053" s="19" t="n">
        <v>15144.8</v>
      </c>
      <c r="F3053" s="14" t="n">
        <v>376</v>
      </c>
      <c r="G3053" s="19" t="n">
        <v>20234.3</v>
      </c>
      <c r="H3053" s="14" t="n">
        <v>170</v>
      </c>
      <c r="I3053" s="19" t="n">
        <v>23115.9</v>
      </c>
      <c r="J3053" s="14" t="n">
        <v>88</v>
      </c>
      <c r="K3053" s="19" t="n">
        <v>25299</v>
      </c>
      <c r="L3053" s="14" t="n">
        <v>32</v>
      </c>
      <c r="M3053" s="19" t="n">
        <v>27120</v>
      </c>
      <c r="N3053" s="14" t="n">
        <v>29</v>
      </c>
      <c r="O3053" s="20" t="n">
        <v>32039.3</v>
      </c>
    </row>
    <row r="3054" customFormat="false" ht="12" hidden="false" customHeight="false" outlineLevel="0" collapsed="false">
      <c r="A3054" s="17" t="s">
        <v>36</v>
      </c>
      <c r="B3054" s="18" t="n">
        <v>0</v>
      </c>
      <c r="C3054" s="19" t="n">
        <v>0</v>
      </c>
      <c r="D3054" s="14" t="n">
        <v>0</v>
      </c>
      <c r="E3054" s="19" t="n">
        <v>0</v>
      </c>
      <c r="F3054" s="14" t="n">
        <v>0</v>
      </c>
      <c r="G3054" s="19" t="n">
        <v>0</v>
      </c>
      <c r="H3054" s="14" t="n">
        <v>0</v>
      </c>
      <c r="I3054" s="19" t="n">
        <v>0</v>
      </c>
      <c r="J3054" s="14" t="n">
        <v>0</v>
      </c>
      <c r="K3054" s="19" t="n">
        <v>0</v>
      </c>
      <c r="L3054" s="14" t="n">
        <v>0</v>
      </c>
      <c r="M3054" s="19" t="n">
        <v>0</v>
      </c>
      <c r="N3054" s="14" t="n">
        <v>0</v>
      </c>
      <c r="O3054" s="20" t="n">
        <v>0</v>
      </c>
    </row>
    <row r="3055" customFormat="false" ht="12" hidden="false" customHeight="false" outlineLevel="0" collapsed="false">
      <c r="A3055" s="17" t="s">
        <v>37</v>
      </c>
      <c r="B3055" s="18" t="n">
        <v>64</v>
      </c>
      <c r="C3055" s="19" t="n">
        <v>10505.9</v>
      </c>
      <c r="D3055" s="14" t="n">
        <v>0</v>
      </c>
      <c r="E3055" s="19" t="n">
        <v>0</v>
      </c>
      <c r="F3055" s="14" t="n">
        <v>23</v>
      </c>
      <c r="G3055" s="19" t="n">
        <v>9575.7</v>
      </c>
      <c r="H3055" s="14" t="n">
        <v>22</v>
      </c>
      <c r="I3055" s="19" t="n">
        <v>9584</v>
      </c>
      <c r="J3055" s="14" t="n">
        <v>12</v>
      </c>
      <c r="K3055" s="19" t="n">
        <v>11977.3</v>
      </c>
      <c r="L3055" s="14" t="n">
        <v>2</v>
      </c>
      <c r="M3055" s="19" t="n">
        <v>11400</v>
      </c>
      <c r="N3055" s="14" t="n">
        <v>5</v>
      </c>
      <c r="O3055" s="20" t="n">
        <v>14952</v>
      </c>
    </row>
    <row r="3056" customFormat="false" ht="12" hidden="false" customHeight="false" outlineLevel="0" collapsed="false">
      <c r="A3056" s="21" t="s">
        <v>38</v>
      </c>
      <c r="B3056" s="30" t="n">
        <v>36</v>
      </c>
      <c r="C3056" s="31" t="n">
        <v>4349.5</v>
      </c>
      <c r="D3056" s="32" t="n">
        <v>24</v>
      </c>
      <c r="E3056" s="31" t="n">
        <v>2698.7</v>
      </c>
      <c r="F3056" s="32" t="n">
        <v>11</v>
      </c>
      <c r="G3056" s="31" t="n">
        <v>6955.7</v>
      </c>
      <c r="H3056" s="32" t="n">
        <v>0</v>
      </c>
      <c r="I3056" s="31" t="n">
        <v>0</v>
      </c>
      <c r="J3056" s="32" t="n">
        <v>0</v>
      </c>
      <c r="K3056" s="31" t="n">
        <v>0</v>
      </c>
      <c r="L3056" s="32" t="n">
        <v>1</v>
      </c>
      <c r="M3056" s="31" t="n">
        <v>15300</v>
      </c>
      <c r="N3056" s="32" t="n">
        <v>0</v>
      </c>
      <c r="O3056" s="33" t="n">
        <v>0</v>
      </c>
    </row>
    <row r="3057" customFormat="false" ht="12" hidden="false" customHeight="false" outlineLevel="0" collapsed="false">
      <c r="A3057" s="36" t="s">
        <v>148</v>
      </c>
      <c r="B3057" s="23"/>
      <c r="C3057" s="24"/>
      <c r="D3057" s="25"/>
      <c r="E3057" s="24"/>
      <c r="F3057" s="25"/>
      <c r="G3057" s="24"/>
      <c r="H3057" s="25"/>
      <c r="I3057" s="24"/>
      <c r="J3057" s="25"/>
      <c r="K3057" s="24"/>
      <c r="L3057" s="25"/>
      <c r="M3057" s="24"/>
      <c r="N3057" s="25"/>
      <c r="O3057" s="26"/>
    </row>
    <row r="3058" customFormat="false" ht="12" hidden="false" customHeight="false" outlineLevel="0" collapsed="false">
      <c r="A3058" s="13" t="s">
        <v>40</v>
      </c>
      <c r="B3058" s="18" t="n">
        <v>4982</v>
      </c>
      <c r="C3058" s="19" t="n">
        <v>236492.2</v>
      </c>
      <c r="D3058" s="14" t="n">
        <v>4029</v>
      </c>
      <c r="E3058" s="19" t="n">
        <v>200625.4</v>
      </c>
      <c r="F3058" s="14" t="n">
        <v>623</v>
      </c>
      <c r="G3058" s="19" t="n">
        <v>316104.1</v>
      </c>
      <c r="H3058" s="14" t="n">
        <v>192</v>
      </c>
      <c r="I3058" s="19" t="n">
        <v>461587.2</v>
      </c>
      <c r="J3058" s="14" t="n">
        <v>86</v>
      </c>
      <c r="K3058" s="19" t="n">
        <v>559504.1</v>
      </c>
      <c r="L3058" s="14" t="n">
        <v>28</v>
      </c>
      <c r="M3058" s="19" t="n">
        <v>634635.9</v>
      </c>
      <c r="N3058" s="14" t="n">
        <v>24</v>
      </c>
      <c r="O3058" s="20" t="n">
        <v>768317.5</v>
      </c>
    </row>
    <row r="3059" customFormat="false" ht="12" hidden="false" customHeight="false" outlineLevel="0" collapsed="false">
      <c r="A3059" s="17" t="s">
        <v>13</v>
      </c>
      <c r="B3059" s="18" t="n">
        <v>4951</v>
      </c>
      <c r="C3059" s="19" t="n">
        <v>114359</v>
      </c>
      <c r="D3059" s="14" t="n">
        <v>3998</v>
      </c>
      <c r="E3059" s="19" t="n">
        <v>98355.3</v>
      </c>
      <c r="F3059" s="14" t="n">
        <v>623</v>
      </c>
      <c r="G3059" s="19" t="n">
        <v>149773.6</v>
      </c>
      <c r="H3059" s="14" t="n">
        <v>192</v>
      </c>
      <c r="I3059" s="19" t="n">
        <v>211856.7</v>
      </c>
      <c r="J3059" s="14" t="n">
        <v>86</v>
      </c>
      <c r="K3059" s="19" t="n">
        <v>259227.5</v>
      </c>
      <c r="L3059" s="14" t="n">
        <v>28</v>
      </c>
      <c r="M3059" s="19" t="n">
        <v>292874.2</v>
      </c>
      <c r="N3059" s="14" t="n">
        <v>24</v>
      </c>
      <c r="O3059" s="20" t="n">
        <v>353638.8</v>
      </c>
    </row>
    <row r="3060" customFormat="false" ht="12" hidden="false" customHeight="false" outlineLevel="0" collapsed="false">
      <c r="A3060" s="17" t="s">
        <v>14</v>
      </c>
      <c r="B3060" s="18" t="n">
        <v>4950</v>
      </c>
      <c r="C3060" s="19" t="n">
        <v>86909.1</v>
      </c>
      <c r="D3060" s="14" t="n">
        <v>3997</v>
      </c>
      <c r="E3060" s="19" t="n">
        <v>72916.2</v>
      </c>
      <c r="F3060" s="14" t="n">
        <v>623</v>
      </c>
      <c r="G3060" s="19" t="n">
        <v>120069</v>
      </c>
      <c r="H3060" s="14" t="n">
        <v>192</v>
      </c>
      <c r="I3060" s="19" t="n">
        <v>169998.9</v>
      </c>
      <c r="J3060" s="14" t="n">
        <v>86</v>
      </c>
      <c r="K3060" s="19" t="n">
        <v>209311.6</v>
      </c>
      <c r="L3060" s="14" t="n">
        <v>28</v>
      </c>
      <c r="M3060" s="19" t="n">
        <v>230973.2</v>
      </c>
      <c r="N3060" s="14" t="n">
        <v>24</v>
      </c>
      <c r="O3060" s="20" t="n">
        <v>285145</v>
      </c>
    </row>
    <row r="3061" customFormat="false" ht="12" hidden="false" customHeight="false" outlineLevel="0" collapsed="false">
      <c r="A3061" s="17" t="s">
        <v>15</v>
      </c>
      <c r="B3061" s="18" t="n">
        <v>1297</v>
      </c>
      <c r="C3061" s="19" t="n">
        <v>6806.1</v>
      </c>
      <c r="D3061" s="14" t="n">
        <v>1059</v>
      </c>
      <c r="E3061" s="19" t="n">
        <v>6591.6</v>
      </c>
      <c r="F3061" s="14" t="n">
        <v>209</v>
      </c>
      <c r="G3061" s="19" t="n">
        <v>7801.9</v>
      </c>
      <c r="H3061" s="14" t="n">
        <v>23</v>
      </c>
      <c r="I3061" s="19" t="n">
        <v>7717.4</v>
      </c>
      <c r="J3061" s="14" t="n">
        <v>6</v>
      </c>
      <c r="K3061" s="19" t="n">
        <v>6500</v>
      </c>
      <c r="L3061" s="14" t="n">
        <v>0</v>
      </c>
      <c r="M3061" s="19" t="n">
        <v>0</v>
      </c>
      <c r="N3061" s="14" t="n">
        <v>0</v>
      </c>
      <c r="O3061" s="20" t="n">
        <v>0</v>
      </c>
    </row>
    <row r="3062" customFormat="false" ht="12" hidden="false" customHeight="false" outlineLevel="0" collapsed="false">
      <c r="A3062" s="17" t="s">
        <v>16</v>
      </c>
      <c r="B3062" s="18" t="n">
        <v>4419</v>
      </c>
      <c r="C3062" s="19" t="n">
        <v>27654.9</v>
      </c>
      <c r="D3062" s="14" t="n">
        <v>3534</v>
      </c>
      <c r="E3062" s="19" t="n">
        <v>27460.8</v>
      </c>
      <c r="F3062" s="14" t="n">
        <v>574</v>
      </c>
      <c r="G3062" s="19" t="n">
        <v>27379.8</v>
      </c>
      <c r="H3062" s="14" t="n">
        <v>182</v>
      </c>
      <c r="I3062" s="19" t="n">
        <v>29361</v>
      </c>
      <c r="J3062" s="14" t="n">
        <v>81</v>
      </c>
      <c r="K3062" s="19" t="n">
        <v>30112.3</v>
      </c>
      <c r="L3062" s="14" t="n">
        <v>24</v>
      </c>
      <c r="M3062" s="19" t="n">
        <v>33154.2</v>
      </c>
      <c r="N3062" s="14" t="n">
        <v>24</v>
      </c>
      <c r="O3062" s="20" t="n">
        <v>36081.7</v>
      </c>
    </row>
    <row r="3063" customFormat="false" ht="12" hidden="false" customHeight="false" outlineLevel="0" collapsed="false">
      <c r="A3063" s="17" t="s">
        <v>17</v>
      </c>
      <c r="B3063" s="18" t="n">
        <v>4412</v>
      </c>
      <c r="C3063" s="19" t="n">
        <v>27683</v>
      </c>
      <c r="D3063" s="14" t="n">
        <v>3529</v>
      </c>
      <c r="E3063" s="19" t="n">
        <v>27483.3</v>
      </c>
      <c r="F3063" s="14" t="n">
        <v>572</v>
      </c>
      <c r="G3063" s="19" t="n">
        <v>27454.9</v>
      </c>
      <c r="H3063" s="14" t="n">
        <v>182</v>
      </c>
      <c r="I3063" s="19" t="n">
        <v>29361</v>
      </c>
      <c r="J3063" s="14" t="n">
        <v>81</v>
      </c>
      <c r="K3063" s="19" t="n">
        <v>30112.3</v>
      </c>
      <c r="L3063" s="14" t="n">
        <v>24</v>
      </c>
      <c r="M3063" s="19" t="n">
        <v>33154.2</v>
      </c>
      <c r="N3063" s="14" t="n">
        <v>24</v>
      </c>
      <c r="O3063" s="20" t="n">
        <v>36081.7</v>
      </c>
    </row>
    <row r="3064" customFormat="false" ht="12" hidden="false" customHeight="false" outlineLevel="0" collapsed="false">
      <c r="A3064" s="17" t="s">
        <v>18</v>
      </c>
      <c r="B3064" s="18" t="n">
        <v>270</v>
      </c>
      <c r="C3064" s="19" t="n">
        <v>17082.5</v>
      </c>
      <c r="D3064" s="14" t="n">
        <v>0</v>
      </c>
      <c r="E3064" s="19" t="n">
        <v>0</v>
      </c>
      <c r="F3064" s="14" t="n">
        <v>65</v>
      </c>
      <c r="G3064" s="19" t="n">
        <v>11192.2</v>
      </c>
      <c r="H3064" s="14" t="n">
        <v>95</v>
      </c>
      <c r="I3064" s="19" t="n">
        <v>14956.9</v>
      </c>
      <c r="J3064" s="14" t="n">
        <v>63</v>
      </c>
      <c r="K3064" s="19" t="n">
        <v>18607.6</v>
      </c>
      <c r="L3064" s="14" t="n">
        <v>25</v>
      </c>
      <c r="M3064" s="19" t="n">
        <v>25292.3</v>
      </c>
      <c r="N3064" s="14" t="n">
        <v>22</v>
      </c>
      <c r="O3064" s="20" t="n">
        <v>29967.4</v>
      </c>
    </row>
    <row r="3065" customFormat="false" ht="12" hidden="false" customHeight="false" outlineLevel="0" collapsed="false">
      <c r="A3065" s="17" t="s">
        <v>19</v>
      </c>
      <c r="B3065" s="18" t="n">
        <v>0</v>
      </c>
      <c r="C3065" s="19" t="n">
        <v>0</v>
      </c>
      <c r="D3065" s="14" t="n">
        <v>0</v>
      </c>
      <c r="E3065" s="19" t="n">
        <v>0</v>
      </c>
      <c r="F3065" s="14" t="n">
        <v>0</v>
      </c>
      <c r="G3065" s="19" t="n">
        <v>0</v>
      </c>
      <c r="H3065" s="14" t="n">
        <v>0</v>
      </c>
      <c r="I3065" s="19" t="n">
        <v>0</v>
      </c>
      <c r="J3065" s="14" t="n">
        <v>0</v>
      </c>
      <c r="K3065" s="19" t="n">
        <v>0</v>
      </c>
      <c r="L3065" s="14" t="n">
        <v>0</v>
      </c>
      <c r="M3065" s="19" t="n">
        <v>0</v>
      </c>
      <c r="N3065" s="14" t="n">
        <v>0</v>
      </c>
      <c r="O3065" s="20" t="n">
        <v>0</v>
      </c>
    </row>
    <row r="3066" customFormat="false" ht="12" hidden="false" customHeight="false" outlineLevel="0" collapsed="false">
      <c r="A3066" s="17" t="s">
        <v>20</v>
      </c>
      <c r="B3066" s="18" t="n">
        <v>177</v>
      </c>
      <c r="C3066" s="19" t="n">
        <v>15052.4</v>
      </c>
      <c r="D3066" s="14" t="n">
        <v>8</v>
      </c>
      <c r="E3066" s="19" t="n">
        <v>10970</v>
      </c>
      <c r="F3066" s="14" t="n">
        <v>64</v>
      </c>
      <c r="G3066" s="19" t="n">
        <v>12733.8</v>
      </c>
      <c r="H3066" s="14" t="n">
        <v>58</v>
      </c>
      <c r="I3066" s="19" t="n">
        <v>16110.7</v>
      </c>
      <c r="J3066" s="14" t="n">
        <v>28</v>
      </c>
      <c r="K3066" s="19" t="n">
        <v>16908.1</v>
      </c>
      <c r="L3066" s="14" t="n">
        <v>12</v>
      </c>
      <c r="M3066" s="19" t="n">
        <v>20433.3</v>
      </c>
      <c r="N3066" s="14" t="n">
        <v>7</v>
      </c>
      <c r="O3066" s="20" t="n">
        <v>15500</v>
      </c>
    </row>
    <row r="3067" customFormat="false" ht="12" hidden="false" customHeight="false" outlineLevel="0" collapsed="false">
      <c r="A3067" s="17" t="s">
        <v>21</v>
      </c>
      <c r="B3067" s="18" t="n">
        <v>177</v>
      </c>
      <c r="C3067" s="19" t="n">
        <v>14111.2</v>
      </c>
      <c r="D3067" s="14" t="n">
        <v>8</v>
      </c>
      <c r="E3067" s="19" t="n">
        <v>10970</v>
      </c>
      <c r="F3067" s="14" t="n">
        <v>64</v>
      </c>
      <c r="G3067" s="19" t="n">
        <v>12350.4</v>
      </c>
      <c r="H3067" s="14" t="n">
        <v>58</v>
      </c>
      <c r="I3067" s="19" t="n">
        <v>15052.9</v>
      </c>
      <c r="J3067" s="14" t="n">
        <v>28</v>
      </c>
      <c r="K3067" s="19" t="n">
        <v>15340.7</v>
      </c>
      <c r="L3067" s="14" t="n">
        <v>12</v>
      </c>
      <c r="M3067" s="19" t="n">
        <v>18388.3</v>
      </c>
      <c r="N3067" s="14" t="n">
        <v>7</v>
      </c>
      <c r="O3067" s="20" t="n">
        <v>13747.1</v>
      </c>
    </row>
    <row r="3068" customFormat="false" ht="12" hidden="false" customHeight="false" outlineLevel="0" collapsed="false">
      <c r="A3068" s="17" t="s">
        <v>22</v>
      </c>
      <c r="B3068" s="18" t="n">
        <v>295</v>
      </c>
      <c r="C3068" s="19" t="n">
        <v>20103.1</v>
      </c>
      <c r="D3068" s="14" t="n">
        <v>243</v>
      </c>
      <c r="E3068" s="19" t="n">
        <v>17584.9</v>
      </c>
      <c r="F3068" s="14" t="n">
        <v>34</v>
      </c>
      <c r="G3068" s="19" t="n">
        <v>30633</v>
      </c>
      <c r="H3068" s="14" t="n">
        <v>10</v>
      </c>
      <c r="I3068" s="19" t="n">
        <v>33767.9</v>
      </c>
      <c r="J3068" s="14" t="n">
        <v>5</v>
      </c>
      <c r="K3068" s="19" t="n">
        <v>41592.4</v>
      </c>
      <c r="L3068" s="14" t="n">
        <v>2</v>
      </c>
      <c r="M3068" s="19" t="n">
        <v>30010</v>
      </c>
      <c r="N3068" s="14" t="n">
        <v>1</v>
      </c>
      <c r="O3068" s="20" t="n">
        <v>10108</v>
      </c>
    </row>
    <row r="3069" customFormat="false" ht="12" hidden="false" customHeight="false" outlineLevel="0" collapsed="false">
      <c r="A3069" s="17" t="s">
        <v>23</v>
      </c>
      <c r="B3069" s="18" t="n">
        <v>3</v>
      </c>
      <c r="C3069" s="19" t="n">
        <v>192426.7</v>
      </c>
      <c r="D3069" s="14" t="n">
        <v>2</v>
      </c>
      <c r="E3069" s="19" t="n">
        <v>185669</v>
      </c>
      <c r="F3069" s="14" t="n">
        <v>1</v>
      </c>
      <c r="G3069" s="19" t="n">
        <v>205942</v>
      </c>
      <c r="H3069" s="14" t="n">
        <v>0</v>
      </c>
      <c r="I3069" s="19" t="n">
        <v>0</v>
      </c>
      <c r="J3069" s="14" t="n">
        <v>0</v>
      </c>
      <c r="K3069" s="19" t="n">
        <v>0</v>
      </c>
      <c r="L3069" s="14" t="n">
        <v>0</v>
      </c>
      <c r="M3069" s="19" t="n">
        <v>0</v>
      </c>
      <c r="N3069" s="14" t="n">
        <v>0</v>
      </c>
      <c r="O3069" s="20" t="n">
        <v>0</v>
      </c>
    </row>
    <row r="3070" customFormat="false" ht="12" hidden="false" customHeight="false" outlineLevel="0" collapsed="false">
      <c r="A3070" s="17" t="s">
        <v>24</v>
      </c>
      <c r="B3070" s="18" t="n">
        <v>3084</v>
      </c>
      <c r="C3070" s="19" t="n">
        <v>60260.7</v>
      </c>
      <c r="D3070" s="14" t="n">
        <v>2278</v>
      </c>
      <c r="E3070" s="19" t="n">
        <v>50318.1</v>
      </c>
      <c r="F3070" s="14" t="n">
        <v>490</v>
      </c>
      <c r="G3070" s="19" t="n">
        <v>74128.6</v>
      </c>
      <c r="H3070" s="14" t="n">
        <v>182</v>
      </c>
      <c r="I3070" s="19" t="n">
        <v>98801.4</v>
      </c>
      <c r="J3070" s="14" t="n">
        <v>83</v>
      </c>
      <c r="K3070" s="19" t="n">
        <v>114495.9</v>
      </c>
      <c r="L3070" s="14" t="n">
        <v>27</v>
      </c>
      <c r="M3070" s="19" t="n">
        <v>137043</v>
      </c>
      <c r="N3070" s="14" t="n">
        <v>24</v>
      </c>
      <c r="O3070" s="20" t="n">
        <v>154624</v>
      </c>
    </row>
    <row r="3071" customFormat="false" ht="12" hidden="false" customHeight="false" outlineLevel="0" collapsed="false">
      <c r="A3071" s="17" t="s">
        <v>25</v>
      </c>
      <c r="B3071" s="18" t="n">
        <v>3082</v>
      </c>
      <c r="C3071" s="19" t="n">
        <v>56575.6</v>
      </c>
      <c r="D3071" s="14" t="n">
        <v>2276</v>
      </c>
      <c r="E3071" s="19" t="n">
        <v>46393.1</v>
      </c>
      <c r="F3071" s="14" t="n">
        <v>490</v>
      </c>
      <c r="G3071" s="19" t="n">
        <v>71196.2</v>
      </c>
      <c r="H3071" s="14" t="n">
        <v>182</v>
      </c>
      <c r="I3071" s="19" t="n">
        <v>95088.6</v>
      </c>
      <c r="J3071" s="14" t="n">
        <v>83</v>
      </c>
      <c r="K3071" s="19" t="n">
        <v>112808.7</v>
      </c>
      <c r="L3071" s="14" t="n">
        <v>27</v>
      </c>
      <c r="M3071" s="19" t="n">
        <v>135067.2</v>
      </c>
      <c r="N3071" s="14" t="n">
        <v>24</v>
      </c>
      <c r="O3071" s="20" t="n">
        <v>148882.1</v>
      </c>
    </row>
    <row r="3072" customFormat="false" ht="12" hidden="false" customHeight="false" outlineLevel="0" collapsed="false">
      <c r="A3072" s="17" t="s">
        <v>26</v>
      </c>
      <c r="B3072" s="18" t="n">
        <v>4743</v>
      </c>
      <c r="C3072" s="19" t="n">
        <v>80961.1</v>
      </c>
      <c r="D3072" s="14" t="n">
        <v>3830</v>
      </c>
      <c r="E3072" s="19" t="n">
        <v>73504.4</v>
      </c>
      <c r="F3072" s="14" t="n">
        <v>594</v>
      </c>
      <c r="G3072" s="19" t="n">
        <v>96581</v>
      </c>
      <c r="H3072" s="14" t="n">
        <v>184</v>
      </c>
      <c r="I3072" s="19" t="n">
        <v>125029</v>
      </c>
      <c r="J3072" s="14" t="n">
        <v>84</v>
      </c>
      <c r="K3072" s="19" t="n">
        <v>152331.4</v>
      </c>
      <c r="L3072" s="14" t="n">
        <v>28</v>
      </c>
      <c r="M3072" s="19" t="n">
        <v>160725.6</v>
      </c>
      <c r="N3072" s="14" t="n">
        <v>23</v>
      </c>
      <c r="O3072" s="20" t="n">
        <v>208963.4</v>
      </c>
    </row>
    <row r="3073" customFormat="false" ht="12" hidden="false" customHeight="false" outlineLevel="0" collapsed="false">
      <c r="A3073" s="17" t="s">
        <v>27</v>
      </c>
      <c r="B3073" s="18" t="n">
        <v>199</v>
      </c>
      <c r="C3073" s="19" t="n">
        <v>18347.4</v>
      </c>
      <c r="D3073" s="14" t="n">
        <v>162</v>
      </c>
      <c r="E3073" s="19" t="n">
        <v>18037</v>
      </c>
      <c r="F3073" s="14" t="n">
        <v>27</v>
      </c>
      <c r="G3073" s="19" t="n">
        <v>14192</v>
      </c>
      <c r="H3073" s="14" t="n">
        <v>7</v>
      </c>
      <c r="I3073" s="19" t="n">
        <v>44387</v>
      </c>
      <c r="J3073" s="14" t="n">
        <v>2</v>
      </c>
      <c r="K3073" s="19" t="n">
        <v>2717</v>
      </c>
      <c r="L3073" s="14" t="n">
        <v>0</v>
      </c>
      <c r="M3073" s="19" t="n">
        <v>0</v>
      </c>
      <c r="N3073" s="14" t="n">
        <v>1</v>
      </c>
      <c r="O3073" s="20" t="n">
        <v>29805</v>
      </c>
    </row>
    <row r="3074" customFormat="false" ht="12" hidden="false" customHeight="false" outlineLevel="0" collapsed="false">
      <c r="A3074" s="17" t="s">
        <v>28</v>
      </c>
      <c r="B3074" s="18" t="n">
        <v>3197</v>
      </c>
      <c r="C3074" s="19" t="n">
        <v>64155</v>
      </c>
      <c r="D3074" s="14" t="n">
        <v>2383</v>
      </c>
      <c r="E3074" s="19" t="n">
        <v>51463.7</v>
      </c>
      <c r="F3074" s="14" t="n">
        <v>495</v>
      </c>
      <c r="G3074" s="19" t="n">
        <v>83024.8</v>
      </c>
      <c r="H3074" s="14" t="n">
        <v>185</v>
      </c>
      <c r="I3074" s="19" t="n">
        <v>115173.2</v>
      </c>
      <c r="J3074" s="14" t="n">
        <v>83</v>
      </c>
      <c r="K3074" s="19" t="n">
        <v>135696.8</v>
      </c>
      <c r="L3074" s="14" t="n">
        <v>27</v>
      </c>
      <c r="M3074" s="19" t="n">
        <v>162392.1</v>
      </c>
      <c r="N3074" s="14" t="n">
        <v>24</v>
      </c>
      <c r="O3074" s="20" t="n">
        <v>183902.1</v>
      </c>
    </row>
    <row r="3075" customFormat="false" ht="12" hidden="false" customHeight="false" outlineLevel="0" collapsed="false">
      <c r="A3075" s="17" t="s">
        <v>29</v>
      </c>
      <c r="B3075" s="18" t="n">
        <v>813</v>
      </c>
      <c r="C3075" s="19" t="n">
        <v>56538.1</v>
      </c>
      <c r="D3075" s="14" t="n">
        <v>466</v>
      </c>
      <c r="E3075" s="19" t="n">
        <v>39576.6</v>
      </c>
      <c r="F3075" s="14" t="n">
        <v>171</v>
      </c>
      <c r="G3075" s="19" t="n">
        <v>64329.8</v>
      </c>
      <c r="H3075" s="14" t="n">
        <v>95</v>
      </c>
      <c r="I3075" s="19" t="n">
        <v>88217.2</v>
      </c>
      <c r="J3075" s="14" t="n">
        <v>49</v>
      </c>
      <c r="K3075" s="19" t="n">
        <v>82202.2</v>
      </c>
      <c r="L3075" s="14" t="n">
        <v>16</v>
      </c>
      <c r="M3075" s="19" t="n">
        <v>103364.6</v>
      </c>
      <c r="N3075" s="14" t="n">
        <v>16</v>
      </c>
      <c r="O3075" s="20" t="n">
        <v>153750.1</v>
      </c>
    </row>
    <row r="3076" customFormat="false" ht="12" hidden="false" customHeight="false" outlineLevel="0" collapsed="false">
      <c r="A3076" s="17" t="s">
        <v>30</v>
      </c>
      <c r="B3076" s="18" t="n">
        <v>2848</v>
      </c>
      <c r="C3076" s="19" t="n">
        <v>55877.1</v>
      </c>
      <c r="D3076" s="14" t="n">
        <v>2084</v>
      </c>
      <c r="E3076" s="19" t="n">
        <v>49997.7</v>
      </c>
      <c r="F3076" s="14" t="n">
        <v>462</v>
      </c>
      <c r="G3076" s="19" t="n">
        <v>65144.8</v>
      </c>
      <c r="H3076" s="14" t="n">
        <v>170</v>
      </c>
      <c r="I3076" s="19" t="n">
        <v>76037.7</v>
      </c>
      <c r="J3076" s="14" t="n">
        <v>82</v>
      </c>
      <c r="K3076" s="19" t="n">
        <v>88230.8</v>
      </c>
      <c r="L3076" s="14" t="n">
        <v>27</v>
      </c>
      <c r="M3076" s="19" t="n">
        <v>101139</v>
      </c>
      <c r="N3076" s="14" t="n">
        <v>23</v>
      </c>
      <c r="O3076" s="20" t="n">
        <v>84941.3</v>
      </c>
    </row>
    <row r="3077" customFormat="false" ht="12" hidden="false" customHeight="false" outlineLevel="0" collapsed="false">
      <c r="A3077" s="17" t="s">
        <v>31</v>
      </c>
      <c r="B3077" s="18" t="n">
        <v>2771</v>
      </c>
      <c r="C3077" s="19" t="n">
        <v>55492.3</v>
      </c>
      <c r="D3077" s="14" t="n">
        <v>2016</v>
      </c>
      <c r="E3077" s="19" t="n">
        <v>50159</v>
      </c>
      <c r="F3077" s="14" t="n">
        <v>459</v>
      </c>
      <c r="G3077" s="19" t="n">
        <v>63532.6</v>
      </c>
      <c r="H3077" s="14" t="n">
        <v>166</v>
      </c>
      <c r="I3077" s="19" t="n">
        <v>73756.2</v>
      </c>
      <c r="J3077" s="14" t="n">
        <v>80</v>
      </c>
      <c r="K3077" s="19" t="n">
        <v>86942.8</v>
      </c>
      <c r="L3077" s="14" t="n">
        <v>27</v>
      </c>
      <c r="M3077" s="19" t="n">
        <v>86466.4</v>
      </c>
      <c r="N3077" s="14" t="n">
        <v>23</v>
      </c>
      <c r="O3077" s="20" t="n">
        <v>84941.3</v>
      </c>
    </row>
    <row r="3078" customFormat="false" ht="12" hidden="false" customHeight="false" outlineLevel="0" collapsed="false">
      <c r="A3078" s="17" t="s">
        <v>32</v>
      </c>
      <c r="B3078" s="18" t="n">
        <v>812</v>
      </c>
      <c r="C3078" s="19" t="n">
        <v>23718.6</v>
      </c>
      <c r="D3078" s="14" t="n">
        <v>465</v>
      </c>
      <c r="E3078" s="19" t="n">
        <v>17232.9</v>
      </c>
      <c r="F3078" s="14" t="n">
        <v>171</v>
      </c>
      <c r="G3078" s="19" t="n">
        <v>27919.8</v>
      </c>
      <c r="H3078" s="14" t="n">
        <v>96</v>
      </c>
      <c r="I3078" s="19" t="n">
        <v>34637.3</v>
      </c>
      <c r="J3078" s="14" t="n">
        <v>49</v>
      </c>
      <c r="K3078" s="19" t="n">
        <v>35911.7</v>
      </c>
      <c r="L3078" s="14" t="n">
        <v>15</v>
      </c>
      <c r="M3078" s="19" t="n">
        <v>45628.3</v>
      </c>
      <c r="N3078" s="14" t="n">
        <v>16</v>
      </c>
      <c r="O3078" s="20" t="n">
        <v>43917.2</v>
      </c>
    </row>
    <row r="3079" customFormat="false" ht="12" hidden="false" customHeight="false" outlineLevel="0" collapsed="false">
      <c r="A3079" s="17" t="s">
        <v>33</v>
      </c>
      <c r="B3079" s="18" t="n">
        <v>361</v>
      </c>
      <c r="C3079" s="19" t="n">
        <v>11777.9</v>
      </c>
      <c r="D3079" s="14" t="n">
        <v>152</v>
      </c>
      <c r="E3079" s="19" t="n">
        <v>7872.2</v>
      </c>
      <c r="F3079" s="14" t="n">
        <v>90</v>
      </c>
      <c r="G3079" s="19" t="n">
        <v>13024.6</v>
      </c>
      <c r="H3079" s="14" t="n">
        <v>66</v>
      </c>
      <c r="I3079" s="19" t="n">
        <v>14405.2</v>
      </c>
      <c r="J3079" s="14" t="n">
        <v>31</v>
      </c>
      <c r="K3079" s="19" t="n">
        <v>15718.7</v>
      </c>
      <c r="L3079" s="14" t="n">
        <v>11</v>
      </c>
      <c r="M3079" s="19" t="n">
        <v>21713.2</v>
      </c>
      <c r="N3079" s="14" t="n">
        <v>11</v>
      </c>
      <c r="O3079" s="20" t="n">
        <v>18742.3</v>
      </c>
    </row>
    <row r="3080" customFormat="false" ht="12" hidden="false" customHeight="false" outlineLevel="0" collapsed="false">
      <c r="A3080" s="17" t="s">
        <v>34</v>
      </c>
      <c r="B3080" s="18" t="n">
        <v>811</v>
      </c>
      <c r="C3080" s="19" t="n">
        <v>18505.2</v>
      </c>
      <c r="D3080" s="14" t="n">
        <v>465</v>
      </c>
      <c r="E3080" s="19" t="n">
        <v>14659.6</v>
      </c>
      <c r="F3080" s="14" t="n">
        <v>171</v>
      </c>
      <c r="G3080" s="19" t="n">
        <v>21064.7</v>
      </c>
      <c r="H3080" s="14" t="n">
        <v>95</v>
      </c>
      <c r="I3080" s="19" t="n">
        <v>24994.1</v>
      </c>
      <c r="J3080" s="14" t="n">
        <v>49</v>
      </c>
      <c r="K3080" s="19" t="n">
        <v>25967.2</v>
      </c>
      <c r="L3080" s="14" t="n">
        <v>15</v>
      </c>
      <c r="M3080" s="19" t="n">
        <v>29705.3</v>
      </c>
      <c r="N3080" s="14" t="n">
        <v>16</v>
      </c>
      <c r="O3080" s="20" t="n">
        <v>31031.9</v>
      </c>
    </row>
    <row r="3081" customFormat="false" ht="12" hidden="false" customHeight="false" outlineLevel="0" collapsed="false">
      <c r="A3081" s="17" t="s">
        <v>35</v>
      </c>
      <c r="B3081" s="18" t="n">
        <v>811</v>
      </c>
      <c r="C3081" s="19" t="n">
        <v>17859.3</v>
      </c>
      <c r="D3081" s="14" t="n">
        <v>465</v>
      </c>
      <c r="E3081" s="19" t="n">
        <v>14659.6</v>
      </c>
      <c r="F3081" s="14" t="n">
        <v>171</v>
      </c>
      <c r="G3081" s="19" t="n">
        <v>19799.2</v>
      </c>
      <c r="H3081" s="14" t="n">
        <v>95</v>
      </c>
      <c r="I3081" s="19" t="n">
        <v>23556.2</v>
      </c>
      <c r="J3081" s="14" t="n">
        <v>49</v>
      </c>
      <c r="K3081" s="19" t="n">
        <v>23179.5</v>
      </c>
      <c r="L3081" s="14" t="n">
        <v>15</v>
      </c>
      <c r="M3081" s="19" t="n">
        <v>27425.3</v>
      </c>
      <c r="N3081" s="14" t="n">
        <v>16</v>
      </c>
      <c r="O3081" s="20" t="n">
        <v>31031.9</v>
      </c>
    </row>
    <row r="3082" customFormat="false" ht="12" hidden="false" customHeight="false" outlineLevel="0" collapsed="false">
      <c r="A3082" s="17" t="s">
        <v>36</v>
      </c>
      <c r="B3082" s="18" t="n">
        <v>3</v>
      </c>
      <c r="C3082" s="19" t="n">
        <v>11200</v>
      </c>
      <c r="D3082" s="14" t="n">
        <v>0</v>
      </c>
      <c r="E3082" s="19" t="n">
        <v>0</v>
      </c>
      <c r="F3082" s="14" t="n">
        <v>1</v>
      </c>
      <c r="G3082" s="19" t="n">
        <v>11200</v>
      </c>
      <c r="H3082" s="14" t="n">
        <v>1</v>
      </c>
      <c r="I3082" s="19" t="n">
        <v>11200</v>
      </c>
      <c r="J3082" s="14" t="n">
        <v>1</v>
      </c>
      <c r="K3082" s="19" t="n">
        <v>11200</v>
      </c>
      <c r="L3082" s="14" t="n">
        <v>0</v>
      </c>
      <c r="M3082" s="19" t="n">
        <v>0</v>
      </c>
      <c r="N3082" s="14" t="n">
        <v>0</v>
      </c>
      <c r="O3082" s="20" t="n">
        <v>0</v>
      </c>
    </row>
    <row r="3083" customFormat="false" ht="12" hidden="false" customHeight="false" outlineLevel="0" collapsed="false">
      <c r="A3083" s="17" t="s">
        <v>37</v>
      </c>
      <c r="B3083" s="18" t="n">
        <v>42</v>
      </c>
      <c r="C3083" s="19" t="n">
        <v>11671.4</v>
      </c>
      <c r="D3083" s="14" t="n">
        <v>0</v>
      </c>
      <c r="E3083" s="19" t="n">
        <v>0</v>
      </c>
      <c r="F3083" s="14" t="n">
        <v>18</v>
      </c>
      <c r="G3083" s="19" t="n">
        <v>11400</v>
      </c>
      <c r="H3083" s="14" t="n">
        <v>11</v>
      </c>
      <c r="I3083" s="19" t="n">
        <v>11400</v>
      </c>
      <c r="J3083" s="14" t="n">
        <v>10</v>
      </c>
      <c r="K3083" s="19" t="n">
        <v>12540</v>
      </c>
      <c r="L3083" s="14" t="n">
        <v>3</v>
      </c>
      <c r="M3083" s="19" t="n">
        <v>11400</v>
      </c>
      <c r="N3083" s="14" t="n">
        <v>0</v>
      </c>
      <c r="O3083" s="20" t="n">
        <v>0</v>
      </c>
    </row>
    <row r="3084" customFormat="false" ht="12" hidden="false" customHeight="false" outlineLevel="0" collapsed="false">
      <c r="A3084" s="21" t="s">
        <v>38</v>
      </c>
      <c r="B3084" s="30" t="n">
        <v>0</v>
      </c>
      <c r="C3084" s="31" t="n">
        <v>0</v>
      </c>
      <c r="D3084" s="32" t="n">
        <v>0</v>
      </c>
      <c r="E3084" s="31" t="n">
        <v>0</v>
      </c>
      <c r="F3084" s="32" t="n">
        <v>0</v>
      </c>
      <c r="G3084" s="31" t="n">
        <v>0</v>
      </c>
      <c r="H3084" s="32" t="n">
        <v>0</v>
      </c>
      <c r="I3084" s="31" t="n">
        <v>0</v>
      </c>
      <c r="J3084" s="32" t="n">
        <v>0</v>
      </c>
      <c r="K3084" s="31" t="n">
        <v>0</v>
      </c>
      <c r="L3084" s="32" t="n">
        <v>0</v>
      </c>
      <c r="M3084" s="31" t="n">
        <v>0</v>
      </c>
      <c r="N3084" s="32" t="n">
        <v>0</v>
      </c>
      <c r="O3084" s="33" t="n">
        <v>0</v>
      </c>
    </row>
    <row r="3085" customFormat="false" ht="12" hidden="false" customHeight="false" outlineLevel="0" collapsed="false">
      <c r="A3085" s="34" t="s">
        <v>149</v>
      </c>
      <c r="B3085" s="23"/>
      <c r="C3085" s="24"/>
      <c r="D3085" s="25"/>
      <c r="E3085" s="24"/>
      <c r="F3085" s="25"/>
      <c r="G3085" s="24"/>
      <c r="H3085" s="25"/>
      <c r="I3085" s="24"/>
      <c r="J3085" s="25"/>
      <c r="K3085" s="24"/>
      <c r="L3085" s="25"/>
      <c r="M3085" s="24"/>
      <c r="N3085" s="25"/>
      <c r="O3085" s="26"/>
    </row>
    <row r="3086" customFormat="false" ht="12" hidden="false" customHeight="false" outlineLevel="0" collapsed="false">
      <c r="A3086" s="13" t="s">
        <v>40</v>
      </c>
      <c r="B3086" s="18" t="n">
        <v>9521</v>
      </c>
      <c r="C3086" s="19" t="n">
        <v>238810</v>
      </c>
      <c r="D3086" s="14" t="n">
        <v>7357</v>
      </c>
      <c r="E3086" s="19" t="n">
        <v>195326</v>
      </c>
      <c r="F3086" s="14" t="n">
        <v>1460</v>
      </c>
      <c r="G3086" s="19" t="n">
        <v>320258.8</v>
      </c>
      <c r="H3086" s="14" t="n">
        <v>428</v>
      </c>
      <c r="I3086" s="19" t="n">
        <v>465754.5</v>
      </c>
      <c r="J3086" s="14" t="n">
        <v>183</v>
      </c>
      <c r="K3086" s="19" t="n">
        <v>567940.9</v>
      </c>
      <c r="L3086" s="14" t="n">
        <v>52</v>
      </c>
      <c r="M3086" s="19" t="n">
        <v>646653.8</v>
      </c>
      <c r="N3086" s="14" t="n">
        <v>41</v>
      </c>
      <c r="O3086" s="20" t="n">
        <v>785782.7</v>
      </c>
    </row>
    <row r="3087" customFormat="false" ht="12" hidden="false" customHeight="false" outlineLevel="0" collapsed="false">
      <c r="A3087" s="17" t="s">
        <v>13</v>
      </c>
      <c r="B3087" s="18" t="n">
        <v>9465</v>
      </c>
      <c r="C3087" s="19" t="n">
        <v>114339.6</v>
      </c>
      <c r="D3087" s="14" t="n">
        <v>7302</v>
      </c>
      <c r="E3087" s="19" t="n">
        <v>95082.6</v>
      </c>
      <c r="F3087" s="14" t="n">
        <v>1459</v>
      </c>
      <c r="G3087" s="19" t="n">
        <v>149999.8</v>
      </c>
      <c r="H3087" s="14" t="n">
        <v>428</v>
      </c>
      <c r="I3087" s="19" t="n">
        <v>213341.8</v>
      </c>
      <c r="J3087" s="14" t="n">
        <v>183</v>
      </c>
      <c r="K3087" s="19" t="n">
        <v>260857.6</v>
      </c>
      <c r="L3087" s="14" t="n">
        <v>52</v>
      </c>
      <c r="M3087" s="19" t="n">
        <v>293289.8</v>
      </c>
      <c r="N3087" s="14" t="n">
        <v>41</v>
      </c>
      <c r="O3087" s="20" t="n">
        <v>360563.8</v>
      </c>
    </row>
    <row r="3088" customFormat="false" ht="12" hidden="false" customHeight="false" outlineLevel="0" collapsed="false">
      <c r="A3088" s="17" t="s">
        <v>14</v>
      </c>
      <c r="B3088" s="18" t="n">
        <v>9463</v>
      </c>
      <c r="C3088" s="19" t="n">
        <v>86792.8</v>
      </c>
      <c r="D3088" s="14" t="n">
        <v>7300</v>
      </c>
      <c r="E3088" s="19" t="n">
        <v>70709.7</v>
      </c>
      <c r="F3088" s="14" t="n">
        <v>1459</v>
      </c>
      <c r="G3088" s="19" t="n">
        <v>117769.5</v>
      </c>
      <c r="H3088" s="14" t="n">
        <v>428</v>
      </c>
      <c r="I3088" s="19" t="n">
        <v>167457</v>
      </c>
      <c r="J3088" s="14" t="n">
        <v>183</v>
      </c>
      <c r="K3088" s="19" t="n">
        <v>205677.4</v>
      </c>
      <c r="L3088" s="14" t="n">
        <v>52</v>
      </c>
      <c r="M3088" s="19" t="n">
        <v>233070</v>
      </c>
      <c r="N3088" s="14" t="n">
        <v>41</v>
      </c>
      <c r="O3088" s="20" t="n">
        <v>289837.1</v>
      </c>
    </row>
    <row r="3089" customFormat="false" ht="12" hidden="false" customHeight="false" outlineLevel="0" collapsed="false">
      <c r="A3089" s="17" t="s">
        <v>15</v>
      </c>
      <c r="B3089" s="18" t="n">
        <v>2384</v>
      </c>
      <c r="C3089" s="19" t="n">
        <v>3881.7</v>
      </c>
      <c r="D3089" s="14" t="n">
        <v>1884</v>
      </c>
      <c r="E3089" s="19" t="n">
        <v>3592</v>
      </c>
      <c r="F3089" s="14" t="n">
        <v>438</v>
      </c>
      <c r="G3089" s="19" t="n">
        <v>4948.4</v>
      </c>
      <c r="H3089" s="14" t="n">
        <v>41</v>
      </c>
      <c r="I3089" s="19" t="n">
        <v>5173.2</v>
      </c>
      <c r="J3089" s="14" t="n">
        <v>14</v>
      </c>
      <c r="K3089" s="19" t="n">
        <v>5528.6</v>
      </c>
      <c r="L3089" s="14" t="n">
        <v>4</v>
      </c>
      <c r="M3089" s="19" t="n">
        <v>4200</v>
      </c>
      <c r="N3089" s="14" t="n">
        <v>3</v>
      </c>
      <c r="O3089" s="20" t="n">
        <v>4266.7</v>
      </c>
    </row>
    <row r="3090" customFormat="false" ht="12" hidden="false" customHeight="false" outlineLevel="0" collapsed="false">
      <c r="A3090" s="17" t="s">
        <v>16</v>
      </c>
      <c r="B3090" s="18" t="n">
        <v>7996</v>
      </c>
      <c r="C3090" s="19" t="n">
        <v>30058.3</v>
      </c>
      <c r="D3090" s="14" t="n">
        <v>6034</v>
      </c>
      <c r="E3090" s="19" t="n">
        <v>28961.6</v>
      </c>
      <c r="F3090" s="14" t="n">
        <v>1299</v>
      </c>
      <c r="G3090" s="19" t="n">
        <v>32380.8</v>
      </c>
      <c r="H3090" s="14" t="n">
        <v>405</v>
      </c>
      <c r="I3090" s="19" t="n">
        <v>34077.3</v>
      </c>
      <c r="J3090" s="14" t="n">
        <v>173</v>
      </c>
      <c r="K3090" s="19" t="n">
        <v>37573.9</v>
      </c>
      <c r="L3090" s="14" t="n">
        <v>48</v>
      </c>
      <c r="M3090" s="19" t="n">
        <v>37493.8</v>
      </c>
      <c r="N3090" s="14" t="n">
        <v>37</v>
      </c>
      <c r="O3090" s="20" t="n">
        <v>38589.2</v>
      </c>
    </row>
    <row r="3091" customFormat="false" ht="12" hidden="false" customHeight="false" outlineLevel="0" collapsed="false">
      <c r="A3091" s="17" t="s">
        <v>17</v>
      </c>
      <c r="B3091" s="18" t="n">
        <v>7988</v>
      </c>
      <c r="C3091" s="19" t="n">
        <v>29449.6</v>
      </c>
      <c r="D3091" s="14" t="n">
        <v>6029</v>
      </c>
      <c r="E3091" s="19" t="n">
        <v>28352.1</v>
      </c>
      <c r="F3091" s="14" t="n">
        <v>1298</v>
      </c>
      <c r="G3091" s="19" t="n">
        <v>31864.1</v>
      </c>
      <c r="H3091" s="14" t="n">
        <v>404</v>
      </c>
      <c r="I3091" s="19" t="n">
        <v>33750.1</v>
      </c>
      <c r="J3091" s="14" t="n">
        <v>172</v>
      </c>
      <c r="K3091" s="19" t="n">
        <v>35386</v>
      </c>
      <c r="L3091" s="14" t="n">
        <v>48</v>
      </c>
      <c r="M3091" s="19" t="n">
        <v>37493.8</v>
      </c>
      <c r="N3091" s="14" t="n">
        <v>37</v>
      </c>
      <c r="O3091" s="20" t="n">
        <v>38589.2</v>
      </c>
    </row>
    <row r="3092" customFormat="false" ht="12" hidden="false" customHeight="false" outlineLevel="0" collapsed="false">
      <c r="A3092" s="17" t="s">
        <v>18</v>
      </c>
      <c r="B3092" s="18" t="n">
        <v>570</v>
      </c>
      <c r="C3092" s="19" t="n">
        <v>5578.5</v>
      </c>
      <c r="D3092" s="14" t="n">
        <v>1</v>
      </c>
      <c r="E3092" s="19" t="n">
        <v>5040</v>
      </c>
      <c r="F3092" s="14" t="n">
        <v>159</v>
      </c>
      <c r="G3092" s="19" t="n">
        <v>3817.4</v>
      </c>
      <c r="H3092" s="14" t="n">
        <v>201</v>
      </c>
      <c r="I3092" s="19" t="n">
        <v>5181.3</v>
      </c>
      <c r="J3092" s="14" t="n">
        <v>125</v>
      </c>
      <c r="K3092" s="19" t="n">
        <v>6410.4</v>
      </c>
      <c r="L3092" s="14" t="n">
        <v>44</v>
      </c>
      <c r="M3092" s="19" t="n">
        <v>7204.7</v>
      </c>
      <c r="N3092" s="14" t="n">
        <v>40</v>
      </c>
      <c r="O3092" s="20" t="n">
        <v>10199.7</v>
      </c>
    </row>
    <row r="3093" customFormat="false" ht="12" hidden="false" customHeight="false" outlineLevel="0" collapsed="false">
      <c r="A3093" s="17" t="s">
        <v>19</v>
      </c>
      <c r="B3093" s="18" t="n">
        <v>0</v>
      </c>
      <c r="C3093" s="19" t="n">
        <v>0</v>
      </c>
      <c r="D3093" s="14" t="n">
        <v>0</v>
      </c>
      <c r="E3093" s="19" t="n">
        <v>0</v>
      </c>
      <c r="F3093" s="14" t="n">
        <v>0</v>
      </c>
      <c r="G3093" s="19" t="n">
        <v>0</v>
      </c>
      <c r="H3093" s="14" t="n">
        <v>0</v>
      </c>
      <c r="I3093" s="19" t="n">
        <v>0</v>
      </c>
      <c r="J3093" s="14" t="n">
        <v>0</v>
      </c>
      <c r="K3093" s="19" t="n">
        <v>0</v>
      </c>
      <c r="L3093" s="14" t="n">
        <v>0</v>
      </c>
      <c r="M3093" s="19" t="n">
        <v>0</v>
      </c>
      <c r="N3093" s="14" t="n">
        <v>0</v>
      </c>
      <c r="O3093" s="20" t="n">
        <v>0</v>
      </c>
    </row>
    <row r="3094" customFormat="false" ht="12" hidden="false" customHeight="false" outlineLevel="0" collapsed="false">
      <c r="A3094" s="17" t="s">
        <v>20</v>
      </c>
      <c r="B3094" s="18" t="n">
        <v>353</v>
      </c>
      <c r="C3094" s="19" t="n">
        <v>25912.8</v>
      </c>
      <c r="D3094" s="14" t="n">
        <v>3</v>
      </c>
      <c r="E3094" s="19" t="n">
        <v>17510.7</v>
      </c>
      <c r="F3094" s="14" t="n">
        <v>116</v>
      </c>
      <c r="G3094" s="19" t="n">
        <v>23455.9</v>
      </c>
      <c r="H3094" s="14" t="n">
        <v>126</v>
      </c>
      <c r="I3094" s="19" t="n">
        <v>26776.1</v>
      </c>
      <c r="J3094" s="14" t="n">
        <v>66</v>
      </c>
      <c r="K3094" s="19" t="n">
        <v>27205.6</v>
      </c>
      <c r="L3094" s="14" t="n">
        <v>21</v>
      </c>
      <c r="M3094" s="19" t="n">
        <v>26815.3</v>
      </c>
      <c r="N3094" s="14" t="n">
        <v>21</v>
      </c>
      <c r="O3094" s="20" t="n">
        <v>30539.9</v>
      </c>
    </row>
    <row r="3095" customFormat="false" ht="12" hidden="false" customHeight="false" outlineLevel="0" collapsed="false">
      <c r="A3095" s="17" t="s">
        <v>21</v>
      </c>
      <c r="B3095" s="18" t="n">
        <v>346</v>
      </c>
      <c r="C3095" s="19" t="n">
        <v>25362</v>
      </c>
      <c r="D3095" s="14" t="n">
        <v>2</v>
      </c>
      <c r="E3095" s="19" t="n">
        <v>21730</v>
      </c>
      <c r="F3095" s="14" t="n">
        <v>112</v>
      </c>
      <c r="G3095" s="19" t="n">
        <v>23497.6</v>
      </c>
      <c r="H3095" s="14" t="n">
        <v>125</v>
      </c>
      <c r="I3095" s="19" t="n">
        <v>25385.8</v>
      </c>
      <c r="J3095" s="14" t="n">
        <v>65</v>
      </c>
      <c r="K3095" s="19" t="n">
        <v>26498.2</v>
      </c>
      <c r="L3095" s="14" t="n">
        <v>21</v>
      </c>
      <c r="M3095" s="19" t="n">
        <v>26815.3</v>
      </c>
      <c r="N3095" s="14" t="n">
        <v>21</v>
      </c>
      <c r="O3095" s="20" t="n">
        <v>30539.9</v>
      </c>
    </row>
    <row r="3096" customFormat="false" ht="12" hidden="false" customHeight="false" outlineLevel="0" collapsed="false">
      <c r="A3096" s="17" t="s">
        <v>22</v>
      </c>
      <c r="B3096" s="18" t="n">
        <v>871</v>
      </c>
      <c r="C3096" s="19" t="n">
        <v>9034</v>
      </c>
      <c r="D3096" s="14" t="n">
        <v>229</v>
      </c>
      <c r="E3096" s="19" t="n">
        <v>13560.2</v>
      </c>
      <c r="F3096" s="14" t="n">
        <v>216</v>
      </c>
      <c r="G3096" s="19" t="n">
        <v>7562.2</v>
      </c>
      <c r="H3096" s="14" t="n">
        <v>209</v>
      </c>
      <c r="I3096" s="19" t="n">
        <v>6003.8</v>
      </c>
      <c r="J3096" s="14" t="n">
        <v>132</v>
      </c>
      <c r="K3096" s="19" t="n">
        <v>7582.1</v>
      </c>
      <c r="L3096" s="14" t="n">
        <v>45</v>
      </c>
      <c r="M3096" s="19" t="n">
        <v>10035.6</v>
      </c>
      <c r="N3096" s="14" t="n">
        <v>40</v>
      </c>
      <c r="O3096" s="20" t="n">
        <v>10566.8</v>
      </c>
    </row>
    <row r="3097" customFormat="false" ht="12" hidden="false" customHeight="false" outlineLevel="0" collapsed="false">
      <c r="A3097" s="17" t="s">
        <v>23</v>
      </c>
      <c r="B3097" s="18" t="n">
        <v>2</v>
      </c>
      <c r="C3097" s="19" t="n">
        <v>181011.5</v>
      </c>
      <c r="D3097" s="14" t="n">
        <v>1</v>
      </c>
      <c r="E3097" s="19" t="n">
        <v>194623</v>
      </c>
      <c r="F3097" s="14" t="n">
        <v>0</v>
      </c>
      <c r="G3097" s="19" t="n">
        <v>0</v>
      </c>
      <c r="H3097" s="14" t="n">
        <v>1</v>
      </c>
      <c r="I3097" s="19" t="n">
        <v>167400</v>
      </c>
      <c r="J3097" s="14" t="n">
        <v>0</v>
      </c>
      <c r="K3097" s="19" t="n">
        <v>0</v>
      </c>
      <c r="L3097" s="14" t="n">
        <v>0</v>
      </c>
      <c r="M3097" s="19" t="n">
        <v>0</v>
      </c>
      <c r="N3097" s="14" t="n">
        <v>0</v>
      </c>
      <c r="O3097" s="20" t="n">
        <v>0</v>
      </c>
    </row>
    <row r="3098" customFormat="false" ht="12" hidden="false" customHeight="false" outlineLevel="0" collapsed="false">
      <c r="A3098" s="17" t="s">
        <v>24</v>
      </c>
      <c r="B3098" s="18" t="n">
        <v>5925</v>
      </c>
      <c r="C3098" s="19" t="n">
        <v>57567.6</v>
      </c>
      <c r="D3098" s="14" t="n">
        <v>4083</v>
      </c>
      <c r="E3098" s="19" t="n">
        <v>43605.2</v>
      </c>
      <c r="F3098" s="14" t="n">
        <v>1171</v>
      </c>
      <c r="G3098" s="19" t="n">
        <v>72681.1</v>
      </c>
      <c r="H3098" s="14" t="n">
        <v>401</v>
      </c>
      <c r="I3098" s="19" t="n">
        <v>103225.4</v>
      </c>
      <c r="J3098" s="14" t="n">
        <v>178</v>
      </c>
      <c r="K3098" s="19" t="n">
        <v>129682.3</v>
      </c>
      <c r="L3098" s="14" t="n">
        <v>51</v>
      </c>
      <c r="M3098" s="19" t="n">
        <v>136182.1</v>
      </c>
      <c r="N3098" s="14" t="n">
        <v>41</v>
      </c>
      <c r="O3098" s="20" t="n">
        <v>158929.2</v>
      </c>
    </row>
    <row r="3099" customFormat="false" ht="12" hidden="false" customHeight="false" outlineLevel="0" collapsed="false">
      <c r="A3099" s="17" t="s">
        <v>25</v>
      </c>
      <c r="B3099" s="18" t="n">
        <v>5909</v>
      </c>
      <c r="C3099" s="19" t="n">
        <v>53838</v>
      </c>
      <c r="D3099" s="14" t="n">
        <v>4067</v>
      </c>
      <c r="E3099" s="19" t="n">
        <v>39766</v>
      </c>
      <c r="F3099" s="14" t="n">
        <v>1171</v>
      </c>
      <c r="G3099" s="19" t="n">
        <v>69519</v>
      </c>
      <c r="H3099" s="14" t="n">
        <v>401</v>
      </c>
      <c r="I3099" s="19" t="n">
        <v>98675.3</v>
      </c>
      <c r="J3099" s="14" t="n">
        <v>178</v>
      </c>
      <c r="K3099" s="19" t="n">
        <v>125317.3</v>
      </c>
      <c r="L3099" s="14" t="n">
        <v>51</v>
      </c>
      <c r="M3099" s="19" t="n">
        <v>129456.8</v>
      </c>
      <c r="N3099" s="14" t="n">
        <v>41</v>
      </c>
      <c r="O3099" s="20" t="n">
        <v>158929.2</v>
      </c>
    </row>
    <row r="3100" customFormat="false" ht="12" hidden="false" customHeight="false" outlineLevel="0" collapsed="false">
      <c r="A3100" s="17" t="s">
        <v>26</v>
      </c>
      <c r="B3100" s="18" t="n">
        <v>9091</v>
      </c>
      <c r="C3100" s="19" t="n">
        <v>82758.2</v>
      </c>
      <c r="D3100" s="14" t="n">
        <v>6983</v>
      </c>
      <c r="E3100" s="19" t="n">
        <v>75247.4</v>
      </c>
      <c r="F3100" s="14" t="n">
        <v>1421</v>
      </c>
      <c r="G3100" s="19" t="n">
        <v>94775.1</v>
      </c>
      <c r="H3100" s="14" t="n">
        <v>417</v>
      </c>
      <c r="I3100" s="19" t="n">
        <v>121613.4</v>
      </c>
      <c r="J3100" s="14" t="n">
        <v>179</v>
      </c>
      <c r="K3100" s="19" t="n">
        <v>138830.3</v>
      </c>
      <c r="L3100" s="14" t="n">
        <v>50</v>
      </c>
      <c r="M3100" s="19" t="n">
        <v>167935.3</v>
      </c>
      <c r="N3100" s="14" t="n">
        <v>41</v>
      </c>
      <c r="O3100" s="20" t="n">
        <v>201634.6</v>
      </c>
    </row>
    <row r="3101" customFormat="false" ht="12" hidden="false" customHeight="false" outlineLevel="0" collapsed="false">
      <c r="A3101" s="17" t="s">
        <v>27</v>
      </c>
      <c r="B3101" s="18" t="n">
        <v>388</v>
      </c>
      <c r="C3101" s="19" t="n">
        <v>28914</v>
      </c>
      <c r="D3101" s="14" t="n">
        <v>333</v>
      </c>
      <c r="E3101" s="19" t="n">
        <v>27625.9</v>
      </c>
      <c r="F3101" s="14" t="n">
        <v>38</v>
      </c>
      <c r="G3101" s="19" t="n">
        <v>24611.6</v>
      </c>
      <c r="H3101" s="14" t="n">
        <v>11</v>
      </c>
      <c r="I3101" s="19" t="n">
        <v>72350.5</v>
      </c>
      <c r="J3101" s="14" t="n">
        <v>4</v>
      </c>
      <c r="K3101" s="19" t="n">
        <v>49281.5</v>
      </c>
      <c r="L3101" s="14" t="n">
        <v>2</v>
      </c>
      <c r="M3101" s="19" t="n">
        <v>45491</v>
      </c>
      <c r="N3101" s="14" t="n">
        <v>0</v>
      </c>
      <c r="O3101" s="20" t="n">
        <v>0</v>
      </c>
    </row>
    <row r="3102" customFormat="false" ht="12" hidden="false" customHeight="false" outlineLevel="0" collapsed="false">
      <c r="A3102" s="17" t="s">
        <v>28</v>
      </c>
      <c r="B3102" s="18" t="n">
        <v>6057</v>
      </c>
      <c r="C3102" s="19" t="n">
        <v>63480.3</v>
      </c>
      <c r="D3102" s="14" t="n">
        <v>4197</v>
      </c>
      <c r="E3102" s="19" t="n">
        <v>45998.2</v>
      </c>
      <c r="F3102" s="14" t="n">
        <v>1186</v>
      </c>
      <c r="G3102" s="19" t="n">
        <v>83569.5</v>
      </c>
      <c r="H3102" s="14" t="n">
        <v>404</v>
      </c>
      <c r="I3102" s="19" t="n">
        <v>121184.8</v>
      </c>
      <c r="J3102" s="14" t="n">
        <v>178</v>
      </c>
      <c r="K3102" s="19" t="n">
        <v>152336.9</v>
      </c>
      <c r="L3102" s="14" t="n">
        <v>51</v>
      </c>
      <c r="M3102" s="19" t="n">
        <v>165024.2</v>
      </c>
      <c r="N3102" s="14" t="n">
        <v>41</v>
      </c>
      <c r="O3102" s="20" t="n">
        <v>191256.8</v>
      </c>
    </row>
    <row r="3103" customFormat="false" ht="12" hidden="false" customHeight="false" outlineLevel="0" collapsed="false">
      <c r="A3103" s="17" t="s">
        <v>29</v>
      </c>
      <c r="B3103" s="18" t="n">
        <v>1553</v>
      </c>
      <c r="C3103" s="19" t="n">
        <v>69092.4</v>
      </c>
      <c r="D3103" s="14" t="n">
        <v>714</v>
      </c>
      <c r="E3103" s="19" t="n">
        <v>48273.2</v>
      </c>
      <c r="F3103" s="14" t="n">
        <v>458</v>
      </c>
      <c r="G3103" s="19" t="n">
        <v>77087.1</v>
      </c>
      <c r="H3103" s="14" t="n">
        <v>217</v>
      </c>
      <c r="I3103" s="19" t="n">
        <v>87147.6</v>
      </c>
      <c r="J3103" s="14" t="n">
        <v>101</v>
      </c>
      <c r="K3103" s="19" t="n">
        <v>107245</v>
      </c>
      <c r="L3103" s="14" t="n">
        <v>34</v>
      </c>
      <c r="M3103" s="19" t="n">
        <v>109012.6</v>
      </c>
      <c r="N3103" s="14" t="n">
        <v>29</v>
      </c>
      <c r="O3103" s="20" t="n">
        <v>140634</v>
      </c>
    </row>
    <row r="3104" customFormat="false" ht="12" hidden="false" customHeight="false" outlineLevel="0" collapsed="false">
      <c r="A3104" s="17" t="s">
        <v>30</v>
      </c>
      <c r="B3104" s="18" t="n">
        <v>5552</v>
      </c>
      <c r="C3104" s="19" t="n">
        <v>49927.9</v>
      </c>
      <c r="D3104" s="14" t="n">
        <v>3814</v>
      </c>
      <c r="E3104" s="19" t="n">
        <v>41580.3</v>
      </c>
      <c r="F3104" s="14" t="n">
        <v>1084</v>
      </c>
      <c r="G3104" s="19" t="n">
        <v>58863.1</v>
      </c>
      <c r="H3104" s="14" t="n">
        <v>387</v>
      </c>
      <c r="I3104" s="19" t="n">
        <v>77642.5</v>
      </c>
      <c r="J3104" s="14" t="n">
        <v>175</v>
      </c>
      <c r="K3104" s="19" t="n">
        <v>93052.7</v>
      </c>
      <c r="L3104" s="14" t="n">
        <v>51</v>
      </c>
      <c r="M3104" s="19" t="n">
        <v>92349.1</v>
      </c>
      <c r="N3104" s="14" t="n">
        <v>41</v>
      </c>
      <c r="O3104" s="20" t="n">
        <v>91783.9</v>
      </c>
    </row>
    <row r="3105" customFormat="false" ht="12" hidden="false" customHeight="false" outlineLevel="0" collapsed="false">
      <c r="A3105" s="17" t="s">
        <v>31</v>
      </c>
      <c r="B3105" s="18" t="n">
        <v>4916</v>
      </c>
      <c r="C3105" s="19" t="n">
        <v>52091.8</v>
      </c>
      <c r="D3105" s="14" t="n">
        <v>3281</v>
      </c>
      <c r="E3105" s="19" t="n">
        <v>44516.4</v>
      </c>
      <c r="F3105" s="14" t="n">
        <v>994</v>
      </c>
      <c r="G3105" s="19" t="n">
        <v>60829.2</v>
      </c>
      <c r="H3105" s="14" t="n">
        <v>378</v>
      </c>
      <c r="I3105" s="19" t="n">
        <v>71991.7</v>
      </c>
      <c r="J3105" s="14" t="n">
        <v>171</v>
      </c>
      <c r="K3105" s="19" t="n">
        <v>85621.3</v>
      </c>
      <c r="L3105" s="14" t="n">
        <v>51</v>
      </c>
      <c r="M3105" s="19" t="n">
        <v>82070</v>
      </c>
      <c r="N3105" s="14" t="n">
        <v>41</v>
      </c>
      <c r="O3105" s="20" t="n">
        <v>85878.8</v>
      </c>
    </row>
    <row r="3106" customFormat="false" ht="12" hidden="false" customHeight="false" outlineLevel="0" collapsed="false">
      <c r="A3106" s="17" t="s">
        <v>32</v>
      </c>
      <c r="B3106" s="18" t="n">
        <v>1596</v>
      </c>
      <c r="C3106" s="19" t="n">
        <v>27200.7</v>
      </c>
      <c r="D3106" s="14" t="n">
        <v>740</v>
      </c>
      <c r="E3106" s="19" t="n">
        <v>20289.6</v>
      </c>
      <c r="F3106" s="14" t="n">
        <v>472</v>
      </c>
      <c r="G3106" s="19" t="n">
        <v>29669.3</v>
      </c>
      <c r="H3106" s="14" t="n">
        <v>220</v>
      </c>
      <c r="I3106" s="19" t="n">
        <v>34387.7</v>
      </c>
      <c r="J3106" s="14" t="n">
        <v>101</v>
      </c>
      <c r="K3106" s="19" t="n">
        <v>39926</v>
      </c>
      <c r="L3106" s="14" t="n">
        <v>34</v>
      </c>
      <c r="M3106" s="19" t="n">
        <v>43263.2</v>
      </c>
      <c r="N3106" s="14" t="n">
        <v>29</v>
      </c>
      <c r="O3106" s="20" t="n">
        <v>45704.5</v>
      </c>
    </row>
    <row r="3107" customFormat="false" ht="12" hidden="false" customHeight="false" outlineLevel="0" collapsed="false">
      <c r="A3107" s="17" t="s">
        <v>33</v>
      </c>
      <c r="B3107" s="18" t="n">
        <v>1109</v>
      </c>
      <c r="C3107" s="19" t="n">
        <v>10618</v>
      </c>
      <c r="D3107" s="14" t="n">
        <v>442</v>
      </c>
      <c r="E3107" s="19" t="n">
        <v>7293.4</v>
      </c>
      <c r="F3107" s="14" t="n">
        <v>366</v>
      </c>
      <c r="G3107" s="19" t="n">
        <v>11329.6</v>
      </c>
      <c r="H3107" s="14" t="n">
        <v>176</v>
      </c>
      <c r="I3107" s="19" t="n">
        <v>12898.7</v>
      </c>
      <c r="J3107" s="14" t="n">
        <v>78</v>
      </c>
      <c r="K3107" s="19" t="n">
        <v>16145.3</v>
      </c>
      <c r="L3107" s="14" t="n">
        <v>25</v>
      </c>
      <c r="M3107" s="19" t="n">
        <v>18732.8</v>
      </c>
      <c r="N3107" s="14" t="n">
        <v>22</v>
      </c>
      <c r="O3107" s="20" t="n">
        <v>18512.3</v>
      </c>
    </row>
    <row r="3108" customFormat="false" ht="12" hidden="false" customHeight="false" outlineLevel="0" collapsed="false">
      <c r="A3108" s="17" t="s">
        <v>34</v>
      </c>
      <c r="B3108" s="18" t="n">
        <v>1553</v>
      </c>
      <c r="C3108" s="19" t="n">
        <v>20371.5</v>
      </c>
      <c r="D3108" s="14" t="n">
        <v>714</v>
      </c>
      <c r="E3108" s="19" t="n">
        <v>16513.4</v>
      </c>
      <c r="F3108" s="14" t="n">
        <v>458</v>
      </c>
      <c r="G3108" s="19" t="n">
        <v>21522.5</v>
      </c>
      <c r="H3108" s="14" t="n">
        <v>217</v>
      </c>
      <c r="I3108" s="19" t="n">
        <v>24401.5</v>
      </c>
      <c r="J3108" s="14" t="n">
        <v>101</v>
      </c>
      <c r="K3108" s="19" t="n">
        <v>27457.3</v>
      </c>
      <c r="L3108" s="14" t="n">
        <v>34</v>
      </c>
      <c r="M3108" s="19" t="n">
        <v>29489.1</v>
      </c>
      <c r="N3108" s="14" t="n">
        <v>29</v>
      </c>
      <c r="O3108" s="20" t="n">
        <v>31660.7</v>
      </c>
    </row>
    <row r="3109" customFormat="false" ht="12" hidden="false" customHeight="false" outlineLevel="0" collapsed="false">
      <c r="A3109" s="17" t="s">
        <v>35</v>
      </c>
      <c r="B3109" s="18" t="n">
        <v>1553</v>
      </c>
      <c r="C3109" s="19" t="n">
        <v>19991.8</v>
      </c>
      <c r="D3109" s="14" t="n">
        <v>714</v>
      </c>
      <c r="E3109" s="19" t="n">
        <v>16513.4</v>
      </c>
      <c r="F3109" s="14" t="n">
        <v>458</v>
      </c>
      <c r="G3109" s="19" t="n">
        <v>21218.9</v>
      </c>
      <c r="H3109" s="14" t="n">
        <v>217</v>
      </c>
      <c r="I3109" s="19" t="n">
        <v>23513.9</v>
      </c>
      <c r="J3109" s="14" t="n">
        <v>101</v>
      </c>
      <c r="K3109" s="19" t="n">
        <v>26364.3</v>
      </c>
      <c r="L3109" s="14" t="n">
        <v>34</v>
      </c>
      <c r="M3109" s="19" t="n">
        <v>26486.4</v>
      </c>
      <c r="N3109" s="14" t="n">
        <v>29</v>
      </c>
      <c r="O3109" s="20" t="n">
        <v>30088.3</v>
      </c>
    </row>
    <row r="3110" customFormat="false" ht="12" hidden="false" customHeight="false" outlineLevel="0" collapsed="false">
      <c r="A3110" s="17" t="s">
        <v>36</v>
      </c>
      <c r="B3110" s="18" t="n">
        <v>2</v>
      </c>
      <c r="C3110" s="19" t="n">
        <v>11200</v>
      </c>
      <c r="D3110" s="14" t="n">
        <v>0</v>
      </c>
      <c r="E3110" s="19" t="n">
        <v>0</v>
      </c>
      <c r="F3110" s="14" t="n">
        <v>0</v>
      </c>
      <c r="G3110" s="19" t="n">
        <v>0</v>
      </c>
      <c r="H3110" s="14" t="n">
        <v>1</v>
      </c>
      <c r="I3110" s="19" t="n">
        <v>11200</v>
      </c>
      <c r="J3110" s="14" t="n">
        <v>1</v>
      </c>
      <c r="K3110" s="19" t="n">
        <v>11200</v>
      </c>
      <c r="L3110" s="14" t="n">
        <v>0</v>
      </c>
      <c r="M3110" s="19" t="n">
        <v>0</v>
      </c>
      <c r="N3110" s="14" t="n">
        <v>0</v>
      </c>
      <c r="O3110" s="20" t="n">
        <v>0</v>
      </c>
    </row>
    <row r="3111" customFormat="false" ht="12" hidden="false" customHeight="false" outlineLevel="0" collapsed="false">
      <c r="A3111" s="17" t="s">
        <v>37</v>
      </c>
      <c r="B3111" s="18" t="n">
        <v>50</v>
      </c>
      <c r="C3111" s="19" t="n">
        <v>11346.5</v>
      </c>
      <c r="D3111" s="14" t="n">
        <v>0</v>
      </c>
      <c r="E3111" s="19" t="n">
        <v>0</v>
      </c>
      <c r="F3111" s="14" t="n">
        <v>13</v>
      </c>
      <c r="G3111" s="19" t="n">
        <v>10693.8</v>
      </c>
      <c r="H3111" s="14" t="n">
        <v>17</v>
      </c>
      <c r="I3111" s="19" t="n">
        <v>10671.2</v>
      </c>
      <c r="J3111" s="14" t="n">
        <v>9</v>
      </c>
      <c r="K3111" s="19" t="n">
        <v>11022.2</v>
      </c>
      <c r="L3111" s="14" t="n">
        <v>8</v>
      </c>
      <c r="M3111" s="19" t="n">
        <v>12761.9</v>
      </c>
      <c r="N3111" s="14" t="n">
        <v>3</v>
      </c>
      <c r="O3111" s="20" t="n">
        <v>15200</v>
      </c>
    </row>
    <row r="3112" customFormat="false" ht="12" hidden="false" customHeight="false" outlineLevel="0" collapsed="false">
      <c r="A3112" s="21" t="s">
        <v>38</v>
      </c>
      <c r="B3112" s="30" t="n">
        <v>0</v>
      </c>
      <c r="C3112" s="31" t="n">
        <v>0</v>
      </c>
      <c r="D3112" s="32" t="n">
        <v>0</v>
      </c>
      <c r="E3112" s="31" t="n">
        <v>0</v>
      </c>
      <c r="F3112" s="32" t="n">
        <v>0</v>
      </c>
      <c r="G3112" s="31" t="n">
        <v>0</v>
      </c>
      <c r="H3112" s="32" t="n">
        <v>0</v>
      </c>
      <c r="I3112" s="31" t="n">
        <v>0</v>
      </c>
      <c r="J3112" s="32" t="n">
        <v>0</v>
      </c>
      <c r="K3112" s="31" t="n">
        <v>0</v>
      </c>
      <c r="L3112" s="32" t="n">
        <v>0</v>
      </c>
      <c r="M3112" s="31" t="n">
        <v>0</v>
      </c>
      <c r="N3112" s="32" t="n">
        <v>0</v>
      </c>
      <c r="O3112" s="33" t="n">
        <v>0</v>
      </c>
    </row>
    <row r="3113" customFormat="false" ht="12" hidden="false" customHeight="false" outlineLevel="0" collapsed="false">
      <c r="A3113" s="34" t="s">
        <v>150</v>
      </c>
      <c r="B3113" s="23"/>
      <c r="C3113" s="24"/>
      <c r="D3113" s="25"/>
      <c r="E3113" s="24"/>
      <c r="F3113" s="25"/>
      <c r="G3113" s="24"/>
      <c r="H3113" s="25"/>
      <c r="I3113" s="24"/>
      <c r="J3113" s="25"/>
      <c r="K3113" s="24"/>
      <c r="L3113" s="25"/>
      <c r="M3113" s="24"/>
      <c r="N3113" s="25"/>
      <c r="O3113" s="26"/>
    </row>
    <row r="3114" customFormat="false" ht="12" hidden="false" customHeight="false" outlineLevel="0" collapsed="false">
      <c r="A3114" s="13" t="s">
        <v>40</v>
      </c>
      <c r="B3114" s="18" t="n">
        <v>4167</v>
      </c>
      <c r="C3114" s="19" t="n">
        <v>221845.1</v>
      </c>
      <c r="D3114" s="14" t="n">
        <v>3313</v>
      </c>
      <c r="E3114" s="19" t="n">
        <v>184827</v>
      </c>
      <c r="F3114" s="14" t="n">
        <v>587</v>
      </c>
      <c r="G3114" s="19" t="n">
        <v>304338.2</v>
      </c>
      <c r="H3114" s="14" t="n">
        <v>165</v>
      </c>
      <c r="I3114" s="19" t="n">
        <v>434731.7</v>
      </c>
      <c r="J3114" s="14" t="n">
        <v>57</v>
      </c>
      <c r="K3114" s="19" t="n">
        <v>547228.4</v>
      </c>
      <c r="L3114" s="14" t="n">
        <v>27</v>
      </c>
      <c r="M3114" s="19" t="n">
        <v>609631.2</v>
      </c>
      <c r="N3114" s="14" t="n">
        <v>18</v>
      </c>
      <c r="O3114" s="20" t="n">
        <v>781515.1</v>
      </c>
    </row>
    <row r="3115" customFormat="false" ht="12" hidden="false" customHeight="false" outlineLevel="0" collapsed="false">
      <c r="A3115" s="17" t="s">
        <v>13</v>
      </c>
      <c r="B3115" s="18" t="n">
        <v>4100</v>
      </c>
      <c r="C3115" s="19" t="n">
        <v>107769.9</v>
      </c>
      <c r="D3115" s="14" t="n">
        <v>3251</v>
      </c>
      <c r="E3115" s="19" t="n">
        <v>91416.3</v>
      </c>
      <c r="F3115" s="14" t="n">
        <v>584</v>
      </c>
      <c r="G3115" s="19" t="n">
        <v>144187.3</v>
      </c>
      <c r="H3115" s="14" t="n">
        <v>163</v>
      </c>
      <c r="I3115" s="19" t="n">
        <v>203381.1</v>
      </c>
      <c r="J3115" s="14" t="n">
        <v>57</v>
      </c>
      <c r="K3115" s="19" t="n">
        <v>245954</v>
      </c>
      <c r="L3115" s="14" t="n">
        <v>27</v>
      </c>
      <c r="M3115" s="19" t="n">
        <v>277139</v>
      </c>
      <c r="N3115" s="14" t="n">
        <v>18</v>
      </c>
      <c r="O3115" s="20" t="n">
        <v>322417.6</v>
      </c>
    </row>
    <row r="3116" customFormat="false" ht="12" hidden="false" customHeight="false" outlineLevel="0" collapsed="false">
      <c r="A3116" s="17" t="s">
        <v>14</v>
      </c>
      <c r="B3116" s="18" t="n">
        <v>4097</v>
      </c>
      <c r="C3116" s="19" t="n">
        <v>83462.5</v>
      </c>
      <c r="D3116" s="14" t="n">
        <v>3249</v>
      </c>
      <c r="E3116" s="19" t="n">
        <v>69797.2</v>
      </c>
      <c r="F3116" s="14" t="n">
        <v>583</v>
      </c>
      <c r="G3116" s="19" t="n">
        <v>115431.1</v>
      </c>
      <c r="H3116" s="14" t="n">
        <v>163</v>
      </c>
      <c r="I3116" s="19" t="n">
        <v>160637.1</v>
      </c>
      <c r="J3116" s="14" t="n">
        <v>57</v>
      </c>
      <c r="K3116" s="19" t="n">
        <v>196707.2</v>
      </c>
      <c r="L3116" s="14" t="n">
        <v>27</v>
      </c>
      <c r="M3116" s="19" t="n">
        <v>217610.4</v>
      </c>
      <c r="N3116" s="14" t="n">
        <v>18</v>
      </c>
      <c r="O3116" s="20" t="n">
        <v>255930.6</v>
      </c>
    </row>
    <row r="3117" customFormat="false" ht="12" hidden="false" customHeight="false" outlineLevel="0" collapsed="false">
      <c r="A3117" s="17" t="s">
        <v>15</v>
      </c>
      <c r="B3117" s="18" t="n">
        <v>1288</v>
      </c>
      <c r="C3117" s="19" t="n">
        <v>7260.2</v>
      </c>
      <c r="D3117" s="14" t="n">
        <v>1045</v>
      </c>
      <c r="E3117" s="19" t="n">
        <v>6745.7</v>
      </c>
      <c r="F3117" s="14" t="n">
        <v>205</v>
      </c>
      <c r="G3117" s="19" t="n">
        <v>9558.5</v>
      </c>
      <c r="H3117" s="14" t="n">
        <v>31</v>
      </c>
      <c r="I3117" s="19" t="n">
        <v>9593.5</v>
      </c>
      <c r="J3117" s="14" t="n">
        <v>4</v>
      </c>
      <c r="K3117" s="19" t="n">
        <v>6550</v>
      </c>
      <c r="L3117" s="14" t="n">
        <v>1</v>
      </c>
      <c r="M3117" s="19" t="n">
        <v>7800</v>
      </c>
      <c r="N3117" s="14" t="n">
        <v>2</v>
      </c>
      <c r="O3117" s="20" t="n">
        <v>5500</v>
      </c>
    </row>
    <row r="3118" customFormat="false" ht="12" hidden="false" customHeight="false" outlineLevel="0" collapsed="false">
      <c r="A3118" s="17" t="s">
        <v>16</v>
      </c>
      <c r="B3118" s="18" t="n">
        <v>3370</v>
      </c>
      <c r="C3118" s="19" t="n">
        <v>27062.4</v>
      </c>
      <c r="D3118" s="14" t="n">
        <v>2614</v>
      </c>
      <c r="E3118" s="19" t="n">
        <v>26061.3</v>
      </c>
      <c r="F3118" s="14" t="n">
        <v>505</v>
      </c>
      <c r="G3118" s="19" t="n">
        <v>30109.2</v>
      </c>
      <c r="H3118" s="14" t="n">
        <v>157</v>
      </c>
      <c r="I3118" s="19" t="n">
        <v>31377.2</v>
      </c>
      <c r="J3118" s="14" t="n">
        <v>52</v>
      </c>
      <c r="K3118" s="19" t="n">
        <v>31066.3</v>
      </c>
      <c r="L3118" s="14" t="n">
        <v>25</v>
      </c>
      <c r="M3118" s="19" t="n">
        <v>31408</v>
      </c>
      <c r="N3118" s="14" t="n">
        <v>17</v>
      </c>
      <c r="O3118" s="20" t="n">
        <v>32000</v>
      </c>
    </row>
    <row r="3119" customFormat="false" ht="12" hidden="false" customHeight="false" outlineLevel="0" collapsed="false">
      <c r="A3119" s="17" t="s">
        <v>17</v>
      </c>
      <c r="B3119" s="18" t="n">
        <v>3244</v>
      </c>
      <c r="C3119" s="19" t="n">
        <v>27065.7</v>
      </c>
      <c r="D3119" s="14" t="n">
        <v>2522</v>
      </c>
      <c r="E3119" s="19" t="n">
        <v>26198.5</v>
      </c>
      <c r="F3119" s="14" t="n">
        <v>482</v>
      </c>
      <c r="G3119" s="19" t="n">
        <v>29776.4</v>
      </c>
      <c r="H3119" s="14" t="n">
        <v>148</v>
      </c>
      <c r="I3119" s="19" t="n">
        <v>30148.2</v>
      </c>
      <c r="J3119" s="14" t="n">
        <v>50</v>
      </c>
      <c r="K3119" s="19" t="n">
        <v>31706</v>
      </c>
      <c r="L3119" s="14" t="n">
        <v>25</v>
      </c>
      <c r="M3119" s="19" t="n">
        <v>31408</v>
      </c>
      <c r="N3119" s="14" t="n">
        <v>17</v>
      </c>
      <c r="O3119" s="20" t="n">
        <v>32000</v>
      </c>
    </row>
    <row r="3120" customFormat="false" ht="12" hidden="false" customHeight="false" outlineLevel="0" collapsed="false">
      <c r="A3120" s="17" t="s">
        <v>18</v>
      </c>
      <c r="B3120" s="18" t="n">
        <v>184</v>
      </c>
      <c r="C3120" s="19" t="n">
        <v>11641.1</v>
      </c>
      <c r="D3120" s="14" t="n">
        <v>0</v>
      </c>
      <c r="E3120" s="19" t="n">
        <v>0</v>
      </c>
      <c r="F3120" s="14" t="n">
        <v>42</v>
      </c>
      <c r="G3120" s="19" t="n">
        <v>7637.8</v>
      </c>
      <c r="H3120" s="14" t="n">
        <v>66</v>
      </c>
      <c r="I3120" s="19" t="n">
        <v>9942.6</v>
      </c>
      <c r="J3120" s="14" t="n">
        <v>37</v>
      </c>
      <c r="K3120" s="19" t="n">
        <v>13154.9</v>
      </c>
      <c r="L3120" s="14" t="n">
        <v>23</v>
      </c>
      <c r="M3120" s="19" t="n">
        <v>15246.1</v>
      </c>
      <c r="N3120" s="14" t="n">
        <v>16</v>
      </c>
      <c r="O3120" s="20" t="n">
        <v>20473.8</v>
      </c>
    </row>
    <row r="3121" customFormat="false" ht="12" hidden="false" customHeight="false" outlineLevel="0" collapsed="false">
      <c r="A3121" s="17" t="s">
        <v>19</v>
      </c>
      <c r="B3121" s="18" t="n">
        <v>0</v>
      </c>
      <c r="C3121" s="19" t="n">
        <v>0</v>
      </c>
      <c r="D3121" s="14" t="n">
        <v>0</v>
      </c>
      <c r="E3121" s="19" t="n">
        <v>0</v>
      </c>
      <c r="F3121" s="14" t="n">
        <v>0</v>
      </c>
      <c r="G3121" s="19" t="n">
        <v>0</v>
      </c>
      <c r="H3121" s="14" t="n">
        <v>0</v>
      </c>
      <c r="I3121" s="19" t="n">
        <v>0</v>
      </c>
      <c r="J3121" s="14" t="n">
        <v>0</v>
      </c>
      <c r="K3121" s="19" t="n">
        <v>0</v>
      </c>
      <c r="L3121" s="14" t="n">
        <v>0</v>
      </c>
      <c r="M3121" s="19" t="n">
        <v>0</v>
      </c>
      <c r="N3121" s="14" t="n">
        <v>0</v>
      </c>
      <c r="O3121" s="20" t="n">
        <v>0</v>
      </c>
    </row>
    <row r="3122" customFormat="false" ht="12" hidden="false" customHeight="false" outlineLevel="0" collapsed="false">
      <c r="A3122" s="17" t="s">
        <v>20</v>
      </c>
      <c r="B3122" s="18" t="n">
        <v>122</v>
      </c>
      <c r="C3122" s="19" t="n">
        <v>21041.6</v>
      </c>
      <c r="D3122" s="14" t="n">
        <v>0</v>
      </c>
      <c r="E3122" s="19" t="n">
        <v>0</v>
      </c>
      <c r="F3122" s="14" t="n">
        <v>38</v>
      </c>
      <c r="G3122" s="19" t="n">
        <v>19869.4</v>
      </c>
      <c r="H3122" s="14" t="n">
        <v>46</v>
      </c>
      <c r="I3122" s="19" t="n">
        <v>20196.4</v>
      </c>
      <c r="J3122" s="14" t="n">
        <v>23</v>
      </c>
      <c r="K3122" s="19" t="n">
        <v>20042.3</v>
      </c>
      <c r="L3122" s="14" t="n">
        <v>10</v>
      </c>
      <c r="M3122" s="19" t="n">
        <v>25924.2</v>
      </c>
      <c r="N3122" s="14" t="n">
        <v>5</v>
      </c>
      <c r="O3122" s="20" t="n">
        <v>32557.2</v>
      </c>
    </row>
    <row r="3123" customFormat="false" ht="12" hidden="false" customHeight="false" outlineLevel="0" collapsed="false">
      <c r="A3123" s="17" t="s">
        <v>21</v>
      </c>
      <c r="B3123" s="18" t="n">
        <v>121</v>
      </c>
      <c r="C3123" s="19" t="n">
        <v>20711</v>
      </c>
      <c r="D3123" s="14" t="n">
        <v>0</v>
      </c>
      <c r="E3123" s="19" t="n">
        <v>0</v>
      </c>
      <c r="F3123" s="14" t="n">
        <v>38</v>
      </c>
      <c r="G3123" s="19" t="n">
        <v>19869.4</v>
      </c>
      <c r="H3123" s="14" t="n">
        <v>46</v>
      </c>
      <c r="I3123" s="19" t="n">
        <v>19877.7</v>
      </c>
      <c r="J3123" s="14" t="n">
        <v>23</v>
      </c>
      <c r="K3123" s="19" t="n">
        <v>20042.3</v>
      </c>
      <c r="L3123" s="14" t="n">
        <v>10</v>
      </c>
      <c r="M3123" s="19" t="n">
        <v>25219.2</v>
      </c>
      <c r="N3123" s="14" t="n">
        <v>4</v>
      </c>
      <c r="O3123" s="20" t="n">
        <v>30864</v>
      </c>
    </row>
    <row r="3124" customFormat="false" ht="12" hidden="false" customHeight="false" outlineLevel="0" collapsed="false">
      <c r="A3124" s="17" t="s">
        <v>22</v>
      </c>
      <c r="B3124" s="18" t="n">
        <v>263</v>
      </c>
      <c r="C3124" s="19" t="n">
        <v>11258.5</v>
      </c>
      <c r="D3124" s="14" t="n">
        <v>57</v>
      </c>
      <c r="E3124" s="19" t="n">
        <v>22080.7</v>
      </c>
      <c r="F3124" s="14" t="n">
        <v>55</v>
      </c>
      <c r="G3124" s="19" t="n">
        <v>11420</v>
      </c>
      <c r="H3124" s="14" t="n">
        <v>73</v>
      </c>
      <c r="I3124" s="19" t="n">
        <v>6244.1</v>
      </c>
      <c r="J3124" s="14" t="n">
        <v>39</v>
      </c>
      <c r="K3124" s="19" t="n">
        <v>6254.2</v>
      </c>
      <c r="L3124" s="14" t="n">
        <v>23</v>
      </c>
      <c r="M3124" s="19" t="n">
        <v>9224.8</v>
      </c>
      <c r="N3124" s="14" t="n">
        <v>16</v>
      </c>
      <c r="O3124" s="20" t="n">
        <v>10150.1</v>
      </c>
    </row>
    <row r="3125" customFormat="false" ht="12" hidden="false" customHeight="false" outlineLevel="0" collapsed="false">
      <c r="A3125" s="17" t="s">
        <v>23</v>
      </c>
      <c r="B3125" s="18" t="n">
        <v>5</v>
      </c>
      <c r="C3125" s="19" t="n">
        <v>208073.4</v>
      </c>
      <c r="D3125" s="14" t="n">
        <v>5</v>
      </c>
      <c r="E3125" s="19" t="n">
        <v>208073.4</v>
      </c>
      <c r="F3125" s="14" t="n">
        <v>0</v>
      </c>
      <c r="G3125" s="19" t="n">
        <v>0</v>
      </c>
      <c r="H3125" s="14" t="n">
        <v>0</v>
      </c>
      <c r="I3125" s="19" t="n">
        <v>0</v>
      </c>
      <c r="J3125" s="14" t="n">
        <v>0</v>
      </c>
      <c r="K3125" s="19" t="n">
        <v>0</v>
      </c>
      <c r="L3125" s="14" t="n">
        <v>0</v>
      </c>
      <c r="M3125" s="19" t="n">
        <v>0</v>
      </c>
      <c r="N3125" s="14" t="n">
        <v>0</v>
      </c>
      <c r="O3125" s="20" t="n">
        <v>0</v>
      </c>
    </row>
    <row r="3126" customFormat="false" ht="12" hidden="false" customHeight="false" outlineLevel="0" collapsed="false">
      <c r="A3126" s="17" t="s">
        <v>24</v>
      </c>
      <c r="B3126" s="18" t="n">
        <v>2616</v>
      </c>
      <c r="C3126" s="19" t="n">
        <v>56052.4</v>
      </c>
      <c r="D3126" s="14" t="n">
        <v>1903</v>
      </c>
      <c r="E3126" s="19" t="n">
        <v>44082.9</v>
      </c>
      <c r="F3126" s="14" t="n">
        <v>465</v>
      </c>
      <c r="G3126" s="19" t="n">
        <v>71832</v>
      </c>
      <c r="H3126" s="14" t="n">
        <v>147</v>
      </c>
      <c r="I3126" s="19" t="n">
        <v>101096.5</v>
      </c>
      <c r="J3126" s="14" t="n">
        <v>56</v>
      </c>
      <c r="K3126" s="19" t="n">
        <v>128745.4</v>
      </c>
      <c r="L3126" s="14" t="n">
        <v>27</v>
      </c>
      <c r="M3126" s="19" t="n">
        <v>135423.8</v>
      </c>
      <c r="N3126" s="14" t="n">
        <v>18</v>
      </c>
      <c r="O3126" s="20" t="n">
        <v>200772.4</v>
      </c>
    </row>
    <row r="3127" customFormat="false" ht="12" hidden="false" customHeight="false" outlineLevel="0" collapsed="false">
      <c r="A3127" s="17" t="s">
        <v>25</v>
      </c>
      <c r="B3127" s="18" t="n">
        <v>2597</v>
      </c>
      <c r="C3127" s="19" t="n">
        <v>52825.8</v>
      </c>
      <c r="D3127" s="14" t="n">
        <v>1885</v>
      </c>
      <c r="E3127" s="19" t="n">
        <v>40864.2</v>
      </c>
      <c r="F3127" s="14" t="n">
        <v>464</v>
      </c>
      <c r="G3127" s="19" t="n">
        <v>68379</v>
      </c>
      <c r="H3127" s="14" t="n">
        <v>147</v>
      </c>
      <c r="I3127" s="19" t="n">
        <v>98667.4</v>
      </c>
      <c r="J3127" s="14" t="n">
        <v>56</v>
      </c>
      <c r="K3127" s="19" t="n">
        <v>124530.6</v>
      </c>
      <c r="L3127" s="14" t="n">
        <v>27</v>
      </c>
      <c r="M3127" s="19" t="n">
        <v>133580.4</v>
      </c>
      <c r="N3127" s="14" t="n">
        <v>18</v>
      </c>
      <c r="O3127" s="20" t="n">
        <v>185966.6</v>
      </c>
    </row>
    <row r="3128" customFormat="false" ht="12" hidden="false" customHeight="false" outlineLevel="0" collapsed="false">
      <c r="A3128" s="17" t="s">
        <v>26</v>
      </c>
      <c r="B3128" s="18" t="n">
        <v>3918</v>
      </c>
      <c r="C3128" s="19" t="n">
        <v>76341.6</v>
      </c>
      <c r="D3128" s="14" t="n">
        <v>3099</v>
      </c>
      <c r="E3128" s="19" t="n">
        <v>69875.4</v>
      </c>
      <c r="F3128" s="14" t="n">
        <v>560</v>
      </c>
      <c r="G3128" s="19" t="n">
        <v>91459.5</v>
      </c>
      <c r="H3128" s="14" t="n">
        <v>161</v>
      </c>
      <c r="I3128" s="19" t="n">
        <v>114160.1</v>
      </c>
      <c r="J3128" s="14" t="n">
        <v>55</v>
      </c>
      <c r="K3128" s="19" t="n">
        <v>124194.3</v>
      </c>
      <c r="L3128" s="14" t="n">
        <v>27</v>
      </c>
      <c r="M3128" s="19" t="n">
        <v>141715.1</v>
      </c>
      <c r="N3128" s="14" t="n">
        <v>16</v>
      </c>
      <c r="O3128" s="20" t="n">
        <v>144273</v>
      </c>
    </row>
    <row r="3129" customFormat="false" ht="12" hidden="false" customHeight="false" outlineLevel="0" collapsed="false">
      <c r="A3129" s="17" t="s">
        <v>27</v>
      </c>
      <c r="B3129" s="18" t="n">
        <v>194</v>
      </c>
      <c r="C3129" s="19" t="n">
        <v>20013.9</v>
      </c>
      <c r="D3129" s="14" t="n">
        <v>164</v>
      </c>
      <c r="E3129" s="19" t="n">
        <v>19751.4</v>
      </c>
      <c r="F3129" s="14" t="n">
        <v>24</v>
      </c>
      <c r="G3129" s="19" t="n">
        <v>17243</v>
      </c>
      <c r="H3129" s="14" t="n">
        <v>2</v>
      </c>
      <c r="I3129" s="19" t="n">
        <v>44919.5</v>
      </c>
      <c r="J3129" s="14" t="n">
        <v>2</v>
      </c>
      <c r="K3129" s="19" t="n">
        <v>10525</v>
      </c>
      <c r="L3129" s="14" t="n">
        <v>0</v>
      </c>
      <c r="M3129" s="19" t="n">
        <v>0</v>
      </c>
      <c r="N3129" s="14" t="n">
        <v>2</v>
      </c>
      <c r="O3129" s="20" t="n">
        <v>59377.5</v>
      </c>
    </row>
    <row r="3130" customFormat="false" ht="12" hidden="false" customHeight="false" outlineLevel="0" collapsed="false">
      <c r="A3130" s="17" t="s">
        <v>28</v>
      </c>
      <c r="B3130" s="18" t="n">
        <v>2684</v>
      </c>
      <c r="C3130" s="19" t="n">
        <v>60770.5</v>
      </c>
      <c r="D3130" s="14" t="n">
        <v>1961</v>
      </c>
      <c r="E3130" s="19" t="n">
        <v>45702.3</v>
      </c>
      <c r="F3130" s="14" t="n">
        <v>474</v>
      </c>
      <c r="G3130" s="19" t="n">
        <v>80392.2</v>
      </c>
      <c r="H3130" s="14" t="n">
        <v>148</v>
      </c>
      <c r="I3130" s="19" t="n">
        <v>118145.9</v>
      </c>
      <c r="J3130" s="14" t="n">
        <v>56</v>
      </c>
      <c r="K3130" s="19" t="n">
        <v>156523.6</v>
      </c>
      <c r="L3130" s="14" t="n">
        <v>27</v>
      </c>
      <c r="M3130" s="19" t="n">
        <v>163100.4</v>
      </c>
      <c r="N3130" s="14" t="n">
        <v>18</v>
      </c>
      <c r="O3130" s="20" t="n">
        <v>262514.9</v>
      </c>
    </row>
    <row r="3131" customFormat="false" ht="12" hidden="false" customHeight="false" outlineLevel="0" collapsed="false">
      <c r="A3131" s="17" t="s">
        <v>29</v>
      </c>
      <c r="B3131" s="18" t="n">
        <v>609</v>
      </c>
      <c r="C3131" s="19" t="n">
        <v>64781.2</v>
      </c>
      <c r="D3131" s="14" t="n">
        <v>312</v>
      </c>
      <c r="E3131" s="19" t="n">
        <v>41051.9</v>
      </c>
      <c r="F3131" s="14" t="n">
        <v>153</v>
      </c>
      <c r="G3131" s="19" t="n">
        <v>72351.6</v>
      </c>
      <c r="H3131" s="14" t="n">
        <v>76</v>
      </c>
      <c r="I3131" s="19" t="n">
        <v>88091.9</v>
      </c>
      <c r="J3131" s="14" t="n">
        <v>35</v>
      </c>
      <c r="K3131" s="19" t="n">
        <v>106679.9</v>
      </c>
      <c r="L3131" s="14" t="n">
        <v>16</v>
      </c>
      <c r="M3131" s="19" t="n">
        <v>122469.3</v>
      </c>
      <c r="N3131" s="14" t="n">
        <v>17</v>
      </c>
      <c r="O3131" s="20" t="n">
        <v>187380</v>
      </c>
    </row>
    <row r="3132" customFormat="false" ht="12" hidden="false" customHeight="false" outlineLevel="0" collapsed="false">
      <c r="A3132" s="17" t="s">
        <v>30</v>
      </c>
      <c r="B3132" s="18" t="n">
        <v>2508</v>
      </c>
      <c r="C3132" s="19" t="n">
        <v>49304.7</v>
      </c>
      <c r="D3132" s="14" t="n">
        <v>1820</v>
      </c>
      <c r="E3132" s="19" t="n">
        <v>42205.5</v>
      </c>
      <c r="F3132" s="14" t="n">
        <v>448</v>
      </c>
      <c r="G3132" s="19" t="n">
        <v>60348.5</v>
      </c>
      <c r="H3132" s="14" t="n">
        <v>140</v>
      </c>
      <c r="I3132" s="19" t="n">
        <v>77075.8</v>
      </c>
      <c r="J3132" s="14" t="n">
        <v>56</v>
      </c>
      <c r="K3132" s="19" t="n">
        <v>89848.7</v>
      </c>
      <c r="L3132" s="14" t="n">
        <v>27</v>
      </c>
      <c r="M3132" s="19" t="n">
        <v>90526</v>
      </c>
      <c r="N3132" s="14" t="n">
        <v>17</v>
      </c>
      <c r="O3132" s="20" t="n">
        <v>90576.9</v>
      </c>
    </row>
    <row r="3133" customFormat="false" ht="12" hidden="false" customHeight="false" outlineLevel="0" collapsed="false">
      <c r="A3133" s="17" t="s">
        <v>31</v>
      </c>
      <c r="B3133" s="18" t="n">
        <v>2247</v>
      </c>
      <c r="C3133" s="19" t="n">
        <v>50792.6</v>
      </c>
      <c r="D3133" s="14" t="n">
        <v>1605</v>
      </c>
      <c r="E3133" s="19" t="n">
        <v>44700.1</v>
      </c>
      <c r="F3133" s="14" t="n">
        <v>414</v>
      </c>
      <c r="G3133" s="19" t="n">
        <v>60227.2</v>
      </c>
      <c r="H3133" s="14" t="n">
        <v>132</v>
      </c>
      <c r="I3133" s="19" t="n">
        <v>73145.9</v>
      </c>
      <c r="J3133" s="14" t="n">
        <v>53</v>
      </c>
      <c r="K3133" s="19" t="n">
        <v>84438.2</v>
      </c>
      <c r="L3133" s="14" t="n">
        <v>26</v>
      </c>
      <c r="M3133" s="19" t="n">
        <v>75962.4</v>
      </c>
      <c r="N3133" s="14" t="n">
        <v>17</v>
      </c>
      <c r="O3133" s="20" t="n">
        <v>79277.1</v>
      </c>
    </row>
    <row r="3134" customFormat="false" ht="12" hidden="false" customHeight="false" outlineLevel="0" collapsed="false">
      <c r="A3134" s="17" t="s">
        <v>32</v>
      </c>
      <c r="B3134" s="18" t="n">
        <v>638</v>
      </c>
      <c r="C3134" s="19" t="n">
        <v>25822.9</v>
      </c>
      <c r="D3134" s="14" t="n">
        <v>333</v>
      </c>
      <c r="E3134" s="19" t="n">
        <v>17214.3</v>
      </c>
      <c r="F3134" s="14" t="n">
        <v>159</v>
      </c>
      <c r="G3134" s="19" t="n">
        <v>29585.1</v>
      </c>
      <c r="H3134" s="14" t="n">
        <v>77</v>
      </c>
      <c r="I3134" s="19" t="n">
        <v>34083.3</v>
      </c>
      <c r="J3134" s="14" t="n">
        <v>36</v>
      </c>
      <c r="K3134" s="19" t="n">
        <v>43210.5</v>
      </c>
      <c r="L3134" s="14" t="n">
        <v>16</v>
      </c>
      <c r="M3134" s="19" t="n">
        <v>46704.3</v>
      </c>
      <c r="N3134" s="14" t="n">
        <v>17</v>
      </c>
      <c r="O3134" s="20" t="n">
        <v>65374.4</v>
      </c>
    </row>
    <row r="3135" customFormat="false" ht="12" hidden="false" customHeight="false" outlineLevel="0" collapsed="false">
      <c r="A3135" s="17" t="s">
        <v>33</v>
      </c>
      <c r="B3135" s="18" t="n">
        <v>343</v>
      </c>
      <c r="C3135" s="19" t="n">
        <v>12792.7</v>
      </c>
      <c r="D3135" s="14" t="n">
        <v>134</v>
      </c>
      <c r="E3135" s="19" t="n">
        <v>7467</v>
      </c>
      <c r="F3135" s="14" t="n">
        <v>103</v>
      </c>
      <c r="G3135" s="19" t="n">
        <v>14272.8</v>
      </c>
      <c r="H3135" s="14" t="n">
        <v>52</v>
      </c>
      <c r="I3135" s="19" t="n">
        <v>15641.1</v>
      </c>
      <c r="J3135" s="14" t="n">
        <v>28</v>
      </c>
      <c r="K3135" s="19" t="n">
        <v>17640.7</v>
      </c>
      <c r="L3135" s="14" t="n">
        <v>13</v>
      </c>
      <c r="M3135" s="19" t="n">
        <v>17014.5</v>
      </c>
      <c r="N3135" s="14" t="n">
        <v>13</v>
      </c>
      <c r="O3135" s="20" t="n">
        <v>29904.9</v>
      </c>
    </row>
    <row r="3136" customFormat="false" ht="12" hidden="false" customHeight="false" outlineLevel="0" collapsed="false">
      <c r="A3136" s="17" t="s">
        <v>34</v>
      </c>
      <c r="B3136" s="18" t="n">
        <v>609</v>
      </c>
      <c r="C3136" s="19" t="n">
        <v>19847.5</v>
      </c>
      <c r="D3136" s="14" t="n">
        <v>312</v>
      </c>
      <c r="E3136" s="19" t="n">
        <v>15166</v>
      </c>
      <c r="F3136" s="14" t="n">
        <v>153</v>
      </c>
      <c r="G3136" s="19" t="n">
        <v>21136.8</v>
      </c>
      <c r="H3136" s="14" t="n">
        <v>76</v>
      </c>
      <c r="I3136" s="19" t="n">
        <v>23829.9</v>
      </c>
      <c r="J3136" s="14" t="n">
        <v>35</v>
      </c>
      <c r="K3136" s="19" t="n">
        <v>30332.5</v>
      </c>
      <c r="L3136" s="14" t="n">
        <v>16</v>
      </c>
      <c r="M3136" s="19" t="n">
        <v>32880</v>
      </c>
      <c r="N3136" s="14" t="n">
        <v>17</v>
      </c>
      <c r="O3136" s="20" t="n">
        <v>42505.9</v>
      </c>
    </row>
    <row r="3137" customFormat="false" ht="12" hidden="false" customHeight="false" outlineLevel="0" collapsed="false">
      <c r="A3137" s="17" t="s">
        <v>35</v>
      </c>
      <c r="B3137" s="18" t="n">
        <v>609</v>
      </c>
      <c r="C3137" s="19" t="n">
        <v>19230.9</v>
      </c>
      <c r="D3137" s="14" t="n">
        <v>312</v>
      </c>
      <c r="E3137" s="19" t="n">
        <v>15166</v>
      </c>
      <c r="F3137" s="14" t="n">
        <v>153</v>
      </c>
      <c r="G3137" s="19" t="n">
        <v>20244</v>
      </c>
      <c r="H3137" s="14" t="n">
        <v>76</v>
      </c>
      <c r="I3137" s="19" t="n">
        <v>23079.9</v>
      </c>
      <c r="J3137" s="14" t="n">
        <v>35</v>
      </c>
      <c r="K3137" s="19" t="n">
        <v>27732.5</v>
      </c>
      <c r="L3137" s="14" t="n">
        <v>16</v>
      </c>
      <c r="M3137" s="19" t="n">
        <v>30742.5</v>
      </c>
      <c r="N3137" s="14" t="n">
        <v>17</v>
      </c>
      <c r="O3137" s="20" t="n">
        <v>39170.6</v>
      </c>
    </row>
    <row r="3138" customFormat="false" ht="12" hidden="false" customHeight="false" outlineLevel="0" collapsed="false">
      <c r="A3138" s="17" t="s">
        <v>36</v>
      </c>
      <c r="B3138" s="18" t="n">
        <v>3</v>
      </c>
      <c r="C3138" s="19" t="n">
        <v>11166.7</v>
      </c>
      <c r="D3138" s="14" t="n">
        <v>0</v>
      </c>
      <c r="E3138" s="19" t="n">
        <v>0</v>
      </c>
      <c r="F3138" s="14" t="n">
        <v>1</v>
      </c>
      <c r="G3138" s="19" t="n">
        <v>11200</v>
      </c>
      <c r="H3138" s="14" t="n">
        <v>0</v>
      </c>
      <c r="I3138" s="19" t="n">
        <v>0</v>
      </c>
      <c r="J3138" s="14" t="n">
        <v>1</v>
      </c>
      <c r="K3138" s="19" t="n">
        <v>11200</v>
      </c>
      <c r="L3138" s="14" t="n">
        <v>0</v>
      </c>
      <c r="M3138" s="19" t="n">
        <v>0</v>
      </c>
      <c r="N3138" s="14" t="n">
        <v>1</v>
      </c>
      <c r="O3138" s="20" t="n">
        <v>11100</v>
      </c>
    </row>
    <row r="3139" customFormat="false" ht="12" hidden="false" customHeight="false" outlineLevel="0" collapsed="false">
      <c r="A3139" s="17" t="s">
        <v>37</v>
      </c>
      <c r="B3139" s="18" t="n">
        <v>29</v>
      </c>
      <c r="C3139" s="19" t="n">
        <v>11793.1</v>
      </c>
      <c r="D3139" s="14" t="n">
        <v>0</v>
      </c>
      <c r="E3139" s="19" t="n">
        <v>0</v>
      </c>
      <c r="F3139" s="14" t="n">
        <v>11</v>
      </c>
      <c r="G3139" s="19" t="n">
        <v>11400</v>
      </c>
      <c r="H3139" s="14" t="n">
        <v>5</v>
      </c>
      <c r="I3139" s="19" t="n">
        <v>11400</v>
      </c>
      <c r="J3139" s="14" t="n">
        <v>7</v>
      </c>
      <c r="K3139" s="19" t="n">
        <v>11400</v>
      </c>
      <c r="L3139" s="14" t="n">
        <v>3</v>
      </c>
      <c r="M3139" s="19" t="n">
        <v>11400</v>
      </c>
      <c r="N3139" s="14" t="n">
        <v>3</v>
      </c>
      <c r="O3139" s="20" t="n">
        <v>15200</v>
      </c>
    </row>
    <row r="3140" customFormat="false" ht="12" hidden="false" customHeight="false" outlineLevel="0" collapsed="false">
      <c r="A3140" s="21" t="s">
        <v>38</v>
      </c>
      <c r="B3140" s="30" t="n">
        <v>0</v>
      </c>
      <c r="C3140" s="31" t="n">
        <v>0</v>
      </c>
      <c r="D3140" s="32" t="n">
        <v>0</v>
      </c>
      <c r="E3140" s="31" t="n">
        <v>0</v>
      </c>
      <c r="F3140" s="32" t="n">
        <v>0</v>
      </c>
      <c r="G3140" s="31" t="n">
        <v>0</v>
      </c>
      <c r="H3140" s="32" t="n">
        <v>0</v>
      </c>
      <c r="I3140" s="31" t="n">
        <v>0</v>
      </c>
      <c r="J3140" s="32" t="n">
        <v>0</v>
      </c>
      <c r="K3140" s="31" t="n">
        <v>0</v>
      </c>
      <c r="L3140" s="32" t="n">
        <v>0</v>
      </c>
      <c r="M3140" s="31" t="n">
        <v>0</v>
      </c>
      <c r="N3140" s="32" t="n">
        <v>0</v>
      </c>
      <c r="O3140" s="33" t="n">
        <v>0</v>
      </c>
    </row>
    <row r="3141" customFormat="false" ht="12" hidden="false" customHeight="false" outlineLevel="0" collapsed="false">
      <c r="A3141" s="34" t="s">
        <v>151</v>
      </c>
      <c r="B3141" s="23"/>
      <c r="C3141" s="24"/>
      <c r="D3141" s="25"/>
      <c r="E3141" s="24"/>
      <c r="F3141" s="25"/>
      <c r="G3141" s="24"/>
      <c r="H3141" s="25"/>
      <c r="I3141" s="24"/>
      <c r="J3141" s="25"/>
      <c r="K3141" s="24"/>
      <c r="L3141" s="25"/>
      <c r="M3141" s="24"/>
      <c r="N3141" s="25"/>
      <c r="O3141" s="26"/>
    </row>
    <row r="3142" customFormat="false" ht="12" hidden="false" customHeight="false" outlineLevel="0" collapsed="false">
      <c r="A3142" s="13" t="s">
        <v>40</v>
      </c>
      <c r="B3142" s="18" t="n">
        <v>6863</v>
      </c>
      <c r="C3142" s="19" t="n">
        <v>226845.4</v>
      </c>
      <c r="D3142" s="14" t="n">
        <v>5670</v>
      </c>
      <c r="E3142" s="19" t="n">
        <v>196765.5</v>
      </c>
      <c r="F3142" s="14" t="n">
        <v>852</v>
      </c>
      <c r="G3142" s="19" t="n">
        <v>311503.7</v>
      </c>
      <c r="H3142" s="14" t="n">
        <v>225</v>
      </c>
      <c r="I3142" s="19" t="n">
        <v>456111.4</v>
      </c>
      <c r="J3142" s="14" t="n">
        <v>77</v>
      </c>
      <c r="K3142" s="19" t="n">
        <v>579184.3</v>
      </c>
      <c r="L3142" s="14" t="n">
        <v>21</v>
      </c>
      <c r="M3142" s="19" t="n">
        <v>655084.8</v>
      </c>
      <c r="N3142" s="14" t="n">
        <v>18</v>
      </c>
      <c r="O3142" s="20" t="n">
        <v>822175.4</v>
      </c>
    </row>
    <row r="3143" customFormat="false" ht="12" hidden="false" customHeight="false" outlineLevel="0" collapsed="false">
      <c r="A3143" s="17" t="s">
        <v>13</v>
      </c>
      <c r="B3143" s="18" t="n">
        <v>6850</v>
      </c>
      <c r="C3143" s="19" t="n">
        <v>109515.8</v>
      </c>
      <c r="D3143" s="14" t="n">
        <v>5657</v>
      </c>
      <c r="E3143" s="19" t="n">
        <v>95819.8</v>
      </c>
      <c r="F3143" s="14" t="n">
        <v>852</v>
      </c>
      <c r="G3143" s="19" t="n">
        <v>149115.4</v>
      </c>
      <c r="H3143" s="14" t="n">
        <v>225</v>
      </c>
      <c r="I3143" s="19" t="n">
        <v>210974.2</v>
      </c>
      <c r="J3143" s="14" t="n">
        <v>77</v>
      </c>
      <c r="K3143" s="19" t="n">
        <v>264738.9</v>
      </c>
      <c r="L3143" s="14" t="n">
        <v>21</v>
      </c>
      <c r="M3143" s="19" t="n">
        <v>306779.4</v>
      </c>
      <c r="N3143" s="14" t="n">
        <v>18</v>
      </c>
      <c r="O3143" s="20" t="n">
        <v>377089.4</v>
      </c>
    </row>
    <row r="3144" customFormat="false" ht="12" hidden="false" customHeight="false" outlineLevel="0" collapsed="false">
      <c r="A3144" s="17" t="s">
        <v>14</v>
      </c>
      <c r="B3144" s="18" t="n">
        <v>6850</v>
      </c>
      <c r="C3144" s="19" t="n">
        <v>83502.6</v>
      </c>
      <c r="D3144" s="14" t="n">
        <v>5657</v>
      </c>
      <c r="E3144" s="19" t="n">
        <v>71901.3</v>
      </c>
      <c r="F3144" s="14" t="n">
        <v>852</v>
      </c>
      <c r="G3144" s="19" t="n">
        <v>118141.5</v>
      </c>
      <c r="H3144" s="14" t="n">
        <v>225</v>
      </c>
      <c r="I3144" s="19" t="n">
        <v>168719.5</v>
      </c>
      <c r="J3144" s="14" t="n">
        <v>77</v>
      </c>
      <c r="K3144" s="19" t="n">
        <v>207850.9</v>
      </c>
      <c r="L3144" s="14" t="n">
        <v>21</v>
      </c>
      <c r="M3144" s="19" t="n">
        <v>242754.7</v>
      </c>
      <c r="N3144" s="14" t="n">
        <v>18</v>
      </c>
      <c r="O3144" s="20" t="n">
        <v>307026.1</v>
      </c>
    </row>
    <row r="3145" customFormat="false" ht="12" hidden="false" customHeight="false" outlineLevel="0" collapsed="false">
      <c r="A3145" s="17" t="s">
        <v>15</v>
      </c>
      <c r="B3145" s="18" t="n">
        <v>2220</v>
      </c>
      <c r="C3145" s="19" t="n">
        <v>3454.4</v>
      </c>
      <c r="D3145" s="14" t="n">
        <v>1831</v>
      </c>
      <c r="E3145" s="19" t="n">
        <v>3235.1</v>
      </c>
      <c r="F3145" s="14" t="n">
        <v>339</v>
      </c>
      <c r="G3145" s="19" t="n">
        <v>4477.1</v>
      </c>
      <c r="H3145" s="14" t="n">
        <v>42</v>
      </c>
      <c r="I3145" s="19" t="n">
        <v>4695.2</v>
      </c>
      <c r="J3145" s="14" t="n">
        <v>6</v>
      </c>
      <c r="K3145" s="19" t="n">
        <v>3900</v>
      </c>
      <c r="L3145" s="14" t="n">
        <v>1</v>
      </c>
      <c r="M3145" s="19" t="n">
        <v>3200</v>
      </c>
      <c r="N3145" s="14" t="n">
        <v>1</v>
      </c>
      <c r="O3145" s="20" t="n">
        <v>3760</v>
      </c>
    </row>
    <row r="3146" customFormat="false" ht="12" hidden="false" customHeight="false" outlineLevel="0" collapsed="false">
      <c r="A3146" s="17" t="s">
        <v>16</v>
      </c>
      <c r="B3146" s="18" t="n">
        <v>6080</v>
      </c>
      <c r="C3146" s="19" t="n">
        <v>27444.4</v>
      </c>
      <c r="D3146" s="14" t="n">
        <v>4967</v>
      </c>
      <c r="E3146" s="19" t="n">
        <v>26500.8</v>
      </c>
      <c r="F3146" s="14" t="n">
        <v>792</v>
      </c>
      <c r="G3146" s="19" t="n">
        <v>30686.7</v>
      </c>
      <c r="H3146" s="14" t="n">
        <v>210</v>
      </c>
      <c r="I3146" s="19" t="n">
        <v>33655.7</v>
      </c>
      <c r="J3146" s="14" t="n">
        <v>74</v>
      </c>
      <c r="K3146" s="19" t="n">
        <v>35436.5</v>
      </c>
      <c r="L3146" s="14" t="n">
        <v>21</v>
      </c>
      <c r="M3146" s="19" t="n">
        <v>33042.9</v>
      </c>
      <c r="N3146" s="14" t="n">
        <v>16</v>
      </c>
      <c r="O3146" s="20" t="n">
        <v>34025</v>
      </c>
    </row>
    <row r="3147" customFormat="false" ht="12" hidden="false" customHeight="false" outlineLevel="0" collapsed="false">
      <c r="A3147" s="17" t="s">
        <v>17</v>
      </c>
      <c r="B3147" s="18" t="n">
        <v>6069</v>
      </c>
      <c r="C3147" s="19" t="n">
        <v>26991.7</v>
      </c>
      <c r="D3147" s="14" t="n">
        <v>4959</v>
      </c>
      <c r="E3147" s="19" t="n">
        <v>26036.3</v>
      </c>
      <c r="F3147" s="14" t="n">
        <v>790</v>
      </c>
      <c r="G3147" s="19" t="n">
        <v>30430.6</v>
      </c>
      <c r="H3147" s="14" t="n">
        <v>209</v>
      </c>
      <c r="I3147" s="19" t="n">
        <v>33185.2</v>
      </c>
      <c r="J3147" s="14" t="n">
        <v>74</v>
      </c>
      <c r="K3147" s="19" t="n">
        <v>33571.6</v>
      </c>
      <c r="L3147" s="14" t="n">
        <v>21</v>
      </c>
      <c r="M3147" s="19" t="n">
        <v>33042.9</v>
      </c>
      <c r="N3147" s="14" t="n">
        <v>16</v>
      </c>
      <c r="O3147" s="20" t="n">
        <v>34025</v>
      </c>
    </row>
    <row r="3148" customFormat="false" ht="12" hidden="false" customHeight="false" outlineLevel="0" collapsed="false">
      <c r="A3148" s="17" t="s">
        <v>18</v>
      </c>
      <c r="B3148" s="18" t="n">
        <v>262</v>
      </c>
      <c r="C3148" s="19" t="n">
        <v>17426.6</v>
      </c>
      <c r="D3148" s="14" t="n">
        <v>0</v>
      </c>
      <c r="E3148" s="19" t="n">
        <v>0</v>
      </c>
      <c r="F3148" s="14" t="n">
        <v>64</v>
      </c>
      <c r="G3148" s="19" t="n">
        <v>11835.2</v>
      </c>
      <c r="H3148" s="14" t="n">
        <v>102</v>
      </c>
      <c r="I3148" s="19" t="n">
        <v>16107.6</v>
      </c>
      <c r="J3148" s="14" t="n">
        <v>61</v>
      </c>
      <c r="K3148" s="19" t="n">
        <v>18559.7</v>
      </c>
      <c r="L3148" s="14" t="n">
        <v>19</v>
      </c>
      <c r="M3148" s="19" t="n">
        <v>27263.2</v>
      </c>
      <c r="N3148" s="14" t="n">
        <v>16</v>
      </c>
      <c r="O3148" s="20" t="n">
        <v>32200</v>
      </c>
    </row>
    <row r="3149" customFormat="false" ht="12" hidden="false" customHeight="false" outlineLevel="0" collapsed="false">
      <c r="A3149" s="17" t="s">
        <v>19</v>
      </c>
      <c r="B3149" s="18" t="n">
        <v>0</v>
      </c>
      <c r="C3149" s="19" t="n">
        <v>0</v>
      </c>
      <c r="D3149" s="14" t="n">
        <v>0</v>
      </c>
      <c r="E3149" s="19" t="n">
        <v>0</v>
      </c>
      <c r="F3149" s="14" t="n">
        <v>0</v>
      </c>
      <c r="G3149" s="19" t="n">
        <v>0</v>
      </c>
      <c r="H3149" s="14" t="n">
        <v>0</v>
      </c>
      <c r="I3149" s="19" t="n">
        <v>0</v>
      </c>
      <c r="J3149" s="14" t="n">
        <v>0</v>
      </c>
      <c r="K3149" s="19" t="n">
        <v>0</v>
      </c>
      <c r="L3149" s="14" t="n">
        <v>0</v>
      </c>
      <c r="M3149" s="19" t="n">
        <v>0</v>
      </c>
      <c r="N3149" s="14" t="n">
        <v>0</v>
      </c>
      <c r="O3149" s="20" t="n">
        <v>0</v>
      </c>
    </row>
    <row r="3150" customFormat="false" ht="12" hidden="false" customHeight="false" outlineLevel="0" collapsed="false">
      <c r="A3150" s="17" t="s">
        <v>20</v>
      </c>
      <c r="B3150" s="18" t="n">
        <v>149</v>
      </c>
      <c r="C3150" s="19" t="n">
        <v>14798.3</v>
      </c>
      <c r="D3150" s="14" t="n">
        <v>3</v>
      </c>
      <c r="E3150" s="19" t="n">
        <v>10190</v>
      </c>
      <c r="F3150" s="14" t="n">
        <v>50</v>
      </c>
      <c r="G3150" s="19" t="n">
        <v>12949.2</v>
      </c>
      <c r="H3150" s="14" t="n">
        <v>48</v>
      </c>
      <c r="I3150" s="19" t="n">
        <v>14858.2</v>
      </c>
      <c r="J3150" s="14" t="n">
        <v>27</v>
      </c>
      <c r="K3150" s="19" t="n">
        <v>17880.1</v>
      </c>
      <c r="L3150" s="14" t="n">
        <v>10</v>
      </c>
      <c r="M3150" s="19" t="n">
        <v>13261.9</v>
      </c>
      <c r="N3150" s="14" t="n">
        <v>11</v>
      </c>
      <c r="O3150" s="20" t="n">
        <v>18030.8</v>
      </c>
    </row>
    <row r="3151" customFormat="false" ht="12" hidden="false" customHeight="false" outlineLevel="0" collapsed="false">
      <c r="A3151" s="17" t="s">
        <v>21</v>
      </c>
      <c r="B3151" s="18" t="n">
        <v>148</v>
      </c>
      <c r="C3151" s="19" t="n">
        <v>14837.5</v>
      </c>
      <c r="D3151" s="14" t="n">
        <v>2</v>
      </c>
      <c r="E3151" s="19" t="n">
        <v>10785</v>
      </c>
      <c r="F3151" s="14" t="n">
        <v>50</v>
      </c>
      <c r="G3151" s="19" t="n">
        <v>12949.2</v>
      </c>
      <c r="H3151" s="14" t="n">
        <v>48</v>
      </c>
      <c r="I3151" s="19" t="n">
        <v>14858.2</v>
      </c>
      <c r="J3151" s="14" t="n">
        <v>27</v>
      </c>
      <c r="K3151" s="19" t="n">
        <v>17880.1</v>
      </c>
      <c r="L3151" s="14" t="n">
        <v>10</v>
      </c>
      <c r="M3151" s="19" t="n">
        <v>13261.9</v>
      </c>
      <c r="N3151" s="14" t="n">
        <v>11</v>
      </c>
      <c r="O3151" s="20" t="n">
        <v>18030.8</v>
      </c>
    </row>
    <row r="3152" customFormat="false" ht="12" hidden="false" customHeight="false" outlineLevel="0" collapsed="false">
      <c r="A3152" s="17" t="s">
        <v>22</v>
      </c>
      <c r="B3152" s="18" t="n">
        <v>231</v>
      </c>
      <c r="C3152" s="19" t="n">
        <v>19730.9</v>
      </c>
      <c r="D3152" s="14" t="n">
        <v>185</v>
      </c>
      <c r="E3152" s="19" t="n">
        <v>19713.5</v>
      </c>
      <c r="F3152" s="14" t="n">
        <v>35</v>
      </c>
      <c r="G3152" s="19" t="n">
        <v>19457.4</v>
      </c>
      <c r="H3152" s="14" t="n">
        <v>7</v>
      </c>
      <c r="I3152" s="19" t="n">
        <v>11921.9</v>
      </c>
      <c r="J3152" s="14" t="n">
        <v>3</v>
      </c>
      <c r="K3152" s="19" t="n">
        <v>47723.3</v>
      </c>
      <c r="L3152" s="14" t="n">
        <v>0</v>
      </c>
      <c r="M3152" s="19" t="n">
        <v>0</v>
      </c>
      <c r="N3152" s="14" t="n">
        <v>1</v>
      </c>
      <c r="O3152" s="20" t="n">
        <v>3200</v>
      </c>
    </row>
    <row r="3153" customFormat="false" ht="12" hidden="false" customHeight="false" outlineLevel="0" collapsed="false">
      <c r="A3153" s="17" t="s">
        <v>23</v>
      </c>
      <c r="B3153" s="18" t="n">
        <v>0</v>
      </c>
      <c r="C3153" s="19" t="n">
        <v>0</v>
      </c>
      <c r="D3153" s="14" t="n">
        <v>0</v>
      </c>
      <c r="E3153" s="19" t="n">
        <v>0</v>
      </c>
      <c r="F3153" s="14" t="n">
        <v>0</v>
      </c>
      <c r="G3153" s="19" t="n">
        <v>0</v>
      </c>
      <c r="H3153" s="14" t="n">
        <v>0</v>
      </c>
      <c r="I3153" s="19" t="n">
        <v>0</v>
      </c>
      <c r="J3153" s="14" t="n">
        <v>0</v>
      </c>
      <c r="K3153" s="19" t="n">
        <v>0</v>
      </c>
      <c r="L3153" s="14" t="n">
        <v>0</v>
      </c>
      <c r="M3153" s="19" t="n">
        <v>0</v>
      </c>
      <c r="N3153" s="14" t="n">
        <v>0</v>
      </c>
      <c r="O3153" s="20" t="n">
        <v>0</v>
      </c>
    </row>
    <row r="3154" customFormat="false" ht="12" hidden="false" customHeight="false" outlineLevel="0" collapsed="false">
      <c r="A3154" s="17" t="s">
        <v>24</v>
      </c>
      <c r="B3154" s="18" t="n">
        <v>4066</v>
      </c>
      <c r="C3154" s="19" t="n">
        <v>54468.7</v>
      </c>
      <c r="D3154" s="14" t="n">
        <v>3084</v>
      </c>
      <c r="E3154" s="19" t="n">
        <v>45479.7</v>
      </c>
      <c r="F3154" s="14" t="n">
        <v>661</v>
      </c>
      <c r="G3154" s="19" t="n">
        <v>68582.4</v>
      </c>
      <c r="H3154" s="14" t="n">
        <v>207</v>
      </c>
      <c r="I3154" s="19" t="n">
        <v>100247.2</v>
      </c>
      <c r="J3154" s="14" t="n">
        <v>76</v>
      </c>
      <c r="K3154" s="19" t="n">
        <v>128143.1</v>
      </c>
      <c r="L3154" s="14" t="n">
        <v>21</v>
      </c>
      <c r="M3154" s="19" t="n">
        <v>110152</v>
      </c>
      <c r="N3154" s="14" t="n">
        <v>17</v>
      </c>
      <c r="O3154" s="20" t="n">
        <v>180814.2</v>
      </c>
    </row>
    <row r="3155" customFormat="false" ht="12" hidden="false" customHeight="false" outlineLevel="0" collapsed="false">
      <c r="A3155" s="17" t="s">
        <v>25</v>
      </c>
      <c r="B3155" s="18" t="n">
        <v>4066</v>
      </c>
      <c r="C3155" s="19" t="n">
        <v>50751.6</v>
      </c>
      <c r="D3155" s="14" t="n">
        <v>3084</v>
      </c>
      <c r="E3155" s="19" t="n">
        <v>41684</v>
      </c>
      <c r="F3155" s="14" t="n">
        <v>661</v>
      </c>
      <c r="G3155" s="19" t="n">
        <v>65494.3</v>
      </c>
      <c r="H3155" s="14" t="n">
        <v>207</v>
      </c>
      <c r="I3155" s="19" t="n">
        <v>95850.3</v>
      </c>
      <c r="J3155" s="14" t="n">
        <v>76</v>
      </c>
      <c r="K3155" s="19" t="n">
        <v>123148.3</v>
      </c>
      <c r="L3155" s="14" t="n">
        <v>21</v>
      </c>
      <c r="M3155" s="19" t="n">
        <v>110047.7</v>
      </c>
      <c r="N3155" s="14" t="n">
        <v>17</v>
      </c>
      <c r="O3155" s="20" t="n">
        <v>176430.1</v>
      </c>
    </row>
    <row r="3156" customFormat="false" ht="12" hidden="false" customHeight="false" outlineLevel="0" collapsed="false">
      <c r="A3156" s="17" t="s">
        <v>26</v>
      </c>
      <c r="B3156" s="18" t="n">
        <v>6589</v>
      </c>
      <c r="C3156" s="19" t="n">
        <v>81187.1</v>
      </c>
      <c r="D3156" s="14" t="n">
        <v>5435</v>
      </c>
      <c r="E3156" s="19" t="n">
        <v>74865.2</v>
      </c>
      <c r="F3156" s="14" t="n">
        <v>828</v>
      </c>
      <c r="G3156" s="19" t="n">
        <v>99488.7</v>
      </c>
      <c r="H3156" s="14" t="n">
        <v>213</v>
      </c>
      <c r="I3156" s="19" t="n">
        <v>126887.3</v>
      </c>
      <c r="J3156" s="14" t="n">
        <v>74</v>
      </c>
      <c r="K3156" s="19" t="n">
        <v>145982.2</v>
      </c>
      <c r="L3156" s="14" t="n">
        <v>21</v>
      </c>
      <c r="M3156" s="19" t="n">
        <v>196627.3</v>
      </c>
      <c r="N3156" s="14" t="n">
        <v>18</v>
      </c>
      <c r="O3156" s="20" t="n">
        <v>206320.4</v>
      </c>
    </row>
    <row r="3157" customFormat="false" ht="12" hidden="false" customHeight="false" outlineLevel="0" collapsed="false">
      <c r="A3157" s="17" t="s">
        <v>27</v>
      </c>
      <c r="B3157" s="18" t="n">
        <v>257</v>
      </c>
      <c r="C3157" s="19" t="n">
        <v>24233.8</v>
      </c>
      <c r="D3157" s="14" t="n">
        <v>218</v>
      </c>
      <c r="E3157" s="19" t="n">
        <v>23390.4</v>
      </c>
      <c r="F3157" s="14" t="n">
        <v>24</v>
      </c>
      <c r="G3157" s="19" t="n">
        <v>27640.2</v>
      </c>
      <c r="H3157" s="14" t="n">
        <v>12</v>
      </c>
      <c r="I3157" s="19" t="n">
        <v>25746.3</v>
      </c>
      <c r="J3157" s="14" t="n">
        <v>3</v>
      </c>
      <c r="K3157" s="19" t="n">
        <v>52222</v>
      </c>
      <c r="L3157" s="14" t="n">
        <v>0</v>
      </c>
      <c r="M3157" s="19" t="n">
        <v>0</v>
      </c>
      <c r="N3157" s="14" t="n">
        <v>0</v>
      </c>
      <c r="O3157" s="20" t="n">
        <v>0</v>
      </c>
    </row>
    <row r="3158" customFormat="false" ht="12" hidden="false" customHeight="false" outlineLevel="0" collapsed="false">
      <c r="A3158" s="17" t="s">
        <v>28</v>
      </c>
      <c r="B3158" s="18" t="n">
        <v>4218</v>
      </c>
      <c r="C3158" s="19" t="n">
        <v>57723.6</v>
      </c>
      <c r="D3158" s="14" t="n">
        <v>3219</v>
      </c>
      <c r="E3158" s="19" t="n">
        <v>46889.6</v>
      </c>
      <c r="F3158" s="14" t="n">
        <v>676</v>
      </c>
      <c r="G3158" s="19" t="n">
        <v>74443.7</v>
      </c>
      <c r="H3158" s="14" t="n">
        <v>209</v>
      </c>
      <c r="I3158" s="19" t="n">
        <v>116198.8</v>
      </c>
      <c r="J3158" s="14" t="n">
        <v>76</v>
      </c>
      <c r="K3158" s="19" t="n">
        <v>151262.1</v>
      </c>
      <c r="L3158" s="14" t="n">
        <v>21</v>
      </c>
      <c r="M3158" s="19" t="n">
        <v>130915</v>
      </c>
      <c r="N3158" s="14" t="n">
        <v>17</v>
      </c>
      <c r="O3158" s="20" t="n">
        <v>216812.5</v>
      </c>
    </row>
    <row r="3159" customFormat="false" ht="12" hidden="false" customHeight="false" outlineLevel="0" collapsed="false">
      <c r="A3159" s="17" t="s">
        <v>29</v>
      </c>
      <c r="B3159" s="18" t="n">
        <v>1100</v>
      </c>
      <c r="C3159" s="19" t="n">
        <v>48480.2</v>
      </c>
      <c r="D3159" s="14" t="n">
        <v>691</v>
      </c>
      <c r="E3159" s="19" t="n">
        <v>33661.7</v>
      </c>
      <c r="F3159" s="14" t="n">
        <v>219</v>
      </c>
      <c r="G3159" s="19" t="n">
        <v>59218.8</v>
      </c>
      <c r="H3159" s="14" t="n">
        <v>115</v>
      </c>
      <c r="I3159" s="19" t="n">
        <v>84761.5</v>
      </c>
      <c r="J3159" s="14" t="n">
        <v>50</v>
      </c>
      <c r="K3159" s="19" t="n">
        <v>86934</v>
      </c>
      <c r="L3159" s="14" t="n">
        <v>13</v>
      </c>
      <c r="M3159" s="19" t="n">
        <v>87081.3</v>
      </c>
      <c r="N3159" s="14" t="n">
        <v>12</v>
      </c>
      <c r="O3159" s="20" t="n">
        <v>156061.8</v>
      </c>
    </row>
    <row r="3160" customFormat="false" ht="12" hidden="false" customHeight="false" outlineLevel="0" collapsed="false">
      <c r="A3160" s="17" t="s">
        <v>30</v>
      </c>
      <c r="B3160" s="18" t="n">
        <v>3808</v>
      </c>
      <c r="C3160" s="19" t="n">
        <v>49934.3</v>
      </c>
      <c r="D3160" s="14" t="n">
        <v>2873</v>
      </c>
      <c r="E3160" s="19" t="n">
        <v>44440.5</v>
      </c>
      <c r="F3160" s="14" t="n">
        <v>623</v>
      </c>
      <c r="G3160" s="19" t="n">
        <v>59959.9</v>
      </c>
      <c r="H3160" s="14" t="n">
        <v>198</v>
      </c>
      <c r="I3160" s="19" t="n">
        <v>73424.1</v>
      </c>
      <c r="J3160" s="14" t="n">
        <v>76</v>
      </c>
      <c r="K3160" s="19" t="n">
        <v>94068.7</v>
      </c>
      <c r="L3160" s="14" t="n">
        <v>21</v>
      </c>
      <c r="M3160" s="19" t="n">
        <v>77007.6</v>
      </c>
      <c r="N3160" s="14" t="n">
        <v>17</v>
      </c>
      <c r="O3160" s="20" t="n">
        <v>106651.2</v>
      </c>
    </row>
    <row r="3161" customFormat="false" ht="12" hidden="false" customHeight="false" outlineLevel="0" collapsed="false">
      <c r="A3161" s="17" t="s">
        <v>31</v>
      </c>
      <c r="B3161" s="18" t="n">
        <v>3468</v>
      </c>
      <c r="C3161" s="19" t="n">
        <v>50023.2</v>
      </c>
      <c r="D3161" s="14" t="n">
        <v>2586</v>
      </c>
      <c r="E3161" s="19" t="n">
        <v>45089.9</v>
      </c>
      <c r="F3161" s="14" t="n">
        <v>576</v>
      </c>
      <c r="G3161" s="19" t="n">
        <v>59550.7</v>
      </c>
      <c r="H3161" s="14" t="n">
        <v>192</v>
      </c>
      <c r="I3161" s="19" t="n">
        <v>68049.3</v>
      </c>
      <c r="J3161" s="14" t="n">
        <v>76</v>
      </c>
      <c r="K3161" s="19" t="n">
        <v>83045</v>
      </c>
      <c r="L3161" s="14" t="n">
        <v>21</v>
      </c>
      <c r="M3161" s="19" t="n">
        <v>75633.2</v>
      </c>
      <c r="N3161" s="14" t="n">
        <v>17</v>
      </c>
      <c r="O3161" s="20" t="n">
        <v>94818.5</v>
      </c>
    </row>
    <row r="3162" customFormat="false" ht="12" hidden="false" customHeight="false" outlineLevel="0" collapsed="false">
      <c r="A3162" s="17" t="s">
        <v>32</v>
      </c>
      <c r="B3162" s="18" t="n">
        <v>1126</v>
      </c>
      <c r="C3162" s="19" t="n">
        <v>19545.8</v>
      </c>
      <c r="D3162" s="14" t="n">
        <v>711</v>
      </c>
      <c r="E3162" s="19" t="n">
        <v>15018.6</v>
      </c>
      <c r="F3162" s="14" t="n">
        <v>223</v>
      </c>
      <c r="G3162" s="19" t="n">
        <v>22380.9</v>
      </c>
      <c r="H3162" s="14" t="n">
        <v>115</v>
      </c>
      <c r="I3162" s="19" t="n">
        <v>30733.7</v>
      </c>
      <c r="J3162" s="14" t="n">
        <v>52</v>
      </c>
      <c r="K3162" s="19" t="n">
        <v>33789.2</v>
      </c>
      <c r="L3162" s="14" t="n">
        <v>13</v>
      </c>
      <c r="M3162" s="19" t="n">
        <v>33540.2</v>
      </c>
      <c r="N3162" s="14" t="n">
        <v>12</v>
      </c>
      <c r="O3162" s="20" t="n">
        <v>50997.5</v>
      </c>
    </row>
    <row r="3163" customFormat="false" ht="12" hidden="false" customHeight="false" outlineLevel="0" collapsed="false">
      <c r="A3163" s="17" t="s">
        <v>33</v>
      </c>
      <c r="B3163" s="18" t="n">
        <v>384</v>
      </c>
      <c r="C3163" s="19" t="n">
        <v>7492.4</v>
      </c>
      <c r="D3163" s="14" t="n">
        <v>187</v>
      </c>
      <c r="E3163" s="19" t="n">
        <v>4690.4</v>
      </c>
      <c r="F3163" s="14" t="n">
        <v>89</v>
      </c>
      <c r="G3163" s="19" t="n">
        <v>7452.4</v>
      </c>
      <c r="H3163" s="14" t="n">
        <v>69</v>
      </c>
      <c r="I3163" s="19" t="n">
        <v>9542</v>
      </c>
      <c r="J3163" s="14" t="n">
        <v>28</v>
      </c>
      <c r="K3163" s="19" t="n">
        <v>17079.4</v>
      </c>
      <c r="L3163" s="14" t="n">
        <v>5</v>
      </c>
      <c r="M3163" s="19" t="n">
        <v>11024.6</v>
      </c>
      <c r="N3163" s="14" t="n">
        <v>6</v>
      </c>
      <c r="O3163" s="20" t="n">
        <v>24164</v>
      </c>
    </row>
    <row r="3164" customFormat="false" ht="12" hidden="false" customHeight="false" outlineLevel="0" collapsed="false">
      <c r="A3164" s="17" t="s">
        <v>34</v>
      </c>
      <c r="B3164" s="18" t="n">
        <v>1099</v>
      </c>
      <c r="C3164" s="19" t="n">
        <v>17362.9</v>
      </c>
      <c r="D3164" s="14" t="n">
        <v>690</v>
      </c>
      <c r="E3164" s="19" t="n">
        <v>14176.6</v>
      </c>
      <c r="F3164" s="14" t="n">
        <v>219</v>
      </c>
      <c r="G3164" s="19" t="n">
        <v>19670.4</v>
      </c>
      <c r="H3164" s="14" t="n">
        <v>115</v>
      </c>
      <c r="I3164" s="19" t="n">
        <v>25008.5</v>
      </c>
      <c r="J3164" s="14" t="n">
        <v>50</v>
      </c>
      <c r="K3164" s="19" t="n">
        <v>25364.6</v>
      </c>
      <c r="L3164" s="14" t="n">
        <v>13</v>
      </c>
      <c r="M3164" s="19" t="n">
        <v>29300</v>
      </c>
      <c r="N3164" s="14" t="n">
        <v>12</v>
      </c>
      <c r="O3164" s="20" t="n">
        <v>38915.5</v>
      </c>
    </row>
    <row r="3165" customFormat="false" ht="12" hidden="false" customHeight="false" outlineLevel="0" collapsed="false">
      <c r="A3165" s="17" t="s">
        <v>35</v>
      </c>
      <c r="B3165" s="18" t="n">
        <v>1099</v>
      </c>
      <c r="C3165" s="19" t="n">
        <v>16963.7</v>
      </c>
      <c r="D3165" s="14" t="n">
        <v>690</v>
      </c>
      <c r="E3165" s="19" t="n">
        <v>14176.6</v>
      </c>
      <c r="F3165" s="14" t="n">
        <v>219</v>
      </c>
      <c r="G3165" s="19" t="n">
        <v>18979.6</v>
      </c>
      <c r="H3165" s="14" t="n">
        <v>115</v>
      </c>
      <c r="I3165" s="19" t="n">
        <v>23853.7</v>
      </c>
      <c r="J3165" s="14" t="n">
        <v>50</v>
      </c>
      <c r="K3165" s="19" t="n">
        <v>24136.6</v>
      </c>
      <c r="L3165" s="14" t="n">
        <v>13</v>
      </c>
      <c r="M3165" s="19" t="n">
        <v>26503.1</v>
      </c>
      <c r="N3165" s="14" t="n">
        <v>12</v>
      </c>
      <c r="O3165" s="20" t="n">
        <v>34182.2</v>
      </c>
    </row>
    <row r="3166" customFormat="false" ht="12" hidden="false" customHeight="false" outlineLevel="0" collapsed="false">
      <c r="A3166" s="17" t="s">
        <v>36</v>
      </c>
      <c r="B3166" s="18" t="n">
        <v>6</v>
      </c>
      <c r="C3166" s="19" t="n">
        <v>11200</v>
      </c>
      <c r="D3166" s="14" t="n">
        <v>0</v>
      </c>
      <c r="E3166" s="19" t="n">
        <v>0</v>
      </c>
      <c r="F3166" s="14" t="n">
        <v>4</v>
      </c>
      <c r="G3166" s="19" t="n">
        <v>11200</v>
      </c>
      <c r="H3166" s="14" t="n">
        <v>1</v>
      </c>
      <c r="I3166" s="19" t="n">
        <v>11200</v>
      </c>
      <c r="J3166" s="14" t="n">
        <v>0</v>
      </c>
      <c r="K3166" s="19" t="n">
        <v>0</v>
      </c>
      <c r="L3166" s="14" t="n">
        <v>0</v>
      </c>
      <c r="M3166" s="19" t="n">
        <v>0</v>
      </c>
      <c r="N3166" s="14" t="n">
        <v>1</v>
      </c>
      <c r="O3166" s="20" t="n">
        <v>11200</v>
      </c>
    </row>
    <row r="3167" customFormat="false" ht="12" hidden="false" customHeight="false" outlineLevel="0" collapsed="false">
      <c r="A3167" s="17" t="s">
        <v>37</v>
      </c>
      <c r="B3167" s="18" t="n">
        <v>37</v>
      </c>
      <c r="C3167" s="19" t="n">
        <v>10039</v>
      </c>
      <c r="D3167" s="14" t="n">
        <v>0</v>
      </c>
      <c r="E3167" s="19" t="n">
        <v>0</v>
      </c>
      <c r="F3167" s="14" t="n">
        <v>11</v>
      </c>
      <c r="G3167" s="19" t="n">
        <v>9679.9</v>
      </c>
      <c r="H3167" s="14" t="n">
        <v>12</v>
      </c>
      <c r="I3167" s="19" t="n">
        <v>10133.8</v>
      </c>
      <c r="J3167" s="14" t="n">
        <v>6</v>
      </c>
      <c r="K3167" s="19" t="n">
        <v>10233.3</v>
      </c>
      <c r="L3167" s="14" t="n">
        <v>4</v>
      </c>
      <c r="M3167" s="19" t="n">
        <v>9090</v>
      </c>
      <c r="N3167" s="14" t="n">
        <v>4</v>
      </c>
      <c r="O3167" s="20" t="n">
        <v>11400</v>
      </c>
    </row>
    <row r="3168" customFormat="false" ht="12" hidden="false" customHeight="false" outlineLevel="0" collapsed="false">
      <c r="A3168" s="21" t="s">
        <v>38</v>
      </c>
      <c r="B3168" s="30" t="n">
        <v>6</v>
      </c>
      <c r="C3168" s="31" t="n">
        <v>8281.3</v>
      </c>
      <c r="D3168" s="32" t="n">
        <v>2</v>
      </c>
      <c r="E3168" s="31" t="n">
        <v>9625</v>
      </c>
      <c r="F3168" s="32" t="n">
        <v>2</v>
      </c>
      <c r="G3168" s="31" t="n">
        <v>9927</v>
      </c>
      <c r="H3168" s="32" t="n">
        <v>0</v>
      </c>
      <c r="I3168" s="31" t="n">
        <v>0</v>
      </c>
      <c r="J3168" s="32" t="n">
        <v>2</v>
      </c>
      <c r="K3168" s="31" t="n">
        <v>5292</v>
      </c>
      <c r="L3168" s="32" t="n">
        <v>0</v>
      </c>
      <c r="M3168" s="31" t="n">
        <v>0</v>
      </c>
      <c r="N3168" s="32" t="n">
        <v>0</v>
      </c>
      <c r="O3168" s="33" t="n">
        <v>0</v>
      </c>
    </row>
    <row r="3169" customFormat="false" ht="12" hidden="false" customHeight="false" outlineLevel="0" collapsed="false">
      <c r="A3169" s="36" t="s">
        <v>152</v>
      </c>
      <c r="B3169" s="23"/>
      <c r="C3169" s="24"/>
      <c r="D3169" s="25"/>
      <c r="E3169" s="24"/>
      <c r="F3169" s="25"/>
      <c r="G3169" s="24"/>
      <c r="H3169" s="25"/>
      <c r="I3169" s="24"/>
      <c r="J3169" s="25"/>
      <c r="K3169" s="24"/>
      <c r="L3169" s="25"/>
      <c r="M3169" s="24"/>
      <c r="N3169" s="25"/>
      <c r="O3169" s="26"/>
    </row>
    <row r="3170" customFormat="false" ht="12" hidden="false" customHeight="false" outlineLevel="0" collapsed="false">
      <c r="A3170" s="13" t="s">
        <v>40</v>
      </c>
      <c r="B3170" s="18" t="n">
        <v>6855</v>
      </c>
      <c r="C3170" s="19" t="n">
        <v>235564.4</v>
      </c>
      <c r="D3170" s="14" t="n">
        <v>5628</v>
      </c>
      <c r="E3170" s="19" t="n">
        <v>202874.8</v>
      </c>
      <c r="F3170" s="14" t="n">
        <v>830</v>
      </c>
      <c r="G3170" s="19" t="n">
        <v>319269</v>
      </c>
      <c r="H3170" s="14" t="n">
        <v>235</v>
      </c>
      <c r="I3170" s="19" t="n">
        <v>457967.5</v>
      </c>
      <c r="J3170" s="14" t="n">
        <v>92</v>
      </c>
      <c r="K3170" s="19" t="n">
        <v>567870.5</v>
      </c>
      <c r="L3170" s="14" t="n">
        <v>44</v>
      </c>
      <c r="M3170" s="19" t="n">
        <v>619472</v>
      </c>
      <c r="N3170" s="14" t="n">
        <v>26</v>
      </c>
      <c r="O3170" s="20" t="n">
        <v>803774.7</v>
      </c>
    </row>
    <row r="3171" customFormat="false" ht="12" hidden="false" customHeight="false" outlineLevel="0" collapsed="false">
      <c r="A3171" s="17" t="s">
        <v>13</v>
      </c>
      <c r="B3171" s="18" t="n">
        <v>6834</v>
      </c>
      <c r="C3171" s="19" t="n">
        <v>111857.9</v>
      </c>
      <c r="D3171" s="14" t="n">
        <v>5607</v>
      </c>
      <c r="E3171" s="19" t="n">
        <v>97307.9</v>
      </c>
      <c r="F3171" s="14" t="n">
        <v>830</v>
      </c>
      <c r="G3171" s="19" t="n">
        <v>148420.9</v>
      </c>
      <c r="H3171" s="14" t="n">
        <v>235</v>
      </c>
      <c r="I3171" s="19" t="n">
        <v>208451.4</v>
      </c>
      <c r="J3171" s="14" t="n">
        <v>92</v>
      </c>
      <c r="K3171" s="19" t="n">
        <v>260608.2</v>
      </c>
      <c r="L3171" s="14" t="n">
        <v>44</v>
      </c>
      <c r="M3171" s="19" t="n">
        <v>291042.8</v>
      </c>
      <c r="N3171" s="14" t="n">
        <v>26</v>
      </c>
      <c r="O3171" s="20" t="n">
        <v>379781</v>
      </c>
    </row>
    <row r="3172" customFormat="false" ht="12" hidden="false" customHeight="false" outlineLevel="0" collapsed="false">
      <c r="A3172" s="17" t="s">
        <v>14</v>
      </c>
      <c r="B3172" s="18" t="n">
        <v>6829</v>
      </c>
      <c r="C3172" s="19" t="n">
        <v>85301.2</v>
      </c>
      <c r="D3172" s="14" t="n">
        <v>5604</v>
      </c>
      <c r="E3172" s="19" t="n">
        <v>72905</v>
      </c>
      <c r="F3172" s="14" t="n">
        <v>830</v>
      </c>
      <c r="G3172" s="19" t="n">
        <v>118119.8</v>
      </c>
      <c r="H3172" s="14" t="n">
        <v>233</v>
      </c>
      <c r="I3172" s="19" t="n">
        <v>167074.2</v>
      </c>
      <c r="J3172" s="14" t="n">
        <v>92</v>
      </c>
      <c r="K3172" s="19" t="n">
        <v>206642.6</v>
      </c>
      <c r="L3172" s="14" t="n">
        <v>44</v>
      </c>
      <c r="M3172" s="19" t="n">
        <v>232243.6</v>
      </c>
      <c r="N3172" s="14" t="n">
        <v>26</v>
      </c>
      <c r="O3172" s="20" t="n">
        <v>298638.1</v>
      </c>
    </row>
    <row r="3173" customFormat="false" ht="12" hidden="false" customHeight="false" outlineLevel="0" collapsed="false">
      <c r="A3173" s="17" t="s">
        <v>15</v>
      </c>
      <c r="B3173" s="18" t="n">
        <v>2012</v>
      </c>
      <c r="C3173" s="19" t="n">
        <v>3144.2</v>
      </c>
      <c r="D3173" s="14" t="n">
        <v>1666</v>
      </c>
      <c r="E3173" s="19" t="n">
        <v>2963.6</v>
      </c>
      <c r="F3173" s="14" t="n">
        <v>309</v>
      </c>
      <c r="G3173" s="19" t="n">
        <v>4022.3</v>
      </c>
      <c r="H3173" s="14" t="n">
        <v>29</v>
      </c>
      <c r="I3173" s="19" t="n">
        <v>4031</v>
      </c>
      <c r="J3173" s="14" t="n">
        <v>3</v>
      </c>
      <c r="K3173" s="19" t="n">
        <v>3866.7</v>
      </c>
      <c r="L3173" s="14" t="n">
        <v>2</v>
      </c>
      <c r="M3173" s="19" t="n">
        <v>4350</v>
      </c>
      <c r="N3173" s="14" t="n">
        <v>3</v>
      </c>
      <c r="O3173" s="20" t="n">
        <v>2900</v>
      </c>
    </row>
    <row r="3174" customFormat="false" ht="12" hidden="false" customHeight="false" outlineLevel="0" collapsed="false">
      <c r="A3174" s="17" t="s">
        <v>16</v>
      </c>
      <c r="B3174" s="18" t="n">
        <v>6100</v>
      </c>
      <c r="C3174" s="19" t="n">
        <v>27713</v>
      </c>
      <c r="D3174" s="14" t="n">
        <v>4973</v>
      </c>
      <c r="E3174" s="19" t="n">
        <v>26908.3</v>
      </c>
      <c r="F3174" s="14" t="n">
        <v>755</v>
      </c>
      <c r="G3174" s="19" t="n">
        <v>30212.9</v>
      </c>
      <c r="H3174" s="14" t="n">
        <v>218</v>
      </c>
      <c r="I3174" s="19" t="n">
        <v>32342.5</v>
      </c>
      <c r="J3174" s="14" t="n">
        <v>87</v>
      </c>
      <c r="K3174" s="19" t="n">
        <v>34428.3</v>
      </c>
      <c r="L3174" s="14" t="n">
        <v>42</v>
      </c>
      <c r="M3174" s="19" t="n">
        <v>33721.4</v>
      </c>
      <c r="N3174" s="14" t="n">
        <v>25</v>
      </c>
      <c r="O3174" s="20" t="n">
        <v>38452</v>
      </c>
    </row>
    <row r="3175" customFormat="false" ht="12" hidden="false" customHeight="false" outlineLevel="0" collapsed="false">
      <c r="A3175" s="17" t="s">
        <v>17</v>
      </c>
      <c r="B3175" s="18" t="n">
        <v>6082</v>
      </c>
      <c r="C3175" s="19" t="n">
        <v>27346.5</v>
      </c>
      <c r="D3175" s="14" t="n">
        <v>4957</v>
      </c>
      <c r="E3175" s="19" t="n">
        <v>26529.1</v>
      </c>
      <c r="F3175" s="14" t="n">
        <v>754</v>
      </c>
      <c r="G3175" s="19" t="n">
        <v>29946.3</v>
      </c>
      <c r="H3175" s="14" t="n">
        <v>217</v>
      </c>
      <c r="I3175" s="19" t="n">
        <v>32305.4</v>
      </c>
      <c r="J3175" s="14" t="n">
        <v>87</v>
      </c>
      <c r="K3175" s="19" t="n">
        <v>32995.4</v>
      </c>
      <c r="L3175" s="14" t="n">
        <v>42</v>
      </c>
      <c r="M3175" s="19" t="n">
        <v>33221.4</v>
      </c>
      <c r="N3175" s="14" t="n">
        <v>25</v>
      </c>
      <c r="O3175" s="20" t="n">
        <v>38452</v>
      </c>
    </row>
    <row r="3176" customFormat="false" ht="12" hidden="false" customHeight="false" outlineLevel="0" collapsed="false">
      <c r="A3176" s="17" t="s">
        <v>18</v>
      </c>
      <c r="B3176" s="18" t="n">
        <v>339</v>
      </c>
      <c r="C3176" s="19" t="n">
        <v>17248.1</v>
      </c>
      <c r="D3176" s="14" t="n">
        <v>0</v>
      </c>
      <c r="E3176" s="19" t="n">
        <v>0</v>
      </c>
      <c r="F3176" s="14" t="n">
        <v>83</v>
      </c>
      <c r="G3176" s="19" t="n">
        <v>11467.7</v>
      </c>
      <c r="H3176" s="14" t="n">
        <v>118</v>
      </c>
      <c r="I3176" s="19" t="n">
        <v>15058.3</v>
      </c>
      <c r="J3176" s="14" t="n">
        <v>72</v>
      </c>
      <c r="K3176" s="19" t="n">
        <v>18782</v>
      </c>
      <c r="L3176" s="14" t="n">
        <v>40</v>
      </c>
      <c r="M3176" s="19" t="n">
        <v>24506.3</v>
      </c>
      <c r="N3176" s="14" t="n">
        <v>26</v>
      </c>
      <c r="O3176" s="20" t="n">
        <v>30225</v>
      </c>
    </row>
    <row r="3177" customFormat="false" ht="12" hidden="false" customHeight="false" outlineLevel="0" collapsed="false">
      <c r="A3177" s="17" t="s">
        <v>19</v>
      </c>
      <c r="B3177" s="18" t="n">
        <v>0</v>
      </c>
      <c r="C3177" s="19" t="n">
        <v>0</v>
      </c>
      <c r="D3177" s="14" t="n">
        <v>0</v>
      </c>
      <c r="E3177" s="19" t="n">
        <v>0</v>
      </c>
      <c r="F3177" s="14" t="n">
        <v>0</v>
      </c>
      <c r="G3177" s="19" t="n">
        <v>0</v>
      </c>
      <c r="H3177" s="14" t="n">
        <v>0</v>
      </c>
      <c r="I3177" s="19" t="n">
        <v>0</v>
      </c>
      <c r="J3177" s="14" t="n">
        <v>0</v>
      </c>
      <c r="K3177" s="19" t="n">
        <v>0</v>
      </c>
      <c r="L3177" s="14" t="n">
        <v>0</v>
      </c>
      <c r="M3177" s="19" t="n">
        <v>0</v>
      </c>
      <c r="N3177" s="14" t="n">
        <v>0</v>
      </c>
      <c r="O3177" s="20" t="n">
        <v>0</v>
      </c>
    </row>
    <row r="3178" customFormat="false" ht="12" hidden="false" customHeight="false" outlineLevel="0" collapsed="false">
      <c r="A3178" s="17" t="s">
        <v>20</v>
      </c>
      <c r="B3178" s="18" t="n">
        <v>158</v>
      </c>
      <c r="C3178" s="19" t="n">
        <v>13816.2</v>
      </c>
      <c r="D3178" s="14" t="n">
        <v>4</v>
      </c>
      <c r="E3178" s="19" t="n">
        <v>9095.8</v>
      </c>
      <c r="F3178" s="14" t="n">
        <v>47</v>
      </c>
      <c r="G3178" s="19" t="n">
        <v>12950.6</v>
      </c>
      <c r="H3178" s="14" t="n">
        <v>52</v>
      </c>
      <c r="I3178" s="19" t="n">
        <v>13288.4</v>
      </c>
      <c r="J3178" s="14" t="n">
        <v>29</v>
      </c>
      <c r="K3178" s="19" t="n">
        <v>14032.7</v>
      </c>
      <c r="L3178" s="14" t="n">
        <v>10</v>
      </c>
      <c r="M3178" s="19" t="n">
        <v>12007</v>
      </c>
      <c r="N3178" s="14" t="n">
        <v>16</v>
      </c>
      <c r="O3178" s="20" t="n">
        <v>19992.8</v>
      </c>
    </row>
    <row r="3179" customFormat="false" ht="12" hidden="false" customHeight="false" outlineLevel="0" collapsed="false">
      <c r="A3179" s="17" t="s">
        <v>21</v>
      </c>
      <c r="B3179" s="18" t="n">
        <v>157</v>
      </c>
      <c r="C3179" s="19" t="n">
        <v>13878.7</v>
      </c>
      <c r="D3179" s="14" t="n">
        <v>3</v>
      </c>
      <c r="E3179" s="19" t="n">
        <v>10794.3</v>
      </c>
      <c r="F3179" s="14" t="n">
        <v>47</v>
      </c>
      <c r="G3179" s="19" t="n">
        <v>12950.6</v>
      </c>
      <c r="H3179" s="14" t="n">
        <v>52</v>
      </c>
      <c r="I3179" s="19" t="n">
        <v>13288.4</v>
      </c>
      <c r="J3179" s="14" t="n">
        <v>29</v>
      </c>
      <c r="K3179" s="19" t="n">
        <v>14032.7</v>
      </c>
      <c r="L3179" s="14" t="n">
        <v>10</v>
      </c>
      <c r="M3179" s="19" t="n">
        <v>12007</v>
      </c>
      <c r="N3179" s="14" t="n">
        <v>16</v>
      </c>
      <c r="O3179" s="20" t="n">
        <v>19992.8</v>
      </c>
    </row>
    <row r="3180" customFormat="false" ht="12" hidden="false" customHeight="false" outlineLevel="0" collapsed="false">
      <c r="A3180" s="17" t="s">
        <v>22</v>
      </c>
      <c r="B3180" s="18" t="n">
        <v>318</v>
      </c>
      <c r="C3180" s="19" t="n">
        <v>15206.2</v>
      </c>
      <c r="D3180" s="14" t="n">
        <v>172</v>
      </c>
      <c r="E3180" s="19" t="n">
        <v>18570.5</v>
      </c>
      <c r="F3180" s="14" t="n">
        <v>66</v>
      </c>
      <c r="G3180" s="19" t="n">
        <v>11797.8</v>
      </c>
      <c r="H3180" s="14" t="n">
        <v>40</v>
      </c>
      <c r="I3180" s="19" t="n">
        <v>13480.9</v>
      </c>
      <c r="J3180" s="14" t="n">
        <v>27</v>
      </c>
      <c r="K3180" s="19" t="n">
        <v>7789.6</v>
      </c>
      <c r="L3180" s="14" t="n">
        <v>8</v>
      </c>
      <c r="M3180" s="19" t="n">
        <v>8817.6</v>
      </c>
      <c r="N3180" s="14" t="n">
        <v>5</v>
      </c>
      <c r="O3180" s="20" t="n">
        <v>8536.4</v>
      </c>
    </row>
    <row r="3181" customFormat="false" ht="12" hidden="false" customHeight="false" outlineLevel="0" collapsed="false">
      <c r="A3181" s="17" t="s">
        <v>23</v>
      </c>
      <c r="B3181" s="18" t="n">
        <v>0</v>
      </c>
      <c r="C3181" s="19" t="n">
        <v>0</v>
      </c>
      <c r="D3181" s="14" t="n">
        <v>0</v>
      </c>
      <c r="E3181" s="19" t="n">
        <v>0</v>
      </c>
      <c r="F3181" s="14" t="n">
        <v>0</v>
      </c>
      <c r="G3181" s="19" t="n">
        <v>0</v>
      </c>
      <c r="H3181" s="14" t="n">
        <v>0</v>
      </c>
      <c r="I3181" s="19" t="n">
        <v>0</v>
      </c>
      <c r="J3181" s="14" t="n">
        <v>0</v>
      </c>
      <c r="K3181" s="19" t="n">
        <v>0</v>
      </c>
      <c r="L3181" s="14" t="n">
        <v>0</v>
      </c>
      <c r="M3181" s="19" t="n">
        <v>0</v>
      </c>
      <c r="N3181" s="14" t="n">
        <v>0</v>
      </c>
      <c r="O3181" s="20" t="n">
        <v>0</v>
      </c>
    </row>
    <row r="3182" customFormat="false" ht="12" hidden="false" customHeight="false" outlineLevel="0" collapsed="false">
      <c r="A3182" s="17" t="s">
        <v>24</v>
      </c>
      <c r="B3182" s="18" t="n">
        <v>4261</v>
      </c>
      <c r="C3182" s="19" t="n">
        <v>60725.9</v>
      </c>
      <c r="D3182" s="14" t="n">
        <v>3226</v>
      </c>
      <c r="E3182" s="19" t="n">
        <v>50975.8</v>
      </c>
      <c r="F3182" s="14" t="n">
        <v>659</v>
      </c>
      <c r="G3182" s="19" t="n">
        <v>77957.2</v>
      </c>
      <c r="H3182" s="14" t="n">
        <v>218</v>
      </c>
      <c r="I3182" s="19" t="n">
        <v>105004.9</v>
      </c>
      <c r="J3182" s="14" t="n">
        <v>90</v>
      </c>
      <c r="K3182" s="19" t="n">
        <v>127536.2</v>
      </c>
      <c r="L3182" s="14" t="n">
        <v>42</v>
      </c>
      <c r="M3182" s="19" t="n">
        <v>124420.5</v>
      </c>
      <c r="N3182" s="14" t="n">
        <v>26</v>
      </c>
      <c r="O3182" s="20" t="n">
        <v>128313.9</v>
      </c>
    </row>
    <row r="3183" customFormat="false" ht="12" hidden="false" customHeight="false" outlineLevel="0" collapsed="false">
      <c r="A3183" s="17" t="s">
        <v>25</v>
      </c>
      <c r="B3183" s="18" t="n">
        <v>4261</v>
      </c>
      <c r="C3183" s="19" t="n">
        <v>53709.7</v>
      </c>
      <c r="D3183" s="14" t="n">
        <v>3226</v>
      </c>
      <c r="E3183" s="19" t="n">
        <v>44179.4</v>
      </c>
      <c r="F3183" s="14" t="n">
        <v>659</v>
      </c>
      <c r="G3183" s="19" t="n">
        <v>69935.9</v>
      </c>
      <c r="H3183" s="14" t="n">
        <v>218</v>
      </c>
      <c r="I3183" s="19" t="n">
        <v>96374.1</v>
      </c>
      <c r="J3183" s="14" t="n">
        <v>90</v>
      </c>
      <c r="K3183" s="19" t="n">
        <v>119816.5</v>
      </c>
      <c r="L3183" s="14" t="n">
        <v>42</v>
      </c>
      <c r="M3183" s="19" t="n">
        <v>121843.7</v>
      </c>
      <c r="N3183" s="14" t="n">
        <v>26</v>
      </c>
      <c r="O3183" s="20" t="n">
        <v>128313.9</v>
      </c>
    </row>
    <row r="3184" customFormat="false" ht="12" hidden="false" customHeight="false" outlineLevel="0" collapsed="false">
      <c r="A3184" s="17" t="s">
        <v>26</v>
      </c>
      <c r="B3184" s="18" t="n">
        <v>6516</v>
      </c>
      <c r="C3184" s="19" t="n">
        <v>80585.6</v>
      </c>
      <c r="D3184" s="14" t="n">
        <v>5343</v>
      </c>
      <c r="E3184" s="19" t="n">
        <v>74051.3</v>
      </c>
      <c r="F3184" s="14" t="n">
        <v>795</v>
      </c>
      <c r="G3184" s="19" t="n">
        <v>94591.8</v>
      </c>
      <c r="H3184" s="14" t="n">
        <v>222</v>
      </c>
      <c r="I3184" s="19" t="n">
        <v>123245.2</v>
      </c>
      <c r="J3184" s="14" t="n">
        <v>86</v>
      </c>
      <c r="K3184" s="19" t="n">
        <v>148379.6</v>
      </c>
      <c r="L3184" s="14" t="n">
        <v>44</v>
      </c>
      <c r="M3184" s="19" t="n">
        <v>172277.7</v>
      </c>
      <c r="N3184" s="14" t="n">
        <v>26</v>
      </c>
      <c r="O3184" s="20" t="n">
        <v>251467.1</v>
      </c>
    </row>
    <row r="3185" customFormat="false" ht="12" hidden="false" customHeight="false" outlineLevel="0" collapsed="false">
      <c r="A3185" s="17" t="s">
        <v>27</v>
      </c>
      <c r="B3185" s="18" t="n">
        <v>303</v>
      </c>
      <c r="C3185" s="19" t="n">
        <v>64066.7</v>
      </c>
      <c r="D3185" s="14" t="n">
        <v>249</v>
      </c>
      <c r="E3185" s="19" t="n">
        <v>58228.3</v>
      </c>
      <c r="F3185" s="14" t="n">
        <v>35</v>
      </c>
      <c r="G3185" s="19" t="n">
        <v>96713.9</v>
      </c>
      <c r="H3185" s="14" t="n">
        <v>13</v>
      </c>
      <c r="I3185" s="19" t="n">
        <v>97341.8</v>
      </c>
      <c r="J3185" s="14" t="n">
        <v>6</v>
      </c>
      <c r="K3185" s="19" t="n">
        <v>43823.5</v>
      </c>
      <c r="L3185" s="14" t="n">
        <v>0</v>
      </c>
      <c r="M3185" s="19" t="n">
        <v>0</v>
      </c>
      <c r="N3185" s="14" t="n">
        <v>0</v>
      </c>
      <c r="O3185" s="20" t="n">
        <v>0</v>
      </c>
    </row>
    <row r="3186" customFormat="false" ht="12" hidden="false" customHeight="false" outlineLevel="0" collapsed="false">
      <c r="A3186" s="17" t="s">
        <v>28</v>
      </c>
      <c r="B3186" s="18" t="n">
        <v>4378</v>
      </c>
      <c r="C3186" s="19" t="n">
        <v>64481.7</v>
      </c>
      <c r="D3186" s="14" t="n">
        <v>3331</v>
      </c>
      <c r="E3186" s="19" t="n">
        <v>52606.9</v>
      </c>
      <c r="F3186" s="14" t="n">
        <v>670</v>
      </c>
      <c r="G3186" s="19" t="n">
        <v>85516.6</v>
      </c>
      <c r="H3186" s="14" t="n">
        <v>219</v>
      </c>
      <c r="I3186" s="19" t="n">
        <v>120779.6</v>
      </c>
      <c r="J3186" s="14" t="n">
        <v>90</v>
      </c>
      <c r="K3186" s="19" t="n">
        <v>148460</v>
      </c>
      <c r="L3186" s="14" t="n">
        <v>42</v>
      </c>
      <c r="M3186" s="19" t="n">
        <v>144003.9</v>
      </c>
      <c r="N3186" s="14" t="n">
        <v>26</v>
      </c>
      <c r="O3186" s="20" t="n">
        <v>150420.2</v>
      </c>
    </row>
    <row r="3187" customFormat="false" ht="12" hidden="false" customHeight="false" outlineLevel="0" collapsed="false">
      <c r="A3187" s="17" t="s">
        <v>29</v>
      </c>
      <c r="B3187" s="18" t="n">
        <v>1059</v>
      </c>
      <c r="C3187" s="19" t="n">
        <v>56463</v>
      </c>
      <c r="D3187" s="14" t="n">
        <v>617</v>
      </c>
      <c r="E3187" s="19" t="n">
        <v>40450.5</v>
      </c>
      <c r="F3187" s="14" t="n">
        <v>234</v>
      </c>
      <c r="G3187" s="19" t="n">
        <v>67867.3</v>
      </c>
      <c r="H3187" s="14" t="n">
        <v>113</v>
      </c>
      <c r="I3187" s="19" t="n">
        <v>86569.5</v>
      </c>
      <c r="J3187" s="14" t="n">
        <v>53</v>
      </c>
      <c r="K3187" s="19" t="n">
        <v>99289</v>
      </c>
      <c r="L3187" s="14" t="n">
        <v>25</v>
      </c>
      <c r="M3187" s="19" t="n">
        <v>99170</v>
      </c>
      <c r="N3187" s="14" t="n">
        <v>17</v>
      </c>
      <c r="O3187" s="20" t="n">
        <v>84208.1</v>
      </c>
    </row>
    <row r="3188" customFormat="false" ht="12" hidden="false" customHeight="false" outlineLevel="0" collapsed="false">
      <c r="A3188" s="17" t="s">
        <v>30</v>
      </c>
      <c r="B3188" s="18" t="n">
        <v>4103</v>
      </c>
      <c r="C3188" s="19" t="n">
        <v>54230.2</v>
      </c>
      <c r="D3188" s="14" t="n">
        <v>3097</v>
      </c>
      <c r="E3188" s="19" t="n">
        <v>48523</v>
      </c>
      <c r="F3188" s="14" t="n">
        <v>637</v>
      </c>
      <c r="G3188" s="19" t="n">
        <v>65016</v>
      </c>
      <c r="H3188" s="14" t="n">
        <v>212</v>
      </c>
      <c r="I3188" s="19" t="n">
        <v>78624.5</v>
      </c>
      <c r="J3188" s="14" t="n">
        <v>89</v>
      </c>
      <c r="K3188" s="19" t="n">
        <v>91000.9</v>
      </c>
      <c r="L3188" s="14" t="n">
        <v>42</v>
      </c>
      <c r="M3188" s="19" t="n">
        <v>84974.2</v>
      </c>
      <c r="N3188" s="14" t="n">
        <v>26</v>
      </c>
      <c r="O3188" s="20" t="n">
        <v>95361.1</v>
      </c>
    </row>
    <row r="3189" customFormat="false" ht="12" hidden="false" customHeight="false" outlineLevel="0" collapsed="false">
      <c r="A3189" s="17" t="s">
        <v>31</v>
      </c>
      <c r="B3189" s="18" t="n">
        <v>3687</v>
      </c>
      <c r="C3189" s="19" t="n">
        <v>52849.4</v>
      </c>
      <c r="D3189" s="14" t="n">
        <v>2750</v>
      </c>
      <c r="E3189" s="19" t="n">
        <v>47984</v>
      </c>
      <c r="F3189" s="14" t="n">
        <v>576</v>
      </c>
      <c r="G3189" s="19" t="n">
        <v>62126.5</v>
      </c>
      <c r="H3189" s="14" t="n">
        <v>204</v>
      </c>
      <c r="I3189" s="19" t="n">
        <v>71574</v>
      </c>
      <c r="J3189" s="14" t="n">
        <v>89</v>
      </c>
      <c r="K3189" s="19" t="n">
        <v>79108.7</v>
      </c>
      <c r="L3189" s="14" t="n">
        <v>42</v>
      </c>
      <c r="M3189" s="19" t="n">
        <v>76079.1</v>
      </c>
      <c r="N3189" s="14" t="n">
        <v>26</v>
      </c>
      <c r="O3189" s="20" t="n">
        <v>87610.4</v>
      </c>
    </row>
    <row r="3190" customFormat="false" ht="12" hidden="false" customHeight="false" outlineLevel="0" collapsed="false">
      <c r="A3190" s="17" t="s">
        <v>32</v>
      </c>
      <c r="B3190" s="18" t="n">
        <v>1087</v>
      </c>
      <c r="C3190" s="19" t="n">
        <v>21663.3</v>
      </c>
      <c r="D3190" s="14" t="n">
        <v>636</v>
      </c>
      <c r="E3190" s="19" t="n">
        <v>16958.5</v>
      </c>
      <c r="F3190" s="14" t="n">
        <v>242</v>
      </c>
      <c r="G3190" s="19" t="n">
        <v>24472.3</v>
      </c>
      <c r="H3190" s="14" t="n">
        <v>114</v>
      </c>
      <c r="I3190" s="19" t="n">
        <v>31225</v>
      </c>
      <c r="J3190" s="14" t="n">
        <v>53</v>
      </c>
      <c r="K3190" s="19" t="n">
        <v>35531</v>
      </c>
      <c r="L3190" s="14" t="n">
        <v>25</v>
      </c>
      <c r="M3190" s="19" t="n">
        <v>32900.1</v>
      </c>
      <c r="N3190" s="14" t="n">
        <v>17</v>
      </c>
      <c r="O3190" s="20" t="n">
        <v>33809.7</v>
      </c>
    </row>
    <row r="3191" customFormat="false" ht="12" hidden="false" customHeight="false" outlineLevel="0" collapsed="false">
      <c r="A3191" s="17" t="s">
        <v>33</v>
      </c>
      <c r="B3191" s="18" t="n">
        <v>372</v>
      </c>
      <c r="C3191" s="19" t="n">
        <v>9199</v>
      </c>
      <c r="D3191" s="14" t="n">
        <v>165</v>
      </c>
      <c r="E3191" s="19" t="n">
        <v>6879.8</v>
      </c>
      <c r="F3191" s="14" t="n">
        <v>113</v>
      </c>
      <c r="G3191" s="19" t="n">
        <v>8918.7</v>
      </c>
      <c r="H3191" s="14" t="n">
        <v>54</v>
      </c>
      <c r="I3191" s="19" t="n">
        <v>12717.5</v>
      </c>
      <c r="J3191" s="14" t="n">
        <v>25</v>
      </c>
      <c r="K3191" s="19" t="n">
        <v>13018.8</v>
      </c>
      <c r="L3191" s="14" t="n">
        <v>11</v>
      </c>
      <c r="M3191" s="19" t="n">
        <v>15423.8</v>
      </c>
      <c r="N3191" s="14" t="n">
        <v>4</v>
      </c>
      <c r="O3191" s="20" t="n">
        <v>24296.3</v>
      </c>
    </row>
    <row r="3192" customFormat="false" ht="12" hidden="false" customHeight="false" outlineLevel="0" collapsed="false">
      <c r="A3192" s="17" t="s">
        <v>34</v>
      </c>
      <c r="B3192" s="18" t="n">
        <v>1060</v>
      </c>
      <c r="C3192" s="19" t="n">
        <v>18867.6</v>
      </c>
      <c r="D3192" s="14" t="n">
        <v>617</v>
      </c>
      <c r="E3192" s="19" t="n">
        <v>15489.3</v>
      </c>
      <c r="F3192" s="14" t="n">
        <v>235</v>
      </c>
      <c r="G3192" s="19" t="n">
        <v>20881.5</v>
      </c>
      <c r="H3192" s="14" t="n">
        <v>113</v>
      </c>
      <c r="I3192" s="19" t="n">
        <v>25199.5</v>
      </c>
      <c r="J3192" s="14" t="n">
        <v>53</v>
      </c>
      <c r="K3192" s="19" t="n">
        <v>29390.1</v>
      </c>
      <c r="L3192" s="14" t="n">
        <v>25</v>
      </c>
      <c r="M3192" s="19" t="n">
        <v>26113.6</v>
      </c>
      <c r="N3192" s="14" t="n">
        <v>17</v>
      </c>
      <c r="O3192" s="20" t="n">
        <v>28092.9</v>
      </c>
    </row>
    <row r="3193" customFormat="false" ht="12" hidden="false" customHeight="false" outlineLevel="0" collapsed="false">
      <c r="A3193" s="17" t="s">
        <v>35</v>
      </c>
      <c r="B3193" s="18" t="n">
        <v>1059</v>
      </c>
      <c r="C3193" s="19" t="n">
        <v>18309.5</v>
      </c>
      <c r="D3193" s="14" t="n">
        <v>617</v>
      </c>
      <c r="E3193" s="19" t="n">
        <v>15489.3</v>
      </c>
      <c r="F3193" s="14" t="n">
        <v>234</v>
      </c>
      <c r="G3193" s="19" t="n">
        <v>20229.3</v>
      </c>
      <c r="H3193" s="14" t="n">
        <v>113</v>
      </c>
      <c r="I3193" s="19" t="n">
        <v>23243.7</v>
      </c>
      <c r="J3193" s="14" t="n">
        <v>53</v>
      </c>
      <c r="K3193" s="19" t="n">
        <v>26831.6</v>
      </c>
      <c r="L3193" s="14" t="n">
        <v>25</v>
      </c>
      <c r="M3193" s="19" t="n">
        <v>25657.6</v>
      </c>
      <c r="N3193" s="14" t="n">
        <v>17</v>
      </c>
      <c r="O3193" s="20" t="n">
        <v>24069.4</v>
      </c>
    </row>
    <row r="3194" customFormat="false" ht="12" hidden="false" customHeight="false" outlineLevel="0" collapsed="false">
      <c r="A3194" s="17" t="s">
        <v>36</v>
      </c>
      <c r="B3194" s="18" t="n">
        <v>1</v>
      </c>
      <c r="C3194" s="19" t="n">
        <v>11200</v>
      </c>
      <c r="D3194" s="14" t="n">
        <v>0</v>
      </c>
      <c r="E3194" s="19" t="n">
        <v>0</v>
      </c>
      <c r="F3194" s="14" t="n">
        <v>0</v>
      </c>
      <c r="G3194" s="19" t="n">
        <v>0</v>
      </c>
      <c r="H3194" s="14" t="n">
        <v>1</v>
      </c>
      <c r="I3194" s="19" t="n">
        <v>11200</v>
      </c>
      <c r="J3194" s="14" t="n">
        <v>0</v>
      </c>
      <c r="K3194" s="19" t="n">
        <v>0</v>
      </c>
      <c r="L3194" s="14" t="n">
        <v>0</v>
      </c>
      <c r="M3194" s="19" t="n">
        <v>0</v>
      </c>
      <c r="N3194" s="14" t="n">
        <v>0</v>
      </c>
      <c r="O3194" s="20" t="n">
        <v>0</v>
      </c>
    </row>
    <row r="3195" customFormat="false" ht="12" hidden="false" customHeight="false" outlineLevel="0" collapsed="false">
      <c r="A3195" s="17" t="s">
        <v>37</v>
      </c>
      <c r="B3195" s="18" t="n">
        <v>52</v>
      </c>
      <c r="C3195" s="19" t="n">
        <v>11205.8</v>
      </c>
      <c r="D3195" s="14" t="n">
        <v>0</v>
      </c>
      <c r="E3195" s="19" t="n">
        <v>0</v>
      </c>
      <c r="F3195" s="14" t="n">
        <v>14</v>
      </c>
      <c r="G3195" s="19" t="n">
        <v>11250</v>
      </c>
      <c r="H3195" s="14" t="n">
        <v>18</v>
      </c>
      <c r="I3195" s="19" t="n">
        <v>11655.7</v>
      </c>
      <c r="J3195" s="14" t="n">
        <v>13</v>
      </c>
      <c r="K3195" s="19" t="n">
        <v>10430.8</v>
      </c>
      <c r="L3195" s="14" t="n">
        <v>1</v>
      </c>
      <c r="M3195" s="19" t="n">
        <v>11400</v>
      </c>
      <c r="N3195" s="14" t="n">
        <v>6</v>
      </c>
      <c r="O3195" s="20" t="n">
        <v>11400</v>
      </c>
    </row>
    <row r="3196" customFormat="false" ht="12" hidden="false" customHeight="false" outlineLevel="0" collapsed="false">
      <c r="A3196" s="21" t="s">
        <v>38</v>
      </c>
      <c r="B3196" s="30" t="n">
        <v>16</v>
      </c>
      <c r="C3196" s="31" t="n">
        <v>7891.8</v>
      </c>
      <c r="D3196" s="32" t="n">
        <v>10</v>
      </c>
      <c r="E3196" s="31" t="n">
        <v>9354.7</v>
      </c>
      <c r="F3196" s="32" t="n">
        <v>4</v>
      </c>
      <c r="G3196" s="31" t="n">
        <v>1837.5</v>
      </c>
      <c r="H3196" s="32" t="n">
        <v>2</v>
      </c>
      <c r="I3196" s="31" t="n">
        <v>12685.5</v>
      </c>
      <c r="J3196" s="32" t="n">
        <v>0</v>
      </c>
      <c r="K3196" s="31" t="n">
        <v>0</v>
      </c>
      <c r="L3196" s="32" t="n">
        <v>0</v>
      </c>
      <c r="M3196" s="31" t="n">
        <v>0</v>
      </c>
      <c r="N3196" s="32" t="n">
        <v>0</v>
      </c>
      <c r="O3196" s="33" t="n">
        <v>0</v>
      </c>
    </row>
    <row r="3197" customFormat="false" ht="12" hidden="false" customHeight="false" outlineLevel="0" collapsed="false">
      <c r="A3197" s="36" t="s">
        <v>153</v>
      </c>
      <c r="B3197" s="23"/>
      <c r="C3197" s="24"/>
      <c r="D3197" s="25"/>
      <c r="E3197" s="24"/>
      <c r="F3197" s="25"/>
      <c r="G3197" s="24"/>
      <c r="H3197" s="25"/>
      <c r="I3197" s="24"/>
      <c r="J3197" s="25"/>
      <c r="K3197" s="24"/>
      <c r="L3197" s="25"/>
      <c r="M3197" s="24"/>
      <c r="N3197" s="25"/>
      <c r="O3197" s="26"/>
    </row>
    <row r="3198" customFormat="false" ht="12" hidden="false" customHeight="false" outlineLevel="0" collapsed="false">
      <c r="A3198" s="13" t="s">
        <v>40</v>
      </c>
      <c r="B3198" s="18" t="n">
        <v>11566</v>
      </c>
      <c r="C3198" s="19" t="n">
        <v>238973.9</v>
      </c>
      <c r="D3198" s="14" t="n">
        <v>9231</v>
      </c>
      <c r="E3198" s="19" t="n">
        <v>202661.8</v>
      </c>
      <c r="F3198" s="14" t="n">
        <v>1593</v>
      </c>
      <c r="G3198" s="19" t="n">
        <v>320116.7</v>
      </c>
      <c r="H3198" s="14" t="n">
        <v>457</v>
      </c>
      <c r="I3198" s="19" t="n">
        <v>446802.7</v>
      </c>
      <c r="J3198" s="14" t="n">
        <v>164</v>
      </c>
      <c r="K3198" s="19" t="n">
        <v>563503.9</v>
      </c>
      <c r="L3198" s="14" t="n">
        <v>71</v>
      </c>
      <c r="M3198" s="19" t="n">
        <v>644359.5</v>
      </c>
      <c r="N3198" s="14" t="n">
        <v>50</v>
      </c>
      <c r="O3198" s="20" t="n">
        <v>818043.2</v>
      </c>
    </row>
    <row r="3199" customFormat="false" ht="12" hidden="false" customHeight="false" outlineLevel="0" collapsed="false">
      <c r="A3199" s="17" t="s">
        <v>13</v>
      </c>
      <c r="B3199" s="18" t="n">
        <v>11467</v>
      </c>
      <c r="C3199" s="19" t="n">
        <v>115680.6</v>
      </c>
      <c r="D3199" s="14" t="n">
        <v>9137</v>
      </c>
      <c r="E3199" s="19" t="n">
        <v>99181</v>
      </c>
      <c r="F3199" s="14" t="n">
        <v>1591</v>
      </c>
      <c r="G3199" s="19" t="n">
        <v>152352.8</v>
      </c>
      <c r="H3199" s="14" t="n">
        <v>454</v>
      </c>
      <c r="I3199" s="19" t="n">
        <v>209822.1</v>
      </c>
      <c r="J3199" s="14" t="n">
        <v>164</v>
      </c>
      <c r="K3199" s="19" t="n">
        <v>257840.4</v>
      </c>
      <c r="L3199" s="14" t="n">
        <v>71</v>
      </c>
      <c r="M3199" s="19" t="n">
        <v>297456.4</v>
      </c>
      <c r="N3199" s="14" t="n">
        <v>50</v>
      </c>
      <c r="O3199" s="20" t="n">
        <v>384689</v>
      </c>
    </row>
    <row r="3200" customFormat="false" ht="12" hidden="false" customHeight="false" outlineLevel="0" collapsed="false">
      <c r="A3200" s="17" t="s">
        <v>14</v>
      </c>
      <c r="B3200" s="18" t="n">
        <v>11453</v>
      </c>
      <c r="C3200" s="19" t="n">
        <v>85834.7</v>
      </c>
      <c r="D3200" s="14" t="n">
        <v>9126</v>
      </c>
      <c r="E3200" s="19" t="n">
        <v>71881.8</v>
      </c>
      <c r="F3200" s="14" t="n">
        <v>1588</v>
      </c>
      <c r="G3200" s="19" t="n">
        <v>118362.6</v>
      </c>
      <c r="H3200" s="14" t="n">
        <v>454</v>
      </c>
      <c r="I3200" s="19" t="n">
        <v>164843</v>
      </c>
      <c r="J3200" s="14" t="n">
        <v>164</v>
      </c>
      <c r="K3200" s="19" t="n">
        <v>202396.3</v>
      </c>
      <c r="L3200" s="14" t="n">
        <v>71</v>
      </c>
      <c r="M3200" s="19" t="n">
        <v>232682.4</v>
      </c>
      <c r="N3200" s="14" t="n">
        <v>50</v>
      </c>
      <c r="O3200" s="20" t="n">
        <v>291199</v>
      </c>
    </row>
    <row r="3201" customFormat="false" ht="12" hidden="false" customHeight="false" outlineLevel="0" collapsed="false">
      <c r="A3201" s="17" t="s">
        <v>15</v>
      </c>
      <c r="B3201" s="18" t="n">
        <v>3001</v>
      </c>
      <c r="C3201" s="19" t="n">
        <v>3345</v>
      </c>
      <c r="D3201" s="14" t="n">
        <v>2391</v>
      </c>
      <c r="E3201" s="19" t="n">
        <v>3127.5</v>
      </c>
      <c r="F3201" s="14" t="n">
        <v>547</v>
      </c>
      <c r="G3201" s="19" t="n">
        <v>4176.2</v>
      </c>
      <c r="H3201" s="14" t="n">
        <v>55</v>
      </c>
      <c r="I3201" s="19" t="n">
        <v>4510.9</v>
      </c>
      <c r="J3201" s="14" t="n">
        <v>6</v>
      </c>
      <c r="K3201" s="19" t="n">
        <v>3616.7</v>
      </c>
      <c r="L3201" s="14" t="n">
        <v>2</v>
      </c>
      <c r="M3201" s="19" t="n">
        <v>3100</v>
      </c>
      <c r="N3201" s="14" t="n">
        <v>0</v>
      </c>
      <c r="O3201" s="20" t="n">
        <v>0</v>
      </c>
    </row>
    <row r="3202" customFormat="false" ht="12" hidden="false" customHeight="false" outlineLevel="0" collapsed="false">
      <c r="A3202" s="17" t="s">
        <v>16</v>
      </c>
      <c r="B3202" s="18" t="n">
        <v>9984</v>
      </c>
      <c r="C3202" s="19" t="n">
        <v>30835.6</v>
      </c>
      <c r="D3202" s="14" t="n">
        <v>7906</v>
      </c>
      <c r="E3202" s="19" t="n">
        <v>29815.5</v>
      </c>
      <c r="F3202" s="14" t="n">
        <v>1409</v>
      </c>
      <c r="G3202" s="19" t="n">
        <v>34108.2</v>
      </c>
      <c r="H3202" s="14" t="n">
        <v>405</v>
      </c>
      <c r="I3202" s="19" t="n">
        <v>35352.9</v>
      </c>
      <c r="J3202" s="14" t="n">
        <v>153</v>
      </c>
      <c r="K3202" s="19" t="n">
        <v>36620.6</v>
      </c>
      <c r="L3202" s="14" t="n">
        <v>65</v>
      </c>
      <c r="M3202" s="19" t="n">
        <v>37362.5</v>
      </c>
      <c r="N3202" s="14" t="n">
        <v>46</v>
      </c>
      <c r="O3202" s="20" t="n">
        <v>37691.3</v>
      </c>
    </row>
    <row r="3203" customFormat="false" ht="12" hidden="false" customHeight="false" outlineLevel="0" collapsed="false">
      <c r="A3203" s="17" t="s">
        <v>17</v>
      </c>
      <c r="B3203" s="18" t="n">
        <v>9924</v>
      </c>
      <c r="C3203" s="19" t="n">
        <v>29881.3</v>
      </c>
      <c r="D3203" s="14" t="n">
        <v>7856</v>
      </c>
      <c r="E3203" s="19" t="n">
        <v>28973.7</v>
      </c>
      <c r="F3203" s="14" t="n">
        <v>1404</v>
      </c>
      <c r="G3203" s="19" t="n">
        <v>32544.3</v>
      </c>
      <c r="H3203" s="14" t="n">
        <v>403</v>
      </c>
      <c r="I3203" s="19" t="n">
        <v>34716.6</v>
      </c>
      <c r="J3203" s="14" t="n">
        <v>151</v>
      </c>
      <c r="K3203" s="19" t="n">
        <v>34746.4</v>
      </c>
      <c r="L3203" s="14" t="n">
        <v>64</v>
      </c>
      <c r="M3203" s="19" t="n">
        <v>35323.4</v>
      </c>
      <c r="N3203" s="14" t="n">
        <v>46</v>
      </c>
      <c r="O3203" s="20" t="n">
        <v>37691.3</v>
      </c>
    </row>
    <row r="3204" customFormat="false" ht="12" hidden="false" customHeight="false" outlineLevel="0" collapsed="false">
      <c r="A3204" s="17" t="s">
        <v>18</v>
      </c>
      <c r="B3204" s="18" t="n">
        <v>607</v>
      </c>
      <c r="C3204" s="19" t="n">
        <v>12733.1</v>
      </c>
      <c r="D3204" s="14" t="n">
        <v>0</v>
      </c>
      <c r="E3204" s="19" t="n">
        <v>0</v>
      </c>
      <c r="F3204" s="14" t="n">
        <v>161</v>
      </c>
      <c r="G3204" s="19" t="n">
        <v>8439.2</v>
      </c>
      <c r="H3204" s="14" t="n">
        <v>220</v>
      </c>
      <c r="I3204" s="19" t="n">
        <v>11157.3</v>
      </c>
      <c r="J3204" s="14" t="n">
        <v>113</v>
      </c>
      <c r="K3204" s="19" t="n">
        <v>14860.4</v>
      </c>
      <c r="L3204" s="14" t="n">
        <v>64</v>
      </c>
      <c r="M3204" s="19" t="n">
        <v>17502.7</v>
      </c>
      <c r="N3204" s="14" t="n">
        <v>49</v>
      </c>
      <c r="O3204" s="20" t="n">
        <v>22781.7</v>
      </c>
    </row>
    <row r="3205" customFormat="false" ht="12" hidden="false" customHeight="false" outlineLevel="0" collapsed="false">
      <c r="A3205" s="17" t="s">
        <v>19</v>
      </c>
      <c r="B3205" s="18" t="n">
        <v>0</v>
      </c>
      <c r="C3205" s="19" t="n">
        <v>0</v>
      </c>
      <c r="D3205" s="14" t="n">
        <v>0</v>
      </c>
      <c r="E3205" s="19" t="n">
        <v>0</v>
      </c>
      <c r="F3205" s="14" t="n">
        <v>0</v>
      </c>
      <c r="G3205" s="19" t="n">
        <v>0</v>
      </c>
      <c r="H3205" s="14" t="n">
        <v>0</v>
      </c>
      <c r="I3205" s="19" t="n">
        <v>0</v>
      </c>
      <c r="J3205" s="14" t="n">
        <v>0</v>
      </c>
      <c r="K3205" s="19" t="n">
        <v>0</v>
      </c>
      <c r="L3205" s="14" t="n">
        <v>0</v>
      </c>
      <c r="M3205" s="19" t="n">
        <v>0</v>
      </c>
      <c r="N3205" s="14" t="n">
        <v>0</v>
      </c>
      <c r="O3205" s="20" t="n">
        <v>0</v>
      </c>
    </row>
    <row r="3206" customFormat="false" ht="12" hidden="false" customHeight="false" outlineLevel="0" collapsed="false">
      <c r="A3206" s="17" t="s">
        <v>20</v>
      </c>
      <c r="B3206" s="18" t="n">
        <v>308</v>
      </c>
      <c r="C3206" s="19" t="n">
        <v>16354.4</v>
      </c>
      <c r="D3206" s="14" t="n">
        <v>0</v>
      </c>
      <c r="E3206" s="19" t="n">
        <v>0</v>
      </c>
      <c r="F3206" s="14" t="n">
        <v>106</v>
      </c>
      <c r="G3206" s="19" t="n">
        <v>14997.3</v>
      </c>
      <c r="H3206" s="14" t="n">
        <v>106</v>
      </c>
      <c r="I3206" s="19" t="n">
        <v>16792</v>
      </c>
      <c r="J3206" s="14" t="n">
        <v>56</v>
      </c>
      <c r="K3206" s="19" t="n">
        <v>16571.2</v>
      </c>
      <c r="L3206" s="14" t="n">
        <v>24</v>
      </c>
      <c r="M3206" s="19" t="n">
        <v>15034</v>
      </c>
      <c r="N3206" s="14" t="n">
        <v>16</v>
      </c>
      <c r="O3206" s="20" t="n">
        <v>23668.1</v>
      </c>
    </row>
    <row r="3207" customFormat="false" ht="12" hidden="false" customHeight="false" outlineLevel="0" collapsed="false">
      <c r="A3207" s="17" t="s">
        <v>21</v>
      </c>
      <c r="B3207" s="18" t="n">
        <v>303</v>
      </c>
      <c r="C3207" s="19" t="n">
        <v>16359.9</v>
      </c>
      <c r="D3207" s="14" t="n">
        <v>0</v>
      </c>
      <c r="E3207" s="19" t="n">
        <v>0</v>
      </c>
      <c r="F3207" s="14" t="n">
        <v>105</v>
      </c>
      <c r="G3207" s="19" t="n">
        <v>15044.7</v>
      </c>
      <c r="H3207" s="14" t="n">
        <v>102</v>
      </c>
      <c r="I3207" s="19" t="n">
        <v>16849</v>
      </c>
      <c r="J3207" s="14" t="n">
        <v>56</v>
      </c>
      <c r="K3207" s="19" t="n">
        <v>16415.5</v>
      </c>
      <c r="L3207" s="14" t="n">
        <v>24</v>
      </c>
      <c r="M3207" s="19" t="n">
        <v>15034</v>
      </c>
      <c r="N3207" s="14" t="n">
        <v>16</v>
      </c>
      <c r="O3207" s="20" t="n">
        <v>23668.1</v>
      </c>
    </row>
    <row r="3208" customFormat="false" ht="12" hidden="false" customHeight="false" outlineLevel="0" collapsed="false">
      <c r="A3208" s="17" t="s">
        <v>22</v>
      </c>
      <c r="B3208" s="18" t="n">
        <v>1658</v>
      </c>
      <c r="C3208" s="19" t="n">
        <v>12781</v>
      </c>
      <c r="D3208" s="14" t="n">
        <v>847</v>
      </c>
      <c r="E3208" s="19" t="n">
        <v>15452.3</v>
      </c>
      <c r="F3208" s="14" t="n">
        <v>322</v>
      </c>
      <c r="G3208" s="19" t="n">
        <v>10630.2</v>
      </c>
      <c r="H3208" s="14" t="n">
        <v>251</v>
      </c>
      <c r="I3208" s="19" t="n">
        <v>6621.6</v>
      </c>
      <c r="J3208" s="14" t="n">
        <v>123</v>
      </c>
      <c r="K3208" s="19" t="n">
        <v>7176.2</v>
      </c>
      <c r="L3208" s="14" t="n">
        <v>66</v>
      </c>
      <c r="M3208" s="19" t="n">
        <v>10445.6</v>
      </c>
      <c r="N3208" s="14" t="n">
        <v>49</v>
      </c>
      <c r="O3208" s="20" t="n">
        <v>29504.2</v>
      </c>
    </row>
    <row r="3209" customFormat="false" ht="12" hidden="false" customHeight="false" outlineLevel="0" collapsed="false">
      <c r="A3209" s="17" t="s">
        <v>23</v>
      </c>
      <c r="B3209" s="18" t="n">
        <v>9</v>
      </c>
      <c r="C3209" s="19" t="n">
        <v>180433.1</v>
      </c>
      <c r="D3209" s="14" t="n">
        <v>7</v>
      </c>
      <c r="E3209" s="19" t="n">
        <v>202020</v>
      </c>
      <c r="F3209" s="14" t="n">
        <v>1</v>
      </c>
      <c r="G3209" s="19" t="n">
        <v>3758</v>
      </c>
      <c r="H3209" s="14" t="n">
        <v>1</v>
      </c>
      <c r="I3209" s="19" t="n">
        <v>206000</v>
      </c>
      <c r="J3209" s="14" t="n">
        <v>0</v>
      </c>
      <c r="K3209" s="19" t="n">
        <v>0</v>
      </c>
      <c r="L3209" s="14" t="n">
        <v>0</v>
      </c>
      <c r="M3209" s="19" t="n">
        <v>0</v>
      </c>
      <c r="N3209" s="14" t="n">
        <v>0</v>
      </c>
      <c r="O3209" s="20" t="n">
        <v>0</v>
      </c>
    </row>
    <row r="3210" customFormat="false" ht="12" hidden="false" customHeight="false" outlineLevel="0" collapsed="false">
      <c r="A3210" s="17" t="s">
        <v>24</v>
      </c>
      <c r="B3210" s="18" t="n">
        <v>7085</v>
      </c>
      <c r="C3210" s="19" t="n">
        <v>57530.1</v>
      </c>
      <c r="D3210" s="14" t="n">
        <v>5130</v>
      </c>
      <c r="E3210" s="19" t="n">
        <v>46613.7</v>
      </c>
      <c r="F3210" s="14" t="n">
        <v>1255</v>
      </c>
      <c r="G3210" s="19" t="n">
        <v>72131.5</v>
      </c>
      <c r="H3210" s="14" t="n">
        <v>422</v>
      </c>
      <c r="I3210" s="19" t="n">
        <v>99127</v>
      </c>
      <c r="J3210" s="14" t="n">
        <v>159</v>
      </c>
      <c r="K3210" s="19" t="n">
        <v>122051.8</v>
      </c>
      <c r="L3210" s="14" t="n">
        <v>70</v>
      </c>
      <c r="M3210" s="19" t="n">
        <v>132716.2</v>
      </c>
      <c r="N3210" s="14" t="n">
        <v>49</v>
      </c>
      <c r="O3210" s="20" t="n">
        <v>151416.4</v>
      </c>
    </row>
    <row r="3211" customFormat="false" ht="12" hidden="false" customHeight="false" outlineLevel="0" collapsed="false">
      <c r="A3211" s="17" t="s">
        <v>25</v>
      </c>
      <c r="B3211" s="18" t="n">
        <v>7047</v>
      </c>
      <c r="C3211" s="19" t="n">
        <v>53765.5</v>
      </c>
      <c r="D3211" s="14" t="n">
        <v>5098</v>
      </c>
      <c r="E3211" s="19" t="n">
        <v>42612.1</v>
      </c>
      <c r="F3211" s="14" t="n">
        <v>1250</v>
      </c>
      <c r="G3211" s="19" t="n">
        <v>69051.2</v>
      </c>
      <c r="H3211" s="14" t="n">
        <v>421</v>
      </c>
      <c r="I3211" s="19" t="n">
        <v>95432</v>
      </c>
      <c r="J3211" s="14" t="n">
        <v>159</v>
      </c>
      <c r="K3211" s="19" t="n">
        <v>116752.7</v>
      </c>
      <c r="L3211" s="14" t="n">
        <v>70</v>
      </c>
      <c r="M3211" s="19" t="n">
        <v>132408.3</v>
      </c>
      <c r="N3211" s="14" t="n">
        <v>49</v>
      </c>
      <c r="O3211" s="20" t="n">
        <v>149512.9</v>
      </c>
    </row>
    <row r="3212" customFormat="false" ht="12" hidden="false" customHeight="false" outlineLevel="0" collapsed="false">
      <c r="A3212" s="17" t="s">
        <v>26</v>
      </c>
      <c r="B3212" s="18" t="n">
        <v>10991</v>
      </c>
      <c r="C3212" s="19" t="n">
        <v>84745.3</v>
      </c>
      <c r="D3212" s="14" t="n">
        <v>8746</v>
      </c>
      <c r="E3212" s="19" t="n">
        <v>77480.8</v>
      </c>
      <c r="F3212" s="14" t="n">
        <v>1532</v>
      </c>
      <c r="G3212" s="19" t="n">
        <v>99875.4</v>
      </c>
      <c r="H3212" s="14" t="n">
        <v>434</v>
      </c>
      <c r="I3212" s="19" t="n">
        <v>124238.9</v>
      </c>
      <c r="J3212" s="14" t="n">
        <v>159</v>
      </c>
      <c r="K3212" s="19" t="n">
        <v>145982.9</v>
      </c>
      <c r="L3212" s="14" t="n">
        <v>71</v>
      </c>
      <c r="M3212" s="19" t="n">
        <v>166609.5</v>
      </c>
      <c r="N3212" s="14" t="n">
        <v>49</v>
      </c>
      <c r="O3212" s="20" t="n">
        <v>241198</v>
      </c>
    </row>
    <row r="3213" customFormat="false" ht="12" hidden="false" customHeight="false" outlineLevel="0" collapsed="false">
      <c r="A3213" s="17" t="s">
        <v>27</v>
      </c>
      <c r="B3213" s="18" t="n">
        <v>489</v>
      </c>
      <c r="C3213" s="19" t="n">
        <v>25618.3</v>
      </c>
      <c r="D3213" s="14" t="n">
        <v>409</v>
      </c>
      <c r="E3213" s="19" t="n">
        <v>25817.1</v>
      </c>
      <c r="F3213" s="14" t="n">
        <v>58</v>
      </c>
      <c r="G3213" s="19" t="n">
        <v>19668.7</v>
      </c>
      <c r="H3213" s="14" t="n">
        <v>16</v>
      </c>
      <c r="I3213" s="19" t="n">
        <v>30752.3</v>
      </c>
      <c r="J3213" s="14" t="n">
        <v>5</v>
      </c>
      <c r="K3213" s="19" t="n">
        <v>66337</v>
      </c>
      <c r="L3213" s="14" t="n">
        <v>0</v>
      </c>
      <c r="M3213" s="19" t="n">
        <v>0</v>
      </c>
      <c r="N3213" s="14" t="n">
        <v>1</v>
      </c>
      <c r="O3213" s="20" t="n">
        <v>3654</v>
      </c>
    </row>
    <row r="3214" customFormat="false" ht="12" hidden="false" customHeight="false" outlineLevel="0" collapsed="false">
      <c r="A3214" s="17" t="s">
        <v>28</v>
      </c>
      <c r="B3214" s="18" t="n">
        <v>7310</v>
      </c>
      <c r="C3214" s="19" t="n">
        <v>61634.9</v>
      </c>
      <c r="D3214" s="14" t="n">
        <v>5333</v>
      </c>
      <c r="E3214" s="19" t="n">
        <v>48329</v>
      </c>
      <c r="F3214" s="14" t="n">
        <v>1274</v>
      </c>
      <c r="G3214" s="19" t="n">
        <v>80034.4</v>
      </c>
      <c r="H3214" s="14" t="n">
        <v>425</v>
      </c>
      <c r="I3214" s="19" t="n">
        <v>113352.3</v>
      </c>
      <c r="J3214" s="14" t="n">
        <v>159</v>
      </c>
      <c r="K3214" s="19" t="n">
        <v>144629.1</v>
      </c>
      <c r="L3214" s="14" t="n">
        <v>70</v>
      </c>
      <c r="M3214" s="19" t="n">
        <v>157792.7</v>
      </c>
      <c r="N3214" s="14" t="n">
        <v>49</v>
      </c>
      <c r="O3214" s="20" t="n">
        <v>176171</v>
      </c>
    </row>
    <row r="3215" customFormat="false" ht="12" hidden="false" customHeight="false" outlineLevel="0" collapsed="false">
      <c r="A3215" s="17" t="s">
        <v>29</v>
      </c>
      <c r="B3215" s="18" t="n">
        <v>1899</v>
      </c>
      <c r="C3215" s="19" t="n">
        <v>54552.9</v>
      </c>
      <c r="D3215" s="14" t="n">
        <v>1071</v>
      </c>
      <c r="E3215" s="19" t="n">
        <v>38086.8</v>
      </c>
      <c r="F3215" s="14" t="n">
        <v>445</v>
      </c>
      <c r="G3215" s="19" t="n">
        <v>64050</v>
      </c>
      <c r="H3215" s="14" t="n">
        <v>208</v>
      </c>
      <c r="I3215" s="19" t="n">
        <v>79715.6</v>
      </c>
      <c r="J3215" s="14" t="n">
        <v>102</v>
      </c>
      <c r="K3215" s="19" t="n">
        <v>92570.7</v>
      </c>
      <c r="L3215" s="14" t="n">
        <v>47</v>
      </c>
      <c r="M3215" s="19" t="n">
        <v>102091.1</v>
      </c>
      <c r="N3215" s="14" t="n">
        <v>26</v>
      </c>
      <c r="O3215" s="20" t="n">
        <v>133902.5</v>
      </c>
    </row>
    <row r="3216" customFormat="false" ht="12" hidden="false" customHeight="false" outlineLevel="0" collapsed="false">
      <c r="A3216" s="17" t="s">
        <v>30</v>
      </c>
      <c r="B3216" s="18" t="n">
        <v>6755</v>
      </c>
      <c r="C3216" s="19" t="n">
        <v>51362.7</v>
      </c>
      <c r="D3216" s="14" t="n">
        <v>4869</v>
      </c>
      <c r="E3216" s="19" t="n">
        <v>44556.9</v>
      </c>
      <c r="F3216" s="14" t="n">
        <v>1197</v>
      </c>
      <c r="G3216" s="19" t="n">
        <v>61371.4</v>
      </c>
      <c r="H3216" s="14" t="n">
        <v>415</v>
      </c>
      <c r="I3216" s="19" t="n">
        <v>76129.9</v>
      </c>
      <c r="J3216" s="14" t="n">
        <v>157</v>
      </c>
      <c r="K3216" s="19" t="n">
        <v>86330.1</v>
      </c>
      <c r="L3216" s="14" t="n">
        <v>69</v>
      </c>
      <c r="M3216" s="19" t="n">
        <v>90539.2</v>
      </c>
      <c r="N3216" s="14" t="n">
        <v>48</v>
      </c>
      <c r="O3216" s="20" t="n">
        <v>107310.7</v>
      </c>
    </row>
    <row r="3217" customFormat="false" ht="12" hidden="false" customHeight="false" outlineLevel="0" collapsed="false">
      <c r="A3217" s="17" t="s">
        <v>31</v>
      </c>
      <c r="B3217" s="18" t="n">
        <v>5810</v>
      </c>
      <c r="C3217" s="19" t="n">
        <v>54195.3</v>
      </c>
      <c r="D3217" s="14" t="n">
        <v>4083</v>
      </c>
      <c r="E3217" s="19" t="n">
        <v>48058.2</v>
      </c>
      <c r="F3217" s="14" t="n">
        <v>1067</v>
      </c>
      <c r="G3217" s="19" t="n">
        <v>63955.9</v>
      </c>
      <c r="H3217" s="14" t="n">
        <v>392</v>
      </c>
      <c r="I3217" s="19" t="n">
        <v>72573.8</v>
      </c>
      <c r="J3217" s="14" t="n">
        <v>152</v>
      </c>
      <c r="K3217" s="19" t="n">
        <v>78804.1</v>
      </c>
      <c r="L3217" s="14" t="n">
        <v>68</v>
      </c>
      <c r="M3217" s="19" t="n">
        <v>83805.8</v>
      </c>
      <c r="N3217" s="14" t="n">
        <v>48</v>
      </c>
      <c r="O3217" s="20" t="n">
        <v>89294.9</v>
      </c>
    </row>
    <row r="3218" customFormat="false" ht="12" hidden="false" customHeight="false" outlineLevel="0" collapsed="false">
      <c r="A3218" s="17" t="s">
        <v>32</v>
      </c>
      <c r="B3218" s="18" t="n">
        <v>1914</v>
      </c>
      <c r="C3218" s="19" t="n">
        <v>22439.9</v>
      </c>
      <c r="D3218" s="14" t="n">
        <v>1080</v>
      </c>
      <c r="E3218" s="19" t="n">
        <v>17231.4</v>
      </c>
      <c r="F3218" s="14" t="n">
        <v>450</v>
      </c>
      <c r="G3218" s="19" t="n">
        <v>25419.6</v>
      </c>
      <c r="H3218" s="14" t="n">
        <v>209</v>
      </c>
      <c r="I3218" s="19" t="n">
        <v>30350</v>
      </c>
      <c r="J3218" s="14" t="n">
        <v>102</v>
      </c>
      <c r="K3218" s="19" t="n">
        <v>35194.1</v>
      </c>
      <c r="L3218" s="14" t="n">
        <v>47</v>
      </c>
      <c r="M3218" s="19" t="n">
        <v>37348</v>
      </c>
      <c r="N3218" s="14" t="n">
        <v>26</v>
      </c>
      <c r="O3218" s="20" t="n">
        <v>46652.9</v>
      </c>
    </row>
    <row r="3219" customFormat="false" ht="12" hidden="false" customHeight="false" outlineLevel="0" collapsed="false">
      <c r="A3219" s="17" t="s">
        <v>33</v>
      </c>
      <c r="B3219" s="18" t="n">
        <v>825</v>
      </c>
      <c r="C3219" s="19" t="n">
        <v>9333.5</v>
      </c>
      <c r="D3219" s="14" t="n">
        <v>345</v>
      </c>
      <c r="E3219" s="19" t="n">
        <v>6316.9</v>
      </c>
      <c r="F3219" s="14" t="n">
        <v>243</v>
      </c>
      <c r="G3219" s="19" t="n">
        <v>9993.9</v>
      </c>
      <c r="H3219" s="14" t="n">
        <v>130</v>
      </c>
      <c r="I3219" s="19" t="n">
        <v>10402.5</v>
      </c>
      <c r="J3219" s="14" t="n">
        <v>67</v>
      </c>
      <c r="K3219" s="19" t="n">
        <v>15589.6</v>
      </c>
      <c r="L3219" s="14" t="n">
        <v>23</v>
      </c>
      <c r="M3219" s="19" t="n">
        <v>16293.5</v>
      </c>
      <c r="N3219" s="14" t="n">
        <v>17</v>
      </c>
      <c r="O3219" s="20" t="n">
        <v>18866.8</v>
      </c>
    </row>
    <row r="3220" customFormat="false" ht="12" hidden="false" customHeight="false" outlineLevel="0" collapsed="false">
      <c r="A3220" s="17" t="s">
        <v>34</v>
      </c>
      <c r="B3220" s="18" t="n">
        <v>1901</v>
      </c>
      <c r="C3220" s="19" t="n">
        <v>18542.8</v>
      </c>
      <c r="D3220" s="14" t="n">
        <v>1071</v>
      </c>
      <c r="E3220" s="19" t="n">
        <v>15341.4</v>
      </c>
      <c r="F3220" s="14" t="n">
        <v>447</v>
      </c>
      <c r="G3220" s="19" t="n">
        <v>20157.3</v>
      </c>
      <c r="H3220" s="14" t="n">
        <v>208</v>
      </c>
      <c r="I3220" s="19" t="n">
        <v>23994.3</v>
      </c>
      <c r="J3220" s="14" t="n">
        <v>102</v>
      </c>
      <c r="K3220" s="19" t="n">
        <v>24953.9</v>
      </c>
      <c r="L3220" s="14" t="n">
        <v>47</v>
      </c>
      <c r="M3220" s="19" t="n">
        <v>29374.5</v>
      </c>
      <c r="N3220" s="14" t="n">
        <v>26</v>
      </c>
      <c r="O3220" s="20" t="n">
        <v>34316.9</v>
      </c>
    </row>
    <row r="3221" customFormat="false" ht="12" hidden="false" customHeight="false" outlineLevel="0" collapsed="false">
      <c r="A3221" s="17" t="s">
        <v>35</v>
      </c>
      <c r="B3221" s="18" t="n">
        <v>1899</v>
      </c>
      <c r="C3221" s="19" t="n">
        <v>18151.8</v>
      </c>
      <c r="D3221" s="14" t="n">
        <v>1071</v>
      </c>
      <c r="E3221" s="19" t="n">
        <v>15332.2</v>
      </c>
      <c r="F3221" s="14" t="n">
        <v>445</v>
      </c>
      <c r="G3221" s="19" t="n">
        <v>19812.8</v>
      </c>
      <c r="H3221" s="14" t="n">
        <v>208</v>
      </c>
      <c r="I3221" s="19" t="n">
        <v>22539.2</v>
      </c>
      <c r="J3221" s="14" t="n">
        <v>102</v>
      </c>
      <c r="K3221" s="19" t="n">
        <v>23836.2</v>
      </c>
      <c r="L3221" s="14" t="n">
        <v>47</v>
      </c>
      <c r="M3221" s="19" t="n">
        <v>27191.6</v>
      </c>
      <c r="N3221" s="14" t="n">
        <v>26</v>
      </c>
      <c r="O3221" s="20" t="n">
        <v>32124.6</v>
      </c>
    </row>
    <row r="3222" customFormat="false" ht="12" hidden="false" customHeight="false" outlineLevel="0" collapsed="false">
      <c r="A3222" s="17" t="s">
        <v>36</v>
      </c>
      <c r="B3222" s="18" t="n">
        <v>3</v>
      </c>
      <c r="C3222" s="19" t="n">
        <v>11200</v>
      </c>
      <c r="D3222" s="14" t="n">
        <v>0</v>
      </c>
      <c r="E3222" s="19" t="n">
        <v>0</v>
      </c>
      <c r="F3222" s="14" t="n">
        <v>1</v>
      </c>
      <c r="G3222" s="19" t="n">
        <v>11200</v>
      </c>
      <c r="H3222" s="14" t="n">
        <v>2</v>
      </c>
      <c r="I3222" s="19" t="n">
        <v>11200</v>
      </c>
      <c r="J3222" s="14" t="n">
        <v>0</v>
      </c>
      <c r="K3222" s="19" t="n">
        <v>0</v>
      </c>
      <c r="L3222" s="14" t="n">
        <v>0</v>
      </c>
      <c r="M3222" s="19" t="n">
        <v>0</v>
      </c>
      <c r="N3222" s="14" t="n">
        <v>0</v>
      </c>
      <c r="O3222" s="20" t="n">
        <v>0</v>
      </c>
    </row>
    <row r="3223" customFormat="false" ht="12" hidden="false" customHeight="false" outlineLevel="0" collapsed="false">
      <c r="A3223" s="17" t="s">
        <v>37</v>
      </c>
      <c r="B3223" s="18" t="n">
        <v>66</v>
      </c>
      <c r="C3223" s="19" t="n">
        <v>11304</v>
      </c>
      <c r="D3223" s="14" t="n">
        <v>1</v>
      </c>
      <c r="E3223" s="19" t="n">
        <v>9800</v>
      </c>
      <c r="F3223" s="14" t="n">
        <v>16</v>
      </c>
      <c r="G3223" s="19" t="n">
        <v>11400</v>
      </c>
      <c r="H3223" s="14" t="n">
        <v>25</v>
      </c>
      <c r="I3223" s="19" t="n">
        <v>11210.6</v>
      </c>
      <c r="J3223" s="14" t="n">
        <v>10</v>
      </c>
      <c r="K3223" s="19" t="n">
        <v>11400</v>
      </c>
      <c r="L3223" s="14" t="n">
        <v>9</v>
      </c>
      <c r="M3223" s="19" t="n">
        <v>11400</v>
      </c>
      <c r="N3223" s="14" t="n">
        <v>5</v>
      </c>
      <c r="O3223" s="20" t="n">
        <v>11400</v>
      </c>
    </row>
    <row r="3224" customFormat="false" ht="12" hidden="false" customHeight="false" outlineLevel="0" collapsed="false">
      <c r="A3224" s="21" t="s">
        <v>38</v>
      </c>
      <c r="B3224" s="30" t="n">
        <v>0</v>
      </c>
      <c r="C3224" s="31" t="n">
        <v>0</v>
      </c>
      <c r="D3224" s="32" t="n">
        <v>0</v>
      </c>
      <c r="E3224" s="31" t="n">
        <v>0</v>
      </c>
      <c r="F3224" s="32" t="n">
        <v>0</v>
      </c>
      <c r="G3224" s="31" t="n">
        <v>0</v>
      </c>
      <c r="H3224" s="32" t="n">
        <v>0</v>
      </c>
      <c r="I3224" s="31" t="n">
        <v>0</v>
      </c>
      <c r="J3224" s="32" t="n">
        <v>0</v>
      </c>
      <c r="K3224" s="31" t="n">
        <v>0</v>
      </c>
      <c r="L3224" s="32" t="n">
        <v>0</v>
      </c>
      <c r="M3224" s="31" t="n">
        <v>0</v>
      </c>
      <c r="N3224" s="32" t="n">
        <v>0</v>
      </c>
      <c r="O3224" s="33" t="n">
        <v>0</v>
      </c>
    </row>
    <row r="3225" customFormat="false" ht="12" hidden="false" customHeight="false" outlineLevel="0" collapsed="false">
      <c r="A3225" s="36" t="s">
        <v>154</v>
      </c>
      <c r="B3225" s="23"/>
      <c r="C3225" s="24"/>
      <c r="D3225" s="25"/>
      <c r="E3225" s="24"/>
      <c r="F3225" s="25"/>
      <c r="G3225" s="24"/>
      <c r="H3225" s="25"/>
      <c r="I3225" s="24"/>
      <c r="J3225" s="25"/>
      <c r="K3225" s="24"/>
      <c r="L3225" s="25"/>
      <c r="M3225" s="24"/>
      <c r="N3225" s="25"/>
      <c r="O3225" s="26"/>
    </row>
    <row r="3226" customFormat="false" ht="12" hidden="false" customHeight="false" outlineLevel="0" collapsed="false">
      <c r="A3226" s="13" t="s">
        <v>40</v>
      </c>
      <c r="B3226" s="18" t="n">
        <v>9454</v>
      </c>
      <c r="C3226" s="19" t="n">
        <v>245362.8</v>
      </c>
      <c r="D3226" s="14" t="n">
        <v>7530</v>
      </c>
      <c r="E3226" s="19" t="n">
        <v>209346.8</v>
      </c>
      <c r="F3226" s="14" t="n">
        <v>1288</v>
      </c>
      <c r="G3226" s="19" t="n">
        <v>319072.8</v>
      </c>
      <c r="H3226" s="14" t="n">
        <v>380</v>
      </c>
      <c r="I3226" s="19" t="n">
        <v>457714.9</v>
      </c>
      <c r="J3226" s="14" t="n">
        <v>138</v>
      </c>
      <c r="K3226" s="19" t="n">
        <v>555945.4</v>
      </c>
      <c r="L3226" s="14" t="n">
        <v>64</v>
      </c>
      <c r="M3226" s="19" t="n">
        <v>628924.4</v>
      </c>
      <c r="N3226" s="14" t="n">
        <v>54</v>
      </c>
      <c r="O3226" s="20" t="n">
        <v>766849.9</v>
      </c>
    </row>
    <row r="3227" customFormat="false" ht="12" hidden="false" customHeight="false" outlineLevel="0" collapsed="false">
      <c r="A3227" s="17" t="s">
        <v>13</v>
      </c>
      <c r="B3227" s="18" t="n">
        <v>9439</v>
      </c>
      <c r="C3227" s="19" t="n">
        <v>118409.3</v>
      </c>
      <c r="D3227" s="14" t="n">
        <v>7515</v>
      </c>
      <c r="E3227" s="19" t="n">
        <v>102266.3</v>
      </c>
      <c r="F3227" s="14" t="n">
        <v>1288</v>
      </c>
      <c r="G3227" s="19" t="n">
        <v>151821.8</v>
      </c>
      <c r="H3227" s="14" t="n">
        <v>380</v>
      </c>
      <c r="I3227" s="19" t="n">
        <v>209859.3</v>
      </c>
      <c r="J3227" s="14" t="n">
        <v>138</v>
      </c>
      <c r="K3227" s="19" t="n">
        <v>258235.8</v>
      </c>
      <c r="L3227" s="14" t="n">
        <v>64</v>
      </c>
      <c r="M3227" s="19" t="n">
        <v>289673.2</v>
      </c>
      <c r="N3227" s="14" t="n">
        <v>54</v>
      </c>
      <c r="O3227" s="20" t="n">
        <v>364176.2</v>
      </c>
    </row>
    <row r="3228" customFormat="false" ht="12" hidden="false" customHeight="false" outlineLevel="0" collapsed="false">
      <c r="A3228" s="17" t="s">
        <v>14</v>
      </c>
      <c r="B3228" s="18" t="n">
        <v>9439</v>
      </c>
      <c r="C3228" s="19" t="n">
        <v>88247.2</v>
      </c>
      <c r="D3228" s="14" t="n">
        <v>7515</v>
      </c>
      <c r="E3228" s="19" t="n">
        <v>74273.9</v>
      </c>
      <c r="F3228" s="14" t="n">
        <v>1288</v>
      </c>
      <c r="G3228" s="19" t="n">
        <v>117778.2</v>
      </c>
      <c r="H3228" s="14" t="n">
        <v>380</v>
      </c>
      <c r="I3228" s="19" t="n">
        <v>166917.7</v>
      </c>
      <c r="J3228" s="14" t="n">
        <v>138</v>
      </c>
      <c r="K3228" s="19" t="n">
        <v>205845.2</v>
      </c>
      <c r="L3228" s="14" t="n">
        <v>64</v>
      </c>
      <c r="M3228" s="19" t="n">
        <v>234528.5</v>
      </c>
      <c r="N3228" s="14" t="n">
        <v>54</v>
      </c>
      <c r="O3228" s="20" t="n">
        <v>300976.7</v>
      </c>
    </row>
    <row r="3229" customFormat="false" ht="12" hidden="false" customHeight="false" outlineLevel="0" collapsed="false">
      <c r="A3229" s="17" t="s">
        <v>15</v>
      </c>
      <c r="B3229" s="18" t="n">
        <v>2746</v>
      </c>
      <c r="C3229" s="19" t="n">
        <v>3492.4</v>
      </c>
      <c r="D3229" s="14" t="n">
        <v>2222</v>
      </c>
      <c r="E3229" s="19" t="n">
        <v>3315.2</v>
      </c>
      <c r="F3229" s="14" t="n">
        <v>435</v>
      </c>
      <c r="G3229" s="19" t="n">
        <v>4277.9</v>
      </c>
      <c r="H3229" s="14" t="n">
        <v>70</v>
      </c>
      <c r="I3229" s="19" t="n">
        <v>4054.3</v>
      </c>
      <c r="J3229" s="14" t="n">
        <v>11</v>
      </c>
      <c r="K3229" s="19" t="n">
        <v>4800</v>
      </c>
      <c r="L3229" s="14" t="n">
        <v>3</v>
      </c>
      <c r="M3229" s="19" t="n">
        <v>3300</v>
      </c>
      <c r="N3229" s="14" t="n">
        <v>5</v>
      </c>
      <c r="O3229" s="20" t="n">
        <v>3300</v>
      </c>
    </row>
    <row r="3230" customFormat="false" ht="12" hidden="false" customHeight="false" outlineLevel="0" collapsed="false">
      <c r="A3230" s="17" t="s">
        <v>16</v>
      </c>
      <c r="B3230" s="18" t="n">
        <v>8662</v>
      </c>
      <c r="C3230" s="19" t="n">
        <v>30752.8</v>
      </c>
      <c r="D3230" s="14" t="n">
        <v>6838</v>
      </c>
      <c r="E3230" s="19" t="n">
        <v>29725.7</v>
      </c>
      <c r="F3230" s="14" t="n">
        <v>1216</v>
      </c>
      <c r="G3230" s="19" t="n">
        <v>33618.3</v>
      </c>
      <c r="H3230" s="14" t="n">
        <v>360</v>
      </c>
      <c r="I3230" s="19" t="n">
        <v>35198</v>
      </c>
      <c r="J3230" s="14" t="n">
        <v>134</v>
      </c>
      <c r="K3230" s="19" t="n">
        <v>38360</v>
      </c>
      <c r="L3230" s="14" t="n">
        <v>62</v>
      </c>
      <c r="M3230" s="19" t="n">
        <v>37217.7</v>
      </c>
      <c r="N3230" s="14" t="n">
        <v>52</v>
      </c>
      <c r="O3230" s="20" t="n">
        <v>40723.1</v>
      </c>
    </row>
    <row r="3231" customFormat="false" ht="12" hidden="false" customHeight="false" outlineLevel="0" collapsed="false">
      <c r="A3231" s="17" t="s">
        <v>17</v>
      </c>
      <c r="B3231" s="18" t="n">
        <v>8501</v>
      </c>
      <c r="C3231" s="19" t="n">
        <v>30116.3</v>
      </c>
      <c r="D3231" s="14" t="n">
        <v>6705</v>
      </c>
      <c r="E3231" s="19" t="n">
        <v>29060.8</v>
      </c>
      <c r="F3231" s="14" t="n">
        <v>1198</v>
      </c>
      <c r="G3231" s="19" t="n">
        <v>33085</v>
      </c>
      <c r="H3231" s="14" t="n">
        <v>354</v>
      </c>
      <c r="I3231" s="19" t="n">
        <v>35073.6</v>
      </c>
      <c r="J3231" s="14" t="n">
        <v>131</v>
      </c>
      <c r="K3231" s="19" t="n">
        <v>36281.7</v>
      </c>
      <c r="L3231" s="14" t="n">
        <v>62</v>
      </c>
      <c r="M3231" s="19" t="n">
        <v>36993.5</v>
      </c>
      <c r="N3231" s="14" t="n">
        <v>51</v>
      </c>
      <c r="O3231" s="20" t="n">
        <v>40541.2</v>
      </c>
    </row>
    <row r="3232" customFormat="false" ht="12" hidden="false" customHeight="false" outlineLevel="0" collapsed="false">
      <c r="A3232" s="17" t="s">
        <v>18</v>
      </c>
      <c r="B3232" s="18" t="n">
        <v>438</v>
      </c>
      <c r="C3232" s="19" t="n">
        <v>11477.4</v>
      </c>
      <c r="D3232" s="14" t="n">
        <v>1</v>
      </c>
      <c r="E3232" s="19" t="n">
        <v>5510</v>
      </c>
      <c r="F3232" s="14" t="n">
        <v>92</v>
      </c>
      <c r="G3232" s="19" t="n">
        <v>7187</v>
      </c>
      <c r="H3232" s="14" t="n">
        <v>146</v>
      </c>
      <c r="I3232" s="19" t="n">
        <v>9495.9</v>
      </c>
      <c r="J3232" s="14" t="n">
        <v>95</v>
      </c>
      <c r="K3232" s="19" t="n">
        <v>12617.1</v>
      </c>
      <c r="L3232" s="14" t="n">
        <v>53</v>
      </c>
      <c r="M3232" s="19" t="n">
        <v>14444.7</v>
      </c>
      <c r="N3232" s="14" t="n">
        <v>51</v>
      </c>
      <c r="O3232" s="20" t="n">
        <v>19799.9</v>
      </c>
    </row>
    <row r="3233" customFormat="false" ht="12" hidden="false" customHeight="false" outlineLevel="0" collapsed="false">
      <c r="A3233" s="17" t="s">
        <v>19</v>
      </c>
      <c r="B3233" s="18" t="n">
        <v>2</v>
      </c>
      <c r="C3233" s="19" t="n">
        <v>358299.5</v>
      </c>
      <c r="D3233" s="14" t="n">
        <v>0</v>
      </c>
      <c r="E3233" s="19" t="n">
        <v>0</v>
      </c>
      <c r="F3233" s="14" t="n">
        <v>0</v>
      </c>
      <c r="G3233" s="19" t="n">
        <v>0</v>
      </c>
      <c r="H3233" s="14" t="n">
        <v>2</v>
      </c>
      <c r="I3233" s="19" t="n">
        <v>358299.5</v>
      </c>
      <c r="J3233" s="14" t="n">
        <v>0</v>
      </c>
      <c r="K3233" s="19" t="n">
        <v>0</v>
      </c>
      <c r="L3233" s="14" t="n">
        <v>0</v>
      </c>
      <c r="M3233" s="19" t="n">
        <v>0</v>
      </c>
      <c r="N3233" s="14" t="n">
        <v>0</v>
      </c>
      <c r="O3233" s="20" t="n">
        <v>0</v>
      </c>
    </row>
    <row r="3234" customFormat="false" ht="12" hidden="false" customHeight="false" outlineLevel="0" collapsed="false">
      <c r="A3234" s="17" t="s">
        <v>20</v>
      </c>
      <c r="B3234" s="18" t="n">
        <v>224</v>
      </c>
      <c r="C3234" s="19" t="n">
        <v>14975.1</v>
      </c>
      <c r="D3234" s="14" t="n">
        <v>2</v>
      </c>
      <c r="E3234" s="19" t="n">
        <v>12270</v>
      </c>
      <c r="F3234" s="14" t="n">
        <v>57</v>
      </c>
      <c r="G3234" s="19" t="n">
        <v>13236.9</v>
      </c>
      <c r="H3234" s="14" t="n">
        <v>77</v>
      </c>
      <c r="I3234" s="19" t="n">
        <v>15480.2</v>
      </c>
      <c r="J3234" s="14" t="n">
        <v>45</v>
      </c>
      <c r="K3234" s="19" t="n">
        <v>15439.8</v>
      </c>
      <c r="L3234" s="14" t="n">
        <v>25</v>
      </c>
      <c r="M3234" s="19" t="n">
        <v>16129.2</v>
      </c>
      <c r="N3234" s="14" t="n">
        <v>18</v>
      </c>
      <c r="O3234" s="20" t="n">
        <v>15854.2</v>
      </c>
    </row>
    <row r="3235" customFormat="false" ht="12" hidden="false" customHeight="false" outlineLevel="0" collapsed="false">
      <c r="A3235" s="17" t="s">
        <v>21</v>
      </c>
      <c r="B3235" s="18" t="n">
        <v>220</v>
      </c>
      <c r="C3235" s="19" t="n">
        <v>14761.1</v>
      </c>
      <c r="D3235" s="14" t="n">
        <v>2</v>
      </c>
      <c r="E3235" s="19" t="n">
        <v>12270</v>
      </c>
      <c r="F3235" s="14" t="n">
        <v>56</v>
      </c>
      <c r="G3235" s="19" t="n">
        <v>13254.2</v>
      </c>
      <c r="H3235" s="14" t="n">
        <v>76</v>
      </c>
      <c r="I3235" s="19" t="n">
        <v>15522.5</v>
      </c>
      <c r="J3235" s="14" t="n">
        <v>45</v>
      </c>
      <c r="K3235" s="19" t="n">
        <v>14876.4</v>
      </c>
      <c r="L3235" s="14" t="n">
        <v>24</v>
      </c>
      <c r="M3235" s="19" t="n">
        <v>15873.3</v>
      </c>
      <c r="N3235" s="14" t="n">
        <v>17</v>
      </c>
      <c r="O3235" s="20" t="n">
        <v>14738.2</v>
      </c>
    </row>
    <row r="3236" customFormat="false" ht="12" hidden="false" customHeight="false" outlineLevel="0" collapsed="false">
      <c r="A3236" s="17" t="s">
        <v>22</v>
      </c>
      <c r="B3236" s="18" t="n">
        <v>662</v>
      </c>
      <c r="C3236" s="19" t="n">
        <v>12712.5</v>
      </c>
      <c r="D3236" s="14" t="n">
        <v>514</v>
      </c>
      <c r="E3236" s="19" t="n">
        <v>12732.4</v>
      </c>
      <c r="F3236" s="14" t="n">
        <v>96</v>
      </c>
      <c r="G3236" s="19" t="n">
        <v>13233.8</v>
      </c>
      <c r="H3236" s="14" t="n">
        <v>35</v>
      </c>
      <c r="I3236" s="19" t="n">
        <v>10044.1</v>
      </c>
      <c r="J3236" s="14" t="n">
        <v>11</v>
      </c>
      <c r="K3236" s="19" t="n">
        <v>17841.2</v>
      </c>
      <c r="L3236" s="14" t="n">
        <v>6</v>
      </c>
      <c r="M3236" s="19" t="n">
        <v>8826.7</v>
      </c>
      <c r="N3236" s="14" t="n">
        <v>0</v>
      </c>
      <c r="O3236" s="20" t="n">
        <v>0</v>
      </c>
    </row>
    <row r="3237" customFormat="false" ht="12" hidden="false" customHeight="false" outlineLevel="0" collapsed="false">
      <c r="A3237" s="17" t="s">
        <v>23</v>
      </c>
      <c r="B3237" s="18" t="n">
        <v>5</v>
      </c>
      <c r="C3237" s="19" t="n">
        <v>161160</v>
      </c>
      <c r="D3237" s="14" t="n">
        <v>3</v>
      </c>
      <c r="E3237" s="19" t="n">
        <v>174542.3</v>
      </c>
      <c r="F3237" s="14" t="n">
        <v>2</v>
      </c>
      <c r="G3237" s="19" t="n">
        <v>141086.5</v>
      </c>
      <c r="H3237" s="14" t="n">
        <v>0</v>
      </c>
      <c r="I3237" s="19" t="n">
        <v>0</v>
      </c>
      <c r="J3237" s="14" t="n">
        <v>0</v>
      </c>
      <c r="K3237" s="19" t="n">
        <v>0</v>
      </c>
      <c r="L3237" s="14" t="n">
        <v>0</v>
      </c>
      <c r="M3237" s="19" t="n">
        <v>0</v>
      </c>
      <c r="N3237" s="14" t="n">
        <v>0</v>
      </c>
      <c r="O3237" s="20" t="n">
        <v>0</v>
      </c>
    </row>
    <row r="3238" customFormat="false" ht="12" hidden="false" customHeight="false" outlineLevel="0" collapsed="false">
      <c r="A3238" s="17" t="s">
        <v>24</v>
      </c>
      <c r="B3238" s="18" t="n">
        <v>5828</v>
      </c>
      <c r="C3238" s="19" t="n">
        <v>61562.3</v>
      </c>
      <c r="D3238" s="14" t="n">
        <v>4162</v>
      </c>
      <c r="E3238" s="19" t="n">
        <v>48825.6</v>
      </c>
      <c r="F3238" s="14" t="n">
        <v>1055</v>
      </c>
      <c r="G3238" s="19" t="n">
        <v>74587.6</v>
      </c>
      <c r="H3238" s="14" t="n">
        <v>358</v>
      </c>
      <c r="I3238" s="19" t="n">
        <v>111415.2</v>
      </c>
      <c r="J3238" s="14" t="n">
        <v>135</v>
      </c>
      <c r="K3238" s="19" t="n">
        <v>134062.7</v>
      </c>
      <c r="L3238" s="14" t="n">
        <v>64</v>
      </c>
      <c r="M3238" s="19" t="n">
        <v>139867.7</v>
      </c>
      <c r="N3238" s="14" t="n">
        <v>54</v>
      </c>
      <c r="O3238" s="20" t="n">
        <v>184197</v>
      </c>
    </row>
    <row r="3239" customFormat="false" ht="12" hidden="false" customHeight="false" outlineLevel="0" collapsed="false">
      <c r="A3239" s="17" t="s">
        <v>25</v>
      </c>
      <c r="B3239" s="18" t="n">
        <v>5824</v>
      </c>
      <c r="C3239" s="19" t="n">
        <v>56848.5</v>
      </c>
      <c r="D3239" s="14" t="n">
        <v>4158</v>
      </c>
      <c r="E3239" s="19" t="n">
        <v>44462.1</v>
      </c>
      <c r="F3239" s="14" t="n">
        <v>1055</v>
      </c>
      <c r="G3239" s="19" t="n">
        <v>69760.7</v>
      </c>
      <c r="H3239" s="14" t="n">
        <v>358</v>
      </c>
      <c r="I3239" s="19" t="n">
        <v>102046.9</v>
      </c>
      <c r="J3239" s="14" t="n">
        <v>135</v>
      </c>
      <c r="K3239" s="19" t="n">
        <v>129268.8</v>
      </c>
      <c r="L3239" s="14" t="n">
        <v>64</v>
      </c>
      <c r="M3239" s="19" t="n">
        <v>136412.3</v>
      </c>
      <c r="N3239" s="14" t="n">
        <v>54</v>
      </c>
      <c r="O3239" s="20" t="n">
        <v>183337.4</v>
      </c>
    </row>
    <row r="3240" customFormat="false" ht="12" hidden="false" customHeight="false" outlineLevel="0" collapsed="false">
      <c r="A3240" s="17" t="s">
        <v>26</v>
      </c>
      <c r="B3240" s="18" t="n">
        <v>9086</v>
      </c>
      <c r="C3240" s="19" t="n">
        <v>85145.2</v>
      </c>
      <c r="D3240" s="14" t="n">
        <v>7240</v>
      </c>
      <c r="E3240" s="19" t="n">
        <v>79454.6</v>
      </c>
      <c r="F3240" s="14" t="n">
        <v>1236</v>
      </c>
      <c r="G3240" s="19" t="n">
        <v>96444</v>
      </c>
      <c r="H3240" s="14" t="n">
        <v>358</v>
      </c>
      <c r="I3240" s="19" t="n">
        <v>117004.7</v>
      </c>
      <c r="J3240" s="14" t="n">
        <v>135</v>
      </c>
      <c r="K3240" s="19" t="n">
        <v>132199</v>
      </c>
      <c r="L3240" s="14" t="n">
        <v>63</v>
      </c>
      <c r="M3240" s="19" t="n">
        <v>154284.3</v>
      </c>
      <c r="N3240" s="14" t="n">
        <v>54</v>
      </c>
      <c r="O3240" s="20" t="n">
        <v>179979.2</v>
      </c>
    </row>
    <row r="3241" customFormat="false" ht="12" hidden="false" customHeight="false" outlineLevel="0" collapsed="false">
      <c r="A3241" s="17" t="s">
        <v>27</v>
      </c>
      <c r="B3241" s="18" t="n">
        <v>348</v>
      </c>
      <c r="C3241" s="19" t="n">
        <v>42381.6</v>
      </c>
      <c r="D3241" s="14" t="n">
        <v>270</v>
      </c>
      <c r="E3241" s="19" t="n">
        <v>36783.6</v>
      </c>
      <c r="F3241" s="14" t="n">
        <v>52</v>
      </c>
      <c r="G3241" s="19" t="n">
        <v>45159.1</v>
      </c>
      <c r="H3241" s="14" t="n">
        <v>22</v>
      </c>
      <c r="I3241" s="19" t="n">
        <v>92172.7</v>
      </c>
      <c r="J3241" s="14" t="n">
        <v>3</v>
      </c>
      <c r="K3241" s="19" t="n">
        <v>102932</v>
      </c>
      <c r="L3241" s="14" t="n">
        <v>1</v>
      </c>
      <c r="M3241" s="19" t="n">
        <v>132359</v>
      </c>
      <c r="N3241" s="14" t="n">
        <v>0</v>
      </c>
      <c r="O3241" s="20" t="n">
        <v>0</v>
      </c>
    </row>
    <row r="3242" customFormat="false" ht="12" hidden="false" customHeight="false" outlineLevel="0" collapsed="false">
      <c r="A3242" s="17" t="s">
        <v>28</v>
      </c>
      <c r="B3242" s="18" t="n">
        <v>5890</v>
      </c>
      <c r="C3242" s="19" t="n">
        <v>65568.9</v>
      </c>
      <c r="D3242" s="14" t="n">
        <v>4218</v>
      </c>
      <c r="E3242" s="19" t="n">
        <v>50483.6</v>
      </c>
      <c r="F3242" s="14" t="n">
        <v>1061</v>
      </c>
      <c r="G3242" s="19" t="n">
        <v>81317.7</v>
      </c>
      <c r="H3242" s="14" t="n">
        <v>358</v>
      </c>
      <c r="I3242" s="19" t="n">
        <v>125916.6</v>
      </c>
      <c r="J3242" s="14" t="n">
        <v>135</v>
      </c>
      <c r="K3242" s="19" t="n">
        <v>151950.9</v>
      </c>
      <c r="L3242" s="14" t="n">
        <v>64</v>
      </c>
      <c r="M3242" s="19" t="n">
        <v>162588.6</v>
      </c>
      <c r="N3242" s="14" t="n">
        <v>54</v>
      </c>
      <c r="O3242" s="20" t="n">
        <v>203445.7</v>
      </c>
    </row>
    <row r="3243" customFormat="false" ht="12" hidden="false" customHeight="false" outlineLevel="0" collapsed="false">
      <c r="A3243" s="17" t="s">
        <v>29</v>
      </c>
      <c r="B3243" s="18" t="n">
        <v>1048</v>
      </c>
      <c r="C3243" s="19" t="n">
        <v>69779.3</v>
      </c>
      <c r="D3243" s="14" t="n">
        <v>478</v>
      </c>
      <c r="E3243" s="19" t="n">
        <v>49487.9</v>
      </c>
      <c r="F3243" s="14" t="n">
        <v>275</v>
      </c>
      <c r="G3243" s="19" t="n">
        <v>74794.3</v>
      </c>
      <c r="H3243" s="14" t="n">
        <v>160</v>
      </c>
      <c r="I3243" s="19" t="n">
        <v>89920.2</v>
      </c>
      <c r="J3243" s="14" t="n">
        <v>66</v>
      </c>
      <c r="K3243" s="19" t="n">
        <v>108088.6</v>
      </c>
      <c r="L3243" s="14" t="n">
        <v>39</v>
      </c>
      <c r="M3243" s="19" t="n">
        <v>104590.9</v>
      </c>
      <c r="N3243" s="14" t="n">
        <v>30</v>
      </c>
      <c r="O3243" s="20" t="n">
        <v>110163.8</v>
      </c>
    </row>
    <row r="3244" customFormat="false" ht="12" hidden="false" customHeight="false" outlineLevel="0" collapsed="false">
      <c r="A3244" s="17" t="s">
        <v>30</v>
      </c>
      <c r="B3244" s="18" t="n">
        <v>5596</v>
      </c>
      <c r="C3244" s="19" t="n">
        <v>55945.7</v>
      </c>
      <c r="D3244" s="14" t="n">
        <v>3996</v>
      </c>
      <c r="E3244" s="19" t="n">
        <v>47368.5</v>
      </c>
      <c r="F3244" s="14" t="n">
        <v>1004</v>
      </c>
      <c r="G3244" s="19" t="n">
        <v>65447.9</v>
      </c>
      <c r="H3244" s="14" t="n">
        <v>347</v>
      </c>
      <c r="I3244" s="19" t="n">
        <v>88446.4</v>
      </c>
      <c r="J3244" s="14" t="n">
        <v>132</v>
      </c>
      <c r="K3244" s="19" t="n">
        <v>101360</v>
      </c>
      <c r="L3244" s="14" t="n">
        <v>63</v>
      </c>
      <c r="M3244" s="19" t="n">
        <v>100422.6</v>
      </c>
      <c r="N3244" s="14" t="n">
        <v>54</v>
      </c>
      <c r="O3244" s="20" t="n">
        <v>142243.6</v>
      </c>
    </row>
    <row r="3245" customFormat="false" ht="12" hidden="false" customHeight="false" outlineLevel="0" collapsed="false">
      <c r="A3245" s="17" t="s">
        <v>31</v>
      </c>
      <c r="B3245" s="18" t="n">
        <v>5028</v>
      </c>
      <c r="C3245" s="19" t="n">
        <v>55872.2</v>
      </c>
      <c r="D3245" s="14" t="n">
        <v>3516</v>
      </c>
      <c r="E3245" s="19" t="n">
        <v>48551.8</v>
      </c>
      <c r="F3245" s="14" t="n">
        <v>937</v>
      </c>
      <c r="G3245" s="19" t="n">
        <v>64026.1</v>
      </c>
      <c r="H3245" s="14" t="n">
        <v>333</v>
      </c>
      <c r="I3245" s="19" t="n">
        <v>77958.1</v>
      </c>
      <c r="J3245" s="14" t="n">
        <v>127</v>
      </c>
      <c r="K3245" s="19" t="n">
        <v>91150.8</v>
      </c>
      <c r="L3245" s="14" t="n">
        <v>61</v>
      </c>
      <c r="M3245" s="19" t="n">
        <v>91556.8</v>
      </c>
      <c r="N3245" s="14" t="n">
        <v>54</v>
      </c>
      <c r="O3245" s="20" t="n">
        <v>131547.2</v>
      </c>
    </row>
    <row r="3246" customFormat="false" ht="12" hidden="false" customHeight="false" outlineLevel="0" collapsed="false">
      <c r="A3246" s="17" t="s">
        <v>32</v>
      </c>
      <c r="B3246" s="18" t="n">
        <v>1046</v>
      </c>
      <c r="C3246" s="19" t="n">
        <v>26210</v>
      </c>
      <c r="D3246" s="14" t="n">
        <v>476</v>
      </c>
      <c r="E3246" s="19" t="n">
        <v>20436</v>
      </c>
      <c r="F3246" s="14" t="n">
        <v>275</v>
      </c>
      <c r="G3246" s="19" t="n">
        <v>27593.2</v>
      </c>
      <c r="H3246" s="14" t="n">
        <v>160</v>
      </c>
      <c r="I3246" s="19" t="n">
        <v>32447</v>
      </c>
      <c r="J3246" s="14" t="n">
        <v>66</v>
      </c>
      <c r="K3246" s="19" t="n">
        <v>36589.4</v>
      </c>
      <c r="L3246" s="14" t="n">
        <v>39</v>
      </c>
      <c r="M3246" s="19" t="n">
        <v>37285.5</v>
      </c>
      <c r="N3246" s="14" t="n">
        <v>30</v>
      </c>
      <c r="O3246" s="20" t="n">
        <v>34647.8</v>
      </c>
    </row>
    <row r="3247" customFormat="false" ht="12" hidden="false" customHeight="false" outlineLevel="0" collapsed="false">
      <c r="A3247" s="17" t="s">
        <v>33</v>
      </c>
      <c r="B3247" s="18" t="n">
        <v>538</v>
      </c>
      <c r="C3247" s="19" t="n">
        <v>9239.4</v>
      </c>
      <c r="D3247" s="14" t="n">
        <v>199</v>
      </c>
      <c r="E3247" s="19" t="n">
        <v>7214.2</v>
      </c>
      <c r="F3247" s="14" t="n">
        <v>153</v>
      </c>
      <c r="G3247" s="19" t="n">
        <v>10257.7</v>
      </c>
      <c r="H3247" s="14" t="n">
        <v>105</v>
      </c>
      <c r="I3247" s="19" t="n">
        <v>10609.9</v>
      </c>
      <c r="J3247" s="14" t="n">
        <v>44</v>
      </c>
      <c r="K3247" s="19" t="n">
        <v>10168.8</v>
      </c>
      <c r="L3247" s="14" t="n">
        <v>23</v>
      </c>
      <c r="M3247" s="19" t="n">
        <v>10591</v>
      </c>
      <c r="N3247" s="14" t="n">
        <v>14</v>
      </c>
      <c r="O3247" s="20" t="n">
        <v>11479.5</v>
      </c>
    </row>
    <row r="3248" customFormat="false" ht="12" hidden="false" customHeight="false" outlineLevel="0" collapsed="false">
      <c r="A3248" s="17" t="s">
        <v>34</v>
      </c>
      <c r="B3248" s="18" t="n">
        <v>1046</v>
      </c>
      <c r="C3248" s="19" t="n">
        <v>21457.8</v>
      </c>
      <c r="D3248" s="14" t="n">
        <v>476</v>
      </c>
      <c r="E3248" s="19" t="n">
        <v>17420</v>
      </c>
      <c r="F3248" s="14" t="n">
        <v>275</v>
      </c>
      <c r="G3248" s="19" t="n">
        <v>21886.1</v>
      </c>
      <c r="H3248" s="14" t="n">
        <v>160</v>
      </c>
      <c r="I3248" s="19" t="n">
        <v>25484.2</v>
      </c>
      <c r="J3248" s="14" t="n">
        <v>66</v>
      </c>
      <c r="K3248" s="19" t="n">
        <v>29810.2</v>
      </c>
      <c r="L3248" s="14" t="n">
        <v>39</v>
      </c>
      <c r="M3248" s="19" t="n">
        <v>31039.6</v>
      </c>
      <c r="N3248" s="14" t="n">
        <v>30</v>
      </c>
      <c r="O3248" s="20" t="n">
        <v>29290.7</v>
      </c>
    </row>
    <row r="3249" customFormat="false" ht="12" hidden="false" customHeight="false" outlineLevel="0" collapsed="false">
      <c r="A3249" s="17" t="s">
        <v>35</v>
      </c>
      <c r="B3249" s="18" t="n">
        <v>1046</v>
      </c>
      <c r="C3249" s="19" t="n">
        <v>20667.2</v>
      </c>
      <c r="D3249" s="14" t="n">
        <v>476</v>
      </c>
      <c r="E3249" s="19" t="n">
        <v>17420</v>
      </c>
      <c r="F3249" s="14" t="n">
        <v>275</v>
      </c>
      <c r="G3249" s="19" t="n">
        <v>21286.2</v>
      </c>
      <c r="H3249" s="14" t="n">
        <v>160</v>
      </c>
      <c r="I3249" s="19" t="n">
        <v>23731.5</v>
      </c>
      <c r="J3249" s="14" t="n">
        <v>66</v>
      </c>
      <c r="K3249" s="19" t="n">
        <v>27049.5</v>
      </c>
      <c r="L3249" s="14" t="n">
        <v>39</v>
      </c>
      <c r="M3249" s="19" t="n">
        <v>27599.3</v>
      </c>
      <c r="N3249" s="14" t="n">
        <v>30</v>
      </c>
      <c r="O3249" s="20" t="n">
        <v>27118.7</v>
      </c>
    </row>
    <row r="3250" customFormat="false" ht="12" hidden="false" customHeight="false" outlineLevel="0" collapsed="false">
      <c r="A3250" s="17" t="s">
        <v>36</v>
      </c>
      <c r="B3250" s="18" t="n">
        <v>67</v>
      </c>
      <c r="C3250" s="19" t="n">
        <v>12008.3</v>
      </c>
      <c r="D3250" s="14" t="n">
        <v>0</v>
      </c>
      <c r="E3250" s="19" t="n">
        <v>0</v>
      </c>
      <c r="F3250" s="14" t="n">
        <v>14</v>
      </c>
      <c r="G3250" s="19" t="n">
        <v>10984.8</v>
      </c>
      <c r="H3250" s="14" t="n">
        <v>23</v>
      </c>
      <c r="I3250" s="19" t="n">
        <v>12192.8</v>
      </c>
      <c r="J3250" s="14" t="n">
        <v>14</v>
      </c>
      <c r="K3250" s="19" t="n">
        <v>12214.3</v>
      </c>
      <c r="L3250" s="14" t="n">
        <v>11</v>
      </c>
      <c r="M3250" s="19" t="n">
        <v>12197.5</v>
      </c>
      <c r="N3250" s="14" t="n">
        <v>5</v>
      </c>
      <c r="O3250" s="20" t="n">
        <v>13032</v>
      </c>
    </row>
    <row r="3251" customFormat="false" ht="12" hidden="false" customHeight="false" outlineLevel="0" collapsed="false">
      <c r="A3251" s="17" t="s">
        <v>37</v>
      </c>
      <c r="B3251" s="18" t="n">
        <v>2</v>
      </c>
      <c r="C3251" s="19" t="n">
        <v>11200</v>
      </c>
      <c r="D3251" s="14" t="n">
        <v>0</v>
      </c>
      <c r="E3251" s="19" t="n">
        <v>0</v>
      </c>
      <c r="F3251" s="14" t="n">
        <v>1</v>
      </c>
      <c r="G3251" s="19" t="n">
        <v>11200</v>
      </c>
      <c r="H3251" s="14" t="n">
        <v>0</v>
      </c>
      <c r="I3251" s="19" t="n">
        <v>0</v>
      </c>
      <c r="J3251" s="14" t="n">
        <v>1</v>
      </c>
      <c r="K3251" s="19" t="n">
        <v>11200</v>
      </c>
      <c r="L3251" s="14" t="n">
        <v>0</v>
      </c>
      <c r="M3251" s="19" t="n">
        <v>0</v>
      </c>
      <c r="N3251" s="14" t="n">
        <v>0</v>
      </c>
      <c r="O3251" s="20" t="n">
        <v>0</v>
      </c>
    </row>
    <row r="3252" customFormat="false" ht="12" hidden="false" customHeight="false" outlineLevel="0" collapsed="false">
      <c r="A3252" s="21" t="s">
        <v>38</v>
      </c>
      <c r="B3252" s="30" t="n">
        <v>0</v>
      </c>
      <c r="C3252" s="31" t="n">
        <v>0</v>
      </c>
      <c r="D3252" s="32" t="n">
        <v>0</v>
      </c>
      <c r="E3252" s="31" t="n">
        <v>0</v>
      </c>
      <c r="F3252" s="32" t="n">
        <v>0</v>
      </c>
      <c r="G3252" s="31" t="n">
        <v>0</v>
      </c>
      <c r="H3252" s="32" t="n">
        <v>0</v>
      </c>
      <c r="I3252" s="31" t="n">
        <v>0</v>
      </c>
      <c r="J3252" s="32" t="n">
        <v>0</v>
      </c>
      <c r="K3252" s="31" t="n">
        <v>0</v>
      </c>
      <c r="L3252" s="32" t="n">
        <v>0</v>
      </c>
      <c r="M3252" s="31" t="n">
        <v>0</v>
      </c>
      <c r="N3252" s="32" t="n">
        <v>0</v>
      </c>
      <c r="O3252" s="33" t="n">
        <v>0</v>
      </c>
    </row>
    <row r="3253" customFormat="false" ht="6" hidden="false" customHeight="true" outlineLevel="0" collapsed="false">
      <c r="A3253" s="3"/>
    </row>
    <row r="3254" customFormat="false" ht="12" hidden="false" customHeight="false" outlineLevel="0" collapsed="false">
      <c r="A3254" s="3" t="s">
        <v>155</v>
      </c>
    </row>
    <row r="3255" customFormat="false" ht="12" hidden="false" customHeight="false" outlineLevel="0" collapsed="false">
      <c r="A3255" s="3"/>
    </row>
    <row r="3256" customFormat="false" ht="12" hidden="false" customHeight="false" outlineLevel="0" collapsed="false">
      <c r="A3256" s="3"/>
    </row>
    <row r="3257" customFormat="false" ht="12" hidden="false" customHeight="false" outlineLevel="0" collapsed="false">
      <c r="A3257" s="3"/>
    </row>
    <row r="3258" customFormat="false" ht="12" hidden="false" customHeight="false" outlineLevel="0" collapsed="false">
      <c r="A3258" s="3"/>
    </row>
    <row r="3259" customFormat="false" ht="12" hidden="false" customHeight="false" outlineLevel="0" collapsed="false">
      <c r="A3259" s="3"/>
    </row>
    <row r="3260" customFormat="false" ht="12" hidden="false" customHeight="false" outlineLevel="0" collapsed="false">
      <c r="A3260" s="3"/>
    </row>
    <row r="3261" customFormat="false" ht="12" hidden="false" customHeight="false" outlineLevel="0" collapsed="false">
      <c r="A3261" s="3"/>
    </row>
    <row r="3262" customFormat="false" ht="12" hidden="false" customHeight="false" outlineLevel="0" collapsed="false">
      <c r="A3262" s="3"/>
    </row>
    <row r="3263" customFormat="false" ht="12" hidden="false" customHeight="false" outlineLevel="0" collapsed="false">
      <c r="A3263" s="3"/>
    </row>
    <row r="3264" customFormat="false" ht="12" hidden="false" customHeight="false" outlineLevel="0" collapsed="false">
      <c r="A3264" s="3"/>
    </row>
    <row r="3265" customFormat="false" ht="12" hidden="false" customHeight="false" outlineLevel="0" collapsed="false">
      <c r="A3265" s="3"/>
    </row>
    <row r="3266" customFormat="false" ht="12" hidden="false" customHeight="false" outlineLevel="0" collapsed="false">
      <c r="A3266" s="3"/>
    </row>
    <row r="3267" customFormat="false" ht="12" hidden="false" customHeight="false" outlineLevel="0" collapsed="false">
      <c r="A3267" s="3"/>
    </row>
    <row r="3268" customFormat="false" ht="12" hidden="false" customHeight="false" outlineLevel="0" collapsed="false">
      <c r="A3268" s="3"/>
    </row>
    <row r="3269" customFormat="false" ht="12" hidden="false" customHeight="false" outlineLevel="0" collapsed="false">
      <c r="A3269" s="3"/>
    </row>
    <row r="3270" customFormat="false" ht="12" hidden="false" customHeight="false" outlineLevel="0" collapsed="false">
      <c r="A3270" s="3"/>
    </row>
    <row r="3271" customFormat="false" ht="12" hidden="false" customHeight="false" outlineLevel="0" collapsed="false">
      <c r="A3271" s="3"/>
    </row>
    <row r="3272" customFormat="false" ht="12" hidden="false" customHeight="false" outlineLevel="0" collapsed="false">
      <c r="A3272" s="3"/>
    </row>
    <row r="3273" customFormat="false" ht="12" hidden="false" customHeight="false" outlineLevel="0" collapsed="false">
      <c r="A3273" s="3"/>
    </row>
    <row r="3274" customFormat="false" ht="12" hidden="false" customHeight="false" outlineLevel="0" collapsed="false">
      <c r="A3274" s="3"/>
    </row>
    <row r="3275" customFormat="false" ht="12" hidden="false" customHeight="false" outlineLevel="0" collapsed="false">
      <c r="A3275" s="3"/>
    </row>
    <row r="3276" customFormat="false" ht="12" hidden="false" customHeight="false" outlineLevel="0" collapsed="false">
      <c r="A3276" s="3"/>
    </row>
    <row r="3277" customFormat="false" ht="12" hidden="false" customHeight="false" outlineLevel="0" collapsed="false">
      <c r="A3277" s="3"/>
    </row>
    <row r="3278" customFormat="false" ht="12" hidden="false" customHeight="false" outlineLevel="0" collapsed="false">
      <c r="A3278" s="3"/>
    </row>
    <row r="3279" customFormat="false" ht="12" hidden="false" customHeight="false" outlineLevel="0" collapsed="false">
      <c r="A3279" s="3"/>
    </row>
    <row r="3280" customFormat="false" ht="12" hidden="false" customHeight="false" outlineLevel="0" collapsed="false">
      <c r="A3280" s="3"/>
    </row>
    <row r="3281" customFormat="false" ht="12" hidden="false" customHeight="false" outlineLevel="0" collapsed="false">
      <c r="A3281" s="3"/>
    </row>
    <row r="3282" customFormat="false" ht="12" hidden="false" customHeight="false" outlineLevel="0" collapsed="false">
      <c r="A3282" s="3"/>
    </row>
    <row r="3283" customFormat="false" ht="12" hidden="false" customHeight="false" outlineLevel="0" collapsed="false">
      <c r="A3283" s="3"/>
    </row>
    <row r="3284" customFormat="false" ht="12" hidden="false" customHeight="false" outlineLevel="0" collapsed="false">
      <c r="A3284" s="3"/>
    </row>
    <row r="3285" customFormat="false" ht="12" hidden="false" customHeight="false" outlineLevel="0" collapsed="false">
      <c r="A3285" s="3"/>
    </row>
    <row r="3286" customFormat="false" ht="12" hidden="false" customHeight="false" outlineLevel="0" collapsed="false">
      <c r="A3286" s="3"/>
    </row>
    <row r="3287" customFormat="false" ht="12" hidden="false" customHeight="false" outlineLevel="0" collapsed="false">
      <c r="A3287" s="3"/>
    </row>
    <row r="3288" customFormat="false" ht="12" hidden="false" customHeight="false" outlineLevel="0" collapsed="false">
      <c r="A3288" s="3"/>
    </row>
    <row r="3289" customFormat="false" ht="12" hidden="false" customHeight="false" outlineLevel="0" collapsed="false">
      <c r="A3289" s="3"/>
    </row>
    <row r="3290" customFormat="false" ht="12" hidden="false" customHeight="false" outlineLevel="0" collapsed="false">
      <c r="A3290" s="3"/>
    </row>
    <row r="3291" customFormat="false" ht="12" hidden="false" customHeight="false" outlineLevel="0" collapsed="false">
      <c r="A3291" s="3"/>
    </row>
    <row r="3292" customFormat="false" ht="12" hidden="false" customHeight="false" outlineLevel="0" collapsed="false">
      <c r="A3292" s="3"/>
    </row>
    <row r="3293" customFormat="false" ht="12" hidden="false" customHeight="false" outlineLevel="0" collapsed="false">
      <c r="A3293" s="3"/>
    </row>
    <row r="3294" customFormat="false" ht="12" hidden="false" customHeight="false" outlineLevel="0" collapsed="false">
      <c r="A3294" s="3"/>
    </row>
    <row r="3295" customFormat="false" ht="12" hidden="false" customHeight="false" outlineLevel="0" collapsed="false">
      <c r="A3295" s="3"/>
    </row>
    <row r="3296" customFormat="false" ht="12" hidden="false" customHeight="false" outlineLevel="0" collapsed="false">
      <c r="A3296" s="3"/>
    </row>
    <row r="3297" customFormat="false" ht="12" hidden="false" customHeight="false" outlineLevel="0" collapsed="false">
      <c r="A3297" s="3"/>
    </row>
    <row r="3298" customFormat="false" ht="12" hidden="false" customHeight="false" outlineLevel="0" collapsed="false">
      <c r="A3298" s="3"/>
    </row>
    <row r="3299" customFormat="false" ht="12" hidden="false" customHeight="false" outlineLevel="0" collapsed="false">
      <c r="A3299" s="3"/>
    </row>
    <row r="3300" customFormat="false" ht="12" hidden="false" customHeight="false" outlineLevel="0" collapsed="false">
      <c r="A3300" s="3"/>
    </row>
    <row r="3301" customFormat="false" ht="12" hidden="false" customHeight="false" outlineLevel="0" collapsed="false">
      <c r="A3301" s="3"/>
    </row>
    <row r="3302" customFormat="false" ht="12" hidden="false" customHeight="false" outlineLevel="0" collapsed="false">
      <c r="A3302" s="3"/>
    </row>
    <row r="3303" customFormat="false" ht="12" hidden="false" customHeight="false" outlineLevel="0" collapsed="false">
      <c r="A3303" s="3"/>
    </row>
    <row r="3304" customFormat="false" ht="12" hidden="false" customHeight="false" outlineLevel="0" collapsed="false">
      <c r="A3304" s="3"/>
    </row>
    <row r="3305" customFormat="false" ht="12" hidden="false" customHeight="false" outlineLevel="0" collapsed="false">
      <c r="A3305" s="3"/>
    </row>
    <row r="3306" customFormat="false" ht="12" hidden="false" customHeight="false" outlineLevel="0" collapsed="false">
      <c r="A3306" s="3"/>
    </row>
    <row r="3307" customFormat="false" ht="12" hidden="false" customHeight="false" outlineLevel="0" collapsed="false">
      <c r="A3307" s="3"/>
    </row>
    <row r="3308" customFormat="false" ht="12" hidden="false" customHeight="false" outlineLevel="0" collapsed="false">
      <c r="A3308" s="3"/>
    </row>
    <row r="3309" customFormat="false" ht="12" hidden="false" customHeight="false" outlineLevel="0" collapsed="false">
      <c r="A3309" s="3"/>
    </row>
    <row r="3310" customFormat="false" ht="12" hidden="false" customHeight="false" outlineLevel="0" collapsed="false">
      <c r="A3310" s="3"/>
    </row>
    <row r="3311" customFormat="false" ht="12" hidden="false" customHeight="false" outlineLevel="0" collapsed="false">
      <c r="A3311" s="3"/>
    </row>
    <row r="3312" customFormat="false" ht="12" hidden="false" customHeight="false" outlineLevel="0" collapsed="false">
      <c r="A3312" s="3"/>
    </row>
    <row r="3313" customFormat="false" ht="12" hidden="false" customHeight="false" outlineLevel="0" collapsed="false">
      <c r="A3313" s="3"/>
    </row>
    <row r="3314" customFormat="false" ht="12" hidden="false" customHeight="false" outlineLevel="0" collapsed="false">
      <c r="A3314" s="3"/>
    </row>
    <row r="3315" customFormat="false" ht="12" hidden="false" customHeight="false" outlineLevel="0" collapsed="false">
      <c r="A3315" s="3"/>
    </row>
    <row r="3316" customFormat="false" ht="12" hidden="false" customHeight="false" outlineLevel="0" collapsed="false">
      <c r="A3316" s="3"/>
    </row>
    <row r="3317" customFormat="false" ht="12" hidden="false" customHeight="false" outlineLevel="0" collapsed="false">
      <c r="A3317" s="3"/>
    </row>
    <row r="3318" customFormat="false" ht="12" hidden="false" customHeight="false" outlineLevel="0" collapsed="false">
      <c r="A3318" s="3"/>
    </row>
    <row r="3319" customFormat="false" ht="12" hidden="false" customHeight="false" outlineLevel="0" collapsed="false">
      <c r="A3319" s="3"/>
    </row>
    <row r="3320" customFormat="false" ht="12" hidden="false" customHeight="false" outlineLevel="0" collapsed="false">
      <c r="A3320" s="3"/>
    </row>
    <row r="3321" customFormat="false" ht="12" hidden="false" customHeight="false" outlineLevel="0" collapsed="false">
      <c r="A3321" s="3"/>
    </row>
    <row r="3322" customFormat="false" ht="12" hidden="false" customHeight="false" outlineLevel="0" collapsed="false">
      <c r="A3322" s="3"/>
    </row>
    <row r="3323" customFormat="false" ht="12" hidden="false" customHeight="false" outlineLevel="0" collapsed="false">
      <c r="A3323" s="3"/>
    </row>
    <row r="3324" customFormat="false" ht="12" hidden="false" customHeight="false" outlineLevel="0" collapsed="false">
      <c r="A3324" s="3"/>
    </row>
    <row r="3325" customFormat="false" ht="12" hidden="false" customHeight="false" outlineLevel="0" collapsed="false">
      <c r="A3325" s="3"/>
    </row>
    <row r="3326" customFormat="false" ht="12" hidden="false" customHeight="false" outlineLevel="0" collapsed="false">
      <c r="A3326" s="3"/>
    </row>
    <row r="3327" customFormat="false" ht="12" hidden="false" customHeight="false" outlineLevel="0" collapsed="false">
      <c r="A3327" s="3"/>
    </row>
    <row r="3328" customFormat="false" ht="12" hidden="false" customHeight="false" outlineLevel="0" collapsed="false">
      <c r="A3328" s="3"/>
    </row>
    <row r="3329" customFormat="false" ht="12" hidden="false" customHeight="false" outlineLevel="0" collapsed="false">
      <c r="A3329" s="3"/>
    </row>
    <row r="3330" customFormat="false" ht="12" hidden="false" customHeight="false" outlineLevel="0" collapsed="false">
      <c r="A3330" s="3"/>
    </row>
    <row r="3331" customFormat="false" ht="12" hidden="false" customHeight="false" outlineLevel="0" collapsed="false">
      <c r="A3331" s="3"/>
    </row>
    <row r="3332" customFormat="false" ht="12" hidden="false" customHeight="false" outlineLevel="0" collapsed="false">
      <c r="A3332" s="3"/>
    </row>
    <row r="3333" customFormat="false" ht="12" hidden="false" customHeight="false" outlineLevel="0" collapsed="false">
      <c r="A3333" s="3"/>
    </row>
    <row r="3334" customFormat="false" ht="12" hidden="false" customHeight="false" outlineLevel="0" collapsed="false">
      <c r="A3334" s="3"/>
    </row>
    <row r="3335" customFormat="false" ht="12" hidden="false" customHeight="false" outlineLevel="0" collapsed="false">
      <c r="A3335" s="3"/>
    </row>
    <row r="3336" customFormat="false" ht="12" hidden="false" customHeight="false" outlineLevel="0" collapsed="false">
      <c r="A3336" s="3"/>
    </row>
    <row r="3337" customFormat="false" ht="12" hidden="false" customHeight="false" outlineLevel="0" collapsed="false">
      <c r="A3337" s="3"/>
    </row>
    <row r="3338" customFormat="false" ht="12" hidden="false" customHeight="false" outlineLevel="0" collapsed="false">
      <c r="A3338" s="3"/>
    </row>
    <row r="3339" customFormat="false" ht="12" hidden="false" customHeight="false" outlineLevel="0" collapsed="false">
      <c r="A3339" s="3"/>
    </row>
    <row r="3340" customFormat="false" ht="12" hidden="false" customHeight="false" outlineLevel="0" collapsed="false">
      <c r="A3340" s="3"/>
    </row>
    <row r="3341" customFormat="false" ht="12" hidden="false" customHeight="false" outlineLevel="0" collapsed="false">
      <c r="A3341" s="3"/>
    </row>
    <row r="3342" customFormat="false" ht="12" hidden="false" customHeight="false" outlineLevel="0" collapsed="false">
      <c r="A3342" s="3"/>
    </row>
    <row r="3343" customFormat="false" ht="12" hidden="false" customHeight="false" outlineLevel="0" collapsed="false">
      <c r="A3343" s="3"/>
    </row>
    <row r="3344" customFormat="false" ht="12" hidden="false" customHeight="false" outlineLevel="0" collapsed="false">
      <c r="A3344" s="3"/>
    </row>
    <row r="3345" customFormat="false" ht="12" hidden="false" customHeight="false" outlineLevel="0" collapsed="false">
      <c r="A3345" s="3"/>
    </row>
    <row r="3346" customFormat="false" ht="12" hidden="false" customHeight="false" outlineLevel="0" collapsed="false">
      <c r="A3346" s="3"/>
    </row>
    <row r="3347" customFormat="false" ht="12" hidden="false" customHeight="false" outlineLevel="0" collapsed="false">
      <c r="A3347" s="3"/>
    </row>
    <row r="3348" customFormat="false" ht="12" hidden="false" customHeight="false" outlineLevel="0" collapsed="false">
      <c r="A3348" s="3"/>
    </row>
    <row r="3349" customFormat="false" ht="12" hidden="false" customHeight="false" outlineLevel="0" collapsed="false">
      <c r="A3349" s="3"/>
    </row>
    <row r="3350" customFormat="false" ht="12" hidden="false" customHeight="false" outlineLevel="0" collapsed="false">
      <c r="A3350" s="3"/>
    </row>
    <row r="3351" customFormat="false" ht="12" hidden="false" customHeight="false" outlineLevel="0" collapsed="false">
      <c r="A3351" s="3"/>
    </row>
    <row r="3352" customFormat="false" ht="12" hidden="false" customHeight="false" outlineLevel="0" collapsed="false">
      <c r="A3352" s="3"/>
    </row>
    <row r="3353" customFormat="false" ht="12" hidden="false" customHeight="false" outlineLevel="0" collapsed="false">
      <c r="A3353" s="3"/>
    </row>
    <row r="3354" customFormat="false" ht="12" hidden="false" customHeight="false" outlineLevel="0" collapsed="false">
      <c r="A3354" s="3"/>
    </row>
    <row r="3355" customFormat="false" ht="12" hidden="false" customHeight="false" outlineLevel="0" collapsed="false">
      <c r="A3355" s="3"/>
    </row>
    <row r="3356" customFormat="false" ht="12" hidden="false" customHeight="false" outlineLevel="0" collapsed="false">
      <c r="A3356" s="3"/>
    </row>
    <row r="3357" customFormat="false" ht="12" hidden="false" customHeight="false" outlineLevel="0" collapsed="false">
      <c r="A3357" s="3"/>
    </row>
    <row r="3358" customFormat="false" ht="12" hidden="false" customHeight="false" outlineLevel="0" collapsed="false">
      <c r="A3358" s="3"/>
    </row>
    <row r="3359" customFormat="false" ht="12" hidden="false" customHeight="false" outlineLevel="0" collapsed="false">
      <c r="A3359" s="3"/>
    </row>
    <row r="3360" customFormat="false" ht="12" hidden="false" customHeight="false" outlineLevel="0" collapsed="false">
      <c r="A3360" s="3"/>
    </row>
    <row r="3361" customFormat="false" ht="12" hidden="false" customHeight="false" outlineLevel="0" collapsed="false">
      <c r="A3361" s="3"/>
    </row>
    <row r="3362" customFormat="false" ht="12" hidden="false" customHeight="false" outlineLevel="0" collapsed="false">
      <c r="A3362" s="3"/>
    </row>
    <row r="3363" customFormat="false" ht="12" hidden="false" customHeight="false" outlineLevel="0" collapsed="false">
      <c r="A3363" s="3"/>
    </row>
    <row r="3364" customFormat="false" ht="12" hidden="false" customHeight="false" outlineLevel="0" collapsed="false">
      <c r="A3364" s="3"/>
    </row>
    <row r="3365" customFormat="false" ht="12" hidden="false" customHeight="false" outlineLevel="0" collapsed="false">
      <c r="A3365" s="3"/>
    </row>
    <row r="3366" customFormat="false" ht="12" hidden="false" customHeight="false" outlineLevel="0" collapsed="false">
      <c r="A3366" s="3"/>
    </row>
    <row r="3367" customFormat="false" ht="12" hidden="false" customHeight="false" outlineLevel="0" collapsed="false">
      <c r="A3367" s="3"/>
    </row>
    <row r="3368" customFormat="false" ht="12" hidden="false" customHeight="false" outlineLevel="0" collapsed="false">
      <c r="A3368" s="3"/>
    </row>
    <row r="3369" customFormat="false" ht="12" hidden="false" customHeight="false" outlineLevel="0" collapsed="false">
      <c r="A3369" s="3"/>
    </row>
    <row r="3370" customFormat="false" ht="12" hidden="false" customHeight="false" outlineLevel="0" collapsed="false">
      <c r="A3370" s="3"/>
    </row>
    <row r="3371" customFormat="false" ht="12" hidden="false" customHeight="false" outlineLevel="0" collapsed="false">
      <c r="A3371" s="3"/>
    </row>
    <row r="3372" customFormat="false" ht="12" hidden="false" customHeight="false" outlineLevel="0" collapsed="false">
      <c r="A3372" s="3"/>
    </row>
    <row r="3373" customFormat="false" ht="12" hidden="false" customHeight="false" outlineLevel="0" collapsed="false">
      <c r="A3373" s="3"/>
    </row>
    <row r="3374" customFormat="false" ht="12" hidden="false" customHeight="false" outlineLevel="0" collapsed="false">
      <c r="A3374" s="3"/>
    </row>
    <row r="3375" customFormat="false" ht="12" hidden="false" customHeight="false" outlineLevel="0" collapsed="false">
      <c r="A3375" s="3"/>
    </row>
    <row r="3376" customFormat="false" ht="12" hidden="false" customHeight="false" outlineLevel="0" collapsed="false">
      <c r="A3376" s="3"/>
    </row>
    <row r="3377" customFormat="false" ht="12" hidden="false" customHeight="false" outlineLevel="0" collapsed="false">
      <c r="A3377" s="3"/>
    </row>
    <row r="3378" customFormat="false" ht="12" hidden="false" customHeight="false" outlineLevel="0" collapsed="false">
      <c r="A3378" s="3"/>
    </row>
    <row r="3379" customFormat="false" ht="12" hidden="false" customHeight="false" outlineLevel="0" collapsed="false">
      <c r="A3379" s="3"/>
    </row>
    <row r="3380" customFormat="false" ht="12" hidden="false" customHeight="false" outlineLevel="0" collapsed="false">
      <c r="A3380" s="3"/>
    </row>
    <row r="3381" customFormat="false" ht="12" hidden="false" customHeight="false" outlineLevel="0" collapsed="false">
      <c r="A3381" s="3"/>
    </row>
    <row r="3382" customFormat="false" ht="12" hidden="false" customHeight="false" outlineLevel="0" collapsed="false">
      <c r="A3382" s="3"/>
    </row>
    <row r="3383" customFormat="false" ht="12" hidden="false" customHeight="false" outlineLevel="0" collapsed="false">
      <c r="A3383" s="3"/>
    </row>
    <row r="3384" customFormat="false" ht="12" hidden="false" customHeight="false" outlineLevel="0" collapsed="false">
      <c r="A3384" s="3"/>
    </row>
    <row r="3385" customFormat="false" ht="12" hidden="false" customHeight="false" outlineLevel="0" collapsed="false">
      <c r="A3385" s="3"/>
    </row>
    <row r="3386" customFormat="false" ht="12" hidden="false" customHeight="false" outlineLevel="0" collapsed="false">
      <c r="A3386" s="3"/>
    </row>
    <row r="3387" customFormat="false" ht="12" hidden="false" customHeight="false" outlineLevel="0" collapsed="false">
      <c r="A3387" s="3"/>
    </row>
    <row r="3388" customFormat="false" ht="12" hidden="false" customHeight="false" outlineLevel="0" collapsed="false">
      <c r="A3388" s="3"/>
    </row>
    <row r="3389" customFormat="false" ht="12" hidden="false" customHeight="false" outlineLevel="0" collapsed="false">
      <c r="A3389" s="3"/>
    </row>
    <row r="3390" customFormat="false" ht="12" hidden="false" customHeight="false" outlineLevel="0" collapsed="false">
      <c r="A3390" s="3"/>
    </row>
    <row r="3391" customFormat="false" ht="12" hidden="false" customHeight="false" outlineLevel="0" collapsed="false">
      <c r="A3391" s="3"/>
    </row>
    <row r="3392" customFormat="false" ht="12" hidden="false" customHeight="false" outlineLevel="0" collapsed="false">
      <c r="A3392" s="3"/>
    </row>
    <row r="3393" customFormat="false" ht="12" hidden="false" customHeight="false" outlineLevel="0" collapsed="false">
      <c r="A3393" s="3"/>
    </row>
    <row r="3394" customFormat="false" ht="12" hidden="false" customHeight="false" outlineLevel="0" collapsed="false">
      <c r="A3394" s="3"/>
    </row>
    <row r="3395" customFormat="false" ht="12" hidden="false" customHeight="false" outlineLevel="0" collapsed="false">
      <c r="A3395" s="3"/>
    </row>
    <row r="3396" customFormat="false" ht="12" hidden="false" customHeight="false" outlineLevel="0" collapsed="false">
      <c r="A3396" s="3"/>
    </row>
    <row r="3397" customFormat="false" ht="12" hidden="false" customHeight="false" outlineLevel="0" collapsed="false">
      <c r="A3397" s="3"/>
    </row>
    <row r="3398" customFormat="false" ht="12" hidden="false" customHeight="false" outlineLevel="0" collapsed="false">
      <c r="A3398" s="3"/>
    </row>
    <row r="3399" customFormat="false" ht="12" hidden="false" customHeight="false" outlineLevel="0" collapsed="false">
      <c r="A3399" s="3"/>
    </row>
    <row r="3400" customFormat="false" ht="12" hidden="false" customHeight="false" outlineLevel="0" collapsed="false">
      <c r="A3400" s="3"/>
    </row>
    <row r="3401" customFormat="false" ht="12" hidden="false" customHeight="false" outlineLevel="0" collapsed="false">
      <c r="A3401" s="3"/>
    </row>
    <row r="3402" customFormat="false" ht="12" hidden="false" customHeight="false" outlineLevel="0" collapsed="false">
      <c r="A3402" s="3"/>
    </row>
    <row r="3403" customFormat="false" ht="12" hidden="false" customHeight="false" outlineLevel="0" collapsed="false">
      <c r="A3403" s="3"/>
    </row>
    <row r="3404" customFormat="false" ht="12" hidden="false" customHeight="false" outlineLevel="0" collapsed="false">
      <c r="A3404" s="3"/>
    </row>
    <row r="3405" customFormat="false" ht="12" hidden="false" customHeight="false" outlineLevel="0" collapsed="false">
      <c r="A3405" s="3"/>
    </row>
    <row r="3406" customFormat="false" ht="12" hidden="false" customHeight="false" outlineLevel="0" collapsed="false">
      <c r="A3406" s="3"/>
    </row>
    <row r="3407" customFormat="false" ht="12" hidden="false" customHeight="false" outlineLevel="0" collapsed="false">
      <c r="A3407" s="3"/>
    </row>
    <row r="3408" customFormat="false" ht="12" hidden="false" customHeight="false" outlineLevel="0" collapsed="false">
      <c r="A3408" s="3"/>
    </row>
    <row r="3409" customFormat="false" ht="12" hidden="false" customHeight="false" outlineLevel="0" collapsed="false">
      <c r="A3409" s="3"/>
    </row>
    <row r="3410" customFormat="false" ht="12" hidden="false" customHeight="false" outlineLevel="0" collapsed="false">
      <c r="A3410" s="3"/>
    </row>
    <row r="3411" customFormat="false" ht="12" hidden="false" customHeight="false" outlineLevel="0" collapsed="false">
      <c r="A3411" s="3"/>
    </row>
    <row r="3412" customFormat="false" ht="12" hidden="false" customHeight="false" outlineLevel="0" collapsed="false">
      <c r="A3412" s="3"/>
    </row>
    <row r="3413" customFormat="false" ht="12" hidden="false" customHeight="false" outlineLevel="0" collapsed="false">
      <c r="A3413" s="3"/>
    </row>
    <row r="3414" customFormat="false" ht="12" hidden="false" customHeight="false" outlineLevel="0" collapsed="false">
      <c r="A3414" s="3"/>
    </row>
    <row r="3415" customFormat="false" ht="12" hidden="false" customHeight="false" outlineLevel="0" collapsed="false">
      <c r="A3415" s="3"/>
    </row>
    <row r="3416" customFormat="false" ht="12" hidden="false" customHeight="false" outlineLevel="0" collapsed="false">
      <c r="A3416" s="3"/>
    </row>
    <row r="3417" customFormat="false" ht="12" hidden="false" customHeight="false" outlineLevel="0" collapsed="false">
      <c r="A3417" s="3"/>
    </row>
    <row r="3418" customFormat="false" ht="12" hidden="false" customHeight="false" outlineLevel="0" collapsed="false">
      <c r="A3418" s="3"/>
    </row>
    <row r="3419" customFormat="false" ht="12" hidden="false" customHeight="false" outlineLevel="0" collapsed="false">
      <c r="A3419" s="3"/>
    </row>
    <row r="3420" customFormat="false" ht="12" hidden="false" customHeight="false" outlineLevel="0" collapsed="false">
      <c r="A3420" s="3"/>
    </row>
    <row r="3421" customFormat="false" ht="12" hidden="false" customHeight="false" outlineLevel="0" collapsed="false">
      <c r="A3421" s="3"/>
    </row>
    <row r="3422" customFormat="false" ht="12" hidden="false" customHeight="false" outlineLevel="0" collapsed="false">
      <c r="A3422" s="3"/>
    </row>
    <row r="3423" customFormat="false" ht="12" hidden="false" customHeight="false" outlineLevel="0" collapsed="false">
      <c r="A3423" s="3"/>
    </row>
    <row r="3424" customFormat="false" ht="12" hidden="false" customHeight="false" outlineLevel="0" collapsed="false">
      <c r="A3424" s="3"/>
    </row>
    <row r="3425" customFormat="false" ht="12" hidden="false" customHeight="false" outlineLevel="0" collapsed="false">
      <c r="A3425" s="3"/>
    </row>
    <row r="3426" customFormat="false" ht="12" hidden="false" customHeight="false" outlineLevel="0" collapsed="false">
      <c r="A3426" s="3"/>
    </row>
    <row r="3427" customFormat="false" ht="12" hidden="false" customHeight="false" outlineLevel="0" collapsed="false">
      <c r="A3427" s="3"/>
    </row>
    <row r="3428" customFormat="false" ht="12" hidden="false" customHeight="false" outlineLevel="0" collapsed="false">
      <c r="A3428" s="3"/>
    </row>
    <row r="3429" customFormat="false" ht="12" hidden="false" customHeight="false" outlineLevel="0" collapsed="false">
      <c r="A3429" s="3"/>
    </row>
    <row r="3430" customFormat="false" ht="12" hidden="false" customHeight="false" outlineLevel="0" collapsed="false">
      <c r="A3430" s="3"/>
    </row>
    <row r="3431" customFormat="false" ht="12" hidden="false" customHeight="false" outlineLevel="0" collapsed="false">
      <c r="A3431" s="3"/>
    </row>
    <row r="3432" customFormat="false" ht="12" hidden="false" customHeight="false" outlineLevel="0" collapsed="false">
      <c r="A3432" s="3"/>
    </row>
    <row r="3433" customFormat="false" ht="12" hidden="false" customHeight="false" outlineLevel="0" collapsed="false">
      <c r="A3433" s="3"/>
    </row>
    <row r="3434" customFormat="false" ht="12" hidden="false" customHeight="false" outlineLevel="0" collapsed="false">
      <c r="A3434" s="3"/>
    </row>
    <row r="3435" customFormat="false" ht="12" hidden="false" customHeight="false" outlineLevel="0" collapsed="false">
      <c r="A3435" s="3"/>
    </row>
    <row r="3436" customFormat="false" ht="12" hidden="false" customHeight="false" outlineLevel="0" collapsed="false">
      <c r="A3436" s="3"/>
    </row>
    <row r="3437" customFormat="false" ht="12" hidden="false" customHeight="false" outlineLevel="0" collapsed="false">
      <c r="A3437" s="3"/>
    </row>
    <row r="3438" customFormat="false" ht="12" hidden="false" customHeight="false" outlineLevel="0" collapsed="false">
      <c r="A3438" s="3"/>
    </row>
    <row r="3439" customFormat="false" ht="12" hidden="false" customHeight="false" outlineLevel="0" collapsed="false">
      <c r="A3439" s="3"/>
    </row>
    <row r="3440" customFormat="false" ht="12" hidden="false" customHeight="false" outlineLevel="0" collapsed="false">
      <c r="A3440" s="3"/>
    </row>
    <row r="3441" customFormat="false" ht="12" hidden="false" customHeight="false" outlineLevel="0" collapsed="false">
      <c r="A3441" s="3"/>
    </row>
    <row r="3442" customFormat="false" ht="12" hidden="false" customHeight="false" outlineLevel="0" collapsed="false">
      <c r="A3442" s="3"/>
    </row>
    <row r="3443" customFormat="false" ht="12" hidden="false" customHeight="false" outlineLevel="0" collapsed="false">
      <c r="A3443" s="3"/>
    </row>
    <row r="3444" customFormat="false" ht="12" hidden="false" customHeight="false" outlineLevel="0" collapsed="false">
      <c r="A3444" s="3"/>
    </row>
    <row r="3445" customFormat="false" ht="12" hidden="false" customHeight="false" outlineLevel="0" collapsed="false">
      <c r="A3445" s="3"/>
    </row>
    <row r="3446" customFormat="false" ht="12" hidden="false" customHeight="false" outlineLevel="0" collapsed="false">
      <c r="A3446" s="3"/>
    </row>
    <row r="3447" customFormat="false" ht="12" hidden="false" customHeight="false" outlineLevel="0" collapsed="false">
      <c r="A3447" s="3"/>
    </row>
    <row r="3448" customFormat="false" ht="12" hidden="false" customHeight="false" outlineLevel="0" collapsed="false">
      <c r="A3448" s="3"/>
    </row>
    <row r="3449" customFormat="false" ht="12" hidden="false" customHeight="false" outlineLevel="0" collapsed="false">
      <c r="A3449" s="3"/>
    </row>
    <row r="3450" customFormat="false" ht="12" hidden="false" customHeight="false" outlineLevel="0" collapsed="false">
      <c r="A3450" s="3"/>
    </row>
    <row r="3451" customFormat="false" ht="12" hidden="false" customHeight="false" outlineLevel="0" collapsed="false">
      <c r="A3451" s="3"/>
    </row>
    <row r="3452" customFormat="false" ht="12" hidden="false" customHeight="false" outlineLevel="0" collapsed="false">
      <c r="A3452" s="3"/>
    </row>
    <row r="3453" customFormat="false" ht="12" hidden="false" customHeight="false" outlineLevel="0" collapsed="false">
      <c r="A3453" s="3"/>
    </row>
    <row r="3454" customFormat="false" ht="12" hidden="false" customHeight="false" outlineLevel="0" collapsed="false">
      <c r="A3454" s="3"/>
    </row>
    <row r="3455" customFormat="false" ht="12" hidden="false" customHeight="false" outlineLevel="0" collapsed="false">
      <c r="A3455" s="3"/>
    </row>
    <row r="3456" customFormat="false" ht="12" hidden="false" customHeight="false" outlineLevel="0" collapsed="false">
      <c r="A3456" s="3"/>
    </row>
    <row r="3457" customFormat="false" ht="12" hidden="false" customHeight="false" outlineLevel="0" collapsed="false">
      <c r="A3457" s="3"/>
    </row>
    <row r="3458" customFormat="false" ht="12" hidden="false" customHeight="false" outlineLevel="0" collapsed="false">
      <c r="A3458" s="3"/>
    </row>
    <row r="3459" customFormat="false" ht="12" hidden="false" customHeight="false" outlineLevel="0" collapsed="false">
      <c r="A3459" s="3"/>
    </row>
    <row r="3460" customFormat="false" ht="12" hidden="false" customHeight="false" outlineLevel="0" collapsed="false">
      <c r="A3460" s="3"/>
    </row>
    <row r="3461" customFormat="false" ht="12" hidden="false" customHeight="false" outlineLevel="0" collapsed="false">
      <c r="A3461" s="3"/>
    </row>
    <row r="3462" customFormat="false" ht="12" hidden="false" customHeight="false" outlineLevel="0" collapsed="false">
      <c r="A3462" s="3"/>
    </row>
    <row r="3463" customFormat="false" ht="12" hidden="false" customHeight="false" outlineLevel="0" collapsed="false">
      <c r="A3463" s="3"/>
    </row>
    <row r="3464" customFormat="false" ht="12" hidden="false" customHeight="false" outlineLevel="0" collapsed="false">
      <c r="A3464" s="3"/>
    </row>
    <row r="3465" customFormat="false" ht="12" hidden="false" customHeight="false" outlineLevel="0" collapsed="false">
      <c r="A3465" s="3"/>
    </row>
    <row r="3466" customFormat="false" ht="12" hidden="false" customHeight="false" outlineLevel="0" collapsed="false">
      <c r="A3466" s="3"/>
    </row>
    <row r="3467" customFormat="false" ht="12" hidden="false" customHeight="false" outlineLevel="0" collapsed="false">
      <c r="A3467" s="3"/>
    </row>
    <row r="3468" customFormat="false" ht="12" hidden="false" customHeight="false" outlineLevel="0" collapsed="false">
      <c r="A3468" s="3"/>
    </row>
    <row r="3469" customFormat="false" ht="12" hidden="false" customHeight="false" outlineLevel="0" collapsed="false">
      <c r="A3469" s="3"/>
    </row>
    <row r="3470" customFormat="false" ht="12" hidden="false" customHeight="false" outlineLevel="0" collapsed="false">
      <c r="A3470" s="3"/>
    </row>
    <row r="3471" customFormat="false" ht="12" hidden="false" customHeight="false" outlineLevel="0" collapsed="false">
      <c r="A3471" s="3"/>
    </row>
    <row r="3472" customFormat="false" ht="12" hidden="false" customHeight="false" outlineLevel="0" collapsed="false">
      <c r="A3472" s="3"/>
    </row>
    <row r="3473" customFormat="false" ht="12" hidden="false" customHeight="false" outlineLevel="0" collapsed="false">
      <c r="A3473" s="3"/>
    </row>
    <row r="3474" customFormat="false" ht="12" hidden="false" customHeight="false" outlineLevel="0" collapsed="false">
      <c r="A3474" s="3"/>
    </row>
    <row r="3475" customFormat="false" ht="12" hidden="false" customHeight="false" outlineLevel="0" collapsed="false">
      <c r="A3475" s="3"/>
    </row>
    <row r="3476" customFormat="false" ht="12" hidden="false" customHeight="false" outlineLevel="0" collapsed="false">
      <c r="A3476" s="3"/>
    </row>
    <row r="3477" customFormat="false" ht="12" hidden="false" customHeight="false" outlineLevel="0" collapsed="false">
      <c r="A3477" s="3"/>
    </row>
    <row r="3478" customFormat="false" ht="12" hidden="false" customHeight="false" outlineLevel="0" collapsed="false">
      <c r="A3478" s="3"/>
    </row>
    <row r="3479" customFormat="false" ht="12" hidden="false" customHeight="false" outlineLevel="0" collapsed="false">
      <c r="A3479" s="3"/>
    </row>
    <row r="3480" customFormat="false" ht="12" hidden="false" customHeight="false" outlineLevel="0" collapsed="false">
      <c r="A3480" s="3"/>
    </row>
    <row r="3481" customFormat="false" ht="12" hidden="false" customHeight="false" outlineLevel="0" collapsed="false">
      <c r="A3481" s="3"/>
    </row>
    <row r="3482" customFormat="false" ht="12" hidden="false" customHeight="false" outlineLevel="0" collapsed="false">
      <c r="A3482" s="3"/>
    </row>
    <row r="3483" customFormat="false" ht="12" hidden="false" customHeight="false" outlineLevel="0" collapsed="false">
      <c r="A3483" s="3"/>
    </row>
    <row r="3484" customFormat="false" ht="12" hidden="false" customHeight="false" outlineLevel="0" collapsed="false">
      <c r="A3484" s="3"/>
    </row>
    <row r="3485" customFormat="false" ht="12" hidden="false" customHeight="false" outlineLevel="0" collapsed="false">
      <c r="A3485" s="3"/>
    </row>
    <row r="3486" customFormat="false" ht="12" hidden="false" customHeight="false" outlineLevel="0" collapsed="false">
      <c r="A3486" s="3"/>
    </row>
    <row r="3487" customFormat="false" ht="12" hidden="false" customHeight="false" outlineLevel="0" collapsed="false">
      <c r="A3487" s="3"/>
    </row>
    <row r="3488" customFormat="false" ht="12" hidden="false" customHeight="false" outlineLevel="0" collapsed="false">
      <c r="A3488" s="3"/>
    </row>
    <row r="3489" customFormat="false" ht="12" hidden="false" customHeight="false" outlineLevel="0" collapsed="false">
      <c r="A3489" s="3"/>
    </row>
    <row r="3490" customFormat="false" ht="12" hidden="false" customHeight="false" outlineLevel="0" collapsed="false">
      <c r="A3490" s="3"/>
    </row>
    <row r="3491" customFormat="false" ht="12" hidden="false" customHeight="false" outlineLevel="0" collapsed="false">
      <c r="A3491" s="3"/>
    </row>
    <row r="3492" customFormat="false" ht="12" hidden="false" customHeight="false" outlineLevel="0" collapsed="false">
      <c r="A3492" s="3"/>
    </row>
    <row r="3493" customFormat="false" ht="12" hidden="false" customHeight="false" outlineLevel="0" collapsed="false">
      <c r="A3493" s="3"/>
    </row>
    <row r="3494" customFormat="false" ht="12" hidden="false" customHeight="false" outlineLevel="0" collapsed="false">
      <c r="A3494" s="3"/>
    </row>
    <row r="3495" customFormat="false" ht="12" hidden="false" customHeight="false" outlineLevel="0" collapsed="false">
      <c r="A3495" s="3"/>
    </row>
    <row r="3496" customFormat="false" ht="12" hidden="false" customHeight="false" outlineLevel="0" collapsed="false">
      <c r="A3496" s="3"/>
    </row>
    <row r="3497" customFormat="false" ht="12" hidden="false" customHeight="false" outlineLevel="0" collapsed="false">
      <c r="A3497" s="3"/>
    </row>
    <row r="3498" customFormat="false" ht="12" hidden="false" customHeight="false" outlineLevel="0" collapsed="false">
      <c r="A3498" s="3"/>
    </row>
    <row r="3499" customFormat="false" ht="12" hidden="false" customHeight="false" outlineLevel="0" collapsed="false">
      <c r="A3499" s="3"/>
    </row>
    <row r="3500" customFormat="false" ht="12" hidden="false" customHeight="false" outlineLevel="0" collapsed="false">
      <c r="A3500" s="3"/>
    </row>
    <row r="3501" customFormat="false" ht="12" hidden="false" customHeight="false" outlineLevel="0" collapsed="false">
      <c r="A3501" s="3"/>
    </row>
    <row r="3502" customFormat="false" ht="12" hidden="false" customHeight="false" outlineLevel="0" collapsed="false">
      <c r="A3502" s="3"/>
    </row>
    <row r="3503" customFormat="false" ht="12" hidden="false" customHeight="false" outlineLevel="0" collapsed="false">
      <c r="A3503" s="3"/>
    </row>
    <row r="3504" customFormat="false" ht="12" hidden="false" customHeight="false" outlineLevel="0" collapsed="false">
      <c r="A3504" s="3"/>
    </row>
    <row r="3505" customFormat="false" ht="12" hidden="false" customHeight="false" outlineLevel="0" collapsed="false">
      <c r="A3505" s="3"/>
    </row>
    <row r="3506" customFormat="false" ht="12" hidden="false" customHeight="false" outlineLevel="0" collapsed="false">
      <c r="A3506" s="3"/>
    </row>
    <row r="3507" customFormat="false" ht="12" hidden="false" customHeight="false" outlineLevel="0" collapsed="false">
      <c r="A3507" s="3"/>
    </row>
    <row r="3508" customFormat="false" ht="12" hidden="false" customHeight="false" outlineLevel="0" collapsed="false">
      <c r="A3508" s="3"/>
    </row>
    <row r="3509" customFormat="false" ht="12" hidden="false" customHeight="false" outlineLevel="0" collapsed="false">
      <c r="A3509" s="3"/>
    </row>
    <row r="3510" customFormat="false" ht="12" hidden="false" customHeight="false" outlineLevel="0" collapsed="false">
      <c r="A3510" s="3"/>
    </row>
    <row r="3511" customFormat="false" ht="12" hidden="false" customHeight="false" outlineLevel="0" collapsed="false">
      <c r="A3511" s="3"/>
    </row>
    <row r="3512" customFormat="false" ht="12" hidden="false" customHeight="false" outlineLevel="0" collapsed="false">
      <c r="A3512" s="3"/>
    </row>
    <row r="3513" customFormat="false" ht="12" hidden="false" customHeight="false" outlineLevel="0" collapsed="false">
      <c r="A3513" s="3"/>
    </row>
    <row r="3514" customFormat="false" ht="12" hidden="false" customHeight="false" outlineLevel="0" collapsed="false">
      <c r="A3514" s="3"/>
    </row>
    <row r="3515" customFormat="false" ht="12" hidden="false" customHeight="false" outlineLevel="0" collapsed="false">
      <c r="A3515" s="3"/>
    </row>
    <row r="3516" customFormat="false" ht="12" hidden="false" customHeight="false" outlineLevel="0" collapsed="false">
      <c r="A3516" s="3"/>
    </row>
    <row r="3517" customFormat="false" ht="12" hidden="false" customHeight="false" outlineLevel="0" collapsed="false">
      <c r="A3517" s="3"/>
    </row>
    <row r="3518" customFormat="false" ht="12" hidden="false" customHeight="false" outlineLevel="0" collapsed="false">
      <c r="A3518" s="3"/>
    </row>
    <row r="3519" customFormat="false" ht="12" hidden="false" customHeight="false" outlineLevel="0" collapsed="false">
      <c r="A3519" s="3"/>
    </row>
    <row r="3520" customFormat="false" ht="12" hidden="false" customHeight="false" outlineLevel="0" collapsed="false">
      <c r="A3520" s="3"/>
    </row>
    <row r="3521" customFormat="false" ht="12" hidden="false" customHeight="false" outlineLevel="0" collapsed="false">
      <c r="A3521" s="3"/>
    </row>
    <row r="3522" customFormat="false" ht="12" hidden="false" customHeight="false" outlineLevel="0" collapsed="false">
      <c r="A3522" s="3"/>
    </row>
    <row r="3523" customFormat="false" ht="12" hidden="false" customHeight="false" outlineLevel="0" collapsed="false">
      <c r="A3523" s="3"/>
    </row>
    <row r="3524" customFormat="false" ht="12" hidden="false" customHeight="false" outlineLevel="0" collapsed="false">
      <c r="A3524" s="3"/>
    </row>
    <row r="3525" customFormat="false" ht="12" hidden="false" customHeight="false" outlineLevel="0" collapsed="false">
      <c r="A3525" s="3"/>
    </row>
    <row r="3526" customFormat="false" ht="12" hidden="false" customHeight="false" outlineLevel="0" collapsed="false">
      <c r="A3526" s="3"/>
    </row>
    <row r="3527" customFormat="false" ht="12" hidden="false" customHeight="false" outlineLevel="0" collapsed="false">
      <c r="A3527" s="3"/>
    </row>
    <row r="3528" customFormat="false" ht="12" hidden="false" customHeight="false" outlineLevel="0" collapsed="false">
      <c r="A3528" s="3"/>
    </row>
    <row r="3529" customFormat="false" ht="12" hidden="false" customHeight="false" outlineLevel="0" collapsed="false">
      <c r="A3529" s="3"/>
    </row>
    <row r="3530" customFormat="false" ht="12" hidden="false" customHeight="false" outlineLevel="0" collapsed="false">
      <c r="A3530" s="3"/>
    </row>
    <row r="3531" customFormat="false" ht="12" hidden="false" customHeight="false" outlineLevel="0" collapsed="false">
      <c r="A3531" s="3"/>
    </row>
    <row r="3532" customFormat="false" ht="12" hidden="false" customHeight="false" outlineLevel="0" collapsed="false">
      <c r="A3532" s="3"/>
    </row>
    <row r="3533" customFormat="false" ht="12" hidden="false" customHeight="false" outlineLevel="0" collapsed="false">
      <c r="A3533" s="3"/>
    </row>
    <row r="3534" customFormat="false" ht="12" hidden="false" customHeight="false" outlineLevel="0" collapsed="false">
      <c r="A3534" s="3"/>
    </row>
    <row r="3535" customFormat="false" ht="12" hidden="false" customHeight="false" outlineLevel="0" collapsed="false">
      <c r="A3535" s="3"/>
    </row>
    <row r="3536" customFormat="false" ht="12" hidden="false" customHeight="false" outlineLevel="0" collapsed="false">
      <c r="A3536" s="3"/>
    </row>
    <row r="3537" customFormat="false" ht="12" hidden="false" customHeight="false" outlineLevel="0" collapsed="false">
      <c r="A3537" s="3"/>
    </row>
    <row r="3538" customFormat="false" ht="12" hidden="false" customHeight="false" outlineLevel="0" collapsed="false">
      <c r="A3538" s="3"/>
    </row>
    <row r="3539" customFormat="false" ht="12" hidden="false" customHeight="false" outlineLevel="0" collapsed="false">
      <c r="A3539" s="3"/>
    </row>
    <row r="3540" customFormat="false" ht="12" hidden="false" customHeight="false" outlineLevel="0" collapsed="false">
      <c r="A3540" s="3"/>
    </row>
    <row r="3541" customFormat="false" ht="12" hidden="false" customHeight="false" outlineLevel="0" collapsed="false">
      <c r="A3541" s="3"/>
    </row>
    <row r="3542" customFormat="false" ht="12" hidden="false" customHeight="false" outlineLevel="0" collapsed="false">
      <c r="A3542" s="3"/>
    </row>
    <row r="3543" customFormat="false" ht="12" hidden="false" customHeight="false" outlineLevel="0" collapsed="false">
      <c r="A3543" s="3"/>
    </row>
    <row r="3544" customFormat="false" ht="12" hidden="false" customHeight="false" outlineLevel="0" collapsed="false">
      <c r="A3544" s="3"/>
    </row>
    <row r="3545" customFormat="false" ht="12" hidden="false" customHeight="false" outlineLevel="0" collapsed="false">
      <c r="A3545" s="3"/>
    </row>
    <row r="3546" customFormat="false" ht="12" hidden="false" customHeight="false" outlineLevel="0" collapsed="false">
      <c r="A3546" s="3"/>
    </row>
    <row r="3547" customFormat="false" ht="12" hidden="false" customHeight="false" outlineLevel="0" collapsed="false">
      <c r="A3547" s="3"/>
    </row>
    <row r="3548" customFormat="false" ht="12" hidden="false" customHeight="false" outlineLevel="0" collapsed="false">
      <c r="A3548" s="3"/>
    </row>
    <row r="3549" customFormat="false" ht="12" hidden="false" customHeight="false" outlineLevel="0" collapsed="false">
      <c r="A3549" s="3"/>
    </row>
    <row r="3550" customFormat="false" ht="12" hidden="false" customHeight="false" outlineLevel="0" collapsed="false">
      <c r="A3550" s="3"/>
    </row>
    <row r="3551" customFormat="false" ht="12" hidden="false" customHeight="false" outlineLevel="0" collapsed="false">
      <c r="A3551" s="3"/>
    </row>
    <row r="3552" customFormat="false" ht="12" hidden="false" customHeight="false" outlineLevel="0" collapsed="false">
      <c r="A3552" s="3"/>
    </row>
    <row r="3553" customFormat="false" ht="12" hidden="false" customHeight="false" outlineLevel="0" collapsed="false">
      <c r="A3553" s="3"/>
    </row>
    <row r="3554" customFormat="false" ht="12" hidden="false" customHeight="false" outlineLevel="0" collapsed="false">
      <c r="A3554" s="3"/>
    </row>
    <row r="3555" customFormat="false" ht="12" hidden="false" customHeight="false" outlineLevel="0" collapsed="false">
      <c r="A3555" s="3"/>
    </row>
    <row r="3556" customFormat="false" ht="12" hidden="false" customHeight="false" outlineLevel="0" collapsed="false">
      <c r="A3556" s="3"/>
    </row>
    <row r="3557" customFormat="false" ht="12" hidden="false" customHeight="false" outlineLevel="0" collapsed="false">
      <c r="A3557" s="3"/>
    </row>
    <row r="3558" customFormat="false" ht="12" hidden="false" customHeight="false" outlineLevel="0" collapsed="false">
      <c r="A3558" s="3"/>
    </row>
    <row r="3559" customFormat="false" ht="12" hidden="false" customHeight="false" outlineLevel="0" collapsed="false">
      <c r="A3559" s="3"/>
    </row>
    <row r="3560" customFormat="false" ht="12" hidden="false" customHeight="false" outlineLevel="0" collapsed="false">
      <c r="A3560" s="3"/>
    </row>
    <row r="3561" customFormat="false" ht="12" hidden="false" customHeight="false" outlineLevel="0" collapsed="false">
      <c r="A3561" s="3"/>
    </row>
    <row r="3562" customFormat="false" ht="12" hidden="false" customHeight="false" outlineLevel="0" collapsed="false">
      <c r="A3562" s="3"/>
    </row>
    <row r="3563" customFormat="false" ht="12" hidden="false" customHeight="false" outlineLevel="0" collapsed="false">
      <c r="A3563" s="3"/>
    </row>
    <row r="3564" customFormat="false" ht="12" hidden="false" customHeight="false" outlineLevel="0" collapsed="false">
      <c r="A3564" s="3"/>
    </row>
    <row r="3565" customFormat="false" ht="12" hidden="false" customHeight="false" outlineLevel="0" collapsed="false">
      <c r="A3565" s="3"/>
    </row>
    <row r="3566" customFormat="false" ht="12" hidden="false" customHeight="false" outlineLevel="0" collapsed="false">
      <c r="A3566" s="3"/>
    </row>
    <row r="3567" customFormat="false" ht="12" hidden="false" customHeight="false" outlineLevel="0" collapsed="false">
      <c r="A3567" s="3"/>
    </row>
    <row r="3568" customFormat="false" ht="12" hidden="false" customHeight="false" outlineLevel="0" collapsed="false">
      <c r="A3568" s="3"/>
    </row>
    <row r="3569" customFormat="false" ht="12" hidden="false" customHeight="false" outlineLevel="0" collapsed="false">
      <c r="A3569" s="3"/>
    </row>
    <row r="3570" customFormat="false" ht="12" hidden="false" customHeight="false" outlineLevel="0" collapsed="false">
      <c r="A3570" s="3"/>
    </row>
    <row r="3571" customFormat="false" ht="12" hidden="false" customHeight="false" outlineLevel="0" collapsed="false">
      <c r="A3571" s="3"/>
    </row>
    <row r="3572" customFormat="false" ht="12" hidden="false" customHeight="false" outlineLevel="0" collapsed="false">
      <c r="A3572" s="3"/>
    </row>
    <row r="3573" customFormat="false" ht="12" hidden="false" customHeight="false" outlineLevel="0" collapsed="false">
      <c r="A3573" s="3"/>
    </row>
    <row r="3574" customFormat="false" ht="12" hidden="false" customHeight="false" outlineLevel="0" collapsed="false">
      <c r="A3574" s="3"/>
    </row>
    <row r="3575" customFormat="false" ht="12" hidden="false" customHeight="false" outlineLevel="0" collapsed="false">
      <c r="A3575" s="3"/>
    </row>
    <row r="3576" customFormat="false" ht="12" hidden="false" customHeight="false" outlineLevel="0" collapsed="false">
      <c r="A3576" s="3"/>
    </row>
    <row r="3577" customFormat="false" ht="12" hidden="false" customHeight="false" outlineLevel="0" collapsed="false">
      <c r="A3577" s="3"/>
    </row>
    <row r="3578" customFormat="false" ht="12" hidden="false" customHeight="false" outlineLevel="0" collapsed="false">
      <c r="A3578" s="3"/>
    </row>
    <row r="3579" customFormat="false" ht="12" hidden="false" customHeight="false" outlineLevel="0" collapsed="false">
      <c r="A3579" s="3"/>
    </row>
    <row r="3580" customFormat="false" ht="12" hidden="false" customHeight="false" outlineLevel="0" collapsed="false">
      <c r="A3580" s="3"/>
    </row>
    <row r="3581" customFormat="false" ht="12" hidden="false" customHeight="false" outlineLevel="0" collapsed="false">
      <c r="A3581" s="3"/>
    </row>
    <row r="3582" customFormat="false" ht="12" hidden="false" customHeight="false" outlineLevel="0" collapsed="false">
      <c r="A3582" s="3"/>
    </row>
    <row r="3583" customFormat="false" ht="12" hidden="false" customHeight="false" outlineLevel="0" collapsed="false">
      <c r="A3583" s="3"/>
    </row>
    <row r="3584" customFormat="false" ht="12" hidden="false" customHeight="false" outlineLevel="0" collapsed="false">
      <c r="A3584" s="3"/>
    </row>
    <row r="3585" customFormat="false" ht="12" hidden="false" customHeight="false" outlineLevel="0" collapsed="false">
      <c r="A3585" s="3"/>
    </row>
    <row r="3586" customFormat="false" ht="12" hidden="false" customHeight="false" outlineLevel="0" collapsed="false">
      <c r="A3586" s="3"/>
    </row>
    <row r="3587" customFormat="false" ht="12" hidden="false" customHeight="false" outlineLevel="0" collapsed="false">
      <c r="A3587" s="3"/>
    </row>
    <row r="3588" customFormat="false" ht="12" hidden="false" customHeight="false" outlineLevel="0" collapsed="false">
      <c r="A3588" s="3"/>
    </row>
    <row r="3589" customFormat="false" ht="12" hidden="false" customHeight="false" outlineLevel="0" collapsed="false">
      <c r="A3589" s="3"/>
    </row>
    <row r="3590" customFormat="false" ht="12" hidden="false" customHeight="false" outlineLevel="0" collapsed="false">
      <c r="A3590" s="3"/>
    </row>
    <row r="3591" customFormat="false" ht="12" hidden="false" customHeight="false" outlineLevel="0" collapsed="false">
      <c r="A3591" s="3"/>
    </row>
    <row r="3592" customFormat="false" ht="12" hidden="false" customHeight="false" outlineLevel="0" collapsed="false">
      <c r="A3592" s="3"/>
    </row>
    <row r="3593" customFormat="false" ht="12" hidden="false" customHeight="false" outlineLevel="0" collapsed="false">
      <c r="A3593" s="3"/>
    </row>
    <row r="3594" customFormat="false" ht="12" hidden="false" customHeight="false" outlineLevel="0" collapsed="false">
      <c r="A3594" s="3"/>
    </row>
    <row r="3595" customFormat="false" ht="12" hidden="false" customHeight="false" outlineLevel="0" collapsed="false">
      <c r="A3595" s="3"/>
    </row>
    <row r="3596" customFormat="false" ht="12" hidden="false" customHeight="false" outlineLevel="0" collapsed="false">
      <c r="A3596" s="3"/>
    </row>
    <row r="3597" customFormat="false" ht="12" hidden="false" customHeight="false" outlineLevel="0" collapsed="false">
      <c r="A3597" s="3"/>
    </row>
    <row r="3598" customFormat="false" ht="12" hidden="false" customHeight="false" outlineLevel="0" collapsed="false">
      <c r="A3598" s="3"/>
    </row>
    <row r="3599" customFormat="false" ht="12" hidden="false" customHeight="false" outlineLevel="0" collapsed="false">
      <c r="A3599" s="3"/>
    </row>
    <row r="3600" customFormat="false" ht="12" hidden="false" customHeight="false" outlineLevel="0" collapsed="false">
      <c r="A3600" s="3"/>
    </row>
    <row r="3601" customFormat="false" ht="12" hidden="false" customHeight="false" outlineLevel="0" collapsed="false">
      <c r="A3601" s="3"/>
    </row>
    <row r="3602" customFormat="false" ht="12" hidden="false" customHeight="false" outlineLevel="0" collapsed="false">
      <c r="A3602" s="3"/>
    </row>
    <row r="3603" customFormat="false" ht="12" hidden="false" customHeight="false" outlineLevel="0" collapsed="false">
      <c r="A3603" s="3"/>
    </row>
    <row r="3604" customFormat="false" ht="12" hidden="false" customHeight="false" outlineLevel="0" collapsed="false">
      <c r="A3604" s="3"/>
    </row>
    <row r="3605" customFormat="false" ht="12" hidden="false" customHeight="false" outlineLevel="0" collapsed="false">
      <c r="A3605" s="3"/>
    </row>
    <row r="3606" customFormat="false" ht="12" hidden="false" customHeight="false" outlineLevel="0" collapsed="false">
      <c r="A3606" s="3"/>
    </row>
    <row r="3607" customFormat="false" ht="12" hidden="false" customHeight="false" outlineLevel="0" collapsed="false">
      <c r="A3607" s="3"/>
    </row>
    <row r="3608" customFormat="false" ht="12" hidden="false" customHeight="false" outlineLevel="0" collapsed="false">
      <c r="A3608" s="3"/>
    </row>
    <row r="3609" customFormat="false" ht="12" hidden="false" customHeight="false" outlineLevel="0" collapsed="false">
      <c r="A3609" s="3"/>
    </row>
    <row r="3610" customFormat="false" ht="12" hidden="false" customHeight="false" outlineLevel="0" collapsed="false">
      <c r="A3610" s="3"/>
    </row>
    <row r="3611" customFormat="false" ht="12" hidden="false" customHeight="false" outlineLevel="0" collapsed="false">
      <c r="A3611" s="3"/>
    </row>
    <row r="3612" customFormat="false" ht="12" hidden="false" customHeight="false" outlineLevel="0" collapsed="false">
      <c r="A3612" s="3"/>
    </row>
    <row r="3613" customFormat="false" ht="12" hidden="false" customHeight="false" outlineLevel="0" collapsed="false">
      <c r="A3613" s="3"/>
    </row>
    <row r="3614" customFormat="false" ht="12" hidden="false" customHeight="false" outlineLevel="0" collapsed="false">
      <c r="A3614" s="3"/>
    </row>
    <row r="3615" customFormat="false" ht="12" hidden="false" customHeight="false" outlineLevel="0" collapsed="false">
      <c r="A3615" s="3"/>
    </row>
    <row r="3616" customFormat="false" ht="12" hidden="false" customHeight="false" outlineLevel="0" collapsed="false">
      <c r="A3616" s="3"/>
    </row>
    <row r="3617" customFormat="false" ht="12" hidden="false" customHeight="false" outlineLevel="0" collapsed="false">
      <c r="A3617" s="3"/>
    </row>
    <row r="3618" customFormat="false" ht="12" hidden="false" customHeight="false" outlineLevel="0" collapsed="false">
      <c r="A3618" s="3"/>
    </row>
    <row r="3619" customFormat="false" ht="12" hidden="false" customHeight="false" outlineLevel="0" collapsed="false">
      <c r="A3619" s="3"/>
    </row>
    <row r="3620" customFormat="false" ht="12" hidden="false" customHeight="false" outlineLevel="0" collapsed="false">
      <c r="A3620" s="3"/>
    </row>
    <row r="3621" customFormat="false" ht="12" hidden="false" customHeight="false" outlineLevel="0" collapsed="false">
      <c r="A3621" s="3"/>
    </row>
    <row r="3622" customFormat="false" ht="12" hidden="false" customHeight="false" outlineLevel="0" collapsed="false">
      <c r="A3622" s="3"/>
    </row>
    <row r="3623" customFormat="false" ht="12" hidden="false" customHeight="false" outlineLevel="0" collapsed="false">
      <c r="A3623" s="3"/>
    </row>
    <row r="3624" customFormat="false" ht="12" hidden="false" customHeight="false" outlineLevel="0" collapsed="false">
      <c r="A3624" s="3"/>
    </row>
    <row r="3625" customFormat="false" ht="12" hidden="false" customHeight="false" outlineLevel="0" collapsed="false">
      <c r="A3625" s="3"/>
    </row>
    <row r="3626" customFormat="false" ht="12" hidden="false" customHeight="false" outlineLevel="0" collapsed="false">
      <c r="A3626" s="3"/>
    </row>
    <row r="3627" customFormat="false" ht="12" hidden="false" customHeight="false" outlineLevel="0" collapsed="false">
      <c r="A3627" s="3"/>
    </row>
    <row r="3628" customFormat="false" ht="12" hidden="false" customHeight="false" outlineLevel="0" collapsed="false">
      <c r="A3628" s="3"/>
    </row>
    <row r="3629" customFormat="false" ht="12" hidden="false" customHeight="false" outlineLevel="0" collapsed="false">
      <c r="A3629" s="3"/>
    </row>
    <row r="3630" customFormat="false" ht="12" hidden="false" customHeight="false" outlineLevel="0" collapsed="false">
      <c r="A3630" s="3"/>
    </row>
    <row r="3631" customFormat="false" ht="12" hidden="false" customHeight="false" outlineLevel="0" collapsed="false">
      <c r="A3631" s="3"/>
    </row>
    <row r="3632" customFormat="false" ht="12" hidden="false" customHeight="false" outlineLevel="0" collapsed="false">
      <c r="A3632" s="3"/>
    </row>
    <row r="3633" customFormat="false" ht="12" hidden="false" customHeight="false" outlineLevel="0" collapsed="false">
      <c r="A3633" s="3"/>
    </row>
    <row r="3634" customFormat="false" ht="12" hidden="false" customHeight="false" outlineLevel="0" collapsed="false">
      <c r="A3634" s="3"/>
    </row>
    <row r="3635" customFormat="false" ht="12" hidden="false" customHeight="false" outlineLevel="0" collapsed="false">
      <c r="A3635" s="3"/>
    </row>
    <row r="3636" customFormat="false" ht="12" hidden="false" customHeight="false" outlineLevel="0" collapsed="false">
      <c r="A3636" s="3"/>
    </row>
    <row r="3637" customFormat="false" ht="12" hidden="false" customHeight="false" outlineLevel="0" collapsed="false">
      <c r="A3637" s="3"/>
    </row>
    <row r="3638" customFormat="false" ht="12" hidden="false" customHeight="false" outlineLevel="0" collapsed="false">
      <c r="A3638" s="3"/>
    </row>
    <row r="3639" customFormat="false" ht="12" hidden="false" customHeight="false" outlineLevel="0" collapsed="false">
      <c r="A3639" s="3"/>
    </row>
    <row r="3640" customFormat="false" ht="12" hidden="false" customHeight="false" outlineLevel="0" collapsed="false">
      <c r="A3640" s="3"/>
    </row>
    <row r="3641" customFormat="false" ht="12" hidden="false" customHeight="false" outlineLevel="0" collapsed="false">
      <c r="A3641" s="3"/>
    </row>
    <row r="3642" customFormat="false" ht="12" hidden="false" customHeight="false" outlineLevel="0" collapsed="false">
      <c r="A3642" s="3"/>
    </row>
    <row r="3643" customFormat="false" ht="12" hidden="false" customHeight="false" outlineLevel="0" collapsed="false">
      <c r="A3643" s="3"/>
    </row>
    <row r="3644" customFormat="false" ht="12" hidden="false" customHeight="false" outlineLevel="0" collapsed="false">
      <c r="A3644" s="3"/>
    </row>
    <row r="3645" customFormat="false" ht="12" hidden="false" customHeight="false" outlineLevel="0" collapsed="false">
      <c r="A3645" s="3"/>
    </row>
    <row r="3646" customFormat="false" ht="12" hidden="false" customHeight="false" outlineLevel="0" collapsed="false">
      <c r="A3646" s="3"/>
    </row>
    <row r="3647" customFormat="false" ht="12" hidden="false" customHeight="false" outlineLevel="0" collapsed="false">
      <c r="A3647" s="3"/>
    </row>
    <row r="3648" customFormat="false" ht="12" hidden="false" customHeight="false" outlineLevel="0" collapsed="false">
      <c r="A3648" s="3"/>
    </row>
    <row r="3649" customFormat="false" ht="12" hidden="false" customHeight="false" outlineLevel="0" collapsed="false">
      <c r="A3649" s="3"/>
    </row>
    <row r="3650" customFormat="false" ht="12" hidden="false" customHeight="false" outlineLevel="0" collapsed="false">
      <c r="A3650" s="3"/>
    </row>
    <row r="3651" customFormat="false" ht="12" hidden="false" customHeight="false" outlineLevel="0" collapsed="false">
      <c r="A3651" s="3"/>
    </row>
    <row r="3652" customFormat="false" ht="12" hidden="false" customHeight="false" outlineLevel="0" collapsed="false">
      <c r="A3652" s="3"/>
    </row>
    <row r="3653" customFormat="false" ht="12" hidden="false" customHeight="false" outlineLevel="0" collapsed="false">
      <c r="A3653" s="3"/>
    </row>
    <row r="3654" customFormat="false" ht="12" hidden="false" customHeight="false" outlineLevel="0" collapsed="false">
      <c r="A3654" s="3"/>
    </row>
    <row r="3655" customFormat="false" ht="12" hidden="false" customHeight="false" outlineLevel="0" collapsed="false">
      <c r="A3655" s="3"/>
    </row>
    <row r="3656" customFormat="false" ht="12" hidden="false" customHeight="false" outlineLevel="0" collapsed="false">
      <c r="A3656" s="3"/>
    </row>
    <row r="3657" customFormat="false" ht="12" hidden="false" customHeight="false" outlineLevel="0" collapsed="false">
      <c r="A3657" s="3"/>
    </row>
    <row r="3658" customFormat="false" ht="12" hidden="false" customHeight="false" outlineLevel="0" collapsed="false">
      <c r="A3658" s="3"/>
    </row>
    <row r="3659" customFormat="false" ht="12" hidden="false" customHeight="false" outlineLevel="0" collapsed="false">
      <c r="A3659" s="3"/>
    </row>
    <row r="3660" customFormat="false" ht="12" hidden="false" customHeight="false" outlineLevel="0" collapsed="false">
      <c r="A3660" s="3"/>
    </row>
    <row r="3661" customFormat="false" ht="12" hidden="false" customHeight="false" outlineLevel="0" collapsed="false">
      <c r="A3661" s="3"/>
    </row>
    <row r="3662" customFormat="false" ht="12" hidden="false" customHeight="false" outlineLevel="0" collapsed="false">
      <c r="A3662" s="3"/>
    </row>
    <row r="3663" customFormat="false" ht="12" hidden="false" customHeight="false" outlineLevel="0" collapsed="false">
      <c r="A3663" s="3"/>
    </row>
    <row r="3664" customFormat="false" ht="12" hidden="false" customHeight="false" outlineLevel="0" collapsed="false">
      <c r="A3664" s="3"/>
    </row>
    <row r="3665" customFormat="false" ht="12" hidden="false" customHeight="false" outlineLevel="0" collapsed="false">
      <c r="A3665" s="3"/>
    </row>
    <row r="3666" customFormat="false" ht="12" hidden="false" customHeight="false" outlineLevel="0" collapsed="false">
      <c r="A3666" s="3"/>
    </row>
    <row r="3667" customFormat="false" ht="12" hidden="false" customHeight="false" outlineLevel="0" collapsed="false">
      <c r="A3667" s="3"/>
    </row>
    <row r="3668" customFormat="false" ht="12" hidden="false" customHeight="false" outlineLevel="0" collapsed="false">
      <c r="A3668" s="3"/>
    </row>
    <row r="3669" customFormat="false" ht="12" hidden="false" customHeight="false" outlineLevel="0" collapsed="false">
      <c r="A3669" s="3"/>
    </row>
    <row r="3670" customFormat="false" ht="12" hidden="false" customHeight="false" outlineLevel="0" collapsed="false">
      <c r="A3670" s="3"/>
    </row>
    <row r="3671" customFormat="false" ht="12" hidden="false" customHeight="false" outlineLevel="0" collapsed="false">
      <c r="A3671" s="3"/>
    </row>
    <row r="3672" customFormat="false" ht="12" hidden="false" customHeight="false" outlineLevel="0" collapsed="false">
      <c r="A3672" s="3"/>
    </row>
    <row r="3673" customFormat="false" ht="12" hidden="false" customHeight="false" outlineLevel="0" collapsed="false">
      <c r="A3673" s="3"/>
    </row>
    <row r="3674" customFormat="false" ht="12" hidden="false" customHeight="false" outlineLevel="0" collapsed="false">
      <c r="A3674" s="3"/>
    </row>
    <row r="3675" customFormat="false" ht="12" hidden="false" customHeight="false" outlineLevel="0" collapsed="false">
      <c r="A3675" s="3"/>
    </row>
    <row r="3676" customFormat="false" ht="12" hidden="false" customHeight="false" outlineLevel="0" collapsed="false">
      <c r="A3676" s="3"/>
    </row>
    <row r="3677" customFormat="false" ht="12" hidden="false" customHeight="false" outlineLevel="0" collapsed="false">
      <c r="A3677" s="3"/>
    </row>
    <row r="3678" customFormat="false" ht="12" hidden="false" customHeight="false" outlineLevel="0" collapsed="false">
      <c r="A3678" s="3"/>
    </row>
    <row r="3679" customFormat="false" ht="12" hidden="false" customHeight="false" outlineLevel="0" collapsed="false">
      <c r="A3679" s="3"/>
    </row>
    <row r="3680" customFormat="false" ht="12" hidden="false" customHeight="false" outlineLevel="0" collapsed="false">
      <c r="A3680" s="3"/>
    </row>
    <row r="3681" customFormat="false" ht="12" hidden="false" customHeight="false" outlineLevel="0" collapsed="false">
      <c r="A3681" s="3"/>
    </row>
    <row r="3682" customFormat="false" ht="12" hidden="false" customHeight="false" outlineLevel="0" collapsed="false">
      <c r="A3682" s="3"/>
    </row>
    <row r="3683" customFormat="false" ht="12" hidden="false" customHeight="false" outlineLevel="0" collapsed="false">
      <c r="A3683" s="3"/>
    </row>
    <row r="3684" customFormat="false" ht="12" hidden="false" customHeight="false" outlineLevel="0" collapsed="false">
      <c r="A3684" s="3"/>
    </row>
    <row r="3685" customFormat="false" ht="12" hidden="false" customHeight="false" outlineLevel="0" collapsed="false">
      <c r="A3685" s="3"/>
    </row>
    <row r="3686" customFormat="false" ht="12" hidden="false" customHeight="false" outlineLevel="0" collapsed="false">
      <c r="A3686" s="3"/>
    </row>
    <row r="3687" customFormat="false" ht="12" hidden="false" customHeight="false" outlineLevel="0" collapsed="false">
      <c r="A3687" s="3"/>
    </row>
    <row r="3688" customFormat="false" ht="12" hidden="false" customHeight="false" outlineLevel="0" collapsed="false">
      <c r="A3688" s="3"/>
    </row>
    <row r="3689" customFormat="false" ht="12" hidden="false" customHeight="false" outlineLevel="0" collapsed="false">
      <c r="A3689" s="3"/>
    </row>
    <row r="3690" customFormat="false" ht="12" hidden="false" customHeight="false" outlineLevel="0" collapsed="false">
      <c r="A3690" s="3"/>
    </row>
    <row r="3691" customFormat="false" ht="12" hidden="false" customHeight="false" outlineLevel="0" collapsed="false">
      <c r="A3691" s="3"/>
    </row>
    <row r="3692" customFormat="false" ht="12" hidden="false" customHeight="false" outlineLevel="0" collapsed="false">
      <c r="A3692" s="3"/>
    </row>
    <row r="3693" customFormat="false" ht="12" hidden="false" customHeight="false" outlineLevel="0" collapsed="false">
      <c r="A3693" s="3"/>
    </row>
    <row r="3694" customFormat="false" ht="12" hidden="false" customHeight="false" outlineLevel="0" collapsed="false">
      <c r="A3694" s="3"/>
    </row>
    <row r="3695" customFormat="false" ht="12" hidden="false" customHeight="false" outlineLevel="0" collapsed="false">
      <c r="A3695" s="3"/>
    </row>
    <row r="3696" customFormat="false" ht="12" hidden="false" customHeight="false" outlineLevel="0" collapsed="false">
      <c r="A3696" s="3"/>
    </row>
    <row r="3697" customFormat="false" ht="12" hidden="false" customHeight="false" outlineLevel="0" collapsed="false">
      <c r="A3697" s="3"/>
    </row>
    <row r="3698" customFormat="false" ht="12" hidden="false" customHeight="false" outlineLevel="0" collapsed="false">
      <c r="A3698" s="3"/>
    </row>
    <row r="3699" customFormat="false" ht="12" hidden="false" customHeight="false" outlineLevel="0" collapsed="false">
      <c r="A3699" s="3"/>
    </row>
    <row r="3700" customFormat="false" ht="12" hidden="false" customHeight="false" outlineLevel="0" collapsed="false">
      <c r="A3700" s="3"/>
    </row>
    <row r="3701" customFormat="false" ht="12" hidden="false" customHeight="false" outlineLevel="0" collapsed="false">
      <c r="A3701" s="3"/>
    </row>
    <row r="3702" customFormat="false" ht="12" hidden="false" customHeight="false" outlineLevel="0" collapsed="false">
      <c r="A3702" s="3"/>
    </row>
    <row r="3703" customFormat="false" ht="12" hidden="false" customHeight="false" outlineLevel="0" collapsed="false">
      <c r="A3703" s="3"/>
    </row>
    <row r="3704" customFormat="false" ht="12" hidden="false" customHeight="false" outlineLevel="0" collapsed="false">
      <c r="A3704" s="3"/>
    </row>
    <row r="3705" customFormat="false" ht="12" hidden="false" customHeight="false" outlineLevel="0" collapsed="false">
      <c r="A3705" s="3"/>
    </row>
    <row r="3706" customFormat="false" ht="12" hidden="false" customHeight="false" outlineLevel="0" collapsed="false">
      <c r="A3706" s="3"/>
    </row>
    <row r="3707" customFormat="false" ht="12" hidden="false" customHeight="false" outlineLevel="0" collapsed="false">
      <c r="A3707" s="3"/>
    </row>
    <row r="3708" customFormat="false" ht="12" hidden="false" customHeight="false" outlineLevel="0" collapsed="false">
      <c r="A3708" s="3"/>
    </row>
    <row r="3709" customFormat="false" ht="12" hidden="false" customHeight="false" outlineLevel="0" collapsed="false">
      <c r="A3709" s="3"/>
    </row>
    <row r="3710" customFormat="false" ht="12" hidden="false" customHeight="false" outlineLevel="0" collapsed="false">
      <c r="A3710" s="3"/>
    </row>
    <row r="3711" customFormat="false" ht="12" hidden="false" customHeight="false" outlineLevel="0" collapsed="false">
      <c r="A3711" s="3"/>
    </row>
    <row r="3712" customFormat="false" ht="12" hidden="false" customHeight="false" outlineLevel="0" collapsed="false">
      <c r="A3712" s="3"/>
    </row>
    <row r="3713" customFormat="false" ht="12" hidden="false" customHeight="false" outlineLevel="0" collapsed="false">
      <c r="A3713" s="3"/>
    </row>
    <row r="3714" customFormat="false" ht="12" hidden="false" customHeight="false" outlineLevel="0" collapsed="false">
      <c r="A3714" s="3"/>
    </row>
    <row r="3715" customFormat="false" ht="12" hidden="false" customHeight="false" outlineLevel="0" collapsed="false">
      <c r="A3715" s="3"/>
    </row>
    <row r="3716" customFormat="false" ht="12" hidden="false" customHeight="false" outlineLevel="0" collapsed="false">
      <c r="A3716" s="3"/>
    </row>
    <row r="3717" customFormat="false" ht="12" hidden="false" customHeight="false" outlineLevel="0" collapsed="false">
      <c r="A3717" s="3"/>
    </row>
    <row r="3718" customFormat="false" ht="12" hidden="false" customHeight="false" outlineLevel="0" collapsed="false">
      <c r="A3718" s="3"/>
    </row>
    <row r="3719" customFormat="false" ht="12" hidden="false" customHeight="false" outlineLevel="0" collapsed="false">
      <c r="A3719" s="3"/>
    </row>
    <row r="3720" customFormat="false" ht="12" hidden="false" customHeight="false" outlineLevel="0" collapsed="false">
      <c r="A3720" s="3"/>
    </row>
    <row r="3721" customFormat="false" ht="12" hidden="false" customHeight="false" outlineLevel="0" collapsed="false">
      <c r="A3721" s="3"/>
    </row>
    <row r="3722" customFormat="false" ht="12" hidden="false" customHeight="false" outlineLevel="0" collapsed="false">
      <c r="A3722" s="3"/>
    </row>
    <row r="3723" customFormat="false" ht="12" hidden="false" customHeight="false" outlineLevel="0" collapsed="false">
      <c r="A3723" s="3"/>
    </row>
    <row r="3724" customFormat="false" ht="12" hidden="false" customHeight="false" outlineLevel="0" collapsed="false">
      <c r="A3724" s="3"/>
    </row>
    <row r="3725" customFormat="false" ht="12" hidden="false" customHeight="false" outlineLevel="0" collapsed="false">
      <c r="A3725" s="3"/>
    </row>
    <row r="3726" customFormat="false" ht="12" hidden="false" customHeight="false" outlineLevel="0" collapsed="false">
      <c r="A3726" s="3"/>
    </row>
    <row r="3727" customFormat="false" ht="12" hidden="false" customHeight="false" outlineLevel="0" collapsed="false">
      <c r="A3727" s="3"/>
    </row>
    <row r="3728" customFormat="false" ht="12" hidden="false" customHeight="false" outlineLevel="0" collapsed="false">
      <c r="A3728" s="3"/>
    </row>
    <row r="3729" customFormat="false" ht="12" hidden="false" customHeight="false" outlineLevel="0" collapsed="false">
      <c r="A3729" s="3"/>
    </row>
    <row r="3730" customFormat="false" ht="12" hidden="false" customHeight="false" outlineLevel="0" collapsed="false">
      <c r="A3730" s="3"/>
    </row>
    <row r="3731" customFormat="false" ht="12" hidden="false" customHeight="false" outlineLevel="0" collapsed="false">
      <c r="A3731" s="3"/>
    </row>
    <row r="3732" customFormat="false" ht="12" hidden="false" customHeight="false" outlineLevel="0" collapsed="false">
      <c r="A3732" s="3"/>
    </row>
    <row r="3733" customFormat="false" ht="12" hidden="false" customHeight="false" outlineLevel="0" collapsed="false">
      <c r="A3733" s="3"/>
    </row>
    <row r="3734" customFormat="false" ht="12" hidden="false" customHeight="false" outlineLevel="0" collapsed="false">
      <c r="A3734" s="3"/>
    </row>
    <row r="3735" customFormat="false" ht="12" hidden="false" customHeight="false" outlineLevel="0" collapsed="false">
      <c r="A3735" s="3"/>
    </row>
    <row r="3736" customFormat="false" ht="12" hidden="false" customHeight="false" outlineLevel="0" collapsed="false">
      <c r="A3736" s="3"/>
    </row>
    <row r="3737" customFormat="false" ht="12" hidden="false" customHeight="false" outlineLevel="0" collapsed="false">
      <c r="A3737" s="3"/>
    </row>
    <row r="3738" customFormat="false" ht="12" hidden="false" customHeight="false" outlineLevel="0" collapsed="false">
      <c r="A3738" s="3"/>
    </row>
    <row r="3739" customFormat="false" ht="12" hidden="false" customHeight="false" outlineLevel="0" collapsed="false">
      <c r="A3739" s="3"/>
    </row>
    <row r="3740" customFormat="false" ht="12" hidden="false" customHeight="false" outlineLevel="0" collapsed="false">
      <c r="A3740" s="3"/>
    </row>
    <row r="3741" customFormat="false" ht="12" hidden="false" customHeight="false" outlineLevel="0" collapsed="false">
      <c r="A3741" s="3"/>
    </row>
    <row r="3742" customFormat="false" ht="12" hidden="false" customHeight="false" outlineLevel="0" collapsed="false">
      <c r="A3742" s="3"/>
    </row>
    <row r="3743" customFormat="false" ht="12" hidden="false" customHeight="false" outlineLevel="0" collapsed="false">
      <c r="A3743" s="3"/>
    </row>
    <row r="3744" customFormat="false" ht="12" hidden="false" customHeight="false" outlineLevel="0" collapsed="false">
      <c r="A3744" s="3"/>
    </row>
    <row r="3745" customFormat="false" ht="12" hidden="false" customHeight="false" outlineLevel="0" collapsed="false">
      <c r="A3745" s="3"/>
    </row>
    <row r="3746" customFormat="false" ht="12" hidden="false" customHeight="false" outlineLevel="0" collapsed="false">
      <c r="A3746" s="3"/>
    </row>
    <row r="3747" customFormat="false" ht="12" hidden="false" customHeight="false" outlineLevel="0" collapsed="false">
      <c r="A3747" s="3"/>
    </row>
    <row r="3748" customFormat="false" ht="12" hidden="false" customHeight="false" outlineLevel="0" collapsed="false">
      <c r="A3748" s="3"/>
    </row>
    <row r="3749" customFormat="false" ht="12" hidden="false" customHeight="false" outlineLevel="0" collapsed="false">
      <c r="A3749" s="3"/>
    </row>
    <row r="3750" customFormat="false" ht="12" hidden="false" customHeight="false" outlineLevel="0" collapsed="false">
      <c r="A3750" s="3"/>
    </row>
    <row r="3751" customFormat="false" ht="12" hidden="false" customHeight="false" outlineLevel="0" collapsed="false">
      <c r="A3751" s="3"/>
    </row>
    <row r="3752" customFormat="false" ht="12" hidden="false" customHeight="false" outlineLevel="0" collapsed="false">
      <c r="A3752" s="3"/>
    </row>
    <row r="3753" customFormat="false" ht="12" hidden="false" customHeight="false" outlineLevel="0" collapsed="false">
      <c r="A3753" s="3"/>
    </row>
    <row r="3754" customFormat="false" ht="12" hidden="false" customHeight="false" outlineLevel="0" collapsed="false">
      <c r="A3754" s="3"/>
    </row>
    <row r="3755" customFormat="false" ht="12" hidden="false" customHeight="false" outlineLevel="0" collapsed="false">
      <c r="A3755" s="3"/>
    </row>
    <row r="3756" customFormat="false" ht="12" hidden="false" customHeight="false" outlineLevel="0" collapsed="false">
      <c r="A3756" s="3"/>
    </row>
    <row r="3757" customFormat="false" ht="12" hidden="false" customHeight="false" outlineLevel="0" collapsed="false">
      <c r="A3757" s="3"/>
    </row>
    <row r="3758" customFormat="false" ht="12" hidden="false" customHeight="false" outlineLevel="0" collapsed="false">
      <c r="A3758" s="3"/>
    </row>
    <row r="3759" customFormat="false" ht="12" hidden="false" customHeight="false" outlineLevel="0" collapsed="false">
      <c r="A3759" s="3"/>
    </row>
    <row r="3760" customFormat="false" ht="12" hidden="false" customHeight="false" outlineLevel="0" collapsed="false">
      <c r="A3760" s="3"/>
    </row>
    <row r="3761" customFormat="false" ht="12" hidden="false" customHeight="false" outlineLevel="0" collapsed="false">
      <c r="A3761" s="3"/>
    </row>
    <row r="3762" customFormat="false" ht="12" hidden="false" customHeight="false" outlineLevel="0" collapsed="false">
      <c r="A3762" s="3"/>
    </row>
    <row r="3763" customFormat="false" ht="12" hidden="false" customHeight="false" outlineLevel="0" collapsed="false">
      <c r="A3763" s="3"/>
    </row>
    <row r="3764" customFormat="false" ht="12" hidden="false" customHeight="false" outlineLevel="0" collapsed="false">
      <c r="A3764" s="3"/>
    </row>
    <row r="3765" customFormat="false" ht="12" hidden="false" customHeight="false" outlineLevel="0" collapsed="false">
      <c r="A3765" s="3"/>
    </row>
    <row r="3766" customFormat="false" ht="12" hidden="false" customHeight="false" outlineLevel="0" collapsed="false">
      <c r="A3766" s="3"/>
    </row>
    <row r="3767" customFormat="false" ht="12" hidden="false" customHeight="false" outlineLevel="0" collapsed="false">
      <c r="A3767" s="3"/>
    </row>
    <row r="3768" customFormat="false" ht="12" hidden="false" customHeight="false" outlineLevel="0" collapsed="false">
      <c r="A3768" s="3"/>
    </row>
    <row r="3769" customFormat="false" ht="12" hidden="false" customHeight="false" outlineLevel="0" collapsed="false">
      <c r="A3769" s="3"/>
    </row>
    <row r="3770" customFormat="false" ht="12" hidden="false" customHeight="false" outlineLevel="0" collapsed="false">
      <c r="A3770" s="3"/>
    </row>
    <row r="3771" customFormat="false" ht="12" hidden="false" customHeight="false" outlineLevel="0" collapsed="false">
      <c r="A3771" s="3"/>
    </row>
    <row r="3772" customFormat="false" ht="12" hidden="false" customHeight="false" outlineLevel="0" collapsed="false">
      <c r="A3772" s="3"/>
    </row>
    <row r="3773" customFormat="false" ht="12" hidden="false" customHeight="false" outlineLevel="0" collapsed="false">
      <c r="A3773" s="3"/>
    </row>
    <row r="3774" customFormat="false" ht="12" hidden="false" customHeight="false" outlineLevel="0" collapsed="false">
      <c r="A3774" s="3"/>
    </row>
    <row r="3775" customFormat="false" ht="12" hidden="false" customHeight="false" outlineLevel="0" collapsed="false">
      <c r="A3775" s="3"/>
    </row>
    <row r="3776" customFormat="false" ht="12" hidden="false" customHeight="false" outlineLevel="0" collapsed="false">
      <c r="A3776" s="3"/>
    </row>
    <row r="3777" customFormat="false" ht="12" hidden="false" customHeight="false" outlineLevel="0" collapsed="false">
      <c r="A3777" s="3"/>
    </row>
    <row r="3778" customFormat="false" ht="12" hidden="false" customHeight="false" outlineLevel="0" collapsed="false">
      <c r="A3778" s="3"/>
    </row>
    <row r="3779" customFormat="false" ht="12" hidden="false" customHeight="false" outlineLevel="0" collapsed="false">
      <c r="A3779" s="3"/>
    </row>
    <row r="3780" customFormat="false" ht="12" hidden="false" customHeight="false" outlineLevel="0" collapsed="false">
      <c r="A3780" s="3"/>
    </row>
    <row r="3781" customFormat="false" ht="12" hidden="false" customHeight="false" outlineLevel="0" collapsed="false">
      <c r="A3781" s="3"/>
    </row>
    <row r="3782" customFormat="false" ht="12" hidden="false" customHeight="false" outlineLevel="0" collapsed="false">
      <c r="A3782" s="3"/>
    </row>
    <row r="3783" customFormat="false" ht="12" hidden="false" customHeight="false" outlineLevel="0" collapsed="false">
      <c r="A3783" s="3"/>
    </row>
    <row r="3784" customFormat="false" ht="12" hidden="false" customHeight="false" outlineLevel="0" collapsed="false">
      <c r="A3784" s="3"/>
    </row>
    <row r="3785" customFormat="false" ht="12" hidden="false" customHeight="false" outlineLevel="0" collapsed="false">
      <c r="A3785" s="3"/>
    </row>
    <row r="3786" customFormat="false" ht="12" hidden="false" customHeight="false" outlineLevel="0" collapsed="false">
      <c r="A3786" s="3"/>
    </row>
    <row r="3787" customFormat="false" ht="12" hidden="false" customHeight="false" outlineLevel="0" collapsed="false">
      <c r="A3787" s="3"/>
    </row>
    <row r="3788" customFormat="false" ht="12" hidden="false" customHeight="false" outlineLevel="0" collapsed="false">
      <c r="A3788" s="3"/>
    </row>
    <row r="3789" customFormat="false" ht="12" hidden="false" customHeight="false" outlineLevel="0" collapsed="false">
      <c r="A3789" s="3"/>
    </row>
    <row r="3790" customFormat="false" ht="12" hidden="false" customHeight="false" outlineLevel="0" collapsed="false">
      <c r="A3790" s="3"/>
    </row>
    <row r="3791" customFormat="false" ht="12" hidden="false" customHeight="false" outlineLevel="0" collapsed="false">
      <c r="A3791" s="3"/>
    </row>
    <row r="3792" customFormat="false" ht="12" hidden="false" customHeight="false" outlineLevel="0" collapsed="false">
      <c r="A3792" s="3"/>
    </row>
    <row r="3793" customFormat="false" ht="12" hidden="false" customHeight="false" outlineLevel="0" collapsed="false">
      <c r="A3793" s="3"/>
    </row>
    <row r="3794" customFormat="false" ht="12" hidden="false" customHeight="false" outlineLevel="0" collapsed="false">
      <c r="A3794" s="3"/>
    </row>
    <row r="3795" customFormat="false" ht="12" hidden="false" customHeight="false" outlineLevel="0" collapsed="false">
      <c r="A3795" s="3"/>
    </row>
    <row r="3796" customFormat="false" ht="12" hidden="false" customHeight="false" outlineLevel="0" collapsed="false">
      <c r="A3796" s="3"/>
    </row>
    <row r="3797" customFormat="false" ht="12" hidden="false" customHeight="false" outlineLevel="0" collapsed="false">
      <c r="A3797" s="3"/>
    </row>
    <row r="3798" customFormat="false" ht="12" hidden="false" customHeight="false" outlineLevel="0" collapsed="false">
      <c r="A3798" s="3"/>
    </row>
    <row r="3799" customFormat="false" ht="12" hidden="false" customHeight="false" outlineLevel="0" collapsed="false">
      <c r="A3799" s="3"/>
    </row>
    <row r="3800" customFormat="false" ht="12" hidden="false" customHeight="false" outlineLevel="0" collapsed="false">
      <c r="A3800" s="3"/>
    </row>
    <row r="3801" customFormat="false" ht="12" hidden="false" customHeight="false" outlineLevel="0" collapsed="false">
      <c r="A3801" s="3"/>
    </row>
    <row r="3802" customFormat="false" ht="12" hidden="false" customHeight="false" outlineLevel="0" collapsed="false">
      <c r="A3802" s="3"/>
    </row>
    <row r="3803" customFormat="false" ht="12" hidden="false" customHeight="false" outlineLevel="0" collapsed="false">
      <c r="A3803" s="3"/>
    </row>
    <row r="3804" customFormat="false" ht="12" hidden="false" customHeight="false" outlineLevel="0" collapsed="false">
      <c r="A3804" s="3"/>
    </row>
    <row r="3805" customFormat="false" ht="12" hidden="false" customHeight="false" outlineLevel="0" collapsed="false">
      <c r="A3805" s="3"/>
    </row>
    <row r="3806" customFormat="false" ht="12" hidden="false" customHeight="false" outlineLevel="0" collapsed="false">
      <c r="A3806" s="3"/>
    </row>
    <row r="3807" customFormat="false" ht="12" hidden="false" customHeight="false" outlineLevel="0" collapsed="false">
      <c r="A3807" s="3"/>
    </row>
    <row r="3808" customFormat="false" ht="12" hidden="false" customHeight="false" outlineLevel="0" collapsed="false">
      <c r="A3808" s="3"/>
    </row>
    <row r="3809" customFormat="false" ht="12" hidden="false" customHeight="false" outlineLevel="0" collapsed="false">
      <c r="A3809" s="3"/>
    </row>
    <row r="3810" customFormat="false" ht="12" hidden="false" customHeight="false" outlineLevel="0" collapsed="false">
      <c r="A3810" s="3"/>
    </row>
    <row r="3811" customFormat="false" ht="12" hidden="false" customHeight="false" outlineLevel="0" collapsed="false">
      <c r="A3811" s="3"/>
    </row>
    <row r="3812" customFormat="false" ht="12" hidden="false" customHeight="false" outlineLevel="0" collapsed="false">
      <c r="A3812" s="3"/>
    </row>
    <row r="3813" customFormat="false" ht="12" hidden="false" customHeight="false" outlineLevel="0" collapsed="false">
      <c r="A3813" s="3"/>
    </row>
    <row r="3814" customFormat="false" ht="12" hidden="false" customHeight="false" outlineLevel="0" collapsed="false">
      <c r="A3814" s="3"/>
    </row>
    <row r="3815" customFormat="false" ht="12" hidden="false" customHeight="false" outlineLevel="0" collapsed="false">
      <c r="A3815" s="3"/>
    </row>
    <row r="3816" customFormat="false" ht="12" hidden="false" customHeight="false" outlineLevel="0" collapsed="false">
      <c r="A3816" s="3"/>
    </row>
    <row r="3817" customFormat="false" ht="12" hidden="false" customHeight="false" outlineLevel="0" collapsed="false">
      <c r="A3817" s="3"/>
    </row>
    <row r="3818" customFormat="false" ht="12" hidden="false" customHeight="false" outlineLevel="0" collapsed="false">
      <c r="A3818" s="3"/>
    </row>
    <row r="3819" customFormat="false" ht="12" hidden="false" customHeight="false" outlineLevel="0" collapsed="false">
      <c r="A3819" s="3"/>
    </row>
    <row r="3820" customFormat="false" ht="12" hidden="false" customHeight="false" outlineLevel="0" collapsed="false">
      <c r="A3820" s="3"/>
    </row>
    <row r="3821" customFormat="false" ht="12" hidden="false" customHeight="false" outlineLevel="0" collapsed="false">
      <c r="A3821" s="3"/>
    </row>
    <row r="3822" customFormat="false" ht="12" hidden="false" customHeight="false" outlineLevel="0" collapsed="false">
      <c r="A3822" s="3"/>
    </row>
    <row r="3823" customFormat="false" ht="12" hidden="false" customHeight="false" outlineLevel="0" collapsed="false">
      <c r="A3823" s="3"/>
    </row>
    <row r="3824" customFormat="false" ht="12" hidden="false" customHeight="false" outlineLevel="0" collapsed="false">
      <c r="A3824" s="3"/>
    </row>
    <row r="3825" customFormat="false" ht="12" hidden="false" customHeight="false" outlineLevel="0" collapsed="false">
      <c r="A3825" s="3"/>
    </row>
    <row r="3826" customFormat="false" ht="12" hidden="false" customHeight="false" outlineLevel="0" collapsed="false">
      <c r="A3826" s="3"/>
    </row>
    <row r="3827" customFormat="false" ht="12" hidden="false" customHeight="false" outlineLevel="0" collapsed="false">
      <c r="A3827" s="3"/>
    </row>
    <row r="3828" customFormat="false" ht="12" hidden="false" customHeight="false" outlineLevel="0" collapsed="false">
      <c r="A3828" s="3"/>
    </row>
    <row r="3829" customFormat="false" ht="12" hidden="false" customHeight="false" outlineLevel="0" collapsed="false">
      <c r="A3829" s="3"/>
    </row>
    <row r="3830" customFormat="false" ht="12" hidden="false" customHeight="false" outlineLevel="0" collapsed="false">
      <c r="A3830" s="3"/>
    </row>
    <row r="3831" customFormat="false" ht="12" hidden="false" customHeight="false" outlineLevel="0" collapsed="false">
      <c r="A3831" s="3"/>
    </row>
    <row r="3832" customFormat="false" ht="12" hidden="false" customHeight="false" outlineLevel="0" collapsed="false">
      <c r="A3832" s="3"/>
    </row>
    <row r="3833" customFormat="false" ht="12" hidden="false" customHeight="false" outlineLevel="0" collapsed="false">
      <c r="A3833" s="3"/>
    </row>
    <row r="3834" customFormat="false" ht="12" hidden="false" customHeight="false" outlineLevel="0" collapsed="false">
      <c r="A3834" s="3"/>
    </row>
    <row r="3835" customFormat="false" ht="12" hidden="false" customHeight="false" outlineLevel="0" collapsed="false">
      <c r="A3835" s="3"/>
    </row>
    <row r="3836" customFormat="false" ht="12" hidden="false" customHeight="false" outlineLevel="0" collapsed="false">
      <c r="A3836" s="3"/>
    </row>
    <row r="3837" customFormat="false" ht="12" hidden="false" customHeight="false" outlineLevel="0" collapsed="false">
      <c r="A3837" s="3"/>
    </row>
    <row r="3838" customFormat="false" ht="12" hidden="false" customHeight="false" outlineLevel="0" collapsed="false">
      <c r="A3838" s="3"/>
    </row>
    <row r="3839" customFormat="false" ht="12" hidden="false" customHeight="false" outlineLevel="0" collapsed="false">
      <c r="A3839" s="3"/>
    </row>
    <row r="3840" customFormat="false" ht="12" hidden="false" customHeight="false" outlineLevel="0" collapsed="false">
      <c r="A3840" s="3"/>
    </row>
    <row r="3841" customFormat="false" ht="12" hidden="false" customHeight="false" outlineLevel="0" collapsed="false">
      <c r="A3841" s="3"/>
    </row>
    <row r="3842" customFormat="false" ht="12" hidden="false" customHeight="false" outlineLevel="0" collapsed="false">
      <c r="A3842" s="3"/>
    </row>
    <row r="3843" customFormat="false" ht="12" hidden="false" customHeight="false" outlineLevel="0" collapsed="false">
      <c r="A3843" s="3"/>
    </row>
    <row r="3844" customFormat="false" ht="12" hidden="false" customHeight="false" outlineLevel="0" collapsed="false">
      <c r="A3844" s="3"/>
    </row>
    <row r="3845" customFormat="false" ht="12" hidden="false" customHeight="false" outlineLevel="0" collapsed="false">
      <c r="A3845" s="3"/>
    </row>
    <row r="3846" customFormat="false" ht="12" hidden="false" customHeight="false" outlineLevel="0" collapsed="false">
      <c r="A3846" s="3"/>
    </row>
    <row r="3847" customFormat="false" ht="12" hidden="false" customHeight="false" outlineLevel="0" collapsed="false">
      <c r="A3847" s="3"/>
    </row>
    <row r="3848" customFormat="false" ht="12" hidden="false" customHeight="false" outlineLevel="0" collapsed="false">
      <c r="A3848" s="3"/>
    </row>
    <row r="3849" customFormat="false" ht="12" hidden="false" customHeight="false" outlineLevel="0" collapsed="false">
      <c r="A3849" s="3"/>
    </row>
    <row r="3850" customFormat="false" ht="12" hidden="false" customHeight="false" outlineLevel="0" collapsed="false">
      <c r="A3850" s="3"/>
    </row>
    <row r="3851" customFormat="false" ht="12" hidden="false" customHeight="false" outlineLevel="0" collapsed="false">
      <c r="A3851" s="3"/>
    </row>
    <row r="3852" customFormat="false" ht="12" hidden="false" customHeight="false" outlineLevel="0" collapsed="false">
      <c r="A3852" s="3"/>
    </row>
    <row r="3853" customFormat="false" ht="12" hidden="false" customHeight="false" outlineLevel="0" collapsed="false">
      <c r="A3853" s="3"/>
    </row>
    <row r="3854" customFormat="false" ht="12" hidden="false" customHeight="false" outlineLevel="0" collapsed="false">
      <c r="A3854" s="3"/>
    </row>
    <row r="3855" customFormat="false" ht="12" hidden="false" customHeight="false" outlineLevel="0" collapsed="false">
      <c r="A3855" s="3"/>
    </row>
    <row r="3856" customFormat="false" ht="12" hidden="false" customHeight="false" outlineLevel="0" collapsed="false">
      <c r="A3856" s="3"/>
    </row>
    <row r="3857" customFormat="false" ht="12" hidden="false" customHeight="false" outlineLevel="0" collapsed="false">
      <c r="A3857" s="3"/>
    </row>
    <row r="3858" customFormat="false" ht="12" hidden="false" customHeight="false" outlineLevel="0" collapsed="false">
      <c r="A3858" s="3"/>
    </row>
    <row r="3859" customFormat="false" ht="12" hidden="false" customHeight="false" outlineLevel="0" collapsed="false">
      <c r="A3859" s="3"/>
    </row>
    <row r="3860" customFormat="false" ht="12" hidden="false" customHeight="false" outlineLevel="0" collapsed="false">
      <c r="A3860" s="3"/>
    </row>
    <row r="3861" customFormat="false" ht="12" hidden="false" customHeight="false" outlineLevel="0" collapsed="false">
      <c r="A3861" s="3"/>
    </row>
    <row r="3862" customFormat="false" ht="12" hidden="false" customHeight="false" outlineLevel="0" collapsed="false">
      <c r="A3862" s="3"/>
    </row>
    <row r="3863" customFormat="false" ht="12" hidden="false" customHeight="false" outlineLevel="0" collapsed="false">
      <c r="A3863" s="3"/>
    </row>
    <row r="3864" customFormat="false" ht="12" hidden="false" customHeight="false" outlineLevel="0" collapsed="false">
      <c r="A3864" s="3"/>
    </row>
    <row r="3865" customFormat="false" ht="12" hidden="false" customHeight="false" outlineLevel="0" collapsed="false">
      <c r="A3865" s="3"/>
    </row>
    <row r="3866" customFormat="false" ht="12" hidden="false" customHeight="false" outlineLevel="0" collapsed="false">
      <c r="A3866" s="3"/>
    </row>
    <row r="3867" customFormat="false" ht="12" hidden="false" customHeight="false" outlineLevel="0" collapsed="false">
      <c r="A3867" s="3"/>
    </row>
    <row r="3868" customFormat="false" ht="12" hidden="false" customHeight="false" outlineLevel="0" collapsed="false">
      <c r="A3868" s="3"/>
    </row>
    <row r="3869" customFormat="false" ht="12" hidden="false" customHeight="false" outlineLevel="0" collapsed="false">
      <c r="A3869" s="3"/>
    </row>
    <row r="3870" customFormat="false" ht="12" hidden="false" customHeight="false" outlineLevel="0" collapsed="false">
      <c r="A3870" s="3"/>
    </row>
    <row r="3871" customFormat="false" ht="12" hidden="false" customHeight="false" outlineLevel="0" collapsed="false">
      <c r="A3871" s="3"/>
    </row>
    <row r="3872" customFormat="false" ht="12" hidden="false" customHeight="false" outlineLevel="0" collapsed="false">
      <c r="A3872" s="3"/>
    </row>
    <row r="3873" customFormat="false" ht="12" hidden="false" customHeight="false" outlineLevel="0" collapsed="false">
      <c r="A3873" s="3"/>
    </row>
    <row r="3874" customFormat="false" ht="12" hidden="false" customHeight="false" outlineLevel="0" collapsed="false">
      <c r="A3874" s="3"/>
    </row>
    <row r="3875" customFormat="false" ht="12" hidden="false" customHeight="false" outlineLevel="0" collapsed="false">
      <c r="A3875" s="3"/>
    </row>
    <row r="3876" customFormat="false" ht="12" hidden="false" customHeight="false" outlineLevel="0" collapsed="false">
      <c r="A3876" s="3"/>
    </row>
    <row r="3877" customFormat="false" ht="12" hidden="false" customHeight="false" outlineLevel="0" collapsed="false">
      <c r="A3877" s="3"/>
    </row>
    <row r="3878" customFormat="false" ht="12" hidden="false" customHeight="false" outlineLevel="0" collapsed="false">
      <c r="A3878" s="3"/>
    </row>
    <row r="3879" customFormat="false" ht="12" hidden="false" customHeight="false" outlineLevel="0" collapsed="false">
      <c r="A3879" s="3"/>
    </row>
    <row r="3880" customFormat="false" ht="12" hidden="false" customHeight="false" outlineLevel="0" collapsed="false">
      <c r="A3880" s="3"/>
    </row>
    <row r="3881" customFormat="false" ht="12" hidden="false" customHeight="false" outlineLevel="0" collapsed="false">
      <c r="A3881" s="3"/>
    </row>
    <row r="3882" customFormat="false" ht="12" hidden="false" customHeight="false" outlineLevel="0" collapsed="false">
      <c r="A3882" s="3"/>
    </row>
    <row r="3883" customFormat="false" ht="12" hidden="false" customHeight="false" outlineLevel="0" collapsed="false">
      <c r="A3883" s="3"/>
    </row>
    <row r="3884" customFormat="false" ht="12" hidden="false" customHeight="false" outlineLevel="0" collapsed="false">
      <c r="A3884" s="3"/>
    </row>
    <row r="3885" customFormat="false" ht="12" hidden="false" customHeight="false" outlineLevel="0" collapsed="false">
      <c r="A3885" s="3"/>
    </row>
    <row r="3886" customFormat="false" ht="12" hidden="false" customHeight="false" outlineLevel="0" collapsed="false">
      <c r="A3886" s="3"/>
    </row>
    <row r="3887" customFormat="false" ht="12" hidden="false" customHeight="false" outlineLevel="0" collapsed="false">
      <c r="A3887" s="3"/>
    </row>
    <row r="3888" customFormat="false" ht="12" hidden="false" customHeight="false" outlineLevel="0" collapsed="false">
      <c r="A3888" s="3"/>
    </row>
    <row r="3889" customFormat="false" ht="12" hidden="false" customHeight="false" outlineLevel="0" collapsed="false">
      <c r="A3889" s="3"/>
    </row>
    <row r="3890" customFormat="false" ht="12" hidden="false" customHeight="false" outlineLevel="0" collapsed="false">
      <c r="A3890" s="3"/>
    </row>
    <row r="3891" customFormat="false" ht="12" hidden="false" customHeight="false" outlineLevel="0" collapsed="false">
      <c r="A3891" s="3"/>
    </row>
    <row r="3892" customFormat="false" ht="12" hidden="false" customHeight="false" outlineLevel="0" collapsed="false">
      <c r="A3892" s="3"/>
    </row>
    <row r="3893" customFormat="false" ht="12" hidden="false" customHeight="false" outlineLevel="0" collapsed="false">
      <c r="A3893" s="3"/>
    </row>
    <row r="3894" customFormat="false" ht="12" hidden="false" customHeight="false" outlineLevel="0" collapsed="false">
      <c r="A3894" s="3"/>
    </row>
    <row r="3895" customFormat="false" ht="12" hidden="false" customHeight="false" outlineLevel="0" collapsed="false">
      <c r="A3895" s="3"/>
    </row>
    <row r="3896" customFormat="false" ht="12" hidden="false" customHeight="false" outlineLevel="0" collapsed="false">
      <c r="A3896" s="3"/>
    </row>
    <row r="3897" customFormat="false" ht="12" hidden="false" customHeight="false" outlineLevel="0" collapsed="false">
      <c r="A3897" s="3"/>
    </row>
    <row r="3898" customFormat="false" ht="12" hidden="false" customHeight="false" outlineLevel="0" collapsed="false">
      <c r="A3898" s="3"/>
    </row>
    <row r="3899" customFormat="false" ht="12" hidden="false" customHeight="false" outlineLevel="0" collapsed="false">
      <c r="A3899" s="3"/>
    </row>
    <row r="3900" customFormat="false" ht="12" hidden="false" customHeight="false" outlineLevel="0" collapsed="false">
      <c r="A3900" s="3"/>
    </row>
    <row r="3901" customFormat="false" ht="12" hidden="false" customHeight="false" outlineLevel="0" collapsed="false">
      <c r="A3901" s="3"/>
    </row>
    <row r="3902" customFormat="false" ht="12" hidden="false" customHeight="false" outlineLevel="0" collapsed="false">
      <c r="A3902" s="3"/>
    </row>
    <row r="3903" customFormat="false" ht="12" hidden="false" customHeight="false" outlineLevel="0" collapsed="false">
      <c r="A3903" s="3"/>
    </row>
    <row r="3904" customFormat="false" ht="12" hidden="false" customHeight="false" outlineLevel="0" collapsed="false">
      <c r="A3904" s="3"/>
    </row>
    <row r="3905" customFormat="false" ht="12" hidden="false" customHeight="false" outlineLevel="0" collapsed="false">
      <c r="A3905" s="3"/>
    </row>
    <row r="3906" customFormat="false" ht="12" hidden="false" customHeight="false" outlineLevel="0" collapsed="false">
      <c r="A3906" s="3"/>
    </row>
    <row r="3907" customFormat="false" ht="12" hidden="false" customHeight="false" outlineLevel="0" collapsed="false">
      <c r="A3907" s="3"/>
    </row>
    <row r="3908" customFormat="false" ht="12" hidden="false" customHeight="false" outlineLevel="0" collapsed="false">
      <c r="A3908" s="3"/>
    </row>
    <row r="3909" customFormat="false" ht="12" hidden="false" customHeight="false" outlineLevel="0" collapsed="false">
      <c r="A3909" s="3"/>
    </row>
    <row r="3910" customFormat="false" ht="12" hidden="false" customHeight="false" outlineLevel="0" collapsed="false">
      <c r="A3910" s="3"/>
    </row>
    <row r="3911" customFormat="false" ht="12" hidden="false" customHeight="false" outlineLevel="0" collapsed="false">
      <c r="A3911" s="3"/>
    </row>
    <row r="3912" customFormat="false" ht="12" hidden="false" customHeight="false" outlineLevel="0" collapsed="false">
      <c r="A3912" s="3"/>
    </row>
    <row r="3913" customFormat="false" ht="12" hidden="false" customHeight="false" outlineLevel="0" collapsed="false">
      <c r="A3913" s="3"/>
    </row>
    <row r="3914" customFormat="false" ht="12" hidden="false" customHeight="false" outlineLevel="0" collapsed="false">
      <c r="A3914" s="3"/>
    </row>
    <row r="3915" customFormat="false" ht="12" hidden="false" customHeight="false" outlineLevel="0" collapsed="false">
      <c r="A3915" s="3"/>
    </row>
    <row r="3916" customFormat="false" ht="12" hidden="false" customHeight="false" outlineLevel="0" collapsed="false">
      <c r="A3916" s="3"/>
    </row>
    <row r="3917" customFormat="false" ht="12" hidden="false" customHeight="false" outlineLevel="0" collapsed="false">
      <c r="A3917" s="3"/>
    </row>
    <row r="3918" customFormat="false" ht="12" hidden="false" customHeight="false" outlineLevel="0" collapsed="false">
      <c r="A3918" s="3"/>
    </row>
    <row r="3919" customFormat="false" ht="12" hidden="false" customHeight="false" outlineLevel="0" collapsed="false">
      <c r="A3919" s="3"/>
    </row>
    <row r="3920" customFormat="false" ht="12" hidden="false" customHeight="false" outlineLevel="0" collapsed="false">
      <c r="A3920" s="3"/>
    </row>
    <row r="3921" customFormat="false" ht="12" hidden="false" customHeight="false" outlineLevel="0" collapsed="false">
      <c r="A3921" s="3"/>
    </row>
    <row r="3922" customFormat="false" ht="12" hidden="false" customHeight="false" outlineLevel="0" collapsed="false">
      <c r="A3922" s="3"/>
    </row>
    <row r="3923" customFormat="false" ht="12" hidden="false" customHeight="false" outlineLevel="0" collapsed="false">
      <c r="A3923" s="3"/>
    </row>
    <row r="3924" customFormat="false" ht="12" hidden="false" customHeight="false" outlineLevel="0" collapsed="false">
      <c r="A3924" s="3"/>
    </row>
    <row r="3925" customFormat="false" ht="12" hidden="false" customHeight="false" outlineLevel="0" collapsed="false">
      <c r="A3925" s="3"/>
    </row>
    <row r="3926" customFormat="false" ht="12" hidden="false" customHeight="false" outlineLevel="0" collapsed="false">
      <c r="A3926" s="3"/>
    </row>
    <row r="3927" customFormat="false" ht="12" hidden="false" customHeight="false" outlineLevel="0" collapsed="false">
      <c r="A3927" s="3"/>
    </row>
    <row r="3928" customFormat="false" ht="12" hidden="false" customHeight="false" outlineLevel="0" collapsed="false">
      <c r="A3928" s="3"/>
    </row>
    <row r="3929" customFormat="false" ht="12" hidden="false" customHeight="false" outlineLevel="0" collapsed="false">
      <c r="A3929" s="3"/>
    </row>
    <row r="3930" customFormat="false" ht="12" hidden="false" customHeight="false" outlineLevel="0" collapsed="false">
      <c r="A3930" s="3"/>
    </row>
    <row r="3931" customFormat="false" ht="12" hidden="false" customHeight="false" outlineLevel="0" collapsed="false">
      <c r="A3931" s="3"/>
    </row>
    <row r="3932" customFormat="false" ht="12" hidden="false" customHeight="false" outlineLevel="0" collapsed="false">
      <c r="A3932" s="3"/>
    </row>
    <row r="3933" customFormat="false" ht="12" hidden="false" customHeight="false" outlineLevel="0" collapsed="false">
      <c r="A3933" s="3"/>
    </row>
    <row r="3934" customFormat="false" ht="12" hidden="false" customHeight="false" outlineLevel="0" collapsed="false">
      <c r="A3934" s="3"/>
    </row>
    <row r="3935" customFormat="false" ht="12" hidden="false" customHeight="false" outlineLevel="0" collapsed="false">
      <c r="A3935" s="3"/>
    </row>
    <row r="3936" customFormat="false" ht="12" hidden="false" customHeight="false" outlineLevel="0" collapsed="false">
      <c r="A3936" s="3"/>
    </row>
    <row r="3937" customFormat="false" ht="12" hidden="false" customHeight="false" outlineLevel="0" collapsed="false">
      <c r="A3937" s="3"/>
    </row>
    <row r="3938" customFormat="false" ht="12" hidden="false" customHeight="false" outlineLevel="0" collapsed="false">
      <c r="A3938" s="3"/>
    </row>
    <row r="3939" customFormat="false" ht="12" hidden="false" customHeight="false" outlineLevel="0" collapsed="false">
      <c r="A3939" s="3"/>
    </row>
    <row r="3940" customFormat="false" ht="12" hidden="false" customHeight="false" outlineLevel="0" collapsed="false">
      <c r="A3940" s="3"/>
    </row>
    <row r="3941" customFormat="false" ht="12" hidden="false" customHeight="false" outlineLevel="0" collapsed="false">
      <c r="A3941" s="3"/>
    </row>
    <row r="3942" customFormat="false" ht="12" hidden="false" customHeight="false" outlineLevel="0" collapsed="false">
      <c r="A3942" s="3"/>
    </row>
    <row r="3943" customFormat="false" ht="12" hidden="false" customHeight="false" outlineLevel="0" collapsed="false">
      <c r="A3943" s="3"/>
    </row>
    <row r="3944" customFormat="false" ht="12" hidden="false" customHeight="false" outlineLevel="0" collapsed="false">
      <c r="A3944" s="3"/>
    </row>
    <row r="3945" customFormat="false" ht="12" hidden="false" customHeight="false" outlineLevel="0" collapsed="false">
      <c r="A3945" s="3"/>
    </row>
    <row r="3946" customFormat="false" ht="12" hidden="false" customHeight="false" outlineLevel="0" collapsed="false">
      <c r="A3946" s="3"/>
    </row>
    <row r="3947" customFormat="false" ht="12" hidden="false" customHeight="false" outlineLevel="0" collapsed="false">
      <c r="A3947" s="3"/>
    </row>
    <row r="3948" customFormat="false" ht="12" hidden="false" customHeight="false" outlineLevel="0" collapsed="false">
      <c r="A3948" s="3"/>
    </row>
    <row r="3949" customFormat="false" ht="12" hidden="false" customHeight="false" outlineLevel="0" collapsed="false">
      <c r="A3949" s="3"/>
    </row>
    <row r="3950" customFormat="false" ht="12" hidden="false" customHeight="false" outlineLevel="0" collapsed="false">
      <c r="A3950" s="3"/>
    </row>
    <row r="3951" customFormat="false" ht="12" hidden="false" customHeight="false" outlineLevel="0" collapsed="false">
      <c r="A3951" s="3"/>
    </row>
    <row r="3952" customFormat="false" ht="12" hidden="false" customHeight="false" outlineLevel="0" collapsed="false">
      <c r="A3952" s="3"/>
    </row>
    <row r="3953" customFormat="false" ht="12" hidden="false" customHeight="false" outlineLevel="0" collapsed="false">
      <c r="A3953" s="3"/>
    </row>
    <row r="3954" customFormat="false" ht="12" hidden="false" customHeight="false" outlineLevel="0" collapsed="false">
      <c r="A3954" s="3"/>
    </row>
    <row r="3955" customFormat="false" ht="12" hidden="false" customHeight="false" outlineLevel="0" collapsed="false">
      <c r="A3955" s="3"/>
    </row>
    <row r="3956" customFormat="false" ht="12" hidden="false" customHeight="false" outlineLevel="0" collapsed="false">
      <c r="A3956" s="3"/>
    </row>
    <row r="3957" customFormat="false" ht="12" hidden="false" customHeight="false" outlineLevel="0" collapsed="false">
      <c r="A3957" s="3"/>
    </row>
    <row r="3958" customFormat="false" ht="12" hidden="false" customHeight="false" outlineLevel="0" collapsed="false">
      <c r="A3958" s="3"/>
    </row>
    <row r="3959" customFormat="false" ht="12" hidden="false" customHeight="false" outlineLevel="0" collapsed="false">
      <c r="A3959" s="3"/>
    </row>
    <row r="3960" customFormat="false" ht="12" hidden="false" customHeight="false" outlineLevel="0" collapsed="false">
      <c r="A3960" s="3"/>
    </row>
    <row r="3961" customFormat="false" ht="12" hidden="false" customHeight="false" outlineLevel="0" collapsed="false">
      <c r="A3961" s="3"/>
    </row>
    <row r="3962" customFormat="false" ht="12" hidden="false" customHeight="false" outlineLevel="0" collapsed="false">
      <c r="A3962" s="3"/>
    </row>
    <row r="3963" customFormat="false" ht="12" hidden="false" customHeight="false" outlineLevel="0" collapsed="false">
      <c r="A3963" s="3"/>
    </row>
    <row r="3964" customFormat="false" ht="12" hidden="false" customHeight="false" outlineLevel="0" collapsed="false">
      <c r="A3964" s="3"/>
    </row>
    <row r="3965" customFormat="false" ht="12" hidden="false" customHeight="false" outlineLevel="0" collapsed="false">
      <c r="A3965" s="3"/>
    </row>
    <row r="3966" customFormat="false" ht="12" hidden="false" customHeight="false" outlineLevel="0" collapsed="false">
      <c r="A3966" s="3"/>
    </row>
    <row r="3967" customFormat="false" ht="12" hidden="false" customHeight="false" outlineLevel="0" collapsed="false">
      <c r="A3967" s="3"/>
    </row>
    <row r="3968" customFormat="false" ht="12" hidden="false" customHeight="false" outlineLevel="0" collapsed="false">
      <c r="A3968" s="3"/>
    </row>
    <row r="3969" customFormat="false" ht="12" hidden="false" customHeight="false" outlineLevel="0" collapsed="false">
      <c r="A3969" s="3"/>
    </row>
    <row r="3970" customFormat="false" ht="12" hidden="false" customHeight="false" outlineLevel="0" collapsed="false">
      <c r="A3970" s="3"/>
    </row>
    <row r="3971" customFormat="false" ht="12" hidden="false" customHeight="false" outlineLevel="0" collapsed="false">
      <c r="A3971" s="3"/>
    </row>
    <row r="3972" customFormat="false" ht="12" hidden="false" customHeight="false" outlineLevel="0" collapsed="false">
      <c r="A3972" s="3"/>
    </row>
    <row r="3973" customFormat="false" ht="12" hidden="false" customHeight="false" outlineLevel="0" collapsed="false">
      <c r="A3973" s="3"/>
    </row>
    <row r="3974" customFormat="false" ht="12" hidden="false" customHeight="false" outlineLevel="0" collapsed="false">
      <c r="A3974" s="3"/>
    </row>
    <row r="3975" customFormat="false" ht="12" hidden="false" customHeight="false" outlineLevel="0" collapsed="false">
      <c r="A3975" s="3"/>
    </row>
    <row r="3976" customFormat="false" ht="12" hidden="false" customHeight="false" outlineLevel="0" collapsed="false">
      <c r="A3976" s="3"/>
    </row>
    <row r="3977" customFormat="false" ht="12" hidden="false" customHeight="false" outlineLevel="0" collapsed="false">
      <c r="A3977" s="3"/>
    </row>
    <row r="3978" customFormat="false" ht="12" hidden="false" customHeight="false" outlineLevel="0" collapsed="false">
      <c r="A3978" s="3"/>
    </row>
    <row r="3979" customFormat="false" ht="12" hidden="false" customHeight="false" outlineLevel="0" collapsed="false">
      <c r="A3979" s="3"/>
    </row>
    <row r="3980" customFormat="false" ht="12" hidden="false" customHeight="false" outlineLevel="0" collapsed="false">
      <c r="A3980" s="3"/>
    </row>
    <row r="3981" customFormat="false" ht="12" hidden="false" customHeight="false" outlineLevel="0" collapsed="false">
      <c r="A3981" s="3"/>
    </row>
    <row r="3982" customFormat="false" ht="12" hidden="false" customHeight="false" outlineLevel="0" collapsed="false">
      <c r="A3982" s="3"/>
    </row>
    <row r="3983" customFormat="false" ht="12" hidden="false" customHeight="false" outlineLevel="0" collapsed="false">
      <c r="A3983" s="3"/>
    </row>
    <row r="3984" customFormat="false" ht="12" hidden="false" customHeight="false" outlineLevel="0" collapsed="false">
      <c r="A3984" s="3"/>
    </row>
    <row r="3985" customFormat="false" ht="12" hidden="false" customHeight="false" outlineLevel="0" collapsed="false">
      <c r="A3985" s="3"/>
    </row>
    <row r="3986" customFormat="false" ht="12" hidden="false" customHeight="false" outlineLevel="0" collapsed="false">
      <c r="A3986" s="3"/>
    </row>
    <row r="3987" customFormat="false" ht="12" hidden="false" customHeight="false" outlineLevel="0" collapsed="false">
      <c r="A3987" s="3"/>
    </row>
    <row r="3988" customFormat="false" ht="12" hidden="false" customHeight="false" outlineLevel="0" collapsed="false">
      <c r="A3988" s="3"/>
    </row>
    <row r="3989" customFormat="false" ht="12" hidden="false" customHeight="false" outlineLevel="0" collapsed="false">
      <c r="A3989" s="3"/>
    </row>
    <row r="3990" customFormat="false" ht="12" hidden="false" customHeight="false" outlineLevel="0" collapsed="false">
      <c r="A3990" s="3"/>
    </row>
    <row r="3991" customFormat="false" ht="12" hidden="false" customHeight="false" outlineLevel="0" collapsed="false">
      <c r="A3991" s="3"/>
    </row>
    <row r="3992" customFormat="false" ht="12" hidden="false" customHeight="false" outlineLevel="0" collapsed="false">
      <c r="A3992" s="3"/>
    </row>
    <row r="3993" customFormat="false" ht="12" hidden="false" customHeight="false" outlineLevel="0" collapsed="false">
      <c r="A3993" s="3"/>
    </row>
    <row r="3994" customFormat="false" ht="12" hidden="false" customHeight="false" outlineLevel="0" collapsed="false">
      <c r="A3994" s="3"/>
    </row>
    <row r="3995" customFormat="false" ht="12" hidden="false" customHeight="false" outlineLevel="0" collapsed="false">
      <c r="A3995" s="3"/>
    </row>
    <row r="3996" customFormat="false" ht="12" hidden="false" customHeight="false" outlineLevel="0" collapsed="false">
      <c r="A3996" s="3"/>
    </row>
    <row r="3997" customFormat="false" ht="12" hidden="false" customHeight="false" outlineLevel="0" collapsed="false">
      <c r="A3997" s="3"/>
    </row>
    <row r="3998" customFormat="false" ht="12" hidden="false" customHeight="false" outlineLevel="0" collapsed="false">
      <c r="A3998" s="3"/>
    </row>
    <row r="3999" customFormat="false" ht="12" hidden="false" customHeight="false" outlineLevel="0" collapsed="false">
      <c r="A3999" s="3"/>
    </row>
    <row r="4000" customFormat="false" ht="12" hidden="false" customHeight="false" outlineLevel="0" collapsed="false">
      <c r="A4000" s="3"/>
    </row>
    <row r="4001" customFormat="false" ht="12" hidden="false" customHeight="false" outlineLevel="0" collapsed="false">
      <c r="A4001" s="3"/>
    </row>
    <row r="4002" customFormat="false" ht="12" hidden="false" customHeight="false" outlineLevel="0" collapsed="false">
      <c r="A4002" s="3"/>
    </row>
    <row r="4003" customFormat="false" ht="12" hidden="false" customHeight="false" outlineLevel="0" collapsed="false">
      <c r="A4003" s="3"/>
    </row>
    <row r="4004" customFormat="false" ht="12" hidden="false" customHeight="false" outlineLevel="0" collapsed="false">
      <c r="A4004" s="3"/>
    </row>
    <row r="4005" customFormat="false" ht="12" hidden="false" customHeight="false" outlineLevel="0" collapsed="false">
      <c r="A4005" s="3"/>
    </row>
    <row r="4006" customFormat="false" ht="12" hidden="false" customHeight="false" outlineLevel="0" collapsed="false">
      <c r="A4006" s="3"/>
    </row>
    <row r="4007" customFormat="false" ht="12" hidden="false" customHeight="false" outlineLevel="0" collapsed="false">
      <c r="A4007" s="3"/>
    </row>
    <row r="4008" customFormat="false" ht="12" hidden="false" customHeight="false" outlineLevel="0" collapsed="false">
      <c r="A4008" s="3"/>
    </row>
    <row r="4009" customFormat="false" ht="12" hidden="false" customHeight="false" outlineLevel="0" collapsed="false">
      <c r="A4009" s="3"/>
    </row>
    <row r="4010" customFormat="false" ht="12" hidden="false" customHeight="false" outlineLevel="0" collapsed="false">
      <c r="A4010" s="3"/>
    </row>
    <row r="4011" customFormat="false" ht="12" hidden="false" customHeight="false" outlineLevel="0" collapsed="false">
      <c r="A4011" s="3"/>
    </row>
    <row r="4012" customFormat="false" ht="12" hidden="false" customHeight="false" outlineLevel="0" collapsed="false">
      <c r="A4012" s="3"/>
    </row>
    <row r="4013" customFormat="false" ht="12" hidden="false" customHeight="false" outlineLevel="0" collapsed="false">
      <c r="A4013" s="3"/>
    </row>
    <row r="4014" customFormat="false" ht="12" hidden="false" customHeight="false" outlineLevel="0" collapsed="false">
      <c r="A4014" s="3"/>
    </row>
    <row r="4015" customFormat="false" ht="12" hidden="false" customHeight="false" outlineLevel="0" collapsed="false">
      <c r="A4015" s="3"/>
    </row>
    <row r="4016" customFormat="false" ht="12" hidden="false" customHeight="false" outlineLevel="0" collapsed="false">
      <c r="A4016" s="3"/>
    </row>
    <row r="4017" customFormat="false" ht="12" hidden="false" customHeight="false" outlineLevel="0" collapsed="false">
      <c r="A4017" s="3"/>
    </row>
    <row r="4018" customFormat="false" ht="12" hidden="false" customHeight="false" outlineLevel="0" collapsed="false">
      <c r="A4018" s="3"/>
    </row>
    <row r="4019" customFormat="false" ht="12" hidden="false" customHeight="false" outlineLevel="0" collapsed="false">
      <c r="A4019" s="3"/>
    </row>
    <row r="4020" customFormat="false" ht="12" hidden="false" customHeight="false" outlineLevel="0" collapsed="false">
      <c r="A4020" s="3"/>
    </row>
    <row r="4021" customFormat="false" ht="12" hidden="false" customHeight="false" outlineLevel="0" collapsed="false">
      <c r="A4021" s="3"/>
    </row>
    <row r="4022" customFormat="false" ht="12" hidden="false" customHeight="false" outlineLevel="0" collapsed="false">
      <c r="A4022" s="3"/>
    </row>
    <row r="4023" customFormat="false" ht="12" hidden="false" customHeight="false" outlineLevel="0" collapsed="false">
      <c r="A4023" s="3"/>
    </row>
    <row r="4024" customFormat="false" ht="12" hidden="false" customHeight="false" outlineLevel="0" collapsed="false">
      <c r="A4024" s="3"/>
    </row>
    <row r="4025" customFormat="false" ht="12" hidden="false" customHeight="false" outlineLevel="0" collapsed="false">
      <c r="A4025" s="3"/>
    </row>
    <row r="4026" customFormat="false" ht="12" hidden="false" customHeight="false" outlineLevel="0" collapsed="false">
      <c r="A4026" s="3"/>
    </row>
    <row r="4027" customFormat="false" ht="12" hidden="false" customHeight="false" outlineLevel="0" collapsed="false">
      <c r="A4027" s="3"/>
    </row>
    <row r="4028" customFormat="false" ht="12" hidden="false" customHeight="false" outlineLevel="0" collapsed="false">
      <c r="A4028" s="3"/>
    </row>
    <row r="4029" customFormat="false" ht="12" hidden="false" customHeight="false" outlineLevel="0" collapsed="false">
      <c r="A4029" s="3"/>
    </row>
    <row r="4030" customFormat="false" ht="12" hidden="false" customHeight="false" outlineLevel="0" collapsed="false">
      <c r="A4030" s="3"/>
    </row>
    <row r="4031" customFormat="false" ht="12" hidden="false" customHeight="false" outlineLevel="0" collapsed="false">
      <c r="A4031" s="3"/>
    </row>
    <row r="4032" customFormat="false" ht="12" hidden="false" customHeight="false" outlineLevel="0" collapsed="false">
      <c r="A4032" s="3"/>
    </row>
    <row r="4033" customFormat="false" ht="12" hidden="false" customHeight="false" outlineLevel="0" collapsed="false">
      <c r="A4033" s="3"/>
    </row>
    <row r="4034" customFormat="false" ht="12" hidden="false" customHeight="false" outlineLevel="0" collapsed="false">
      <c r="A4034" s="3"/>
    </row>
    <row r="4035" customFormat="false" ht="12" hidden="false" customHeight="false" outlineLevel="0" collapsed="false">
      <c r="A4035" s="3"/>
    </row>
    <row r="4036" customFormat="false" ht="12" hidden="false" customHeight="false" outlineLevel="0" collapsed="false">
      <c r="A4036" s="3"/>
    </row>
    <row r="4037" customFormat="false" ht="12" hidden="false" customHeight="false" outlineLevel="0" collapsed="false">
      <c r="A4037" s="3"/>
    </row>
    <row r="4038" customFormat="false" ht="12" hidden="false" customHeight="false" outlineLevel="0" collapsed="false">
      <c r="A4038" s="3"/>
    </row>
    <row r="4039" customFormat="false" ht="12" hidden="false" customHeight="false" outlineLevel="0" collapsed="false">
      <c r="A4039" s="3"/>
    </row>
    <row r="4040" customFormat="false" ht="12" hidden="false" customHeight="false" outlineLevel="0" collapsed="false">
      <c r="A4040" s="3"/>
    </row>
    <row r="4041" customFormat="false" ht="12" hidden="false" customHeight="false" outlineLevel="0" collapsed="false">
      <c r="A4041" s="3"/>
    </row>
    <row r="4042" customFormat="false" ht="12" hidden="false" customHeight="false" outlineLevel="0" collapsed="false">
      <c r="A4042" s="3"/>
    </row>
    <row r="4043" customFormat="false" ht="12" hidden="false" customHeight="false" outlineLevel="0" collapsed="false">
      <c r="A4043" s="3"/>
    </row>
    <row r="4044" customFormat="false" ht="12" hidden="false" customHeight="false" outlineLevel="0" collapsed="false">
      <c r="A4044" s="3"/>
    </row>
    <row r="4045" customFormat="false" ht="12" hidden="false" customHeight="false" outlineLevel="0" collapsed="false">
      <c r="A4045" s="3"/>
    </row>
    <row r="4046" customFormat="false" ht="12" hidden="false" customHeight="false" outlineLevel="0" collapsed="false">
      <c r="A4046" s="3"/>
    </row>
    <row r="4047" customFormat="false" ht="12" hidden="false" customHeight="false" outlineLevel="0" collapsed="false">
      <c r="A4047" s="3"/>
    </row>
    <row r="4048" customFormat="false" ht="12" hidden="false" customHeight="false" outlineLevel="0" collapsed="false">
      <c r="A4048" s="3"/>
    </row>
    <row r="4049" customFormat="false" ht="12" hidden="false" customHeight="false" outlineLevel="0" collapsed="false">
      <c r="A4049" s="3"/>
    </row>
    <row r="4050" customFormat="false" ht="12" hidden="false" customHeight="false" outlineLevel="0" collapsed="false">
      <c r="A4050" s="3"/>
    </row>
    <row r="4051" customFormat="false" ht="12" hidden="false" customHeight="false" outlineLevel="0" collapsed="false">
      <c r="A4051" s="3"/>
    </row>
    <row r="4052" customFormat="false" ht="12" hidden="false" customHeight="false" outlineLevel="0" collapsed="false">
      <c r="A4052" s="3"/>
    </row>
    <row r="4053" customFormat="false" ht="12" hidden="false" customHeight="false" outlineLevel="0" collapsed="false">
      <c r="A4053" s="3"/>
    </row>
    <row r="4054" customFormat="false" ht="12" hidden="false" customHeight="false" outlineLevel="0" collapsed="false">
      <c r="A4054" s="3"/>
    </row>
    <row r="4055" customFormat="false" ht="12" hidden="false" customHeight="false" outlineLevel="0" collapsed="false">
      <c r="A4055" s="3"/>
    </row>
    <row r="4056" customFormat="false" ht="12" hidden="false" customHeight="false" outlineLevel="0" collapsed="false">
      <c r="A4056" s="3"/>
    </row>
    <row r="4057" customFormat="false" ht="12" hidden="false" customHeight="false" outlineLevel="0" collapsed="false">
      <c r="A4057" s="3"/>
    </row>
    <row r="4058" customFormat="false" ht="12" hidden="false" customHeight="false" outlineLevel="0" collapsed="false">
      <c r="A4058" s="3"/>
    </row>
    <row r="4059" customFormat="false" ht="12" hidden="false" customHeight="false" outlineLevel="0" collapsed="false">
      <c r="A4059" s="3"/>
    </row>
    <row r="4060" customFormat="false" ht="12" hidden="false" customHeight="false" outlineLevel="0" collapsed="false">
      <c r="A4060" s="3"/>
    </row>
    <row r="4061" customFormat="false" ht="12" hidden="false" customHeight="false" outlineLevel="0" collapsed="false">
      <c r="A4061" s="3"/>
    </row>
    <row r="4062" customFormat="false" ht="12" hidden="false" customHeight="false" outlineLevel="0" collapsed="false">
      <c r="A4062" s="3"/>
    </row>
    <row r="4063" customFormat="false" ht="12" hidden="false" customHeight="false" outlineLevel="0" collapsed="false">
      <c r="A4063" s="3"/>
    </row>
    <row r="4064" customFormat="false" ht="12" hidden="false" customHeight="false" outlineLevel="0" collapsed="false">
      <c r="A4064" s="3"/>
    </row>
    <row r="4065" customFormat="false" ht="12" hidden="false" customHeight="false" outlineLevel="0" collapsed="false">
      <c r="A4065" s="3"/>
    </row>
    <row r="4066" customFormat="false" ht="12" hidden="false" customHeight="false" outlineLevel="0" collapsed="false">
      <c r="A4066" s="3"/>
    </row>
    <row r="4067" customFormat="false" ht="12" hidden="false" customHeight="false" outlineLevel="0" collapsed="false">
      <c r="A4067" s="3"/>
    </row>
    <row r="4068" customFormat="false" ht="12" hidden="false" customHeight="false" outlineLevel="0" collapsed="false">
      <c r="A4068" s="3"/>
    </row>
    <row r="4069" customFormat="false" ht="12" hidden="false" customHeight="false" outlineLevel="0" collapsed="false">
      <c r="A4069" s="3"/>
    </row>
    <row r="4070" customFormat="false" ht="12" hidden="false" customHeight="false" outlineLevel="0" collapsed="false">
      <c r="A4070" s="3"/>
    </row>
    <row r="4071" customFormat="false" ht="12" hidden="false" customHeight="false" outlineLevel="0" collapsed="false">
      <c r="A4071" s="3"/>
    </row>
    <row r="4072" customFormat="false" ht="12" hidden="false" customHeight="false" outlineLevel="0" collapsed="false">
      <c r="A4072" s="3"/>
    </row>
    <row r="4073" customFormat="false" ht="12" hidden="false" customHeight="false" outlineLevel="0" collapsed="false">
      <c r="A4073" s="3"/>
    </row>
    <row r="4074" customFormat="false" ht="12" hidden="false" customHeight="false" outlineLevel="0" collapsed="false">
      <c r="A4074" s="3"/>
    </row>
    <row r="4075" customFormat="false" ht="12" hidden="false" customHeight="false" outlineLevel="0" collapsed="false">
      <c r="A4075" s="3"/>
    </row>
    <row r="4076" customFormat="false" ht="12" hidden="false" customHeight="false" outlineLevel="0" collapsed="false">
      <c r="A4076" s="3"/>
    </row>
    <row r="4077" customFormat="false" ht="12" hidden="false" customHeight="false" outlineLevel="0" collapsed="false">
      <c r="A4077" s="3"/>
    </row>
    <row r="4078" customFormat="false" ht="12" hidden="false" customHeight="false" outlineLevel="0" collapsed="false">
      <c r="A4078" s="3"/>
    </row>
    <row r="4079" customFormat="false" ht="12" hidden="false" customHeight="false" outlineLevel="0" collapsed="false">
      <c r="A4079" s="3"/>
    </row>
    <row r="4080" customFormat="false" ht="12" hidden="false" customHeight="false" outlineLevel="0" collapsed="false">
      <c r="A4080" s="3"/>
    </row>
    <row r="4081" customFormat="false" ht="12" hidden="false" customHeight="false" outlineLevel="0" collapsed="false">
      <c r="A4081" s="3"/>
    </row>
    <row r="4082" customFormat="false" ht="12" hidden="false" customHeight="false" outlineLevel="0" collapsed="false">
      <c r="A4082" s="3"/>
    </row>
    <row r="4083" customFormat="false" ht="12" hidden="false" customHeight="false" outlineLevel="0" collapsed="false">
      <c r="A4083" s="3"/>
    </row>
    <row r="4084" customFormat="false" ht="12" hidden="false" customHeight="false" outlineLevel="0" collapsed="false">
      <c r="A4084" s="3"/>
    </row>
    <row r="4085" customFormat="false" ht="12" hidden="false" customHeight="false" outlineLevel="0" collapsed="false">
      <c r="A4085" s="3"/>
    </row>
    <row r="4086" customFormat="false" ht="12" hidden="false" customHeight="false" outlineLevel="0" collapsed="false">
      <c r="A4086" s="3"/>
    </row>
    <row r="4087" customFormat="false" ht="12" hidden="false" customHeight="false" outlineLevel="0" collapsed="false">
      <c r="A4087" s="3"/>
    </row>
    <row r="4088" customFormat="false" ht="12" hidden="false" customHeight="false" outlineLevel="0" collapsed="false">
      <c r="A4088" s="3"/>
    </row>
    <row r="4089" customFormat="false" ht="12" hidden="false" customHeight="false" outlineLevel="0" collapsed="false">
      <c r="A4089" s="3"/>
    </row>
    <row r="4090" customFormat="false" ht="12" hidden="false" customHeight="false" outlineLevel="0" collapsed="false">
      <c r="A4090" s="3"/>
    </row>
    <row r="4091" customFormat="false" ht="12" hidden="false" customHeight="false" outlineLevel="0" collapsed="false">
      <c r="A4091" s="3"/>
    </row>
    <row r="4092" customFormat="false" ht="12" hidden="false" customHeight="false" outlineLevel="0" collapsed="false">
      <c r="A4092" s="3"/>
    </row>
    <row r="4093" customFormat="false" ht="12" hidden="false" customHeight="false" outlineLevel="0" collapsed="false">
      <c r="A4093" s="3"/>
    </row>
    <row r="4094" customFormat="false" ht="12" hidden="false" customHeight="false" outlineLevel="0" collapsed="false">
      <c r="A4094" s="3"/>
    </row>
    <row r="4095" customFormat="false" ht="12" hidden="false" customHeight="false" outlineLevel="0" collapsed="false">
      <c r="A4095" s="3"/>
    </row>
    <row r="4096" customFormat="false" ht="12" hidden="false" customHeight="false" outlineLevel="0" collapsed="false">
      <c r="A4096" s="3"/>
    </row>
    <row r="4097" customFormat="false" ht="12" hidden="false" customHeight="false" outlineLevel="0" collapsed="false">
      <c r="A4097" s="3"/>
    </row>
    <row r="4098" customFormat="false" ht="12" hidden="false" customHeight="false" outlineLevel="0" collapsed="false">
      <c r="A4098" s="3"/>
    </row>
    <row r="4099" customFormat="false" ht="12" hidden="false" customHeight="false" outlineLevel="0" collapsed="false">
      <c r="A4099" s="3"/>
    </row>
    <row r="4100" customFormat="false" ht="12" hidden="false" customHeight="false" outlineLevel="0" collapsed="false">
      <c r="A4100" s="3"/>
    </row>
    <row r="4101" customFormat="false" ht="12" hidden="false" customHeight="false" outlineLevel="0" collapsed="false">
      <c r="A4101" s="3"/>
    </row>
    <row r="4102" customFormat="false" ht="12" hidden="false" customHeight="false" outlineLevel="0" collapsed="false">
      <c r="A4102" s="3"/>
    </row>
    <row r="4103" customFormat="false" ht="12" hidden="false" customHeight="false" outlineLevel="0" collapsed="false">
      <c r="A4103" s="3"/>
    </row>
    <row r="4104" customFormat="false" ht="12" hidden="false" customHeight="false" outlineLevel="0" collapsed="false">
      <c r="A4104" s="3"/>
    </row>
    <row r="4105" customFormat="false" ht="12" hidden="false" customHeight="false" outlineLevel="0" collapsed="false">
      <c r="A4105" s="3"/>
    </row>
    <row r="4106" customFormat="false" ht="12" hidden="false" customHeight="false" outlineLevel="0" collapsed="false">
      <c r="A4106" s="3"/>
    </row>
    <row r="4107" customFormat="false" ht="12" hidden="false" customHeight="false" outlineLevel="0" collapsed="false">
      <c r="A4107" s="3"/>
    </row>
    <row r="4108" customFormat="false" ht="12" hidden="false" customHeight="false" outlineLevel="0" collapsed="false">
      <c r="A4108" s="3"/>
    </row>
    <row r="4109" customFormat="false" ht="12" hidden="false" customHeight="false" outlineLevel="0" collapsed="false">
      <c r="A4109" s="3"/>
    </row>
    <row r="4110" customFormat="false" ht="12" hidden="false" customHeight="false" outlineLevel="0" collapsed="false">
      <c r="A4110" s="3"/>
    </row>
    <row r="4111" customFormat="false" ht="12" hidden="false" customHeight="false" outlineLevel="0" collapsed="false">
      <c r="A4111" s="3"/>
    </row>
    <row r="4112" customFormat="false" ht="12" hidden="false" customHeight="false" outlineLevel="0" collapsed="false">
      <c r="A4112" s="3"/>
    </row>
    <row r="4113" customFormat="false" ht="12" hidden="false" customHeight="false" outlineLevel="0" collapsed="false">
      <c r="A4113" s="3"/>
    </row>
    <row r="4114" customFormat="false" ht="12" hidden="false" customHeight="false" outlineLevel="0" collapsed="false">
      <c r="A4114" s="3"/>
    </row>
    <row r="4115" customFormat="false" ht="12" hidden="false" customHeight="false" outlineLevel="0" collapsed="false">
      <c r="A4115" s="3"/>
    </row>
    <row r="4116" customFormat="false" ht="12" hidden="false" customHeight="false" outlineLevel="0" collapsed="false">
      <c r="A4116" s="3"/>
    </row>
    <row r="4117" customFormat="false" ht="12" hidden="false" customHeight="false" outlineLevel="0" collapsed="false">
      <c r="A4117" s="3"/>
    </row>
    <row r="4118" customFormat="false" ht="12" hidden="false" customHeight="false" outlineLevel="0" collapsed="false">
      <c r="A4118" s="3"/>
    </row>
    <row r="4119" customFormat="false" ht="12" hidden="false" customHeight="false" outlineLevel="0" collapsed="false">
      <c r="A4119" s="3"/>
    </row>
    <row r="4120" customFormat="false" ht="12" hidden="false" customHeight="false" outlineLevel="0" collapsed="false">
      <c r="A4120" s="3"/>
    </row>
    <row r="4121" customFormat="false" ht="12" hidden="false" customHeight="false" outlineLevel="0" collapsed="false">
      <c r="A4121" s="3"/>
    </row>
    <row r="4122" customFormat="false" ht="12" hidden="false" customHeight="false" outlineLevel="0" collapsed="false">
      <c r="A4122" s="3"/>
    </row>
    <row r="4123" customFormat="false" ht="12" hidden="false" customHeight="false" outlineLevel="0" collapsed="false">
      <c r="A4123" s="3"/>
    </row>
    <row r="4124" customFormat="false" ht="12" hidden="false" customHeight="false" outlineLevel="0" collapsed="false">
      <c r="A4124" s="3"/>
    </row>
    <row r="4125" customFormat="false" ht="12" hidden="false" customHeight="false" outlineLevel="0" collapsed="false">
      <c r="A4125" s="3"/>
    </row>
    <row r="4126" customFormat="false" ht="12" hidden="false" customHeight="false" outlineLevel="0" collapsed="false">
      <c r="A4126" s="3"/>
    </row>
    <row r="4127" customFormat="false" ht="12" hidden="false" customHeight="false" outlineLevel="0" collapsed="false">
      <c r="A4127" s="3"/>
    </row>
    <row r="4128" customFormat="false" ht="12" hidden="false" customHeight="false" outlineLevel="0" collapsed="false">
      <c r="A4128" s="3"/>
    </row>
    <row r="4129" customFormat="false" ht="12" hidden="false" customHeight="false" outlineLevel="0" collapsed="false">
      <c r="A4129" s="3"/>
    </row>
    <row r="4130" customFormat="false" ht="12" hidden="false" customHeight="false" outlineLevel="0" collapsed="false">
      <c r="A4130" s="3"/>
    </row>
    <row r="4131" customFormat="false" ht="12" hidden="false" customHeight="false" outlineLevel="0" collapsed="false">
      <c r="A4131" s="3"/>
    </row>
    <row r="4132" customFormat="false" ht="12" hidden="false" customHeight="false" outlineLevel="0" collapsed="false">
      <c r="A4132" s="3"/>
    </row>
    <row r="4133" customFormat="false" ht="12" hidden="false" customHeight="false" outlineLevel="0" collapsed="false">
      <c r="A4133" s="3"/>
    </row>
    <row r="4134" customFormat="false" ht="12" hidden="false" customHeight="false" outlineLevel="0" collapsed="false">
      <c r="A4134" s="3"/>
    </row>
    <row r="4135" customFormat="false" ht="12" hidden="false" customHeight="false" outlineLevel="0" collapsed="false">
      <c r="A4135" s="3"/>
    </row>
    <row r="4136" customFormat="false" ht="12" hidden="false" customHeight="false" outlineLevel="0" collapsed="false">
      <c r="A4136" s="3"/>
    </row>
    <row r="4137" customFormat="false" ht="12" hidden="false" customHeight="false" outlineLevel="0" collapsed="false">
      <c r="A4137" s="3"/>
    </row>
    <row r="4138" customFormat="false" ht="12" hidden="false" customHeight="false" outlineLevel="0" collapsed="false">
      <c r="A4138" s="3"/>
    </row>
    <row r="4139" customFormat="false" ht="12" hidden="false" customHeight="false" outlineLevel="0" collapsed="false">
      <c r="A4139" s="3"/>
    </row>
    <row r="4140" customFormat="false" ht="12" hidden="false" customHeight="false" outlineLevel="0" collapsed="false">
      <c r="A4140" s="3"/>
    </row>
    <row r="4141" customFormat="false" ht="12" hidden="false" customHeight="false" outlineLevel="0" collapsed="false">
      <c r="A4141" s="3"/>
    </row>
    <row r="4142" customFormat="false" ht="12" hidden="false" customHeight="false" outlineLevel="0" collapsed="false">
      <c r="A4142" s="3"/>
    </row>
    <row r="4143" customFormat="false" ht="12" hidden="false" customHeight="false" outlineLevel="0" collapsed="false">
      <c r="A4143" s="3"/>
    </row>
    <row r="4144" customFormat="false" ht="12" hidden="false" customHeight="false" outlineLevel="0" collapsed="false">
      <c r="A4144" s="3"/>
    </row>
    <row r="4145" customFormat="false" ht="12" hidden="false" customHeight="false" outlineLevel="0" collapsed="false">
      <c r="A4145" s="3"/>
    </row>
    <row r="4146" customFormat="false" ht="12" hidden="false" customHeight="false" outlineLevel="0" collapsed="false">
      <c r="A4146" s="3"/>
    </row>
    <row r="4147" customFormat="false" ht="12" hidden="false" customHeight="false" outlineLevel="0" collapsed="false">
      <c r="A4147" s="3"/>
    </row>
    <row r="4148" customFormat="false" ht="12" hidden="false" customHeight="false" outlineLevel="0" collapsed="false">
      <c r="A4148" s="3"/>
    </row>
    <row r="4149" customFormat="false" ht="12" hidden="false" customHeight="false" outlineLevel="0" collapsed="false">
      <c r="A4149" s="3"/>
    </row>
    <row r="4150" customFormat="false" ht="12" hidden="false" customHeight="false" outlineLevel="0" collapsed="false">
      <c r="A4150" s="3"/>
    </row>
    <row r="4151" customFormat="false" ht="12" hidden="false" customHeight="false" outlineLevel="0" collapsed="false">
      <c r="A4151" s="3"/>
    </row>
    <row r="4152" customFormat="false" ht="12" hidden="false" customHeight="false" outlineLevel="0" collapsed="false">
      <c r="A4152" s="3"/>
    </row>
    <row r="4153" customFormat="false" ht="12" hidden="false" customHeight="false" outlineLevel="0" collapsed="false">
      <c r="A4153" s="3"/>
    </row>
    <row r="4154" customFormat="false" ht="12" hidden="false" customHeight="false" outlineLevel="0" collapsed="false">
      <c r="A4154" s="3"/>
    </row>
    <row r="4155" customFormat="false" ht="12" hidden="false" customHeight="false" outlineLevel="0" collapsed="false">
      <c r="A4155" s="3"/>
    </row>
    <row r="4156" customFormat="false" ht="12" hidden="false" customHeight="false" outlineLevel="0" collapsed="false">
      <c r="A4156" s="3"/>
    </row>
    <row r="4157" customFormat="false" ht="12" hidden="false" customHeight="false" outlineLevel="0" collapsed="false">
      <c r="A4157" s="3"/>
    </row>
    <row r="4158" customFormat="false" ht="12" hidden="false" customHeight="false" outlineLevel="0" collapsed="false">
      <c r="A4158" s="3"/>
    </row>
    <row r="4159" customFormat="false" ht="12" hidden="false" customHeight="false" outlineLevel="0" collapsed="false">
      <c r="A4159" s="3"/>
    </row>
    <row r="4160" customFormat="false" ht="12" hidden="false" customHeight="false" outlineLevel="0" collapsed="false">
      <c r="A4160" s="3"/>
    </row>
    <row r="4161" customFormat="false" ht="12" hidden="false" customHeight="false" outlineLevel="0" collapsed="false">
      <c r="A4161" s="3"/>
    </row>
    <row r="4162" customFormat="false" ht="12" hidden="false" customHeight="false" outlineLevel="0" collapsed="false">
      <c r="A4162" s="3"/>
    </row>
    <row r="4163" customFormat="false" ht="12" hidden="false" customHeight="false" outlineLevel="0" collapsed="false">
      <c r="A4163" s="3"/>
    </row>
    <row r="4164" customFormat="false" ht="12" hidden="false" customHeight="false" outlineLevel="0" collapsed="false">
      <c r="A4164" s="3"/>
    </row>
    <row r="4165" customFormat="false" ht="12" hidden="false" customHeight="false" outlineLevel="0" collapsed="false">
      <c r="A4165" s="3"/>
    </row>
    <row r="4166" customFormat="false" ht="12" hidden="false" customHeight="false" outlineLevel="0" collapsed="false">
      <c r="A4166" s="3"/>
    </row>
    <row r="4167" customFormat="false" ht="12" hidden="false" customHeight="false" outlineLevel="0" collapsed="false">
      <c r="A4167" s="3"/>
    </row>
    <row r="4168" customFormat="false" ht="12" hidden="false" customHeight="false" outlineLevel="0" collapsed="false">
      <c r="A4168" s="3"/>
    </row>
    <row r="4169" customFormat="false" ht="12" hidden="false" customHeight="false" outlineLevel="0" collapsed="false">
      <c r="A4169" s="3"/>
    </row>
    <row r="4170" customFormat="false" ht="12" hidden="false" customHeight="false" outlineLevel="0" collapsed="false">
      <c r="A4170" s="3"/>
    </row>
    <row r="4171" customFormat="false" ht="12" hidden="false" customHeight="false" outlineLevel="0" collapsed="false">
      <c r="A4171" s="3"/>
    </row>
    <row r="4172" customFormat="false" ht="12" hidden="false" customHeight="false" outlineLevel="0" collapsed="false">
      <c r="A4172" s="3"/>
    </row>
    <row r="4173" customFormat="false" ht="12" hidden="false" customHeight="false" outlineLevel="0" collapsed="false">
      <c r="A4173" s="3"/>
    </row>
    <row r="4174" customFormat="false" ht="12" hidden="false" customHeight="false" outlineLevel="0" collapsed="false">
      <c r="A4174" s="3"/>
    </row>
    <row r="4175" customFormat="false" ht="12" hidden="false" customHeight="false" outlineLevel="0" collapsed="false">
      <c r="A4175" s="3"/>
    </row>
    <row r="4176" customFormat="false" ht="12" hidden="false" customHeight="false" outlineLevel="0" collapsed="false">
      <c r="A4176" s="3"/>
    </row>
    <row r="4177" customFormat="false" ht="12" hidden="false" customHeight="false" outlineLevel="0" collapsed="false">
      <c r="A4177" s="3"/>
    </row>
    <row r="4178" customFormat="false" ht="12" hidden="false" customHeight="false" outlineLevel="0" collapsed="false">
      <c r="A4178" s="3"/>
    </row>
    <row r="4179" customFormat="false" ht="12" hidden="false" customHeight="false" outlineLevel="0" collapsed="false">
      <c r="A4179" s="3"/>
    </row>
    <row r="4180" customFormat="false" ht="12" hidden="false" customHeight="false" outlineLevel="0" collapsed="false">
      <c r="A4180" s="3"/>
    </row>
    <row r="4181" customFormat="false" ht="12" hidden="false" customHeight="false" outlineLevel="0" collapsed="false">
      <c r="A4181" s="3"/>
    </row>
    <row r="4182" customFormat="false" ht="12" hidden="false" customHeight="false" outlineLevel="0" collapsed="false">
      <c r="A4182" s="3"/>
    </row>
    <row r="4183" customFormat="false" ht="12" hidden="false" customHeight="false" outlineLevel="0" collapsed="false">
      <c r="A4183" s="3"/>
    </row>
    <row r="4184" customFormat="false" ht="12" hidden="false" customHeight="false" outlineLevel="0" collapsed="false">
      <c r="A4184" s="3"/>
    </row>
    <row r="4185" customFormat="false" ht="12" hidden="false" customHeight="false" outlineLevel="0" collapsed="false">
      <c r="A4185" s="3"/>
    </row>
    <row r="4186" customFormat="false" ht="12" hidden="false" customHeight="false" outlineLevel="0" collapsed="false">
      <c r="A4186" s="3"/>
    </row>
    <row r="4187" customFormat="false" ht="12" hidden="false" customHeight="false" outlineLevel="0" collapsed="false">
      <c r="A4187" s="3"/>
    </row>
    <row r="4188" customFormat="false" ht="12" hidden="false" customHeight="false" outlineLevel="0" collapsed="false">
      <c r="A4188" s="3"/>
    </row>
    <row r="4189" customFormat="false" ht="12" hidden="false" customHeight="false" outlineLevel="0" collapsed="false">
      <c r="A4189" s="3"/>
    </row>
    <row r="4190" customFormat="false" ht="12" hidden="false" customHeight="false" outlineLevel="0" collapsed="false">
      <c r="A4190" s="3"/>
    </row>
    <row r="4191" customFormat="false" ht="12" hidden="false" customHeight="false" outlineLevel="0" collapsed="false">
      <c r="A4191" s="3"/>
    </row>
    <row r="4192" customFormat="false" ht="12" hidden="false" customHeight="false" outlineLevel="0" collapsed="false">
      <c r="A4192" s="3"/>
    </row>
    <row r="4193" customFormat="false" ht="12" hidden="false" customHeight="false" outlineLevel="0" collapsed="false">
      <c r="A4193" s="3"/>
    </row>
    <row r="4194" customFormat="false" ht="12" hidden="false" customHeight="false" outlineLevel="0" collapsed="false">
      <c r="A4194" s="3"/>
    </row>
    <row r="4195" customFormat="false" ht="12" hidden="false" customHeight="false" outlineLevel="0" collapsed="false">
      <c r="A4195" s="3"/>
    </row>
    <row r="4196" customFormat="false" ht="12" hidden="false" customHeight="false" outlineLevel="0" collapsed="false">
      <c r="A4196" s="3"/>
    </row>
    <row r="4197" customFormat="false" ht="12" hidden="false" customHeight="false" outlineLevel="0" collapsed="false">
      <c r="A4197" s="3"/>
    </row>
    <row r="4198" customFormat="false" ht="12" hidden="false" customHeight="false" outlineLevel="0" collapsed="false">
      <c r="A4198" s="3"/>
    </row>
    <row r="4199" customFormat="false" ht="12" hidden="false" customHeight="false" outlineLevel="0" collapsed="false">
      <c r="A4199" s="3"/>
    </row>
    <row r="4200" customFormat="false" ht="12" hidden="false" customHeight="false" outlineLevel="0" collapsed="false">
      <c r="A4200" s="3"/>
    </row>
    <row r="4201" customFormat="false" ht="12" hidden="false" customHeight="false" outlineLevel="0" collapsed="false">
      <c r="A4201" s="3"/>
    </row>
    <row r="4202" customFormat="false" ht="12" hidden="false" customHeight="false" outlineLevel="0" collapsed="false">
      <c r="A4202" s="3"/>
    </row>
    <row r="4203" customFormat="false" ht="12" hidden="false" customHeight="false" outlineLevel="0" collapsed="false">
      <c r="A4203" s="3"/>
    </row>
    <row r="4204" customFormat="false" ht="12" hidden="false" customHeight="false" outlineLevel="0" collapsed="false">
      <c r="A4204" s="3"/>
    </row>
    <row r="4205" customFormat="false" ht="12" hidden="false" customHeight="false" outlineLevel="0" collapsed="false">
      <c r="A4205" s="3"/>
    </row>
    <row r="4206" customFormat="false" ht="12" hidden="false" customHeight="false" outlineLevel="0" collapsed="false">
      <c r="A4206" s="3"/>
    </row>
    <row r="4207" customFormat="false" ht="12" hidden="false" customHeight="false" outlineLevel="0" collapsed="false">
      <c r="A4207" s="3"/>
    </row>
    <row r="4208" customFormat="false" ht="12" hidden="false" customHeight="false" outlineLevel="0" collapsed="false">
      <c r="A4208" s="3"/>
    </row>
    <row r="4209" customFormat="false" ht="12" hidden="false" customHeight="false" outlineLevel="0" collapsed="false">
      <c r="A4209" s="3"/>
    </row>
    <row r="4210" customFormat="false" ht="12" hidden="false" customHeight="false" outlineLevel="0" collapsed="false">
      <c r="A4210" s="3"/>
    </row>
    <row r="4211" customFormat="false" ht="12" hidden="false" customHeight="false" outlineLevel="0" collapsed="false">
      <c r="A4211" s="3"/>
    </row>
    <row r="4212" customFormat="false" ht="12" hidden="false" customHeight="false" outlineLevel="0" collapsed="false">
      <c r="A4212" s="3"/>
    </row>
    <row r="4213" customFormat="false" ht="12" hidden="false" customHeight="false" outlineLevel="0" collapsed="false">
      <c r="A4213" s="3"/>
    </row>
    <row r="4214" customFormat="false" ht="12" hidden="false" customHeight="false" outlineLevel="0" collapsed="false">
      <c r="A4214" s="3"/>
    </row>
    <row r="4215" customFormat="false" ht="12" hidden="false" customHeight="false" outlineLevel="0" collapsed="false">
      <c r="A4215" s="3"/>
    </row>
    <row r="4216" customFormat="false" ht="12" hidden="false" customHeight="false" outlineLevel="0" collapsed="false">
      <c r="A4216" s="3"/>
    </row>
    <row r="4217" customFormat="false" ht="12" hidden="false" customHeight="false" outlineLevel="0" collapsed="false">
      <c r="A4217" s="3"/>
    </row>
    <row r="4218" customFormat="false" ht="12" hidden="false" customHeight="false" outlineLevel="0" collapsed="false">
      <c r="A4218" s="3"/>
    </row>
    <row r="4219" customFormat="false" ht="12" hidden="false" customHeight="false" outlineLevel="0" collapsed="false">
      <c r="A4219" s="3"/>
    </row>
    <row r="4220" customFormat="false" ht="12" hidden="false" customHeight="false" outlineLevel="0" collapsed="false">
      <c r="A4220" s="3"/>
    </row>
    <row r="4221" customFormat="false" ht="12" hidden="false" customHeight="false" outlineLevel="0" collapsed="false">
      <c r="A4221" s="3"/>
    </row>
    <row r="4222" customFormat="false" ht="12" hidden="false" customHeight="false" outlineLevel="0" collapsed="false">
      <c r="A4222" s="3"/>
    </row>
    <row r="4223" customFormat="false" ht="12" hidden="false" customHeight="false" outlineLevel="0" collapsed="false">
      <c r="A4223" s="3"/>
    </row>
    <row r="4224" customFormat="false" ht="12" hidden="false" customHeight="false" outlineLevel="0" collapsed="false">
      <c r="A4224" s="3"/>
    </row>
    <row r="4225" customFormat="false" ht="12" hidden="false" customHeight="false" outlineLevel="0" collapsed="false">
      <c r="A4225" s="3"/>
    </row>
    <row r="4226" customFormat="false" ht="12" hidden="false" customHeight="false" outlineLevel="0" collapsed="false">
      <c r="A4226" s="3"/>
    </row>
    <row r="4227" customFormat="false" ht="12" hidden="false" customHeight="false" outlineLevel="0" collapsed="false">
      <c r="A4227" s="3"/>
    </row>
    <row r="4228" customFormat="false" ht="12" hidden="false" customHeight="false" outlineLevel="0" collapsed="false">
      <c r="A4228" s="3"/>
    </row>
    <row r="4229" customFormat="false" ht="12" hidden="false" customHeight="false" outlineLevel="0" collapsed="false">
      <c r="A4229" s="3"/>
    </row>
    <row r="4230" customFormat="false" ht="12" hidden="false" customHeight="false" outlineLevel="0" collapsed="false">
      <c r="A4230" s="3"/>
    </row>
    <row r="4231" customFormat="false" ht="12" hidden="false" customHeight="false" outlineLevel="0" collapsed="false">
      <c r="A4231" s="3"/>
    </row>
    <row r="4232" customFormat="false" ht="12" hidden="false" customHeight="false" outlineLevel="0" collapsed="false">
      <c r="A4232" s="3"/>
    </row>
    <row r="4233" customFormat="false" ht="12" hidden="false" customHeight="false" outlineLevel="0" collapsed="false">
      <c r="A4233" s="3"/>
    </row>
    <row r="4234" customFormat="false" ht="12" hidden="false" customHeight="false" outlineLevel="0" collapsed="false">
      <c r="A4234" s="3"/>
    </row>
    <row r="4235" customFormat="false" ht="12" hidden="false" customHeight="false" outlineLevel="0" collapsed="false">
      <c r="A4235" s="3"/>
    </row>
    <row r="4236" customFormat="false" ht="12" hidden="false" customHeight="false" outlineLevel="0" collapsed="false">
      <c r="A4236" s="3"/>
    </row>
    <row r="4237" customFormat="false" ht="12" hidden="false" customHeight="false" outlineLevel="0" collapsed="false">
      <c r="A4237" s="3"/>
    </row>
    <row r="4238" customFormat="false" ht="12" hidden="false" customHeight="false" outlineLevel="0" collapsed="false">
      <c r="A4238" s="3"/>
    </row>
    <row r="4239" customFormat="false" ht="12" hidden="false" customHeight="false" outlineLevel="0" collapsed="false">
      <c r="A4239" s="3"/>
    </row>
    <row r="4240" customFormat="false" ht="12" hidden="false" customHeight="false" outlineLevel="0" collapsed="false">
      <c r="A4240" s="3"/>
    </row>
    <row r="4241" customFormat="false" ht="12" hidden="false" customHeight="false" outlineLevel="0" collapsed="false">
      <c r="A4241" s="3"/>
    </row>
    <row r="4242" customFormat="false" ht="12" hidden="false" customHeight="false" outlineLevel="0" collapsed="false">
      <c r="A4242" s="3"/>
    </row>
    <row r="4243" customFormat="false" ht="12" hidden="false" customHeight="false" outlineLevel="0" collapsed="false">
      <c r="A4243" s="3"/>
    </row>
    <row r="4244" customFormat="false" ht="12" hidden="false" customHeight="false" outlineLevel="0" collapsed="false">
      <c r="A4244" s="3"/>
    </row>
    <row r="4245" customFormat="false" ht="12" hidden="false" customHeight="false" outlineLevel="0" collapsed="false">
      <c r="A4245" s="3"/>
    </row>
    <row r="4246" customFormat="false" ht="12" hidden="false" customHeight="false" outlineLevel="0" collapsed="false">
      <c r="A4246" s="3"/>
    </row>
    <row r="4247" customFormat="false" ht="12" hidden="false" customHeight="false" outlineLevel="0" collapsed="false">
      <c r="A4247" s="3"/>
    </row>
    <row r="4248" customFormat="false" ht="12" hidden="false" customHeight="false" outlineLevel="0" collapsed="false">
      <c r="A4248" s="3"/>
    </row>
    <row r="4249" customFormat="false" ht="12" hidden="false" customHeight="false" outlineLevel="0" collapsed="false">
      <c r="A4249" s="3"/>
    </row>
    <row r="4250" customFormat="false" ht="12" hidden="false" customHeight="false" outlineLevel="0" collapsed="false">
      <c r="A4250" s="3"/>
    </row>
    <row r="4251" customFormat="false" ht="12" hidden="false" customHeight="false" outlineLevel="0" collapsed="false">
      <c r="A4251" s="3"/>
    </row>
    <row r="4252" customFormat="false" ht="12" hidden="false" customHeight="false" outlineLevel="0" collapsed="false">
      <c r="A4252" s="3"/>
    </row>
    <row r="4253" customFormat="false" ht="12" hidden="false" customHeight="false" outlineLevel="0" collapsed="false">
      <c r="A4253" s="3"/>
    </row>
    <row r="4254" customFormat="false" ht="12" hidden="false" customHeight="false" outlineLevel="0" collapsed="false">
      <c r="A4254" s="3"/>
    </row>
  </sheetData>
  <mergeCells count="7">
    <mergeCell ref="B4:C4"/>
    <mergeCell ref="D4:E4"/>
    <mergeCell ref="F4:G4"/>
    <mergeCell ref="H4:I4"/>
    <mergeCell ref="J4:K4"/>
    <mergeCell ref="L4:M4"/>
    <mergeCell ref="N4:O4"/>
  </mergeCells>
  <conditionalFormatting sqref="A1:A3253 A3255:A65536">
    <cfRule type="cellIs" priority="2" operator="equal" aboveAverage="0" equalAverage="0" bottom="0" percent="0" rank="0" text="" dxfId="0">
      <formula>"　　　(再)ひとり親世帯就労促進費"</formula>
    </cfRule>
  </conditionalFormatting>
  <conditionalFormatting sqref="A3254">
    <cfRule type="cellIs" priority="3" operator="equal" aboveAverage="0" equalAverage="0" bottom="0" percent="0" rank="0" text="" dxfId="1">
      <formula>"　　   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7" manualBreakCount="37">
    <brk id="60" man="true" max="16383" min="0"/>
    <brk id="144" man="true" max="16383" min="0"/>
    <brk id="228" man="true" max="16383" min="0"/>
    <brk id="284" man="true" max="16383" min="0"/>
    <brk id="368" man="true" max="16383" min="0"/>
    <brk id="424" man="true" max="16383" min="0"/>
    <brk id="480" man="true" max="16383" min="0"/>
    <brk id="564" man="true" max="16383" min="0"/>
    <brk id="620" man="true" max="16383" min="0"/>
    <brk id="704" man="true" max="16383" min="0"/>
    <brk id="760" man="true" max="16383" min="0"/>
    <brk id="844" man="true" max="16383" min="0"/>
    <brk id="900" man="true" max="16383" min="0"/>
    <brk id="984" man="true" max="16383" min="0"/>
    <brk id="1040" man="true" max="16383" min="0"/>
    <brk id="1124" man="true" max="16383" min="0"/>
    <brk id="1180" man="true" max="16383" min="0"/>
    <brk id="1264" man="true" max="16383" min="0"/>
    <brk id="1320" man="true" max="16383" min="0"/>
    <brk id="1376" man="true" max="16383" min="0"/>
    <brk id="1460" man="true" max="16383" min="0"/>
    <brk id="1516" man="true" max="16383" min="0"/>
    <brk id="1600" man="true" max="16383" min="0"/>
    <brk id="1684" man="true" max="16383" min="0"/>
    <brk id="1768" man="true" max="16383" min="0"/>
    <brk id="1824" man="true" max="16383" min="0"/>
    <brk id="1880" man="true" max="16383" min="0"/>
    <brk id="1964" man="true" max="16383" min="0"/>
    <brk id="2048" man="true" max="16383" min="0"/>
    <brk id="2132" man="true" max="16383" min="0"/>
    <brk id="2216" man="true" max="16383" min="0"/>
    <brk id="2356" man="true" max="16383" min="0"/>
    <brk id="2412" man="true" max="16383" min="0"/>
    <brk id="2496" man="true" max="16383" min="0"/>
    <brk id="2552" man="true" max="16383" min="0"/>
    <brk id="2636" man="true" max="16383" min="0"/>
    <brk id="3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01:31:38Z</dcterms:created>
  <dc:creator>イマージュ</dc:creator>
  <dc:description/>
  <dc:language>en-US</dc:language>
  <cp:lastModifiedBy>厚生労働省ネットワークシステム</cp:lastModifiedBy>
  <cp:lastPrinted>2016-10-07T05:51:15Z</cp:lastPrinted>
  <dcterms:modified xsi:type="dcterms:W3CDTF">2019-08-02T01:59:46Z</dcterms:modified>
  <cp:revision>0</cp:revision>
  <dc:subject/>
  <dc:title/>
</cp:coreProperties>
</file>