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5</definedName>
    <definedName function="false" hidden="false" localSheetId="0" name="Excel_BuiltIn__FilterDatabase" vbProcedure="false">'1'!$A$5:$H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47">
  <si>
    <t xml:space="preserve">平成２９年度</t>
  </si>
  <si>
    <t xml:space="preserve">第３－８表　一世帯当たり保護の決定状況額、世帯人員・級地・保護の決定状況別</t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総　　　数</t>
  </si>
  <si>
    <t xml:space="preserve">　　世　　帯　　数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 （再）家賃・間代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t xml:space="preserve">１　級　地　計</t>
  </si>
  <si>
    <t xml:space="preserve">１　級　地　－　１</t>
  </si>
  <si>
    <t xml:space="preserve">１　級　地　－　２</t>
  </si>
  <si>
    <t xml:space="preserve">２　級　地　計</t>
  </si>
  <si>
    <t xml:space="preserve">２　級　地　－　１</t>
  </si>
  <si>
    <t xml:space="preserve">２　級　地　－　２</t>
  </si>
  <si>
    <t xml:space="preserve">３　級　地　計</t>
  </si>
  <si>
    <t xml:space="preserve">３　級　地　－　１</t>
  </si>
  <si>
    <t xml:space="preserve">３　級　地　－　２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##\ ###\ ##0.0_-;\-* ###\ ###\ ##0.0_-;_-* \-??_-;_-@_-"/>
    <numFmt numFmtId="167" formatCode="_ * #\ ###\ ##0_ ;_ * \-#\ ###\ ##0_ ;_ * \-_ ;_ @_ "/>
    <numFmt numFmtId="168" formatCode="_ * ###\ ###\ ###\ ##0_ ;_ * \-#\ ##0_ ;_ * \-_ ;_ @_ 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8" min="2" style="2" width="22.71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A2" s="3"/>
      <c r="C2" s="5"/>
    </row>
    <row r="3" customFormat="false" ht="15" hidden="false" customHeight="true" outlineLevel="0" collapsed="false">
      <c r="A3" s="3"/>
      <c r="H3" s="6" t="s">
        <v>2</v>
      </c>
    </row>
    <row r="4" customFormat="false" ht="4.5" hidden="false" customHeight="true" outlineLevel="0" collapsed="false">
      <c r="A4" s="3"/>
    </row>
    <row r="5" customFormat="false" ht="15" hidden="false" customHeight="true" outlineLevel="0" collapsed="false">
      <c r="A5" s="7"/>
      <c r="B5" s="8" t="s">
        <v>3</v>
      </c>
      <c r="C5" s="8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8" t="s">
        <v>9</v>
      </c>
    </row>
    <row r="6" customFormat="false" ht="18" hidden="false" customHeight="true" outlineLevel="0" collapsed="false">
      <c r="A6" s="10" t="s">
        <v>10</v>
      </c>
      <c r="B6" s="11"/>
      <c r="C6" s="12"/>
      <c r="D6" s="12"/>
      <c r="E6" s="12"/>
      <c r="F6" s="12"/>
      <c r="G6" s="12"/>
      <c r="H6" s="13"/>
    </row>
    <row r="7" customFormat="false" ht="18" hidden="false" customHeight="true" outlineLevel="0" collapsed="false">
      <c r="A7" s="14" t="s">
        <v>11</v>
      </c>
      <c r="B7" s="15" t="n">
        <v>1617980</v>
      </c>
      <c r="C7" s="16" t="n">
        <v>1292832</v>
      </c>
      <c r="D7" s="16" t="n">
        <v>229290</v>
      </c>
      <c r="E7" s="16" t="n">
        <v>60265</v>
      </c>
      <c r="F7" s="16" t="n">
        <v>22454</v>
      </c>
      <c r="G7" s="16" t="n">
        <v>8093</v>
      </c>
      <c r="H7" s="17" t="n">
        <v>5046</v>
      </c>
    </row>
    <row r="8" customFormat="false" ht="18" hidden="false" customHeight="true" outlineLevel="0" collapsed="false">
      <c r="A8" s="14" t="s">
        <v>12</v>
      </c>
      <c r="B8" s="18" t="n">
        <v>122127.5</v>
      </c>
      <c r="C8" s="19" t="n">
        <v>105341.3</v>
      </c>
      <c r="D8" s="19" t="n">
        <v>161700.5</v>
      </c>
      <c r="E8" s="19" t="n">
        <v>227738.8</v>
      </c>
      <c r="F8" s="19" t="n">
        <v>275671</v>
      </c>
      <c r="G8" s="19" t="n">
        <v>310009.5</v>
      </c>
      <c r="H8" s="20" t="n">
        <v>378803.5</v>
      </c>
    </row>
    <row r="9" customFormat="false" ht="12" hidden="false" customHeight="true" outlineLevel="0" collapsed="false">
      <c r="A9" s="14" t="s">
        <v>13</v>
      </c>
      <c r="B9" s="18" t="n">
        <v>87478.8</v>
      </c>
      <c r="C9" s="19" t="n">
        <v>73487.6</v>
      </c>
      <c r="D9" s="19" t="n">
        <v>121601</v>
      </c>
      <c r="E9" s="19" t="n">
        <v>173695.9</v>
      </c>
      <c r="F9" s="19" t="n">
        <v>211405.9</v>
      </c>
      <c r="G9" s="19" t="n">
        <v>239725.7</v>
      </c>
      <c r="H9" s="20" t="n">
        <v>296309.6</v>
      </c>
    </row>
    <row r="10" customFormat="false" ht="12" hidden="false" customHeight="true" outlineLevel="0" collapsed="false">
      <c r="A10" s="14" t="s">
        <v>14</v>
      </c>
      <c r="B10" s="18" t="n">
        <v>988.9</v>
      </c>
      <c r="C10" s="19" t="n">
        <v>936.6</v>
      </c>
      <c r="D10" s="19" t="n">
        <v>1517.5</v>
      </c>
      <c r="E10" s="19" t="n">
        <v>560.4</v>
      </c>
      <c r="F10" s="19" t="n">
        <v>239.8</v>
      </c>
      <c r="G10" s="19" t="n">
        <v>162</v>
      </c>
      <c r="H10" s="20" t="n">
        <v>172.2</v>
      </c>
    </row>
    <row r="11" customFormat="false" ht="12" hidden="false" customHeight="true" outlineLevel="0" collapsed="false">
      <c r="A11" s="14" t="s">
        <v>15</v>
      </c>
      <c r="B11" s="18" t="n">
        <v>31411.1</v>
      </c>
      <c r="C11" s="19" t="n">
        <v>30043.3</v>
      </c>
      <c r="D11" s="19" t="n">
        <v>35439.1</v>
      </c>
      <c r="E11" s="19" t="n">
        <v>39848.1</v>
      </c>
      <c r="F11" s="19" t="n">
        <v>40772.9</v>
      </c>
      <c r="G11" s="19" t="n">
        <v>40458.2</v>
      </c>
      <c r="H11" s="20" t="n">
        <v>41866</v>
      </c>
    </row>
    <row r="12" customFormat="false" ht="12" hidden="false" customHeight="true" outlineLevel="0" collapsed="false">
      <c r="A12" s="14" t="s">
        <v>16</v>
      </c>
      <c r="B12" s="18" t="n">
        <v>30070.3</v>
      </c>
      <c r="C12" s="19" t="n">
        <v>28810.6</v>
      </c>
      <c r="D12" s="19" t="n">
        <v>33736.3</v>
      </c>
      <c r="E12" s="19" t="n">
        <v>37945.6</v>
      </c>
      <c r="F12" s="19" t="n">
        <v>38823.7</v>
      </c>
      <c r="G12" s="19" t="n">
        <v>38406.1</v>
      </c>
      <c r="H12" s="20" t="n">
        <v>39873.3</v>
      </c>
    </row>
    <row r="13" customFormat="false" ht="12" hidden="false" customHeight="true" outlineLevel="0" collapsed="false">
      <c r="A13" s="14" t="s">
        <v>17</v>
      </c>
      <c r="B13" s="18" t="n">
        <v>730.2</v>
      </c>
      <c r="C13" s="19" t="n">
        <v>0.4</v>
      </c>
      <c r="D13" s="19" t="n">
        <v>1033.7</v>
      </c>
      <c r="E13" s="19" t="n">
        <v>6566.3</v>
      </c>
      <c r="F13" s="19" t="n">
        <v>12701.9</v>
      </c>
      <c r="G13" s="19" t="n">
        <v>17294.8</v>
      </c>
      <c r="H13" s="20" t="n">
        <v>24398.7</v>
      </c>
    </row>
    <row r="14" customFormat="false" ht="12" hidden="false" customHeight="true" outlineLevel="0" collapsed="false">
      <c r="A14" s="14" t="s">
        <v>18</v>
      </c>
      <c r="B14" s="18" t="n">
        <v>9.4</v>
      </c>
      <c r="C14" s="19" t="n">
        <v>0.2</v>
      </c>
      <c r="D14" s="19" t="n">
        <v>10.3</v>
      </c>
      <c r="E14" s="19" t="n">
        <v>98.3</v>
      </c>
      <c r="F14" s="19" t="n">
        <v>110.3</v>
      </c>
      <c r="G14" s="19" t="n">
        <v>219.9</v>
      </c>
      <c r="H14" s="20" t="n">
        <v>484.6</v>
      </c>
    </row>
    <row r="15" customFormat="false" ht="12" hidden="false" customHeight="true" outlineLevel="0" collapsed="false">
      <c r="A15" s="14" t="s">
        <v>19</v>
      </c>
      <c r="B15" s="18" t="n">
        <v>409</v>
      </c>
      <c r="C15" s="19" t="n">
        <v>6.2</v>
      </c>
      <c r="D15" s="19" t="n">
        <v>933</v>
      </c>
      <c r="E15" s="19" t="n">
        <v>3783.7</v>
      </c>
      <c r="F15" s="19" t="n">
        <v>5593</v>
      </c>
      <c r="G15" s="19" t="n">
        <v>6057</v>
      </c>
      <c r="H15" s="20" t="n">
        <v>7369.6</v>
      </c>
    </row>
    <row r="16" customFormat="false" ht="12" hidden="false" customHeight="true" outlineLevel="0" collapsed="false">
      <c r="A16" s="14" t="s">
        <v>20</v>
      </c>
      <c r="B16" s="18" t="n">
        <v>375.2</v>
      </c>
      <c r="C16" s="19" t="n">
        <v>2.2</v>
      </c>
      <c r="D16" s="19" t="n">
        <v>858.3</v>
      </c>
      <c r="E16" s="19" t="n">
        <v>3511.7</v>
      </c>
      <c r="F16" s="19" t="n">
        <v>5157.7</v>
      </c>
      <c r="G16" s="19" t="n">
        <v>5671.3</v>
      </c>
      <c r="H16" s="20" t="n">
        <v>6766.3</v>
      </c>
    </row>
    <row r="17" customFormat="false" ht="12" hidden="false" customHeight="true" outlineLevel="0" collapsed="false">
      <c r="A17" s="14" t="s">
        <v>21</v>
      </c>
      <c r="B17" s="18" t="n">
        <v>1997.9</v>
      </c>
      <c r="C17" s="19" t="n">
        <v>1727.7</v>
      </c>
      <c r="D17" s="19" t="n">
        <v>2506.2</v>
      </c>
      <c r="E17" s="19" t="n">
        <v>3642.1</v>
      </c>
      <c r="F17" s="19" t="n">
        <v>5015.6</v>
      </c>
      <c r="G17" s="19" t="n">
        <v>6217.4</v>
      </c>
      <c r="H17" s="20" t="n">
        <v>8289.7</v>
      </c>
    </row>
    <row r="18" customFormat="false" ht="12" hidden="false" customHeight="true" outlineLevel="0" collapsed="false">
      <c r="A18" s="14" t="s">
        <v>22</v>
      </c>
      <c r="B18" s="18" t="n">
        <v>91.1</v>
      </c>
      <c r="C18" s="19" t="n">
        <v>76</v>
      </c>
      <c r="D18" s="19" t="n">
        <v>177.1</v>
      </c>
      <c r="E18" s="19" t="n">
        <v>104.4</v>
      </c>
      <c r="F18" s="19" t="n">
        <v>71.4</v>
      </c>
      <c r="G18" s="19" t="n">
        <v>36.6</v>
      </c>
      <c r="H18" s="20" t="n">
        <v>85.2</v>
      </c>
    </row>
    <row r="19" customFormat="false" ht="12" hidden="false" customHeight="true" outlineLevel="0" collapsed="false">
      <c r="A19" s="14" t="s">
        <v>23</v>
      </c>
      <c r="B19" s="18" t="n">
        <v>33627.3</v>
      </c>
      <c r="C19" s="19" t="n">
        <v>24249</v>
      </c>
      <c r="D19" s="19" t="n">
        <v>56771.5</v>
      </c>
      <c r="E19" s="19" t="n">
        <v>94206.9</v>
      </c>
      <c r="F19" s="19" t="n">
        <v>114231.9</v>
      </c>
      <c r="G19" s="19" t="n">
        <v>126368.5</v>
      </c>
      <c r="H19" s="20" t="n">
        <v>153841.7</v>
      </c>
    </row>
    <row r="20" customFormat="false" ht="12" hidden="false" customHeight="true" outlineLevel="0" collapsed="false">
      <c r="A20" s="14" t="s">
        <v>24</v>
      </c>
      <c r="B20" s="18" t="n">
        <v>31423.7</v>
      </c>
      <c r="C20" s="19" t="n">
        <v>22158.4</v>
      </c>
      <c r="D20" s="19" t="n">
        <v>54145.2</v>
      </c>
      <c r="E20" s="19" t="n">
        <v>91405.2</v>
      </c>
      <c r="F20" s="19" t="n">
        <v>111640.2</v>
      </c>
      <c r="G20" s="19" t="n">
        <v>123943.9</v>
      </c>
      <c r="H20" s="20" t="n">
        <v>151116.7</v>
      </c>
    </row>
    <row r="21" customFormat="false" ht="12" hidden="false" customHeight="true" outlineLevel="0" collapsed="false">
      <c r="A21" s="14" t="s">
        <v>25</v>
      </c>
      <c r="B21" s="18" t="n">
        <v>89188.4</v>
      </c>
      <c r="C21" s="19" t="n">
        <v>81819.7</v>
      </c>
      <c r="D21" s="19" t="n">
        <v>105458.2</v>
      </c>
      <c r="E21" s="19" t="n">
        <v>134103.9</v>
      </c>
      <c r="F21" s="19" t="n">
        <v>161935.8</v>
      </c>
      <c r="G21" s="19" t="n">
        <v>184078.8</v>
      </c>
      <c r="H21" s="20" t="n">
        <v>225484.4</v>
      </c>
    </row>
    <row r="22" customFormat="false" ht="12" hidden="false" customHeight="true" outlineLevel="0" collapsed="false">
      <c r="A22" s="14" t="s">
        <v>26</v>
      </c>
      <c r="B22" s="18" t="n">
        <v>660.7</v>
      </c>
      <c r="C22" s="19" t="n">
        <v>699.6</v>
      </c>
      <c r="D22" s="19" t="n">
        <v>500.2</v>
      </c>
      <c r="E22" s="19" t="n">
        <v>552.1</v>
      </c>
      <c r="F22" s="19" t="n">
        <v>467.6</v>
      </c>
      <c r="G22" s="19" t="n">
        <v>426.7</v>
      </c>
      <c r="H22" s="20" t="n">
        <v>502.1</v>
      </c>
    </row>
    <row r="23" customFormat="false" ht="12" hidden="false" customHeight="true" outlineLevel="0" collapsed="false">
      <c r="A23" s="14" t="s">
        <v>27</v>
      </c>
      <c r="B23" s="18" t="n">
        <v>37587.8</v>
      </c>
      <c r="C23" s="19" t="n">
        <v>26316.7</v>
      </c>
      <c r="D23" s="19" t="n">
        <v>64630.2</v>
      </c>
      <c r="E23" s="19" t="n">
        <v>112272.4</v>
      </c>
      <c r="F23" s="19" t="n">
        <v>136286.2</v>
      </c>
      <c r="G23" s="19" t="n">
        <v>150805</v>
      </c>
      <c r="H23" s="20" t="n">
        <v>183806.9</v>
      </c>
    </row>
    <row r="24" customFormat="false" ht="12" hidden="false" customHeight="true" outlineLevel="0" collapsed="false">
      <c r="A24" s="14" t="s">
        <v>28</v>
      </c>
      <c r="B24" s="18" t="n">
        <v>9690.7</v>
      </c>
      <c r="C24" s="19" t="n">
        <v>4706.9</v>
      </c>
      <c r="D24" s="19" t="n">
        <v>19868.4</v>
      </c>
      <c r="E24" s="19" t="n">
        <v>46677.7</v>
      </c>
      <c r="F24" s="19" t="n">
        <v>57148.2</v>
      </c>
      <c r="G24" s="19" t="n">
        <v>64726.2</v>
      </c>
      <c r="H24" s="20" t="n">
        <v>82931.6</v>
      </c>
    </row>
    <row r="25" customFormat="false" ht="12" hidden="false" customHeight="true" outlineLevel="0" collapsed="false">
      <c r="A25" s="14" t="s">
        <v>29</v>
      </c>
      <c r="B25" s="18" t="n">
        <v>27897.1</v>
      </c>
      <c r="C25" s="19" t="n">
        <v>21609.9</v>
      </c>
      <c r="D25" s="19" t="n">
        <v>44761.8</v>
      </c>
      <c r="E25" s="19" t="n">
        <v>65594.7</v>
      </c>
      <c r="F25" s="19" t="n">
        <v>79138</v>
      </c>
      <c r="G25" s="19" t="n">
        <v>86078.7</v>
      </c>
      <c r="H25" s="20" t="n">
        <v>100875.3</v>
      </c>
    </row>
    <row r="26" customFormat="false" ht="12" hidden="false" customHeight="true" outlineLevel="0" collapsed="false">
      <c r="A26" s="14" t="s">
        <v>30</v>
      </c>
      <c r="B26" s="18" t="n">
        <v>26208.9</v>
      </c>
      <c r="C26" s="19" t="n">
        <v>20391.1</v>
      </c>
      <c r="D26" s="19" t="n">
        <v>42190.3</v>
      </c>
      <c r="E26" s="19" t="n">
        <v>60280.5</v>
      </c>
      <c r="F26" s="19" t="n">
        <v>72474.3</v>
      </c>
      <c r="G26" s="19" t="n">
        <v>79227.6</v>
      </c>
      <c r="H26" s="20" t="n">
        <v>92771.6</v>
      </c>
    </row>
    <row r="27" customFormat="false" ht="12" hidden="false" customHeight="true" outlineLevel="0" collapsed="false">
      <c r="A27" s="14" t="s">
        <v>31</v>
      </c>
      <c r="B27" s="18" t="n">
        <v>3960.5</v>
      </c>
      <c r="C27" s="19" t="n">
        <v>2067.7</v>
      </c>
      <c r="D27" s="19" t="n">
        <v>7858.7</v>
      </c>
      <c r="E27" s="19" t="n">
        <v>18065.5</v>
      </c>
      <c r="F27" s="19" t="n">
        <v>22054.3</v>
      </c>
      <c r="G27" s="19" t="n">
        <v>24436.5</v>
      </c>
      <c r="H27" s="20" t="n">
        <v>29965.2</v>
      </c>
    </row>
    <row r="28" customFormat="false" ht="12" hidden="false" customHeight="true" outlineLevel="0" collapsed="false">
      <c r="A28" s="14" t="s">
        <v>32</v>
      </c>
      <c r="B28" s="18" t="n">
        <v>842</v>
      </c>
      <c r="C28" s="19" t="n">
        <v>359.1</v>
      </c>
      <c r="D28" s="19" t="n">
        <v>1833.5</v>
      </c>
      <c r="E28" s="19" t="n">
        <v>4476.8</v>
      </c>
      <c r="F28" s="19" t="n">
        <v>5365.4</v>
      </c>
      <c r="G28" s="19" t="n">
        <v>5961.6</v>
      </c>
      <c r="H28" s="20" t="n">
        <v>7760</v>
      </c>
    </row>
    <row r="29" customFormat="false" ht="12" hidden="false" customHeight="true" outlineLevel="0" collapsed="false">
      <c r="A29" s="14" t="s">
        <v>33</v>
      </c>
      <c r="B29" s="18" t="n">
        <v>3010.5</v>
      </c>
      <c r="C29" s="19" t="n">
        <v>1655.9</v>
      </c>
      <c r="D29" s="19" t="n">
        <v>5806.3</v>
      </c>
      <c r="E29" s="19" t="n">
        <v>13073.7</v>
      </c>
      <c r="F29" s="19" t="n">
        <v>16002.3</v>
      </c>
      <c r="G29" s="19" t="n">
        <v>17720.7</v>
      </c>
      <c r="H29" s="20" t="n">
        <v>21449.1</v>
      </c>
    </row>
    <row r="30" customFormat="false" ht="12" hidden="false" customHeight="true" outlineLevel="0" collapsed="false">
      <c r="A30" s="14" t="s">
        <v>34</v>
      </c>
      <c r="B30" s="18" t="n">
        <v>2913.8</v>
      </c>
      <c r="C30" s="19" t="n">
        <v>1653.9</v>
      </c>
      <c r="D30" s="19" t="n">
        <v>5604.1</v>
      </c>
      <c r="E30" s="19" t="n">
        <v>12182.9</v>
      </c>
      <c r="F30" s="19" t="n">
        <v>14662.6</v>
      </c>
      <c r="G30" s="19" t="n">
        <v>16137.6</v>
      </c>
      <c r="H30" s="20" t="n">
        <v>19268.3</v>
      </c>
    </row>
    <row r="31" customFormat="false" ht="12" hidden="false" customHeight="true" outlineLevel="0" collapsed="false">
      <c r="A31" s="14" t="s">
        <v>35</v>
      </c>
      <c r="B31" s="18" t="n">
        <v>18</v>
      </c>
      <c r="C31" s="19" t="n">
        <v>0.7</v>
      </c>
      <c r="D31" s="19" t="n">
        <v>36.7</v>
      </c>
      <c r="E31" s="19" t="n">
        <v>169</v>
      </c>
      <c r="F31" s="19" t="n">
        <v>243</v>
      </c>
      <c r="G31" s="19" t="n">
        <v>271.2</v>
      </c>
      <c r="H31" s="20" t="n">
        <v>392.5</v>
      </c>
    </row>
    <row r="32" customFormat="false" ht="12" hidden="false" customHeight="true" outlineLevel="0" collapsed="false">
      <c r="A32" s="14" t="s">
        <v>36</v>
      </c>
      <c r="B32" s="18" t="n">
        <v>78.7</v>
      </c>
      <c r="C32" s="19" t="n">
        <v>1.3</v>
      </c>
      <c r="D32" s="19" t="n">
        <v>165.4</v>
      </c>
      <c r="E32" s="19" t="n">
        <v>722.1</v>
      </c>
      <c r="F32" s="19" t="n">
        <v>1097.7</v>
      </c>
      <c r="G32" s="19" t="n">
        <v>1311.9</v>
      </c>
      <c r="H32" s="20" t="n">
        <v>1788.3</v>
      </c>
    </row>
    <row r="33" customFormat="false" ht="12" hidden="false" customHeight="true" outlineLevel="0" collapsed="false">
      <c r="A33" s="21" t="s">
        <v>37</v>
      </c>
      <c r="B33" s="22" t="n">
        <v>108</v>
      </c>
      <c r="C33" s="23" t="n">
        <v>52.7</v>
      </c>
      <c r="D33" s="23" t="n">
        <v>218.9</v>
      </c>
      <c r="E33" s="23" t="n">
        <v>515</v>
      </c>
      <c r="F33" s="23" t="n">
        <v>686.6</v>
      </c>
      <c r="G33" s="23" t="n">
        <v>754.1</v>
      </c>
      <c r="H33" s="24" t="n">
        <v>756</v>
      </c>
    </row>
    <row r="34" customFormat="false" ht="18" hidden="false" customHeight="true" outlineLevel="0" collapsed="false">
      <c r="A34" s="10" t="s">
        <v>38</v>
      </c>
      <c r="B34" s="25"/>
      <c r="C34" s="26"/>
      <c r="D34" s="26"/>
      <c r="E34" s="26"/>
      <c r="F34" s="26"/>
      <c r="G34" s="26"/>
      <c r="H34" s="27"/>
    </row>
    <row r="35" customFormat="false" ht="18" hidden="false" customHeight="true" outlineLevel="0" collapsed="false">
      <c r="A35" s="14" t="s">
        <v>11</v>
      </c>
      <c r="B35" s="15" t="n">
        <v>924023</v>
      </c>
      <c r="C35" s="16" t="n">
        <v>734942</v>
      </c>
      <c r="D35" s="16" t="n">
        <v>132796</v>
      </c>
      <c r="E35" s="16" t="n">
        <v>36126</v>
      </c>
      <c r="F35" s="16" t="n">
        <v>13146</v>
      </c>
      <c r="G35" s="16" t="n">
        <v>4461</v>
      </c>
      <c r="H35" s="17" t="n">
        <v>2552</v>
      </c>
    </row>
    <row r="36" customFormat="false" ht="18" hidden="false" customHeight="true" outlineLevel="0" collapsed="false">
      <c r="A36" s="14" t="s">
        <v>12</v>
      </c>
      <c r="B36" s="18" t="n">
        <v>134152.5</v>
      </c>
      <c r="C36" s="19" t="n">
        <v>116378</v>
      </c>
      <c r="D36" s="19" t="n">
        <v>175563.2</v>
      </c>
      <c r="E36" s="19" t="n">
        <v>243342.2</v>
      </c>
      <c r="F36" s="19" t="n">
        <v>292250.8</v>
      </c>
      <c r="G36" s="19" t="n">
        <v>328622.9</v>
      </c>
      <c r="H36" s="20" t="n">
        <v>398074.5</v>
      </c>
    </row>
    <row r="37" customFormat="false" ht="12" hidden="false" customHeight="true" outlineLevel="0" collapsed="false">
      <c r="A37" s="14" t="s">
        <v>13</v>
      </c>
      <c r="B37" s="18" t="n">
        <v>92963</v>
      </c>
      <c r="C37" s="19" t="n">
        <v>78164.8</v>
      </c>
      <c r="D37" s="19" t="n">
        <v>128267.4</v>
      </c>
      <c r="E37" s="19" t="n">
        <v>182423.8</v>
      </c>
      <c r="F37" s="19" t="n">
        <v>221668.6</v>
      </c>
      <c r="G37" s="19" t="n">
        <v>252164.1</v>
      </c>
      <c r="H37" s="20" t="n">
        <v>309849</v>
      </c>
    </row>
    <row r="38" customFormat="false" ht="12" hidden="false" customHeight="true" outlineLevel="0" collapsed="false">
      <c r="A38" s="14" t="s">
        <v>14</v>
      </c>
      <c r="B38" s="18" t="n">
        <v>1032.9</v>
      </c>
      <c r="C38" s="19" t="n">
        <v>985.7</v>
      </c>
      <c r="D38" s="19" t="n">
        <v>1554.8</v>
      </c>
      <c r="E38" s="19" t="n">
        <v>534.2</v>
      </c>
      <c r="F38" s="19" t="n">
        <v>237.9</v>
      </c>
      <c r="G38" s="19" t="n">
        <v>160.9</v>
      </c>
      <c r="H38" s="20" t="n">
        <v>142.6</v>
      </c>
    </row>
    <row r="39" customFormat="false" ht="12" hidden="false" customHeight="true" outlineLevel="0" collapsed="false">
      <c r="A39" s="14" t="s">
        <v>15</v>
      </c>
      <c r="B39" s="18" t="n">
        <v>37629.2</v>
      </c>
      <c r="C39" s="19" t="n">
        <v>36168.8</v>
      </c>
      <c r="D39" s="19" t="n">
        <v>41994.5</v>
      </c>
      <c r="E39" s="19" t="n">
        <v>46067</v>
      </c>
      <c r="F39" s="19" t="n">
        <v>46730.5</v>
      </c>
      <c r="G39" s="19" t="n">
        <v>46510.2</v>
      </c>
      <c r="H39" s="20" t="n">
        <v>49195.9</v>
      </c>
    </row>
    <row r="40" customFormat="false" ht="12" hidden="false" customHeight="true" outlineLevel="0" collapsed="false">
      <c r="A40" s="14" t="s">
        <v>16</v>
      </c>
      <c r="B40" s="18" t="n">
        <v>36179.6</v>
      </c>
      <c r="C40" s="19" t="n">
        <v>34830.9</v>
      </c>
      <c r="D40" s="19" t="n">
        <v>40150.6</v>
      </c>
      <c r="E40" s="19" t="n">
        <v>44081.4</v>
      </c>
      <c r="F40" s="19" t="n">
        <v>44794</v>
      </c>
      <c r="G40" s="19" t="n">
        <v>44575.5</v>
      </c>
      <c r="H40" s="20" t="n">
        <v>47029.4</v>
      </c>
    </row>
    <row r="41" customFormat="false" ht="12" hidden="false" customHeight="true" outlineLevel="0" collapsed="false">
      <c r="A41" s="14" t="s">
        <v>17</v>
      </c>
      <c r="B41" s="18" t="n">
        <v>753.2</v>
      </c>
      <c r="C41" s="19" t="n">
        <v>0.4</v>
      </c>
      <c r="D41" s="19" t="n">
        <v>1133.7</v>
      </c>
      <c r="E41" s="19" t="n">
        <v>6779.7</v>
      </c>
      <c r="F41" s="19" t="n">
        <v>12657.2</v>
      </c>
      <c r="G41" s="19" t="n">
        <v>16744.3</v>
      </c>
      <c r="H41" s="20" t="n">
        <v>23156</v>
      </c>
    </row>
    <row r="42" customFormat="false" ht="12" hidden="false" customHeight="true" outlineLevel="0" collapsed="false">
      <c r="A42" s="14" t="s">
        <v>18</v>
      </c>
      <c r="B42" s="18" t="n">
        <v>7.6</v>
      </c>
      <c r="C42" s="19" t="n">
        <v>0.3</v>
      </c>
      <c r="D42" s="19" t="n">
        <v>8.8</v>
      </c>
      <c r="E42" s="19" t="n">
        <v>95.3</v>
      </c>
      <c r="F42" s="19" t="n">
        <v>59.5</v>
      </c>
      <c r="G42" s="19" t="n">
        <v>213.6</v>
      </c>
      <c r="H42" s="20" t="n">
        <v>183.3</v>
      </c>
    </row>
    <row r="43" customFormat="false" ht="12" hidden="false" customHeight="true" outlineLevel="0" collapsed="false">
      <c r="A43" s="14" t="s">
        <v>19</v>
      </c>
      <c r="B43" s="18" t="n">
        <v>442.9</v>
      </c>
      <c r="C43" s="19" t="n">
        <v>6.1</v>
      </c>
      <c r="D43" s="19" t="n">
        <v>1030.4</v>
      </c>
      <c r="E43" s="19" t="n">
        <v>3998.7</v>
      </c>
      <c r="F43" s="19" t="n">
        <v>5797.8</v>
      </c>
      <c r="G43" s="19" t="n">
        <v>6402.5</v>
      </c>
      <c r="H43" s="20" t="n">
        <v>7326.1</v>
      </c>
    </row>
    <row r="44" customFormat="false" ht="12" hidden="false" customHeight="true" outlineLevel="0" collapsed="false">
      <c r="A44" s="14" t="s">
        <v>20</v>
      </c>
      <c r="B44" s="18" t="n">
        <v>407</v>
      </c>
      <c r="C44" s="19" t="n">
        <v>1.8</v>
      </c>
      <c r="D44" s="19" t="n">
        <v>947.3</v>
      </c>
      <c r="E44" s="19" t="n">
        <v>3729.1</v>
      </c>
      <c r="F44" s="19" t="n">
        <v>5328.6</v>
      </c>
      <c r="G44" s="19" t="n">
        <v>5992.2</v>
      </c>
      <c r="H44" s="20" t="n">
        <v>6836.5</v>
      </c>
    </row>
    <row r="45" customFormat="false" ht="12" hidden="false" customHeight="true" outlineLevel="0" collapsed="false">
      <c r="A45" s="14" t="s">
        <v>21</v>
      </c>
      <c r="B45" s="18" t="n">
        <v>2248.8</v>
      </c>
      <c r="C45" s="19" t="n">
        <v>1950.9</v>
      </c>
      <c r="D45" s="19" t="n">
        <v>2900.8</v>
      </c>
      <c r="E45" s="19" t="n">
        <v>3866.8</v>
      </c>
      <c r="F45" s="19" t="n">
        <v>5242.3</v>
      </c>
      <c r="G45" s="19" t="n">
        <v>6587.4</v>
      </c>
      <c r="H45" s="20" t="n">
        <v>8195.6</v>
      </c>
    </row>
    <row r="46" customFormat="false" ht="12" hidden="false" customHeight="true" outlineLevel="0" collapsed="false">
      <c r="A46" s="14" t="s">
        <v>22</v>
      </c>
      <c r="B46" s="18" t="n">
        <v>107.8</v>
      </c>
      <c r="C46" s="19" t="n">
        <v>86.7</v>
      </c>
      <c r="D46" s="19" t="n">
        <v>227.6</v>
      </c>
      <c r="E46" s="19" t="n">
        <v>110.9</v>
      </c>
      <c r="F46" s="19" t="n">
        <v>95</v>
      </c>
      <c r="G46" s="19" t="n">
        <v>0.8</v>
      </c>
      <c r="H46" s="20" t="n">
        <v>168.5</v>
      </c>
    </row>
    <row r="47" customFormat="false" ht="12" hidden="false" customHeight="true" outlineLevel="0" collapsed="false">
      <c r="A47" s="14" t="s">
        <v>23</v>
      </c>
      <c r="B47" s="18" t="n">
        <v>34092.3</v>
      </c>
      <c r="C47" s="19" t="n">
        <v>24025.3</v>
      </c>
      <c r="D47" s="19" t="n">
        <v>58688.9</v>
      </c>
      <c r="E47" s="19" t="n">
        <v>97919.8</v>
      </c>
      <c r="F47" s="19" t="n">
        <v>117168.8</v>
      </c>
      <c r="G47" s="19" t="n">
        <v>129467</v>
      </c>
      <c r="H47" s="20" t="n">
        <v>155115.2</v>
      </c>
    </row>
    <row r="48" customFormat="false" ht="12" hidden="false" customHeight="true" outlineLevel="0" collapsed="false">
      <c r="A48" s="14" t="s">
        <v>24</v>
      </c>
      <c r="B48" s="18" t="n">
        <v>31919.4</v>
      </c>
      <c r="C48" s="19" t="n">
        <v>21986.6</v>
      </c>
      <c r="D48" s="19" t="n">
        <v>55984</v>
      </c>
      <c r="E48" s="19" t="n">
        <v>95176.2</v>
      </c>
      <c r="F48" s="19" t="n">
        <v>114658.2</v>
      </c>
      <c r="G48" s="19" t="n">
        <v>126884.8</v>
      </c>
      <c r="H48" s="20" t="n">
        <v>152562.7</v>
      </c>
    </row>
    <row r="49" customFormat="false" ht="12" hidden="false" customHeight="true" outlineLevel="0" collapsed="false">
      <c r="A49" s="14" t="s">
        <v>25</v>
      </c>
      <c r="B49" s="18" t="n">
        <v>100516.4</v>
      </c>
      <c r="C49" s="19" t="n">
        <v>92836.3</v>
      </c>
      <c r="D49" s="19" t="n">
        <v>117209.5</v>
      </c>
      <c r="E49" s="19" t="n">
        <v>145805.9</v>
      </c>
      <c r="F49" s="19" t="n">
        <v>175467.9</v>
      </c>
      <c r="G49" s="19" t="n">
        <v>199569.3</v>
      </c>
      <c r="H49" s="20" t="n">
        <v>243282.1</v>
      </c>
    </row>
    <row r="50" customFormat="false" ht="12" hidden="false" customHeight="true" outlineLevel="0" collapsed="false">
      <c r="A50" s="14" t="s">
        <v>26</v>
      </c>
      <c r="B50" s="18" t="n">
        <v>452</v>
      </c>
      <c r="C50" s="19" t="n">
        <v>479.2</v>
      </c>
      <c r="D50" s="19" t="n">
        <v>334.7</v>
      </c>
      <c r="E50" s="19" t="n">
        <v>379.7</v>
      </c>
      <c r="F50" s="19" t="n">
        <v>361.1</v>
      </c>
      <c r="G50" s="19" t="n">
        <v>393.2</v>
      </c>
      <c r="H50" s="20" t="n">
        <v>322.8</v>
      </c>
    </row>
    <row r="51" customFormat="false" ht="12" hidden="false" customHeight="true" outlineLevel="0" collapsed="false">
      <c r="A51" s="14" t="s">
        <v>27</v>
      </c>
      <c r="B51" s="18" t="n">
        <v>38627.5</v>
      </c>
      <c r="C51" s="19" t="n">
        <v>26434</v>
      </c>
      <c r="D51" s="19" t="n">
        <v>67641.6</v>
      </c>
      <c r="E51" s="19" t="n">
        <v>117951.2</v>
      </c>
      <c r="F51" s="19" t="n">
        <v>140703.9</v>
      </c>
      <c r="G51" s="19" t="n">
        <v>155811.9</v>
      </c>
      <c r="H51" s="20" t="n">
        <v>186829.9</v>
      </c>
    </row>
    <row r="52" customFormat="false" ht="12" hidden="false" customHeight="true" outlineLevel="0" collapsed="false">
      <c r="A52" s="14" t="s">
        <v>28</v>
      </c>
      <c r="B52" s="18" t="n">
        <v>11327</v>
      </c>
      <c r="C52" s="19" t="n">
        <v>5684.7</v>
      </c>
      <c r="D52" s="19" t="n">
        <v>23071.9</v>
      </c>
      <c r="E52" s="19" t="n">
        <v>52148.8</v>
      </c>
      <c r="F52" s="19" t="n">
        <v>61190.1</v>
      </c>
      <c r="G52" s="19" t="n">
        <v>69444.8</v>
      </c>
      <c r="H52" s="20" t="n">
        <v>88772.7</v>
      </c>
    </row>
    <row r="53" customFormat="false" ht="12" hidden="false" customHeight="true" outlineLevel="0" collapsed="false">
      <c r="A53" s="14" t="s">
        <v>29</v>
      </c>
      <c r="B53" s="18" t="n">
        <v>27300.4</v>
      </c>
      <c r="C53" s="19" t="n">
        <v>20749.4</v>
      </c>
      <c r="D53" s="19" t="n">
        <v>44569.7</v>
      </c>
      <c r="E53" s="19" t="n">
        <v>65802.4</v>
      </c>
      <c r="F53" s="19" t="n">
        <v>79513.8</v>
      </c>
      <c r="G53" s="19" t="n">
        <v>86367.2</v>
      </c>
      <c r="H53" s="20" t="n">
        <v>98057.1</v>
      </c>
    </row>
    <row r="54" customFormat="false" ht="12" hidden="false" customHeight="true" outlineLevel="0" collapsed="false">
      <c r="A54" s="14" t="s">
        <v>30</v>
      </c>
      <c r="B54" s="18" t="n">
        <v>25889.3</v>
      </c>
      <c r="C54" s="19" t="n">
        <v>19808.3</v>
      </c>
      <c r="D54" s="19" t="n">
        <v>42282.2</v>
      </c>
      <c r="E54" s="19" t="n">
        <v>60765.3</v>
      </c>
      <c r="F54" s="19" t="n">
        <v>73355</v>
      </c>
      <c r="G54" s="19" t="n">
        <v>79905.1</v>
      </c>
      <c r="H54" s="20" t="n">
        <v>91463.4</v>
      </c>
    </row>
    <row r="55" customFormat="false" ht="12" hidden="false" customHeight="true" outlineLevel="0" collapsed="false">
      <c r="A55" s="14" t="s">
        <v>31</v>
      </c>
      <c r="B55" s="18" t="n">
        <v>4535.2</v>
      </c>
      <c r="C55" s="19" t="n">
        <v>2408.7</v>
      </c>
      <c r="D55" s="19" t="n">
        <v>8952.7</v>
      </c>
      <c r="E55" s="19" t="n">
        <v>20031.5</v>
      </c>
      <c r="F55" s="19" t="n">
        <v>23535.2</v>
      </c>
      <c r="G55" s="19" t="n">
        <v>26345</v>
      </c>
      <c r="H55" s="20" t="n">
        <v>31714.6</v>
      </c>
    </row>
    <row r="56" s="28" customFormat="true" ht="12" hidden="false" customHeight="true" outlineLevel="0" collapsed="false">
      <c r="A56" s="14" t="s">
        <v>32</v>
      </c>
      <c r="B56" s="18" t="n">
        <v>1013.6</v>
      </c>
      <c r="C56" s="19" t="n">
        <v>455.1</v>
      </c>
      <c r="D56" s="19" t="n">
        <v>2200.5</v>
      </c>
      <c r="E56" s="19" t="n">
        <v>5078.1</v>
      </c>
      <c r="F56" s="19" t="n">
        <v>5814.2</v>
      </c>
      <c r="G56" s="19" t="n">
        <v>6628.3</v>
      </c>
      <c r="H56" s="20" t="n">
        <v>8013.9</v>
      </c>
    </row>
    <row r="57" customFormat="false" ht="12" hidden="false" customHeight="true" outlineLevel="0" collapsed="false">
      <c r="A57" s="14" t="s">
        <v>33</v>
      </c>
      <c r="B57" s="18" t="n">
        <v>3381.3</v>
      </c>
      <c r="C57" s="19" t="n">
        <v>1890.2</v>
      </c>
      <c r="D57" s="19" t="n">
        <v>6482.5</v>
      </c>
      <c r="E57" s="19" t="n">
        <v>14212.7</v>
      </c>
      <c r="F57" s="19" t="n">
        <v>16740.8</v>
      </c>
      <c r="G57" s="19" t="n">
        <v>18646.9</v>
      </c>
      <c r="H57" s="20" t="n">
        <v>22586.2</v>
      </c>
    </row>
    <row r="58" customFormat="false" ht="12" hidden="false" customHeight="true" outlineLevel="0" collapsed="false">
      <c r="A58" s="14" t="s">
        <v>34</v>
      </c>
      <c r="B58" s="18" t="n">
        <v>3272.2</v>
      </c>
      <c r="C58" s="19" t="n">
        <v>1888.4</v>
      </c>
      <c r="D58" s="19" t="n">
        <v>6248.3</v>
      </c>
      <c r="E58" s="19" t="n">
        <v>13221.5</v>
      </c>
      <c r="F58" s="19" t="n">
        <v>15310</v>
      </c>
      <c r="G58" s="19" t="n">
        <v>16918.2</v>
      </c>
      <c r="H58" s="20" t="n">
        <v>20214</v>
      </c>
    </row>
    <row r="59" customFormat="false" ht="12" hidden="false" customHeight="true" outlineLevel="0" collapsed="false">
      <c r="A59" s="14" t="s">
        <v>35</v>
      </c>
      <c r="B59" s="18" t="n">
        <v>23.1</v>
      </c>
      <c r="C59" s="19" t="n">
        <v>0.7</v>
      </c>
      <c r="D59" s="19" t="n">
        <v>48.2</v>
      </c>
      <c r="E59" s="19" t="n">
        <v>211.6</v>
      </c>
      <c r="F59" s="19" t="n">
        <v>301.2</v>
      </c>
      <c r="G59" s="19" t="n">
        <v>341.6</v>
      </c>
      <c r="H59" s="20" t="n">
        <v>502.5</v>
      </c>
    </row>
    <row r="60" customFormat="false" ht="12" hidden="false" customHeight="true" outlineLevel="0" collapsed="false">
      <c r="A60" s="14" t="s">
        <v>36</v>
      </c>
      <c r="B60" s="18" t="n">
        <v>86.2</v>
      </c>
      <c r="C60" s="19" t="n">
        <v>1.2</v>
      </c>
      <c r="D60" s="19" t="n">
        <v>185.9</v>
      </c>
      <c r="E60" s="19" t="n">
        <v>780.3</v>
      </c>
      <c r="F60" s="19" t="n">
        <v>1130.6</v>
      </c>
      <c r="G60" s="19" t="n">
        <v>1387.1</v>
      </c>
      <c r="H60" s="20" t="n">
        <v>1869.7</v>
      </c>
    </row>
    <row r="61" customFormat="false" ht="12" hidden="false" customHeight="true" outlineLevel="0" collapsed="false">
      <c r="A61" s="21" t="s">
        <v>37</v>
      </c>
      <c r="B61" s="22" t="n">
        <v>140.3</v>
      </c>
      <c r="C61" s="19" t="n">
        <v>63.3</v>
      </c>
      <c r="D61" s="19" t="n">
        <v>269.7</v>
      </c>
      <c r="E61" s="19" t="n">
        <v>740.7</v>
      </c>
      <c r="F61" s="19" t="n">
        <v>980.2</v>
      </c>
      <c r="G61" s="19" t="n">
        <v>1069.7</v>
      </c>
      <c r="H61" s="20" t="n">
        <v>1114.6</v>
      </c>
    </row>
    <row r="62" customFormat="false" ht="18" hidden="false" customHeight="true" outlineLevel="0" collapsed="false">
      <c r="A62" s="10" t="s">
        <v>39</v>
      </c>
      <c r="B62" s="29"/>
      <c r="C62" s="30"/>
      <c r="D62" s="30"/>
      <c r="E62" s="30"/>
      <c r="F62" s="30"/>
      <c r="G62" s="30"/>
      <c r="H62" s="31"/>
    </row>
    <row r="63" customFormat="false" ht="18" hidden="false" customHeight="true" outlineLevel="0" collapsed="false">
      <c r="A63" s="14" t="s">
        <v>11</v>
      </c>
      <c r="B63" s="15" t="n">
        <v>649996</v>
      </c>
      <c r="C63" s="16" t="n">
        <v>519845</v>
      </c>
      <c r="D63" s="16" t="n">
        <v>92410</v>
      </c>
      <c r="E63" s="16" t="n">
        <v>24468</v>
      </c>
      <c r="F63" s="16" t="n">
        <v>8765</v>
      </c>
      <c r="G63" s="16" t="n">
        <v>2893</v>
      </c>
      <c r="H63" s="17" t="n">
        <v>1615</v>
      </c>
    </row>
    <row r="64" customFormat="false" ht="18" hidden="false" customHeight="true" outlineLevel="0" collapsed="false">
      <c r="A64" s="14" t="s">
        <v>12</v>
      </c>
      <c r="B64" s="18" t="n">
        <v>136853.1</v>
      </c>
      <c r="C64" s="19" t="n">
        <v>119606.6</v>
      </c>
      <c r="D64" s="19" t="n">
        <v>178671.3</v>
      </c>
      <c r="E64" s="19" t="n">
        <v>247279.3</v>
      </c>
      <c r="F64" s="19" t="n">
        <v>296633</v>
      </c>
      <c r="G64" s="19" t="n">
        <v>333908.5</v>
      </c>
      <c r="H64" s="20" t="n">
        <v>402223.3</v>
      </c>
    </row>
    <row r="65" customFormat="false" ht="12" hidden="false" customHeight="true" outlineLevel="0" collapsed="false">
      <c r="A65" s="14" t="s">
        <v>13</v>
      </c>
      <c r="B65" s="18" t="n">
        <v>93655.6</v>
      </c>
      <c r="C65" s="19" t="n">
        <v>79202</v>
      </c>
      <c r="D65" s="19" t="n">
        <v>129592.9</v>
      </c>
      <c r="E65" s="19" t="n">
        <v>184573</v>
      </c>
      <c r="F65" s="19" t="n">
        <v>224360.8</v>
      </c>
      <c r="G65" s="19" t="n">
        <v>255487.9</v>
      </c>
      <c r="H65" s="20" t="n">
        <v>313017</v>
      </c>
    </row>
    <row r="66" customFormat="false" ht="12" hidden="false" customHeight="true" outlineLevel="0" collapsed="false">
      <c r="A66" s="14" t="s">
        <v>14</v>
      </c>
      <c r="B66" s="18" t="n">
        <v>1051.8</v>
      </c>
      <c r="C66" s="19" t="n">
        <v>1006.2</v>
      </c>
      <c r="D66" s="19" t="n">
        <v>1564.5</v>
      </c>
      <c r="E66" s="19" t="n">
        <v>540.7</v>
      </c>
      <c r="F66" s="19" t="n">
        <v>242.1</v>
      </c>
      <c r="G66" s="19" t="n">
        <v>148.2</v>
      </c>
      <c r="H66" s="20" t="n">
        <v>143.7</v>
      </c>
    </row>
    <row r="67" customFormat="false" ht="12" hidden="false" customHeight="true" outlineLevel="0" collapsed="false">
      <c r="A67" s="14" t="s">
        <v>15</v>
      </c>
      <c r="B67" s="18" t="n">
        <v>39644.6</v>
      </c>
      <c r="C67" s="19" t="n">
        <v>38279.6</v>
      </c>
      <c r="D67" s="19" t="n">
        <v>43787.3</v>
      </c>
      <c r="E67" s="19" t="n">
        <v>48060.4</v>
      </c>
      <c r="F67" s="19" t="n">
        <v>48599.8</v>
      </c>
      <c r="G67" s="19" t="n">
        <v>48420.2</v>
      </c>
      <c r="H67" s="20" t="n">
        <v>50141.8</v>
      </c>
    </row>
    <row r="68" customFormat="false" ht="12" hidden="false" customHeight="true" outlineLevel="0" collapsed="false">
      <c r="A68" s="14" t="s">
        <v>16</v>
      </c>
      <c r="B68" s="18" t="n">
        <v>38042</v>
      </c>
      <c r="C68" s="19" t="n">
        <v>36801.3</v>
      </c>
      <c r="D68" s="19" t="n">
        <v>41744.9</v>
      </c>
      <c r="E68" s="19" t="n">
        <v>45754.7</v>
      </c>
      <c r="F68" s="19" t="n">
        <v>46498.8</v>
      </c>
      <c r="G68" s="19" t="n">
        <v>46186.3</v>
      </c>
      <c r="H68" s="20" t="n">
        <v>48184.8</v>
      </c>
    </row>
    <row r="69" customFormat="false" ht="12" hidden="false" customHeight="true" outlineLevel="0" collapsed="false">
      <c r="A69" s="14" t="s">
        <v>17</v>
      </c>
      <c r="B69" s="18" t="n">
        <v>701.9</v>
      </c>
      <c r="C69" s="19" t="n">
        <v>0.6</v>
      </c>
      <c r="D69" s="19" t="n">
        <v>1084.1</v>
      </c>
      <c r="E69" s="19" t="n">
        <v>6613.1</v>
      </c>
      <c r="F69" s="19" t="n">
        <v>12346.7</v>
      </c>
      <c r="G69" s="19" t="n">
        <v>16853</v>
      </c>
      <c r="H69" s="20" t="n">
        <v>22879.9</v>
      </c>
    </row>
    <row r="70" customFormat="false" ht="12" hidden="false" customHeight="true" outlineLevel="0" collapsed="false">
      <c r="A70" s="14" t="s">
        <v>18</v>
      </c>
      <c r="B70" s="18" t="n">
        <v>3.6</v>
      </c>
      <c r="C70" s="19" t="n">
        <v>0</v>
      </c>
      <c r="D70" s="19" t="n">
        <v>5.5</v>
      </c>
      <c r="E70" s="19" t="n">
        <v>23.8</v>
      </c>
      <c r="F70" s="19" t="n">
        <v>52.2</v>
      </c>
      <c r="G70" s="19" t="n">
        <v>108.9</v>
      </c>
      <c r="H70" s="20" t="n">
        <v>289.7</v>
      </c>
    </row>
    <row r="71" customFormat="false" ht="12" hidden="false" customHeight="true" outlineLevel="0" collapsed="false">
      <c r="A71" s="14" t="s">
        <v>19</v>
      </c>
      <c r="B71" s="18" t="n">
        <v>418.7</v>
      </c>
      <c r="C71" s="19" t="n">
        <v>5.4</v>
      </c>
      <c r="D71" s="19" t="n">
        <v>976.7</v>
      </c>
      <c r="E71" s="19" t="n">
        <v>3950.6</v>
      </c>
      <c r="F71" s="19" t="n">
        <v>5792.5</v>
      </c>
      <c r="G71" s="19" t="n">
        <v>6505.9</v>
      </c>
      <c r="H71" s="20" t="n">
        <v>7930.5</v>
      </c>
    </row>
    <row r="72" customFormat="false" ht="12" hidden="false" customHeight="true" outlineLevel="0" collapsed="false">
      <c r="A72" s="14" t="s">
        <v>20</v>
      </c>
      <c r="B72" s="18" t="n">
        <v>377.5</v>
      </c>
      <c r="C72" s="19" t="n">
        <v>1.7</v>
      </c>
      <c r="D72" s="19" t="n">
        <v>881.3</v>
      </c>
      <c r="E72" s="19" t="n">
        <v>3615.9</v>
      </c>
      <c r="F72" s="19" t="n">
        <v>5206.3</v>
      </c>
      <c r="G72" s="19" t="n">
        <v>5942.7</v>
      </c>
      <c r="H72" s="20" t="n">
        <v>7291.9</v>
      </c>
    </row>
    <row r="73" customFormat="false" ht="12" hidden="false" customHeight="true" outlineLevel="0" collapsed="false">
      <c r="A73" s="14" t="s">
        <v>21</v>
      </c>
      <c r="B73" s="18" t="n">
        <v>2319.2</v>
      </c>
      <c r="C73" s="19" t="n">
        <v>2025.2</v>
      </c>
      <c r="D73" s="19" t="n">
        <v>3027.1</v>
      </c>
      <c r="E73" s="19" t="n">
        <v>3939.5</v>
      </c>
      <c r="F73" s="19" t="n">
        <v>5361.9</v>
      </c>
      <c r="G73" s="19" t="n">
        <v>6532.6</v>
      </c>
      <c r="H73" s="20" t="n">
        <v>7836.8</v>
      </c>
    </row>
    <row r="74" customFormat="false" ht="12" hidden="false" customHeight="true" outlineLevel="0" collapsed="false">
      <c r="A74" s="14" t="s">
        <v>22</v>
      </c>
      <c r="B74" s="18" t="n">
        <v>109.5</v>
      </c>
      <c r="C74" s="19" t="n">
        <v>93.8</v>
      </c>
      <c r="D74" s="19" t="n">
        <v>197.7</v>
      </c>
      <c r="E74" s="19" t="n">
        <v>118.9</v>
      </c>
      <c r="F74" s="19" t="n">
        <v>119</v>
      </c>
      <c r="G74" s="19" t="n">
        <v>0</v>
      </c>
      <c r="H74" s="20" t="n">
        <v>127.6</v>
      </c>
    </row>
    <row r="75" customFormat="false" ht="12" hidden="false" customHeight="true" outlineLevel="0" collapsed="false">
      <c r="A75" s="14" t="s">
        <v>23</v>
      </c>
      <c r="B75" s="18" t="n">
        <v>33453.1</v>
      </c>
      <c r="C75" s="19" t="n">
        <v>23599.7</v>
      </c>
      <c r="D75" s="19" t="n">
        <v>58507.2</v>
      </c>
      <c r="E75" s="19" t="n">
        <v>98454.2</v>
      </c>
      <c r="F75" s="19" t="n">
        <v>118286.7</v>
      </c>
      <c r="G75" s="19" t="n">
        <v>129682.2</v>
      </c>
      <c r="H75" s="20" t="n">
        <v>153955.8</v>
      </c>
    </row>
    <row r="76" customFormat="false" ht="12" hidden="false" customHeight="true" outlineLevel="0" collapsed="false">
      <c r="A76" s="14" t="s">
        <v>24</v>
      </c>
      <c r="B76" s="18" t="n">
        <v>31306.4</v>
      </c>
      <c r="C76" s="19" t="n">
        <v>21584.3</v>
      </c>
      <c r="D76" s="19" t="n">
        <v>55816.9</v>
      </c>
      <c r="E76" s="19" t="n">
        <v>95765.6</v>
      </c>
      <c r="F76" s="19" t="n">
        <v>115769</v>
      </c>
      <c r="G76" s="19" t="n">
        <v>127202</v>
      </c>
      <c r="H76" s="20" t="n">
        <v>151454.8</v>
      </c>
    </row>
    <row r="77" customFormat="false" ht="12" hidden="false" customHeight="true" outlineLevel="0" collapsed="false">
      <c r="A77" s="14" t="s">
        <v>25</v>
      </c>
      <c r="B77" s="18" t="n">
        <v>103793.5</v>
      </c>
      <c r="C77" s="19" t="n">
        <v>96425.2</v>
      </c>
      <c r="D77" s="19" t="n">
        <v>120442.4</v>
      </c>
      <c r="E77" s="19" t="n">
        <v>149168.8</v>
      </c>
      <c r="F77" s="19" t="n">
        <v>178681.6</v>
      </c>
      <c r="G77" s="19" t="n">
        <v>204551</v>
      </c>
      <c r="H77" s="20" t="n">
        <v>248495.7</v>
      </c>
    </row>
    <row r="78" customFormat="false" ht="12" hidden="false" customHeight="true" outlineLevel="0" collapsed="false">
      <c r="A78" s="14" t="s">
        <v>26</v>
      </c>
      <c r="B78" s="18" t="n">
        <v>389.6</v>
      </c>
      <c r="C78" s="19" t="n">
        <v>413.9</v>
      </c>
      <c r="D78" s="19" t="n">
        <v>277.9</v>
      </c>
      <c r="E78" s="19" t="n">
        <v>338.2</v>
      </c>
      <c r="F78" s="19" t="n">
        <v>332.7</v>
      </c>
      <c r="G78" s="19" t="n">
        <v>293.6</v>
      </c>
      <c r="H78" s="20" t="n">
        <v>228.2</v>
      </c>
    </row>
    <row r="79" customFormat="false" ht="12" hidden="false" customHeight="true" outlineLevel="0" collapsed="false">
      <c r="A79" s="14" t="s">
        <v>27</v>
      </c>
      <c r="B79" s="18" t="n">
        <v>38077.1</v>
      </c>
      <c r="C79" s="19" t="n">
        <v>26112</v>
      </c>
      <c r="D79" s="19" t="n">
        <v>67671.6</v>
      </c>
      <c r="E79" s="19" t="n">
        <v>119203.9</v>
      </c>
      <c r="F79" s="19" t="n">
        <v>142851.7</v>
      </c>
      <c r="G79" s="19" t="n">
        <v>156480.7</v>
      </c>
      <c r="H79" s="20" t="n">
        <v>186236.9</v>
      </c>
    </row>
    <row r="80" customFormat="false" ht="12" hidden="false" customHeight="true" outlineLevel="0" collapsed="false">
      <c r="A80" s="14" t="s">
        <v>28</v>
      </c>
      <c r="B80" s="18" t="n">
        <v>11511.9</v>
      </c>
      <c r="C80" s="19" t="n">
        <v>5938.3</v>
      </c>
      <c r="D80" s="19" t="n">
        <v>23601.4</v>
      </c>
      <c r="E80" s="19" t="n">
        <v>53648</v>
      </c>
      <c r="F80" s="19" t="n">
        <v>63476.4</v>
      </c>
      <c r="G80" s="19" t="n">
        <v>69790.8</v>
      </c>
      <c r="H80" s="20" t="n">
        <v>89007.8</v>
      </c>
    </row>
    <row r="81" s="28" customFormat="true" ht="12" hidden="false" customHeight="true" outlineLevel="0" collapsed="false">
      <c r="A81" s="14" t="s">
        <v>29</v>
      </c>
      <c r="B81" s="18" t="n">
        <v>26565.2</v>
      </c>
      <c r="C81" s="19" t="n">
        <v>20173.7</v>
      </c>
      <c r="D81" s="19" t="n">
        <v>44070.2</v>
      </c>
      <c r="E81" s="19" t="n">
        <v>65556</v>
      </c>
      <c r="F81" s="19" t="n">
        <v>79375.2</v>
      </c>
      <c r="G81" s="19" t="n">
        <v>86689.8</v>
      </c>
      <c r="H81" s="20" t="n">
        <v>97229.1</v>
      </c>
      <c r="I81" s="2"/>
    </row>
    <row r="82" customFormat="false" ht="12" hidden="false" customHeight="true" outlineLevel="0" collapsed="false">
      <c r="A82" s="14" t="s">
        <v>30</v>
      </c>
      <c r="B82" s="18" t="n">
        <v>25348.5</v>
      </c>
      <c r="C82" s="19" t="n">
        <v>19376.3</v>
      </c>
      <c r="D82" s="19" t="n">
        <v>42054.2</v>
      </c>
      <c r="E82" s="19" t="n">
        <v>60905</v>
      </c>
      <c r="F82" s="19" t="n">
        <v>73725.9</v>
      </c>
      <c r="G82" s="19" t="n">
        <v>80698.2</v>
      </c>
      <c r="H82" s="20" t="n">
        <v>91407.1</v>
      </c>
    </row>
    <row r="83" customFormat="false" ht="12" hidden="false" customHeight="true" outlineLevel="0" collapsed="false">
      <c r="A83" s="14" t="s">
        <v>31</v>
      </c>
      <c r="B83" s="18" t="n">
        <v>4624</v>
      </c>
      <c r="C83" s="19" t="n">
        <v>2512.3</v>
      </c>
      <c r="D83" s="19" t="n">
        <v>9164.5</v>
      </c>
      <c r="E83" s="19" t="n">
        <v>20749.7</v>
      </c>
      <c r="F83" s="19" t="n">
        <v>24564.9</v>
      </c>
      <c r="G83" s="19" t="n">
        <v>26798.5</v>
      </c>
      <c r="H83" s="20" t="n">
        <v>32281.1</v>
      </c>
    </row>
    <row r="84" customFormat="false" ht="12" hidden="false" customHeight="true" outlineLevel="0" collapsed="false">
      <c r="A84" s="14" t="s">
        <v>32</v>
      </c>
      <c r="B84" s="18" t="n">
        <v>1022.1</v>
      </c>
      <c r="C84" s="19" t="n">
        <v>479.4</v>
      </c>
      <c r="D84" s="19" t="n">
        <v>2219</v>
      </c>
      <c r="E84" s="19" t="n">
        <v>5147.1</v>
      </c>
      <c r="F84" s="19" t="n">
        <v>5987.4</v>
      </c>
      <c r="G84" s="19" t="n">
        <v>6557</v>
      </c>
      <c r="H84" s="20" t="n">
        <v>7878.1</v>
      </c>
    </row>
    <row r="85" customFormat="false" ht="12" hidden="false" customHeight="true" outlineLevel="0" collapsed="false">
      <c r="A85" s="14" t="s">
        <v>33</v>
      </c>
      <c r="B85" s="18" t="n">
        <v>3415.2</v>
      </c>
      <c r="C85" s="19" t="n">
        <v>1948.4</v>
      </c>
      <c r="D85" s="19" t="n">
        <v>6585.6</v>
      </c>
      <c r="E85" s="19" t="n">
        <v>14559.4</v>
      </c>
      <c r="F85" s="19" t="n">
        <v>17233.8</v>
      </c>
      <c r="G85" s="19" t="n">
        <v>18760.8</v>
      </c>
      <c r="H85" s="20" t="n">
        <v>22828.3</v>
      </c>
    </row>
    <row r="86" customFormat="false" ht="12" hidden="false" customHeight="true" outlineLevel="0" collapsed="false">
      <c r="A86" s="14" t="s">
        <v>34</v>
      </c>
      <c r="B86" s="18" t="n">
        <v>3305.6</v>
      </c>
      <c r="C86" s="19" t="n">
        <v>1946.3</v>
      </c>
      <c r="D86" s="19" t="n">
        <v>6344.2</v>
      </c>
      <c r="E86" s="19" t="n">
        <v>13521.8</v>
      </c>
      <c r="F86" s="19" t="n">
        <v>15727.7</v>
      </c>
      <c r="G86" s="19" t="n">
        <v>16962.4</v>
      </c>
      <c r="H86" s="20" t="n">
        <v>20320.3</v>
      </c>
      <c r="I86" s="28"/>
    </row>
    <row r="87" customFormat="false" ht="12" hidden="false" customHeight="true" outlineLevel="0" collapsed="false">
      <c r="A87" s="14" t="s">
        <v>35</v>
      </c>
      <c r="B87" s="18" t="n">
        <v>16.6</v>
      </c>
      <c r="C87" s="19" t="n">
        <v>0.7</v>
      </c>
      <c r="D87" s="19" t="n">
        <v>31.2</v>
      </c>
      <c r="E87" s="19" t="n">
        <v>162.2</v>
      </c>
      <c r="F87" s="19" t="n">
        <v>219.7</v>
      </c>
      <c r="G87" s="19" t="n">
        <v>287.4</v>
      </c>
      <c r="H87" s="20" t="n">
        <v>490</v>
      </c>
    </row>
    <row r="88" customFormat="false" ht="12" hidden="false" customHeight="true" outlineLevel="0" collapsed="false">
      <c r="A88" s="14" t="s">
        <v>36</v>
      </c>
      <c r="B88" s="18" t="n">
        <v>93.3</v>
      </c>
      <c r="C88" s="19" t="n">
        <v>1.6</v>
      </c>
      <c r="D88" s="19" t="n">
        <v>210.6</v>
      </c>
      <c r="E88" s="19" t="n">
        <v>876.6</v>
      </c>
      <c r="F88" s="19" t="n">
        <v>1288</v>
      </c>
      <c r="G88" s="19" t="n">
        <v>1511</v>
      </c>
      <c r="H88" s="20" t="n">
        <v>2018.1</v>
      </c>
    </row>
    <row r="89" customFormat="false" ht="12" hidden="false" customHeight="true" outlineLevel="0" collapsed="false">
      <c r="A89" s="21" t="s">
        <v>37</v>
      </c>
      <c r="B89" s="22" t="n">
        <v>186.6</v>
      </c>
      <c r="C89" s="23" t="n">
        <v>84.5</v>
      </c>
      <c r="D89" s="23" t="n">
        <v>359.9</v>
      </c>
      <c r="E89" s="23" t="n">
        <v>1043.2</v>
      </c>
      <c r="F89" s="23" t="n">
        <v>1343.7</v>
      </c>
      <c r="G89" s="23" t="n">
        <v>1480.7</v>
      </c>
      <c r="H89" s="24" t="n">
        <v>1574.7</v>
      </c>
    </row>
    <row r="90" customFormat="false" ht="18" hidden="false" customHeight="true" outlineLevel="0" collapsed="false">
      <c r="A90" s="10" t="s">
        <v>40</v>
      </c>
      <c r="B90" s="25"/>
      <c r="C90" s="26"/>
      <c r="D90" s="26"/>
      <c r="E90" s="26"/>
      <c r="F90" s="26"/>
      <c r="G90" s="26"/>
      <c r="H90" s="27"/>
    </row>
    <row r="91" customFormat="false" ht="18" hidden="false" customHeight="true" outlineLevel="0" collapsed="false">
      <c r="A91" s="14" t="s">
        <v>11</v>
      </c>
      <c r="B91" s="15" t="n">
        <v>274027</v>
      </c>
      <c r="C91" s="16" t="n">
        <v>215097</v>
      </c>
      <c r="D91" s="16" t="n">
        <v>40386</v>
      </c>
      <c r="E91" s="16" t="n">
        <v>11658</v>
      </c>
      <c r="F91" s="16" t="n">
        <v>4381</v>
      </c>
      <c r="G91" s="16" t="n">
        <v>1568</v>
      </c>
      <c r="H91" s="17" t="n">
        <v>937</v>
      </c>
    </row>
    <row r="92" customFormat="false" ht="18" hidden="false" customHeight="true" outlineLevel="0" collapsed="false">
      <c r="A92" s="14" t="s">
        <v>12</v>
      </c>
      <c r="B92" s="18" t="n">
        <v>127746.7</v>
      </c>
      <c r="C92" s="19" t="n">
        <v>108575.2</v>
      </c>
      <c r="D92" s="19" t="n">
        <v>168451.3</v>
      </c>
      <c r="E92" s="19" t="n">
        <v>235079</v>
      </c>
      <c r="F92" s="19" t="n">
        <v>283483.4</v>
      </c>
      <c r="G92" s="19" t="n">
        <v>318870.9</v>
      </c>
      <c r="H92" s="20" t="n">
        <v>390923.6</v>
      </c>
    </row>
    <row r="93" customFormat="false" ht="12" hidden="false" customHeight="true" outlineLevel="0" collapsed="false">
      <c r="A93" s="14" t="s">
        <v>13</v>
      </c>
      <c r="B93" s="18" t="n">
        <v>91320.2</v>
      </c>
      <c r="C93" s="19" t="n">
        <v>75658.1</v>
      </c>
      <c r="D93" s="19" t="n">
        <v>125234.5</v>
      </c>
      <c r="E93" s="19" t="n">
        <v>177912.9</v>
      </c>
      <c r="F93" s="19" t="n">
        <v>216282.2</v>
      </c>
      <c r="G93" s="19" t="n">
        <v>246031.7</v>
      </c>
      <c r="H93" s="20" t="n">
        <v>304388.6</v>
      </c>
    </row>
    <row r="94" customFormat="false" ht="12" hidden="false" customHeight="true" outlineLevel="0" collapsed="false">
      <c r="A94" s="14" t="s">
        <v>14</v>
      </c>
      <c r="B94" s="18" t="n">
        <v>987.9</v>
      </c>
      <c r="C94" s="19" t="n">
        <v>935.9</v>
      </c>
      <c r="D94" s="19" t="n">
        <v>1532.6</v>
      </c>
      <c r="E94" s="19" t="n">
        <v>520.5</v>
      </c>
      <c r="F94" s="19" t="n">
        <v>229.5</v>
      </c>
      <c r="G94" s="19" t="n">
        <v>184.4</v>
      </c>
      <c r="H94" s="20" t="n">
        <v>140.8</v>
      </c>
    </row>
    <row r="95" customFormat="false" ht="12" hidden="false" customHeight="true" outlineLevel="0" collapsed="false">
      <c r="A95" s="14" t="s">
        <v>15</v>
      </c>
      <c r="B95" s="18" t="n">
        <v>32848.6</v>
      </c>
      <c r="C95" s="19" t="n">
        <v>31067.4</v>
      </c>
      <c r="D95" s="19" t="n">
        <v>37892.2</v>
      </c>
      <c r="E95" s="19" t="n">
        <v>41883.3</v>
      </c>
      <c r="F95" s="19" t="n">
        <v>42990.4</v>
      </c>
      <c r="G95" s="19" t="n">
        <v>42986</v>
      </c>
      <c r="H95" s="20" t="n">
        <v>47565.5</v>
      </c>
    </row>
    <row r="96" customFormat="false" ht="12" hidden="false" customHeight="true" outlineLevel="0" collapsed="false">
      <c r="A96" s="14" t="s">
        <v>16</v>
      </c>
      <c r="B96" s="18" t="n">
        <v>31761.9</v>
      </c>
      <c r="C96" s="19" t="n">
        <v>30068.9</v>
      </c>
      <c r="D96" s="19" t="n">
        <v>36502.6</v>
      </c>
      <c r="E96" s="19" t="n">
        <v>40569.5</v>
      </c>
      <c r="F96" s="19" t="n">
        <v>41383.2</v>
      </c>
      <c r="G96" s="19" t="n">
        <v>41603.6</v>
      </c>
      <c r="H96" s="20" t="n">
        <v>45038</v>
      </c>
    </row>
    <row r="97" customFormat="false" ht="12" hidden="false" customHeight="true" outlineLevel="0" collapsed="false">
      <c r="A97" s="14" t="s">
        <v>17</v>
      </c>
      <c r="B97" s="18" t="n">
        <v>875</v>
      </c>
      <c r="C97" s="19" t="n">
        <v>0.1</v>
      </c>
      <c r="D97" s="19" t="n">
        <v>1247.2</v>
      </c>
      <c r="E97" s="19" t="n">
        <v>7129.4</v>
      </c>
      <c r="F97" s="19" t="n">
        <v>13278.3</v>
      </c>
      <c r="G97" s="19" t="n">
        <v>16543.6</v>
      </c>
      <c r="H97" s="20" t="n">
        <v>23631.9</v>
      </c>
    </row>
    <row r="98" customFormat="false" ht="12" hidden="false" customHeight="true" outlineLevel="0" collapsed="false">
      <c r="A98" s="14" t="s">
        <v>18</v>
      </c>
      <c r="B98" s="18" t="n">
        <v>17</v>
      </c>
      <c r="C98" s="19" t="n">
        <v>0.8</v>
      </c>
      <c r="D98" s="19" t="n">
        <v>16.3</v>
      </c>
      <c r="E98" s="19" t="n">
        <v>245.5</v>
      </c>
      <c r="F98" s="19" t="n">
        <v>74.2</v>
      </c>
      <c r="G98" s="19" t="n">
        <v>406.9</v>
      </c>
      <c r="H98" s="20" t="n">
        <v>0</v>
      </c>
    </row>
    <row r="99" customFormat="false" ht="12" hidden="false" customHeight="true" outlineLevel="0" collapsed="false">
      <c r="A99" s="14" t="s">
        <v>19</v>
      </c>
      <c r="B99" s="18" t="n">
        <v>500.4</v>
      </c>
      <c r="C99" s="19" t="n">
        <v>7.8</v>
      </c>
      <c r="D99" s="19" t="n">
        <v>1153.3</v>
      </c>
      <c r="E99" s="19" t="n">
        <v>4099.7</v>
      </c>
      <c r="F99" s="19" t="n">
        <v>5808.4</v>
      </c>
      <c r="G99" s="19" t="n">
        <v>6211.7</v>
      </c>
      <c r="H99" s="20" t="n">
        <v>6284.4</v>
      </c>
    </row>
    <row r="100" customFormat="false" ht="12" hidden="false" customHeight="true" outlineLevel="0" collapsed="false">
      <c r="A100" s="14" t="s">
        <v>20</v>
      </c>
      <c r="B100" s="18" t="n">
        <v>476.9</v>
      </c>
      <c r="C100" s="19" t="n">
        <v>2.2</v>
      </c>
      <c r="D100" s="19" t="n">
        <v>1098.4</v>
      </c>
      <c r="E100" s="19" t="n">
        <v>3966.7</v>
      </c>
      <c r="F100" s="19" t="n">
        <v>5573.3</v>
      </c>
      <c r="G100" s="19" t="n">
        <v>6083.6</v>
      </c>
      <c r="H100" s="20" t="n">
        <v>6051.4</v>
      </c>
    </row>
    <row r="101" customFormat="false" ht="12" hidden="false" customHeight="true" outlineLevel="0" collapsed="false">
      <c r="A101" s="14" t="s">
        <v>21</v>
      </c>
      <c r="B101" s="18" t="n">
        <v>2081.7</v>
      </c>
      <c r="C101" s="19" t="n">
        <v>1771.3</v>
      </c>
      <c r="D101" s="19" t="n">
        <v>2611.7</v>
      </c>
      <c r="E101" s="19" t="n">
        <v>3714.3</v>
      </c>
      <c r="F101" s="19" t="n">
        <v>5002.8</v>
      </c>
      <c r="G101" s="19" t="n">
        <v>6688.6</v>
      </c>
      <c r="H101" s="20" t="n">
        <v>8814</v>
      </c>
    </row>
    <row r="102" customFormat="false" ht="12" hidden="false" customHeight="true" outlineLevel="0" collapsed="false">
      <c r="A102" s="14" t="s">
        <v>22</v>
      </c>
      <c r="B102" s="18" t="n">
        <v>103.8</v>
      </c>
      <c r="C102" s="19" t="n">
        <v>69.6</v>
      </c>
      <c r="D102" s="19" t="n">
        <v>296.1</v>
      </c>
      <c r="E102" s="19" t="n">
        <v>94</v>
      </c>
      <c r="F102" s="19" t="n">
        <v>47</v>
      </c>
      <c r="G102" s="19" t="n">
        <v>2.4</v>
      </c>
      <c r="H102" s="20" t="n">
        <v>239.2</v>
      </c>
    </row>
    <row r="103" customFormat="false" ht="12" hidden="false" customHeight="true" outlineLevel="0" collapsed="false">
      <c r="A103" s="14" t="s">
        <v>23</v>
      </c>
      <c r="B103" s="18" t="n">
        <v>35608.3</v>
      </c>
      <c r="C103" s="19" t="n">
        <v>25054</v>
      </c>
      <c r="D103" s="19" t="n">
        <v>59104.9</v>
      </c>
      <c r="E103" s="19" t="n">
        <v>96798</v>
      </c>
      <c r="F103" s="19" t="n">
        <v>114932</v>
      </c>
      <c r="G103" s="19" t="n">
        <v>129069.9</v>
      </c>
      <c r="H103" s="20" t="n">
        <v>157113.6</v>
      </c>
    </row>
    <row r="104" customFormat="false" ht="12" hidden="false" customHeight="true" outlineLevel="0" collapsed="false">
      <c r="A104" s="14" t="s">
        <v>24</v>
      </c>
      <c r="B104" s="18" t="n">
        <v>33373.6</v>
      </c>
      <c r="C104" s="19" t="n">
        <v>22958.7</v>
      </c>
      <c r="D104" s="19" t="n">
        <v>56366.2</v>
      </c>
      <c r="E104" s="19" t="n">
        <v>93939.2</v>
      </c>
      <c r="F104" s="19" t="n">
        <v>112435.9</v>
      </c>
      <c r="G104" s="19" t="n">
        <v>126299.4</v>
      </c>
      <c r="H104" s="20" t="n">
        <v>154472.3</v>
      </c>
    </row>
    <row r="105" customFormat="false" ht="12" hidden="false" customHeight="true" outlineLevel="0" collapsed="false">
      <c r="A105" s="14" t="s">
        <v>25</v>
      </c>
      <c r="B105" s="18" t="n">
        <v>92743.2</v>
      </c>
      <c r="C105" s="19" t="n">
        <v>84162.6</v>
      </c>
      <c r="D105" s="19" t="n">
        <v>109812.3</v>
      </c>
      <c r="E105" s="19" t="n">
        <v>138747.9</v>
      </c>
      <c r="F105" s="19" t="n">
        <v>169038.4</v>
      </c>
      <c r="G105" s="19" t="n">
        <v>190378</v>
      </c>
      <c r="H105" s="20" t="n">
        <v>234295.9</v>
      </c>
    </row>
    <row r="106" s="28" customFormat="true" ht="12" hidden="false" customHeight="true" outlineLevel="0" collapsed="false">
      <c r="A106" s="14" t="s">
        <v>26</v>
      </c>
      <c r="B106" s="18" t="n">
        <v>600</v>
      </c>
      <c r="C106" s="19" t="n">
        <v>637</v>
      </c>
      <c r="D106" s="19" t="n">
        <v>464.8</v>
      </c>
      <c r="E106" s="19" t="n">
        <v>466.9</v>
      </c>
      <c r="F106" s="19" t="n">
        <v>418</v>
      </c>
      <c r="G106" s="19" t="n">
        <v>577.1</v>
      </c>
      <c r="H106" s="20" t="n">
        <v>485.9</v>
      </c>
      <c r="I106" s="2"/>
    </row>
    <row r="107" customFormat="false" ht="12" hidden="false" customHeight="true" outlineLevel="0" collapsed="false">
      <c r="A107" s="14" t="s">
        <v>27</v>
      </c>
      <c r="B107" s="18" t="n">
        <v>39932.9</v>
      </c>
      <c r="C107" s="19" t="n">
        <v>27212.2</v>
      </c>
      <c r="D107" s="19" t="n">
        <v>67572.9</v>
      </c>
      <c r="E107" s="19" t="n">
        <v>115322</v>
      </c>
      <c r="F107" s="19" t="n">
        <v>136407</v>
      </c>
      <c r="G107" s="19" t="n">
        <v>154578.1</v>
      </c>
      <c r="H107" s="20" t="n">
        <v>187851.9</v>
      </c>
    </row>
    <row r="108" customFormat="false" ht="12" hidden="false" customHeight="true" outlineLevel="0" collapsed="false">
      <c r="A108" s="14" t="s">
        <v>28</v>
      </c>
      <c r="B108" s="18" t="n">
        <v>10888.4</v>
      </c>
      <c r="C108" s="19" t="n">
        <v>5071.6</v>
      </c>
      <c r="D108" s="19" t="n">
        <v>21860.3</v>
      </c>
      <c r="E108" s="19" t="n">
        <v>49002.3</v>
      </c>
      <c r="F108" s="19" t="n">
        <v>56615.9</v>
      </c>
      <c r="G108" s="19" t="n">
        <v>68806.3</v>
      </c>
      <c r="H108" s="20" t="n">
        <v>88367.6</v>
      </c>
    </row>
    <row r="109" customFormat="false" ht="12" hidden="false" customHeight="true" outlineLevel="0" collapsed="false">
      <c r="A109" s="14" t="s">
        <v>29</v>
      </c>
      <c r="B109" s="18" t="n">
        <v>29044.5</v>
      </c>
      <c r="C109" s="19" t="n">
        <v>22140.7</v>
      </c>
      <c r="D109" s="19" t="n">
        <v>45712.6</v>
      </c>
      <c r="E109" s="19" t="n">
        <v>66319.7</v>
      </c>
      <c r="F109" s="19" t="n">
        <v>79791.1</v>
      </c>
      <c r="G109" s="19" t="n">
        <v>85771.8</v>
      </c>
      <c r="H109" s="20" t="n">
        <v>99484.3</v>
      </c>
    </row>
    <row r="110" customFormat="false" ht="12" hidden="false" customHeight="true" outlineLevel="0" collapsed="false">
      <c r="A110" s="14" t="s">
        <v>30</v>
      </c>
      <c r="B110" s="18" t="n">
        <v>27172.1</v>
      </c>
      <c r="C110" s="19" t="n">
        <v>20852.6</v>
      </c>
      <c r="D110" s="19" t="n">
        <v>42803.8</v>
      </c>
      <c r="E110" s="19" t="n">
        <v>60471.9</v>
      </c>
      <c r="F110" s="19" t="n">
        <v>72613</v>
      </c>
      <c r="G110" s="19" t="n">
        <v>78441.9</v>
      </c>
      <c r="H110" s="20" t="n">
        <v>91560.4</v>
      </c>
    </row>
    <row r="111" customFormat="false" ht="12" hidden="false" customHeight="true" outlineLevel="0" collapsed="false">
      <c r="A111" s="14" t="s">
        <v>31</v>
      </c>
      <c r="B111" s="18" t="n">
        <v>4324.6</v>
      </c>
      <c r="C111" s="19" t="n">
        <v>2158.2</v>
      </c>
      <c r="D111" s="19" t="n">
        <v>8468</v>
      </c>
      <c r="E111" s="19" t="n">
        <v>18524</v>
      </c>
      <c r="F111" s="19" t="n">
        <v>21475</v>
      </c>
      <c r="G111" s="19" t="n">
        <v>25508.2</v>
      </c>
      <c r="H111" s="20" t="n">
        <v>30738.3</v>
      </c>
      <c r="I111" s="28"/>
    </row>
    <row r="112" customFormat="false" ht="12" hidden="false" customHeight="true" outlineLevel="0" collapsed="false">
      <c r="A112" s="14" t="s">
        <v>32</v>
      </c>
      <c r="B112" s="18" t="n">
        <v>993.4</v>
      </c>
      <c r="C112" s="19" t="n">
        <v>396.4</v>
      </c>
      <c r="D112" s="19" t="n">
        <v>2158.1</v>
      </c>
      <c r="E112" s="19" t="n">
        <v>4933.4</v>
      </c>
      <c r="F112" s="19" t="n">
        <v>5467.6</v>
      </c>
      <c r="G112" s="19" t="n">
        <v>6759.9</v>
      </c>
      <c r="H112" s="20" t="n">
        <v>8247.8</v>
      </c>
    </row>
    <row r="113" customFormat="false" ht="12" hidden="false" customHeight="true" outlineLevel="0" collapsed="false">
      <c r="A113" s="14" t="s">
        <v>33</v>
      </c>
      <c r="B113" s="18" t="n">
        <v>3300.8</v>
      </c>
      <c r="C113" s="19" t="n">
        <v>1749.6</v>
      </c>
      <c r="D113" s="19" t="n">
        <v>6246.5</v>
      </c>
      <c r="E113" s="19" t="n">
        <v>13484.9</v>
      </c>
      <c r="F113" s="19" t="n">
        <v>15754.4</v>
      </c>
      <c r="G113" s="19" t="n">
        <v>18436.8</v>
      </c>
      <c r="H113" s="20" t="n">
        <v>22169</v>
      </c>
    </row>
    <row r="114" customFormat="false" ht="12" hidden="false" customHeight="true" outlineLevel="0" collapsed="false">
      <c r="A114" s="14" t="s">
        <v>34</v>
      </c>
      <c r="B114" s="18" t="n">
        <v>3193</v>
      </c>
      <c r="C114" s="19" t="n">
        <v>1748.5</v>
      </c>
      <c r="D114" s="19" t="n">
        <v>6029.1</v>
      </c>
      <c r="E114" s="19" t="n">
        <v>12591.4</v>
      </c>
      <c r="F114" s="19" t="n">
        <v>14474.5</v>
      </c>
      <c r="G114" s="19" t="n">
        <v>16836.7</v>
      </c>
      <c r="H114" s="20" t="n">
        <v>20030.9</v>
      </c>
    </row>
    <row r="115" customFormat="false" ht="12" hidden="false" customHeight="true" outlineLevel="0" collapsed="false">
      <c r="A115" s="14" t="s">
        <v>35</v>
      </c>
      <c r="B115" s="18" t="n">
        <v>38.4</v>
      </c>
      <c r="C115" s="19" t="n">
        <v>0.6</v>
      </c>
      <c r="D115" s="19" t="n">
        <v>87.1</v>
      </c>
      <c r="E115" s="19" t="n">
        <v>315.3</v>
      </c>
      <c r="F115" s="19" t="n">
        <v>464.3</v>
      </c>
      <c r="G115" s="19" t="n">
        <v>441.7</v>
      </c>
      <c r="H115" s="20" t="n">
        <v>524</v>
      </c>
    </row>
    <row r="116" customFormat="false" ht="12" hidden="false" customHeight="true" outlineLevel="0" collapsed="false">
      <c r="A116" s="14" t="s">
        <v>36</v>
      </c>
      <c r="B116" s="18" t="n">
        <v>69.2</v>
      </c>
      <c r="C116" s="19" t="n">
        <v>0.4</v>
      </c>
      <c r="D116" s="19" t="n">
        <v>129.6</v>
      </c>
      <c r="E116" s="19" t="n">
        <v>578.3</v>
      </c>
      <c r="F116" s="19" t="n">
        <v>815.6</v>
      </c>
      <c r="G116" s="19" t="n">
        <v>1158.4</v>
      </c>
      <c r="H116" s="20" t="n">
        <v>1614.1</v>
      </c>
    </row>
    <row r="117" customFormat="false" ht="12" hidden="false" customHeight="true" outlineLevel="0" collapsed="false">
      <c r="A117" s="21" t="s">
        <v>37</v>
      </c>
      <c r="B117" s="22" t="n">
        <v>30.3</v>
      </c>
      <c r="C117" s="23" t="n">
        <v>12.2</v>
      </c>
      <c r="D117" s="23" t="n">
        <v>63.4</v>
      </c>
      <c r="E117" s="23" t="n">
        <v>105.7</v>
      </c>
      <c r="F117" s="23" t="n">
        <v>253</v>
      </c>
      <c r="G117" s="23" t="n">
        <v>311.5</v>
      </c>
      <c r="H117" s="24" t="n">
        <v>321.4</v>
      </c>
    </row>
    <row r="118" customFormat="false" ht="18" hidden="false" customHeight="true" outlineLevel="0" collapsed="false">
      <c r="A118" s="10" t="s">
        <v>41</v>
      </c>
      <c r="B118" s="29"/>
      <c r="C118" s="30"/>
      <c r="D118" s="30"/>
      <c r="E118" s="30"/>
      <c r="F118" s="30"/>
      <c r="G118" s="30"/>
      <c r="H118" s="31"/>
    </row>
    <row r="119" customFormat="false" ht="18" hidden="false" customHeight="true" outlineLevel="0" collapsed="false">
      <c r="A119" s="14" t="s">
        <v>11</v>
      </c>
      <c r="B119" s="15" t="n">
        <v>385295</v>
      </c>
      <c r="C119" s="16" t="n">
        <v>308417</v>
      </c>
      <c r="D119" s="16" t="n">
        <v>53751</v>
      </c>
      <c r="E119" s="16" t="n">
        <v>14250</v>
      </c>
      <c r="F119" s="16" t="n">
        <v>5470</v>
      </c>
      <c r="G119" s="16" t="n">
        <v>2048</v>
      </c>
      <c r="H119" s="17" t="n">
        <v>1359</v>
      </c>
    </row>
    <row r="120" customFormat="false" ht="18" hidden="false" customHeight="true" outlineLevel="0" collapsed="false">
      <c r="A120" s="14" t="s">
        <v>12</v>
      </c>
      <c r="B120" s="18" t="n">
        <v>113729.1</v>
      </c>
      <c r="C120" s="19" t="n">
        <v>97399.7</v>
      </c>
      <c r="D120" s="19" t="n">
        <v>151872.5</v>
      </c>
      <c r="E120" s="19" t="n">
        <v>215026.2</v>
      </c>
      <c r="F120" s="19" t="n">
        <v>262197.9</v>
      </c>
      <c r="G120" s="19" t="n">
        <v>300078.2</v>
      </c>
      <c r="H120" s="20" t="n">
        <v>370367.4</v>
      </c>
    </row>
    <row r="121" customFormat="false" ht="12" hidden="false" customHeight="true" outlineLevel="0" collapsed="false">
      <c r="A121" s="14" t="s">
        <v>13</v>
      </c>
      <c r="B121" s="18" t="n">
        <v>84119.8</v>
      </c>
      <c r="C121" s="19" t="n">
        <v>70513.2</v>
      </c>
      <c r="D121" s="19" t="n">
        <v>117088.7</v>
      </c>
      <c r="E121" s="19" t="n">
        <v>166923.7</v>
      </c>
      <c r="F121" s="19" t="n">
        <v>204368.9</v>
      </c>
      <c r="G121" s="19" t="n">
        <v>233284.6</v>
      </c>
      <c r="H121" s="20" t="n">
        <v>291020.5</v>
      </c>
    </row>
    <row r="122" customFormat="false" ht="12" hidden="false" customHeight="true" outlineLevel="0" collapsed="false">
      <c r="A122" s="14" t="s">
        <v>14</v>
      </c>
      <c r="B122" s="18" t="n">
        <v>1004.1</v>
      </c>
      <c r="C122" s="19" t="n">
        <v>944.5</v>
      </c>
      <c r="D122" s="19" t="n">
        <v>1580.9</v>
      </c>
      <c r="E122" s="19" t="n">
        <v>603.5</v>
      </c>
      <c r="F122" s="19" t="n">
        <v>260</v>
      </c>
      <c r="G122" s="19" t="n">
        <v>160.1</v>
      </c>
      <c r="H122" s="20" t="n">
        <v>188.2</v>
      </c>
    </row>
    <row r="123" customFormat="false" ht="12" hidden="false" customHeight="true" outlineLevel="0" collapsed="false">
      <c r="A123" s="14" t="s">
        <v>15</v>
      </c>
      <c r="B123" s="18" t="n">
        <v>26728.9</v>
      </c>
      <c r="C123" s="19" t="n">
        <v>25405.8</v>
      </c>
      <c r="D123" s="19" t="n">
        <v>30798.9</v>
      </c>
      <c r="E123" s="19" t="n">
        <v>34278.7</v>
      </c>
      <c r="F123" s="19" t="n">
        <v>35368.1</v>
      </c>
      <c r="G123" s="19" t="n">
        <v>36251.6</v>
      </c>
      <c r="H123" s="20" t="n">
        <v>37727.5</v>
      </c>
    </row>
    <row r="124" customFormat="false" ht="12" hidden="false" customHeight="true" outlineLevel="0" collapsed="false">
      <c r="A124" s="14" t="s">
        <v>16</v>
      </c>
      <c r="B124" s="18" t="n">
        <v>25346.1</v>
      </c>
      <c r="C124" s="19" t="n">
        <v>24148</v>
      </c>
      <c r="D124" s="19" t="n">
        <v>29009.8</v>
      </c>
      <c r="E124" s="19" t="n">
        <v>32254.2</v>
      </c>
      <c r="F124" s="19" t="n">
        <v>33160.5</v>
      </c>
      <c r="G124" s="19" t="n">
        <v>33795.4</v>
      </c>
      <c r="H124" s="20" t="n">
        <v>35728.5</v>
      </c>
    </row>
    <row r="125" customFormat="false" ht="12" hidden="false" customHeight="true" outlineLevel="0" collapsed="false">
      <c r="A125" s="14" t="s">
        <v>17</v>
      </c>
      <c r="B125" s="18" t="n">
        <v>737.8</v>
      </c>
      <c r="C125" s="19" t="n">
        <v>0.3</v>
      </c>
      <c r="D125" s="19" t="n">
        <v>1005.2</v>
      </c>
      <c r="E125" s="19" t="n">
        <v>6452.5</v>
      </c>
      <c r="F125" s="19" t="n">
        <v>12566.4</v>
      </c>
      <c r="G125" s="19" t="n">
        <v>17747.6</v>
      </c>
      <c r="H125" s="20" t="n">
        <v>24379.4</v>
      </c>
    </row>
    <row r="126" customFormat="false" ht="12" hidden="false" customHeight="true" outlineLevel="0" collapsed="false">
      <c r="A126" s="14" t="s">
        <v>18</v>
      </c>
      <c r="B126" s="18" t="n">
        <v>8.1</v>
      </c>
      <c r="C126" s="19" t="n">
        <v>0.1</v>
      </c>
      <c r="D126" s="19" t="n">
        <v>17.2</v>
      </c>
      <c r="E126" s="19" t="n">
        <v>108.7</v>
      </c>
      <c r="F126" s="19" t="n">
        <v>3.4</v>
      </c>
      <c r="G126" s="19" t="n">
        <v>204.7</v>
      </c>
      <c r="H126" s="20" t="n">
        <v>130.8</v>
      </c>
    </row>
    <row r="127" customFormat="false" ht="12" hidden="false" customHeight="true" outlineLevel="0" collapsed="false">
      <c r="A127" s="14" t="s">
        <v>19</v>
      </c>
      <c r="B127" s="18" t="n">
        <v>399</v>
      </c>
      <c r="C127" s="19" t="n">
        <v>7.1</v>
      </c>
      <c r="D127" s="19" t="n">
        <v>899.6</v>
      </c>
      <c r="E127" s="19" t="n">
        <v>3653.1</v>
      </c>
      <c r="F127" s="19" t="n">
        <v>5306.9</v>
      </c>
      <c r="G127" s="19" t="n">
        <v>5963.4</v>
      </c>
      <c r="H127" s="20" t="n">
        <v>7290.9</v>
      </c>
    </row>
    <row r="128" customFormat="false" ht="12" hidden="false" customHeight="true" outlineLevel="0" collapsed="false">
      <c r="A128" s="14" t="s">
        <v>20</v>
      </c>
      <c r="B128" s="18" t="n">
        <v>357.1</v>
      </c>
      <c r="C128" s="19" t="n">
        <v>3.5</v>
      </c>
      <c r="D128" s="19" t="n">
        <v>808</v>
      </c>
      <c r="E128" s="19" t="n">
        <v>3300.8</v>
      </c>
      <c r="F128" s="19" t="n">
        <v>4822.9</v>
      </c>
      <c r="G128" s="19" t="n">
        <v>5431.1</v>
      </c>
      <c r="H128" s="20" t="n">
        <v>6282.1</v>
      </c>
    </row>
    <row r="129" customFormat="false" ht="12" hidden="false" customHeight="true" outlineLevel="0" collapsed="false">
      <c r="A129" s="14" t="s">
        <v>21</v>
      </c>
      <c r="B129" s="18" t="n">
        <v>1650.2</v>
      </c>
      <c r="C129" s="19" t="n">
        <v>1402.1</v>
      </c>
      <c r="D129" s="19" t="n">
        <v>1894</v>
      </c>
      <c r="E129" s="19" t="n">
        <v>3480</v>
      </c>
      <c r="F129" s="19" t="n">
        <v>4584.2</v>
      </c>
      <c r="G129" s="19" t="n">
        <v>6626.3</v>
      </c>
      <c r="H129" s="20" t="n">
        <v>9818.3</v>
      </c>
    </row>
    <row r="130" customFormat="false" ht="12" hidden="false" customHeight="true" outlineLevel="0" collapsed="false">
      <c r="A130" s="14" t="s">
        <v>22</v>
      </c>
      <c r="B130" s="18" t="n">
        <v>85.3</v>
      </c>
      <c r="C130" s="19" t="n">
        <v>71.2</v>
      </c>
      <c r="D130" s="19" t="n">
        <v>168.9</v>
      </c>
      <c r="E130" s="19" t="n">
        <v>129.4</v>
      </c>
      <c r="F130" s="19" t="n">
        <v>0</v>
      </c>
      <c r="G130" s="19" t="n">
        <v>0</v>
      </c>
      <c r="H130" s="20" t="n">
        <v>0</v>
      </c>
    </row>
    <row r="131" s="28" customFormat="true" ht="12" hidden="false" customHeight="true" outlineLevel="0" collapsed="false">
      <c r="A131" s="14" t="s">
        <v>23</v>
      </c>
      <c r="B131" s="18" t="n">
        <v>34030.1</v>
      </c>
      <c r="C131" s="19" t="n">
        <v>25096.7</v>
      </c>
      <c r="D131" s="19" t="n">
        <v>55825</v>
      </c>
      <c r="E131" s="19" t="n">
        <v>90977</v>
      </c>
      <c r="F131" s="19" t="n">
        <v>111700.7</v>
      </c>
      <c r="G131" s="19" t="n">
        <v>124033.7</v>
      </c>
      <c r="H131" s="20" t="n">
        <v>154000.1</v>
      </c>
      <c r="I131" s="2"/>
    </row>
    <row r="132" customFormat="false" ht="12" hidden="false" customHeight="true" outlineLevel="0" collapsed="false">
      <c r="A132" s="14" t="s">
        <v>24</v>
      </c>
      <c r="B132" s="18" t="n">
        <v>31630.5</v>
      </c>
      <c r="C132" s="19" t="n">
        <v>22799.8</v>
      </c>
      <c r="D132" s="19" t="n">
        <v>53055.7</v>
      </c>
      <c r="E132" s="19" t="n">
        <v>87883.2</v>
      </c>
      <c r="F132" s="19" t="n">
        <v>108982.4</v>
      </c>
      <c r="G132" s="19" t="n">
        <v>121812.9</v>
      </c>
      <c r="H132" s="20" t="n">
        <v>151199.1</v>
      </c>
    </row>
    <row r="133" customFormat="false" ht="12" hidden="false" customHeight="true" outlineLevel="0" collapsed="false">
      <c r="A133" s="14" t="s">
        <v>25</v>
      </c>
      <c r="B133" s="18" t="n">
        <v>80666.3</v>
      </c>
      <c r="C133" s="19" t="n">
        <v>73308.2</v>
      </c>
      <c r="D133" s="19" t="n">
        <v>96851.4</v>
      </c>
      <c r="E133" s="19" t="n">
        <v>124988.8</v>
      </c>
      <c r="F133" s="19" t="n">
        <v>151225.6</v>
      </c>
      <c r="G133" s="19" t="n">
        <v>176483.5</v>
      </c>
      <c r="H133" s="20" t="n">
        <v>217226.1</v>
      </c>
    </row>
    <row r="134" customFormat="false" ht="12" hidden="false" customHeight="true" outlineLevel="0" collapsed="false">
      <c r="A134" s="14" t="s">
        <v>26</v>
      </c>
      <c r="B134" s="18" t="n">
        <v>866.2</v>
      </c>
      <c r="C134" s="19" t="n">
        <v>903.8</v>
      </c>
      <c r="D134" s="19" t="n">
        <v>684.9</v>
      </c>
      <c r="E134" s="19" t="n">
        <v>877.7</v>
      </c>
      <c r="F134" s="19" t="n">
        <v>674</v>
      </c>
      <c r="G134" s="19" t="n">
        <v>439</v>
      </c>
      <c r="H134" s="20" t="n">
        <v>783</v>
      </c>
    </row>
    <row r="135" customFormat="false" ht="12" hidden="false" customHeight="true" outlineLevel="0" collapsed="false">
      <c r="A135" s="14" t="s">
        <v>27</v>
      </c>
      <c r="B135" s="18" t="n">
        <v>37578.4</v>
      </c>
      <c r="C135" s="19" t="n">
        <v>26883.4</v>
      </c>
      <c r="D135" s="19" t="n">
        <v>63020.9</v>
      </c>
      <c r="E135" s="19" t="n">
        <v>107173.4</v>
      </c>
      <c r="F135" s="19" t="n">
        <v>132235</v>
      </c>
      <c r="G135" s="19" t="n">
        <v>146997.3</v>
      </c>
      <c r="H135" s="20" t="n">
        <v>182820.9</v>
      </c>
    </row>
    <row r="136" customFormat="false" ht="12" hidden="false" customHeight="true" outlineLevel="0" collapsed="false">
      <c r="A136" s="14" t="s">
        <v>28</v>
      </c>
      <c r="B136" s="18" t="n">
        <v>8566.9</v>
      </c>
      <c r="C136" s="19" t="n">
        <v>3944.5</v>
      </c>
      <c r="D136" s="19" t="n">
        <v>17884.9</v>
      </c>
      <c r="E136" s="19" t="n">
        <v>41789.7</v>
      </c>
      <c r="F136" s="19" t="n">
        <v>53655.2</v>
      </c>
      <c r="G136" s="19" t="n">
        <v>61080.7</v>
      </c>
      <c r="H136" s="20" t="n">
        <v>80074.5</v>
      </c>
    </row>
    <row r="137" customFormat="false" ht="12" hidden="false" customHeight="true" outlineLevel="0" collapsed="false">
      <c r="A137" s="14" t="s">
        <v>29</v>
      </c>
      <c r="B137" s="18" t="n">
        <v>29011.6</v>
      </c>
      <c r="C137" s="19" t="n">
        <v>22939</v>
      </c>
      <c r="D137" s="19" t="n">
        <v>45136</v>
      </c>
      <c r="E137" s="19" t="n">
        <v>65383.7</v>
      </c>
      <c r="F137" s="19" t="n">
        <v>78579.8</v>
      </c>
      <c r="G137" s="19" t="n">
        <v>85916.5</v>
      </c>
      <c r="H137" s="20" t="n">
        <v>102746.4</v>
      </c>
    </row>
    <row r="138" customFormat="false" ht="12" hidden="false" customHeight="true" outlineLevel="0" collapsed="false">
      <c r="A138" s="14" t="s">
        <v>30</v>
      </c>
      <c r="B138" s="18" t="n">
        <v>26923.1</v>
      </c>
      <c r="C138" s="19" t="n">
        <v>21379.1</v>
      </c>
      <c r="D138" s="19" t="n">
        <v>42028.6</v>
      </c>
      <c r="E138" s="19" t="n">
        <v>59231.3</v>
      </c>
      <c r="F138" s="19" t="n">
        <v>71120.4</v>
      </c>
      <c r="G138" s="19" t="n">
        <v>78458</v>
      </c>
      <c r="H138" s="20" t="n">
        <v>93317.5</v>
      </c>
    </row>
    <row r="139" customFormat="false" ht="12" hidden="false" customHeight="true" outlineLevel="0" collapsed="false">
      <c r="A139" s="14" t="s">
        <v>31</v>
      </c>
      <c r="B139" s="18" t="n">
        <v>3548.3</v>
      </c>
      <c r="C139" s="19" t="n">
        <v>1786.7</v>
      </c>
      <c r="D139" s="19" t="n">
        <v>7195.8</v>
      </c>
      <c r="E139" s="19" t="n">
        <v>16196.4</v>
      </c>
      <c r="F139" s="19" t="n">
        <v>20534.3</v>
      </c>
      <c r="G139" s="19" t="n">
        <v>22963.6</v>
      </c>
      <c r="H139" s="20" t="n">
        <v>28820.8</v>
      </c>
    </row>
    <row r="140" customFormat="false" ht="12" hidden="false" customHeight="true" outlineLevel="0" collapsed="false">
      <c r="A140" s="14" t="s">
        <v>32</v>
      </c>
      <c r="B140" s="18" t="n">
        <v>698</v>
      </c>
      <c r="C140" s="19" t="n">
        <v>264</v>
      </c>
      <c r="D140" s="19" t="n">
        <v>1557</v>
      </c>
      <c r="E140" s="19" t="n">
        <v>3933.1</v>
      </c>
      <c r="F140" s="19" t="n">
        <v>4837.8</v>
      </c>
      <c r="G140" s="19" t="n">
        <v>5471.7</v>
      </c>
      <c r="H140" s="20" t="n">
        <v>7432.8</v>
      </c>
    </row>
    <row r="141" customFormat="false" ht="12" hidden="false" customHeight="true" outlineLevel="0" collapsed="false">
      <c r="A141" s="14" t="s">
        <v>33</v>
      </c>
      <c r="B141" s="18" t="n">
        <v>2766.2</v>
      </c>
      <c r="C141" s="19" t="n">
        <v>1472.6</v>
      </c>
      <c r="D141" s="19" t="n">
        <v>5430.7</v>
      </c>
      <c r="E141" s="19" t="n">
        <v>12061.2</v>
      </c>
      <c r="F141" s="19" t="n">
        <v>15412.6</v>
      </c>
      <c r="G141" s="19" t="n">
        <v>17068</v>
      </c>
      <c r="H141" s="20" t="n">
        <v>21030.4</v>
      </c>
      <c r="I141" s="28"/>
    </row>
    <row r="142" customFormat="false" ht="12" hidden="false" customHeight="true" outlineLevel="0" collapsed="false">
      <c r="A142" s="14" t="s">
        <v>34</v>
      </c>
      <c r="B142" s="18" t="n">
        <v>2676.5</v>
      </c>
      <c r="C142" s="19" t="n">
        <v>1470.7</v>
      </c>
      <c r="D142" s="19" t="n">
        <v>5247.7</v>
      </c>
      <c r="E142" s="19" t="n">
        <v>11259.3</v>
      </c>
      <c r="F142" s="19" t="n">
        <v>14161.9</v>
      </c>
      <c r="G142" s="19" t="n">
        <v>15615.9</v>
      </c>
      <c r="H142" s="20" t="n">
        <v>18912.7</v>
      </c>
    </row>
    <row r="143" customFormat="false" ht="12" hidden="false" customHeight="true" outlineLevel="0" collapsed="false">
      <c r="A143" s="14" t="s">
        <v>35</v>
      </c>
      <c r="B143" s="18" t="n">
        <v>13.9</v>
      </c>
      <c r="C143" s="19" t="n">
        <v>0.6</v>
      </c>
      <c r="D143" s="19" t="n">
        <v>25.7</v>
      </c>
      <c r="E143" s="19" t="n">
        <v>133.1</v>
      </c>
      <c r="F143" s="19" t="n">
        <v>182.4</v>
      </c>
      <c r="G143" s="19" t="n">
        <v>211.1</v>
      </c>
      <c r="H143" s="20" t="n">
        <v>348.8</v>
      </c>
    </row>
    <row r="144" customFormat="false" ht="12" hidden="false" customHeight="true" outlineLevel="0" collapsed="false">
      <c r="A144" s="14" t="s">
        <v>36</v>
      </c>
      <c r="B144" s="18" t="n">
        <v>75.6</v>
      </c>
      <c r="C144" s="19" t="n">
        <v>1.3</v>
      </c>
      <c r="D144" s="19" t="n">
        <v>157</v>
      </c>
      <c r="E144" s="19" t="n">
        <v>667.3</v>
      </c>
      <c r="F144" s="19" t="n">
        <v>1069.6</v>
      </c>
      <c r="G144" s="19" t="n">
        <v>1241.1</v>
      </c>
      <c r="H144" s="20" t="n">
        <v>1768.9</v>
      </c>
    </row>
    <row r="145" customFormat="false" ht="12" hidden="false" customHeight="true" outlineLevel="0" collapsed="false">
      <c r="A145" s="21" t="s">
        <v>37</v>
      </c>
      <c r="B145" s="22" t="n">
        <v>84.2</v>
      </c>
      <c r="C145" s="23" t="n">
        <v>50.1</v>
      </c>
      <c r="D145" s="23" t="n">
        <v>208.2</v>
      </c>
      <c r="E145" s="23" t="n">
        <v>202</v>
      </c>
      <c r="F145" s="23" t="n">
        <v>283.9</v>
      </c>
      <c r="G145" s="23" t="n">
        <v>423.8</v>
      </c>
      <c r="H145" s="24" t="n">
        <v>357.6</v>
      </c>
    </row>
    <row r="146" customFormat="false" ht="18" hidden="false" customHeight="true" outlineLevel="0" collapsed="false">
      <c r="A146" s="10" t="s">
        <v>42</v>
      </c>
      <c r="B146" s="29"/>
      <c r="C146" s="30"/>
      <c r="D146" s="30"/>
      <c r="E146" s="30"/>
      <c r="F146" s="30"/>
      <c r="G146" s="30"/>
      <c r="H146" s="31"/>
    </row>
    <row r="147" customFormat="false" ht="18" hidden="false" customHeight="true" outlineLevel="0" collapsed="false">
      <c r="A147" s="14" t="s">
        <v>11</v>
      </c>
      <c r="B147" s="15" t="n">
        <v>318965</v>
      </c>
      <c r="C147" s="16" t="n">
        <v>255830</v>
      </c>
      <c r="D147" s="16" t="n">
        <v>44220</v>
      </c>
      <c r="E147" s="16" t="n">
        <v>11759</v>
      </c>
      <c r="F147" s="16" t="n">
        <v>4466</v>
      </c>
      <c r="G147" s="16" t="n">
        <v>1640</v>
      </c>
      <c r="H147" s="17" t="n">
        <v>1050</v>
      </c>
    </row>
    <row r="148" customFormat="false" ht="18" hidden="false" customHeight="true" outlineLevel="0" collapsed="false">
      <c r="A148" s="14" t="s">
        <v>12</v>
      </c>
      <c r="B148" s="18" t="n">
        <v>115163.1</v>
      </c>
      <c r="C148" s="19" t="n">
        <v>98962.8</v>
      </c>
      <c r="D148" s="19" t="n">
        <v>153775.2</v>
      </c>
      <c r="E148" s="19" t="n">
        <v>216983.2</v>
      </c>
      <c r="F148" s="19" t="n">
        <v>264026.1</v>
      </c>
      <c r="G148" s="19" t="n">
        <v>301415.7</v>
      </c>
      <c r="H148" s="20" t="n">
        <v>371839</v>
      </c>
    </row>
    <row r="149" customFormat="false" ht="12" hidden="false" customHeight="true" outlineLevel="0" collapsed="false">
      <c r="A149" s="14" t="s">
        <v>13</v>
      </c>
      <c r="B149" s="18" t="n">
        <v>84706.3</v>
      </c>
      <c r="C149" s="19" t="n">
        <v>71208.6</v>
      </c>
      <c r="D149" s="19" t="n">
        <v>117884</v>
      </c>
      <c r="E149" s="19" t="n">
        <v>168124</v>
      </c>
      <c r="F149" s="19" t="n">
        <v>205616.8</v>
      </c>
      <c r="G149" s="19" t="n">
        <v>234973</v>
      </c>
      <c r="H149" s="20" t="n">
        <v>292960</v>
      </c>
    </row>
    <row r="150" customFormat="false" ht="12" hidden="false" customHeight="true" outlineLevel="0" collapsed="false">
      <c r="A150" s="14" t="s">
        <v>14</v>
      </c>
      <c r="B150" s="18" t="n">
        <v>1013.6</v>
      </c>
      <c r="C150" s="19" t="n">
        <v>954.6</v>
      </c>
      <c r="D150" s="19" t="n">
        <v>1591.8</v>
      </c>
      <c r="E150" s="19" t="n">
        <v>594.8</v>
      </c>
      <c r="F150" s="19" t="n">
        <v>261.4</v>
      </c>
      <c r="G150" s="19" t="n">
        <v>178.9</v>
      </c>
      <c r="H150" s="20" t="n">
        <v>216.3</v>
      </c>
    </row>
    <row r="151" customFormat="false" ht="12" hidden="false" customHeight="true" outlineLevel="0" collapsed="false">
      <c r="A151" s="14" t="s">
        <v>15</v>
      </c>
      <c r="B151" s="18" t="n">
        <v>27586</v>
      </c>
      <c r="C151" s="19" t="n">
        <v>26239.6</v>
      </c>
      <c r="D151" s="19" t="n">
        <v>31847</v>
      </c>
      <c r="E151" s="19" t="n">
        <v>35221.9</v>
      </c>
      <c r="F151" s="19" t="n">
        <v>36336.1</v>
      </c>
      <c r="G151" s="19" t="n">
        <v>36990.1</v>
      </c>
      <c r="H151" s="20" t="n">
        <v>38757.2</v>
      </c>
    </row>
    <row r="152" customFormat="false" ht="12" hidden="false" customHeight="true" outlineLevel="0" collapsed="false">
      <c r="A152" s="14" t="s">
        <v>16</v>
      </c>
      <c r="B152" s="18" t="n">
        <v>26110.9</v>
      </c>
      <c r="C152" s="19" t="n">
        <v>24898.9</v>
      </c>
      <c r="D152" s="19" t="n">
        <v>29931.9</v>
      </c>
      <c r="E152" s="19" t="n">
        <v>33057.4</v>
      </c>
      <c r="F152" s="19" t="n">
        <v>33888.6</v>
      </c>
      <c r="G152" s="19" t="n">
        <v>34582.1</v>
      </c>
      <c r="H152" s="20" t="n">
        <v>36384.4</v>
      </c>
    </row>
    <row r="153" customFormat="false" ht="12" hidden="false" customHeight="true" outlineLevel="0" collapsed="false">
      <c r="A153" s="14" t="s">
        <v>17</v>
      </c>
      <c r="B153" s="18" t="n">
        <v>717.1</v>
      </c>
      <c r="C153" s="19" t="n">
        <v>0.3</v>
      </c>
      <c r="D153" s="19" t="n">
        <v>1025.6</v>
      </c>
      <c r="E153" s="19" t="n">
        <v>6403</v>
      </c>
      <c r="F153" s="19" t="n">
        <v>12280.8</v>
      </c>
      <c r="G153" s="19" t="n">
        <v>17318.6</v>
      </c>
      <c r="H153" s="20" t="n">
        <v>23576</v>
      </c>
    </row>
    <row r="154" customFormat="false" ht="12" hidden="false" customHeight="true" outlineLevel="0" collapsed="false">
      <c r="A154" s="14" t="s">
        <v>18</v>
      </c>
      <c r="B154" s="18" t="n">
        <v>8.3</v>
      </c>
      <c r="C154" s="19" t="n">
        <v>0.1</v>
      </c>
      <c r="D154" s="19" t="n">
        <v>20.1</v>
      </c>
      <c r="E154" s="19" t="n">
        <v>131.8</v>
      </c>
      <c r="F154" s="19" t="n">
        <v>4.1</v>
      </c>
      <c r="G154" s="19" t="n">
        <v>0</v>
      </c>
      <c r="H154" s="20" t="n">
        <v>169.2</v>
      </c>
    </row>
    <row r="155" customFormat="false" ht="12" hidden="false" customHeight="true" outlineLevel="0" collapsed="false">
      <c r="A155" s="14" t="s">
        <v>19</v>
      </c>
      <c r="B155" s="18" t="n">
        <v>394.6</v>
      </c>
      <c r="C155" s="19" t="n">
        <v>7.3</v>
      </c>
      <c r="D155" s="19" t="n">
        <v>910.5</v>
      </c>
      <c r="E155" s="19" t="n">
        <v>3626.8</v>
      </c>
      <c r="F155" s="19" t="n">
        <v>5334.3</v>
      </c>
      <c r="G155" s="19" t="n">
        <v>5885.3</v>
      </c>
      <c r="H155" s="20" t="n">
        <v>7255.3</v>
      </c>
    </row>
    <row r="156" s="28" customFormat="true" ht="12" hidden="false" customHeight="true" outlineLevel="0" collapsed="false">
      <c r="A156" s="14" t="s">
        <v>20</v>
      </c>
      <c r="B156" s="18" t="n">
        <v>352.6</v>
      </c>
      <c r="C156" s="19" t="n">
        <v>3.5</v>
      </c>
      <c r="D156" s="19" t="n">
        <v>819.4</v>
      </c>
      <c r="E156" s="19" t="n">
        <v>3279.5</v>
      </c>
      <c r="F156" s="19" t="n">
        <v>4824.2</v>
      </c>
      <c r="G156" s="19" t="n">
        <v>5284.2</v>
      </c>
      <c r="H156" s="20" t="n">
        <v>6247.6</v>
      </c>
      <c r="I156" s="2"/>
    </row>
    <row r="157" customFormat="false" ht="12" hidden="false" customHeight="true" outlineLevel="0" collapsed="false">
      <c r="A157" s="14" t="s">
        <v>21</v>
      </c>
      <c r="B157" s="18" t="n">
        <v>1668.4</v>
      </c>
      <c r="C157" s="19" t="n">
        <v>1436.8</v>
      </c>
      <c r="D157" s="19" t="n">
        <v>1933.7</v>
      </c>
      <c r="E157" s="19" t="n">
        <v>3348.2</v>
      </c>
      <c r="F157" s="19" t="n">
        <v>4454</v>
      </c>
      <c r="G157" s="19" t="n">
        <v>6248.8</v>
      </c>
      <c r="H157" s="20" t="n">
        <v>9121.3</v>
      </c>
    </row>
    <row r="158" customFormat="false" ht="12" hidden="false" customHeight="true" outlineLevel="0" collapsed="false">
      <c r="A158" s="14" t="s">
        <v>22</v>
      </c>
      <c r="B158" s="18" t="n">
        <v>82.3</v>
      </c>
      <c r="C158" s="19" t="n">
        <v>70.1</v>
      </c>
      <c r="D158" s="19" t="n">
        <v>154.4</v>
      </c>
      <c r="E158" s="19" t="n">
        <v>127.4</v>
      </c>
      <c r="F158" s="19" t="n">
        <v>0</v>
      </c>
      <c r="G158" s="19" t="n">
        <v>0</v>
      </c>
      <c r="H158" s="20" t="n">
        <v>0</v>
      </c>
    </row>
    <row r="159" customFormat="false" ht="12" hidden="false" customHeight="true" outlineLevel="0" collapsed="false">
      <c r="A159" s="14" t="s">
        <v>23</v>
      </c>
      <c r="B159" s="18" t="n">
        <v>34220.8</v>
      </c>
      <c r="C159" s="19" t="n">
        <v>25329.1</v>
      </c>
      <c r="D159" s="19" t="n">
        <v>56267.8</v>
      </c>
      <c r="E159" s="19" t="n">
        <v>91750</v>
      </c>
      <c r="F159" s="19" t="n">
        <v>112352.8</v>
      </c>
      <c r="G159" s="19" t="n">
        <v>123830.9</v>
      </c>
      <c r="H159" s="20" t="n">
        <v>155628.9</v>
      </c>
    </row>
    <row r="160" customFormat="false" ht="12" hidden="false" customHeight="true" outlineLevel="0" collapsed="false">
      <c r="A160" s="14" t="s">
        <v>24</v>
      </c>
      <c r="B160" s="18" t="n">
        <v>31759</v>
      </c>
      <c r="C160" s="19" t="n">
        <v>22987.4</v>
      </c>
      <c r="D160" s="19" t="n">
        <v>53372.4</v>
      </c>
      <c r="E160" s="19" t="n">
        <v>88469.4</v>
      </c>
      <c r="F160" s="19" t="n">
        <v>109480.8</v>
      </c>
      <c r="G160" s="19" t="n">
        <v>121590.5</v>
      </c>
      <c r="H160" s="20" t="n">
        <v>152717.3</v>
      </c>
    </row>
    <row r="161" customFormat="false" ht="12" hidden="false" customHeight="true" outlineLevel="0" collapsed="false">
      <c r="A161" s="14" t="s">
        <v>25</v>
      </c>
      <c r="B161" s="18" t="n">
        <v>81917.2</v>
      </c>
      <c r="C161" s="19" t="n">
        <v>74634.5</v>
      </c>
      <c r="D161" s="19" t="n">
        <v>98362.2</v>
      </c>
      <c r="E161" s="19" t="n">
        <v>126248.8</v>
      </c>
      <c r="F161" s="19" t="n">
        <v>152475.4</v>
      </c>
      <c r="G161" s="19" t="n">
        <v>177989.4</v>
      </c>
      <c r="H161" s="20" t="n">
        <v>217136.9</v>
      </c>
    </row>
    <row r="162" customFormat="false" ht="12" hidden="false" customHeight="true" outlineLevel="0" collapsed="false">
      <c r="A162" s="14" t="s">
        <v>26</v>
      </c>
      <c r="B162" s="18" t="n">
        <v>853.1</v>
      </c>
      <c r="C162" s="19" t="n">
        <v>879</v>
      </c>
      <c r="D162" s="19" t="n">
        <v>709.6</v>
      </c>
      <c r="E162" s="19" t="n">
        <v>940.6</v>
      </c>
      <c r="F162" s="19" t="n">
        <v>735.5</v>
      </c>
      <c r="G162" s="19" t="n">
        <v>404.6</v>
      </c>
      <c r="H162" s="20" t="n">
        <v>828.6</v>
      </c>
    </row>
    <row r="163" customFormat="false" ht="12" hidden="false" customHeight="true" outlineLevel="0" collapsed="false">
      <c r="A163" s="14" t="s">
        <v>27</v>
      </c>
      <c r="B163" s="18" t="n">
        <v>37864.7</v>
      </c>
      <c r="C163" s="19" t="n">
        <v>27185.9</v>
      </c>
      <c r="D163" s="19" t="n">
        <v>63706.5</v>
      </c>
      <c r="E163" s="19" t="n">
        <v>108370.1</v>
      </c>
      <c r="F163" s="19" t="n">
        <v>133451.3</v>
      </c>
      <c r="G163" s="19" t="n">
        <v>146927</v>
      </c>
      <c r="H163" s="20" t="n">
        <v>184909.9</v>
      </c>
    </row>
    <row r="164" customFormat="false" ht="12" hidden="false" customHeight="true" outlineLevel="0" collapsed="false">
      <c r="A164" s="14" t="s">
        <v>28</v>
      </c>
      <c r="B164" s="18" t="n">
        <v>8816.8</v>
      </c>
      <c r="C164" s="19" t="n">
        <v>4119.8</v>
      </c>
      <c r="D164" s="19" t="n">
        <v>18532.4</v>
      </c>
      <c r="E164" s="19" t="n">
        <v>42893.2</v>
      </c>
      <c r="F164" s="19" t="n">
        <v>55214</v>
      </c>
      <c r="G164" s="19" t="n">
        <v>61556.2</v>
      </c>
      <c r="H164" s="20" t="n">
        <v>82713.4</v>
      </c>
    </row>
    <row r="165" customFormat="false" ht="12" hidden="false" customHeight="true" outlineLevel="0" collapsed="false">
      <c r="A165" s="14" t="s">
        <v>29</v>
      </c>
      <c r="B165" s="18" t="n">
        <v>29047.9</v>
      </c>
      <c r="C165" s="19" t="n">
        <v>23066.1</v>
      </c>
      <c r="D165" s="19" t="n">
        <v>45174.1</v>
      </c>
      <c r="E165" s="19" t="n">
        <v>65476.9</v>
      </c>
      <c r="F165" s="19" t="n">
        <v>78237.3</v>
      </c>
      <c r="G165" s="19" t="n">
        <v>85370.8</v>
      </c>
      <c r="H165" s="20" t="n">
        <v>102196.5</v>
      </c>
    </row>
    <row r="166" customFormat="false" ht="12" hidden="false" customHeight="true" outlineLevel="0" collapsed="false">
      <c r="A166" s="14" t="s">
        <v>30</v>
      </c>
      <c r="B166" s="18" t="n">
        <v>26897.8</v>
      </c>
      <c r="C166" s="19" t="n">
        <v>21469.6</v>
      </c>
      <c r="D166" s="19" t="n">
        <v>41924.7</v>
      </c>
      <c r="E166" s="19" t="n">
        <v>59022.6</v>
      </c>
      <c r="F166" s="19" t="n">
        <v>70519.7</v>
      </c>
      <c r="G166" s="19" t="n">
        <v>77786.7</v>
      </c>
      <c r="H166" s="20" t="n">
        <v>91829</v>
      </c>
      <c r="I166" s="28"/>
    </row>
    <row r="167" customFormat="false" ht="12" hidden="false" customHeight="true" outlineLevel="0" collapsed="false">
      <c r="A167" s="14" t="s">
        <v>31</v>
      </c>
      <c r="B167" s="18" t="n">
        <v>3643.8</v>
      </c>
      <c r="C167" s="19" t="n">
        <v>1856.8</v>
      </c>
      <c r="D167" s="19" t="n">
        <v>7438.7</v>
      </c>
      <c r="E167" s="19" t="n">
        <v>16620.1</v>
      </c>
      <c r="F167" s="19" t="n">
        <v>21098.4</v>
      </c>
      <c r="G167" s="19" t="n">
        <v>23096.1</v>
      </c>
      <c r="H167" s="20" t="n">
        <v>29281</v>
      </c>
    </row>
    <row r="168" customFormat="false" ht="12" hidden="false" customHeight="true" outlineLevel="0" collapsed="false">
      <c r="A168" s="14" t="s">
        <v>32</v>
      </c>
      <c r="B168" s="18" t="n">
        <v>716.2</v>
      </c>
      <c r="C168" s="19" t="n">
        <v>276.3</v>
      </c>
      <c r="D168" s="19" t="n">
        <v>1600.7</v>
      </c>
      <c r="E168" s="19" t="n">
        <v>4064.3</v>
      </c>
      <c r="F168" s="19" t="n">
        <v>5013.7</v>
      </c>
      <c r="G168" s="19" t="n">
        <v>5392.3</v>
      </c>
      <c r="H168" s="20" t="n">
        <v>7591.1</v>
      </c>
    </row>
    <row r="169" customFormat="false" ht="12" hidden="false" customHeight="true" outlineLevel="0" collapsed="false">
      <c r="A169" s="14" t="s">
        <v>33</v>
      </c>
      <c r="B169" s="18" t="n">
        <v>2829.7</v>
      </c>
      <c r="C169" s="19" t="n">
        <v>1522.6</v>
      </c>
      <c r="D169" s="19" t="n">
        <v>5591.2</v>
      </c>
      <c r="E169" s="19" t="n">
        <v>12322</v>
      </c>
      <c r="F169" s="19" t="n">
        <v>15750.2</v>
      </c>
      <c r="G169" s="19" t="n">
        <v>17188.9</v>
      </c>
      <c r="H169" s="20" t="n">
        <v>21324.7</v>
      </c>
    </row>
    <row r="170" customFormat="false" ht="12" hidden="false" customHeight="true" outlineLevel="0" collapsed="false">
      <c r="A170" s="14" t="s">
        <v>34</v>
      </c>
      <c r="B170" s="18" t="n">
        <v>2740.1</v>
      </c>
      <c r="C170" s="19" t="n">
        <v>1520.5</v>
      </c>
      <c r="D170" s="19" t="n">
        <v>5404</v>
      </c>
      <c r="E170" s="19" t="n">
        <v>11494.3</v>
      </c>
      <c r="F170" s="19" t="n">
        <v>14490.4</v>
      </c>
      <c r="G170" s="19" t="n">
        <v>15754.6</v>
      </c>
      <c r="H170" s="20" t="n">
        <v>19342</v>
      </c>
    </row>
    <row r="171" customFormat="false" ht="12" hidden="false" customHeight="true" outlineLevel="0" collapsed="false">
      <c r="A171" s="14" t="s">
        <v>35</v>
      </c>
      <c r="B171" s="18" t="n">
        <v>13.5</v>
      </c>
      <c r="C171" s="19" t="n">
        <v>0.7</v>
      </c>
      <c r="D171" s="19" t="n">
        <v>24.9</v>
      </c>
      <c r="E171" s="19" t="n">
        <v>130.1</v>
      </c>
      <c r="F171" s="19" t="n">
        <v>179.4</v>
      </c>
      <c r="G171" s="19" t="n">
        <v>194.3</v>
      </c>
      <c r="H171" s="20" t="n">
        <v>354.3</v>
      </c>
    </row>
    <row r="172" customFormat="false" ht="12" hidden="false" customHeight="true" outlineLevel="0" collapsed="false">
      <c r="A172" s="14" t="s">
        <v>36</v>
      </c>
      <c r="B172" s="18" t="n">
        <v>76</v>
      </c>
      <c r="C172" s="19" t="n">
        <v>1.2</v>
      </c>
      <c r="D172" s="19" t="n">
        <v>161.9</v>
      </c>
      <c r="E172" s="19" t="n">
        <v>697.1</v>
      </c>
      <c r="F172" s="19" t="n">
        <v>1081.9</v>
      </c>
      <c r="G172" s="19" t="n">
        <v>1240</v>
      </c>
      <c r="H172" s="20" t="n">
        <v>1628.3</v>
      </c>
    </row>
    <row r="173" customFormat="false" ht="12" hidden="false" customHeight="true" outlineLevel="0" collapsed="false">
      <c r="A173" s="21" t="s">
        <v>37</v>
      </c>
      <c r="B173" s="22" t="n">
        <v>97.9</v>
      </c>
      <c r="C173" s="23" t="n">
        <v>58</v>
      </c>
      <c r="D173" s="23" t="n">
        <v>246.8</v>
      </c>
      <c r="E173" s="23" t="n">
        <v>233.8</v>
      </c>
      <c r="F173" s="23" t="n">
        <v>334.6</v>
      </c>
      <c r="G173" s="23" t="n">
        <v>514.9</v>
      </c>
      <c r="H173" s="24" t="n">
        <v>365.2</v>
      </c>
    </row>
    <row r="174" customFormat="false" ht="18" hidden="false" customHeight="true" outlineLevel="0" collapsed="false">
      <c r="A174" s="10" t="s">
        <v>43</v>
      </c>
      <c r="B174" s="29"/>
      <c r="C174" s="30"/>
      <c r="D174" s="30"/>
      <c r="E174" s="30"/>
      <c r="F174" s="30"/>
      <c r="G174" s="30"/>
      <c r="H174" s="31"/>
    </row>
    <row r="175" customFormat="false" ht="18" hidden="false" customHeight="true" outlineLevel="0" collapsed="false">
      <c r="A175" s="14" t="s">
        <v>11</v>
      </c>
      <c r="B175" s="15" t="n">
        <v>66330</v>
      </c>
      <c r="C175" s="16" t="n">
        <v>52587</v>
      </c>
      <c r="D175" s="16" t="n">
        <v>9531</v>
      </c>
      <c r="E175" s="16" t="n">
        <v>2491</v>
      </c>
      <c r="F175" s="16" t="n">
        <v>1004</v>
      </c>
      <c r="G175" s="16" t="n">
        <v>408</v>
      </c>
      <c r="H175" s="17" t="n">
        <v>309</v>
      </c>
    </row>
    <row r="176" customFormat="false" ht="18" hidden="false" customHeight="true" outlineLevel="0" collapsed="false">
      <c r="A176" s="14" t="s">
        <v>12</v>
      </c>
      <c r="B176" s="18" t="n">
        <v>106833.3</v>
      </c>
      <c r="C176" s="19" t="n">
        <v>89795.2</v>
      </c>
      <c r="D176" s="19" t="n">
        <v>143044.5</v>
      </c>
      <c r="E176" s="19" t="n">
        <v>205788</v>
      </c>
      <c r="F176" s="19" t="n">
        <v>254066</v>
      </c>
      <c r="G176" s="19" t="n">
        <v>294701.8</v>
      </c>
      <c r="H176" s="20" t="n">
        <v>365366.7</v>
      </c>
    </row>
    <row r="177" customFormat="false" ht="12" hidden="false" customHeight="true" outlineLevel="0" collapsed="false">
      <c r="A177" s="14" t="s">
        <v>13</v>
      </c>
      <c r="B177" s="18" t="n">
        <v>81299.3</v>
      </c>
      <c r="C177" s="19" t="n">
        <v>67130.2</v>
      </c>
      <c r="D177" s="19" t="n">
        <v>113398.7</v>
      </c>
      <c r="E177" s="19" t="n">
        <v>161257.6</v>
      </c>
      <c r="F177" s="19" t="n">
        <v>198817.9</v>
      </c>
      <c r="G177" s="19" t="n">
        <v>226498.1</v>
      </c>
      <c r="H177" s="20" t="n">
        <v>284429.9</v>
      </c>
    </row>
    <row r="178" customFormat="false" ht="12" hidden="false" customHeight="true" outlineLevel="0" collapsed="false">
      <c r="A178" s="14" t="s">
        <v>14</v>
      </c>
      <c r="B178" s="18" t="n">
        <v>958.6</v>
      </c>
      <c r="C178" s="19" t="n">
        <v>895.3</v>
      </c>
      <c r="D178" s="19" t="n">
        <v>1530.1</v>
      </c>
      <c r="E178" s="19" t="n">
        <v>644.8</v>
      </c>
      <c r="F178" s="19" t="n">
        <v>253.5</v>
      </c>
      <c r="G178" s="19" t="n">
        <v>84.7</v>
      </c>
      <c r="H178" s="20" t="n">
        <v>92.6</v>
      </c>
    </row>
    <row r="179" customFormat="false" ht="12" hidden="false" customHeight="true" outlineLevel="0" collapsed="false">
      <c r="A179" s="14" t="s">
        <v>15</v>
      </c>
      <c r="B179" s="18" t="n">
        <v>22607.3</v>
      </c>
      <c r="C179" s="19" t="n">
        <v>21349.4</v>
      </c>
      <c r="D179" s="19" t="n">
        <v>25936.1</v>
      </c>
      <c r="E179" s="19" t="n">
        <v>29826.1</v>
      </c>
      <c r="F179" s="19" t="n">
        <v>31062.5</v>
      </c>
      <c r="G179" s="19" t="n">
        <v>33283.5</v>
      </c>
      <c r="H179" s="20" t="n">
        <v>34228.4</v>
      </c>
    </row>
    <row r="180" customFormat="false" ht="12" hidden="false" customHeight="true" outlineLevel="0" collapsed="false">
      <c r="A180" s="14" t="s">
        <v>16</v>
      </c>
      <c r="B180" s="18" t="n">
        <v>21668.5</v>
      </c>
      <c r="C180" s="19" t="n">
        <v>20494.8</v>
      </c>
      <c r="D180" s="19" t="n">
        <v>24731.4</v>
      </c>
      <c r="E180" s="19" t="n">
        <v>28463</v>
      </c>
      <c r="F180" s="19" t="n">
        <v>29921.8</v>
      </c>
      <c r="G180" s="19" t="n">
        <v>30633.5</v>
      </c>
      <c r="H180" s="20" t="n">
        <v>33499.7</v>
      </c>
    </row>
    <row r="181" s="28" customFormat="true" ht="12" hidden="false" customHeight="true" outlineLevel="0" collapsed="false">
      <c r="A181" s="14" t="s">
        <v>17</v>
      </c>
      <c r="B181" s="18" t="n">
        <v>837.7</v>
      </c>
      <c r="C181" s="19" t="n">
        <v>0.3</v>
      </c>
      <c r="D181" s="19" t="n">
        <v>910.6</v>
      </c>
      <c r="E181" s="19" t="n">
        <v>6685.9</v>
      </c>
      <c r="F181" s="19" t="n">
        <v>13836.9</v>
      </c>
      <c r="G181" s="19" t="n">
        <v>19472</v>
      </c>
      <c r="H181" s="20" t="n">
        <v>27109.4</v>
      </c>
      <c r="I181" s="2"/>
    </row>
    <row r="182" customFormat="false" ht="12" hidden="false" customHeight="true" outlineLevel="0" collapsed="false">
      <c r="A182" s="14" t="s">
        <v>18</v>
      </c>
      <c r="B182" s="18" t="n">
        <v>6.8</v>
      </c>
      <c r="C182" s="19" t="n">
        <v>0</v>
      </c>
      <c r="D182" s="19" t="n">
        <v>3.5</v>
      </c>
      <c r="E182" s="19" t="n">
        <v>0</v>
      </c>
      <c r="F182" s="19" t="n">
        <v>0</v>
      </c>
      <c r="G182" s="19" t="n">
        <v>1027.4</v>
      </c>
      <c r="H182" s="20" t="n">
        <v>0</v>
      </c>
    </row>
    <row r="183" customFormat="false" ht="12" hidden="false" customHeight="true" outlineLevel="0" collapsed="false">
      <c r="A183" s="14" t="s">
        <v>19</v>
      </c>
      <c r="B183" s="18" t="n">
        <v>420.2</v>
      </c>
      <c r="C183" s="19" t="n">
        <v>5.9</v>
      </c>
      <c r="D183" s="19" t="n">
        <v>849.5</v>
      </c>
      <c r="E183" s="19" t="n">
        <v>3777.3</v>
      </c>
      <c r="F183" s="19" t="n">
        <v>5185.1</v>
      </c>
      <c r="G183" s="19" t="n">
        <v>6277.4</v>
      </c>
      <c r="H183" s="20" t="n">
        <v>7412.1</v>
      </c>
    </row>
    <row r="184" customFormat="false" ht="12" hidden="false" customHeight="true" outlineLevel="0" collapsed="false">
      <c r="A184" s="14" t="s">
        <v>20</v>
      </c>
      <c r="B184" s="18" t="n">
        <v>379</v>
      </c>
      <c r="C184" s="19" t="n">
        <v>3.7</v>
      </c>
      <c r="D184" s="19" t="n">
        <v>755.2</v>
      </c>
      <c r="E184" s="19" t="n">
        <v>3401.6</v>
      </c>
      <c r="F184" s="19" t="n">
        <v>4816.7</v>
      </c>
      <c r="G184" s="19" t="n">
        <v>6021.4</v>
      </c>
      <c r="H184" s="20" t="n">
        <v>6399.4</v>
      </c>
    </row>
    <row r="185" customFormat="false" ht="12" hidden="false" customHeight="true" outlineLevel="0" collapsed="false">
      <c r="A185" s="14" t="s">
        <v>21</v>
      </c>
      <c r="B185" s="18" t="n">
        <v>1562.4</v>
      </c>
      <c r="C185" s="19" t="n">
        <v>1233.1</v>
      </c>
      <c r="D185" s="19" t="n">
        <v>1709.9</v>
      </c>
      <c r="E185" s="19" t="n">
        <v>4102.2</v>
      </c>
      <c r="F185" s="19" t="n">
        <v>5163.6</v>
      </c>
      <c r="G185" s="19" t="n">
        <v>8143.4</v>
      </c>
      <c r="H185" s="20" t="n">
        <v>12186.8</v>
      </c>
    </row>
    <row r="186" customFormat="false" ht="12" hidden="false" customHeight="true" outlineLevel="0" collapsed="false">
      <c r="A186" s="14" t="s">
        <v>22</v>
      </c>
      <c r="B186" s="18" t="n">
        <v>99.7</v>
      </c>
      <c r="C186" s="19" t="n">
        <v>76.4</v>
      </c>
      <c r="D186" s="19" t="n">
        <v>236.3</v>
      </c>
      <c r="E186" s="19" t="n">
        <v>138.8</v>
      </c>
      <c r="F186" s="19" t="n">
        <v>0</v>
      </c>
      <c r="G186" s="19" t="n">
        <v>0</v>
      </c>
      <c r="H186" s="20" t="n">
        <v>0</v>
      </c>
    </row>
    <row r="187" customFormat="false" ht="12" hidden="false" customHeight="true" outlineLevel="0" collapsed="false">
      <c r="A187" s="14" t="s">
        <v>23</v>
      </c>
      <c r="B187" s="18" t="n">
        <v>33113</v>
      </c>
      <c r="C187" s="19" t="n">
        <v>23966.3</v>
      </c>
      <c r="D187" s="19" t="n">
        <v>53770.9</v>
      </c>
      <c r="E187" s="19" t="n">
        <v>87327.8</v>
      </c>
      <c r="F187" s="19" t="n">
        <v>108800</v>
      </c>
      <c r="G187" s="19" t="n">
        <v>124848.9</v>
      </c>
      <c r="H187" s="20" t="n">
        <v>148465.4</v>
      </c>
    </row>
    <row r="188" customFormat="false" ht="12" hidden="false" customHeight="true" outlineLevel="0" collapsed="false">
      <c r="A188" s="14" t="s">
        <v>24</v>
      </c>
      <c r="B188" s="18" t="n">
        <v>31012.5</v>
      </c>
      <c r="C188" s="19" t="n">
        <v>21887.2</v>
      </c>
      <c r="D188" s="19" t="n">
        <v>51586.3</v>
      </c>
      <c r="E188" s="19" t="n">
        <v>85116.1</v>
      </c>
      <c r="F188" s="19" t="n">
        <v>106765</v>
      </c>
      <c r="G188" s="19" t="n">
        <v>122706.7</v>
      </c>
      <c r="H188" s="20" t="n">
        <v>146040.2</v>
      </c>
    </row>
    <row r="189" customFormat="false" ht="12" hidden="false" customHeight="true" outlineLevel="0" collapsed="false">
      <c r="A189" s="14" t="s">
        <v>25</v>
      </c>
      <c r="B189" s="18" t="n">
        <v>74650.7</v>
      </c>
      <c r="C189" s="19" t="n">
        <v>66856.2</v>
      </c>
      <c r="D189" s="19" t="n">
        <v>89842.2</v>
      </c>
      <c r="E189" s="19" t="n">
        <v>119040.5</v>
      </c>
      <c r="F189" s="19" t="n">
        <v>145666.3</v>
      </c>
      <c r="G189" s="19" t="n">
        <v>170430.3</v>
      </c>
      <c r="H189" s="20" t="n">
        <v>217529.4</v>
      </c>
    </row>
    <row r="190" customFormat="false" ht="12" hidden="false" customHeight="true" outlineLevel="0" collapsed="false">
      <c r="A190" s="14" t="s">
        <v>26</v>
      </c>
      <c r="B190" s="18" t="n">
        <v>928.8</v>
      </c>
      <c r="C190" s="19" t="n">
        <v>1024.9</v>
      </c>
      <c r="D190" s="19" t="n">
        <v>570.4</v>
      </c>
      <c r="E190" s="19" t="n">
        <v>580.4</v>
      </c>
      <c r="F190" s="19" t="n">
        <v>400.4</v>
      </c>
      <c r="G190" s="19" t="n">
        <v>577.5</v>
      </c>
      <c r="H190" s="20" t="n">
        <v>628.1</v>
      </c>
    </row>
    <row r="191" customFormat="false" ht="12" hidden="false" customHeight="true" outlineLevel="0" collapsed="false">
      <c r="A191" s="14" t="s">
        <v>27</v>
      </c>
      <c r="B191" s="18" t="n">
        <v>36202</v>
      </c>
      <c r="C191" s="19" t="n">
        <v>25411.8</v>
      </c>
      <c r="D191" s="19" t="n">
        <v>59839.9</v>
      </c>
      <c r="E191" s="19" t="n">
        <v>101524.2</v>
      </c>
      <c r="F191" s="19" t="n">
        <v>126824.8</v>
      </c>
      <c r="G191" s="19" t="n">
        <v>147279.9</v>
      </c>
      <c r="H191" s="20" t="n">
        <v>175722.2</v>
      </c>
    </row>
    <row r="192" customFormat="false" ht="12" hidden="false" customHeight="true" outlineLevel="0" collapsed="false">
      <c r="A192" s="14" t="s">
        <v>28</v>
      </c>
      <c r="B192" s="18" t="n">
        <v>7365.2</v>
      </c>
      <c r="C192" s="19" t="n">
        <v>3091.3</v>
      </c>
      <c r="D192" s="19" t="n">
        <v>14880.7</v>
      </c>
      <c r="E192" s="19" t="n">
        <v>36580.3</v>
      </c>
      <c r="F192" s="19" t="n">
        <v>46721.6</v>
      </c>
      <c r="G192" s="19" t="n">
        <v>59169.7</v>
      </c>
      <c r="H192" s="20" t="n">
        <v>71107.1</v>
      </c>
    </row>
    <row r="193" customFormat="false" ht="12" hidden="false" customHeight="true" outlineLevel="0" collapsed="false">
      <c r="A193" s="14" t="s">
        <v>29</v>
      </c>
      <c r="B193" s="18" t="n">
        <v>28836.9</v>
      </c>
      <c r="C193" s="19" t="n">
        <v>22320.5</v>
      </c>
      <c r="D193" s="19" t="n">
        <v>44959.2</v>
      </c>
      <c r="E193" s="19" t="n">
        <v>64943.9</v>
      </c>
      <c r="F193" s="19" t="n">
        <v>80103.1</v>
      </c>
      <c r="G193" s="19" t="n">
        <v>88110.2</v>
      </c>
      <c r="H193" s="20" t="n">
        <v>104615.1</v>
      </c>
    </row>
    <row r="194" customFormat="false" ht="12" hidden="false" customHeight="true" outlineLevel="0" collapsed="false">
      <c r="A194" s="14" t="s">
        <v>30</v>
      </c>
      <c r="B194" s="18" t="n">
        <v>27044.6</v>
      </c>
      <c r="C194" s="19" t="n">
        <v>20938.6</v>
      </c>
      <c r="D194" s="19" t="n">
        <v>42510.7</v>
      </c>
      <c r="E194" s="19" t="n">
        <v>60216.4</v>
      </c>
      <c r="F194" s="19" t="n">
        <v>73792.6</v>
      </c>
      <c r="G194" s="19" t="n">
        <v>81156.4</v>
      </c>
      <c r="H194" s="20" t="n">
        <v>98375.3</v>
      </c>
    </row>
    <row r="195" customFormat="false" ht="12" hidden="false" customHeight="true" outlineLevel="0" collapsed="false">
      <c r="A195" s="14" t="s">
        <v>31</v>
      </c>
      <c r="B195" s="18" t="n">
        <v>3089</v>
      </c>
      <c r="C195" s="19" t="n">
        <v>1445.5</v>
      </c>
      <c r="D195" s="19" t="n">
        <v>6069</v>
      </c>
      <c r="E195" s="19" t="n">
        <v>14196.4</v>
      </c>
      <c r="F195" s="19" t="n">
        <v>18024.8</v>
      </c>
      <c r="G195" s="19" t="n">
        <v>22430.9</v>
      </c>
      <c r="H195" s="20" t="n">
        <v>27256.8</v>
      </c>
    </row>
    <row r="196" customFormat="false" ht="12" hidden="false" customHeight="true" outlineLevel="0" collapsed="false">
      <c r="A196" s="14" t="s">
        <v>32</v>
      </c>
      <c r="B196" s="18" t="n">
        <v>610.1</v>
      </c>
      <c r="C196" s="19" t="n">
        <v>204.3</v>
      </c>
      <c r="D196" s="19" t="n">
        <v>1354</v>
      </c>
      <c r="E196" s="19" t="n">
        <v>3313.8</v>
      </c>
      <c r="F196" s="19" t="n">
        <v>4055.4</v>
      </c>
      <c r="G196" s="19" t="n">
        <v>5791.1</v>
      </c>
      <c r="H196" s="20" t="n">
        <v>6894.7</v>
      </c>
      <c r="I196" s="28"/>
    </row>
    <row r="197" customFormat="false" ht="12" hidden="false" customHeight="true" outlineLevel="0" collapsed="false">
      <c r="A197" s="14" t="s">
        <v>33</v>
      </c>
      <c r="B197" s="18" t="n">
        <v>2460.7</v>
      </c>
      <c r="C197" s="19" t="n">
        <v>1229.5</v>
      </c>
      <c r="D197" s="19" t="n">
        <v>4685.8</v>
      </c>
      <c r="E197" s="19" t="n">
        <v>10830.5</v>
      </c>
      <c r="F197" s="19" t="n">
        <v>13910.7</v>
      </c>
      <c r="G197" s="19" t="n">
        <v>16582.3</v>
      </c>
      <c r="H197" s="20" t="n">
        <v>20030.2</v>
      </c>
    </row>
    <row r="198" customFormat="false" ht="12" hidden="false" customHeight="true" outlineLevel="0" collapsed="false">
      <c r="A198" s="14" t="s">
        <v>34</v>
      </c>
      <c r="B198" s="18" t="n">
        <v>2370.7</v>
      </c>
      <c r="C198" s="19" t="n">
        <v>1228</v>
      </c>
      <c r="D198" s="19" t="n">
        <v>4522.1</v>
      </c>
      <c r="E198" s="19" t="n">
        <v>10150</v>
      </c>
      <c r="F198" s="19" t="n">
        <v>12700.7</v>
      </c>
      <c r="G198" s="19" t="n">
        <v>15058.2</v>
      </c>
      <c r="H198" s="20" t="n">
        <v>17454</v>
      </c>
    </row>
    <row r="199" customFormat="false" ht="12" hidden="false" customHeight="true" outlineLevel="0" collapsed="false">
      <c r="A199" s="14" t="s">
        <v>35</v>
      </c>
      <c r="B199" s="18" t="n">
        <v>16</v>
      </c>
      <c r="C199" s="19" t="n">
        <v>0</v>
      </c>
      <c r="D199" s="19" t="n">
        <v>29.5</v>
      </c>
      <c r="E199" s="19" t="n">
        <v>147.2</v>
      </c>
      <c r="F199" s="19" t="n">
        <v>195.6</v>
      </c>
      <c r="G199" s="19" t="n">
        <v>278.4</v>
      </c>
      <c r="H199" s="20" t="n">
        <v>329.8</v>
      </c>
    </row>
    <row r="200" customFormat="false" ht="12" hidden="false" customHeight="true" outlineLevel="0" collapsed="false">
      <c r="A200" s="14" t="s">
        <v>36</v>
      </c>
      <c r="B200" s="18" t="n">
        <v>73.7</v>
      </c>
      <c r="C200" s="19" t="n">
        <v>1.5</v>
      </c>
      <c r="D200" s="19" t="n">
        <v>134.2</v>
      </c>
      <c r="E200" s="19" t="n">
        <v>526.5</v>
      </c>
      <c r="F200" s="19" t="n">
        <v>1014.5</v>
      </c>
      <c r="G200" s="19" t="n">
        <v>1245.7</v>
      </c>
      <c r="H200" s="20" t="n">
        <v>2246.5</v>
      </c>
    </row>
    <row r="201" customFormat="false" ht="12" hidden="false" customHeight="true" outlineLevel="0" collapsed="false">
      <c r="A201" s="21" t="s">
        <v>37</v>
      </c>
      <c r="B201" s="22" t="n">
        <v>18.2</v>
      </c>
      <c r="C201" s="19" t="n">
        <v>11.7</v>
      </c>
      <c r="D201" s="19" t="n">
        <v>29.3</v>
      </c>
      <c r="E201" s="19" t="n">
        <v>52.1</v>
      </c>
      <c r="F201" s="19" t="n">
        <v>58.6</v>
      </c>
      <c r="G201" s="19" t="n">
        <v>57.5</v>
      </c>
      <c r="H201" s="20" t="n">
        <v>331.9</v>
      </c>
    </row>
    <row r="202" customFormat="false" ht="18" hidden="false" customHeight="true" outlineLevel="0" collapsed="false">
      <c r="A202" s="10" t="s">
        <v>44</v>
      </c>
      <c r="B202" s="29"/>
      <c r="C202" s="30"/>
      <c r="D202" s="30"/>
      <c r="E202" s="30"/>
      <c r="F202" s="30"/>
      <c r="G202" s="30"/>
      <c r="H202" s="31"/>
    </row>
    <row r="203" customFormat="false" ht="18" hidden="false" customHeight="true" outlineLevel="0" collapsed="false">
      <c r="A203" s="14" t="s">
        <v>11</v>
      </c>
      <c r="B203" s="15" t="n">
        <v>308662</v>
      </c>
      <c r="C203" s="16" t="n">
        <v>249473</v>
      </c>
      <c r="D203" s="16" t="n">
        <v>42743</v>
      </c>
      <c r="E203" s="16" t="n">
        <v>9889</v>
      </c>
      <c r="F203" s="16" t="n">
        <v>3838</v>
      </c>
      <c r="G203" s="16" t="n">
        <v>1584</v>
      </c>
      <c r="H203" s="17" t="n">
        <v>1135</v>
      </c>
    </row>
    <row r="204" customFormat="false" ht="18" hidden="false" customHeight="true" outlineLevel="0" collapsed="false">
      <c r="A204" s="14" t="s">
        <v>12</v>
      </c>
      <c r="B204" s="18" t="n">
        <v>96612.6</v>
      </c>
      <c r="C204" s="19" t="n">
        <v>82645.4</v>
      </c>
      <c r="D204" s="19" t="n">
        <v>130990.1</v>
      </c>
      <c r="E204" s="19" t="n">
        <v>189056.1</v>
      </c>
      <c r="F204" s="19" t="n">
        <v>238083.4</v>
      </c>
      <c r="G204" s="19" t="n">
        <v>270429.5</v>
      </c>
      <c r="H204" s="20" t="n">
        <v>345574.6</v>
      </c>
    </row>
    <row r="205" s="28" customFormat="true" ht="12" hidden="false" customHeight="true" outlineLevel="0" collapsed="false">
      <c r="A205" s="14" t="s">
        <v>13</v>
      </c>
      <c r="B205" s="18" t="n">
        <v>75254.2</v>
      </c>
      <c r="C205" s="19" t="n">
        <v>63385.7</v>
      </c>
      <c r="D205" s="19" t="n">
        <v>106564.1</v>
      </c>
      <c r="E205" s="19" t="n">
        <v>151570.6</v>
      </c>
      <c r="F205" s="19" t="n">
        <v>186283.3</v>
      </c>
      <c r="G205" s="19" t="n">
        <v>213023.2</v>
      </c>
      <c r="H205" s="20" t="n">
        <v>272199.8</v>
      </c>
      <c r="I205" s="2"/>
    </row>
    <row r="206" customFormat="false" ht="12" hidden="false" customHeight="true" outlineLevel="0" collapsed="false">
      <c r="A206" s="14" t="s">
        <v>14</v>
      </c>
      <c r="B206" s="18" t="n">
        <v>838.6</v>
      </c>
      <c r="C206" s="19" t="n">
        <v>782.1</v>
      </c>
      <c r="D206" s="19" t="n">
        <v>1321.9</v>
      </c>
      <c r="E206" s="19" t="n">
        <v>594.1</v>
      </c>
      <c r="F206" s="19" t="n">
        <v>217.3</v>
      </c>
      <c r="G206" s="19" t="n">
        <v>167.5</v>
      </c>
      <c r="H206" s="20" t="n">
        <v>219.3</v>
      </c>
    </row>
    <row r="207" customFormat="false" ht="12" hidden="false" customHeight="true" outlineLevel="0" collapsed="false">
      <c r="A207" s="14" t="s">
        <v>15</v>
      </c>
      <c r="B207" s="18" t="n">
        <v>18640.9</v>
      </c>
      <c r="C207" s="19" t="n">
        <v>17731.1</v>
      </c>
      <c r="D207" s="19" t="n">
        <v>20908</v>
      </c>
      <c r="E207" s="19" t="n">
        <v>25154.9</v>
      </c>
      <c r="F207" s="19" t="n">
        <v>28069.8</v>
      </c>
      <c r="G207" s="19" t="n">
        <v>28852.8</v>
      </c>
      <c r="H207" s="20" t="n">
        <v>30340.5</v>
      </c>
    </row>
    <row r="208" customFormat="false" ht="12" hidden="false" customHeight="true" outlineLevel="0" collapsed="false">
      <c r="A208" s="14" t="s">
        <v>16</v>
      </c>
      <c r="B208" s="18" t="n">
        <v>17678.6</v>
      </c>
      <c r="C208" s="19" t="n">
        <v>16839</v>
      </c>
      <c r="D208" s="19" t="n">
        <v>19752.2</v>
      </c>
      <c r="E208" s="19" t="n">
        <v>23731.8</v>
      </c>
      <c r="F208" s="19" t="n">
        <v>26445.4</v>
      </c>
      <c r="G208" s="19" t="n">
        <v>26992.5</v>
      </c>
      <c r="H208" s="20" t="n">
        <v>28745.9</v>
      </c>
    </row>
    <row r="209" customFormat="false" ht="12" hidden="false" customHeight="true" outlineLevel="0" collapsed="false">
      <c r="A209" s="14" t="s">
        <v>17</v>
      </c>
      <c r="B209" s="18" t="n">
        <v>651.9</v>
      </c>
      <c r="C209" s="19" t="n">
        <v>0.2</v>
      </c>
      <c r="D209" s="19" t="n">
        <v>758.5</v>
      </c>
      <c r="E209" s="19" t="n">
        <v>5950.7</v>
      </c>
      <c r="F209" s="19" t="n">
        <v>13048.1</v>
      </c>
      <c r="G209" s="19" t="n">
        <v>18260</v>
      </c>
      <c r="H209" s="20" t="n">
        <v>27215.9</v>
      </c>
    </row>
    <row r="210" customFormat="false" ht="12" hidden="false" customHeight="true" outlineLevel="0" collapsed="false">
      <c r="A210" s="14" t="s">
        <v>18</v>
      </c>
      <c r="B210" s="18" t="n">
        <v>16.5</v>
      </c>
      <c r="C210" s="19" t="n">
        <v>0</v>
      </c>
      <c r="D210" s="19" t="n">
        <v>6.6</v>
      </c>
      <c r="E210" s="19" t="n">
        <v>94</v>
      </c>
      <c r="F210" s="19" t="n">
        <v>436.8</v>
      </c>
      <c r="G210" s="19" t="n">
        <v>257.5</v>
      </c>
      <c r="H210" s="20" t="n">
        <v>1585.8</v>
      </c>
    </row>
    <row r="211" customFormat="false" ht="12" hidden="false" customHeight="true" outlineLevel="0" collapsed="false">
      <c r="A211" s="14" t="s">
        <v>19</v>
      </c>
      <c r="B211" s="18" t="n">
        <v>320</v>
      </c>
      <c r="C211" s="19" t="n">
        <v>5.4</v>
      </c>
      <c r="D211" s="19" t="n">
        <v>672.3</v>
      </c>
      <c r="E211" s="19" t="n">
        <v>3186.7</v>
      </c>
      <c r="F211" s="19" t="n">
        <v>5299.3</v>
      </c>
      <c r="G211" s="19" t="n">
        <v>5204.8</v>
      </c>
      <c r="H211" s="20" t="n">
        <v>7561.5</v>
      </c>
    </row>
    <row r="212" customFormat="false" ht="12" hidden="false" customHeight="true" outlineLevel="0" collapsed="false">
      <c r="A212" s="14" t="s">
        <v>20</v>
      </c>
      <c r="B212" s="18" t="n">
        <v>302.6</v>
      </c>
      <c r="C212" s="19" t="n">
        <v>1.5</v>
      </c>
      <c r="D212" s="19" t="n">
        <v>645.2</v>
      </c>
      <c r="E212" s="19" t="n">
        <v>3021.2</v>
      </c>
      <c r="F212" s="19" t="n">
        <v>5049.7</v>
      </c>
      <c r="G212" s="19" t="n">
        <v>5078.1</v>
      </c>
      <c r="H212" s="20" t="n">
        <v>7188.5</v>
      </c>
    </row>
    <row r="213" customFormat="false" ht="12" hidden="false" customHeight="true" outlineLevel="0" collapsed="false">
      <c r="A213" s="14" t="s">
        <v>21</v>
      </c>
      <c r="B213" s="18" t="n">
        <v>1680.7</v>
      </c>
      <c r="C213" s="19" t="n">
        <v>1472.6</v>
      </c>
      <c r="D213" s="19" t="n">
        <v>2050.4</v>
      </c>
      <c r="E213" s="19" t="n">
        <v>3054.5</v>
      </c>
      <c r="F213" s="19" t="n">
        <v>4853.7</v>
      </c>
      <c r="G213" s="19" t="n">
        <v>4646.6</v>
      </c>
      <c r="H213" s="20" t="n">
        <v>6671.1</v>
      </c>
    </row>
    <row r="214" customFormat="false" ht="12" hidden="false" customHeight="true" outlineLevel="0" collapsed="false">
      <c r="A214" s="14" t="s">
        <v>22</v>
      </c>
      <c r="B214" s="18" t="n">
        <v>48.4</v>
      </c>
      <c r="C214" s="19" t="n">
        <v>50.4</v>
      </c>
      <c r="D214" s="19" t="n">
        <v>30.2</v>
      </c>
      <c r="E214" s="19" t="n">
        <v>44.8</v>
      </c>
      <c r="F214" s="19" t="n">
        <v>92.4</v>
      </c>
      <c r="G214" s="19" t="n">
        <v>184.7</v>
      </c>
      <c r="H214" s="20" t="n">
        <v>0</v>
      </c>
    </row>
    <row r="215" customFormat="false" ht="12" hidden="false" customHeight="true" outlineLevel="0" collapsed="false">
      <c r="A215" s="14" t="s">
        <v>23</v>
      </c>
      <c r="B215" s="18" t="n">
        <v>31732.8</v>
      </c>
      <c r="C215" s="19" t="n">
        <v>23860</v>
      </c>
      <c r="D215" s="19" t="n">
        <v>52004.6</v>
      </c>
      <c r="E215" s="19" t="n">
        <v>85297.3</v>
      </c>
      <c r="F215" s="19" t="n">
        <v>107780.2</v>
      </c>
      <c r="G215" s="19" t="n">
        <v>120661.1</v>
      </c>
      <c r="H215" s="20" t="n">
        <v>150788.5</v>
      </c>
    </row>
    <row r="216" customFormat="false" ht="12" hidden="false" customHeight="true" outlineLevel="0" collapsed="false">
      <c r="A216" s="14" t="s">
        <v>24</v>
      </c>
      <c r="B216" s="18" t="n">
        <v>29681.6</v>
      </c>
      <c r="C216" s="19" t="n">
        <v>21871.6</v>
      </c>
      <c r="D216" s="19" t="n">
        <v>49802.7</v>
      </c>
      <c r="E216" s="19" t="n">
        <v>82704.5</v>
      </c>
      <c r="F216" s="19" t="n">
        <v>105091</v>
      </c>
      <c r="G216" s="19" t="n">
        <v>118417</v>
      </c>
      <c r="H216" s="20" t="n">
        <v>147766.8</v>
      </c>
    </row>
    <row r="217" customFormat="false" ht="12" hidden="false" customHeight="true" outlineLevel="0" collapsed="false">
      <c r="A217" s="14" t="s">
        <v>25</v>
      </c>
      <c r="B217" s="18" t="n">
        <v>65914.4</v>
      </c>
      <c r="C217" s="19" t="n">
        <v>59887.5</v>
      </c>
      <c r="D217" s="19" t="n">
        <v>79771.9</v>
      </c>
      <c r="E217" s="19" t="n">
        <v>104489.6</v>
      </c>
      <c r="F217" s="19" t="n">
        <v>130849.9</v>
      </c>
      <c r="G217" s="19" t="n">
        <v>150273.2</v>
      </c>
      <c r="H217" s="20" t="n">
        <v>195354.9</v>
      </c>
    </row>
    <row r="218" customFormat="false" ht="12" hidden="false" customHeight="true" outlineLevel="0" collapsed="false">
      <c r="A218" s="14" t="s">
        <v>26</v>
      </c>
      <c r="B218" s="18" t="n">
        <v>1028.8</v>
      </c>
      <c r="C218" s="19" t="n">
        <v>1096.6</v>
      </c>
      <c r="D218" s="19" t="n">
        <v>782.2</v>
      </c>
      <c r="E218" s="19" t="n">
        <v>712.9</v>
      </c>
      <c r="F218" s="19" t="n">
        <v>538.3</v>
      </c>
      <c r="G218" s="19" t="n">
        <v>504.9</v>
      </c>
      <c r="H218" s="20" t="n">
        <v>568.8</v>
      </c>
    </row>
    <row r="219" customFormat="false" ht="12" hidden="false" customHeight="true" outlineLevel="0" collapsed="false">
      <c r="A219" s="14" t="s">
        <v>27</v>
      </c>
      <c r="B219" s="18" t="n">
        <v>34487.3</v>
      </c>
      <c r="C219" s="19" t="n">
        <v>25270.6</v>
      </c>
      <c r="D219" s="19" t="n">
        <v>57298.1</v>
      </c>
      <c r="E219" s="19" t="n">
        <v>98874.2</v>
      </c>
      <c r="F219" s="19" t="n">
        <v>126928.6</v>
      </c>
      <c r="G219" s="19" t="n">
        <v>141627</v>
      </c>
      <c r="H219" s="20" t="n">
        <v>178190.3</v>
      </c>
    </row>
    <row r="220" customFormat="false" ht="12" hidden="false" customHeight="true" outlineLevel="0" collapsed="false">
      <c r="A220" s="14" t="s">
        <v>28</v>
      </c>
      <c r="B220" s="18" t="n">
        <v>6195</v>
      </c>
      <c r="C220" s="19" t="n">
        <v>2768.8</v>
      </c>
      <c r="D220" s="19" t="n">
        <v>12410.1</v>
      </c>
      <c r="E220" s="19" t="n">
        <v>33734.6</v>
      </c>
      <c r="F220" s="19" t="n">
        <v>48282.1</v>
      </c>
      <c r="G220" s="19" t="n">
        <v>56150.8</v>
      </c>
      <c r="H220" s="20" t="n">
        <v>73219</v>
      </c>
    </row>
    <row r="221" customFormat="false" ht="12" hidden="false" customHeight="true" outlineLevel="0" collapsed="false">
      <c r="A221" s="14" t="s">
        <v>29</v>
      </c>
      <c r="B221" s="18" t="n">
        <v>28292.4</v>
      </c>
      <c r="C221" s="19" t="n">
        <v>22501.8</v>
      </c>
      <c r="D221" s="19" t="n">
        <v>44888</v>
      </c>
      <c r="E221" s="19" t="n">
        <v>65139.6</v>
      </c>
      <c r="F221" s="19" t="n">
        <v>78646.6</v>
      </c>
      <c r="G221" s="19" t="n">
        <v>85476.2</v>
      </c>
      <c r="H221" s="20" t="n">
        <v>104971.3</v>
      </c>
      <c r="I221" s="28"/>
    </row>
    <row r="222" customFormat="false" ht="12" hidden="false" customHeight="true" outlineLevel="0" collapsed="false">
      <c r="A222" s="14" t="s">
        <v>30</v>
      </c>
      <c r="B222" s="18" t="n">
        <v>26274.5</v>
      </c>
      <c r="C222" s="19" t="n">
        <v>20886.5</v>
      </c>
      <c r="D222" s="19" t="n">
        <v>42108.4</v>
      </c>
      <c r="E222" s="19" t="n">
        <v>60021.4</v>
      </c>
      <c r="F222" s="19" t="n">
        <v>71387.4</v>
      </c>
      <c r="G222" s="19" t="n">
        <v>78314.4</v>
      </c>
      <c r="H222" s="20" t="n">
        <v>95059.7</v>
      </c>
    </row>
    <row r="223" customFormat="false" ht="12" hidden="false" customHeight="true" outlineLevel="0" collapsed="false">
      <c r="A223" s="14" t="s">
        <v>31</v>
      </c>
      <c r="B223" s="18" t="n">
        <v>2754.5</v>
      </c>
      <c r="C223" s="19" t="n">
        <v>1410.5</v>
      </c>
      <c r="D223" s="19" t="n">
        <v>5293.6</v>
      </c>
      <c r="E223" s="19" t="n">
        <v>13576.9</v>
      </c>
      <c r="F223" s="19" t="n">
        <v>19148.5</v>
      </c>
      <c r="G223" s="19" t="n">
        <v>20965.9</v>
      </c>
      <c r="H223" s="20" t="n">
        <v>27401.8</v>
      </c>
    </row>
    <row r="224" customFormat="false" ht="12" hidden="false" customHeight="true" outlineLevel="0" collapsed="false">
      <c r="A224" s="14" t="s">
        <v>32</v>
      </c>
      <c r="B224" s="18" t="n">
        <v>507.9</v>
      </c>
      <c r="C224" s="19" t="n">
        <v>193.7</v>
      </c>
      <c r="D224" s="19" t="n">
        <v>1041.1</v>
      </c>
      <c r="E224" s="19" t="n">
        <v>3063.2</v>
      </c>
      <c r="F224" s="19" t="n">
        <v>4580.4</v>
      </c>
      <c r="G224" s="19" t="n">
        <v>4717.5</v>
      </c>
      <c r="H224" s="20" t="n">
        <v>7581.2</v>
      </c>
    </row>
    <row r="225" customFormat="false" ht="12" hidden="false" customHeight="true" outlineLevel="0" collapsed="false">
      <c r="A225" s="14" t="s">
        <v>33</v>
      </c>
      <c r="B225" s="18" t="n">
        <v>2205.4</v>
      </c>
      <c r="C225" s="19" t="n">
        <v>1191.9</v>
      </c>
      <c r="D225" s="19" t="n">
        <v>4177.8</v>
      </c>
      <c r="E225" s="19" t="n">
        <v>10371.8</v>
      </c>
      <c r="F225" s="19" t="n">
        <v>14313.4</v>
      </c>
      <c r="G225" s="19" t="n">
        <v>15955.9</v>
      </c>
      <c r="H225" s="20" t="n">
        <v>19393.6</v>
      </c>
    </row>
    <row r="226" customFormat="false" ht="12" hidden="false" customHeight="true" outlineLevel="0" collapsed="false">
      <c r="A226" s="14" t="s">
        <v>34</v>
      </c>
      <c r="B226" s="18" t="n">
        <v>2137</v>
      </c>
      <c r="C226" s="19" t="n">
        <v>1189.5</v>
      </c>
      <c r="D226" s="19" t="n">
        <v>4051</v>
      </c>
      <c r="E226" s="19" t="n">
        <v>9719.6</v>
      </c>
      <c r="F226" s="19" t="n">
        <v>13158.3</v>
      </c>
      <c r="G226" s="19" t="n">
        <v>14613.6</v>
      </c>
      <c r="H226" s="20" t="n">
        <v>17567.5</v>
      </c>
    </row>
    <row r="227" customFormat="false" ht="12" hidden="false" customHeight="true" outlineLevel="0" collapsed="false">
      <c r="A227" s="14" t="s">
        <v>35</v>
      </c>
      <c r="B227" s="18" t="n">
        <v>8.2</v>
      </c>
      <c r="C227" s="19" t="n">
        <v>1.2</v>
      </c>
      <c r="D227" s="19" t="n">
        <v>14.6</v>
      </c>
      <c r="E227" s="19" t="n">
        <v>64.8</v>
      </c>
      <c r="F227" s="19" t="n">
        <v>130.1</v>
      </c>
      <c r="G227" s="19" t="n">
        <v>150.7</v>
      </c>
      <c r="H227" s="20" t="n">
        <v>197.8</v>
      </c>
    </row>
    <row r="228" customFormat="false" ht="12" hidden="false" customHeight="true" outlineLevel="0" collapsed="false">
      <c r="A228" s="14" t="s">
        <v>36</v>
      </c>
      <c r="B228" s="18" t="n">
        <v>60.3</v>
      </c>
      <c r="C228" s="19" t="n">
        <v>1.3</v>
      </c>
      <c r="D228" s="19" t="n">
        <v>112.3</v>
      </c>
      <c r="E228" s="19" t="n">
        <v>588.3</v>
      </c>
      <c r="F228" s="19" t="n">
        <v>1025.3</v>
      </c>
      <c r="G228" s="19" t="n">
        <v>1191.6</v>
      </c>
      <c r="H228" s="20" t="n">
        <v>1628.3</v>
      </c>
    </row>
    <row r="229" customFormat="false" ht="12" hidden="false" customHeight="true" outlineLevel="0" collapsed="false">
      <c r="A229" s="21" t="s">
        <v>37</v>
      </c>
      <c r="B229" s="22" t="n">
        <v>41.2</v>
      </c>
      <c r="C229" s="19" t="n">
        <v>24.9</v>
      </c>
      <c r="D229" s="19" t="n">
        <v>74.6</v>
      </c>
      <c r="E229" s="19" t="n">
        <v>141.9</v>
      </c>
      <c r="F229" s="19" t="n">
        <v>254.7</v>
      </c>
      <c r="G229" s="19" t="n">
        <v>292.6</v>
      </c>
      <c r="H229" s="20" t="n">
        <v>427</v>
      </c>
    </row>
    <row r="230" s="28" customFormat="true" ht="18" hidden="false" customHeight="true" outlineLevel="0" collapsed="false">
      <c r="A230" s="10" t="s">
        <v>45</v>
      </c>
      <c r="B230" s="29"/>
      <c r="C230" s="30"/>
      <c r="D230" s="30"/>
      <c r="E230" s="30"/>
      <c r="F230" s="30"/>
      <c r="G230" s="30"/>
      <c r="H230" s="31"/>
      <c r="I230" s="2"/>
    </row>
    <row r="231" customFormat="false" ht="18" hidden="false" customHeight="true" outlineLevel="0" collapsed="false">
      <c r="A231" s="14" t="s">
        <v>11</v>
      </c>
      <c r="B231" s="15" t="n">
        <v>206114</v>
      </c>
      <c r="C231" s="16" t="n">
        <v>166736</v>
      </c>
      <c r="D231" s="16" t="n">
        <v>28258</v>
      </c>
      <c r="E231" s="16" t="n">
        <v>6730</v>
      </c>
      <c r="F231" s="16" t="n">
        <v>2599</v>
      </c>
      <c r="G231" s="16" t="n">
        <v>1052</v>
      </c>
      <c r="H231" s="17" t="n">
        <v>739</v>
      </c>
    </row>
    <row r="232" customFormat="false" ht="18" hidden="false" customHeight="true" outlineLevel="0" collapsed="false">
      <c r="A232" s="14" t="s">
        <v>12</v>
      </c>
      <c r="B232" s="18" t="n">
        <v>100055.4</v>
      </c>
      <c r="C232" s="19" t="n">
        <v>85838.9</v>
      </c>
      <c r="D232" s="19" t="n">
        <v>135252.8</v>
      </c>
      <c r="E232" s="19" t="n">
        <v>194438.6</v>
      </c>
      <c r="F232" s="19" t="n">
        <v>242658.6</v>
      </c>
      <c r="G232" s="19" t="n">
        <v>274380.1</v>
      </c>
      <c r="H232" s="20" t="n">
        <v>352522.3</v>
      </c>
    </row>
    <row r="233" customFormat="false" ht="12" hidden="false" customHeight="true" outlineLevel="0" collapsed="false">
      <c r="A233" s="14" t="s">
        <v>13</v>
      </c>
      <c r="B233" s="18" t="n">
        <v>76659.6</v>
      </c>
      <c r="C233" s="19" t="n">
        <v>64674</v>
      </c>
      <c r="D233" s="19" t="n">
        <v>108325.7</v>
      </c>
      <c r="E233" s="19" t="n">
        <v>153839.9</v>
      </c>
      <c r="F233" s="19" t="n">
        <v>188548.1</v>
      </c>
      <c r="G233" s="19" t="n">
        <v>215004.6</v>
      </c>
      <c r="H233" s="20" t="n">
        <v>276729</v>
      </c>
    </row>
    <row r="234" customFormat="false" ht="12" hidden="false" customHeight="true" outlineLevel="0" collapsed="false">
      <c r="A234" s="14" t="s">
        <v>14</v>
      </c>
      <c r="B234" s="18" t="n">
        <v>874.8</v>
      </c>
      <c r="C234" s="19" t="n">
        <v>812</v>
      </c>
      <c r="D234" s="19" t="n">
        <v>1412.6</v>
      </c>
      <c r="E234" s="19" t="n">
        <v>606.4</v>
      </c>
      <c r="F234" s="19" t="n">
        <v>220.2</v>
      </c>
      <c r="G234" s="19" t="n">
        <v>193.6</v>
      </c>
      <c r="H234" s="20" t="n">
        <v>191.7</v>
      </c>
    </row>
    <row r="235" customFormat="false" ht="12" hidden="false" customHeight="true" outlineLevel="0" collapsed="false">
      <c r="A235" s="14" t="s">
        <v>15</v>
      </c>
      <c r="B235" s="18" t="n">
        <v>20673.2</v>
      </c>
      <c r="C235" s="19" t="n">
        <v>19631.8</v>
      </c>
      <c r="D235" s="19" t="n">
        <v>23470.9</v>
      </c>
      <c r="E235" s="19" t="n">
        <v>27904.5</v>
      </c>
      <c r="F235" s="19" t="n">
        <v>30436.3</v>
      </c>
      <c r="G235" s="19" t="n">
        <v>31183</v>
      </c>
      <c r="H235" s="20" t="n">
        <v>33504.3</v>
      </c>
    </row>
    <row r="236" customFormat="false" ht="12" hidden="false" customHeight="true" outlineLevel="0" collapsed="false">
      <c r="A236" s="14" t="s">
        <v>16</v>
      </c>
      <c r="B236" s="18" t="n">
        <v>19695</v>
      </c>
      <c r="C236" s="19" t="n">
        <v>18720.1</v>
      </c>
      <c r="D236" s="19" t="n">
        <v>22334.1</v>
      </c>
      <c r="E236" s="19" t="n">
        <v>26484.7</v>
      </c>
      <c r="F236" s="19" t="n">
        <v>28819</v>
      </c>
      <c r="G236" s="19" t="n">
        <v>29022.5</v>
      </c>
      <c r="H236" s="20" t="n">
        <v>31552.5</v>
      </c>
    </row>
    <row r="237" customFormat="false" ht="12" hidden="false" customHeight="true" outlineLevel="0" collapsed="false">
      <c r="A237" s="14" t="s">
        <v>17</v>
      </c>
      <c r="B237" s="18" t="n">
        <v>683.1</v>
      </c>
      <c r="C237" s="19" t="n">
        <v>0.2</v>
      </c>
      <c r="D237" s="19" t="n">
        <v>826.5</v>
      </c>
      <c r="E237" s="19" t="n">
        <v>6320.2</v>
      </c>
      <c r="F237" s="19" t="n">
        <v>13494</v>
      </c>
      <c r="G237" s="19" t="n">
        <v>18271.3</v>
      </c>
      <c r="H237" s="20" t="n">
        <v>27862.2</v>
      </c>
    </row>
    <row r="238" customFormat="false" ht="12" hidden="false" customHeight="true" outlineLevel="0" collapsed="false">
      <c r="A238" s="14" t="s">
        <v>18</v>
      </c>
      <c r="B238" s="18" t="n">
        <v>15.1</v>
      </c>
      <c r="C238" s="19" t="n">
        <v>0</v>
      </c>
      <c r="D238" s="19" t="n">
        <v>9.9</v>
      </c>
      <c r="E238" s="19" t="n">
        <v>79.6</v>
      </c>
      <c r="F238" s="19" t="n">
        <v>390.8</v>
      </c>
      <c r="G238" s="19" t="n">
        <v>387.7</v>
      </c>
      <c r="H238" s="20" t="n">
        <v>1181.4</v>
      </c>
    </row>
    <row r="239" customFormat="false" ht="12" hidden="false" customHeight="true" outlineLevel="0" collapsed="false">
      <c r="A239" s="14" t="s">
        <v>19</v>
      </c>
      <c r="B239" s="18" t="n">
        <v>315.3</v>
      </c>
      <c r="C239" s="19" t="n">
        <v>4.1</v>
      </c>
      <c r="D239" s="19" t="n">
        <v>691.7</v>
      </c>
      <c r="E239" s="19" t="n">
        <v>3178</v>
      </c>
      <c r="F239" s="19" t="n">
        <v>4964.4</v>
      </c>
      <c r="G239" s="19" t="n">
        <v>5049</v>
      </c>
      <c r="H239" s="20" t="n">
        <v>6974.5</v>
      </c>
    </row>
    <row r="240" customFormat="false" ht="12" hidden="false" customHeight="true" outlineLevel="0" collapsed="false">
      <c r="A240" s="14" t="s">
        <v>20</v>
      </c>
      <c r="B240" s="18" t="n">
        <v>301.9</v>
      </c>
      <c r="C240" s="19" t="n">
        <v>1.3</v>
      </c>
      <c r="D240" s="19" t="n">
        <v>667.3</v>
      </c>
      <c r="E240" s="19" t="n">
        <v>3055.7</v>
      </c>
      <c r="F240" s="19" t="n">
        <v>4787.3</v>
      </c>
      <c r="G240" s="19" t="n">
        <v>4940.8</v>
      </c>
      <c r="H240" s="20" t="n">
        <v>6703.7</v>
      </c>
    </row>
    <row r="241" customFormat="false" ht="12" hidden="false" customHeight="true" outlineLevel="0" collapsed="false">
      <c r="A241" s="14" t="s">
        <v>21</v>
      </c>
      <c r="B241" s="18" t="n">
        <v>1671.7</v>
      </c>
      <c r="C241" s="19" t="n">
        <v>1491.5</v>
      </c>
      <c r="D241" s="19" t="n">
        <v>1899.1</v>
      </c>
      <c r="E241" s="19" t="n">
        <v>3089.4</v>
      </c>
      <c r="F241" s="19" t="n">
        <v>4757.3</v>
      </c>
      <c r="G241" s="19" t="n">
        <v>4206.5</v>
      </c>
      <c r="H241" s="20" t="n">
        <v>6271</v>
      </c>
    </row>
    <row r="242" customFormat="false" ht="12" hidden="false" customHeight="true" outlineLevel="0" collapsed="false">
      <c r="A242" s="14" t="s">
        <v>22</v>
      </c>
      <c r="B242" s="18" t="n">
        <v>37.4</v>
      </c>
      <c r="C242" s="19" t="n">
        <v>37.4</v>
      </c>
      <c r="D242" s="19" t="n">
        <v>29</v>
      </c>
      <c r="E242" s="19" t="n">
        <v>27.1</v>
      </c>
      <c r="F242" s="19" t="n">
        <v>67.6</v>
      </c>
      <c r="G242" s="19" t="n">
        <v>278.1</v>
      </c>
      <c r="H242" s="20" t="n">
        <v>0</v>
      </c>
    </row>
    <row r="243" customFormat="false" ht="12" hidden="false" customHeight="true" outlineLevel="0" collapsed="false">
      <c r="A243" s="14" t="s">
        <v>23</v>
      </c>
      <c r="B243" s="18" t="n">
        <v>31765.2</v>
      </c>
      <c r="C243" s="19" t="n">
        <v>23896</v>
      </c>
      <c r="D243" s="19" t="n">
        <v>51942</v>
      </c>
      <c r="E243" s="19" t="n">
        <v>85640.6</v>
      </c>
      <c r="F243" s="19" t="n">
        <v>108594.6</v>
      </c>
      <c r="G243" s="19" t="n">
        <v>119005.6</v>
      </c>
      <c r="H243" s="20" t="n">
        <v>150679.7</v>
      </c>
    </row>
    <row r="244" customFormat="false" ht="12" hidden="false" customHeight="true" outlineLevel="0" collapsed="false">
      <c r="A244" s="14" t="s">
        <v>24</v>
      </c>
      <c r="B244" s="18" t="n">
        <v>29748.7</v>
      </c>
      <c r="C244" s="19" t="n">
        <v>21941.1</v>
      </c>
      <c r="D244" s="19" t="n">
        <v>49780.5</v>
      </c>
      <c r="E244" s="19" t="n">
        <v>83098.7</v>
      </c>
      <c r="F244" s="19" t="n">
        <v>105720.3</v>
      </c>
      <c r="G244" s="19" t="n">
        <v>116920</v>
      </c>
      <c r="H244" s="20" t="n">
        <v>148220.4</v>
      </c>
    </row>
    <row r="245" customFormat="false" ht="12" hidden="false" customHeight="true" outlineLevel="0" collapsed="false">
      <c r="A245" s="14" t="s">
        <v>25</v>
      </c>
      <c r="B245" s="18" t="n">
        <v>69217.8</v>
      </c>
      <c r="C245" s="19" t="n">
        <v>62939.8</v>
      </c>
      <c r="D245" s="19" t="n">
        <v>83981.1</v>
      </c>
      <c r="E245" s="19" t="n">
        <v>109380</v>
      </c>
      <c r="F245" s="19" t="n">
        <v>134590.7</v>
      </c>
      <c r="G245" s="19" t="n">
        <v>155862</v>
      </c>
      <c r="H245" s="20" t="n">
        <v>202159.6</v>
      </c>
    </row>
    <row r="246" customFormat="false" ht="12" hidden="false" customHeight="true" outlineLevel="0" collapsed="false">
      <c r="A246" s="14" t="s">
        <v>26</v>
      </c>
      <c r="B246" s="18" t="n">
        <v>920.5</v>
      </c>
      <c r="C246" s="19" t="n">
        <v>990.3</v>
      </c>
      <c r="D246" s="19" t="n">
        <v>664.5</v>
      </c>
      <c r="E246" s="19" t="n">
        <v>555.7</v>
      </c>
      <c r="F246" s="19" t="n">
        <v>514.4</v>
      </c>
      <c r="G246" s="19" t="n">
        <v>487.5</v>
      </c>
      <c r="H246" s="20" t="n">
        <v>316.9</v>
      </c>
    </row>
    <row r="247" customFormat="false" ht="12" hidden="false" customHeight="true" outlineLevel="0" collapsed="false">
      <c r="A247" s="14" t="s">
        <v>27</v>
      </c>
      <c r="B247" s="18" t="n">
        <v>34581.8</v>
      </c>
      <c r="C247" s="19" t="n">
        <v>25333.8</v>
      </c>
      <c r="D247" s="19" t="n">
        <v>57372.6</v>
      </c>
      <c r="E247" s="19" t="n">
        <v>99636.9</v>
      </c>
      <c r="F247" s="19" t="n">
        <v>128176.2</v>
      </c>
      <c r="G247" s="19" t="n">
        <v>139633.4</v>
      </c>
      <c r="H247" s="20" t="n">
        <v>178506.7</v>
      </c>
    </row>
    <row r="248" customFormat="false" ht="12" hidden="false" customHeight="true" outlineLevel="0" collapsed="false">
      <c r="A248" s="14" t="s">
        <v>28</v>
      </c>
      <c r="B248" s="18" t="n">
        <v>6524.2</v>
      </c>
      <c r="C248" s="19" t="n">
        <v>2922.6</v>
      </c>
      <c r="D248" s="19" t="n">
        <v>13172.5</v>
      </c>
      <c r="E248" s="19" t="n">
        <v>35558.3</v>
      </c>
      <c r="F248" s="19" t="n">
        <v>50234.5</v>
      </c>
      <c r="G248" s="19" t="n">
        <v>56217.7</v>
      </c>
      <c r="H248" s="20" t="n">
        <v>76033.9</v>
      </c>
    </row>
    <row r="249" customFormat="false" ht="12" hidden="false" customHeight="true" outlineLevel="0" collapsed="false">
      <c r="A249" s="14" t="s">
        <v>29</v>
      </c>
      <c r="B249" s="18" t="n">
        <v>28057.6</v>
      </c>
      <c r="C249" s="19" t="n">
        <v>22411.2</v>
      </c>
      <c r="D249" s="19" t="n">
        <v>44200</v>
      </c>
      <c r="E249" s="19" t="n">
        <v>64078.6</v>
      </c>
      <c r="F249" s="19" t="n">
        <v>77941.8</v>
      </c>
      <c r="G249" s="19" t="n">
        <v>83415.7</v>
      </c>
      <c r="H249" s="20" t="n">
        <v>102472.8</v>
      </c>
    </row>
    <row r="250" customFormat="false" ht="12" hidden="false" customHeight="true" outlineLevel="0" collapsed="false">
      <c r="A250" s="14" t="s">
        <v>30</v>
      </c>
      <c r="B250" s="18" t="n">
        <v>25994.5</v>
      </c>
      <c r="C250" s="19" t="n">
        <v>20783.2</v>
      </c>
      <c r="D250" s="19" t="n">
        <v>41326.7</v>
      </c>
      <c r="E250" s="19" t="n">
        <v>58555.2</v>
      </c>
      <c r="F250" s="19" t="n">
        <v>70221.7</v>
      </c>
      <c r="G250" s="19" t="n">
        <v>75934.6</v>
      </c>
      <c r="H250" s="20" t="n">
        <v>92357.4</v>
      </c>
    </row>
    <row r="251" customFormat="false" ht="12" hidden="false" customHeight="true" outlineLevel="0" collapsed="false">
      <c r="A251" s="14" t="s">
        <v>31</v>
      </c>
      <c r="B251" s="18" t="n">
        <v>2816.6</v>
      </c>
      <c r="C251" s="19" t="n">
        <v>1437.8</v>
      </c>
      <c r="D251" s="19" t="n">
        <v>5430.6</v>
      </c>
      <c r="E251" s="19" t="n">
        <v>13996.2</v>
      </c>
      <c r="F251" s="19" t="n">
        <v>19581.6</v>
      </c>
      <c r="G251" s="19" t="n">
        <v>20627.8</v>
      </c>
      <c r="H251" s="20" t="n">
        <v>27827</v>
      </c>
      <c r="I251" s="28"/>
    </row>
    <row r="252" customFormat="false" ht="12" hidden="false" customHeight="true" outlineLevel="0" collapsed="false">
      <c r="A252" s="14" t="s">
        <v>32</v>
      </c>
      <c r="B252" s="18" t="n">
        <v>503.2</v>
      </c>
      <c r="C252" s="19" t="n">
        <v>190.5</v>
      </c>
      <c r="D252" s="19" t="n">
        <v>1011.3</v>
      </c>
      <c r="E252" s="19" t="n">
        <v>3116.8</v>
      </c>
      <c r="F252" s="19" t="n">
        <v>4644.8</v>
      </c>
      <c r="G252" s="19" t="n">
        <v>4445.3</v>
      </c>
      <c r="H252" s="20" t="n">
        <v>7652</v>
      </c>
    </row>
    <row r="253" customFormat="false" ht="12" hidden="false" customHeight="true" outlineLevel="0" collapsed="false">
      <c r="A253" s="14" t="s">
        <v>33</v>
      </c>
      <c r="B253" s="18" t="n">
        <v>2269.7</v>
      </c>
      <c r="C253" s="19" t="n">
        <v>1219.6</v>
      </c>
      <c r="D253" s="19" t="n">
        <v>4333.8</v>
      </c>
      <c r="E253" s="19" t="n">
        <v>10736.1</v>
      </c>
      <c r="F253" s="19" t="n">
        <v>14729.5</v>
      </c>
      <c r="G253" s="19" t="n">
        <v>15998.7</v>
      </c>
      <c r="H253" s="20" t="n">
        <v>19797.4</v>
      </c>
    </row>
    <row r="254" customFormat="false" ht="12" hidden="false" customHeight="true" outlineLevel="0" collapsed="false">
      <c r="A254" s="14" t="s">
        <v>34</v>
      </c>
      <c r="B254" s="18" t="n">
        <v>2194.5</v>
      </c>
      <c r="C254" s="19" t="n">
        <v>1217.1</v>
      </c>
      <c r="D254" s="19" t="n">
        <v>4184.8</v>
      </c>
      <c r="E254" s="19" t="n">
        <v>10012.5</v>
      </c>
      <c r="F254" s="19" t="n">
        <v>13511.7</v>
      </c>
      <c r="G254" s="19" t="n">
        <v>14658.1</v>
      </c>
      <c r="H254" s="20" t="n">
        <v>17871.3</v>
      </c>
    </row>
    <row r="255" s="28" customFormat="true" ht="12" hidden="false" customHeight="true" outlineLevel="0" collapsed="false">
      <c r="A255" s="14" t="s">
        <v>35</v>
      </c>
      <c r="B255" s="18" t="n">
        <v>8.9</v>
      </c>
      <c r="C255" s="19" t="n">
        <v>1.2</v>
      </c>
      <c r="D255" s="19" t="n">
        <v>17.2</v>
      </c>
      <c r="E255" s="19" t="n">
        <v>81.4</v>
      </c>
      <c r="F255" s="19" t="n">
        <v>118.6</v>
      </c>
      <c r="G255" s="19" t="n">
        <v>145.7</v>
      </c>
      <c r="H255" s="20" t="n">
        <v>182.7</v>
      </c>
      <c r="I255" s="2"/>
    </row>
    <row r="256" customFormat="false" ht="12" hidden="false" customHeight="true" outlineLevel="0" collapsed="false">
      <c r="A256" s="14" t="s">
        <v>36</v>
      </c>
      <c r="B256" s="18" t="n">
        <v>66.3</v>
      </c>
      <c r="C256" s="19" t="n">
        <v>1.3</v>
      </c>
      <c r="D256" s="19" t="n">
        <v>131.8</v>
      </c>
      <c r="E256" s="19" t="n">
        <v>642</v>
      </c>
      <c r="F256" s="19" t="n">
        <v>1099.8</v>
      </c>
      <c r="G256" s="19" t="n">
        <v>1194.9</v>
      </c>
      <c r="H256" s="20" t="n">
        <v>1743.4</v>
      </c>
    </row>
    <row r="257" customFormat="false" ht="12" hidden="false" customHeight="true" outlineLevel="0" collapsed="false">
      <c r="A257" s="21" t="s">
        <v>37</v>
      </c>
      <c r="B257" s="22" t="n">
        <v>43.8</v>
      </c>
      <c r="C257" s="19" t="n">
        <v>27.8</v>
      </c>
      <c r="D257" s="19" t="n">
        <v>85.5</v>
      </c>
      <c r="E257" s="19" t="n">
        <v>143.3</v>
      </c>
      <c r="F257" s="19" t="n">
        <v>207.3</v>
      </c>
      <c r="G257" s="19" t="n">
        <v>183.8</v>
      </c>
      <c r="H257" s="20" t="n">
        <v>377.7</v>
      </c>
    </row>
    <row r="258" customFormat="false" ht="18" hidden="false" customHeight="true" outlineLevel="0" collapsed="false">
      <c r="A258" s="10" t="s">
        <v>46</v>
      </c>
      <c r="B258" s="29"/>
      <c r="C258" s="30"/>
      <c r="D258" s="30"/>
      <c r="E258" s="30"/>
      <c r="F258" s="30"/>
      <c r="G258" s="30"/>
      <c r="H258" s="31"/>
    </row>
    <row r="259" customFormat="false" ht="18" hidden="false" customHeight="true" outlineLevel="0" collapsed="false">
      <c r="A259" s="14" t="s">
        <v>11</v>
      </c>
      <c r="B259" s="15" t="n">
        <v>102548</v>
      </c>
      <c r="C259" s="16" t="n">
        <v>82737</v>
      </c>
      <c r="D259" s="16" t="n">
        <v>14485</v>
      </c>
      <c r="E259" s="16" t="n">
        <v>3159</v>
      </c>
      <c r="F259" s="16" t="n">
        <v>1239</v>
      </c>
      <c r="G259" s="16" t="n">
        <v>532</v>
      </c>
      <c r="H259" s="17" t="n">
        <v>396</v>
      </c>
    </row>
    <row r="260" customFormat="false" ht="18" hidden="false" customHeight="true" outlineLevel="0" collapsed="false">
      <c r="A260" s="14" t="s">
        <v>12</v>
      </c>
      <c r="B260" s="18" t="n">
        <v>89692.7</v>
      </c>
      <c r="C260" s="19" t="n">
        <v>76209.6</v>
      </c>
      <c r="D260" s="19" t="n">
        <v>122674.2</v>
      </c>
      <c r="E260" s="19" t="n">
        <v>177589.1</v>
      </c>
      <c r="F260" s="19" t="n">
        <v>228486.2</v>
      </c>
      <c r="G260" s="19" t="n">
        <v>262617.2</v>
      </c>
      <c r="H260" s="20" t="n">
        <v>332609.1</v>
      </c>
    </row>
    <row r="261" customFormat="false" ht="12" hidden="false" customHeight="true" outlineLevel="0" collapsed="false">
      <c r="A261" s="14" t="s">
        <v>13</v>
      </c>
      <c r="B261" s="18" t="n">
        <v>72429.3</v>
      </c>
      <c r="C261" s="19" t="n">
        <v>60789.4</v>
      </c>
      <c r="D261" s="19" t="n">
        <v>103127.5</v>
      </c>
      <c r="E261" s="19" t="n">
        <v>146736</v>
      </c>
      <c r="F261" s="19" t="n">
        <v>181532.5</v>
      </c>
      <c r="G261" s="19" t="n">
        <v>209105.1</v>
      </c>
      <c r="H261" s="20" t="n">
        <v>263747.7</v>
      </c>
    </row>
    <row r="262" customFormat="false" ht="12" hidden="false" customHeight="true" outlineLevel="0" collapsed="false">
      <c r="A262" s="14" t="s">
        <v>14</v>
      </c>
      <c r="B262" s="18" t="n">
        <v>765.8</v>
      </c>
      <c r="C262" s="19" t="n">
        <v>721.8</v>
      </c>
      <c r="D262" s="19" t="n">
        <v>1144.9</v>
      </c>
      <c r="E262" s="19" t="n">
        <v>568</v>
      </c>
      <c r="F262" s="19" t="n">
        <v>211.3</v>
      </c>
      <c r="G262" s="19" t="n">
        <v>116</v>
      </c>
      <c r="H262" s="20" t="n">
        <v>271</v>
      </c>
    </row>
    <row r="263" customFormat="false" ht="12" hidden="false" customHeight="true" outlineLevel="0" collapsed="false">
      <c r="A263" s="14" t="s">
        <v>15</v>
      </c>
      <c r="B263" s="18" t="n">
        <v>14556</v>
      </c>
      <c r="C263" s="19" t="n">
        <v>13900.6</v>
      </c>
      <c r="D263" s="19" t="n">
        <v>15908.4</v>
      </c>
      <c r="E263" s="19" t="n">
        <v>19297</v>
      </c>
      <c r="F263" s="19" t="n">
        <v>23105.5</v>
      </c>
      <c r="G263" s="19" t="n">
        <v>24244.9</v>
      </c>
      <c r="H263" s="20" t="n">
        <v>24436.5</v>
      </c>
    </row>
    <row r="264" customFormat="false" ht="12" hidden="false" customHeight="true" outlineLevel="0" collapsed="false">
      <c r="A264" s="14" t="s">
        <v>16</v>
      </c>
      <c r="B264" s="18" t="n">
        <v>13625.7</v>
      </c>
      <c r="C264" s="19" t="n">
        <v>13048.2</v>
      </c>
      <c r="D264" s="19" t="n">
        <v>14715.2</v>
      </c>
      <c r="E264" s="19" t="n">
        <v>17866.9</v>
      </c>
      <c r="F264" s="19" t="n">
        <v>21466.5</v>
      </c>
      <c r="G264" s="19" t="n">
        <v>22978.4</v>
      </c>
      <c r="H264" s="20" t="n">
        <v>23508.1</v>
      </c>
    </row>
    <row r="265" customFormat="false" ht="12" hidden="false" customHeight="true" outlineLevel="0" collapsed="false">
      <c r="A265" s="14" t="s">
        <v>17</v>
      </c>
      <c r="B265" s="18" t="n">
        <v>589.1</v>
      </c>
      <c r="C265" s="19" t="n">
        <v>0.2</v>
      </c>
      <c r="D265" s="19" t="n">
        <v>625.8</v>
      </c>
      <c r="E265" s="19" t="n">
        <v>5163.4</v>
      </c>
      <c r="F265" s="19" t="n">
        <v>12112.8</v>
      </c>
      <c r="G265" s="19" t="n">
        <v>18237.5</v>
      </c>
      <c r="H265" s="20" t="n">
        <v>26009.7</v>
      </c>
    </row>
    <row r="266" customFormat="false" ht="12" hidden="false" customHeight="true" outlineLevel="0" collapsed="false">
      <c r="A266" s="14" t="s">
        <v>18</v>
      </c>
      <c r="B266" s="18" t="n">
        <v>19.3</v>
      </c>
      <c r="C266" s="19" t="n">
        <v>0</v>
      </c>
      <c r="D266" s="19" t="n">
        <v>0</v>
      </c>
      <c r="E266" s="19" t="n">
        <v>124.8</v>
      </c>
      <c r="F266" s="19" t="n">
        <v>533.3</v>
      </c>
      <c r="G266" s="19" t="n">
        <v>0</v>
      </c>
      <c r="H266" s="20" t="n">
        <v>2340.5</v>
      </c>
    </row>
    <row r="267" customFormat="false" ht="12" hidden="false" customHeight="true" outlineLevel="0" collapsed="false">
      <c r="A267" s="14" t="s">
        <v>19</v>
      </c>
      <c r="B267" s="18" t="n">
        <v>329.4</v>
      </c>
      <c r="C267" s="19" t="n">
        <v>8.1</v>
      </c>
      <c r="D267" s="19" t="n">
        <v>634.3</v>
      </c>
      <c r="E267" s="19" t="n">
        <v>3205.1</v>
      </c>
      <c r="F267" s="19" t="n">
        <v>6001.7</v>
      </c>
      <c r="G267" s="19" t="n">
        <v>5512.8</v>
      </c>
      <c r="H267" s="20" t="n">
        <v>8657</v>
      </c>
    </row>
    <row r="268" customFormat="false" ht="12" hidden="false" customHeight="true" outlineLevel="0" collapsed="false">
      <c r="A268" s="14" t="s">
        <v>20</v>
      </c>
      <c r="B268" s="18" t="n">
        <v>304.1</v>
      </c>
      <c r="C268" s="19" t="n">
        <v>1.9</v>
      </c>
      <c r="D268" s="19" t="n">
        <v>602.2</v>
      </c>
      <c r="E268" s="19" t="n">
        <v>2947.7</v>
      </c>
      <c r="F268" s="19" t="n">
        <v>5599.9</v>
      </c>
      <c r="G268" s="19" t="n">
        <v>5349.6</v>
      </c>
      <c r="H268" s="20" t="n">
        <v>8093.3</v>
      </c>
    </row>
    <row r="269" customFormat="false" ht="12" hidden="false" customHeight="true" outlineLevel="0" collapsed="false">
      <c r="A269" s="14" t="s">
        <v>21</v>
      </c>
      <c r="B269" s="18" t="n">
        <v>1698.9</v>
      </c>
      <c r="C269" s="19" t="n">
        <v>1434.6</v>
      </c>
      <c r="D269" s="19" t="n">
        <v>2345.5</v>
      </c>
      <c r="E269" s="19" t="n">
        <v>2980.4</v>
      </c>
      <c r="F269" s="19" t="n">
        <v>5056</v>
      </c>
      <c r="G269" s="19" t="n">
        <v>5516.8</v>
      </c>
      <c r="H269" s="20" t="n">
        <v>7417.6</v>
      </c>
    </row>
    <row r="270" customFormat="false" ht="12" hidden="false" customHeight="true" outlineLevel="0" collapsed="false">
      <c r="A270" s="14" t="s">
        <v>22</v>
      </c>
      <c r="B270" s="18" t="n">
        <v>70.7</v>
      </c>
      <c r="C270" s="19" t="n">
        <v>76.6</v>
      </c>
      <c r="D270" s="19" t="n">
        <v>32.6</v>
      </c>
      <c r="E270" s="19" t="n">
        <v>82.5</v>
      </c>
      <c r="F270" s="19" t="n">
        <v>144.4</v>
      </c>
      <c r="G270" s="19" t="n">
        <v>0</v>
      </c>
      <c r="H270" s="20" t="n">
        <v>0</v>
      </c>
    </row>
    <row r="271" customFormat="false" ht="12" hidden="false" customHeight="true" outlineLevel="0" collapsed="false">
      <c r="A271" s="14" t="s">
        <v>23</v>
      </c>
      <c r="B271" s="18" t="n">
        <v>31667.7</v>
      </c>
      <c r="C271" s="19" t="n">
        <v>23787.6</v>
      </c>
      <c r="D271" s="19" t="n">
        <v>52126.6</v>
      </c>
      <c r="E271" s="19" t="n">
        <v>84565.9</v>
      </c>
      <c r="F271" s="19" t="n">
        <v>106071.7</v>
      </c>
      <c r="G271" s="19" t="n">
        <v>123934.8</v>
      </c>
      <c r="H271" s="20" t="n">
        <v>150991.7</v>
      </c>
    </row>
    <row r="272" customFormat="false" ht="12" hidden="false" customHeight="true" outlineLevel="0" collapsed="false">
      <c r="A272" s="14" t="s">
        <v>24</v>
      </c>
      <c r="B272" s="18" t="n">
        <v>29546.7</v>
      </c>
      <c r="C272" s="19" t="n">
        <v>21731.5</v>
      </c>
      <c r="D272" s="19" t="n">
        <v>49846</v>
      </c>
      <c r="E272" s="19" t="n">
        <v>81864.7</v>
      </c>
      <c r="F272" s="19" t="n">
        <v>103771</v>
      </c>
      <c r="G272" s="19" t="n">
        <v>121377.3</v>
      </c>
      <c r="H272" s="20" t="n">
        <v>146920.2</v>
      </c>
    </row>
    <row r="273" customFormat="false" ht="12" hidden="false" customHeight="true" outlineLevel="0" collapsed="false">
      <c r="A273" s="14" t="s">
        <v>25</v>
      </c>
      <c r="B273" s="18" t="n">
        <v>59274.7</v>
      </c>
      <c r="C273" s="19" t="n">
        <v>53736.3</v>
      </c>
      <c r="D273" s="19" t="n">
        <v>71560.4</v>
      </c>
      <c r="E273" s="19" t="n">
        <v>94071</v>
      </c>
      <c r="F273" s="19" t="n">
        <v>123003.1</v>
      </c>
      <c r="G273" s="19" t="n">
        <v>139221.7</v>
      </c>
      <c r="H273" s="20" t="n">
        <v>182656.3</v>
      </c>
    </row>
    <row r="274" customFormat="false" ht="12" hidden="false" customHeight="true" outlineLevel="0" collapsed="false">
      <c r="A274" s="14" t="s">
        <v>26</v>
      </c>
      <c r="B274" s="18" t="n">
        <v>1246.6</v>
      </c>
      <c r="C274" s="19" t="n">
        <v>1310.7</v>
      </c>
      <c r="D274" s="19" t="n">
        <v>1011.7</v>
      </c>
      <c r="E274" s="19" t="n">
        <v>1047.8</v>
      </c>
      <c r="F274" s="19" t="n">
        <v>588.5</v>
      </c>
      <c r="G274" s="19" t="n">
        <v>539.2</v>
      </c>
      <c r="H274" s="20" t="n">
        <v>1038.9</v>
      </c>
    </row>
    <row r="275" customFormat="false" ht="12" hidden="false" customHeight="true" outlineLevel="0" collapsed="false">
      <c r="A275" s="14" t="s">
        <v>27</v>
      </c>
      <c r="B275" s="18" t="n">
        <v>34297.4</v>
      </c>
      <c r="C275" s="19" t="n">
        <v>25143.1</v>
      </c>
      <c r="D275" s="19" t="n">
        <v>57152.9</v>
      </c>
      <c r="E275" s="19" t="n">
        <v>97249.5</v>
      </c>
      <c r="F275" s="19" t="n">
        <v>124311.6</v>
      </c>
      <c r="G275" s="19" t="n">
        <v>145569.4</v>
      </c>
      <c r="H275" s="20" t="n">
        <v>177599.9</v>
      </c>
    </row>
    <row r="276" customFormat="false" ht="12" hidden="false" customHeight="true" outlineLevel="0" collapsed="false">
      <c r="A276" s="14" t="s">
        <v>28</v>
      </c>
      <c r="B276" s="18" t="n">
        <v>5533.2</v>
      </c>
      <c r="C276" s="19" t="n">
        <v>2459</v>
      </c>
      <c r="D276" s="19" t="n">
        <v>10922.7</v>
      </c>
      <c r="E276" s="19" t="n">
        <v>29849.6</v>
      </c>
      <c r="F276" s="19" t="n">
        <v>44186.6</v>
      </c>
      <c r="G276" s="19" t="n">
        <v>56018.6</v>
      </c>
      <c r="H276" s="20" t="n">
        <v>67966</v>
      </c>
      <c r="I276" s="28"/>
    </row>
    <row r="277" customFormat="false" ht="12" hidden="false" customHeight="true" outlineLevel="0" collapsed="false">
      <c r="A277" s="14" t="s">
        <v>29</v>
      </c>
      <c r="B277" s="18" t="n">
        <v>28764.2</v>
      </c>
      <c r="C277" s="19" t="n">
        <v>22684.2</v>
      </c>
      <c r="D277" s="19" t="n">
        <v>46230.2</v>
      </c>
      <c r="E277" s="19" t="n">
        <v>67400</v>
      </c>
      <c r="F277" s="19" t="n">
        <v>80125</v>
      </c>
      <c r="G277" s="19" t="n">
        <v>89550.8</v>
      </c>
      <c r="H277" s="20" t="n">
        <v>109633.9</v>
      </c>
    </row>
    <row r="278" customFormat="false" ht="12" hidden="false" customHeight="true" outlineLevel="0" collapsed="false">
      <c r="A278" s="14" t="s">
        <v>30</v>
      </c>
      <c r="B278" s="18" t="n">
        <v>26837.2</v>
      </c>
      <c r="C278" s="19" t="n">
        <v>21094.7</v>
      </c>
      <c r="D278" s="19" t="n">
        <v>43633.3</v>
      </c>
      <c r="E278" s="19" t="n">
        <v>63144.8</v>
      </c>
      <c r="F278" s="19" t="n">
        <v>73832.8</v>
      </c>
      <c r="G278" s="19" t="n">
        <v>83020.4</v>
      </c>
      <c r="H278" s="20" t="n">
        <v>100102.6</v>
      </c>
    </row>
    <row r="279" customFormat="false" ht="12" hidden="false" customHeight="true" outlineLevel="0" collapsed="false">
      <c r="A279" s="14" t="s">
        <v>31</v>
      </c>
      <c r="B279" s="18" t="n">
        <v>2629.8</v>
      </c>
      <c r="C279" s="19" t="n">
        <v>1355.6</v>
      </c>
      <c r="D279" s="19" t="n">
        <v>5026.3</v>
      </c>
      <c r="E279" s="19" t="n">
        <v>12683.7</v>
      </c>
      <c r="F279" s="19" t="n">
        <v>18240</v>
      </c>
      <c r="G279" s="19" t="n">
        <v>21634.6</v>
      </c>
      <c r="H279" s="20" t="n">
        <v>26608.2</v>
      </c>
    </row>
    <row r="280" customFormat="false" ht="12" hidden="false" customHeight="true" outlineLevel="0" collapsed="false">
      <c r="A280" s="14" t="s">
        <v>32</v>
      </c>
      <c r="B280" s="18" t="n">
        <v>517.5</v>
      </c>
      <c r="C280" s="19" t="n">
        <v>200.3</v>
      </c>
      <c r="D280" s="19" t="n">
        <v>1099.4</v>
      </c>
      <c r="E280" s="19" t="n">
        <v>2949</v>
      </c>
      <c r="F280" s="19" t="n">
        <v>4445.3</v>
      </c>
      <c r="G280" s="19" t="n">
        <v>5255.7</v>
      </c>
      <c r="H280" s="20" t="n">
        <v>7449.2</v>
      </c>
    </row>
    <row r="281" customFormat="false" ht="12" hidden="false" customHeight="true" outlineLevel="0" collapsed="false">
      <c r="A281" s="14" t="s">
        <v>33</v>
      </c>
      <c r="B281" s="18" t="n">
        <v>2076.2</v>
      </c>
      <c r="C281" s="19" t="n">
        <v>1136.2</v>
      </c>
      <c r="D281" s="19" t="n">
        <v>3873.4</v>
      </c>
      <c r="E281" s="19" t="n">
        <v>9595.8</v>
      </c>
      <c r="F281" s="19" t="n">
        <v>13440.6</v>
      </c>
      <c r="G281" s="19" t="n">
        <v>15871.2</v>
      </c>
      <c r="H281" s="20" t="n">
        <v>18640</v>
      </c>
    </row>
    <row r="282" customFormat="false" ht="12" hidden="false" customHeight="true" outlineLevel="0" collapsed="false">
      <c r="A282" s="14" t="s">
        <v>34</v>
      </c>
      <c r="B282" s="18" t="n">
        <v>2021.4</v>
      </c>
      <c r="C282" s="19" t="n">
        <v>1133.9</v>
      </c>
      <c r="D282" s="19" t="n">
        <v>3790</v>
      </c>
      <c r="E282" s="19" t="n">
        <v>9095.5</v>
      </c>
      <c r="F282" s="19" t="n">
        <v>12417.1</v>
      </c>
      <c r="G282" s="19" t="n">
        <v>14525.6</v>
      </c>
      <c r="H282" s="20" t="n">
        <v>17000.6</v>
      </c>
    </row>
    <row r="283" customFormat="false" ht="12" hidden="false" customHeight="true" outlineLevel="0" collapsed="false">
      <c r="A283" s="14" t="s">
        <v>35</v>
      </c>
      <c r="B283" s="18" t="n">
        <v>6.7</v>
      </c>
      <c r="C283" s="19" t="n">
        <v>1.1</v>
      </c>
      <c r="D283" s="19" t="n">
        <v>9.5</v>
      </c>
      <c r="E283" s="19" t="n">
        <v>29.4</v>
      </c>
      <c r="F283" s="19" t="n">
        <v>154.4</v>
      </c>
      <c r="G283" s="19" t="n">
        <v>160.6</v>
      </c>
      <c r="H283" s="20" t="n">
        <v>226</v>
      </c>
    </row>
    <row r="284" customFormat="false" ht="12" hidden="false" customHeight="true" outlineLevel="0" collapsed="false">
      <c r="A284" s="14" t="s">
        <v>36</v>
      </c>
      <c r="B284" s="18" t="n">
        <v>48.2</v>
      </c>
      <c r="C284" s="19" t="n">
        <v>1.3</v>
      </c>
      <c r="D284" s="19" t="n">
        <v>74.1</v>
      </c>
      <c r="E284" s="19" t="n">
        <v>473.8</v>
      </c>
      <c r="F284" s="19" t="n">
        <v>869.1</v>
      </c>
      <c r="G284" s="19" t="n">
        <v>1185</v>
      </c>
      <c r="H284" s="20" t="n">
        <v>1413.5</v>
      </c>
    </row>
    <row r="285" customFormat="false" ht="12" hidden="false" customHeight="true" outlineLevel="0" collapsed="false">
      <c r="A285" s="21" t="s">
        <v>37</v>
      </c>
      <c r="B285" s="22" t="n">
        <v>36.2</v>
      </c>
      <c r="C285" s="23" t="n">
        <v>19.1</v>
      </c>
      <c r="D285" s="23" t="n">
        <v>53.5</v>
      </c>
      <c r="E285" s="23" t="n">
        <v>138.8</v>
      </c>
      <c r="F285" s="23" t="n">
        <v>354.1</v>
      </c>
      <c r="G285" s="23" t="n">
        <v>507.8</v>
      </c>
      <c r="H285" s="24" t="n">
        <v>519</v>
      </c>
    </row>
    <row r="286" customFormat="false" ht="12" hidden="false" customHeight="false" outlineLevel="0" collapsed="false">
      <c r="A286" s="3"/>
    </row>
    <row r="287" customFormat="false" ht="12" hidden="false" customHeight="false" outlineLevel="0" collapsed="false">
      <c r="A287" s="3"/>
    </row>
    <row r="288" customFormat="false" ht="12" hidden="false" customHeight="false" outlineLevel="0" collapsed="false">
      <c r="A288" s="3"/>
    </row>
    <row r="289" customFormat="false" ht="12" hidden="false" customHeight="false" outlineLevel="0" collapsed="false">
      <c r="A289" s="3"/>
    </row>
    <row r="290" customFormat="false" ht="12" hidden="false" customHeight="false" outlineLevel="0" collapsed="false">
      <c r="A290" s="3"/>
    </row>
    <row r="291" customFormat="false" ht="12" hidden="false" customHeight="false" outlineLevel="0" collapsed="false">
      <c r="A291" s="3"/>
    </row>
    <row r="292" customFormat="false" ht="12" hidden="false" customHeight="false" outlineLevel="0" collapsed="false">
      <c r="A292" s="3"/>
    </row>
    <row r="293" customFormat="false" ht="12" hidden="false" customHeight="false" outlineLevel="0" collapsed="false">
      <c r="A293" s="3"/>
    </row>
    <row r="294" customFormat="false" ht="12" hidden="false" customHeight="false" outlineLevel="0" collapsed="false">
      <c r="A294" s="3"/>
    </row>
    <row r="295" customFormat="false" ht="12" hidden="false" customHeight="false" outlineLevel="0" collapsed="false">
      <c r="A295" s="3"/>
    </row>
    <row r="296" customFormat="false" ht="12" hidden="false" customHeight="false" outlineLevel="0" collapsed="false">
      <c r="A296" s="3"/>
    </row>
    <row r="297" customFormat="false" ht="12" hidden="false" customHeight="false" outlineLevel="0" collapsed="false">
      <c r="A297" s="3"/>
    </row>
    <row r="298" customFormat="false" ht="12" hidden="false" customHeight="false" outlineLevel="0" collapsed="false">
      <c r="A298" s="3"/>
    </row>
    <row r="299" customFormat="false" ht="12" hidden="false" customHeight="false" outlineLevel="0" collapsed="false">
      <c r="A299" s="3"/>
    </row>
    <row r="300" customFormat="false" ht="12" hidden="false" customHeight="false" outlineLevel="0" collapsed="false">
      <c r="A300" s="3"/>
    </row>
    <row r="301" customFormat="false" ht="12" hidden="false" customHeight="false" outlineLevel="0" collapsed="false">
      <c r="A301" s="3"/>
    </row>
    <row r="302" customFormat="false" ht="12" hidden="false" customHeight="false" outlineLevel="0" collapsed="false">
      <c r="A302" s="3"/>
    </row>
    <row r="303" customFormat="false" ht="12" hidden="false" customHeight="false" outlineLevel="0" collapsed="false">
      <c r="A303" s="3"/>
    </row>
    <row r="304" customFormat="false" ht="12" hidden="false" customHeight="false" outlineLevel="0" collapsed="false">
      <c r="A304" s="3"/>
    </row>
    <row r="305" customFormat="false" ht="12" hidden="false" customHeight="false" outlineLevel="0" collapsed="false">
      <c r="A305" s="3"/>
    </row>
    <row r="306" customFormat="false" ht="12" hidden="false" customHeight="false" outlineLevel="0" collapsed="false">
      <c r="A306" s="3"/>
    </row>
    <row r="307" customFormat="false" ht="12" hidden="false" customHeight="false" outlineLevel="0" collapsed="false">
      <c r="A307" s="3"/>
    </row>
    <row r="308" customFormat="false" ht="12" hidden="false" customHeight="false" outlineLevel="0" collapsed="false">
      <c r="A308" s="3"/>
    </row>
    <row r="309" customFormat="false" ht="12" hidden="false" customHeight="false" outlineLevel="0" collapsed="false">
      <c r="A309" s="3"/>
    </row>
    <row r="310" customFormat="false" ht="12" hidden="false" customHeight="false" outlineLevel="0" collapsed="false">
      <c r="A310" s="3"/>
    </row>
    <row r="311" customFormat="false" ht="12" hidden="false" customHeight="false" outlineLevel="0" collapsed="false">
      <c r="A311" s="3"/>
    </row>
    <row r="312" customFormat="false" ht="12" hidden="false" customHeight="false" outlineLevel="0" collapsed="false">
      <c r="A312" s="3"/>
    </row>
    <row r="313" customFormat="false" ht="12" hidden="false" customHeight="false" outlineLevel="0" collapsed="false">
      <c r="A313" s="3"/>
    </row>
    <row r="314" customFormat="false" ht="12" hidden="false" customHeight="false" outlineLevel="0" collapsed="false">
      <c r="A314" s="3"/>
    </row>
    <row r="315" customFormat="false" ht="12" hidden="false" customHeight="false" outlineLevel="0" collapsed="false">
      <c r="A315" s="3"/>
    </row>
    <row r="316" customFormat="false" ht="12" hidden="false" customHeight="false" outlineLevel="0" collapsed="false">
      <c r="A316" s="3"/>
    </row>
    <row r="317" customFormat="false" ht="12" hidden="false" customHeight="false" outlineLevel="0" collapsed="false">
      <c r="A317" s="3"/>
    </row>
    <row r="318" customFormat="false" ht="12" hidden="false" customHeight="false" outlineLevel="0" collapsed="false">
      <c r="A318" s="3"/>
    </row>
    <row r="319" customFormat="false" ht="12" hidden="false" customHeight="false" outlineLevel="0" collapsed="false">
      <c r="A319" s="3"/>
    </row>
    <row r="320" customFormat="false" ht="12" hidden="false" customHeight="false" outlineLevel="0" collapsed="false">
      <c r="A320" s="3"/>
    </row>
    <row r="321" customFormat="false" ht="12" hidden="false" customHeight="false" outlineLevel="0" collapsed="false">
      <c r="A321" s="3"/>
    </row>
    <row r="322" customFormat="false" ht="12" hidden="false" customHeight="false" outlineLevel="0" collapsed="false">
      <c r="A322" s="3"/>
    </row>
    <row r="323" customFormat="false" ht="12" hidden="false" customHeight="false" outlineLevel="0" collapsed="false">
      <c r="A323" s="3"/>
    </row>
    <row r="324" customFormat="false" ht="12" hidden="false" customHeight="false" outlineLevel="0" collapsed="false">
      <c r="A324" s="3"/>
    </row>
    <row r="325" customFormat="false" ht="12" hidden="false" customHeight="false" outlineLevel="0" collapsed="false">
      <c r="A325" s="3"/>
    </row>
    <row r="326" customFormat="false" ht="12" hidden="false" customHeight="false" outlineLevel="0" collapsed="false">
      <c r="A326" s="3"/>
    </row>
    <row r="327" customFormat="false" ht="12" hidden="false" customHeight="false" outlineLevel="0" collapsed="false">
      <c r="A327" s="3"/>
    </row>
    <row r="328" customFormat="false" ht="12" hidden="false" customHeight="false" outlineLevel="0" collapsed="false">
      <c r="A328" s="3"/>
    </row>
    <row r="329" customFormat="false" ht="12" hidden="false" customHeight="false" outlineLevel="0" collapsed="false">
      <c r="A329" s="3"/>
    </row>
    <row r="330" customFormat="false" ht="12" hidden="false" customHeight="false" outlineLevel="0" collapsed="false">
      <c r="A330" s="3"/>
    </row>
    <row r="331" customFormat="false" ht="12" hidden="false" customHeight="false" outlineLevel="0" collapsed="false">
      <c r="A331" s="3"/>
    </row>
    <row r="332" customFormat="false" ht="12" hidden="false" customHeight="false" outlineLevel="0" collapsed="false">
      <c r="A332" s="3"/>
    </row>
    <row r="333" customFormat="false" ht="12" hidden="false" customHeight="false" outlineLevel="0" collapsed="false">
      <c r="A333" s="3"/>
    </row>
    <row r="334" customFormat="false" ht="12" hidden="false" customHeight="false" outlineLevel="0" collapsed="false">
      <c r="A334" s="3"/>
    </row>
    <row r="335" customFormat="false" ht="12" hidden="false" customHeight="false" outlineLevel="0" collapsed="false">
      <c r="A335" s="3"/>
    </row>
    <row r="336" customFormat="false" ht="12" hidden="false" customHeight="false" outlineLevel="0" collapsed="false">
      <c r="A336" s="3"/>
    </row>
    <row r="337" customFormat="false" ht="12" hidden="false" customHeight="false" outlineLevel="0" collapsed="false">
      <c r="A337" s="3"/>
    </row>
    <row r="338" customFormat="false" ht="12" hidden="false" customHeight="false" outlineLevel="0" collapsed="false">
      <c r="A338" s="3"/>
    </row>
    <row r="339" customFormat="false" ht="12" hidden="false" customHeight="false" outlineLevel="0" collapsed="false">
      <c r="A339" s="3"/>
    </row>
    <row r="340" customFormat="false" ht="12" hidden="false" customHeight="false" outlineLevel="0" collapsed="false">
      <c r="A340" s="3"/>
    </row>
    <row r="341" customFormat="false" ht="12" hidden="false" customHeight="false" outlineLevel="0" collapsed="false">
      <c r="A341" s="3"/>
    </row>
    <row r="342" customFormat="false" ht="12" hidden="false" customHeight="false" outlineLevel="0" collapsed="false">
      <c r="A342" s="3"/>
    </row>
    <row r="343" customFormat="false" ht="12" hidden="false" customHeight="false" outlineLevel="0" collapsed="false">
      <c r="A343" s="3"/>
    </row>
    <row r="344" customFormat="false" ht="12" hidden="false" customHeight="false" outlineLevel="0" collapsed="false">
      <c r="A344" s="3"/>
    </row>
    <row r="345" customFormat="false" ht="12" hidden="false" customHeight="false" outlineLevel="0" collapsed="false">
      <c r="A345" s="3"/>
    </row>
    <row r="346" customFormat="false" ht="12" hidden="false" customHeight="false" outlineLevel="0" collapsed="false">
      <c r="A346" s="3"/>
    </row>
    <row r="347" customFormat="false" ht="12" hidden="false" customHeight="false" outlineLevel="0" collapsed="false">
      <c r="A347" s="3"/>
    </row>
    <row r="348" customFormat="false" ht="12" hidden="false" customHeight="false" outlineLevel="0" collapsed="false">
      <c r="A348" s="3"/>
    </row>
    <row r="349" customFormat="false" ht="12" hidden="false" customHeight="false" outlineLevel="0" collapsed="false">
      <c r="A349" s="3"/>
    </row>
    <row r="350" customFormat="false" ht="12" hidden="false" customHeight="false" outlineLevel="0" collapsed="false">
      <c r="A350" s="3"/>
    </row>
    <row r="351" customFormat="false" ht="12" hidden="false" customHeight="false" outlineLevel="0" collapsed="false">
      <c r="A351" s="3"/>
    </row>
    <row r="352" customFormat="false" ht="12" hidden="false" customHeight="false" outlineLevel="0" collapsed="false">
      <c r="A352" s="3"/>
    </row>
    <row r="353" customFormat="false" ht="12" hidden="false" customHeight="false" outlineLevel="0" collapsed="false">
      <c r="A353" s="3"/>
    </row>
    <row r="354" customFormat="false" ht="12" hidden="false" customHeight="false" outlineLevel="0" collapsed="false">
      <c r="A354" s="3"/>
    </row>
    <row r="355" customFormat="false" ht="12" hidden="false" customHeight="false" outlineLevel="0" collapsed="false">
      <c r="A355" s="3"/>
    </row>
    <row r="356" customFormat="false" ht="12" hidden="false" customHeight="false" outlineLevel="0" collapsed="false">
      <c r="A356" s="3"/>
    </row>
    <row r="357" customFormat="false" ht="12" hidden="false" customHeight="false" outlineLevel="0" collapsed="false">
      <c r="A357" s="3"/>
    </row>
    <row r="358" customFormat="false" ht="12" hidden="false" customHeight="false" outlineLevel="0" collapsed="false">
      <c r="A358" s="3"/>
    </row>
    <row r="359" customFormat="false" ht="12" hidden="false" customHeight="false" outlineLevel="0" collapsed="false">
      <c r="A359" s="3"/>
    </row>
    <row r="360" customFormat="false" ht="12" hidden="false" customHeight="false" outlineLevel="0" collapsed="false">
      <c r="A360" s="3"/>
    </row>
    <row r="361" customFormat="false" ht="12" hidden="false" customHeight="false" outlineLevel="0" collapsed="false">
      <c r="A361" s="3"/>
    </row>
    <row r="362" customFormat="false" ht="12" hidden="false" customHeight="false" outlineLevel="0" collapsed="false">
      <c r="A362" s="3"/>
    </row>
    <row r="363" customFormat="false" ht="12" hidden="false" customHeight="false" outlineLevel="0" collapsed="false">
      <c r="A363" s="3"/>
    </row>
    <row r="364" customFormat="false" ht="12" hidden="false" customHeight="false" outlineLevel="0" collapsed="false">
      <c r="A364" s="3"/>
    </row>
    <row r="365" customFormat="false" ht="12" hidden="false" customHeight="false" outlineLevel="0" collapsed="false">
      <c r="A365" s="3"/>
    </row>
    <row r="366" customFormat="false" ht="12" hidden="false" customHeight="false" outlineLevel="0" collapsed="false">
      <c r="A366" s="3"/>
    </row>
    <row r="367" customFormat="false" ht="12" hidden="false" customHeight="false" outlineLevel="0" collapsed="false">
      <c r="A367" s="3"/>
    </row>
    <row r="368" customFormat="false" ht="12" hidden="false" customHeight="false" outlineLevel="0" collapsed="false">
      <c r="A368" s="3"/>
    </row>
    <row r="369" customFormat="false" ht="12" hidden="false" customHeight="false" outlineLevel="0" collapsed="false">
      <c r="A369" s="3"/>
    </row>
    <row r="370" customFormat="false" ht="12" hidden="false" customHeight="false" outlineLevel="0" collapsed="false">
      <c r="A370" s="3"/>
    </row>
    <row r="371" customFormat="false" ht="12" hidden="false" customHeight="false" outlineLevel="0" collapsed="false">
      <c r="A371" s="3"/>
    </row>
    <row r="372" customFormat="false" ht="12" hidden="false" customHeight="false" outlineLevel="0" collapsed="false">
      <c r="A372" s="3"/>
    </row>
    <row r="373" customFormat="false" ht="12" hidden="false" customHeight="false" outlineLevel="0" collapsed="false">
      <c r="A373" s="3"/>
    </row>
    <row r="374" customFormat="false" ht="12" hidden="false" customHeight="false" outlineLevel="0" collapsed="false">
      <c r="A374" s="3"/>
    </row>
    <row r="375" customFormat="false" ht="12" hidden="false" customHeight="false" outlineLevel="0" collapsed="false">
      <c r="A375" s="3"/>
    </row>
    <row r="376" customFormat="false" ht="12" hidden="false" customHeight="false" outlineLevel="0" collapsed="false">
      <c r="A376" s="3"/>
    </row>
    <row r="377" customFormat="false" ht="12" hidden="false" customHeight="false" outlineLevel="0" collapsed="false">
      <c r="A377" s="3"/>
    </row>
    <row r="378" customFormat="false" ht="12" hidden="false" customHeight="false" outlineLevel="0" collapsed="false">
      <c r="A378" s="3"/>
    </row>
    <row r="379" customFormat="false" ht="12" hidden="false" customHeight="false" outlineLevel="0" collapsed="false">
      <c r="A379" s="3"/>
    </row>
    <row r="380" customFormat="false" ht="12" hidden="false" customHeight="false" outlineLevel="0" collapsed="false">
      <c r="A380" s="3"/>
    </row>
    <row r="381" customFormat="false" ht="12" hidden="false" customHeight="false" outlineLevel="0" collapsed="false">
      <c r="A381" s="3"/>
    </row>
    <row r="382" customFormat="false" ht="12" hidden="false" customHeight="false" outlineLevel="0" collapsed="false">
      <c r="A382" s="3"/>
    </row>
    <row r="383" customFormat="false" ht="12" hidden="false" customHeight="false" outlineLevel="0" collapsed="false">
      <c r="A383" s="3"/>
    </row>
    <row r="384" customFormat="false" ht="12" hidden="false" customHeight="false" outlineLevel="0" collapsed="false">
      <c r="A384" s="3"/>
    </row>
    <row r="385" customFormat="false" ht="12" hidden="false" customHeight="false" outlineLevel="0" collapsed="false">
      <c r="A385" s="3"/>
    </row>
    <row r="386" customFormat="false" ht="12" hidden="false" customHeight="false" outlineLevel="0" collapsed="false">
      <c r="A386" s="3"/>
    </row>
    <row r="387" customFormat="false" ht="12" hidden="false" customHeight="false" outlineLevel="0" collapsed="false">
      <c r="A387" s="3"/>
    </row>
    <row r="388" customFormat="false" ht="12" hidden="false" customHeight="false" outlineLevel="0" collapsed="false">
      <c r="A388" s="3"/>
    </row>
    <row r="389" customFormat="false" ht="12" hidden="false" customHeight="false" outlineLevel="0" collapsed="false">
      <c r="A389" s="3"/>
    </row>
    <row r="390" customFormat="false" ht="12" hidden="false" customHeight="false" outlineLevel="0" collapsed="false">
      <c r="A390" s="3"/>
    </row>
    <row r="391" customFormat="false" ht="12" hidden="false" customHeight="false" outlineLevel="0" collapsed="false">
      <c r="A391" s="3"/>
    </row>
    <row r="392" customFormat="false" ht="12" hidden="false" customHeight="false" outlineLevel="0" collapsed="false">
      <c r="A392" s="3"/>
    </row>
    <row r="393" customFormat="false" ht="12" hidden="false" customHeight="false" outlineLevel="0" collapsed="false">
      <c r="A393" s="3"/>
    </row>
    <row r="394" customFormat="false" ht="12" hidden="false" customHeight="false" outlineLevel="0" collapsed="false">
      <c r="A394" s="3"/>
    </row>
    <row r="395" customFormat="false" ht="12" hidden="false" customHeight="false" outlineLevel="0" collapsed="false">
      <c r="A395" s="3"/>
    </row>
    <row r="396" customFormat="false" ht="12" hidden="false" customHeight="false" outlineLevel="0" collapsed="false">
      <c r="A396" s="3"/>
    </row>
    <row r="397" customFormat="false" ht="12" hidden="false" customHeight="false" outlineLevel="0" collapsed="false">
      <c r="A397" s="3"/>
    </row>
    <row r="398" customFormat="false" ht="12" hidden="false" customHeight="false" outlineLevel="0" collapsed="false">
      <c r="A398" s="3"/>
    </row>
    <row r="399" customFormat="false" ht="12" hidden="false" customHeight="false" outlineLevel="0" collapsed="false">
      <c r="A399" s="3"/>
    </row>
    <row r="400" customFormat="false" ht="12" hidden="false" customHeight="false" outlineLevel="0" collapsed="false">
      <c r="A400" s="3"/>
    </row>
    <row r="401" customFormat="false" ht="12" hidden="false" customHeight="false" outlineLevel="0" collapsed="false">
      <c r="A401" s="3"/>
    </row>
    <row r="402" customFormat="false" ht="12" hidden="false" customHeight="false" outlineLevel="0" collapsed="false">
      <c r="A402" s="3"/>
    </row>
    <row r="403" customFormat="false" ht="12" hidden="false" customHeight="false" outlineLevel="0" collapsed="false">
      <c r="A403" s="3"/>
    </row>
    <row r="404" customFormat="false" ht="12" hidden="false" customHeight="false" outlineLevel="0" collapsed="false">
      <c r="A404" s="3"/>
    </row>
    <row r="405" customFormat="false" ht="12" hidden="false" customHeight="false" outlineLevel="0" collapsed="false">
      <c r="A405" s="3"/>
    </row>
    <row r="406" customFormat="false" ht="12" hidden="false" customHeight="false" outlineLevel="0" collapsed="false">
      <c r="A406" s="3"/>
    </row>
    <row r="407" customFormat="false" ht="12" hidden="false" customHeight="false" outlineLevel="0" collapsed="false">
      <c r="A407" s="3"/>
    </row>
    <row r="408" customFormat="false" ht="12" hidden="false" customHeight="false" outlineLevel="0" collapsed="false">
      <c r="A408" s="3"/>
    </row>
    <row r="409" customFormat="false" ht="12" hidden="false" customHeight="false" outlineLevel="0" collapsed="false">
      <c r="A409" s="3"/>
    </row>
    <row r="410" customFormat="false" ht="12" hidden="false" customHeight="false" outlineLevel="0" collapsed="false">
      <c r="A410" s="3"/>
    </row>
    <row r="411" customFormat="false" ht="12" hidden="false" customHeight="false" outlineLevel="0" collapsed="false">
      <c r="A411" s="3"/>
    </row>
    <row r="412" customFormat="false" ht="12" hidden="false" customHeight="false" outlineLevel="0" collapsed="false">
      <c r="A412" s="3"/>
    </row>
    <row r="413" customFormat="false" ht="12" hidden="false" customHeight="false" outlineLevel="0" collapsed="false">
      <c r="A413" s="3"/>
    </row>
    <row r="414" customFormat="false" ht="12" hidden="false" customHeight="false" outlineLevel="0" collapsed="false">
      <c r="A414" s="3"/>
    </row>
    <row r="415" customFormat="false" ht="12" hidden="false" customHeight="false" outlineLevel="0" collapsed="false">
      <c r="A415" s="3"/>
    </row>
    <row r="416" customFormat="false" ht="12" hidden="false" customHeight="false" outlineLevel="0" collapsed="false">
      <c r="A416" s="3"/>
    </row>
    <row r="417" customFormat="false" ht="12" hidden="false" customHeight="false" outlineLevel="0" collapsed="false">
      <c r="A417" s="3"/>
    </row>
    <row r="418" customFormat="false" ht="12" hidden="false" customHeight="false" outlineLevel="0" collapsed="false">
      <c r="A418" s="3"/>
    </row>
    <row r="419" customFormat="false" ht="12" hidden="false" customHeight="false" outlineLevel="0" collapsed="false">
      <c r="A419" s="3"/>
    </row>
    <row r="420" customFormat="false" ht="12" hidden="false" customHeight="false" outlineLevel="0" collapsed="false">
      <c r="A420" s="3"/>
    </row>
    <row r="421" customFormat="false" ht="12" hidden="false" customHeight="false" outlineLevel="0" collapsed="false">
      <c r="A421" s="3"/>
    </row>
    <row r="422" customFormat="false" ht="12" hidden="false" customHeight="false" outlineLevel="0" collapsed="false">
      <c r="A422" s="3"/>
    </row>
    <row r="423" customFormat="false" ht="12" hidden="false" customHeight="false" outlineLevel="0" collapsed="false">
      <c r="A423" s="3"/>
    </row>
    <row r="424" customFormat="false" ht="12" hidden="false" customHeight="false" outlineLevel="0" collapsed="false">
      <c r="A424" s="3"/>
    </row>
    <row r="425" customFormat="false" ht="12" hidden="false" customHeight="false" outlineLevel="0" collapsed="false">
      <c r="A425" s="3"/>
    </row>
    <row r="426" customFormat="false" ht="12" hidden="false" customHeight="false" outlineLevel="0" collapsed="false">
      <c r="A426" s="3"/>
    </row>
    <row r="427" customFormat="false" ht="12" hidden="false" customHeight="false" outlineLevel="0" collapsed="false">
      <c r="A427" s="3"/>
    </row>
    <row r="428" customFormat="false" ht="12" hidden="false" customHeight="false" outlineLevel="0" collapsed="false">
      <c r="A428" s="3"/>
    </row>
    <row r="429" customFormat="false" ht="12" hidden="false" customHeight="false" outlineLevel="0" collapsed="false">
      <c r="A429" s="3"/>
    </row>
    <row r="430" customFormat="false" ht="12" hidden="false" customHeight="false" outlineLevel="0" collapsed="false">
      <c r="A430" s="3"/>
    </row>
    <row r="431" customFormat="false" ht="12" hidden="false" customHeight="false" outlineLevel="0" collapsed="false">
      <c r="A431" s="3"/>
    </row>
    <row r="432" customFormat="false" ht="12" hidden="false" customHeight="false" outlineLevel="0" collapsed="false">
      <c r="A432" s="3"/>
    </row>
    <row r="433" customFormat="false" ht="12" hidden="false" customHeight="false" outlineLevel="0" collapsed="false">
      <c r="A433" s="3"/>
    </row>
    <row r="434" customFormat="false" ht="12" hidden="false" customHeight="false" outlineLevel="0" collapsed="false">
      <c r="A434" s="3"/>
    </row>
    <row r="435" customFormat="false" ht="12" hidden="false" customHeight="false" outlineLevel="0" collapsed="false">
      <c r="A435" s="3"/>
    </row>
    <row r="436" customFormat="false" ht="12" hidden="false" customHeight="false" outlineLevel="0" collapsed="false">
      <c r="A436" s="3"/>
    </row>
    <row r="437" customFormat="false" ht="12" hidden="false" customHeight="false" outlineLevel="0" collapsed="false">
      <c r="A437" s="3"/>
    </row>
    <row r="438" customFormat="false" ht="12" hidden="false" customHeight="false" outlineLevel="0" collapsed="false">
      <c r="A438" s="3"/>
    </row>
    <row r="439" customFormat="false" ht="12" hidden="false" customHeight="false" outlineLevel="0" collapsed="false">
      <c r="A439" s="3"/>
    </row>
    <row r="440" customFormat="false" ht="12" hidden="false" customHeight="false" outlineLevel="0" collapsed="false">
      <c r="A440" s="3"/>
    </row>
    <row r="441" customFormat="false" ht="12" hidden="false" customHeight="false" outlineLevel="0" collapsed="false">
      <c r="A441" s="3"/>
    </row>
    <row r="442" customFormat="false" ht="12" hidden="false" customHeight="false" outlineLevel="0" collapsed="false">
      <c r="A442" s="3"/>
    </row>
    <row r="443" customFormat="false" ht="12" hidden="false" customHeight="false" outlineLevel="0" collapsed="false">
      <c r="A443" s="3"/>
    </row>
    <row r="444" customFormat="false" ht="12" hidden="false" customHeight="false" outlineLevel="0" collapsed="false">
      <c r="A444" s="3"/>
    </row>
    <row r="445" customFormat="false" ht="12" hidden="false" customHeight="false" outlineLevel="0" collapsed="false">
      <c r="A445" s="3"/>
    </row>
    <row r="446" customFormat="false" ht="12" hidden="false" customHeight="false" outlineLevel="0" collapsed="false">
      <c r="A446" s="3"/>
    </row>
    <row r="447" customFormat="false" ht="12" hidden="false" customHeight="false" outlineLevel="0" collapsed="false">
      <c r="A447" s="3"/>
    </row>
    <row r="448" customFormat="false" ht="12" hidden="false" customHeight="false" outlineLevel="0" collapsed="false">
      <c r="A448" s="3"/>
    </row>
    <row r="449" customFormat="false" ht="12" hidden="false" customHeight="false" outlineLevel="0" collapsed="false">
      <c r="A449" s="3"/>
    </row>
    <row r="450" customFormat="false" ht="12" hidden="false" customHeight="false" outlineLevel="0" collapsed="false">
      <c r="A450" s="3"/>
    </row>
    <row r="451" customFormat="false" ht="12" hidden="false" customHeight="false" outlineLevel="0" collapsed="false">
      <c r="A451" s="3"/>
    </row>
    <row r="452" customFormat="false" ht="12" hidden="false" customHeight="false" outlineLevel="0" collapsed="false">
      <c r="A452" s="3"/>
    </row>
    <row r="453" customFormat="false" ht="12" hidden="false" customHeight="false" outlineLevel="0" collapsed="false">
      <c r="A453" s="3"/>
    </row>
    <row r="454" customFormat="false" ht="12" hidden="false" customHeight="false" outlineLevel="0" collapsed="false">
      <c r="A454" s="3"/>
    </row>
    <row r="455" customFormat="false" ht="12" hidden="false" customHeight="false" outlineLevel="0" collapsed="false">
      <c r="A455" s="3"/>
    </row>
    <row r="456" customFormat="false" ht="12" hidden="false" customHeight="false" outlineLevel="0" collapsed="false">
      <c r="A456" s="3"/>
    </row>
    <row r="457" customFormat="false" ht="12" hidden="false" customHeight="false" outlineLevel="0" collapsed="false">
      <c r="A457" s="3"/>
    </row>
    <row r="458" customFormat="false" ht="12" hidden="false" customHeight="false" outlineLevel="0" collapsed="false">
      <c r="A458" s="3"/>
    </row>
    <row r="459" customFormat="false" ht="12" hidden="false" customHeight="false" outlineLevel="0" collapsed="false">
      <c r="A459" s="3"/>
    </row>
    <row r="460" customFormat="false" ht="12" hidden="false" customHeight="false" outlineLevel="0" collapsed="false">
      <c r="A460" s="3"/>
    </row>
    <row r="461" customFormat="false" ht="12" hidden="false" customHeight="false" outlineLevel="0" collapsed="false">
      <c r="A461" s="3"/>
    </row>
    <row r="462" customFormat="false" ht="12" hidden="false" customHeight="false" outlineLevel="0" collapsed="false">
      <c r="A462" s="3"/>
    </row>
    <row r="463" customFormat="false" ht="12" hidden="false" customHeight="false" outlineLevel="0" collapsed="false">
      <c r="A463" s="3"/>
    </row>
    <row r="464" customFormat="false" ht="12" hidden="false" customHeight="false" outlineLevel="0" collapsed="false">
      <c r="A464" s="3"/>
    </row>
    <row r="465" customFormat="false" ht="12" hidden="false" customHeight="false" outlineLevel="0" collapsed="false">
      <c r="A465" s="3"/>
    </row>
    <row r="466" customFormat="false" ht="12" hidden="false" customHeight="false" outlineLevel="0" collapsed="false">
      <c r="A466" s="3"/>
    </row>
    <row r="467" customFormat="false" ht="12" hidden="false" customHeight="false" outlineLevel="0" collapsed="false">
      <c r="A467" s="3"/>
    </row>
    <row r="468" customFormat="false" ht="12" hidden="false" customHeight="false" outlineLevel="0" collapsed="false">
      <c r="A468" s="3"/>
    </row>
    <row r="469" customFormat="false" ht="12" hidden="false" customHeight="false" outlineLevel="0" collapsed="false">
      <c r="A469" s="3"/>
    </row>
    <row r="470" customFormat="false" ht="12" hidden="false" customHeight="false" outlineLevel="0" collapsed="false">
      <c r="A470" s="3"/>
    </row>
    <row r="471" customFormat="false" ht="12" hidden="false" customHeight="false" outlineLevel="0" collapsed="false">
      <c r="A471" s="3"/>
    </row>
    <row r="472" customFormat="false" ht="12" hidden="false" customHeight="false" outlineLevel="0" collapsed="false">
      <c r="A472" s="3"/>
    </row>
    <row r="473" customFormat="false" ht="12" hidden="false" customHeight="false" outlineLevel="0" collapsed="false">
      <c r="A473" s="3"/>
    </row>
    <row r="474" customFormat="false" ht="12" hidden="false" customHeight="false" outlineLevel="0" collapsed="false">
      <c r="A474" s="3"/>
    </row>
    <row r="475" customFormat="false" ht="12" hidden="false" customHeight="false" outlineLevel="0" collapsed="false">
      <c r="A475" s="3"/>
    </row>
    <row r="476" customFormat="false" ht="12" hidden="false" customHeight="false" outlineLevel="0" collapsed="false">
      <c r="A476" s="3"/>
    </row>
    <row r="477" customFormat="false" ht="12" hidden="false" customHeight="false" outlineLevel="0" collapsed="false">
      <c r="A477" s="3"/>
    </row>
    <row r="478" customFormat="false" ht="12" hidden="false" customHeight="false" outlineLevel="0" collapsed="false">
      <c r="A478" s="3"/>
    </row>
    <row r="479" customFormat="false" ht="12" hidden="false" customHeight="false" outlineLevel="0" collapsed="false">
      <c r="A479" s="3"/>
    </row>
    <row r="480" customFormat="false" ht="12" hidden="false" customHeight="false" outlineLevel="0" collapsed="false">
      <c r="A480" s="3"/>
    </row>
    <row r="481" customFormat="false" ht="12" hidden="false" customHeight="false" outlineLevel="0" collapsed="false">
      <c r="A481" s="3"/>
    </row>
    <row r="482" customFormat="false" ht="12" hidden="false" customHeight="false" outlineLevel="0" collapsed="false">
      <c r="A482" s="3"/>
    </row>
    <row r="483" customFormat="false" ht="12" hidden="false" customHeight="false" outlineLevel="0" collapsed="false">
      <c r="A483" s="3"/>
    </row>
    <row r="484" customFormat="false" ht="12" hidden="false" customHeight="false" outlineLevel="0" collapsed="false">
      <c r="A484" s="3"/>
    </row>
    <row r="485" customFormat="false" ht="12" hidden="false" customHeight="false" outlineLevel="0" collapsed="false">
      <c r="A485" s="3"/>
    </row>
    <row r="486" customFormat="false" ht="12" hidden="false" customHeight="false" outlineLevel="0" collapsed="false">
      <c r="A486" s="3"/>
    </row>
    <row r="487" customFormat="false" ht="12" hidden="false" customHeight="false" outlineLevel="0" collapsed="false">
      <c r="A487" s="3"/>
    </row>
    <row r="488" customFormat="false" ht="12" hidden="false" customHeight="false" outlineLevel="0" collapsed="false">
      <c r="A488" s="3"/>
    </row>
    <row r="489" customFormat="false" ht="12" hidden="false" customHeight="false" outlineLevel="0" collapsed="false">
      <c r="A489" s="3"/>
    </row>
    <row r="490" customFormat="false" ht="12" hidden="false" customHeight="false" outlineLevel="0" collapsed="false">
      <c r="A490" s="3"/>
    </row>
    <row r="491" customFormat="false" ht="12" hidden="false" customHeight="false" outlineLevel="0" collapsed="false">
      <c r="A491" s="3"/>
    </row>
    <row r="492" customFormat="false" ht="12" hidden="false" customHeight="false" outlineLevel="0" collapsed="false">
      <c r="A492" s="3"/>
    </row>
    <row r="493" customFormat="false" ht="12" hidden="false" customHeight="false" outlineLevel="0" collapsed="false">
      <c r="A493" s="3"/>
    </row>
    <row r="494" customFormat="false" ht="12" hidden="false" customHeight="false" outlineLevel="0" collapsed="false">
      <c r="A494" s="3"/>
    </row>
    <row r="495" customFormat="false" ht="12" hidden="false" customHeight="false" outlineLevel="0" collapsed="false">
      <c r="A495" s="3"/>
    </row>
    <row r="496" customFormat="false" ht="12" hidden="false" customHeight="false" outlineLevel="0" collapsed="false">
      <c r="A496" s="3"/>
    </row>
    <row r="497" customFormat="false" ht="12" hidden="false" customHeight="false" outlineLevel="0" collapsed="false">
      <c r="A497" s="3"/>
    </row>
    <row r="498" customFormat="false" ht="12" hidden="false" customHeight="false" outlineLevel="0" collapsed="false">
      <c r="A498" s="3"/>
    </row>
    <row r="499" customFormat="false" ht="12" hidden="false" customHeight="false" outlineLevel="0" collapsed="false">
      <c r="A499" s="3"/>
    </row>
    <row r="500" customFormat="false" ht="12" hidden="false" customHeight="false" outlineLevel="0" collapsed="false">
      <c r="A500" s="3"/>
    </row>
    <row r="501" customFormat="false" ht="12" hidden="false" customHeight="false" outlineLevel="0" collapsed="false">
      <c r="A501" s="3"/>
    </row>
    <row r="502" customFormat="false" ht="12" hidden="false" customHeight="false" outlineLevel="0" collapsed="false">
      <c r="A502" s="3"/>
    </row>
    <row r="503" customFormat="false" ht="12" hidden="false" customHeight="false" outlineLevel="0" collapsed="false">
      <c r="A503" s="3"/>
    </row>
    <row r="504" customFormat="false" ht="12" hidden="false" customHeight="false" outlineLevel="0" collapsed="false">
      <c r="A504" s="3"/>
    </row>
    <row r="505" customFormat="false" ht="12" hidden="false" customHeight="false" outlineLevel="0" collapsed="false">
      <c r="A505" s="3"/>
    </row>
    <row r="506" customFormat="false" ht="12" hidden="false" customHeight="false" outlineLevel="0" collapsed="false">
      <c r="A506" s="3"/>
    </row>
    <row r="507" customFormat="false" ht="12" hidden="false" customHeight="false" outlineLevel="0" collapsed="false">
      <c r="A507" s="3"/>
    </row>
    <row r="508" customFormat="false" ht="12" hidden="false" customHeight="false" outlineLevel="0" collapsed="false">
      <c r="A508" s="3"/>
    </row>
    <row r="509" customFormat="false" ht="12" hidden="false" customHeight="false" outlineLevel="0" collapsed="false">
      <c r="A509" s="3"/>
    </row>
    <row r="510" customFormat="false" ht="12" hidden="false" customHeight="false" outlineLevel="0" collapsed="false">
      <c r="A510" s="3"/>
    </row>
    <row r="511" customFormat="false" ht="12" hidden="false" customHeight="false" outlineLevel="0" collapsed="false">
      <c r="A511" s="3"/>
    </row>
    <row r="512" customFormat="false" ht="12" hidden="false" customHeight="false" outlineLevel="0" collapsed="false">
      <c r="A512" s="3"/>
    </row>
    <row r="513" customFormat="false" ht="12" hidden="false" customHeight="false" outlineLevel="0" collapsed="false">
      <c r="A513" s="3"/>
    </row>
    <row r="514" customFormat="false" ht="12" hidden="false" customHeight="false" outlineLevel="0" collapsed="false">
      <c r="A514" s="3"/>
    </row>
    <row r="515" customFormat="false" ht="12" hidden="false" customHeight="false" outlineLevel="0" collapsed="false">
      <c r="A515" s="3"/>
    </row>
    <row r="516" customFormat="false" ht="12" hidden="false" customHeight="false" outlineLevel="0" collapsed="false">
      <c r="A516" s="3"/>
    </row>
    <row r="517" customFormat="false" ht="12" hidden="false" customHeight="false" outlineLevel="0" collapsed="false">
      <c r="A517" s="3"/>
    </row>
    <row r="518" customFormat="false" ht="12" hidden="false" customHeight="false" outlineLevel="0" collapsed="false">
      <c r="A518" s="3"/>
    </row>
    <row r="519" customFormat="false" ht="12" hidden="false" customHeight="false" outlineLevel="0" collapsed="false">
      <c r="A519" s="3"/>
    </row>
    <row r="520" customFormat="false" ht="12" hidden="false" customHeight="false" outlineLevel="0" collapsed="false">
      <c r="A520" s="3"/>
    </row>
    <row r="521" customFormat="false" ht="12" hidden="false" customHeight="false" outlineLevel="0" collapsed="false">
      <c r="A521" s="3"/>
    </row>
    <row r="522" customFormat="false" ht="12" hidden="false" customHeight="false" outlineLevel="0" collapsed="false">
      <c r="A522" s="3"/>
    </row>
    <row r="523" customFormat="false" ht="12" hidden="false" customHeight="false" outlineLevel="0" collapsed="false">
      <c r="A523" s="3"/>
    </row>
    <row r="524" customFormat="false" ht="12" hidden="false" customHeight="false" outlineLevel="0" collapsed="false">
      <c r="A524" s="3"/>
    </row>
    <row r="525" customFormat="false" ht="12" hidden="false" customHeight="false" outlineLevel="0" collapsed="false">
      <c r="A525" s="3"/>
    </row>
    <row r="526" customFormat="false" ht="12" hidden="false" customHeight="false" outlineLevel="0" collapsed="false">
      <c r="A526" s="3"/>
    </row>
    <row r="527" customFormat="false" ht="12" hidden="false" customHeight="false" outlineLevel="0" collapsed="false">
      <c r="A527" s="3"/>
    </row>
    <row r="528" customFormat="false" ht="12" hidden="false" customHeight="false" outlineLevel="0" collapsed="false">
      <c r="A528" s="3"/>
    </row>
    <row r="529" customFormat="false" ht="12" hidden="false" customHeight="false" outlineLevel="0" collapsed="false">
      <c r="A529" s="3"/>
    </row>
    <row r="530" customFormat="false" ht="12" hidden="false" customHeight="false" outlineLevel="0" collapsed="false">
      <c r="A530" s="3"/>
    </row>
    <row r="531" customFormat="false" ht="12" hidden="false" customHeight="false" outlineLevel="0" collapsed="false">
      <c r="A531" s="3"/>
    </row>
    <row r="532" customFormat="false" ht="12" hidden="false" customHeight="false" outlineLevel="0" collapsed="false">
      <c r="A532" s="3"/>
    </row>
    <row r="533" customFormat="false" ht="12" hidden="false" customHeight="false" outlineLevel="0" collapsed="false">
      <c r="A533" s="3"/>
    </row>
    <row r="534" customFormat="false" ht="12" hidden="false" customHeight="false" outlineLevel="0" collapsed="false">
      <c r="A534" s="3"/>
    </row>
    <row r="535" customFormat="false" ht="12" hidden="false" customHeight="false" outlineLevel="0" collapsed="false">
      <c r="A535" s="3"/>
    </row>
    <row r="536" customFormat="false" ht="12" hidden="false" customHeight="false" outlineLevel="0" collapsed="false">
      <c r="A536" s="3"/>
    </row>
    <row r="537" customFormat="false" ht="12" hidden="false" customHeight="false" outlineLevel="0" collapsed="false">
      <c r="A537" s="3"/>
    </row>
    <row r="538" customFormat="false" ht="12" hidden="false" customHeight="false" outlineLevel="0" collapsed="false">
      <c r="A538" s="3"/>
    </row>
    <row r="539" customFormat="false" ht="12" hidden="false" customHeight="false" outlineLevel="0" collapsed="false">
      <c r="A539" s="3"/>
    </row>
    <row r="540" customFormat="false" ht="12" hidden="false" customHeight="false" outlineLevel="0" collapsed="false">
      <c r="A540" s="3"/>
    </row>
    <row r="541" customFormat="false" ht="12" hidden="false" customHeight="false" outlineLevel="0" collapsed="false">
      <c r="A541" s="3"/>
    </row>
    <row r="542" customFormat="false" ht="12" hidden="false" customHeight="false" outlineLevel="0" collapsed="false">
      <c r="A542" s="3"/>
    </row>
    <row r="543" customFormat="false" ht="12" hidden="false" customHeight="false" outlineLevel="0" collapsed="false">
      <c r="A543" s="3"/>
    </row>
    <row r="544" customFormat="false" ht="12" hidden="false" customHeight="false" outlineLevel="0" collapsed="false">
      <c r="A544" s="3"/>
    </row>
    <row r="545" customFormat="false" ht="12" hidden="false" customHeight="false" outlineLevel="0" collapsed="false">
      <c r="A545" s="3"/>
    </row>
    <row r="546" customFormat="false" ht="12" hidden="false" customHeight="false" outlineLevel="0" collapsed="false">
      <c r="A546" s="3"/>
    </row>
    <row r="547" customFormat="false" ht="12" hidden="false" customHeight="false" outlineLevel="0" collapsed="false">
      <c r="A547" s="3"/>
    </row>
    <row r="548" customFormat="false" ht="12" hidden="false" customHeight="false" outlineLevel="0" collapsed="false">
      <c r="A548" s="3"/>
    </row>
    <row r="549" customFormat="false" ht="12" hidden="false" customHeight="false" outlineLevel="0" collapsed="false">
      <c r="A549" s="3"/>
    </row>
    <row r="550" customFormat="false" ht="12" hidden="false" customHeight="false" outlineLevel="0" collapsed="false">
      <c r="A550" s="3"/>
    </row>
    <row r="551" customFormat="false" ht="12" hidden="false" customHeight="false" outlineLevel="0" collapsed="false">
      <c r="A551" s="3"/>
    </row>
    <row r="552" customFormat="false" ht="12" hidden="false" customHeight="false" outlineLevel="0" collapsed="false">
      <c r="A552" s="3"/>
    </row>
    <row r="553" customFormat="false" ht="12" hidden="false" customHeight="false" outlineLevel="0" collapsed="false">
      <c r="A553" s="3"/>
    </row>
    <row r="554" customFormat="false" ht="12" hidden="false" customHeight="false" outlineLevel="0" collapsed="false">
      <c r="A554" s="3"/>
    </row>
    <row r="555" customFormat="false" ht="12" hidden="false" customHeight="false" outlineLevel="0" collapsed="false">
      <c r="A555" s="3"/>
    </row>
    <row r="556" customFormat="false" ht="12" hidden="false" customHeight="false" outlineLevel="0" collapsed="false">
      <c r="A556" s="3"/>
    </row>
    <row r="557" customFormat="false" ht="12" hidden="false" customHeight="false" outlineLevel="0" collapsed="false">
      <c r="A557" s="3"/>
    </row>
    <row r="558" customFormat="false" ht="12" hidden="false" customHeight="false" outlineLevel="0" collapsed="false">
      <c r="A558" s="3"/>
    </row>
    <row r="559" customFormat="false" ht="12" hidden="false" customHeight="false" outlineLevel="0" collapsed="false">
      <c r="A559" s="3"/>
    </row>
    <row r="560" customFormat="false" ht="12" hidden="false" customHeight="false" outlineLevel="0" collapsed="false">
      <c r="A560" s="3"/>
    </row>
    <row r="561" customFormat="false" ht="12" hidden="false" customHeight="false" outlineLevel="0" collapsed="false">
      <c r="A561" s="3"/>
    </row>
    <row r="562" customFormat="false" ht="12" hidden="false" customHeight="false" outlineLevel="0" collapsed="false">
      <c r="A562" s="3"/>
    </row>
    <row r="563" customFormat="false" ht="12" hidden="false" customHeight="false" outlineLevel="0" collapsed="false">
      <c r="A563" s="3"/>
    </row>
    <row r="564" customFormat="false" ht="12" hidden="false" customHeight="false" outlineLevel="0" collapsed="false">
      <c r="A564" s="3"/>
    </row>
    <row r="565" customFormat="false" ht="12" hidden="false" customHeight="false" outlineLevel="0" collapsed="false">
      <c r="A565" s="3"/>
    </row>
    <row r="566" customFormat="false" ht="12" hidden="false" customHeight="false" outlineLevel="0" collapsed="false">
      <c r="A566" s="3"/>
    </row>
    <row r="567" customFormat="false" ht="12" hidden="false" customHeight="false" outlineLevel="0" collapsed="false">
      <c r="A567" s="3"/>
    </row>
    <row r="568" customFormat="false" ht="12" hidden="false" customHeight="false" outlineLevel="0" collapsed="false">
      <c r="A568" s="3"/>
    </row>
    <row r="569" customFormat="false" ht="12" hidden="false" customHeight="false" outlineLevel="0" collapsed="false">
      <c r="A569" s="3"/>
    </row>
    <row r="570" customFormat="false" ht="12" hidden="false" customHeight="false" outlineLevel="0" collapsed="false">
      <c r="A570" s="3"/>
    </row>
    <row r="571" customFormat="false" ht="12" hidden="false" customHeight="false" outlineLevel="0" collapsed="false">
      <c r="A571" s="3"/>
    </row>
    <row r="572" customFormat="false" ht="12" hidden="false" customHeight="false" outlineLevel="0" collapsed="false">
      <c r="A572" s="3"/>
    </row>
    <row r="573" customFormat="false" ht="12" hidden="false" customHeight="false" outlineLevel="0" collapsed="false">
      <c r="A573" s="3"/>
    </row>
    <row r="574" customFormat="false" ht="12" hidden="false" customHeight="false" outlineLevel="0" collapsed="false">
      <c r="A574" s="3"/>
    </row>
    <row r="575" customFormat="false" ht="12" hidden="false" customHeight="false" outlineLevel="0" collapsed="false">
      <c r="A575" s="3"/>
    </row>
    <row r="576" customFormat="false" ht="12" hidden="false" customHeight="false" outlineLevel="0" collapsed="false">
      <c r="A576" s="3"/>
    </row>
    <row r="577" customFormat="false" ht="12" hidden="false" customHeight="false" outlineLevel="0" collapsed="false">
      <c r="A577" s="3"/>
    </row>
    <row r="578" customFormat="false" ht="12" hidden="false" customHeight="false" outlineLevel="0" collapsed="false">
      <c r="A578" s="3"/>
    </row>
    <row r="579" customFormat="false" ht="12" hidden="false" customHeight="false" outlineLevel="0" collapsed="false">
      <c r="A579" s="3"/>
    </row>
    <row r="580" customFormat="false" ht="12" hidden="false" customHeight="false" outlineLevel="0" collapsed="false">
      <c r="A580" s="3"/>
    </row>
    <row r="581" customFormat="false" ht="12" hidden="false" customHeight="false" outlineLevel="0" collapsed="false">
      <c r="A581" s="3"/>
    </row>
    <row r="582" customFormat="false" ht="12" hidden="false" customHeight="false" outlineLevel="0" collapsed="false">
      <c r="A582" s="3"/>
    </row>
    <row r="583" customFormat="false" ht="12" hidden="false" customHeight="false" outlineLevel="0" collapsed="false">
      <c r="A583" s="3"/>
    </row>
    <row r="584" customFormat="false" ht="12" hidden="false" customHeight="false" outlineLevel="0" collapsed="false">
      <c r="A584" s="3"/>
    </row>
    <row r="585" customFormat="false" ht="12" hidden="false" customHeight="false" outlineLevel="0" collapsed="false">
      <c r="A585" s="3"/>
    </row>
    <row r="586" customFormat="false" ht="12" hidden="false" customHeight="false" outlineLevel="0" collapsed="false">
      <c r="A586" s="3"/>
    </row>
    <row r="587" customFormat="false" ht="12" hidden="false" customHeight="false" outlineLevel="0" collapsed="false">
      <c r="A587" s="3"/>
    </row>
    <row r="588" customFormat="false" ht="12" hidden="false" customHeight="false" outlineLevel="0" collapsed="false">
      <c r="A588" s="3"/>
    </row>
    <row r="589" customFormat="false" ht="12" hidden="false" customHeight="false" outlineLevel="0" collapsed="false">
      <c r="A589" s="3"/>
    </row>
    <row r="590" customFormat="false" ht="12" hidden="false" customHeight="false" outlineLevel="0" collapsed="false">
      <c r="A590" s="3"/>
    </row>
    <row r="591" customFormat="false" ht="12" hidden="false" customHeight="false" outlineLevel="0" collapsed="false">
      <c r="A591" s="3"/>
    </row>
    <row r="592" customFormat="false" ht="12" hidden="false" customHeight="false" outlineLevel="0" collapsed="false">
      <c r="A592" s="3"/>
    </row>
    <row r="593" customFormat="false" ht="12" hidden="false" customHeight="false" outlineLevel="0" collapsed="false">
      <c r="A593" s="3"/>
    </row>
    <row r="594" customFormat="false" ht="12" hidden="false" customHeight="false" outlineLevel="0" collapsed="false">
      <c r="A594" s="3"/>
    </row>
    <row r="595" customFormat="false" ht="12" hidden="false" customHeight="false" outlineLevel="0" collapsed="false">
      <c r="A595" s="3"/>
    </row>
    <row r="596" customFormat="false" ht="12" hidden="false" customHeight="false" outlineLevel="0" collapsed="false">
      <c r="A596" s="3"/>
    </row>
    <row r="597" customFormat="false" ht="12" hidden="false" customHeight="false" outlineLevel="0" collapsed="false">
      <c r="A597" s="3"/>
    </row>
    <row r="598" customFormat="false" ht="12" hidden="false" customHeight="false" outlineLevel="0" collapsed="false">
      <c r="A598" s="3"/>
    </row>
    <row r="599" customFormat="false" ht="12" hidden="false" customHeight="false" outlineLevel="0" collapsed="false">
      <c r="A599" s="3"/>
    </row>
    <row r="600" customFormat="false" ht="12" hidden="false" customHeight="false" outlineLevel="0" collapsed="false">
      <c r="A600" s="3"/>
    </row>
    <row r="601" customFormat="false" ht="12" hidden="false" customHeight="false" outlineLevel="0" collapsed="false">
      <c r="A601" s="3"/>
    </row>
    <row r="602" customFormat="false" ht="12" hidden="false" customHeight="false" outlineLevel="0" collapsed="false">
      <c r="A602" s="3"/>
    </row>
    <row r="603" customFormat="false" ht="12" hidden="false" customHeight="false" outlineLevel="0" collapsed="false">
      <c r="A603" s="3"/>
    </row>
    <row r="604" customFormat="false" ht="12" hidden="false" customHeight="false" outlineLevel="0" collapsed="false">
      <c r="A604" s="3"/>
    </row>
    <row r="605" customFormat="false" ht="12" hidden="false" customHeight="false" outlineLevel="0" collapsed="false">
      <c r="A605" s="3"/>
    </row>
    <row r="606" customFormat="false" ht="12" hidden="false" customHeight="false" outlineLevel="0" collapsed="false">
      <c r="A606" s="3"/>
    </row>
    <row r="607" customFormat="false" ht="12" hidden="false" customHeight="false" outlineLevel="0" collapsed="false">
      <c r="A607" s="3"/>
    </row>
    <row r="608" customFormat="false" ht="12" hidden="false" customHeight="false" outlineLevel="0" collapsed="false">
      <c r="A608" s="3"/>
    </row>
    <row r="609" customFormat="false" ht="12" hidden="false" customHeight="false" outlineLevel="0" collapsed="false">
      <c r="A609" s="3"/>
    </row>
    <row r="610" customFormat="false" ht="12" hidden="false" customHeight="false" outlineLevel="0" collapsed="false">
      <c r="A610" s="3"/>
    </row>
    <row r="611" customFormat="false" ht="12" hidden="false" customHeight="false" outlineLevel="0" collapsed="false">
      <c r="A611" s="3"/>
    </row>
    <row r="612" customFormat="false" ht="12" hidden="false" customHeight="false" outlineLevel="0" collapsed="false">
      <c r="A612" s="3"/>
    </row>
    <row r="613" customFormat="false" ht="12" hidden="false" customHeight="false" outlineLevel="0" collapsed="false">
      <c r="A613" s="3"/>
    </row>
    <row r="614" customFormat="false" ht="12" hidden="false" customHeight="false" outlineLevel="0" collapsed="false">
      <c r="A614" s="3"/>
    </row>
    <row r="615" customFormat="false" ht="12" hidden="false" customHeight="false" outlineLevel="0" collapsed="false">
      <c r="A615" s="3"/>
    </row>
    <row r="616" customFormat="false" ht="12" hidden="false" customHeight="false" outlineLevel="0" collapsed="false">
      <c r="A616" s="3"/>
    </row>
    <row r="617" customFormat="false" ht="12" hidden="false" customHeight="false" outlineLevel="0" collapsed="false">
      <c r="A617" s="3"/>
    </row>
    <row r="618" customFormat="false" ht="12" hidden="false" customHeight="false" outlineLevel="0" collapsed="false">
      <c r="A618" s="3"/>
    </row>
    <row r="619" customFormat="false" ht="12" hidden="false" customHeight="false" outlineLevel="0" collapsed="false">
      <c r="A619" s="3"/>
    </row>
    <row r="620" customFormat="false" ht="12" hidden="false" customHeight="false" outlineLevel="0" collapsed="false">
      <c r="A620" s="3"/>
    </row>
    <row r="621" customFormat="false" ht="12" hidden="false" customHeight="false" outlineLevel="0" collapsed="false">
      <c r="A621" s="3"/>
    </row>
    <row r="622" customFormat="false" ht="12" hidden="false" customHeight="false" outlineLevel="0" collapsed="false">
      <c r="A622" s="3"/>
    </row>
    <row r="623" customFormat="false" ht="12" hidden="false" customHeight="false" outlineLevel="0" collapsed="false">
      <c r="A623" s="3"/>
    </row>
    <row r="624" customFormat="false" ht="12" hidden="false" customHeight="false" outlineLevel="0" collapsed="false">
      <c r="A624" s="3"/>
    </row>
    <row r="625" customFormat="false" ht="12" hidden="false" customHeight="false" outlineLevel="0" collapsed="false">
      <c r="A625" s="3"/>
    </row>
    <row r="626" customFormat="false" ht="12" hidden="false" customHeight="false" outlineLevel="0" collapsed="false">
      <c r="A626" s="3"/>
    </row>
    <row r="627" customFormat="false" ht="12" hidden="false" customHeight="false" outlineLevel="0" collapsed="false">
      <c r="A627" s="3"/>
    </row>
    <row r="628" customFormat="false" ht="12" hidden="false" customHeight="false" outlineLevel="0" collapsed="false">
      <c r="A628" s="3"/>
    </row>
    <row r="629" customFormat="false" ht="12" hidden="false" customHeight="false" outlineLevel="0" collapsed="false">
      <c r="A629" s="3"/>
    </row>
    <row r="630" customFormat="false" ht="12" hidden="false" customHeight="false" outlineLevel="0" collapsed="false">
      <c r="A630" s="3"/>
    </row>
    <row r="631" customFormat="false" ht="12" hidden="false" customHeight="false" outlineLevel="0" collapsed="false">
      <c r="A631" s="3"/>
    </row>
    <row r="632" customFormat="false" ht="12" hidden="false" customHeight="false" outlineLevel="0" collapsed="false">
      <c r="A632" s="3"/>
    </row>
    <row r="633" customFormat="false" ht="12" hidden="false" customHeight="false" outlineLevel="0" collapsed="false">
      <c r="A633" s="3"/>
    </row>
    <row r="634" customFormat="false" ht="12" hidden="false" customHeight="false" outlineLevel="0" collapsed="false">
      <c r="A634" s="3"/>
    </row>
    <row r="635" customFormat="false" ht="12" hidden="false" customHeight="false" outlineLevel="0" collapsed="false">
      <c r="A635" s="3"/>
    </row>
    <row r="636" customFormat="false" ht="12" hidden="false" customHeight="false" outlineLevel="0" collapsed="false">
      <c r="A636" s="3"/>
    </row>
    <row r="637" customFormat="false" ht="12" hidden="false" customHeight="false" outlineLevel="0" collapsed="false">
      <c r="A637" s="3"/>
    </row>
    <row r="638" customFormat="false" ht="12" hidden="false" customHeight="false" outlineLevel="0" collapsed="false">
      <c r="A638" s="3"/>
    </row>
    <row r="639" customFormat="false" ht="12" hidden="false" customHeight="false" outlineLevel="0" collapsed="false">
      <c r="A639" s="3"/>
    </row>
    <row r="640" customFormat="false" ht="12" hidden="false" customHeight="false" outlineLevel="0" collapsed="false">
      <c r="A640" s="3"/>
    </row>
    <row r="641" customFormat="false" ht="12" hidden="false" customHeight="false" outlineLevel="0" collapsed="false">
      <c r="A641" s="3"/>
    </row>
    <row r="642" customFormat="false" ht="12" hidden="false" customHeight="false" outlineLevel="0" collapsed="false">
      <c r="A642" s="3"/>
    </row>
    <row r="643" customFormat="false" ht="12" hidden="false" customHeight="false" outlineLevel="0" collapsed="false">
      <c r="A643" s="3"/>
    </row>
    <row r="644" customFormat="false" ht="12" hidden="false" customHeight="false" outlineLevel="0" collapsed="false">
      <c r="A644" s="3"/>
    </row>
    <row r="645" customFormat="false" ht="12" hidden="false" customHeight="false" outlineLevel="0" collapsed="false">
      <c r="A645" s="3"/>
    </row>
    <row r="646" customFormat="false" ht="12" hidden="false" customHeight="false" outlineLevel="0" collapsed="false">
      <c r="A646" s="3"/>
    </row>
    <row r="647" customFormat="false" ht="12" hidden="false" customHeight="false" outlineLevel="0" collapsed="false">
      <c r="A647" s="3"/>
    </row>
    <row r="648" customFormat="false" ht="12" hidden="false" customHeight="false" outlineLevel="0" collapsed="false">
      <c r="A648" s="3"/>
    </row>
    <row r="649" customFormat="false" ht="12" hidden="false" customHeight="false" outlineLevel="0" collapsed="false">
      <c r="A649" s="3"/>
    </row>
    <row r="650" customFormat="false" ht="12" hidden="false" customHeight="false" outlineLevel="0" collapsed="false">
      <c r="A650" s="3"/>
    </row>
    <row r="651" customFormat="false" ht="12" hidden="false" customHeight="false" outlineLevel="0" collapsed="false">
      <c r="A651" s="3"/>
    </row>
    <row r="652" customFormat="false" ht="12" hidden="false" customHeight="false" outlineLevel="0" collapsed="false">
      <c r="A652" s="3"/>
    </row>
    <row r="653" customFormat="false" ht="12" hidden="false" customHeight="false" outlineLevel="0" collapsed="false">
      <c r="A653" s="3"/>
    </row>
    <row r="654" customFormat="false" ht="12" hidden="false" customHeight="false" outlineLevel="0" collapsed="false">
      <c r="A654" s="3"/>
    </row>
    <row r="655" customFormat="false" ht="12" hidden="false" customHeight="false" outlineLevel="0" collapsed="false">
      <c r="A655" s="3"/>
    </row>
    <row r="656" customFormat="false" ht="12" hidden="false" customHeight="false" outlineLevel="0" collapsed="false">
      <c r="A656" s="3"/>
    </row>
    <row r="657" customFormat="false" ht="12" hidden="false" customHeight="false" outlineLevel="0" collapsed="false">
      <c r="A657" s="3"/>
    </row>
    <row r="658" customFormat="false" ht="12" hidden="false" customHeight="false" outlineLevel="0" collapsed="false">
      <c r="A658" s="3"/>
    </row>
    <row r="659" customFormat="false" ht="12" hidden="false" customHeight="false" outlineLevel="0" collapsed="false">
      <c r="A659" s="3"/>
    </row>
    <row r="660" customFormat="false" ht="12" hidden="false" customHeight="false" outlineLevel="0" collapsed="false">
      <c r="A660" s="3"/>
    </row>
    <row r="661" customFormat="false" ht="12" hidden="false" customHeight="false" outlineLevel="0" collapsed="false">
      <c r="A661" s="3"/>
    </row>
    <row r="662" customFormat="false" ht="12" hidden="false" customHeight="false" outlineLevel="0" collapsed="false">
      <c r="A662" s="3"/>
    </row>
    <row r="663" customFormat="false" ht="12" hidden="false" customHeight="false" outlineLevel="0" collapsed="false">
      <c r="A663" s="3"/>
    </row>
    <row r="664" customFormat="false" ht="12" hidden="false" customHeight="false" outlineLevel="0" collapsed="false">
      <c r="A664" s="3"/>
    </row>
    <row r="665" customFormat="false" ht="12" hidden="false" customHeight="false" outlineLevel="0" collapsed="false">
      <c r="A665" s="3"/>
    </row>
    <row r="666" customFormat="false" ht="12" hidden="false" customHeight="false" outlineLevel="0" collapsed="false">
      <c r="A666" s="3"/>
    </row>
    <row r="667" customFormat="false" ht="12" hidden="false" customHeight="false" outlineLevel="0" collapsed="false">
      <c r="A667" s="3"/>
    </row>
    <row r="668" customFormat="false" ht="12" hidden="false" customHeight="false" outlineLevel="0" collapsed="false">
      <c r="A668" s="3"/>
    </row>
    <row r="669" customFormat="false" ht="12" hidden="false" customHeight="false" outlineLevel="0" collapsed="false">
      <c r="A669" s="3"/>
    </row>
    <row r="670" customFormat="false" ht="12" hidden="false" customHeight="false" outlineLevel="0" collapsed="false">
      <c r="A670" s="3"/>
    </row>
    <row r="671" customFormat="false" ht="12" hidden="false" customHeight="false" outlineLevel="0" collapsed="false">
      <c r="A671" s="3"/>
    </row>
    <row r="672" customFormat="false" ht="12" hidden="false" customHeight="false" outlineLevel="0" collapsed="false">
      <c r="A672" s="3"/>
    </row>
    <row r="673" customFormat="false" ht="12" hidden="false" customHeight="false" outlineLevel="0" collapsed="false">
      <c r="A673" s="3"/>
    </row>
    <row r="674" customFormat="false" ht="12" hidden="false" customHeight="false" outlineLevel="0" collapsed="false">
      <c r="A674" s="3"/>
    </row>
    <row r="675" customFormat="false" ht="12" hidden="false" customHeight="false" outlineLevel="0" collapsed="false">
      <c r="A675" s="3"/>
    </row>
    <row r="676" customFormat="false" ht="12" hidden="false" customHeight="false" outlineLevel="0" collapsed="false">
      <c r="A676" s="3"/>
    </row>
    <row r="677" customFormat="false" ht="12" hidden="false" customHeight="false" outlineLevel="0" collapsed="false">
      <c r="A677" s="3"/>
    </row>
    <row r="678" customFormat="false" ht="12" hidden="false" customHeight="false" outlineLevel="0" collapsed="false">
      <c r="A678" s="3"/>
    </row>
    <row r="679" customFormat="false" ht="12" hidden="false" customHeight="false" outlineLevel="0" collapsed="false">
      <c r="A679" s="3"/>
    </row>
    <row r="680" customFormat="false" ht="12" hidden="false" customHeight="false" outlineLevel="0" collapsed="false">
      <c r="A680" s="3"/>
    </row>
    <row r="681" customFormat="false" ht="12" hidden="false" customHeight="false" outlineLevel="0" collapsed="false">
      <c r="A681" s="3"/>
    </row>
    <row r="682" customFormat="false" ht="12" hidden="false" customHeight="false" outlineLevel="0" collapsed="false">
      <c r="A682" s="3"/>
    </row>
    <row r="683" customFormat="false" ht="12" hidden="false" customHeight="false" outlineLevel="0" collapsed="false">
      <c r="A683" s="3"/>
    </row>
    <row r="684" customFormat="false" ht="12" hidden="false" customHeight="false" outlineLevel="0" collapsed="false">
      <c r="A684" s="3"/>
    </row>
    <row r="685" customFormat="false" ht="12" hidden="false" customHeight="false" outlineLevel="0" collapsed="false">
      <c r="A685" s="3"/>
    </row>
    <row r="686" customFormat="false" ht="12" hidden="false" customHeight="false" outlineLevel="0" collapsed="false">
      <c r="A686" s="3"/>
    </row>
    <row r="687" customFormat="false" ht="12" hidden="false" customHeight="false" outlineLevel="0" collapsed="false">
      <c r="A687" s="3"/>
    </row>
    <row r="688" customFormat="false" ht="12" hidden="false" customHeight="false" outlineLevel="0" collapsed="false">
      <c r="A688" s="3"/>
    </row>
    <row r="689" customFormat="false" ht="12" hidden="false" customHeight="false" outlineLevel="0" collapsed="false">
      <c r="A689" s="3"/>
    </row>
    <row r="690" customFormat="false" ht="12" hidden="false" customHeight="false" outlineLevel="0" collapsed="false">
      <c r="A690" s="3"/>
    </row>
    <row r="691" customFormat="false" ht="12" hidden="false" customHeight="false" outlineLevel="0" collapsed="false">
      <c r="A691" s="3"/>
    </row>
    <row r="692" customFormat="false" ht="12" hidden="false" customHeight="false" outlineLevel="0" collapsed="false">
      <c r="A692" s="3"/>
    </row>
    <row r="693" customFormat="false" ht="12" hidden="false" customHeight="false" outlineLevel="0" collapsed="false">
      <c r="A693" s="3"/>
    </row>
    <row r="694" customFormat="false" ht="12" hidden="false" customHeight="false" outlineLevel="0" collapsed="false">
      <c r="A694" s="3"/>
    </row>
    <row r="695" customFormat="false" ht="12" hidden="false" customHeight="false" outlineLevel="0" collapsed="false">
      <c r="A695" s="3"/>
    </row>
    <row r="696" customFormat="false" ht="12" hidden="false" customHeight="false" outlineLevel="0" collapsed="false">
      <c r="A696" s="3"/>
    </row>
    <row r="697" customFormat="false" ht="12" hidden="false" customHeight="false" outlineLevel="0" collapsed="false">
      <c r="A697" s="3"/>
    </row>
    <row r="698" customFormat="false" ht="12" hidden="false" customHeight="false" outlineLevel="0" collapsed="false">
      <c r="A698" s="3"/>
    </row>
    <row r="699" customFormat="false" ht="12" hidden="false" customHeight="false" outlineLevel="0" collapsed="false">
      <c r="A699" s="3"/>
    </row>
    <row r="700" customFormat="false" ht="12" hidden="false" customHeight="false" outlineLevel="0" collapsed="false">
      <c r="A700" s="3"/>
    </row>
    <row r="701" customFormat="false" ht="12" hidden="false" customHeight="false" outlineLevel="0" collapsed="false">
      <c r="A701" s="3"/>
    </row>
    <row r="702" customFormat="false" ht="12" hidden="false" customHeight="false" outlineLevel="0" collapsed="false">
      <c r="A702" s="3"/>
    </row>
    <row r="703" customFormat="false" ht="12" hidden="false" customHeight="false" outlineLevel="0" collapsed="false">
      <c r="A703" s="3"/>
    </row>
    <row r="704" customFormat="false" ht="12" hidden="false" customHeight="false" outlineLevel="0" collapsed="false">
      <c r="A704" s="3"/>
    </row>
    <row r="705" customFormat="false" ht="12" hidden="false" customHeight="false" outlineLevel="0" collapsed="false">
      <c r="A705" s="3"/>
    </row>
    <row r="706" customFormat="false" ht="12" hidden="false" customHeight="false" outlineLevel="0" collapsed="false">
      <c r="A706" s="3"/>
    </row>
    <row r="707" customFormat="false" ht="12" hidden="false" customHeight="false" outlineLevel="0" collapsed="false">
      <c r="A707" s="3"/>
    </row>
    <row r="708" customFormat="false" ht="12" hidden="false" customHeight="false" outlineLevel="0" collapsed="false">
      <c r="A708" s="3"/>
    </row>
    <row r="709" customFormat="false" ht="12" hidden="false" customHeight="false" outlineLevel="0" collapsed="false">
      <c r="A709" s="3"/>
    </row>
    <row r="710" customFormat="false" ht="12" hidden="false" customHeight="false" outlineLevel="0" collapsed="false">
      <c r="A710" s="3"/>
    </row>
    <row r="711" customFormat="false" ht="12" hidden="false" customHeight="false" outlineLevel="0" collapsed="false">
      <c r="A711" s="3"/>
    </row>
    <row r="712" customFormat="false" ht="12" hidden="false" customHeight="false" outlineLevel="0" collapsed="false">
      <c r="A712" s="3"/>
    </row>
    <row r="713" customFormat="false" ht="12" hidden="false" customHeight="false" outlineLevel="0" collapsed="false">
      <c r="A713" s="3"/>
    </row>
    <row r="714" customFormat="false" ht="12" hidden="false" customHeight="false" outlineLevel="0" collapsed="false">
      <c r="A714" s="3"/>
    </row>
    <row r="715" customFormat="false" ht="12" hidden="false" customHeight="false" outlineLevel="0" collapsed="false">
      <c r="A715" s="3"/>
    </row>
    <row r="716" customFormat="false" ht="12" hidden="false" customHeight="false" outlineLevel="0" collapsed="false">
      <c r="A716" s="3"/>
    </row>
    <row r="717" customFormat="false" ht="12" hidden="false" customHeight="false" outlineLevel="0" collapsed="false">
      <c r="A717" s="3"/>
    </row>
    <row r="718" customFormat="false" ht="12" hidden="false" customHeight="false" outlineLevel="0" collapsed="false">
      <c r="A718" s="3"/>
    </row>
    <row r="719" customFormat="false" ht="12" hidden="false" customHeight="false" outlineLevel="0" collapsed="false">
      <c r="A719" s="3"/>
    </row>
    <row r="720" customFormat="false" ht="12" hidden="false" customHeight="false" outlineLevel="0" collapsed="false">
      <c r="A720" s="3"/>
    </row>
    <row r="721" customFormat="false" ht="12" hidden="false" customHeight="false" outlineLevel="0" collapsed="false">
      <c r="A721" s="3"/>
    </row>
    <row r="722" customFormat="false" ht="12" hidden="false" customHeight="false" outlineLevel="0" collapsed="false">
      <c r="A722" s="3"/>
    </row>
    <row r="723" customFormat="false" ht="12" hidden="false" customHeight="false" outlineLevel="0" collapsed="false">
      <c r="A723" s="3"/>
    </row>
    <row r="724" customFormat="false" ht="12" hidden="false" customHeight="false" outlineLevel="0" collapsed="false">
      <c r="A724" s="3"/>
    </row>
    <row r="725" customFormat="false" ht="12" hidden="false" customHeight="false" outlineLevel="0" collapsed="false">
      <c r="A725" s="3"/>
    </row>
    <row r="726" customFormat="false" ht="12" hidden="false" customHeight="false" outlineLevel="0" collapsed="false">
      <c r="A726" s="3"/>
    </row>
    <row r="727" customFormat="false" ht="12" hidden="false" customHeight="false" outlineLevel="0" collapsed="false">
      <c r="A727" s="3"/>
    </row>
    <row r="728" customFormat="false" ht="12" hidden="false" customHeight="false" outlineLevel="0" collapsed="false">
      <c r="A728" s="3"/>
    </row>
    <row r="729" customFormat="false" ht="12" hidden="false" customHeight="false" outlineLevel="0" collapsed="false">
      <c r="A729" s="3"/>
    </row>
    <row r="730" customFormat="false" ht="12" hidden="false" customHeight="false" outlineLevel="0" collapsed="false">
      <c r="A730" s="3"/>
    </row>
    <row r="731" customFormat="false" ht="12" hidden="false" customHeight="false" outlineLevel="0" collapsed="false">
      <c r="A731" s="3"/>
    </row>
    <row r="732" customFormat="false" ht="12" hidden="false" customHeight="false" outlineLevel="0" collapsed="false">
      <c r="A732" s="3"/>
    </row>
    <row r="733" customFormat="false" ht="12" hidden="false" customHeight="false" outlineLevel="0" collapsed="false">
      <c r="A733" s="3"/>
    </row>
    <row r="734" customFormat="false" ht="12" hidden="false" customHeight="false" outlineLevel="0" collapsed="false">
      <c r="A734" s="3"/>
    </row>
    <row r="735" customFormat="false" ht="12" hidden="false" customHeight="false" outlineLevel="0" collapsed="false">
      <c r="A735" s="3"/>
    </row>
    <row r="736" customFormat="false" ht="12" hidden="false" customHeight="false" outlineLevel="0" collapsed="false">
      <c r="A736" s="3"/>
    </row>
    <row r="737" customFormat="false" ht="12" hidden="false" customHeight="false" outlineLevel="0" collapsed="false">
      <c r="A737" s="3"/>
    </row>
    <row r="738" customFormat="false" ht="12" hidden="false" customHeight="false" outlineLevel="0" collapsed="false">
      <c r="A738" s="3"/>
    </row>
    <row r="739" customFormat="false" ht="12" hidden="false" customHeight="false" outlineLevel="0" collapsed="false">
      <c r="A739" s="3"/>
    </row>
    <row r="740" customFormat="false" ht="12" hidden="false" customHeight="false" outlineLevel="0" collapsed="false">
      <c r="A740" s="3"/>
    </row>
    <row r="741" customFormat="false" ht="12" hidden="false" customHeight="false" outlineLevel="0" collapsed="false">
      <c r="A741" s="3"/>
    </row>
    <row r="742" customFormat="false" ht="12" hidden="false" customHeight="false" outlineLevel="0" collapsed="false">
      <c r="A742" s="3"/>
    </row>
    <row r="743" customFormat="false" ht="12" hidden="false" customHeight="false" outlineLevel="0" collapsed="false">
      <c r="A743" s="3"/>
    </row>
    <row r="744" customFormat="false" ht="12" hidden="false" customHeight="false" outlineLevel="0" collapsed="false">
      <c r="A744" s="3"/>
    </row>
    <row r="745" customFormat="false" ht="12" hidden="false" customHeight="false" outlineLevel="0" collapsed="false">
      <c r="A745" s="3"/>
    </row>
    <row r="746" customFormat="false" ht="12" hidden="false" customHeight="false" outlineLevel="0" collapsed="false">
      <c r="A746" s="3"/>
    </row>
    <row r="747" customFormat="false" ht="12" hidden="false" customHeight="false" outlineLevel="0" collapsed="false">
      <c r="A747" s="3"/>
    </row>
    <row r="748" customFormat="false" ht="12" hidden="false" customHeight="false" outlineLevel="0" collapsed="false">
      <c r="A748" s="3"/>
    </row>
    <row r="749" customFormat="false" ht="12" hidden="false" customHeight="false" outlineLevel="0" collapsed="false">
      <c r="A749" s="3"/>
    </row>
    <row r="750" customFormat="false" ht="12" hidden="false" customHeight="false" outlineLevel="0" collapsed="false">
      <c r="A750" s="3"/>
    </row>
    <row r="751" customFormat="false" ht="12" hidden="false" customHeight="false" outlineLevel="0" collapsed="false">
      <c r="A751" s="3"/>
    </row>
    <row r="752" customFormat="false" ht="12" hidden="false" customHeight="false" outlineLevel="0" collapsed="false">
      <c r="A752" s="3"/>
    </row>
    <row r="753" customFormat="false" ht="12" hidden="false" customHeight="false" outlineLevel="0" collapsed="false">
      <c r="A753" s="3"/>
    </row>
    <row r="754" customFormat="false" ht="12" hidden="false" customHeight="false" outlineLevel="0" collapsed="false">
      <c r="A754" s="3"/>
    </row>
    <row r="755" customFormat="false" ht="12" hidden="false" customHeight="false" outlineLevel="0" collapsed="false">
      <c r="A755" s="3"/>
    </row>
    <row r="756" customFormat="false" ht="12" hidden="false" customHeight="false" outlineLevel="0" collapsed="false">
      <c r="A756" s="3"/>
    </row>
    <row r="757" customFormat="false" ht="12" hidden="false" customHeight="false" outlineLevel="0" collapsed="false">
      <c r="A757" s="3"/>
    </row>
    <row r="758" customFormat="false" ht="12" hidden="false" customHeight="false" outlineLevel="0" collapsed="false">
      <c r="A758" s="3"/>
    </row>
    <row r="759" customFormat="false" ht="12" hidden="false" customHeight="false" outlineLevel="0" collapsed="false">
      <c r="A759" s="3"/>
    </row>
    <row r="760" customFormat="false" ht="12" hidden="false" customHeight="false" outlineLevel="0" collapsed="false">
      <c r="A760" s="3"/>
    </row>
    <row r="761" customFormat="false" ht="12" hidden="false" customHeight="false" outlineLevel="0" collapsed="false">
      <c r="A761" s="3"/>
    </row>
    <row r="762" customFormat="false" ht="12" hidden="false" customHeight="false" outlineLevel="0" collapsed="false">
      <c r="A762" s="3"/>
    </row>
    <row r="763" customFormat="false" ht="12" hidden="false" customHeight="false" outlineLevel="0" collapsed="false">
      <c r="A763" s="3"/>
    </row>
    <row r="764" customFormat="false" ht="12" hidden="false" customHeight="false" outlineLevel="0" collapsed="false">
      <c r="A764" s="3"/>
    </row>
    <row r="765" customFormat="false" ht="12" hidden="false" customHeight="false" outlineLevel="0" collapsed="false">
      <c r="A765" s="3"/>
    </row>
    <row r="766" customFormat="false" ht="12" hidden="false" customHeight="false" outlineLevel="0" collapsed="false">
      <c r="A766" s="3"/>
    </row>
    <row r="767" customFormat="false" ht="12" hidden="false" customHeight="false" outlineLevel="0" collapsed="false">
      <c r="A767" s="3"/>
    </row>
    <row r="768" customFormat="false" ht="12" hidden="false" customHeight="false" outlineLevel="0" collapsed="false">
      <c r="A768" s="3"/>
    </row>
    <row r="769" customFormat="false" ht="12" hidden="false" customHeight="false" outlineLevel="0" collapsed="false">
      <c r="A769" s="3"/>
    </row>
    <row r="770" customFormat="false" ht="12" hidden="false" customHeight="false" outlineLevel="0" collapsed="false">
      <c r="A770" s="3"/>
    </row>
    <row r="771" customFormat="false" ht="12" hidden="false" customHeight="false" outlineLevel="0" collapsed="false">
      <c r="A771" s="3"/>
    </row>
    <row r="772" customFormat="false" ht="12" hidden="false" customHeight="false" outlineLevel="0" collapsed="false">
      <c r="A772" s="3"/>
    </row>
    <row r="773" customFormat="false" ht="12" hidden="false" customHeight="false" outlineLevel="0" collapsed="false">
      <c r="A773" s="3"/>
    </row>
    <row r="774" customFormat="false" ht="12" hidden="false" customHeight="false" outlineLevel="0" collapsed="false">
      <c r="A774" s="3"/>
    </row>
    <row r="775" customFormat="false" ht="12" hidden="false" customHeight="false" outlineLevel="0" collapsed="false">
      <c r="A775" s="3"/>
    </row>
    <row r="776" customFormat="false" ht="12" hidden="false" customHeight="false" outlineLevel="0" collapsed="false">
      <c r="A776" s="3"/>
    </row>
    <row r="777" customFormat="false" ht="12" hidden="false" customHeight="false" outlineLevel="0" collapsed="false">
      <c r="A777" s="3"/>
    </row>
    <row r="778" customFormat="false" ht="12" hidden="false" customHeight="false" outlineLevel="0" collapsed="false">
      <c r="A778" s="3"/>
    </row>
    <row r="779" customFormat="false" ht="12" hidden="false" customHeight="false" outlineLevel="0" collapsed="false">
      <c r="A779" s="3"/>
    </row>
    <row r="780" customFormat="false" ht="12" hidden="false" customHeight="false" outlineLevel="0" collapsed="false">
      <c r="A780" s="3"/>
    </row>
    <row r="781" customFormat="false" ht="12" hidden="false" customHeight="false" outlineLevel="0" collapsed="false">
      <c r="A781" s="3"/>
    </row>
    <row r="782" customFormat="false" ht="12" hidden="false" customHeight="false" outlineLevel="0" collapsed="false">
      <c r="A782" s="3"/>
    </row>
    <row r="783" customFormat="false" ht="12" hidden="false" customHeight="false" outlineLevel="0" collapsed="false">
      <c r="A783" s="3"/>
    </row>
    <row r="784" customFormat="false" ht="12" hidden="false" customHeight="false" outlineLevel="0" collapsed="false">
      <c r="A784" s="3"/>
    </row>
    <row r="785" customFormat="false" ht="12" hidden="false" customHeight="false" outlineLevel="0" collapsed="false">
      <c r="A785" s="3"/>
    </row>
    <row r="786" customFormat="false" ht="12" hidden="false" customHeight="false" outlineLevel="0" collapsed="false">
      <c r="A786" s="3"/>
    </row>
    <row r="787" customFormat="false" ht="12" hidden="false" customHeight="false" outlineLevel="0" collapsed="false">
      <c r="A787" s="3"/>
    </row>
    <row r="788" customFormat="false" ht="12" hidden="false" customHeight="false" outlineLevel="0" collapsed="false">
      <c r="A788" s="3"/>
    </row>
    <row r="789" customFormat="false" ht="12" hidden="false" customHeight="false" outlineLevel="0" collapsed="false">
      <c r="A789" s="3"/>
    </row>
    <row r="790" customFormat="false" ht="12" hidden="false" customHeight="false" outlineLevel="0" collapsed="false">
      <c r="A790" s="3"/>
    </row>
    <row r="791" customFormat="false" ht="12" hidden="false" customHeight="false" outlineLevel="0" collapsed="false">
      <c r="A791" s="3"/>
    </row>
    <row r="792" customFormat="false" ht="12" hidden="false" customHeight="false" outlineLevel="0" collapsed="false">
      <c r="A792" s="3"/>
    </row>
    <row r="793" customFormat="false" ht="12" hidden="false" customHeight="false" outlineLevel="0" collapsed="false">
      <c r="A793" s="3"/>
    </row>
    <row r="794" customFormat="false" ht="12" hidden="false" customHeight="false" outlineLevel="0" collapsed="false">
      <c r="A794" s="3"/>
    </row>
    <row r="795" customFormat="false" ht="12" hidden="false" customHeight="false" outlineLevel="0" collapsed="false">
      <c r="A795" s="3"/>
    </row>
    <row r="796" customFormat="false" ht="12" hidden="false" customHeight="false" outlineLevel="0" collapsed="false">
      <c r="A796" s="3"/>
    </row>
    <row r="797" customFormat="false" ht="12" hidden="false" customHeight="false" outlineLevel="0" collapsed="false">
      <c r="A797" s="3"/>
    </row>
    <row r="798" customFormat="false" ht="12" hidden="false" customHeight="false" outlineLevel="0" collapsed="false">
      <c r="A798" s="3"/>
    </row>
    <row r="799" customFormat="false" ht="12" hidden="false" customHeight="false" outlineLevel="0" collapsed="false">
      <c r="A799" s="3"/>
    </row>
    <row r="800" customFormat="false" ht="12" hidden="false" customHeight="false" outlineLevel="0" collapsed="false">
      <c r="A800" s="3"/>
    </row>
    <row r="801" customFormat="false" ht="12" hidden="false" customHeight="false" outlineLevel="0" collapsed="false">
      <c r="A801" s="3"/>
    </row>
    <row r="802" customFormat="false" ht="12" hidden="false" customHeight="false" outlineLevel="0" collapsed="false">
      <c r="A802" s="3"/>
    </row>
    <row r="803" customFormat="false" ht="12" hidden="false" customHeight="false" outlineLevel="0" collapsed="false">
      <c r="A803" s="3"/>
    </row>
    <row r="804" customFormat="false" ht="12" hidden="false" customHeight="false" outlineLevel="0" collapsed="false">
      <c r="A804" s="3"/>
    </row>
    <row r="805" customFormat="false" ht="12" hidden="false" customHeight="false" outlineLevel="0" collapsed="false">
      <c r="A805" s="3"/>
    </row>
    <row r="806" customFormat="false" ht="12" hidden="false" customHeight="false" outlineLevel="0" collapsed="false">
      <c r="A806" s="3"/>
    </row>
    <row r="807" customFormat="false" ht="12" hidden="false" customHeight="false" outlineLevel="0" collapsed="false">
      <c r="A807" s="3"/>
    </row>
    <row r="808" customFormat="false" ht="12" hidden="false" customHeight="false" outlineLevel="0" collapsed="false">
      <c r="A808" s="3"/>
    </row>
    <row r="809" customFormat="false" ht="12" hidden="false" customHeight="false" outlineLevel="0" collapsed="false">
      <c r="A809" s="3"/>
    </row>
    <row r="810" customFormat="false" ht="12" hidden="false" customHeight="false" outlineLevel="0" collapsed="false">
      <c r="A810" s="3"/>
    </row>
    <row r="811" customFormat="false" ht="12" hidden="false" customHeight="false" outlineLevel="0" collapsed="false">
      <c r="A811" s="3"/>
    </row>
    <row r="812" customFormat="false" ht="12" hidden="false" customHeight="false" outlineLevel="0" collapsed="false">
      <c r="A812" s="3"/>
    </row>
    <row r="813" customFormat="false" ht="12" hidden="false" customHeight="false" outlineLevel="0" collapsed="false">
      <c r="A813" s="3"/>
    </row>
    <row r="814" customFormat="false" ht="12" hidden="false" customHeight="false" outlineLevel="0" collapsed="false">
      <c r="A814" s="3"/>
    </row>
    <row r="815" customFormat="false" ht="12" hidden="false" customHeight="false" outlineLevel="0" collapsed="false">
      <c r="A815" s="3"/>
    </row>
    <row r="816" customFormat="false" ht="12" hidden="false" customHeight="false" outlineLevel="0" collapsed="false">
      <c r="A816" s="3"/>
    </row>
    <row r="817" customFormat="false" ht="12" hidden="false" customHeight="false" outlineLevel="0" collapsed="false">
      <c r="A817" s="3"/>
    </row>
    <row r="818" customFormat="false" ht="12" hidden="false" customHeight="false" outlineLevel="0" collapsed="false">
      <c r="A818" s="3"/>
    </row>
    <row r="819" customFormat="false" ht="12" hidden="false" customHeight="false" outlineLevel="0" collapsed="false">
      <c r="A819" s="3"/>
    </row>
    <row r="820" customFormat="false" ht="12" hidden="false" customHeight="false" outlineLevel="0" collapsed="false">
      <c r="A820" s="3"/>
    </row>
    <row r="821" customFormat="false" ht="12" hidden="false" customHeight="false" outlineLevel="0" collapsed="false">
      <c r="A821" s="3"/>
    </row>
    <row r="822" customFormat="false" ht="12" hidden="false" customHeight="false" outlineLevel="0" collapsed="false">
      <c r="A822" s="3"/>
    </row>
    <row r="823" customFormat="false" ht="12" hidden="false" customHeight="false" outlineLevel="0" collapsed="false">
      <c r="A823" s="3"/>
    </row>
    <row r="824" customFormat="false" ht="12" hidden="false" customHeight="false" outlineLevel="0" collapsed="false">
      <c r="A824" s="3"/>
    </row>
    <row r="825" customFormat="false" ht="12" hidden="false" customHeight="false" outlineLevel="0" collapsed="false">
      <c r="A825" s="3"/>
    </row>
    <row r="826" customFormat="false" ht="12" hidden="false" customHeight="false" outlineLevel="0" collapsed="false">
      <c r="A826" s="3"/>
    </row>
    <row r="827" customFormat="false" ht="12" hidden="false" customHeight="false" outlineLevel="0" collapsed="false">
      <c r="A827" s="3"/>
    </row>
    <row r="828" customFormat="false" ht="12" hidden="false" customHeight="false" outlineLevel="0" collapsed="false">
      <c r="A828" s="3"/>
    </row>
    <row r="829" customFormat="false" ht="12" hidden="false" customHeight="false" outlineLevel="0" collapsed="false">
      <c r="A829" s="3"/>
    </row>
    <row r="830" customFormat="false" ht="12" hidden="false" customHeight="false" outlineLevel="0" collapsed="false">
      <c r="A830" s="3"/>
    </row>
    <row r="831" customFormat="false" ht="12" hidden="false" customHeight="false" outlineLevel="0" collapsed="false">
      <c r="A831" s="3"/>
    </row>
    <row r="832" customFormat="false" ht="12" hidden="false" customHeight="false" outlineLevel="0" collapsed="false">
      <c r="A832" s="3"/>
    </row>
    <row r="833" customFormat="false" ht="12" hidden="false" customHeight="false" outlineLevel="0" collapsed="false">
      <c r="A833" s="3"/>
    </row>
    <row r="834" customFormat="false" ht="12" hidden="false" customHeight="false" outlineLevel="0" collapsed="false">
      <c r="A834" s="3"/>
    </row>
    <row r="835" customFormat="false" ht="12" hidden="false" customHeight="false" outlineLevel="0" collapsed="false">
      <c r="A835" s="3"/>
    </row>
    <row r="836" customFormat="false" ht="12" hidden="false" customHeight="false" outlineLevel="0" collapsed="false">
      <c r="A836" s="3"/>
    </row>
    <row r="837" customFormat="false" ht="12" hidden="false" customHeight="false" outlineLevel="0" collapsed="false">
      <c r="A837" s="3"/>
    </row>
    <row r="838" customFormat="false" ht="12" hidden="false" customHeight="false" outlineLevel="0" collapsed="false">
      <c r="A838" s="3"/>
    </row>
    <row r="839" customFormat="false" ht="12" hidden="false" customHeight="false" outlineLevel="0" collapsed="false">
      <c r="A839" s="3"/>
    </row>
    <row r="840" customFormat="false" ht="12" hidden="false" customHeight="false" outlineLevel="0" collapsed="false">
      <c r="A840" s="3"/>
    </row>
    <row r="841" customFormat="false" ht="12" hidden="false" customHeight="false" outlineLevel="0" collapsed="false">
      <c r="A841" s="3"/>
    </row>
    <row r="842" customFormat="false" ht="12" hidden="false" customHeight="false" outlineLevel="0" collapsed="false">
      <c r="A842" s="3"/>
    </row>
    <row r="843" customFormat="false" ht="12" hidden="false" customHeight="false" outlineLevel="0" collapsed="false">
      <c r="A843" s="3"/>
    </row>
    <row r="844" customFormat="false" ht="12" hidden="false" customHeight="false" outlineLevel="0" collapsed="false">
      <c r="A844" s="3"/>
    </row>
    <row r="845" customFormat="false" ht="12" hidden="false" customHeight="false" outlineLevel="0" collapsed="false">
      <c r="A845" s="3"/>
    </row>
    <row r="846" customFormat="false" ht="12" hidden="false" customHeight="false" outlineLevel="0" collapsed="false">
      <c r="A846" s="3"/>
    </row>
    <row r="847" customFormat="false" ht="12" hidden="false" customHeight="false" outlineLevel="0" collapsed="false">
      <c r="A847" s="3"/>
    </row>
    <row r="848" customFormat="false" ht="12" hidden="false" customHeight="false" outlineLevel="0" collapsed="false">
      <c r="A848" s="3"/>
    </row>
    <row r="849" customFormat="false" ht="12" hidden="false" customHeight="false" outlineLevel="0" collapsed="false">
      <c r="A849" s="3"/>
    </row>
    <row r="850" customFormat="false" ht="12" hidden="false" customHeight="false" outlineLevel="0" collapsed="false">
      <c r="A850" s="3"/>
    </row>
    <row r="851" customFormat="false" ht="12" hidden="false" customHeight="false" outlineLevel="0" collapsed="false">
      <c r="A851" s="3"/>
    </row>
    <row r="852" customFormat="false" ht="12" hidden="false" customHeight="false" outlineLevel="0" collapsed="false">
      <c r="A852" s="3"/>
    </row>
    <row r="853" customFormat="false" ht="12" hidden="false" customHeight="false" outlineLevel="0" collapsed="false">
      <c r="A853" s="3"/>
    </row>
    <row r="854" customFormat="false" ht="12" hidden="false" customHeight="false" outlineLevel="0" collapsed="false">
      <c r="A854" s="3"/>
    </row>
    <row r="855" customFormat="false" ht="12" hidden="false" customHeight="false" outlineLevel="0" collapsed="false">
      <c r="A855" s="3"/>
    </row>
    <row r="856" customFormat="false" ht="12" hidden="false" customHeight="false" outlineLevel="0" collapsed="false">
      <c r="A856" s="3"/>
    </row>
    <row r="857" customFormat="false" ht="12" hidden="false" customHeight="false" outlineLevel="0" collapsed="false">
      <c r="A857" s="3"/>
    </row>
    <row r="858" customFormat="false" ht="12" hidden="false" customHeight="false" outlineLevel="0" collapsed="false">
      <c r="A858" s="3"/>
    </row>
    <row r="859" customFormat="false" ht="12" hidden="false" customHeight="false" outlineLevel="0" collapsed="false">
      <c r="A859" s="3"/>
    </row>
    <row r="860" customFormat="false" ht="12" hidden="false" customHeight="false" outlineLevel="0" collapsed="false">
      <c r="A860" s="3"/>
    </row>
    <row r="861" customFormat="false" ht="12" hidden="false" customHeight="false" outlineLevel="0" collapsed="false">
      <c r="A861" s="3"/>
    </row>
    <row r="862" customFormat="false" ht="12" hidden="false" customHeight="false" outlineLevel="0" collapsed="false">
      <c r="A862" s="3"/>
    </row>
    <row r="863" customFormat="false" ht="12" hidden="false" customHeight="false" outlineLevel="0" collapsed="false">
      <c r="A863" s="3"/>
    </row>
    <row r="864" customFormat="false" ht="12" hidden="false" customHeight="false" outlineLevel="0" collapsed="false">
      <c r="A864" s="3"/>
    </row>
    <row r="865" customFormat="false" ht="12" hidden="false" customHeight="false" outlineLevel="0" collapsed="false">
      <c r="A865" s="3"/>
    </row>
    <row r="866" customFormat="false" ht="12" hidden="false" customHeight="false" outlineLevel="0" collapsed="false">
      <c r="A866" s="3"/>
    </row>
    <row r="867" customFormat="false" ht="12" hidden="false" customHeight="false" outlineLevel="0" collapsed="false">
      <c r="A867" s="3"/>
    </row>
    <row r="868" customFormat="false" ht="12" hidden="false" customHeight="false" outlineLevel="0" collapsed="false">
      <c r="A868" s="3"/>
    </row>
    <row r="869" customFormat="false" ht="12" hidden="false" customHeight="false" outlineLevel="0" collapsed="false">
      <c r="A869" s="3"/>
    </row>
    <row r="870" customFormat="false" ht="12" hidden="false" customHeight="false" outlineLevel="0" collapsed="false">
      <c r="A870" s="3"/>
    </row>
    <row r="871" customFormat="false" ht="12" hidden="false" customHeight="false" outlineLevel="0" collapsed="false">
      <c r="A871" s="3"/>
    </row>
    <row r="872" customFormat="false" ht="12" hidden="false" customHeight="false" outlineLevel="0" collapsed="false">
      <c r="A872" s="3"/>
    </row>
    <row r="873" customFormat="false" ht="12" hidden="false" customHeight="false" outlineLevel="0" collapsed="false">
      <c r="A873" s="3"/>
    </row>
    <row r="874" customFormat="false" ht="12" hidden="false" customHeight="false" outlineLevel="0" collapsed="false">
      <c r="A874" s="3"/>
    </row>
    <row r="875" customFormat="false" ht="12" hidden="false" customHeight="false" outlineLevel="0" collapsed="false">
      <c r="A875" s="3"/>
    </row>
    <row r="876" customFormat="false" ht="12" hidden="false" customHeight="false" outlineLevel="0" collapsed="false">
      <c r="A876" s="3"/>
    </row>
    <row r="877" customFormat="false" ht="12" hidden="false" customHeight="false" outlineLevel="0" collapsed="false">
      <c r="A877" s="3"/>
    </row>
    <row r="878" customFormat="false" ht="12" hidden="false" customHeight="false" outlineLevel="0" collapsed="false">
      <c r="A878" s="3"/>
    </row>
    <row r="879" customFormat="false" ht="12" hidden="false" customHeight="false" outlineLevel="0" collapsed="false">
      <c r="A879" s="3"/>
    </row>
    <row r="880" customFormat="false" ht="12" hidden="false" customHeight="false" outlineLevel="0" collapsed="false">
      <c r="A880" s="3"/>
    </row>
    <row r="881" customFormat="false" ht="12" hidden="false" customHeight="false" outlineLevel="0" collapsed="false">
      <c r="A881" s="3"/>
    </row>
    <row r="882" customFormat="false" ht="12" hidden="false" customHeight="false" outlineLevel="0" collapsed="false">
      <c r="A882" s="3"/>
    </row>
    <row r="883" customFormat="false" ht="12" hidden="false" customHeight="false" outlineLevel="0" collapsed="false">
      <c r="A883" s="3"/>
    </row>
    <row r="884" customFormat="false" ht="12" hidden="false" customHeight="false" outlineLevel="0" collapsed="false">
      <c r="A884" s="3"/>
    </row>
    <row r="885" customFormat="false" ht="12" hidden="false" customHeight="false" outlineLevel="0" collapsed="false">
      <c r="A885" s="3"/>
    </row>
    <row r="886" customFormat="false" ht="12" hidden="false" customHeight="false" outlineLevel="0" collapsed="false">
      <c r="A886" s="3"/>
    </row>
    <row r="887" customFormat="false" ht="12" hidden="false" customHeight="false" outlineLevel="0" collapsed="false">
      <c r="A887" s="3"/>
    </row>
    <row r="888" customFormat="false" ht="12" hidden="false" customHeight="false" outlineLevel="0" collapsed="false">
      <c r="A888" s="3"/>
    </row>
    <row r="889" customFormat="false" ht="12" hidden="false" customHeight="false" outlineLevel="0" collapsed="false">
      <c r="A889" s="3"/>
    </row>
    <row r="890" customFormat="false" ht="12" hidden="false" customHeight="false" outlineLevel="0" collapsed="false">
      <c r="A890" s="3"/>
    </row>
    <row r="891" customFormat="false" ht="12" hidden="false" customHeight="false" outlineLevel="0" collapsed="false">
      <c r="A891" s="3"/>
    </row>
    <row r="892" customFormat="false" ht="12" hidden="false" customHeight="false" outlineLevel="0" collapsed="false">
      <c r="A892" s="3"/>
    </row>
    <row r="893" customFormat="false" ht="12" hidden="false" customHeight="false" outlineLevel="0" collapsed="false">
      <c r="A893" s="3"/>
    </row>
    <row r="894" customFormat="false" ht="12" hidden="false" customHeight="false" outlineLevel="0" collapsed="false">
      <c r="A894" s="3"/>
    </row>
    <row r="895" customFormat="false" ht="12" hidden="false" customHeight="false" outlineLevel="0" collapsed="false">
      <c r="A895" s="3"/>
    </row>
    <row r="896" customFormat="false" ht="12" hidden="false" customHeight="false" outlineLevel="0" collapsed="false">
      <c r="A896" s="3"/>
    </row>
    <row r="897" customFormat="false" ht="12" hidden="false" customHeight="false" outlineLevel="0" collapsed="false">
      <c r="A897" s="3"/>
    </row>
    <row r="898" customFormat="false" ht="12" hidden="false" customHeight="false" outlineLevel="0" collapsed="false">
      <c r="A898" s="3"/>
    </row>
    <row r="899" customFormat="false" ht="12" hidden="false" customHeight="false" outlineLevel="0" collapsed="false">
      <c r="A899" s="3"/>
    </row>
    <row r="900" customFormat="false" ht="12" hidden="false" customHeight="false" outlineLevel="0" collapsed="false">
      <c r="A900" s="3"/>
    </row>
    <row r="901" customFormat="false" ht="12" hidden="false" customHeight="false" outlineLevel="0" collapsed="false">
      <c r="A901" s="3"/>
    </row>
    <row r="902" customFormat="false" ht="12" hidden="false" customHeight="false" outlineLevel="0" collapsed="false">
      <c r="A902" s="3"/>
    </row>
    <row r="903" customFormat="false" ht="12" hidden="false" customHeight="false" outlineLevel="0" collapsed="false">
      <c r="A903" s="3"/>
    </row>
    <row r="904" customFormat="false" ht="12" hidden="false" customHeight="false" outlineLevel="0" collapsed="false">
      <c r="A904" s="3"/>
    </row>
    <row r="905" customFormat="false" ht="12" hidden="false" customHeight="false" outlineLevel="0" collapsed="false">
      <c r="A905" s="3"/>
    </row>
    <row r="906" customFormat="false" ht="12" hidden="false" customHeight="false" outlineLevel="0" collapsed="false">
      <c r="A906" s="3"/>
    </row>
    <row r="907" customFormat="false" ht="12" hidden="false" customHeight="false" outlineLevel="0" collapsed="false">
      <c r="A907" s="3"/>
    </row>
    <row r="908" customFormat="false" ht="12" hidden="false" customHeight="false" outlineLevel="0" collapsed="false">
      <c r="A908" s="3"/>
    </row>
    <row r="909" customFormat="false" ht="12" hidden="false" customHeight="false" outlineLevel="0" collapsed="false">
      <c r="A909" s="3"/>
    </row>
    <row r="910" customFormat="false" ht="12" hidden="false" customHeight="false" outlineLevel="0" collapsed="false">
      <c r="A910" s="3"/>
    </row>
    <row r="911" customFormat="false" ht="12" hidden="false" customHeight="false" outlineLevel="0" collapsed="false">
      <c r="A911" s="3"/>
    </row>
    <row r="912" customFormat="false" ht="12" hidden="false" customHeight="false" outlineLevel="0" collapsed="false">
      <c r="A912" s="3"/>
    </row>
    <row r="913" customFormat="false" ht="12" hidden="false" customHeight="false" outlineLevel="0" collapsed="false">
      <c r="A913" s="3"/>
    </row>
    <row r="914" customFormat="false" ht="12" hidden="false" customHeight="false" outlineLevel="0" collapsed="false">
      <c r="A914" s="3"/>
    </row>
    <row r="915" customFormat="false" ht="12" hidden="false" customHeight="false" outlineLevel="0" collapsed="false">
      <c r="A915" s="3"/>
    </row>
    <row r="916" customFormat="false" ht="12" hidden="false" customHeight="false" outlineLevel="0" collapsed="false">
      <c r="A916" s="3"/>
    </row>
    <row r="917" customFormat="false" ht="12" hidden="false" customHeight="false" outlineLevel="0" collapsed="false">
      <c r="A917" s="3"/>
    </row>
    <row r="918" customFormat="false" ht="12" hidden="false" customHeight="false" outlineLevel="0" collapsed="false">
      <c r="A918" s="3"/>
    </row>
    <row r="919" customFormat="false" ht="12" hidden="false" customHeight="false" outlineLevel="0" collapsed="false">
      <c r="A919" s="3"/>
    </row>
    <row r="920" customFormat="false" ht="12" hidden="false" customHeight="false" outlineLevel="0" collapsed="false">
      <c r="A920" s="3"/>
    </row>
    <row r="921" customFormat="false" ht="12" hidden="false" customHeight="false" outlineLevel="0" collapsed="false">
      <c r="A921" s="3"/>
    </row>
    <row r="922" customFormat="false" ht="12" hidden="false" customHeight="false" outlineLevel="0" collapsed="false">
      <c r="A922" s="3"/>
    </row>
    <row r="923" customFormat="false" ht="12" hidden="false" customHeight="false" outlineLevel="0" collapsed="false">
      <c r="A923" s="3"/>
    </row>
    <row r="924" customFormat="false" ht="12" hidden="false" customHeight="false" outlineLevel="0" collapsed="false">
      <c r="A924" s="3"/>
    </row>
    <row r="925" customFormat="false" ht="12" hidden="false" customHeight="false" outlineLevel="0" collapsed="false">
      <c r="A925" s="3"/>
    </row>
    <row r="926" customFormat="false" ht="12" hidden="false" customHeight="false" outlineLevel="0" collapsed="false">
      <c r="A926" s="3"/>
    </row>
    <row r="927" customFormat="false" ht="12" hidden="false" customHeight="false" outlineLevel="0" collapsed="false">
      <c r="A927" s="3"/>
    </row>
    <row r="928" customFormat="false" ht="12" hidden="false" customHeight="false" outlineLevel="0" collapsed="false">
      <c r="A928" s="3"/>
    </row>
    <row r="929" customFormat="false" ht="12" hidden="false" customHeight="false" outlineLevel="0" collapsed="false">
      <c r="A929" s="3"/>
    </row>
    <row r="930" customFormat="false" ht="12" hidden="false" customHeight="false" outlineLevel="0" collapsed="false">
      <c r="A930" s="3"/>
    </row>
    <row r="931" customFormat="false" ht="12" hidden="false" customHeight="false" outlineLevel="0" collapsed="false">
      <c r="A931" s="3"/>
    </row>
    <row r="932" customFormat="false" ht="12" hidden="false" customHeight="false" outlineLevel="0" collapsed="false">
      <c r="A932" s="3"/>
    </row>
    <row r="933" customFormat="false" ht="12" hidden="false" customHeight="false" outlineLevel="0" collapsed="false">
      <c r="A933" s="3"/>
    </row>
    <row r="934" customFormat="false" ht="12" hidden="false" customHeight="false" outlineLevel="0" collapsed="false">
      <c r="A934" s="3"/>
    </row>
    <row r="935" customFormat="false" ht="12" hidden="false" customHeight="false" outlineLevel="0" collapsed="false">
      <c r="A935" s="3"/>
    </row>
    <row r="936" customFormat="false" ht="12" hidden="false" customHeight="false" outlineLevel="0" collapsed="false">
      <c r="A936" s="3"/>
    </row>
    <row r="937" customFormat="false" ht="12" hidden="false" customHeight="false" outlineLevel="0" collapsed="false">
      <c r="A937" s="3"/>
    </row>
    <row r="938" customFormat="false" ht="12" hidden="false" customHeight="false" outlineLevel="0" collapsed="false">
      <c r="A938" s="3"/>
    </row>
    <row r="939" customFormat="false" ht="12" hidden="false" customHeight="false" outlineLevel="0" collapsed="false">
      <c r="A939" s="3"/>
    </row>
    <row r="940" customFormat="false" ht="12" hidden="false" customHeight="false" outlineLevel="0" collapsed="false">
      <c r="A940" s="3"/>
    </row>
    <row r="941" customFormat="false" ht="12" hidden="false" customHeight="false" outlineLevel="0" collapsed="false">
      <c r="A941" s="3"/>
    </row>
    <row r="942" customFormat="false" ht="12" hidden="false" customHeight="false" outlineLevel="0" collapsed="false">
      <c r="A942" s="3"/>
    </row>
    <row r="943" customFormat="false" ht="12" hidden="false" customHeight="false" outlineLevel="0" collapsed="false">
      <c r="A943" s="3"/>
    </row>
    <row r="944" customFormat="false" ht="12" hidden="false" customHeight="false" outlineLevel="0" collapsed="false">
      <c r="A944" s="3"/>
    </row>
    <row r="945" customFormat="false" ht="12" hidden="false" customHeight="false" outlineLevel="0" collapsed="false">
      <c r="A945" s="3"/>
    </row>
    <row r="946" customFormat="false" ht="12" hidden="false" customHeight="false" outlineLevel="0" collapsed="false">
      <c r="A946" s="3"/>
    </row>
    <row r="947" customFormat="false" ht="12" hidden="false" customHeight="false" outlineLevel="0" collapsed="false">
      <c r="A947" s="3"/>
    </row>
    <row r="948" customFormat="false" ht="12" hidden="false" customHeight="false" outlineLevel="0" collapsed="false">
      <c r="A948" s="3"/>
    </row>
    <row r="949" customFormat="false" ht="12" hidden="false" customHeight="false" outlineLevel="0" collapsed="false">
      <c r="A949" s="3"/>
    </row>
    <row r="950" customFormat="false" ht="12" hidden="false" customHeight="false" outlineLevel="0" collapsed="false">
      <c r="A950" s="3"/>
    </row>
    <row r="951" customFormat="false" ht="12" hidden="false" customHeight="false" outlineLevel="0" collapsed="false">
      <c r="A951" s="3"/>
    </row>
    <row r="952" customFormat="false" ht="12" hidden="false" customHeight="false" outlineLevel="0" collapsed="false">
      <c r="A952" s="3"/>
    </row>
    <row r="953" customFormat="false" ht="12" hidden="false" customHeight="false" outlineLevel="0" collapsed="false">
      <c r="A953" s="3"/>
    </row>
    <row r="954" customFormat="false" ht="12" hidden="false" customHeight="false" outlineLevel="0" collapsed="false">
      <c r="A954" s="3"/>
    </row>
    <row r="955" customFormat="false" ht="12" hidden="false" customHeight="false" outlineLevel="0" collapsed="false">
      <c r="A955" s="3"/>
    </row>
    <row r="956" customFormat="false" ht="12" hidden="false" customHeight="false" outlineLevel="0" collapsed="false">
      <c r="A956" s="3"/>
    </row>
    <row r="957" customFormat="false" ht="12" hidden="false" customHeight="false" outlineLevel="0" collapsed="false">
      <c r="A957" s="3"/>
    </row>
    <row r="958" customFormat="false" ht="12" hidden="false" customHeight="false" outlineLevel="0" collapsed="false">
      <c r="A958" s="3"/>
    </row>
    <row r="959" customFormat="false" ht="12" hidden="false" customHeight="false" outlineLevel="0" collapsed="false">
      <c r="A959" s="3"/>
    </row>
    <row r="960" customFormat="false" ht="12" hidden="false" customHeight="false" outlineLevel="0" collapsed="false">
      <c r="A960" s="3"/>
    </row>
    <row r="961" customFormat="false" ht="12" hidden="false" customHeight="false" outlineLevel="0" collapsed="false">
      <c r="A961" s="3"/>
    </row>
    <row r="962" customFormat="false" ht="12" hidden="false" customHeight="false" outlineLevel="0" collapsed="false">
      <c r="A962" s="3"/>
    </row>
    <row r="963" customFormat="false" ht="12" hidden="false" customHeight="false" outlineLevel="0" collapsed="false">
      <c r="A963" s="3"/>
    </row>
    <row r="964" customFormat="false" ht="12" hidden="false" customHeight="false" outlineLevel="0" collapsed="false">
      <c r="A964" s="3"/>
    </row>
    <row r="965" customFormat="false" ht="12" hidden="false" customHeight="false" outlineLevel="0" collapsed="false">
      <c r="A965" s="3"/>
    </row>
    <row r="966" customFormat="false" ht="12" hidden="false" customHeight="false" outlineLevel="0" collapsed="false">
      <c r="A966" s="3"/>
    </row>
    <row r="967" customFormat="false" ht="12" hidden="false" customHeight="false" outlineLevel="0" collapsed="false">
      <c r="A967" s="3"/>
    </row>
    <row r="968" customFormat="false" ht="12" hidden="false" customHeight="false" outlineLevel="0" collapsed="false">
      <c r="A968" s="3"/>
    </row>
    <row r="969" customFormat="false" ht="12" hidden="false" customHeight="false" outlineLevel="0" collapsed="false">
      <c r="A969" s="3"/>
    </row>
    <row r="970" customFormat="false" ht="12" hidden="false" customHeight="false" outlineLevel="0" collapsed="false">
      <c r="A970" s="3"/>
    </row>
    <row r="971" customFormat="false" ht="12" hidden="false" customHeight="false" outlineLevel="0" collapsed="false">
      <c r="A971" s="3"/>
    </row>
    <row r="972" customFormat="false" ht="12" hidden="false" customHeight="false" outlineLevel="0" collapsed="false">
      <c r="A972" s="3"/>
    </row>
    <row r="973" customFormat="false" ht="12" hidden="false" customHeight="false" outlineLevel="0" collapsed="false">
      <c r="A973" s="3"/>
    </row>
    <row r="974" customFormat="false" ht="12" hidden="false" customHeight="false" outlineLevel="0" collapsed="false">
      <c r="A974" s="3"/>
    </row>
    <row r="975" customFormat="false" ht="12" hidden="false" customHeight="false" outlineLevel="0" collapsed="false">
      <c r="A975" s="3"/>
    </row>
    <row r="976" customFormat="false" ht="12" hidden="false" customHeight="false" outlineLevel="0" collapsed="false">
      <c r="A976" s="3"/>
    </row>
    <row r="977" customFormat="false" ht="12" hidden="false" customHeight="false" outlineLevel="0" collapsed="false">
      <c r="A977" s="3"/>
    </row>
    <row r="978" customFormat="false" ht="12" hidden="false" customHeight="false" outlineLevel="0" collapsed="false">
      <c r="A978" s="3"/>
    </row>
    <row r="979" customFormat="false" ht="12" hidden="false" customHeight="false" outlineLevel="0" collapsed="false">
      <c r="A979" s="3"/>
    </row>
    <row r="980" customFormat="false" ht="12" hidden="false" customHeight="false" outlineLevel="0" collapsed="false">
      <c r="A980" s="3"/>
    </row>
    <row r="981" customFormat="false" ht="12" hidden="false" customHeight="false" outlineLevel="0" collapsed="false">
      <c r="A981" s="3"/>
    </row>
    <row r="982" customFormat="false" ht="12" hidden="false" customHeight="false" outlineLevel="0" collapsed="false">
      <c r="A982" s="3"/>
    </row>
    <row r="983" customFormat="false" ht="12" hidden="false" customHeight="false" outlineLevel="0" collapsed="false">
      <c r="A983" s="3"/>
    </row>
    <row r="984" customFormat="false" ht="12" hidden="false" customHeight="false" outlineLevel="0" collapsed="false">
      <c r="A984" s="3"/>
    </row>
    <row r="985" customFormat="false" ht="12" hidden="false" customHeight="false" outlineLevel="0" collapsed="false">
      <c r="A985" s="3"/>
    </row>
    <row r="986" customFormat="false" ht="12" hidden="false" customHeight="false" outlineLevel="0" collapsed="false">
      <c r="A986" s="3"/>
    </row>
    <row r="987" customFormat="false" ht="12" hidden="false" customHeight="false" outlineLevel="0" collapsed="false">
      <c r="A987" s="3"/>
    </row>
    <row r="988" customFormat="false" ht="12" hidden="false" customHeight="false" outlineLevel="0" collapsed="false">
      <c r="A988" s="3"/>
    </row>
    <row r="989" customFormat="false" ht="12" hidden="false" customHeight="false" outlineLevel="0" collapsed="false">
      <c r="A989" s="3"/>
    </row>
    <row r="990" customFormat="false" ht="12" hidden="false" customHeight="false" outlineLevel="0" collapsed="false">
      <c r="A990" s="3"/>
    </row>
    <row r="991" customFormat="false" ht="12" hidden="false" customHeight="false" outlineLevel="0" collapsed="false">
      <c r="A991" s="3"/>
    </row>
    <row r="992" customFormat="false" ht="12" hidden="false" customHeight="false" outlineLevel="0" collapsed="false">
      <c r="A992" s="3"/>
    </row>
    <row r="993" customFormat="false" ht="12" hidden="false" customHeight="false" outlineLevel="0" collapsed="false">
      <c r="A993" s="3"/>
    </row>
    <row r="994" customFormat="false" ht="12" hidden="false" customHeight="false" outlineLevel="0" collapsed="false">
      <c r="A994" s="3"/>
    </row>
    <row r="995" customFormat="false" ht="12" hidden="false" customHeight="false" outlineLevel="0" collapsed="false">
      <c r="A995" s="3"/>
    </row>
    <row r="996" customFormat="false" ht="12" hidden="false" customHeight="false" outlineLevel="0" collapsed="false">
      <c r="A996" s="3"/>
    </row>
    <row r="997" customFormat="false" ht="12" hidden="false" customHeight="false" outlineLevel="0" collapsed="false">
      <c r="A997" s="3"/>
    </row>
    <row r="998" customFormat="false" ht="12" hidden="false" customHeight="false" outlineLevel="0" collapsed="false">
      <c r="A998" s="3"/>
    </row>
    <row r="999" customFormat="false" ht="12" hidden="false" customHeight="false" outlineLevel="0" collapsed="false">
      <c r="A999" s="3"/>
    </row>
    <row r="1000" customFormat="false" ht="12" hidden="false" customHeight="false" outlineLevel="0" collapsed="false">
      <c r="A1000" s="3"/>
    </row>
    <row r="1001" customFormat="false" ht="12" hidden="false" customHeight="false" outlineLevel="0" collapsed="false">
      <c r="A1001" s="3"/>
    </row>
    <row r="1002" customFormat="false" ht="12" hidden="false" customHeight="false" outlineLevel="0" collapsed="false">
      <c r="A1002" s="3"/>
    </row>
    <row r="1003" customFormat="false" ht="12" hidden="false" customHeight="false" outlineLevel="0" collapsed="false">
      <c r="A1003" s="3"/>
    </row>
    <row r="1004" customFormat="false" ht="12" hidden="false" customHeight="false" outlineLevel="0" collapsed="false">
      <c r="A1004" s="3"/>
    </row>
    <row r="1005" customFormat="false" ht="12" hidden="false" customHeight="false" outlineLevel="0" collapsed="false">
      <c r="A1005" s="3"/>
    </row>
    <row r="1006" customFormat="false" ht="12" hidden="false" customHeight="false" outlineLevel="0" collapsed="false">
      <c r="A1006" s="3"/>
    </row>
    <row r="1007" customFormat="false" ht="12" hidden="false" customHeight="false" outlineLevel="0" collapsed="false">
      <c r="A1007" s="3"/>
    </row>
    <row r="1008" customFormat="false" ht="12" hidden="false" customHeight="false" outlineLevel="0" collapsed="false">
      <c r="A1008" s="3"/>
    </row>
    <row r="1009" customFormat="false" ht="12" hidden="false" customHeight="false" outlineLevel="0" collapsed="false">
      <c r="A1009" s="3"/>
    </row>
    <row r="1010" customFormat="false" ht="12" hidden="false" customHeight="false" outlineLevel="0" collapsed="false">
      <c r="A1010" s="3"/>
    </row>
    <row r="1011" customFormat="false" ht="12" hidden="false" customHeight="false" outlineLevel="0" collapsed="false">
      <c r="A1011" s="3"/>
    </row>
    <row r="1012" customFormat="false" ht="12" hidden="false" customHeight="false" outlineLevel="0" collapsed="false">
      <c r="A1012" s="3"/>
    </row>
    <row r="1013" customFormat="false" ht="12" hidden="false" customHeight="false" outlineLevel="0" collapsed="false">
      <c r="A1013" s="3"/>
    </row>
    <row r="1014" customFormat="false" ht="12" hidden="false" customHeight="false" outlineLevel="0" collapsed="false">
      <c r="A1014" s="3"/>
    </row>
    <row r="1015" customFormat="false" ht="12" hidden="false" customHeight="false" outlineLevel="0" collapsed="false">
      <c r="A1015" s="3"/>
    </row>
    <row r="1016" customFormat="false" ht="12" hidden="false" customHeight="false" outlineLevel="0" collapsed="false">
      <c r="A1016" s="3"/>
    </row>
    <row r="1017" customFormat="false" ht="12" hidden="false" customHeight="false" outlineLevel="0" collapsed="false">
      <c r="A1017" s="3"/>
    </row>
    <row r="1018" customFormat="false" ht="12" hidden="false" customHeight="false" outlineLevel="0" collapsed="false">
      <c r="A1018" s="3"/>
    </row>
    <row r="1019" customFormat="false" ht="12" hidden="false" customHeight="false" outlineLevel="0" collapsed="false">
      <c r="A1019" s="3"/>
    </row>
    <row r="1020" customFormat="false" ht="12" hidden="false" customHeight="false" outlineLevel="0" collapsed="false">
      <c r="A1020" s="3"/>
    </row>
    <row r="1021" customFormat="false" ht="12" hidden="false" customHeight="false" outlineLevel="0" collapsed="false">
      <c r="A1021" s="3"/>
    </row>
    <row r="1022" customFormat="false" ht="12" hidden="false" customHeight="false" outlineLevel="0" collapsed="false">
      <c r="A1022" s="3"/>
    </row>
    <row r="1023" customFormat="false" ht="12" hidden="false" customHeight="false" outlineLevel="0" collapsed="false">
      <c r="A1023" s="3"/>
    </row>
    <row r="1024" customFormat="false" ht="12" hidden="false" customHeight="false" outlineLevel="0" collapsed="false">
      <c r="A1024" s="3"/>
    </row>
    <row r="1025" customFormat="false" ht="12" hidden="false" customHeight="false" outlineLevel="0" collapsed="false">
      <c r="A1025" s="3"/>
    </row>
    <row r="1026" customFormat="false" ht="12" hidden="false" customHeight="false" outlineLevel="0" collapsed="false">
      <c r="A1026" s="3"/>
    </row>
    <row r="1027" customFormat="false" ht="12" hidden="false" customHeight="false" outlineLevel="0" collapsed="false">
      <c r="A1027" s="3"/>
    </row>
    <row r="1028" customFormat="false" ht="12" hidden="false" customHeight="false" outlineLevel="0" collapsed="false">
      <c r="A1028" s="3"/>
    </row>
    <row r="1029" customFormat="false" ht="12" hidden="false" customHeight="false" outlineLevel="0" collapsed="false">
      <c r="A1029" s="3"/>
    </row>
    <row r="1030" customFormat="false" ht="12" hidden="false" customHeight="false" outlineLevel="0" collapsed="false">
      <c r="A1030" s="3"/>
    </row>
    <row r="1031" customFormat="false" ht="12" hidden="false" customHeight="false" outlineLevel="0" collapsed="false">
      <c r="A1031" s="3"/>
    </row>
    <row r="1032" customFormat="false" ht="12" hidden="false" customHeight="false" outlineLevel="0" collapsed="false">
      <c r="A1032" s="3"/>
    </row>
    <row r="1033" customFormat="false" ht="12" hidden="false" customHeight="false" outlineLevel="0" collapsed="false">
      <c r="A1033" s="3"/>
    </row>
    <row r="1034" customFormat="false" ht="12" hidden="false" customHeight="false" outlineLevel="0" collapsed="false">
      <c r="A1034" s="3"/>
    </row>
    <row r="1035" customFormat="false" ht="12" hidden="false" customHeight="false" outlineLevel="0" collapsed="false">
      <c r="A1035" s="3"/>
    </row>
    <row r="1036" customFormat="false" ht="12" hidden="false" customHeight="false" outlineLevel="0" collapsed="false">
      <c r="A1036" s="3"/>
    </row>
    <row r="1037" customFormat="false" ht="12" hidden="false" customHeight="false" outlineLevel="0" collapsed="false">
      <c r="A1037" s="3"/>
    </row>
    <row r="1038" customFormat="false" ht="12" hidden="false" customHeight="false" outlineLevel="0" collapsed="false">
      <c r="A1038" s="3"/>
    </row>
    <row r="1039" customFormat="false" ht="12" hidden="false" customHeight="false" outlineLevel="0" collapsed="false">
      <c r="A1039" s="3"/>
    </row>
    <row r="1040" customFormat="false" ht="12" hidden="false" customHeight="false" outlineLevel="0" collapsed="false">
      <c r="A1040" s="3"/>
    </row>
    <row r="1041" customFormat="false" ht="12" hidden="false" customHeight="false" outlineLevel="0" collapsed="false">
      <c r="A1041" s="3"/>
    </row>
    <row r="1042" customFormat="false" ht="12" hidden="false" customHeight="false" outlineLevel="0" collapsed="false">
      <c r="A1042" s="3"/>
    </row>
    <row r="1043" customFormat="false" ht="12" hidden="false" customHeight="false" outlineLevel="0" collapsed="false">
      <c r="A1043" s="3"/>
    </row>
    <row r="1044" customFormat="false" ht="12" hidden="false" customHeight="false" outlineLevel="0" collapsed="false">
      <c r="A1044" s="3"/>
    </row>
    <row r="1045" customFormat="false" ht="12" hidden="false" customHeight="false" outlineLevel="0" collapsed="false">
      <c r="A1045" s="3"/>
    </row>
    <row r="1046" customFormat="false" ht="12" hidden="false" customHeight="false" outlineLevel="0" collapsed="false">
      <c r="A1046" s="3"/>
    </row>
    <row r="1047" customFormat="false" ht="12" hidden="false" customHeight="false" outlineLevel="0" collapsed="false">
      <c r="A1047" s="3"/>
    </row>
    <row r="1048" customFormat="false" ht="12" hidden="false" customHeight="false" outlineLevel="0" collapsed="false">
      <c r="A1048" s="3"/>
    </row>
    <row r="1049" customFormat="false" ht="12" hidden="false" customHeight="false" outlineLevel="0" collapsed="false">
      <c r="A1049" s="3"/>
    </row>
    <row r="1050" customFormat="false" ht="12" hidden="false" customHeight="false" outlineLevel="0" collapsed="false">
      <c r="A1050" s="3"/>
    </row>
    <row r="1051" customFormat="false" ht="12" hidden="false" customHeight="false" outlineLevel="0" collapsed="false">
      <c r="A1051" s="3"/>
    </row>
    <row r="1052" customFormat="false" ht="12" hidden="false" customHeight="false" outlineLevel="0" collapsed="false">
      <c r="A1052" s="3"/>
    </row>
    <row r="1053" customFormat="false" ht="12" hidden="false" customHeight="false" outlineLevel="0" collapsed="false">
      <c r="A1053" s="3"/>
    </row>
    <row r="1054" customFormat="false" ht="12" hidden="false" customHeight="false" outlineLevel="0" collapsed="false">
      <c r="A1054" s="3"/>
    </row>
    <row r="1055" customFormat="false" ht="12" hidden="false" customHeight="false" outlineLevel="0" collapsed="false">
      <c r="A1055" s="3"/>
    </row>
    <row r="1056" customFormat="false" ht="12" hidden="false" customHeight="false" outlineLevel="0" collapsed="false">
      <c r="A1056" s="3"/>
    </row>
    <row r="1057" customFormat="false" ht="12" hidden="false" customHeight="false" outlineLevel="0" collapsed="false">
      <c r="A1057" s="3"/>
    </row>
    <row r="1058" customFormat="false" ht="12" hidden="false" customHeight="false" outlineLevel="0" collapsed="false">
      <c r="A1058" s="3"/>
    </row>
    <row r="1059" customFormat="false" ht="12" hidden="false" customHeight="false" outlineLevel="0" collapsed="false">
      <c r="A1059" s="3"/>
    </row>
    <row r="1060" customFormat="false" ht="12" hidden="false" customHeight="false" outlineLevel="0" collapsed="false">
      <c r="A1060" s="3"/>
    </row>
    <row r="1061" customFormat="false" ht="12" hidden="false" customHeight="false" outlineLevel="0" collapsed="false">
      <c r="A1061" s="3"/>
    </row>
    <row r="1062" customFormat="false" ht="12" hidden="false" customHeight="false" outlineLevel="0" collapsed="false">
      <c r="A1062" s="3"/>
    </row>
    <row r="1063" customFormat="false" ht="12" hidden="false" customHeight="false" outlineLevel="0" collapsed="false">
      <c r="A1063" s="3"/>
    </row>
    <row r="1064" customFormat="false" ht="12" hidden="false" customHeight="false" outlineLevel="0" collapsed="false">
      <c r="A1064" s="3"/>
    </row>
    <row r="1065" customFormat="false" ht="12" hidden="false" customHeight="false" outlineLevel="0" collapsed="false">
      <c r="A1065" s="3"/>
    </row>
    <row r="1066" customFormat="false" ht="12" hidden="false" customHeight="false" outlineLevel="0" collapsed="false">
      <c r="A1066" s="3"/>
    </row>
    <row r="1067" customFormat="false" ht="12" hidden="false" customHeight="false" outlineLevel="0" collapsed="false">
      <c r="A1067" s="3"/>
    </row>
    <row r="1068" customFormat="false" ht="12" hidden="false" customHeight="false" outlineLevel="0" collapsed="false">
      <c r="A1068" s="3"/>
    </row>
    <row r="1069" customFormat="false" ht="12" hidden="false" customHeight="false" outlineLevel="0" collapsed="false">
      <c r="A1069" s="3"/>
    </row>
    <row r="1070" customFormat="false" ht="12" hidden="false" customHeight="false" outlineLevel="0" collapsed="false">
      <c r="A1070" s="3"/>
    </row>
    <row r="1071" customFormat="false" ht="12" hidden="false" customHeight="false" outlineLevel="0" collapsed="false">
      <c r="A1071" s="3"/>
    </row>
    <row r="1072" customFormat="false" ht="12" hidden="false" customHeight="false" outlineLevel="0" collapsed="false">
      <c r="A1072" s="3"/>
    </row>
    <row r="1073" customFormat="false" ht="12" hidden="false" customHeight="false" outlineLevel="0" collapsed="false">
      <c r="A1073" s="3"/>
    </row>
    <row r="1074" customFormat="false" ht="12" hidden="false" customHeight="false" outlineLevel="0" collapsed="false">
      <c r="A1074" s="3"/>
    </row>
    <row r="1075" customFormat="false" ht="12" hidden="false" customHeight="false" outlineLevel="0" collapsed="false">
      <c r="A1075" s="3"/>
    </row>
    <row r="1076" customFormat="false" ht="12" hidden="false" customHeight="false" outlineLevel="0" collapsed="false">
      <c r="A1076" s="3"/>
    </row>
    <row r="1077" customFormat="false" ht="12" hidden="false" customHeight="false" outlineLevel="0" collapsed="false">
      <c r="A1077" s="3"/>
    </row>
    <row r="1078" customFormat="false" ht="12" hidden="false" customHeight="false" outlineLevel="0" collapsed="false">
      <c r="A1078" s="3"/>
    </row>
    <row r="1079" customFormat="false" ht="12" hidden="false" customHeight="false" outlineLevel="0" collapsed="false">
      <c r="A1079" s="3"/>
    </row>
    <row r="1080" customFormat="false" ht="12" hidden="false" customHeight="false" outlineLevel="0" collapsed="false">
      <c r="A1080" s="3"/>
    </row>
    <row r="1081" customFormat="false" ht="12" hidden="false" customHeight="false" outlineLevel="0" collapsed="false">
      <c r="A1081" s="3"/>
    </row>
    <row r="1082" customFormat="false" ht="12" hidden="false" customHeight="false" outlineLevel="0" collapsed="false">
      <c r="A1082" s="3"/>
    </row>
    <row r="1083" customFormat="false" ht="12" hidden="false" customHeight="false" outlineLevel="0" collapsed="false">
      <c r="A1083" s="3"/>
    </row>
    <row r="1084" customFormat="false" ht="12" hidden="false" customHeight="false" outlineLevel="0" collapsed="false">
      <c r="A1084" s="3"/>
    </row>
    <row r="1085" customFormat="false" ht="12" hidden="false" customHeight="false" outlineLevel="0" collapsed="false">
      <c r="A1085" s="3"/>
    </row>
    <row r="1086" customFormat="false" ht="12" hidden="false" customHeight="false" outlineLevel="0" collapsed="false">
      <c r="A1086" s="3"/>
    </row>
    <row r="1087" customFormat="false" ht="12" hidden="false" customHeight="false" outlineLevel="0" collapsed="false">
      <c r="A1087" s="3"/>
    </row>
    <row r="1088" customFormat="false" ht="12" hidden="false" customHeight="false" outlineLevel="0" collapsed="false">
      <c r="A1088" s="3"/>
    </row>
    <row r="1089" customFormat="false" ht="12" hidden="false" customHeight="false" outlineLevel="0" collapsed="false">
      <c r="A1089" s="3"/>
    </row>
    <row r="1090" customFormat="false" ht="12" hidden="false" customHeight="false" outlineLevel="0" collapsed="false">
      <c r="A1090" s="3"/>
    </row>
    <row r="1091" customFormat="false" ht="12" hidden="false" customHeight="false" outlineLevel="0" collapsed="false">
      <c r="A1091" s="3"/>
    </row>
    <row r="1092" customFormat="false" ht="12" hidden="false" customHeight="false" outlineLevel="0" collapsed="false">
      <c r="A1092" s="3"/>
    </row>
    <row r="1093" customFormat="false" ht="12" hidden="false" customHeight="false" outlineLevel="0" collapsed="false">
      <c r="A1093" s="3"/>
    </row>
    <row r="1094" customFormat="false" ht="12" hidden="false" customHeight="false" outlineLevel="0" collapsed="false">
      <c r="A1094" s="3"/>
    </row>
    <row r="1095" customFormat="false" ht="12" hidden="false" customHeight="false" outlineLevel="0" collapsed="false">
      <c r="A1095" s="3"/>
    </row>
    <row r="1096" customFormat="false" ht="12" hidden="false" customHeight="false" outlineLevel="0" collapsed="false">
      <c r="A1096" s="3"/>
    </row>
    <row r="1097" customFormat="false" ht="12" hidden="false" customHeight="false" outlineLevel="0" collapsed="false">
      <c r="A1097" s="3"/>
    </row>
    <row r="1098" customFormat="false" ht="12" hidden="false" customHeight="false" outlineLevel="0" collapsed="false">
      <c r="A1098" s="3"/>
    </row>
    <row r="1099" customFormat="false" ht="12" hidden="false" customHeight="false" outlineLevel="0" collapsed="false">
      <c r="A1099" s="3"/>
    </row>
    <row r="1100" customFormat="false" ht="12" hidden="false" customHeight="false" outlineLevel="0" collapsed="false">
      <c r="A1100" s="3"/>
    </row>
    <row r="1101" customFormat="false" ht="12" hidden="false" customHeight="false" outlineLevel="0" collapsed="false">
      <c r="A1101" s="3"/>
    </row>
    <row r="1102" customFormat="false" ht="12" hidden="false" customHeight="false" outlineLevel="0" collapsed="false">
      <c r="A1102" s="3"/>
    </row>
    <row r="1103" customFormat="false" ht="12" hidden="false" customHeight="false" outlineLevel="0" collapsed="false">
      <c r="A1103" s="3"/>
    </row>
    <row r="1104" customFormat="false" ht="12" hidden="false" customHeight="false" outlineLevel="0" collapsed="false">
      <c r="A1104" s="3"/>
    </row>
    <row r="1105" customFormat="false" ht="12" hidden="false" customHeight="false" outlineLevel="0" collapsed="false">
      <c r="A1105" s="3"/>
    </row>
    <row r="1106" customFormat="false" ht="12" hidden="false" customHeight="false" outlineLevel="0" collapsed="false">
      <c r="A1106" s="3"/>
    </row>
    <row r="1107" customFormat="false" ht="12" hidden="false" customHeight="false" outlineLevel="0" collapsed="false">
      <c r="A1107" s="3"/>
    </row>
    <row r="1108" customFormat="false" ht="12" hidden="false" customHeight="false" outlineLevel="0" collapsed="false">
      <c r="A1108" s="3"/>
    </row>
    <row r="1109" customFormat="false" ht="12" hidden="false" customHeight="false" outlineLevel="0" collapsed="false">
      <c r="A1109" s="3"/>
    </row>
    <row r="1110" customFormat="false" ht="12" hidden="false" customHeight="false" outlineLevel="0" collapsed="false">
      <c r="A1110" s="3"/>
    </row>
    <row r="1111" customFormat="false" ht="12" hidden="false" customHeight="false" outlineLevel="0" collapsed="false">
      <c r="A1111" s="3"/>
    </row>
    <row r="1112" customFormat="false" ht="12" hidden="false" customHeight="false" outlineLevel="0" collapsed="false">
      <c r="A1112" s="3"/>
    </row>
    <row r="1113" customFormat="false" ht="12" hidden="false" customHeight="false" outlineLevel="0" collapsed="false">
      <c r="A1113" s="3"/>
    </row>
    <row r="1114" customFormat="false" ht="12" hidden="false" customHeight="false" outlineLevel="0" collapsed="false">
      <c r="A1114" s="3"/>
    </row>
    <row r="1115" customFormat="false" ht="12" hidden="false" customHeight="false" outlineLevel="0" collapsed="false">
      <c r="A1115" s="3"/>
    </row>
    <row r="1116" customFormat="false" ht="12" hidden="false" customHeight="false" outlineLevel="0" collapsed="false">
      <c r="A1116" s="3"/>
    </row>
    <row r="1117" customFormat="false" ht="12" hidden="false" customHeight="false" outlineLevel="0" collapsed="false">
      <c r="A1117" s="3"/>
    </row>
    <row r="1118" customFormat="false" ht="12" hidden="false" customHeight="false" outlineLevel="0" collapsed="false">
      <c r="A1118" s="3"/>
    </row>
    <row r="1119" customFormat="false" ht="12" hidden="false" customHeight="false" outlineLevel="0" collapsed="false">
      <c r="A1119" s="3"/>
    </row>
    <row r="1120" customFormat="false" ht="12" hidden="false" customHeight="false" outlineLevel="0" collapsed="false">
      <c r="A1120" s="3"/>
    </row>
    <row r="1121" customFormat="false" ht="12" hidden="false" customHeight="false" outlineLevel="0" collapsed="false">
      <c r="A1121" s="3"/>
    </row>
    <row r="1122" customFormat="false" ht="12" hidden="false" customHeight="false" outlineLevel="0" collapsed="false">
      <c r="A1122" s="3"/>
    </row>
    <row r="1123" customFormat="false" ht="12" hidden="false" customHeight="false" outlineLevel="0" collapsed="false">
      <c r="A1123" s="3"/>
    </row>
    <row r="1124" customFormat="false" ht="12" hidden="false" customHeight="false" outlineLevel="0" collapsed="false">
      <c r="A1124" s="3"/>
    </row>
    <row r="1125" customFormat="false" ht="12" hidden="false" customHeight="false" outlineLevel="0" collapsed="false">
      <c r="A1125" s="3"/>
    </row>
    <row r="1126" customFormat="false" ht="12" hidden="false" customHeight="false" outlineLevel="0" collapsed="false">
      <c r="A1126" s="3"/>
    </row>
    <row r="1127" customFormat="false" ht="12" hidden="false" customHeight="false" outlineLevel="0" collapsed="false">
      <c r="A1127" s="3"/>
    </row>
    <row r="1128" customFormat="false" ht="12" hidden="false" customHeight="false" outlineLevel="0" collapsed="false">
      <c r="A1128" s="3"/>
    </row>
    <row r="1129" customFormat="false" ht="12" hidden="false" customHeight="false" outlineLevel="0" collapsed="false">
      <c r="A1129" s="3"/>
    </row>
    <row r="1130" customFormat="false" ht="12" hidden="false" customHeight="false" outlineLevel="0" collapsed="false">
      <c r="A1130" s="3"/>
    </row>
    <row r="1131" customFormat="false" ht="12" hidden="false" customHeight="false" outlineLevel="0" collapsed="false">
      <c r="A1131" s="3"/>
    </row>
    <row r="1132" customFormat="false" ht="12" hidden="false" customHeight="false" outlineLevel="0" collapsed="false">
      <c r="A1132" s="3"/>
    </row>
    <row r="1133" customFormat="false" ht="12" hidden="false" customHeight="false" outlineLevel="0" collapsed="false">
      <c r="A1133" s="3"/>
    </row>
    <row r="1134" customFormat="false" ht="12" hidden="false" customHeight="false" outlineLevel="0" collapsed="false">
      <c r="A1134" s="3"/>
    </row>
    <row r="1135" customFormat="false" ht="12" hidden="false" customHeight="false" outlineLevel="0" collapsed="false">
      <c r="A1135" s="3"/>
    </row>
    <row r="1136" customFormat="false" ht="12" hidden="false" customHeight="false" outlineLevel="0" collapsed="false">
      <c r="A1136" s="3"/>
    </row>
    <row r="1137" customFormat="false" ht="12" hidden="false" customHeight="false" outlineLevel="0" collapsed="false">
      <c r="A1137" s="3"/>
    </row>
    <row r="1138" customFormat="false" ht="12" hidden="false" customHeight="false" outlineLevel="0" collapsed="false">
      <c r="A1138" s="3"/>
    </row>
    <row r="1139" customFormat="false" ht="12" hidden="false" customHeight="false" outlineLevel="0" collapsed="false">
      <c r="A1139" s="3"/>
    </row>
    <row r="1140" customFormat="false" ht="12" hidden="false" customHeight="false" outlineLevel="0" collapsed="false">
      <c r="A1140" s="3"/>
    </row>
    <row r="1141" customFormat="false" ht="12" hidden="false" customHeight="false" outlineLevel="0" collapsed="false">
      <c r="A1141" s="3"/>
    </row>
    <row r="1142" customFormat="false" ht="12" hidden="false" customHeight="false" outlineLevel="0" collapsed="false">
      <c r="A1142" s="3"/>
    </row>
    <row r="1143" customFormat="false" ht="12" hidden="false" customHeight="false" outlineLevel="0" collapsed="false">
      <c r="A1143" s="3"/>
    </row>
    <row r="1144" customFormat="false" ht="12" hidden="false" customHeight="false" outlineLevel="0" collapsed="false">
      <c r="A1144" s="3"/>
    </row>
    <row r="1145" customFormat="false" ht="12" hidden="false" customHeight="false" outlineLevel="0" collapsed="false">
      <c r="A1145" s="3"/>
    </row>
    <row r="1146" customFormat="false" ht="12" hidden="false" customHeight="false" outlineLevel="0" collapsed="false">
      <c r="A1146" s="3"/>
    </row>
    <row r="1147" customFormat="false" ht="12" hidden="false" customHeight="false" outlineLevel="0" collapsed="false">
      <c r="A1147" s="3"/>
    </row>
    <row r="1148" customFormat="false" ht="12" hidden="false" customHeight="false" outlineLevel="0" collapsed="false">
      <c r="A1148" s="3"/>
    </row>
    <row r="1149" customFormat="false" ht="12" hidden="false" customHeight="false" outlineLevel="0" collapsed="false">
      <c r="A1149" s="3"/>
    </row>
    <row r="1150" customFormat="false" ht="12" hidden="false" customHeight="false" outlineLevel="0" collapsed="false">
      <c r="A1150" s="3"/>
    </row>
    <row r="1151" customFormat="false" ht="12" hidden="false" customHeight="false" outlineLevel="0" collapsed="false">
      <c r="A1151" s="3"/>
    </row>
    <row r="1152" customFormat="false" ht="12" hidden="false" customHeight="false" outlineLevel="0" collapsed="false">
      <c r="A1152" s="3"/>
    </row>
    <row r="1153" customFormat="false" ht="12" hidden="false" customHeight="false" outlineLevel="0" collapsed="false">
      <c r="A1153" s="3"/>
    </row>
    <row r="1154" customFormat="false" ht="12" hidden="false" customHeight="false" outlineLevel="0" collapsed="false">
      <c r="A1154" s="3"/>
    </row>
    <row r="1155" customFormat="false" ht="12" hidden="false" customHeight="false" outlineLevel="0" collapsed="false">
      <c r="A1155" s="3"/>
    </row>
    <row r="1156" customFormat="false" ht="12" hidden="false" customHeight="false" outlineLevel="0" collapsed="false">
      <c r="A1156" s="3"/>
    </row>
    <row r="1157" customFormat="false" ht="12" hidden="false" customHeight="false" outlineLevel="0" collapsed="false">
      <c r="A1157" s="3"/>
    </row>
    <row r="1158" customFormat="false" ht="12" hidden="false" customHeight="false" outlineLevel="0" collapsed="false">
      <c r="A1158" s="3"/>
    </row>
    <row r="1159" customFormat="false" ht="12" hidden="false" customHeight="false" outlineLevel="0" collapsed="false">
      <c r="A1159" s="3"/>
    </row>
    <row r="1160" customFormat="false" ht="12" hidden="false" customHeight="false" outlineLevel="0" collapsed="false">
      <c r="A1160" s="3"/>
    </row>
    <row r="1161" customFormat="false" ht="12" hidden="false" customHeight="false" outlineLevel="0" collapsed="false">
      <c r="A1161" s="3"/>
    </row>
    <row r="1162" customFormat="false" ht="12" hidden="false" customHeight="false" outlineLevel="0" collapsed="false">
      <c r="A1162" s="3"/>
    </row>
    <row r="1163" customFormat="false" ht="12" hidden="false" customHeight="false" outlineLevel="0" collapsed="false">
      <c r="A1163" s="3"/>
    </row>
    <row r="1164" customFormat="false" ht="12" hidden="false" customHeight="false" outlineLevel="0" collapsed="false">
      <c r="A1164" s="3"/>
    </row>
    <row r="1165" customFormat="false" ht="12" hidden="false" customHeight="false" outlineLevel="0" collapsed="false">
      <c r="A1165" s="3"/>
    </row>
    <row r="1166" customFormat="false" ht="12" hidden="false" customHeight="false" outlineLevel="0" collapsed="false">
      <c r="A1166" s="3"/>
    </row>
    <row r="1167" customFormat="false" ht="12" hidden="false" customHeight="false" outlineLevel="0" collapsed="false">
      <c r="A1167" s="3"/>
    </row>
    <row r="1168" customFormat="false" ht="12" hidden="false" customHeight="false" outlineLevel="0" collapsed="false">
      <c r="A1168" s="3"/>
    </row>
    <row r="1169" customFormat="false" ht="12" hidden="false" customHeight="false" outlineLevel="0" collapsed="false">
      <c r="A1169" s="3"/>
    </row>
    <row r="1170" customFormat="false" ht="12" hidden="false" customHeight="false" outlineLevel="0" collapsed="false">
      <c r="A1170" s="3"/>
    </row>
    <row r="1171" customFormat="false" ht="12" hidden="false" customHeight="false" outlineLevel="0" collapsed="false">
      <c r="A1171" s="3"/>
    </row>
    <row r="1172" customFormat="false" ht="12" hidden="false" customHeight="false" outlineLevel="0" collapsed="false">
      <c r="A1172" s="3"/>
    </row>
    <row r="1173" customFormat="false" ht="12" hidden="false" customHeight="false" outlineLevel="0" collapsed="false">
      <c r="A1173" s="3"/>
    </row>
    <row r="1174" customFormat="false" ht="12" hidden="false" customHeight="false" outlineLevel="0" collapsed="false">
      <c r="A1174" s="3"/>
    </row>
    <row r="1175" customFormat="false" ht="12" hidden="false" customHeight="false" outlineLevel="0" collapsed="false">
      <c r="A1175" s="3"/>
    </row>
    <row r="1176" customFormat="false" ht="12" hidden="false" customHeight="false" outlineLevel="0" collapsed="false">
      <c r="A1176" s="3"/>
    </row>
    <row r="1177" customFormat="false" ht="12" hidden="false" customHeight="false" outlineLevel="0" collapsed="false">
      <c r="A1177" s="3"/>
    </row>
    <row r="1178" customFormat="false" ht="12" hidden="false" customHeight="false" outlineLevel="0" collapsed="false">
      <c r="A1178" s="3"/>
    </row>
    <row r="1179" customFormat="false" ht="12" hidden="false" customHeight="false" outlineLevel="0" collapsed="false">
      <c r="A1179" s="3"/>
    </row>
    <row r="1180" customFormat="false" ht="12" hidden="false" customHeight="false" outlineLevel="0" collapsed="false">
      <c r="A1180" s="3"/>
    </row>
    <row r="1181" customFormat="false" ht="12" hidden="false" customHeight="false" outlineLevel="0" collapsed="false">
      <c r="A1181" s="3"/>
    </row>
    <row r="1182" customFormat="false" ht="12" hidden="false" customHeight="false" outlineLevel="0" collapsed="false">
      <c r="A1182" s="3"/>
    </row>
    <row r="1183" customFormat="false" ht="12" hidden="false" customHeight="false" outlineLevel="0" collapsed="false">
      <c r="A1183" s="3"/>
    </row>
    <row r="1184" customFormat="false" ht="12" hidden="false" customHeight="false" outlineLevel="0" collapsed="false">
      <c r="A1184" s="3"/>
    </row>
    <row r="1185" customFormat="false" ht="12" hidden="false" customHeight="false" outlineLevel="0" collapsed="false">
      <c r="A1185" s="3"/>
    </row>
    <row r="1186" customFormat="false" ht="12" hidden="false" customHeight="false" outlineLevel="0" collapsed="false">
      <c r="A1186" s="3"/>
    </row>
    <row r="1187" customFormat="false" ht="12" hidden="false" customHeight="false" outlineLevel="0" collapsed="false">
      <c r="A1187" s="3"/>
    </row>
    <row r="1188" customFormat="false" ht="12" hidden="false" customHeight="false" outlineLevel="0" collapsed="false">
      <c r="A1188" s="3"/>
    </row>
    <row r="1189" customFormat="false" ht="12" hidden="false" customHeight="false" outlineLevel="0" collapsed="false">
      <c r="A1189" s="3"/>
    </row>
    <row r="1190" customFormat="false" ht="12" hidden="false" customHeight="false" outlineLevel="0" collapsed="false">
      <c r="A1190" s="3"/>
    </row>
    <row r="1191" customFormat="false" ht="12" hidden="false" customHeight="false" outlineLevel="0" collapsed="false">
      <c r="A1191" s="3"/>
    </row>
    <row r="1192" customFormat="false" ht="12" hidden="false" customHeight="false" outlineLevel="0" collapsed="false">
      <c r="A1192" s="3"/>
    </row>
    <row r="1193" customFormat="false" ht="12" hidden="false" customHeight="false" outlineLevel="0" collapsed="false">
      <c r="A1193" s="3"/>
    </row>
    <row r="1194" customFormat="false" ht="12" hidden="false" customHeight="false" outlineLevel="0" collapsed="false">
      <c r="A1194" s="3"/>
    </row>
    <row r="1195" customFormat="false" ht="12" hidden="false" customHeight="false" outlineLevel="0" collapsed="false">
      <c r="A1195" s="3"/>
    </row>
    <row r="1196" customFormat="false" ht="12" hidden="false" customHeight="false" outlineLevel="0" collapsed="false">
      <c r="A1196" s="3"/>
    </row>
    <row r="1197" customFormat="false" ht="12" hidden="false" customHeight="false" outlineLevel="0" collapsed="false">
      <c r="A1197" s="3"/>
    </row>
    <row r="1198" customFormat="false" ht="12" hidden="false" customHeight="false" outlineLevel="0" collapsed="false">
      <c r="A1198" s="3"/>
    </row>
    <row r="1199" customFormat="false" ht="12" hidden="false" customHeight="false" outlineLevel="0" collapsed="false">
      <c r="A1199" s="3"/>
    </row>
    <row r="1200" customFormat="false" ht="12" hidden="false" customHeight="false" outlineLevel="0" collapsed="false">
      <c r="A1200" s="3"/>
    </row>
    <row r="1201" customFormat="false" ht="12" hidden="false" customHeight="false" outlineLevel="0" collapsed="false">
      <c r="A1201" s="3"/>
    </row>
    <row r="1202" customFormat="false" ht="12" hidden="false" customHeight="false" outlineLevel="0" collapsed="false">
      <c r="A1202" s="3"/>
    </row>
    <row r="1203" customFormat="false" ht="12" hidden="false" customHeight="false" outlineLevel="0" collapsed="false">
      <c r="A1203" s="3"/>
    </row>
    <row r="1204" customFormat="false" ht="12" hidden="false" customHeight="false" outlineLevel="0" collapsed="false">
      <c r="A1204" s="3"/>
    </row>
    <row r="1205" customFormat="false" ht="12" hidden="false" customHeight="false" outlineLevel="0" collapsed="false">
      <c r="A1205" s="3"/>
    </row>
    <row r="1206" customFormat="false" ht="12" hidden="false" customHeight="false" outlineLevel="0" collapsed="false">
      <c r="A1206" s="3"/>
    </row>
    <row r="1207" customFormat="false" ht="12" hidden="false" customHeight="false" outlineLevel="0" collapsed="false">
      <c r="A1207" s="3"/>
    </row>
    <row r="1208" customFormat="false" ht="12" hidden="false" customHeight="false" outlineLevel="0" collapsed="false">
      <c r="A1208" s="3"/>
    </row>
    <row r="1209" customFormat="false" ht="12" hidden="false" customHeight="false" outlineLevel="0" collapsed="false">
      <c r="A1209" s="3"/>
    </row>
    <row r="1210" customFormat="false" ht="12" hidden="false" customHeight="false" outlineLevel="0" collapsed="false">
      <c r="A1210" s="3"/>
    </row>
    <row r="1211" customFormat="false" ht="12" hidden="false" customHeight="false" outlineLevel="0" collapsed="false">
      <c r="A1211" s="3"/>
    </row>
    <row r="1212" customFormat="false" ht="12" hidden="false" customHeight="false" outlineLevel="0" collapsed="false">
      <c r="A1212" s="3"/>
    </row>
    <row r="1213" customFormat="false" ht="12" hidden="false" customHeight="false" outlineLevel="0" collapsed="false">
      <c r="A1213" s="3"/>
    </row>
    <row r="1214" customFormat="false" ht="12" hidden="false" customHeight="false" outlineLevel="0" collapsed="false">
      <c r="A1214" s="3"/>
    </row>
    <row r="1215" customFormat="false" ht="12" hidden="false" customHeight="false" outlineLevel="0" collapsed="false">
      <c r="A1215" s="3"/>
    </row>
    <row r="1216" customFormat="false" ht="12" hidden="false" customHeight="false" outlineLevel="0" collapsed="false">
      <c r="A1216" s="3"/>
    </row>
    <row r="1217" customFormat="false" ht="12" hidden="false" customHeight="false" outlineLevel="0" collapsed="false">
      <c r="A1217" s="3"/>
    </row>
    <row r="1218" customFormat="false" ht="12" hidden="false" customHeight="false" outlineLevel="0" collapsed="false">
      <c r="A1218" s="3"/>
    </row>
    <row r="1219" customFormat="false" ht="12" hidden="false" customHeight="false" outlineLevel="0" collapsed="false">
      <c r="A1219" s="3"/>
    </row>
    <row r="1220" customFormat="false" ht="12" hidden="false" customHeight="false" outlineLevel="0" collapsed="false">
      <c r="A1220" s="3"/>
    </row>
    <row r="1221" customFormat="false" ht="12" hidden="false" customHeight="false" outlineLevel="0" collapsed="false">
      <c r="A1221" s="3"/>
    </row>
    <row r="1222" customFormat="false" ht="12" hidden="false" customHeight="false" outlineLevel="0" collapsed="false">
      <c r="A1222" s="3"/>
    </row>
    <row r="1223" customFormat="false" ht="12" hidden="false" customHeight="false" outlineLevel="0" collapsed="false">
      <c r="A1223" s="3"/>
    </row>
    <row r="1224" customFormat="false" ht="12" hidden="false" customHeight="false" outlineLevel="0" collapsed="false">
      <c r="A1224" s="3"/>
    </row>
    <row r="1225" customFormat="false" ht="12" hidden="false" customHeight="false" outlineLevel="0" collapsed="false">
      <c r="A1225" s="3"/>
    </row>
    <row r="1226" customFormat="false" ht="12" hidden="false" customHeight="false" outlineLevel="0" collapsed="false">
      <c r="A1226" s="3"/>
    </row>
    <row r="1227" customFormat="false" ht="12" hidden="false" customHeight="false" outlineLevel="0" collapsed="false">
      <c r="A1227" s="3"/>
    </row>
    <row r="1228" customFormat="false" ht="12" hidden="false" customHeight="false" outlineLevel="0" collapsed="false">
      <c r="A1228" s="3"/>
    </row>
    <row r="1229" customFormat="false" ht="12" hidden="false" customHeight="false" outlineLevel="0" collapsed="false">
      <c r="A1229" s="3"/>
    </row>
    <row r="1230" customFormat="false" ht="12" hidden="false" customHeight="false" outlineLevel="0" collapsed="false">
      <c r="A1230" s="3"/>
    </row>
    <row r="1231" customFormat="false" ht="12" hidden="false" customHeight="false" outlineLevel="0" collapsed="false">
      <c r="A1231" s="3"/>
    </row>
    <row r="1232" customFormat="false" ht="12" hidden="false" customHeight="false" outlineLevel="0" collapsed="false">
      <c r="A1232" s="3"/>
    </row>
    <row r="1233" customFormat="false" ht="12" hidden="false" customHeight="false" outlineLevel="0" collapsed="false">
      <c r="A1233" s="3"/>
    </row>
    <row r="1234" customFormat="false" ht="12" hidden="false" customHeight="false" outlineLevel="0" collapsed="false">
      <c r="A1234" s="3"/>
    </row>
    <row r="1235" customFormat="false" ht="12" hidden="false" customHeight="false" outlineLevel="0" collapsed="false">
      <c r="A1235" s="3"/>
    </row>
    <row r="1236" customFormat="false" ht="12" hidden="false" customHeight="false" outlineLevel="0" collapsed="false">
      <c r="A1236" s="3"/>
    </row>
    <row r="1237" customFormat="false" ht="12" hidden="false" customHeight="false" outlineLevel="0" collapsed="false">
      <c r="A1237" s="3"/>
    </row>
    <row r="1238" customFormat="false" ht="12" hidden="false" customHeight="false" outlineLevel="0" collapsed="false">
      <c r="A1238" s="3"/>
    </row>
    <row r="1239" customFormat="false" ht="12" hidden="false" customHeight="false" outlineLevel="0" collapsed="false">
      <c r="A1239" s="3"/>
    </row>
    <row r="1240" customFormat="false" ht="12" hidden="false" customHeight="false" outlineLevel="0" collapsed="false">
      <c r="A1240" s="3"/>
    </row>
    <row r="1241" customFormat="false" ht="12" hidden="false" customHeight="false" outlineLevel="0" collapsed="false">
      <c r="A1241" s="3"/>
    </row>
    <row r="1242" customFormat="false" ht="12" hidden="false" customHeight="false" outlineLevel="0" collapsed="false">
      <c r="A1242" s="3"/>
    </row>
    <row r="1243" customFormat="false" ht="12" hidden="false" customHeight="false" outlineLevel="0" collapsed="false">
      <c r="A1243" s="3"/>
    </row>
    <row r="1244" customFormat="false" ht="12" hidden="false" customHeight="false" outlineLevel="0" collapsed="false">
      <c r="A1244" s="3"/>
    </row>
    <row r="1245" customFormat="false" ht="12" hidden="false" customHeight="false" outlineLevel="0" collapsed="false">
      <c r="A1245" s="3"/>
    </row>
    <row r="1246" customFormat="false" ht="12" hidden="false" customHeight="false" outlineLevel="0" collapsed="false">
      <c r="A1246" s="3"/>
    </row>
    <row r="1247" customFormat="false" ht="12" hidden="false" customHeight="false" outlineLevel="0" collapsed="false">
      <c r="A1247" s="3"/>
    </row>
    <row r="1248" customFormat="false" ht="12" hidden="false" customHeight="false" outlineLevel="0" collapsed="false">
      <c r="A1248" s="3"/>
    </row>
    <row r="1249" customFormat="false" ht="12" hidden="false" customHeight="false" outlineLevel="0" collapsed="false">
      <c r="A1249" s="3"/>
    </row>
    <row r="1250" customFormat="false" ht="12" hidden="false" customHeight="false" outlineLevel="0" collapsed="false">
      <c r="A1250" s="3"/>
    </row>
    <row r="1251" customFormat="false" ht="12" hidden="false" customHeight="false" outlineLevel="0" collapsed="false">
      <c r="A1251" s="3"/>
    </row>
    <row r="1252" customFormat="false" ht="12" hidden="false" customHeight="false" outlineLevel="0" collapsed="false">
      <c r="A1252" s="3"/>
    </row>
    <row r="1253" customFormat="false" ht="12" hidden="false" customHeight="false" outlineLevel="0" collapsed="false">
      <c r="A1253" s="3"/>
    </row>
    <row r="1254" customFormat="false" ht="12" hidden="false" customHeight="false" outlineLevel="0" collapsed="false">
      <c r="A1254" s="3"/>
    </row>
    <row r="1255" customFormat="false" ht="12" hidden="false" customHeight="false" outlineLevel="0" collapsed="false">
      <c r="A1255" s="3"/>
    </row>
    <row r="1256" customFormat="false" ht="12" hidden="false" customHeight="false" outlineLevel="0" collapsed="false">
      <c r="A1256" s="3"/>
    </row>
    <row r="1257" customFormat="false" ht="12" hidden="false" customHeight="false" outlineLevel="0" collapsed="false">
      <c r="A1257" s="3"/>
    </row>
    <row r="1258" customFormat="false" ht="12" hidden="false" customHeight="false" outlineLevel="0" collapsed="false">
      <c r="A1258" s="3"/>
    </row>
    <row r="1259" customFormat="false" ht="12" hidden="false" customHeight="false" outlineLevel="0" collapsed="false">
      <c r="A1259" s="3"/>
    </row>
    <row r="1260" customFormat="false" ht="12" hidden="false" customHeight="false" outlineLevel="0" collapsed="false">
      <c r="A1260" s="3"/>
    </row>
    <row r="1261" customFormat="false" ht="12" hidden="false" customHeight="false" outlineLevel="0" collapsed="false">
      <c r="A1261" s="3"/>
    </row>
    <row r="1262" customFormat="false" ht="12" hidden="false" customHeight="false" outlineLevel="0" collapsed="false">
      <c r="A1262" s="3"/>
    </row>
    <row r="1263" customFormat="false" ht="12" hidden="false" customHeight="false" outlineLevel="0" collapsed="false">
      <c r="A1263" s="3"/>
    </row>
    <row r="1264" customFormat="false" ht="12" hidden="false" customHeight="false" outlineLevel="0" collapsed="false">
      <c r="A1264" s="3"/>
    </row>
    <row r="1265" customFormat="false" ht="12" hidden="false" customHeight="false" outlineLevel="0" collapsed="false">
      <c r="A1265" s="3"/>
    </row>
    <row r="1266" customFormat="false" ht="12" hidden="false" customHeight="false" outlineLevel="0" collapsed="false">
      <c r="A1266" s="3"/>
    </row>
    <row r="1267" customFormat="false" ht="12" hidden="false" customHeight="false" outlineLevel="0" collapsed="false">
      <c r="A1267" s="3"/>
    </row>
    <row r="1268" customFormat="false" ht="12" hidden="false" customHeight="false" outlineLevel="0" collapsed="false">
      <c r="A1268" s="3"/>
    </row>
    <row r="1269" customFormat="false" ht="12" hidden="false" customHeight="false" outlineLevel="0" collapsed="false">
      <c r="A1269" s="3"/>
    </row>
    <row r="1270" customFormat="false" ht="12" hidden="false" customHeight="false" outlineLevel="0" collapsed="false">
      <c r="A1270" s="3"/>
    </row>
    <row r="1271" customFormat="false" ht="12" hidden="false" customHeight="false" outlineLevel="0" collapsed="false">
      <c r="A1271" s="3"/>
    </row>
    <row r="1272" customFormat="false" ht="12" hidden="false" customHeight="false" outlineLevel="0" collapsed="false">
      <c r="A1272" s="3"/>
    </row>
    <row r="1273" customFormat="false" ht="12" hidden="false" customHeight="false" outlineLevel="0" collapsed="false">
      <c r="A1273" s="3"/>
    </row>
    <row r="1274" customFormat="false" ht="12" hidden="false" customHeight="false" outlineLevel="0" collapsed="false">
      <c r="A1274" s="3"/>
    </row>
    <row r="1275" customFormat="false" ht="12" hidden="false" customHeight="false" outlineLevel="0" collapsed="false">
      <c r="A1275" s="3"/>
    </row>
    <row r="1276" customFormat="false" ht="12" hidden="false" customHeight="false" outlineLevel="0" collapsed="false">
      <c r="A1276" s="3"/>
    </row>
    <row r="1277" customFormat="false" ht="12" hidden="false" customHeight="false" outlineLevel="0" collapsed="false">
      <c r="A1277" s="3"/>
    </row>
    <row r="1278" customFormat="false" ht="12" hidden="false" customHeight="false" outlineLevel="0" collapsed="false">
      <c r="A1278" s="3"/>
    </row>
    <row r="1279" customFormat="false" ht="12" hidden="false" customHeight="false" outlineLevel="0" collapsed="false">
      <c r="A1279" s="3"/>
    </row>
    <row r="1280" customFormat="false" ht="12" hidden="false" customHeight="false" outlineLevel="0" collapsed="false">
      <c r="A1280" s="3"/>
    </row>
    <row r="1281" customFormat="false" ht="12" hidden="false" customHeight="false" outlineLevel="0" collapsed="false">
      <c r="A1281" s="3"/>
    </row>
    <row r="1282" customFormat="false" ht="12" hidden="false" customHeight="false" outlineLevel="0" collapsed="false">
      <c r="A1282" s="3"/>
    </row>
    <row r="1283" customFormat="false" ht="12" hidden="false" customHeight="false" outlineLevel="0" collapsed="false">
      <c r="A1283" s="3"/>
    </row>
    <row r="1284" customFormat="false" ht="12" hidden="false" customHeight="false" outlineLevel="0" collapsed="false">
      <c r="A1284" s="3"/>
    </row>
    <row r="1285" customFormat="false" ht="12" hidden="false" customHeight="false" outlineLevel="0" collapsed="false">
      <c r="A1285" s="3"/>
    </row>
  </sheetData>
  <conditionalFormatting sqref="A1:A5 A286:A65536">
    <cfRule type="cellIs" priority="2" operator="equal" aboveAverage="0" equalAverage="0" bottom="0" percent="0" rank="0" text="" dxfId="0">
      <formula>"　　　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1" man="true" max="16383" min="0"/>
    <brk id="117" man="true" max="16383" min="0"/>
    <brk id="173" man="true" max="16383" min="0"/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0:07:48Z</dcterms:created>
  <dc:creator>イマージュ</dc:creator>
  <dc:description/>
  <dc:language>en-US</dc:language>
  <cp:lastModifiedBy>厚生労働省ネットワークシステム</cp:lastModifiedBy>
  <cp:lastPrinted>2016-10-07T06:06:01Z</cp:lastPrinted>
  <dcterms:modified xsi:type="dcterms:W3CDTF">2019-08-02T02:24:35Z</dcterms:modified>
  <cp:revision>0</cp:revision>
  <dc:subject/>
  <dc:title/>
</cp:coreProperties>
</file>