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O$77</definedName>
    <definedName function="false" hidden="false" localSheetId="0" name="_xlnm.Print_Titles" vbProcedure="false">'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9">
  <si>
    <t xml:space="preserve">平成２９年度</t>
  </si>
  <si>
    <t xml:space="preserve">第４－７表　年金受給者数－１人当たりの平均年金額、年齢階級・世帯類型・年金の受給状況別</t>
  </si>
  <si>
    <t xml:space="preserve">年金受給者総数</t>
  </si>
  <si>
    <t xml:space="preserve">６０歳未満</t>
  </si>
  <si>
    <t xml:space="preserve">６０～６４</t>
  </si>
  <si>
    <t xml:space="preserve">６５～６９</t>
  </si>
  <si>
    <t xml:space="preserve">７０～７４</t>
  </si>
  <si>
    <t xml:space="preserve">７５歳以上</t>
  </si>
  <si>
    <t xml:space="preserve">（再）６５歳以上</t>
  </si>
  <si>
    <t xml:space="preserve">受給者数</t>
  </si>
  <si>
    <t xml:space="preserve">平均年金額</t>
  </si>
  <si>
    <t xml:space="preserve">（人）</t>
  </si>
  <si>
    <t xml:space="preserve">（円）</t>
  </si>
  <si>
    <t xml:space="preserve">総　　　数</t>
  </si>
  <si>
    <t xml:space="preserve">　　老齢・退職年金等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）老齢基礎年金のみ</t>
    </r>
  </si>
  <si>
    <t xml:space="preserve">　　障害年金等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）障害基礎年金のみ</t>
    </r>
  </si>
  <si>
    <t xml:space="preserve">　　遺族年金</t>
  </si>
  <si>
    <t xml:space="preserve">　　その他</t>
  </si>
  <si>
    <t xml:space="preserve">高齢者世帯</t>
  </si>
  <si>
    <t xml:space="preserve">母子世帯（総数）</t>
  </si>
  <si>
    <t xml:space="preserve">母子世帯（死別）</t>
  </si>
  <si>
    <t xml:space="preserve">母子世帯（離別）</t>
  </si>
  <si>
    <t xml:space="preserve">母子世帯（その他）</t>
  </si>
  <si>
    <t xml:space="preserve">障害傷病世帯</t>
  </si>
  <si>
    <t xml:space="preserve">障害世帯</t>
  </si>
  <si>
    <t xml:space="preserve">傷病世帯</t>
  </si>
  <si>
    <t xml:space="preserve">その他の世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\ ###\ ##0_-;\-* #\ ###\ ##0_-;_-* \-_-;_-@_-"/>
    <numFmt numFmtId="167" formatCode="_-* #\ ##0_-;\-* #\ ##0_-;_-* \-_-;_-@_-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6" activeCellId="0" sqref="E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6.42"/>
    <col collapsed="false" customWidth="true" hidden="false" outlineLevel="0" max="15" min="2" style="1" width="13.71"/>
    <col collapsed="false" customWidth="true" hidden="false" outlineLevel="0" max="16" min="16" style="1" width="10.71"/>
    <col collapsed="false" customWidth="false" hidden="false" outlineLevel="0" max="257" min="17" style="1" width="9.13"/>
  </cols>
  <sheetData>
    <row r="1" customFormat="false" ht="14.25" hidden="false" customHeight="false" outlineLevel="0" collapsed="false">
      <c r="A1" s="2" t="s">
        <v>0</v>
      </c>
      <c r="C1" s="3"/>
      <c r="D1" s="4" t="s">
        <v>1</v>
      </c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7" t="s">
        <v>8</v>
      </c>
      <c r="O4" s="7"/>
      <c r="P4" s="8"/>
    </row>
    <row r="5" customFormat="false" ht="15" hidden="false" customHeight="true" outlineLevel="0" collapsed="false">
      <c r="A5" s="9"/>
      <c r="B5" s="10" t="s">
        <v>9</v>
      </c>
      <c r="C5" s="11" t="s">
        <v>10</v>
      </c>
      <c r="D5" s="10" t="s">
        <v>9</v>
      </c>
      <c r="E5" s="11" t="s">
        <v>10</v>
      </c>
      <c r="F5" s="10" t="s">
        <v>9</v>
      </c>
      <c r="G5" s="11" t="s">
        <v>10</v>
      </c>
      <c r="H5" s="10" t="s">
        <v>9</v>
      </c>
      <c r="I5" s="11" t="s">
        <v>10</v>
      </c>
      <c r="J5" s="10" t="s">
        <v>9</v>
      </c>
      <c r="K5" s="11" t="s">
        <v>10</v>
      </c>
      <c r="L5" s="10" t="s">
        <v>9</v>
      </c>
      <c r="M5" s="11" t="s">
        <v>10</v>
      </c>
      <c r="N5" s="10" t="s">
        <v>9</v>
      </c>
      <c r="O5" s="11" t="s">
        <v>10</v>
      </c>
    </row>
    <row r="6" customFormat="false" ht="15" hidden="false" customHeight="true" outlineLevel="0" collapsed="false">
      <c r="A6" s="12"/>
      <c r="B6" s="13" t="s">
        <v>11</v>
      </c>
      <c r="C6" s="14" t="s">
        <v>12</v>
      </c>
      <c r="D6" s="13" t="s">
        <v>11</v>
      </c>
      <c r="E6" s="14" t="s">
        <v>12</v>
      </c>
      <c r="F6" s="13" t="s">
        <v>11</v>
      </c>
      <c r="G6" s="14" t="s">
        <v>12</v>
      </c>
      <c r="H6" s="13" t="s">
        <v>11</v>
      </c>
      <c r="I6" s="14" t="s">
        <v>12</v>
      </c>
      <c r="J6" s="13" t="s">
        <v>11</v>
      </c>
      <c r="K6" s="14" t="s">
        <v>12</v>
      </c>
      <c r="L6" s="13" t="s">
        <v>11</v>
      </c>
      <c r="M6" s="14" t="s">
        <v>12</v>
      </c>
      <c r="N6" s="13" t="s">
        <v>11</v>
      </c>
      <c r="O6" s="14" t="s">
        <v>12</v>
      </c>
    </row>
    <row r="7" s="19" customFormat="true" ht="20.1" hidden="false" customHeight="true" outlineLevel="0" collapsed="false">
      <c r="A7" s="15" t="s">
        <v>13</v>
      </c>
      <c r="B7" s="16" t="n">
        <v>675000</v>
      </c>
      <c r="C7" s="17" t="n">
        <v>50405</v>
      </c>
      <c r="D7" s="16" t="n">
        <v>89727</v>
      </c>
      <c r="E7" s="17" t="n">
        <v>69980</v>
      </c>
      <c r="F7" s="16" t="n">
        <v>67517</v>
      </c>
      <c r="G7" s="17" t="n">
        <v>37771</v>
      </c>
      <c r="H7" s="16" t="n">
        <v>141649</v>
      </c>
      <c r="I7" s="17" t="n">
        <v>50006</v>
      </c>
      <c r="J7" s="16" t="n">
        <v>117493</v>
      </c>
      <c r="K7" s="17" t="n">
        <v>48644</v>
      </c>
      <c r="L7" s="16" t="n">
        <v>258614</v>
      </c>
      <c r="M7" s="17" t="n">
        <v>47929</v>
      </c>
      <c r="N7" s="16" t="n">
        <v>517756</v>
      </c>
      <c r="O7" s="17" t="n">
        <v>48660</v>
      </c>
      <c r="P7" s="18"/>
    </row>
    <row r="8" s="24" customFormat="true" ht="12" hidden="false" customHeight="true" outlineLevel="0" collapsed="false">
      <c r="A8" s="20" t="s">
        <v>14</v>
      </c>
      <c r="B8" s="21" t="n">
        <v>476896</v>
      </c>
      <c r="C8" s="22" t="n">
        <v>47081</v>
      </c>
      <c r="D8" s="21" t="n">
        <v>0</v>
      </c>
      <c r="E8" s="22" t="n">
        <v>0</v>
      </c>
      <c r="F8" s="21" t="n">
        <v>43930</v>
      </c>
      <c r="G8" s="22" t="n">
        <v>28244</v>
      </c>
      <c r="H8" s="21" t="n">
        <v>112898</v>
      </c>
      <c r="I8" s="22" t="n">
        <v>50867</v>
      </c>
      <c r="J8" s="21" t="n">
        <v>97832</v>
      </c>
      <c r="K8" s="22" t="n">
        <v>49407</v>
      </c>
      <c r="L8" s="21" t="n">
        <v>222236</v>
      </c>
      <c r="M8" s="22" t="n">
        <v>47857</v>
      </c>
      <c r="N8" s="21" t="n">
        <v>432966</v>
      </c>
      <c r="O8" s="22" t="n">
        <v>48992</v>
      </c>
      <c r="P8" s="23"/>
    </row>
    <row r="9" s="24" customFormat="true" ht="12" hidden="false" customHeight="true" outlineLevel="0" collapsed="false">
      <c r="A9" s="20" t="s">
        <v>15</v>
      </c>
      <c r="B9" s="21" t="n">
        <v>124864</v>
      </c>
      <c r="C9" s="22" t="n">
        <v>38418</v>
      </c>
      <c r="D9" s="21" t="n">
        <v>39</v>
      </c>
      <c r="E9" s="22" t="n">
        <v>64651</v>
      </c>
      <c r="F9" s="21" t="n">
        <v>2574</v>
      </c>
      <c r="G9" s="22" t="n">
        <v>30629</v>
      </c>
      <c r="H9" s="21" t="n">
        <v>19088</v>
      </c>
      <c r="I9" s="22" t="n">
        <v>40038</v>
      </c>
      <c r="J9" s="21" t="n">
        <v>21948</v>
      </c>
      <c r="K9" s="22" t="n">
        <v>38375</v>
      </c>
      <c r="L9" s="21" t="n">
        <v>81215</v>
      </c>
      <c r="M9" s="22" t="n">
        <v>38283</v>
      </c>
      <c r="N9" s="21" t="n">
        <v>122251</v>
      </c>
      <c r="O9" s="22" t="n">
        <v>38574</v>
      </c>
      <c r="P9" s="23"/>
    </row>
    <row r="10" s="24" customFormat="true" ht="12" hidden="false" customHeight="true" outlineLevel="0" collapsed="false">
      <c r="A10" s="20" t="s">
        <v>16</v>
      </c>
      <c r="B10" s="21" t="n">
        <v>136710</v>
      </c>
      <c r="C10" s="22" t="n">
        <v>71378</v>
      </c>
      <c r="D10" s="21" t="n">
        <v>86141</v>
      </c>
      <c r="E10" s="22" t="n">
        <v>70032</v>
      </c>
      <c r="F10" s="21" t="n">
        <v>16046</v>
      </c>
      <c r="G10" s="22" t="n">
        <v>70785</v>
      </c>
      <c r="H10" s="21" t="n">
        <v>16147</v>
      </c>
      <c r="I10" s="22" t="n">
        <v>75882</v>
      </c>
      <c r="J10" s="21" t="n">
        <v>8296</v>
      </c>
      <c r="K10" s="22" t="n">
        <v>75174</v>
      </c>
      <c r="L10" s="21" t="n">
        <v>10080</v>
      </c>
      <c r="M10" s="22" t="n">
        <v>73483</v>
      </c>
      <c r="N10" s="21" t="n">
        <v>34523</v>
      </c>
      <c r="O10" s="22" t="n">
        <v>75011</v>
      </c>
      <c r="P10" s="23"/>
    </row>
    <row r="11" s="24" customFormat="true" ht="12" hidden="false" customHeight="true" outlineLevel="0" collapsed="false">
      <c r="A11" s="20" t="s">
        <v>17</v>
      </c>
      <c r="B11" s="21" t="n">
        <v>97652</v>
      </c>
      <c r="C11" s="22" t="n">
        <v>70232</v>
      </c>
      <c r="D11" s="21" t="n">
        <v>64997</v>
      </c>
      <c r="E11" s="22" t="n">
        <v>69452</v>
      </c>
      <c r="F11" s="21" t="n">
        <v>11403</v>
      </c>
      <c r="G11" s="22" t="n">
        <v>69266</v>
      </c>
      <c r="H11" s="21" t="n">
        <v>9457</v>
      </c>
      <c r="I11" s="22" t="n">
        <v>73377</v>
      </c>
      <c r="J11" s="21" t="n">
        <v>4883</v>
      </c>
      <c r="K11" s="22" t="n">
        <v>73436</v>
      </c>
      <c r="L11" s="21" t="n">
        <v>6912</v>
      </c>
      <c r="M11" s="22" t="n">
        <v>72589</v>
      </c>
      <c r="N11" s="21" t="n">
        <v>21252</v>
      </c>
      <c r="O11" s="22" t="n">
        <v>73134</v>
      </c>
      <c r="P11" s="23"/>
    </row>
    <row r="12" s="24" customFormat="true" ht="12" hidden="false" customHeight="true" outlineLevel="0" collapsed="false">
      <c r="A12" s="20" t="s">
        <v>18</v>
      </c>
      <c r="B12" s="21" t="n">
        <v>44119</v>
      </c>
      <c r="C12" s="22" t="n">
        <v>54257</v>
      </c>
      <c r="D12" s="21" t="n">
        <v>2421</v>
      </c>
      <c r="E12" s="22" t="n">
        <v>67041</v>
      </c>
      <c r="F12" s="21" t="n">
        <v>1744</v>
      </c>
      <c r="G12" s="22" t="n">
        <v>53228</v>
      </c>
      <c r="H12" s="21" t="n">
        <v>4616</v>
      </c>
      <c r="I12" s="22" t="n">
        <v>54871</v>
      </c>
      <c r="J12" s="21" t="n">
        <v>6669</v>
      </c>
      <c r="K12" s="22" t="n">
        <v>54402</v>
      </c>
      <c r="L12" s="21" t="n">
        <v>28669</v>
      </c>
      <c r="M12" s="22" t="n">
        <v>53107</v>
      </c>
      <c r="N12" s="21" t="n">
        <v>39954</v>
      </c>
      <c r="O12" s="22" t="n">
        <v>53527</v>
      </c>
      <c r="P12" s="23"/>
    </row>
    <row r="13" s="24" customFormat="true" ht="12" hidden="false" customHeight="true" outlineLevel="0" collapsed="false">
      <c r="A13" s="25" t="s">
        <v>19</v>
      </c>
      <c r="B13" s="26" t="n">
        <v>85974</v>
      </c>
      <c r="C13" s="27" t="n">
        <v>45366</v>
      </c>
      <c r="D13" s="26" t="n">
        <v>1351</v>
      </c>
      <c r="E13" s="27" t="n">
        <v>75063</v>
      </c>
      <c r="F13" s="26" t="n">
        <v>12760</v>
      </c>
      <c r="G13" s="27" t="n">
        <v>30268</v>
      </c>
      <c r="H13" s="26" t="n">
        <v>29030</v>
      </c>
      <c r="I13" s="27" t="n">
        <v>46097</v>
      </c>
      <c r="J13" s="26" t="n">
        <v>18838</v>
      </c>
      <c r="K13" s="27" t="n">
        <v>46334</v>
      </c>
      <c r="L13" s="26" t="n">
        <v>23995</v>
      </c>
      <c r="M13" s="27" t="n">
        <v>50078</v>
      </c>
      <c r="N13" s="26" t="n">
        <v>71863</v>
      </c>
      <c r="O13" s="27" t="n">
        <v>47488</v>
      </c>
      <c r="P13" s="23"/>
    </row>
    <row r="14" s="19" customFormat="true" ht="20.1" hidden="false" customHeight="true" outlineLevel="0" collapsed="false">
      <c r="A14" s="28" t="s">
        <v>20</v>
      </c>
      <c r="B14" s="29" t="n">
        <v>469541</v>
      </c>
      <c r="C14" s="30" t="n">
        <v>48248</v>
      </c>
      <c r="D14" s="29" t="n">
        <v>112</v>
      </c>
      <c r="E14" s="30" t="n">
        <v>52098</v>
      </c>
      <c r="F14" s="29" t="n">
        <v>0</v>
      </c>
      <c r="G14" s="30" t="n">
        <v>0</v>
      </c>
      <c r="H14" s="29" t="n">
        <v>127867</v>
      </c>
      <c r="I14" s="30" t="n">
        <v>49857</v>
      </c>
      <c r="J14" s="29" t="n">
        <v>107658</v>
      </c>
      <c r="K14" s="30" t="n">
        <v>48478</v>
      </c>
      <c r="L14" s="29" t="n">
        <v>233904</v>
      </c>
      <c r="M14" s="30" t="n">
        <v>47261</v>
      </c>
      <c r="N14" s="29" t="n">
        <v>469429</v>
      </c>
      <c r="O14" s="31" t="n">
        <v>48247</v>
      </c>
      <c r="P14" s="18"/>
    </row>
    <row r="15" s="24" customFormat="true" ht="12" hidden="false" customHeight="true" outlineLevel="0" collapsed="false">
      <c r="A15" s="20" t="s">
        <v>14</v>
      </c>
      <c r="B15" s="21" t="n">
        <v>391819</v>
      </c>
      <c r="C15" s="22" t="n">
        <v>48626</v>
      </c>
      <c r="D15" s="21" t="n">
        <v>0</v>
      </c>
      <c r="E15" s="22" t="n">
        <v>0</v>
      </c>
      <c r="F15" s="21" t="n">
        <v>0</v>
      </c>
      <c r="G15" s="22" t="n">
        <v>0</v>
      </c>
      <c r="H15" s="21" t="n">
        <v>101611</v>
      </c>
      <c r="I15" s="22" t="n">
        <v>50811</v>
      </c>
      <c r="J15" s="21" t="n">
        <v>89396</v>
      </c>
      <c r="K15" s="22" t="n">
        <v>49287</v>
      </c>
      <c r="L15" s="21" t="n">
        <v>200812</v>
      </c>
      <c r="M15" s="22" t="n">
        <v>47227</v>
      </c>
      <c r="N15" s="21" t="n">
        <v>391819</v>
      </c>
      <c r="O15" s="32" t="n">
        <v>48626</v>
      </c>
      <c r="P15" s="23"/>
    </row>
    <row r="16" s="24" customFormat="true" ht="12" hidden="false" customHeight="true" outlineLevel="0" collapsed="false">
      <c r="A16" s="20" t="s">
        <v>15</v>
      </c>
      <c r="B16" s="21" t="n">
        <v>110126</v>
      </c>
      <c r="C16" s="22" t="n">
        <v>38399</v>
      </c>
      <c r="D16" s="21" t="n">
        <v>0</v>
      </c>
      <c r="E16" s="22" t="n">
        <v>0</v>
      </c>
      <c r="F16" s="21" t="n">
        <v>0</v>
      </c>
      <c r="G16" s="22" t="n">
        <v>0</v>
      </c>
      <c r="H16" s="21" t="n">
        <v>17027</v>
      </c>
      <c r="I16" s="22" t="n">
        <v>40251</v>
      </c>
      <c r="J16" s="21" t="n">
        <v>19905</v>
      </c>
      <c r="K16" s="22" t="n">
        <v>38414</v>
      </c>
      <c r="L16" s="21" t="n">
        <v>73194</v>
      </c>
      <c r="M16" s="22" t="n">
        <v>37964</v>
      </c>
      <c r="N16" s="21" t="n">
        <v>110126</v>
      </c>
      <c r="O16" s="32" t="n">
        <v>38399</v>
      </c>
      <c r="P16" s="23"/>
    </row>
    <row r="17" s="24" customFormat="true" ht="12" hidden="false" customHeight="true" outlineLevel="0" collapsed="false">
      <c r="A17" s="20" t="s">
        <v>16</v>
      </c>
      <c r="B17" s="21" t="n">
        <v>31861</v>
      </c>
      <c r="C17" s="22" t="n">
        <v>74745</v>
      </c>
      <c r="D17" s="21" t="n">
        <v>0</v>
      </c>
      <c r="E17" s="22" t="n">
        <v>0</v>
      </c>
      <c r="F17" s="21" t="n">
        <v>0</v>
      </c>
      <c r="G17" s="22" t="n">
        <v>0</v>
      </c>
      <c r="H17" s="21" t="n">
        <v>14719</v>
      </c>
      <c r="I17" s="22" t="n">
        <v>75599</v>
      </c>
      <c r="J17" s="21" t="n">
        <v>7770</v>
      </c>
      <c r="K17" s="22" t="n">
        <v>74904</v>
      </c>
      <c r="L17" s="21" t="n">
        <v>9372</v>
      </c>
      <c r="M17" s="22" t="n">
        <v>73273</v>
      </c>
      <c r="N17" s="21" t="n">
        <v>31861</v>
      </c>
      <c r="O17" s="32" t="n">
        <v>74745</v>
      </c>
      <c r="P17" s="23"/>
    </row>
    <row r="18" s="24" customFormat="true" ht="12" hidden="false" customHeight="true" outlineLevel="0" collapsed="false">
      <c r="A18" s="20" t="s">
        <v>17</v>
      </c>
      <c r="B18" s="21" t="n">
        <v>19625</v>
      </c>
      <c r="C18" s="22" t="n">
        <v>72984</v>
      </c>
      <c r="D18" s="21" t="n">
        <v>2</v>
      </c>
      <c r="E18" s="22" t="n">
        <v>64941</v>
      </c>
      <c r="F18" s="21" t="n">
        <v>0</v>
      </c>
      <c r="G18" s="22" t="n">
        <v>0</v>
      </c>
      <c r="H18" s="21" t="n">
        <v>8606</v>
      </c>
      <c r="I18" s="22" t="n">
        <v>73193</v>
      </c>
      <c r="J18" s="21" t="n">
        <v>4582</v>
      </c>
      <c r="K18" s="22" t="n">
        <v>73340</v>
      </c>
      <c r="L18" s="21" t="n">
        <v>6435</v>
      </c>
      <c r="M18" s="22" t="n">
        <v>72453</v>
      </c>
      <c r="N18" s="21" t="n">
        <v>19623</v>
      </c>
      <c r="O18" s="32" t="n">
        <v>72984</v>
      </c>
      <c r="P18" s="23"/>
    </row>
    <row r="19" s="24" customFormat="true" ht="12" hidden="false" customHeight="true" outlineLevel="0" collapsed="false">
      <c r="A19" s="20" t="s">
        <v>18</v>
      </c>
      <c r="B19" s="21" t="n">
        <v>34268</v>
      </c>
      <c r="C19" s="22" t="n">
        <v>50816</v>
      </c>
      <c r="D19" s="21" t="n">
        <v>100</v>
      </c>
      <c r="E19" s="22" t="n">
        <v>52404</v>
      </c>
      <c r="F19" s="21" t="n">
        <v>0</v>
      </c>
      <c r="G19" s="22" t="n">
        <v>0</v>
      </c>
      <c r="H19" s="21" t="n">
        <v>3941</v>
      </c>
      <c r="I19" s="22" t="n">
        <v>53136</v>
      </c>
      <c r="J19" s="21" t="n">
        <v>5703</v>
      </c>
      <c r="K19" s="22" t="n">
        <v>52088</v>
      </c>
      <c r="L19" s="21" t="n">
        <v>24524</v>
      </c>
      <c r="M19" s="22" t="n">
        <v>50141</v>
      </c>
      <c r="N19" s="21" t="n">
        <v>34168</v>
      </c>
      <c r="O19" s="32" t="n">
        <v>50811</v>
      </c>
      <c r="P19" s="23"/>
    </row>
    <row r="20" s="24" customFormat="true" ht="12" hidden="false" customHeight="true" outlineLevel="0" collapsed="false">
      <c r="A20" s="25" t="s">
        <v>19</v>
      </c>
      <c r="B20" s="26" t="n">
        <v>66157</v>
      </c>
      <c r="C20" s="27" t="n">
        <v>46887</v>
      </c>
      <c r="D20" s="26" t="n">
        <v>12</v>
      </c>
      <c r="E20" s="27" t="n">
        <v>49546</v>
      </c>
      <c r="F20" s="26" t="n">
        <v>0</v>
      </c>
      <c r="G20" s="27" t="n">
        <v>0</v>
      </c>
      <c r="H20" s="26" t="n">
        <v>26623</v>
      </c>
      <c r="I20" s="27" t="n">
        <v>45752</v>
      </c>
      <c r="J20" s="26" t="n">
        <v>17547</v>
      </c>
      <c r="K20" s="27" t="n">
        <v>45953</v>
      </c>
      <c r="L20" s="26" t="n">
        <v>21975</v>
      </c>
      <c r="M20" s="27" t="n">
        <v>49008</v>
      </c>
      <c r="N20" s="26" t="n">
        <v>66145</v>
      </c>
      <c r="O20" s="33" t="n">
        <v>46887</v>
      </c>
      <c r="P20" s="23"/>
    </row>
    <row r="21" s="19" customFormat="true" ht="20.1" hidden="false" customHeight="true" outlineLevel="0" collapsed="false">
      <c r="A21" s="28" t="s">
        <v>21</v>
      </c>
      <c r="B21" s="29" t="n">
        <v>3952</v>
      </c>
      <c r="C21" s="30" t="n">
        <v>87164</v>
      </c>
      <c r="D21" s="29" t="n">
        <v>3856</v>
      </c>
      <c r="E21" s="30" t="n">
        <v>88571</v>
      </c>
      <c r="F21" s="29" t="n">
        <v>96</v>
      </c>
      <c r="G21" s="30" t="n">
        <v>30654</v>
      </c>
      <c r="H21" s="29" t="n">
        <v>0</v>
      </c>
      <c r="I21" s="30" t="n">
        <v>0</v>
      </c>
      <c r="J21" s="29" t="n">
        <v>0</v>
      </c>
      <c r="K21" s="30" t="n">
        <v>0</v>
      </c>
      <c r="L21" s="29" t="n">
        <v>0</v>
      </c>
      <c r="M21" s="30" t="n">
        <v>0</v>
      </c>
      <c r="N21" s="29" t="n">
        <v>0</v>
      </c>
      <c r="O21" s="30" t="n">
        <v>0</v>
      </c>
      <c r="P21" s="18"/>
    </row>
    <row r="22" s="24" customFormat="true" ht="12" hidden="false" customHeight="true" outlineLevel="0" collapsed="false">
      <c r="A22" s="20" t="s">
        <v>14</v>
      </c>
      <c r="B22" s="21" t="n">
        <v>65</v>
      </c>
      <c r="C22" s="22" t="n">
        <v>21261</v>
      </c>
      <c r="D22" s="21" t="n">
        <v>0</v>
      </c>
      <c r="E22" s="22" t="n">
        <v>0</v>
      </c>
      <c r="F22" s="21" t="n">
        <v>65</v>
      </c>
      <c r="G22" s="22" t="n">
        <v>21261</v>
      </c>
      <c r="H22" s="21" t="n">
        <v>0</v>
      </c>
      <c r="I22" s="22" t="n">
        <v>0</v>
      </c>
      <c r="J22" s="21" t="n">
        <v>0</v>
      </c>
      <c r="K22" s="22" t="n">
        <v>0</v>
      </c>
      <c r="L22" s="21" t="n">
        <v>0</v>
      </c>
      <c r="M22" s="22" t="n">
        <v>0</v>
      </c>
      <c r="N22" s="21" t="n">
        <v>0</v>
      </c>
      <c r="O22" s="22" t="n">
        <v>0</v>
      </c>
      <c r="P22" s="23"/>
    </row>
    <row r="23" s="24" customFormat="true" ht="12" hidden="false" customHeight="true" outlineLevel="0" collapsed="false">
      <c r="A23" s="20" t="s">
        <v>15</v>
      </c>
      <c r="B23" s="21" t="n">
        <v>9</v>
      </c>
      <c r="C23" s="22" t="n">
        <v>46316</v>
      </c>
      <c r="D23" s="21" t="n">
        <v>6</v>
      </c>
      <c r="E23" s="22" t="n">
        <v>57667</v>
      </c>
      <c r="F23" s="21" t="n">
        <v>3</v>
      </c>
      <c r="G23" s="22" t="n">
        <v>23612</v>
      </c>
      <c r="H23" s="21" t="n">
        <v>0</v>
      </c>
      <c r="I23" s="22" t="n">
        <v>0</v>
      </c>
      <c r="J23" s="21" t="n">
        <v>0</v>
      </c>
      <c r="K23" s="22" t="n">
        <v>0</v>
      </c>
      <c r="L23" s="21" t="n">
        <v>0</v>
      </c>
      <c r="M23" s="22" t="n">
        <v>0</v>
      </c>
      <c r="N23" s="21" t="n">
        <v>0</v>
      </c>
      <c r="O23" s="22" t="n">
        <v>0</v>
      </c>
      <c r="P23" s="23"/>
    </row>
    <row r="24" s="24" customFormat="true" ht="12" hidden="false" customHeight="true" outlineLevel="0" collapsed="false">
      <c r="A24" s="20" t="s">
        <v>16</v>
      </c>
      <c r="B24" s="21" t="n">
        <v>3144</v>
      </c>
      <c r="C24" s="22" t="n">
        <v>88278</v>
      </c>
      <c r="D24" s="21" t="n">
        <v>3134</v>
      </c>
      <c r="E24" s="22" t="n">
        <v>88280</v>
      </c>
      <c r="F24" s="21" t="n">
        <v>10</v>
      </c>
      <c r="G24" s="22" t="n">
        <v>87598</v>
      </c>
      <c r="H24" s="21" t="n">
        <v>0</v>
      </c>
      <c r="I24" s="22" t="n">
        <v>0</v>
      </c>
      <c r="J24" s="21" t="n">
        <v>0</v>
      </c>
      <c r="K24" s="22" t="n">
        <v>0</v>
      </c>
      <c r="L24" s="21" t="n">
        <v>0</v>
      </c>
      <c r="M24" s="22" t="n">
        <v>0</v>
      </c>
      <c r="N24" s="21" t="n">
        <v>0</v>
      </c>
      <c r="O24" s="22" t="n">
        <v>0</v>
      </c>
      <c r="P24" s="23"/>
    </row>
    <row r="25" s="24" customFormat="true" ht="12" hidden="false" customHeight="true" outlineLevel="0" collapsed="false">
      <c r="A25" s="20" t="s">
        <v>17</v>
      </c>
      <c r="B25" s="21" t="n">
        <v>2329</v>
      </c>
      <c r="C25" s="22" t="n">
        <v>90515</v>
      </c>
      <c r="D25" s="21" t="n">
        <v>2319</v>
      </c>
      <c r="E25" s="22" t="n">
        <v>90527</v>
      </c>
      <c r="F25" s="21" t="n">
        <v>10</v>
      </c>
      <c r="G25" s="22" t="n">
        <v>87598</v>
      </c>
      <c r="H25" s="21" t="n">
        <v>0</v>
      </c>
      <c r="I25" s="22" t="n">
        <v>0</v>
      </c>
      <c r="J25" s="21" t="n">
        <v>0</v>
      </c>
      <c r="K25" s="22" t="n">
        <v>0</v>
      </c>
      <c r="L25" s="21" t="n">
        <v>0</v>
      </c>
      <c r="M25" s="22" t="n">
        <v>0</v>
      </c>
      <c r="N25" s="21" t="n">
        <v>0</v>
      </c>
      <c r="O25" s="22" t="n">
        <v>0</v>
      </c>
      <c r="P25" s="23"/>
    </row>
    <row r="26" s="24" customFormat="true" ht="12" hidden="false" customHeight="true" outlineLevel="0" collapsed="false">
      <c r="A26" s="20" t="s">
        <v>18</v>
      </c>
      <c r="B26" s="21" t="n">
        <v>630</v>
      </c>
      <c r="C26" s="22" t="n">
        <v>91606</v>
      </c>
      <c r="D26" s="21" t="n">
        <v>622</v>
      </c>
      <c r="E26" s="22" t="n">
        <v>91602</v>
      </c>
      <c r="F26" s="21" t="n">
        <v>8</v>
      </c>
      <c r="G26" s="22" t="n">
        <v>91885</v>
      </c>
      <c r="H26" s="21" t="n">
        <v>0</v>
      </c>
      <c r="I26" s="22" t="n">
        <v>0</v>
      </c>
      <c r="J26" s="21" t="n">
        <v>0</v>
      </c>
      <c r="K26" s="22" t="n">
        <v>0</v>
      </c>
      <c r="L26" s="21" t="n">
        <v>0</v>
      </c>
      <c r="M26" s="22" t="n">
        <v>0</v>
      </c>
      <c r="N26" s="21" t="n">
        <v>0</v>
      </c>
      <c r="O26" s="22" t="n">
        <v>0</v>
      </c>
      <c r="P26" s="23"/>
    </row>
    <row r="27" s="24" customFormat="true" ht="12" hidden="false" customHeight="true" outlineLevel="0" collapsed="false">
      <c r="A27" s="25" t="s">
        <v>19</v>
      </c>
      <c r="B27" s="26" t="n">
        <v>139</v>
      </c>
      <c r="C27" s="27" t="n">
        <v>71029</v>
      </c>
      <c r="D27" s="26" t="n">
        <v>112</v>
      </c>
      <c r="E27" s="27" t="n">
        <v>82025</v>
      </c>
      <c r="F27" s="26" t="n">
        <v>27</v>
      </c>
      <c r="G27" s="27" t="n">
        <v>25416</v>
      </c>
      <c r="H27" s="26" t="n">
        <v>0</v>
      </c>
      <c r="I27" s="27" t="n">
        <v>0</v>
      </c>
      <c r="J27" s="26" t="n">
        <v>0</v>
      </c>
      <c r="K27" s="27" t="n">
        <v>0</v>
      </c>
      <c r="L27" s="26" t="n">
        <v>0</v>
      </c>
      <c r="M27" s="27" t="n">
        <v>0</v>
      </c>
      <c r="N27" s="26" t="n">
        <v>0</v>
      </c>
      <c r="O27" s="27" t="n">
        <v>0</v>
      </c>
      <c r="P27" s="23"/>
    </row>
    <row r="28" s="19" customFormat="true" ht="20.1" hidden="false" customHeight="true" outlineLevel="0" collapsed="false">
      <c r="A28" s="28" t="s">
        <v>22</v>
      </c>
      <c r="B28" s="29" t="n">
        <v>475</v>
      </c>
      <c r="C28" s="30" t="n">
        <v>99591</v>
      </c>
      <c r="D28" s="29" t="n">
        <v>466</v>
      </c>
      <c r="E28" s="30" t="n">
        <v>99834</v>
      </c>
      <c r="F28" s="29" t="n">
        <v>9</v>
      </c>
      <c r="G28" s="30" t="n">
        <v>86974</v>
      </c>
      <c r="H28" s="29" t="n">
        <v>0</v>
      </c>
      <c r="I28" s="30" t="n">
        <v>0</v>
      </c>
      <c r="J28" s="29" t="n">
        <v>0</v>
      </c>
      <c r="K28" s="30" t="n">
        <v>0</v>
      </c>
      <c r="L28" s="29" t="n">
        <v>0</v>
      </c>
      <c r="M28" s="30" t="n">
        <v>0</v>
      </c>
      <c r="N28" s="29" t="n">
        <v>0</v>
      </c>
      <c r="O28" s="31" t="n">
        <v>0</v>
      </c>
      <c r="P28" s="18"/>
    </row>
    <row r="29" s="24" customFormat="true" ht="12" hidden="false" customHeight="true" outlineLevel="0" collapsed="false">
      <c r="A29" s="20" t="s">
        <v>14</v>
      </c>
      <c r="B29" s="21" t="n">
        <v>2</v>
      </c>
      <c r="C29" s="22" t="n">
        <v>91744</v>
      </c>
      <c r="D29" s="21" t="n">
        <v>0</v>
      </c>
      <c r="E29" s="22" t="n">
        <v>0</v>
      </c>
      <c r="F29" s="21" t="n">
        <v>2</v>
      </c>
      <c r="G29" s="22" t="n">
        <v>91744</v>
      </c>
      <c r="H29" s="21" t="n">
        <v>0</v>
      </c>
      <c r="I29" s="22" t="n">
        <v>0</v>
      </c>
      <c r="J29" s="21" t="n">
        <v>0</v>
      </c>
      <c r="K29" s="22" t="n">
        <v>0</v>
      </c>
      <c r="L29" s="21" t="n">
        <v>0</v>
      </c>
      <c r="M29" s="22" t="n">
        <v>0</v>
      </c>
      <c r="N29" s="21" t="n">
        <v>0</v>
      </c>
      <c r="O29" s="32" t="n">
        <v>0</v>
      </c>
      <c r="P29" s="23"/>
    </row>
    <row r="30" s="24" customFormat="true" ht="12" hidden="false" customHeight="true" outlineLevel="0" collapsed="false">
      <c r="A30" s="20" t="s">
        <v>15</v>
      </c>
      <c r="B30" s="21" t="n">
        <v>2</v>
      </c>
      <c r="C30" s="22" t="n">
        <v>48896</v>
      </c>
      <c r="D30" s="21" t="n">
        <v>2</v>
      </c>
      <c r="E30" s="22" t="n">
        <v>48896</v>
      </c>
      <c r="F30" s="21" t="n">
        <v>0</v>
      </c>
      <c r="G30" s="22" t="n">
        <v>0</v>
      </c>
      <c r="H30" s="21" t="n">
        <v>0</v>
      </c>
      <c r="I30" s="22" t="n">
        <v>0</v>
      </c>
      <c r="J30" s="21" t="n">
        <v>0</v>
      </c>
      <c r="K30" s="22" t="n">
        <v>0</v>
      </c>
      <c r="L30" s="21" t="n">
        <v>0</v>
      </c>
      <c r="M30" s="22" t="n">
        <v>0</v>
      </c>
      <c r="N30" s="21" t="n">
        <v>0</v>
      </c>
      <c r="O30" s="32" t="n">
        <v>0</v>
      </c>
      <c r="P30" s="23"/>
    </row>
    <row r="31" s="24" customFormat="true" ht="12" hidden="false" customHeight="true" outlineLevel="0" collapsed="false">
      <c r="A31" s="20" t="s">
        <v>16</v>
      </c>
      <c r="B31" s="21" t="n">
        <v>53</v>
      </c>
      <c r="C31" s="22" t="n">
        <v>89066</v>
      </c>
      <c r="D31" s="21" t="n">
        <v>52</v>
      </c>
      <c r="E31" s="22" t="n">
        <v>89530</v>
      </c>
      <c r="F31" s="21" t="n">
        <v>1</v>
      </c>
      <c r="G31" s="22" t="n">
        <v>64941</v>
      </c>
      <c r="H31" s="21" t="n">
        <v>0</v>
      </c>
      <c r="I31" s="22" t="n">
        <v>0</v>
      </c>
      <c r="J31" s="21" t="n">
        <v>0</v>
      </c>
      <c r="K31" s="22" t="n">
        <v>0</v>
      </c>
      <c r="L31" s="21" t="n">
        <v>0</v>
      </c>
      <c r="M31" s="22" t="n">
        <v>0</v>
      </c>
      <c r="N31" s="21" t="n">
        <v>0</v>
      </c>
      <c r="O31" s="32" t="n">
        <v>0</v>
      </c>
      <c r="P31" s="23"/>
    </row>
    <row r="32" s="24" customFormat="true" ht="12" hidden="false" customHeight="true" outlineLevel="0" collapsed="false">
      <c r="A32" s="20" t="s">
        <v>17</v>
      </c>
      <c r="B32" s="21" t="n">
        <v>55</v>
      </c>
      <c r="C32" s="22" t="n">
        <v>91784</v>
      </c>
      <c r="D32" s="21" t="n">
        <v>54</v>
      </c>
      <c r="E32" s="22" t="n">
        <v>92281</v>
      </c>
      <c r="F32" s="21" t="n">
        <v>1</v>
      </c>
      <c r="G32" s="22" t="n">
        <v>64941</v>
      </c>
      <c r="H32" s="21" t="n">
        <v>0</v>
      </c>
      <c r="I32" s="22" t="n">
        <v>0</v>
      </c>
      <c r="J32" s="21" t="n">
        <v>0</v>
      </c>
      <c r="K32" s="22" t="n">
        <v>0</v>
      </c>
      <c r="L32" s="21" t="n">
        <v>0</v>
      </c>
      <c r="M32" s="22" t="n">
        <v>0</v>
      </c>
      <c r="N32" s="21" t="n">
        <v>0</v>
      </c>
      <c r="O32" s="32" t="n">
        <v>0</v>
      </c>
      <c r="P32" s="23"/>
    </row>
    <row r="33" s="24" customFormat="true" ht="12" hidden="false" customHeight="true" outlineLevel="0" collapsed="false">
      <c r="A33" s="20" t="s">
        <v>18</v>
      </c>
      <c r="B33" s="21" t="n">
        <v>389</v>
      </c>
      <c r="C33" s="22" t="n">
        <v>101517</v>
      </c>
      <c r="D33" s="21" t="n">
        <v>383</v>
      </c>
      <c r="E33" s="22" t="n">
        <v>101518</v>
      </c>
      <c r="F33" s="21" t="n">
        <v>6</v>
      </c>
      <c r="G33" s="22" t="n">
        <v>101419</v>
      </c>
      <c r="H33" s="21" t="n">
        <v>0</v>
      </c>
      <c r="I33" s="22" t="n">
        <v>0</v>
      </c>
      <c r="J33" s="21" t="n">
        <v>0</v>
      </c>
      <c r="K33" s="22" t="n">
        <v>0</v>
      </c>
      <c r="L33" s="21" t="n">
        <v>0</v>
      </c>
      <c r="M33" s="22" t="n">
        <v>0</v>
      </c>
      <c r="N33" s="21" t="n">
        <v>0</v>
      </c>
      <c r="O33" s="32" t="n">
        <v>0</v>
      </c>
      <c r="P33" s="23"/>
    </row>
    <row r="34" s="24" customFormat="true" ht="12" hidden="false" customHeight="true" outlineLevel="0" collapsed="false">
      <c r="A34" s="25" t="s">
        <v>19</v>
      </c>
      <c r="B34" s="26" t="n">
        <v>37</v>
      </c>
      <c r="C34" s="27" t="n">
        <v>97268</v>
      </c>
      <c r="D34" s="26" t="n">
        <v>35</v>
      </c>
      <c r="E34" s="27" t="n">
        <v>99703</v>
      </c>
      <c r="F34" s="26" t="n">
        <v>2</v>
      </c>
      <c r="G34" s="27" t="n">
        <v>54653</v>
      </c>
      <c r="H34" s="26" t="n">
        <v>0</v>
      </c>
      <c r="I34" s="27" t="n">
        <v>0</v>
      </c>
      <c r="J34" s="26" t="n">
        <v>0</v>
      </c>
      <c r="K34" s="27" t="n">
        <v>0</v>
      </c>
      <c r="L34" s="26" t="n">
        <v>0</v>
      </c>
      <c r="M34" s="27" t="n">
        <v>0</v>
      </c>
      <c r="N34" s="26" t="n">
        <v>0</v>
      </c>
      <c r="O34" s="33" t="n">
        <v>0</v>
      </c>
      <c r="P34" s="23"/>
    </row>
    <row r="35" s="19" customFormat="true" ht="20.1" hidden="false" customHeight="true" outlineLevel="0" collapsed="false">
      <c r="A35" s="28" t="s">
        <v>23</v>
      </c>
      <c r="B35" s="29" t="n">
        <v>2503</v>
      </c>
      <c r="C35" s="30" t="n">
        <v>85916</v>
      </c>
      <c r="D35" s="29" t="n">
        <v>2460</v>
      </c>
      <c r="E35" s="30" t="n">
        <v>87023</v>
      </c>
      <c r="F35" s="29" t="n">
        <v>43</v>
      </c>
      <c r="G35" s="30" t="n">
        <v>22584</v>
      </c>
      <c r="H35" s="29" t="n">
        <v>0</v>
      </c>
      <c r="I35" s="30" t="n">
        <v>0</v>
      </c>
      <c r="J35" s="29" t="n">
        <v>0</v>
      </c>
      <c r="K35" s="30" t="n">
        <v>0</v>
      </c>
      <c r="L35" s="29" t="n">
        <v>0</v>
      </c>
      <c r="M35" s="30" t="n">
        <v>0</v>
      </c>
      <c r="N35" s="29" t="n">
        <v>0</v>
      </c>
      <c r="O35" s="31" t="n">
        <v>0</v>
      </c>
      <c r="P35" s="18"/>
    </row>
    <row r="36" s="24" customFormat="true" ht="12" hidden="false" customHeight="true" outlineLevel="0" collapsed="false">
      <c r="A36" s="20" t="s">
        <v>14</v>
      </c>
      <c r="B36" s="21" t="n">
        <v>33</v>
      </c>
      <c r="C36" s="22" t="n">
        <v>17269</v>
      </c>
      <c r="D36" s="21" t="n">
        <v>0</v>
      </c>
      <c r="E36" s="22" t="n">
        <v>0</v>
      </c>
      <c r="F36" s="21" t="n">
        <v>33</v>
      </c>
      <c r="G36" s="22" t="n">
        <v>17269</v>
      </c>
      <c r="H36" s="21" t="n">
        <v>0</v>
      </c>
      <c r="I36" s="22" t="n">
        <v>0</v>
      </c>
      <c r="J36" s="21" t="n">
        <v>0</v>
      </c>
      <c r="K36" s="22" t="n">
        <v>0</v>
      </c>
      <c r="L36" s="21" t="n">
        <v>0</v>
      </c>
      <c r="M36" s="22" t="n">
        <v>0</v>
      </c>
      <c r="N36" s="21" t="n">
        <v>0</v>
      </c>
      <c r="O36" s="32" t="n">
        <v>0</v>
      </c>
      <c r="P36" s="23"/>
    </row>
    <row r="37" s="24" customFormat="true" ht="12" hidden="false" customHeight="true" outlineLevel="0" collapsed="false">
      <c r="A37" s="20" t="s">
        <v>15</v>
      </c>
      <c r="B37" s="21" t="n">
        <v>2</v>
      </c>
      <c r="C37" s="22" t="n">
        <v>37691</v>
      </c>
      <c r="D37" s="21" t="n">
        <v>1</v>
      </c>
      <c r="E37" s="22" t="n">
        <v>48708</v>
      </c>
      <c r="F37" s="21" t="n">
        <v>1</v>
      </c>
      <c r="G37" s="22" t="n">
        <v>26673</v>
      </c>
      <c r="H37" s="21" t="n">
        <v>0</v>
      </c>
      <c r="I37" s="22" t="n">
        <v>0</v>
      </c>
      <c r="J37" s="21" t="n">
        <v>0</v>
      </c>
      <c r="K37" s="22" t="n">
        <v>0</v>
      </c>
      <c r="L37" s="21" t="n">
        <v>0</v>
      </c>
      <c r="M37" s="22" t="n">
        <v>0</v>
      </c>
      <c r="N37" s="21" t="n">
        <v>0</v>
      </c>
      <c r="O37" s="32" t="n">
        <v>0</v>
      </c>
      <c r="P37" s="23"/>
    </row>
    <row r="38" s="24" customFormat="true" ht="12" hidden="false" customHeight="true" outlineLevel="0" collapsed="false">
      <c r="A38" s="20" t="s">
        <v>16</v>
      </c>
      <c r="B38" s="21" t="n">
        <v>2303</v>
      </c>
      <c r="C38" s="22" t="n">
        <v>88620</v>
      </c>
      <c r="D38" s="21" t="n">
        <v>2299</v>
      </c>
      <c r="E38" s="22" t="n">
        <v>88622</v>
      </c>
      <c r="F38" s="21" t="n">
        <v>4</v>
      </c>
      <c r="G38" s="22" t="n">
        <v>87206</v>
      </c>
      <c r="H38" s="21" t="n">
        <v>0</v>
      </c>
      <c r="I38" s="22" t="n">
        <v>0</v>
      </c>
      <c r="J38" s="21" t="n">
        <v>0</v>
      </c>
      <c r="K38" s="22" t="n">
        <v>0</v>
      </c>
      <c r="L38" s="21" t="n">
        <v>0</v>
      </c>
      <c r="M38" s="22" t="n">
        <v>0</v>
      </c>
      <c r="N38" s="21" t="n">
        <v>0</v>
      </c>
      <c r="O38" s="32" t="n">
        <v>0</v>
      </c>
      <c r="P38" s="23"/>
    </row>
    <row r="39" s="24" customFormat="true" ht="12" hidden="false" customHeight="true" outlineLevel="0" collapsed="false">
      <c r="A39" s="20" t="s">
        <v>17</v>
      </c>
      <c r="B39" s="21" t="n">
        <v>1667</v>
      </c>
      <c r="C39" s="22" t="n">
        <v>91054</v>
      </c>
      <c r="D39" s="21" t="n">
        <v>1663</v>
      </c>
      <c r="E39" s="22" t="n">
        <v>91064</v>
      </c>
      <c r="F39" s="21" t="n">
        <v>4</v>
      </c>
      <c r="G39" s="22" t="n">
        <v>87206</v>
      </c>
      <c r="H39" s="21" t="n">
        <v>0</v>
      </c>
      <c r="I39" s="22" t="n">
        <v>0</v>
      </c>
      <c r="J39" s="21" t="n">
        <v>0</v>
      </c>
      <c r="K39" s="22" t="n">
        <v>0</v>
      </c>
      <c r="L39" s="21" t="n">
        <v>0</v>
      </c>
      <c r="M39" s="22" t="n">
        <v>0</v>
      </c>
      <c r="N39" s="21" t="n">
        <v>0</v>
      </c>
      <c r="O39" s="32" t="n">
        <v>0</v>
      </c>
      <c r="P39" s="23"/>
    </row>
    <row r="40" s="24" customFormat="true" ht="12" hidden="false" customHeight="true" outlineLevel="0" collapsed="false">
      <c r="A40" s="20" t="s">
        <v>18</v>
      </c>
      <c r="B40" s="21" t="n">
        <v>118</v>
      </c>
      <c r="C40" s="22" t="n">
        <v>65288</v>
      </c>
      <c r="D40" s="21" t="n">
        <v>117</v>
      </c>
      <c r="E40" s="22" t="n">
        <v>65131</v>
      </c>
      <c r="F40" s="21" t="n">
        <v>1</v>
      </c>
      <c r="G40" s="22" t="n">
        <v>83633</v>
      </c>
      <c r="H40" s="21" t="n">
        <v>0</v>
      </c>
      <c r="I40" s="22" t="n">
        <v>0</v>
      </c>
      <c r="J40" s="21" t="n">
        <v>0</v>
      </c>
      <c r="K40" s="22" t="n">
        <v>0</v>
      </c>
      <c r="L40" s="21" t="n">
        <v>0</v>
      </c>
      <c r="M40" s="22" t="n">
        <v>0</v>
      </c>
      <c r="N40" s="21" t="n">
        <v>0</v>
      </c>
      <c r="O40" s="32" t="n">
        <v>0</v>
      </c>
      <c r="P40" s="23"/>
    </row>
    <row r="41" s="24" customFormat="true" ht="12" hidden="false" customHeight="true" outlineLevel="0" collapsed="false">
      <c r="A41" s="25" t="s">
        <v>19</v>
      </c>
      <c r="B41" s="26" t="n">
        <v>61</v>
      </c>
      <c r="C41" s="27" t="n">
        <v>59969</v>
      </c>
      <c r="D41" s="26" t="n">
        <v>51</v>
      </c>
      <c r="E41" s="27" t="n">
        <v>66505</v>
      </c>
      <c r="F41" s="26" t="n">
        <v>10</v>
      </c>
      <c r="G41" s="27" t="n">
        <v>26637</v>
      </c>
      <c r="H41" s="26" t="n">
        <v>0</v>
      </c>
      <c r="I41" s="27" t="n">
        <v>0</v>
      </c>
      <c r="J41" s="26" t="n">
        <v>0</v>
      </c>
      <c r="K41" s="27" t="n">
        <v>0</v>
      </c>
      <c r="L41" s="26" t="n">
        <v>0</v>
      </c>
      <c r="M41" s="27" t="n">
        <v>0</v>
      </c>
      <c r="N41" s="26" t="n">
        <v>0</v>
      </c>
      <c r="O41" s="33" t="n">
        <v>0</v>
      </c>
      <c r="P41" s="23"/>
    </row>
    <row r="42" s="19" customFormat="true" ht="20.1" hidden="false" customHeight="true" outlineLevel="0" collapsed="false">
      <c r="A42" s="28" t="s">
        <v>24</v>
      </c>
      <c r="B42" s="29" t="n">
        <v>974</v>
      </c>
      <c r="C42" s="30" t="n">
        <v>84310</v>
      </c>
      <c r="D42" s="29" t="n">
        <v>930</v>
      </c>
      <c r="E42" s="30" t="n">
        <v>87020</v>
      </c>
      <c r="F42" s="29" t="n">
        <v>44</v>
      </c>
      <c r="G42" s="30" t="n">
        <v>27021</v>
      </c>
      <c r="H42" s="29" t="n">
        <v>0</v>
      </c>
      <c r="I42" s="30" t="n">
        <v>0</v>
      </c>
      <c r="J42" s="29" t="n">
        <v>0</v>
      </c>
      <c r="K42" s="30" t="n">
        <v>0</v>
      </c>
      <c r="L42" s="29" t="n">
        <v>0</v>
      </c>
      <c r="M42" s="30" t="n">
        <v>0</v>
      </c>
      <c r="N42" s="29" t="n">
        <v>0</v>
      </c>
      <c r="O42" s="31" t="n">
        <v>0</v>
      </c>
      <c r="P42" s="18"/>
    </row>
    <row r="43" s="24" customFormat="true" ht="12" hidden="false" customHeight="true" outlineLevel="0" collapsed="false">
      <c r="A43" s="20" t="s">
        <v>14</v>
      </c>
      <c r="B43" s="21" t="n">
        <v>30</v>
      </c>
      <c r="C43" s="22" t="n">
        <v>20953</v>
      </c>
      <c r="D43" s="21" t="n">
        <v>0</v>
      </c>
      <c r="E43" s="22" t="n">
        <v>0</v>
      </c>
      <c r="F43" s="21" t="n">
        <v>30</v>
      </c>
      <c r="G43" s="22" t="n">
        <v>20953</v>
      </c>
      <c r="H43" s="21" t="n">
        <v>0</v>
      </c>
      <c r="I43" s="22" t="n">
        <v>0</v>
      </c>
      <c r="J43" s="21" t="n">
        <v>0</v>
      </c>
      <c r="K43" s="22" t="n">
        <v>0</v>
      </c>
      <c r="L43" s="21" t="n">
        <v>0</v>
      </c>
      <c r="M43" s="22" t="n">
        <v>0</v>
      </c>
      <c r="N43" s="21" t="n">
        <v>0</v>
      </c>
      <c r="O43" s="32" t="n">
        <v>0</v>
      </c>
      <c r="P43" s="23"/>
    </row>
    <row r="44" s="24" customFormat="true" ht="12" hidden="false" customHeight="true" outlineLevel="0" collapsed="false">
      <c r="A44" s="20" t="s">
        <v>15</v>
      </c>
      <c r="B44" s="21" t="n">
        <v>5</v>
      </c>
      <c r="C44" s="22" t="n">
        <v>48733</v>
      </c>
      <c r="D44" s="21" t="n">
        <v>3</v>
      </c>
      <c r="E44" s="22" t="n">
        <v>66501</v>
      </c>
      <c r="F44" s="21" t="n">
        <v>2</v>
      </c>
      <c r="G44" s="22" t="n">
        <v>22082</v>
      </c>
      <c r="H44" s="21" t="n">
        <v>0</v>
      </c>
      <c r="I44" s="22" t="n">
        <v>0</v>
      </c>
      <c r="J44" s="21" t="n">
        <v>0</v>
      </c>
      <c r="K44" s="22" t="n">
        <v>0</v>
      </c>
      <c r="L44" s="21" t="n">
        <v>0</v>
      </c>
      <c r="M44" s="22" t="n">
        <v>0</v>
      </c>
      <c r="N44" s="21" t="n">
        <v>0</v>
      </c>
      <c r="O44" s="32" t="n">
        <v>0</v>
      </c>
      <c r="P44" s="23"/>
    </row>
    <row r="45" s="24" customFormat="true" ht="12" hidden="false" customHeight="true" outlineLevel="0" collapsed="false">
      <c r="A45" s="20" t="s">
        <v>16</v>
      </c>
      <c r="B45" s="21" t="n">
        <v>788</v>
      </c>
      <c r="C45" s="22" t="n">
        <v>87225</v>
      </c>
      <c r="D45" s="21" t="n">
        <v>783</v>
      </c>
      <c r="E45" s="22" t="n">
        <v>87192</v>
      </c>
      <c r="F45" s="21" t="n">
        <v>5</v>
      </c>
      <c r="G45" s="22" t="n">
        <v>92442</v>
      </c>
      <c r="H45" s="21" t="n">
        <v>0</v>
      </c>
      <c r="I45" s="22" t="n">
        <v>0</v>
      </c>
      <c r="J45" s="21" t="n">
        <v>0</v>
      </c>
      <c r="K45" s="22" t="n">
        <v>0</v>
      </c>
      <c r="L45" s="21" t="n">
        <v>0</v>
      </c>
      <c r="M45" s="22" t="n">
        <v>0</v>
      </c>
      <c r="N45" s="21" t="n">
        <v>0</v>
      </c>
      <c r="O45" s="32" t="n">
        <v>0</v>
      </c>
      <c r="P45" s="23"/>
    </row>
    <row r="46" s="24" customFormat="true" ht="12" hidden="false" customHeight="true" outlineLevel="0" collapsed="false">
      <c r="A46" s="20" t="s">
        <v>17</v>
      </c>
      <c r="B46" s="21" t="n">
        <v>607</v>
      </c>
      <c r="C46" s="22" t="n">
        <v>88918</v>
      </c>
      <c r="D46" s="21" t="n">
        <v>602</v>
      </c>
      <c r="E46" s="22" t="n">
        <v>88889</v>
      </c>
      <c r="F46" s="21" t="n">
        <v>5</v>
      </c>
      <c r="G46" s="22" t="n">
        <v>92442</v>
      </c>
      <c r="H46" s="21" t="n">
        <v>0</v>
      </c>
      <c r="I46" s="22" t="n">
        <v>0</v>
      </c>
      <c r="J46" s="21" t="n">
        <v>0</v>
      </c>
      <c r="K46" s="22" t="n">
        <v>0</v>
      </c>
      <c r="L46" s="21" t="n">
        <v>0</v>
      </c>
      <c r="M46" s="22" t="n">
        <v>0</v>
      </c>
      <c r="N46" s="21" t="n">
        <v>0</v>
      </c>
      <c r="O46" s="32" t="n">
        <v>0</v>
      </c>
      <c r="P46" s="23"/>
    </row>
    <row r="47" s="24" customFormat="true" ht="12" hidden="false" customHeight="true" outlineLevel="0" collapsed="false">
      <c r="A47" s="20" t="s">
        <v>18</v>
      </c>
      <c r="B47" s="21" t="n">
        <v>123</v>
      </c>
      <c r="C47" s="22" t="n">
        <v>85509</v>
      </c>
      <c r="D47" s="21" t="n">
        <v>122</v>
      </c>
      <c r="E47" s="22" t="n">
        <v>85858</v>
      </c>
      <c r="F47" s="21" t="n">
        <v>1</v>
      </c>
      <c r="G47" s="22" t="n">
        <v>42930</v>
      </c>
      <c r="H47" s="21" t="n">
        <v>0</v>
      </c>
      <c r="I47" s="22" t="n">
        <v>0</v>
      </c>
      <c r="J47" s="21" t="n">
        <v>0</v>
      </c>
      <c r="K47" s="22" t="n">
        <v>0</v>
      </c>
      <c r="L47" s="21" t="n">
        <v>0</v>
      </c>
      <c r="M47" s="22" t="n">
        <v>0</v>
      </c>
      <c r="N47" s="21" t="n">
        <v>0</v>
      </c>
      <c r="O47" s="32" t="n">
        <v>0</v>
      </c>
      <c r="P47" s="23"/>
    </row>
    <row r="48" s="24" customFormat="true" ht="12" hidden="false" customHeight="true" outlineLevel="0" collapsed="false">
      <c r="A48" s="25" t="s">
        <v>19</v>
      </c>
      <c r="B48" s="26" t="n">
        <v>41</v>
      </c>
      <c r="C48" s="27" t="n">
        <v>63806</v>
      </c>
      <c r="D48" s="26" t="n">
        <v>26</v>
      </c>
      <c r="E48" s="27" t="n">
        <v>88672</v>
      </c>
      <c r="F48" s="26" t="n">
        <v>15</v>
      </c>
      <c r="G48" s="27" t="n">
        <v>20703</v>
      </c>
      <c r="H48" s="26" t="n">
        <v>0</v>
      </c>
      <c r="I48" s="27" t="n">
        <v>0</v>
      </c>
      <c r="J48" s="26" t="n">
        <v>0</v>
      </c>
      <c r="K48" s="27" t="n">
        <v>0</v>
      </c>
      <c r="L48" s="26" t="n">
        <v>0</v>
      </c>
      <c r="M48" s="27" t="n">
        <v>0</v>
      </c>
      <c r="N48" s="26" t="n">
        <v>0</v>
      </c>
      <c r="O48" s="33" t="n">
        <v>0</v>
      </c>
      <c r="P48" s="23"/>
    </row>
    <row r="49" s="19" customFormat="true" ht="20.1" hidden="false" customHeight="true" outlineLevel="0" collapsed="false">
      <c r="A49" s="28" t="s">
        <v>25</v>
      </c>
      <c r="B49" s="29" t="n">
        <v>142430</v>
      </c>
      <c r="C49" s="30" t="n">
        <v>58408</v>
      </c>
      <c r="D49" s="29" t="n">
        <v>74274</v>
      </c>
      <c r="E49" s="30" t="n">
        <v>69275</v>
      </c>
      <c r="F49" s="29" t="n">
        <v>45174</v>
      </c>
      <c r="G49" s="30" t="n">
        <v>42771</v>
      </c>
      <c r="H49" s="29" t="n">
        <v>7311</v>
      </c>
      <c r="I49" s="30" t="n">
        <v>53936</v>
      </c>
      <c r="J49" s="29" t="n">
        <v>4488</v>
      </c>
      <c r="K49" s="30" t="n">
        <v>51633</v>
      </c>
      <c r="L49" s="29" t="n">
        <v>11183</v>
      </c>
      <c r="M49" s="30" t="n">
        <v>55046</v>
      </c>
      <c r="N49" s="29" t="n">
        <v>22982</v>
      </c>
      <c r="O49" s="31" t="n">
        <v>54026</v>
      </c>
      <c r="P49" s="18"/>
    </row>
    <row r="50" s="24" customFormat="true" ht="12" hidden="false" customHeight="true" outlineLevel="0" collapsed="false">
      <c r="A50" s="20" t="s">
        <v>14</v>
      </c>
      <c r="B50" s="21" t="n">
        <v>44763</v>
      </c>
      <c r="C50" s="22" t="n">
        <v>39375</v>
      </c>
      <c r="D50" s="21" t="n">
        <v>0</v>
      </c>
      <c r="E50" s="22" t="n">
        <v>0</v>
      </c>
      <c r="F50" s="21" t="n">
        <v>25784</v>
      </c>
      <c r="G50" s="22" t="n">
        <v>29238</v>
      </c>
      <c r="H50" s="21" t="n">
        <v>5718</v>
      </c>
      <c r="I50" s="22" t="n">
        <v>52871</v>
      </c>
      <c r="J50" s="21" t="n">
        <v>3732</v>
      </c>
      <c r="K50" s="22" t="n">
        <v>51210</v>
      </c>
      <c r="L50" s="21" t="n">
        <v>9529</v>
      </c>
      <c r="M50" s="22" t="n">
        <v>54073</v>
      </c>
      <c r="N50" s="21" t="n">
        <v>18979</v>
      </c>
      <c r="O50" s="32" t="n">
        <v>53148</v>
      </c>
      <c r="P50" s="23"/>
    </row>
    <row r="51" s="24" customFormat="true" ht="12" hidden="false" customHeight="true" outlineLevel="0" collapsed="false">
      <c r="A51" s="20" t="s">
        <v>15</v>
      </c>
      <c r="B51" s="21" t="n">
        <v>7139</v>
      </c>
      <c r="C51" s="22" t="n">
        <v>38685</v>
      </c>
      <c r="D51" s="21" t="n">
        <v>23</v>
      </c>
      <c r="E51" s="22" t="n">
        <v>66489</v>
      </c>
      <c r="F51" s="21" t="n">
        <v>1462</v>
      </c>
      <c r="G51" s="22" t="n">
        <v>31011</v>
      </c>
      <c r="H51" s="21" t="n">
        <v>1050</v>
      </c>
      <c r="I51" s="22" t="n">
        <v>39015</v>
      </c>
      <c r="J51" s="21" t="n">
        <v>966</v>
      </c>
      <c r="K51" s="22" t="n">
        <v>38192</v>
      </c>
      <c r="L51" s="21" t="n">
        <v>3638</v>
      </c>
      <c r="M51" s="22" t="n">
        <v>41629</v>
      </c>
      <c r="N51" s="21" t="n">
        <v>5654</v>
      </c>
      <c r="O51" s="32" t="n">
        <v>40556</v>
      </c>
      <c r="P51" s="23"/>
    </row>
    <row r="52" s="24" customFormat="true" ht="12" hidden="false" customHeight="true" outlineLevel="0" collapsed="false">
      <c r="A52" s="20" t="s">
        <v>16</v>
      </c>
      <c r="B52" s="21" t="n">
        <v>89973</v>
      </c>
      <c r="C52" s="22" t="n">
        <v>69826</v>
      </c>
      <c r="D52" s="21" t="n">
        <v>72469</v>
      </c>
      <c r="E52" s="22" t="n">
        <v>69318</v>
      </c>
      <c r="F52" s="21" t="n">
        <v>15234</v>
      </c>
      <c r="G52" s="22" t="n">
        <v>70938</v>
      </c>
      <c r="H52" s="21" t="n">
        <v>1244</v>
      </c>
      <c r="I52" s="22" t="n">
        <v>79251</v>
      </c>
      <c r="J52" s="21" t="n">
        <v>442</v>
      </c>
      <c r="K52" s="22" t="n">
        <v>79321</v>
      </c>
      <c r="L52" s="21" t="n">
        <v>584</v>
      </c>
      <c r="M52" s="22" t="n">
        <v>76657</v>
      </c>
      <c r="N52" s="21" t="n">
        <v>2270</v>
      </c>
      <c r="O52" s="32" t="n">
        <v>78597</v>
      </c>
      <c r="P52" s="23"/>
    </row>
    <row r="53" s="24" customFormat="true" ht="12" hidden="false" customHeight="true" outlineLevel="0" collapsed="false">
      <c r="A53" s="20" t="s">
        <v>17</v>
      </c>
      <c r="B53" s="21" t="n">
        <v>66879</v>
      </c>
      <c r="C53" s="22" t="n">
        <v>68623</v>
      </c>
      <c r="D53" s="21" t="n">
        <v>54616</v>
      </c>
      <c r="E53" s="22" t="n">
        <v>68351</v>
      </c>
      <c r="F53" s="21" t="n">
        <v>10900</v>
      </c>
      <c r="G53" s="22" t="n">
        <v>69200</v>
      </c>
      <c r="H53" s="21" t="n">
        <v>729</v>
      </c>
      <c r="I53" s="22" t="n">
        <v>75478</v>
      </c>
      <c r="J53" s="21" t="n">
        <v>255</v>
      </c>
      <c r="K53" s="22" t="n">
        <v>74655</v>
      </c>
      <c r="L53" s="21" t="n">
        <v>379</v>
      </c>
      <c r="M53" s="22" t="n">
        <v>73943</v>
      </c>
      <c r="N53" s="21" t="n">
        <v>1363</v>
      </c>
      <c r="O53" s="32" t="n">
        <v>74897</v>
      </c>
      <c r="P53" s="23"/>
    </row>
    <row r="54" s="24" customFormat="true" ht="12" hidden="false" customHeight="true" outlineLevel="0" collapsed="false">
      <c r="A54" s="20" t="s">
        <v>18</v>
      </c>
      <c r="B54" s="21" t="n">
        <v>4550</v>
      </c>
      <c r="C54" s="22" t="n">
        <v>66142</v>
      </c>
      <c r="D54" s="21" t="n">
        <v>966</v>
      </c>
      <c r="E54" s="22" t="n">
        <v>61741</v>
      </c>
      <c r="F54" s="21" t="n">
        <v>1060</v>
      </c>
      <c r="G54" s="22" t="n">
        <v>58218</v>
      </c>
      <c r="H54" s="21" t="n">
        <v>296</v>
      </c>
      <c r="I54" s="22" t="n">
        <v>70061</v>
      </c>
      <c r="J54" s="21" t="n">
        <v>403</v>
      </c>
      <c r="K54" s="22" t="n">
        <v>70026</v>
      </c>
      <c r="L54" s="21" t="n">
        <v>1825</v>
      </c>
      <c r="M54" s="22" t="n">
        <v>71582</v>
      </c>
      <c r="N54" s="21" t="n">
        <v>2524</v>
      </c>
      <c r="O54" s="32" t="n">
        <v>71155</v>
      </c>
      <c r="P54" s="23"/>
    </row>
    <row r="55" s="24" customFormat="true" ht="12" hidden="false" customHeight="true" outlineLevel="0" collapsed="false">
      <c r="A55" s="25" t="s">
        <v>19</v>
      </c>
      <c r="B55" s="26" t="n">
        <v>11421</v>
      </c>
      <c r="C55" s="27" t="n">
        <v>42367</v>
      </c>
      <c r="D55" s="26" t="n">
        <v>992</v>
      </c>
      <c r="E55" s="27" t="n">
        <v>77117</v>
      </c>
      <c r="F55" s="26" t="n">
        <v>7682</v>
      </c>
      <c r="G55" s="27" t="n">
        <v>33122</v>
      </c>
      <c r="H55" s="26" t="n">
        <v>1256</v>
      </c>
      <c r="I55" s="27" t="n">
        <v>52219</v>
      </c>
      <c r="J55" s="26" t="n">
        <v>601</v>
      </c>
      <c r="K55" s="27" t="n">
        <v>52318</v>
      </c>
      <c r="L55" s="26" t="n">
        <v>890</v>
      </c>
      <c r="M55" s="27" t="n">
        <v>62805</v>
      </c>
      <c r="N55" s="26" t="n">
        <v>2747</v>
      </c>
      <c r="O55" s="33" t="n">
        <v>55670</v>
      </c>
      <c r="P55" s="23"/>
    </row>
    <row r="56" s="19" customFormat="true" ht="20.1" hidden="false" customHeight="true" outlineLevel="0" collapsed="false">
      <c r="A56" s="28" t="s">
        <v>26</v>
      </c>
      <c r="B56" s="29" t="n">
        <v>96374</v>
      </c>
      <c r="C56" s="30" t="n">
        <v>65693</v>
      </c>
      <c r="D56" s="29" t="n">
        <v>64032</v>
      </c>
      <c r="E56" s="30" t="n">
        <v>70306</v>
      </c>
      <c r="F56" s="29" t="n">
        <v>23047</v>
      </c>
      <c r="G56" s="30" t="n">
        <v>56137</v>
      </c>
      <c r="H56" s="29" t="n">
        <v>3143</v>
      </c>
      <c r="I56" s="30" t="n">
        <v>60375</v>
      </c>
      <c r="J56" s="29" t="n">
        <v>1875</v>
      </c>
      <c r="K56" s="30" t="n">
        <v>55080</v>
      </c>
      <c r="L56" s="29" t="n">
        <v>4277</v>
      </c>
      <c r="M56" s="30" t="n">
        <v>56684</v>
      </c>
      <c r="N56" s="29" t="n">
        <v>9295</v>
      </c>
      <c r="O56" s="31" t="n">
        <v>57609</v>
      </c>
      <c r="P56" s="18"/>
    </row>
    <row r="57" s="24" customFormat="true" ht="12" hidden="false" customHeight="true" outlineLevel="0" collapsed="false">
      <c r="A57" s="20" t="s">
        <v>14</v>
      </c>
      <c r="B57" s="21" t="n">
        <v>14760</v>
      </c>
      <c r="C57" s="22" t="n">
        <v>43540</v>
      </c>
      <c r="D57" s="21" t="n">
        <v>0</v>
      </c>
      <c r="E57" s="22" t="n">
        <v>0</v>
      </c>
      <c r="F57" s="21" t="n">
        <v>7819</v>
      </c>
      <c r="G57" s="22" t="n">
        <v>33309</v>
      </c>
      <c r="H57" s="21" t="n">
        <v>2091</v>
      </c>
      <c r="I57" s="22" t="n">
        <v>56825</v>
      </c>
      <c r="J57" s="21" t="n">
        <v>1417</v>
      </c>
      <c r="K57" s="22" t="n">
        <v>52865</v>
      </c>
      <c r="L57" s="21" t="n">
        <v>3433</v>
      </c>
      <c r="M57" s="22" t="n">
        <v>54898</v>
      </c>
      <c r="N57" s="21" t="n">
        <v>6941</v>
      </c>
      <c r="O57" s="32" t="n">
        <v>55064</v>
      </c>
      <c r="P57" s="23"/>
    </row>
    <row r="58" s="24" customFormat="true" ht="12" hidden="false" customHeight="true" outlineLevel="0" collapsed="false">
      <c r="A58" s="20" t="s">
        <v>15</v>
      </c>
      <c r="B58" s="21" t="n">
        <v>2423</v>
      </c>
      <c r="C58" s="22" t="n">
        <v>40614</v>
      </c>
      <c r="D58" s="21" t="n">
        <v>18</v>
      </c>
      <c r="E58" s="22" t="n">
        <v>70792</v>
      </c>
      <c r="F58" s="21" t="n">
        <v>446</v>
      </c>
      <c r="G58" s="22" t="n">
        <v>33869</v>
      </c>
      <c r="H58" s="21" t="n">
        <v>334</v>
      </c>
      <c r="I58" s="22" t="n">
        <v>43728</v>
      </c>
      <c r="J58" s="21" t="n">
        <v>349</v>
      </c>
      <c r="K58" s="22" t="n">
        <v>41690</v>
      </c>
      <c r="L58" s="21" t="n">
        <v>1276</v>
      </c>
      <c r="M58" s="22" t="n">
        <v>41437</v>
      </c>
      <c r="N58" s="21" t="n">
        <v>1959</v>
      </c>
      <c r="O58" s="32" t="n">
        <v>41873</v>
      </c>
      <c r="P58" s="23"/>
    </row>
    <row r="59" s="24" customFormat="true" ht="12" hidden="false" customHeight="true" outlineLevel="0" collapsed="false">
      <c r="A59" s="20" t="s">
        <v>16</v>
      </c>
      <c r="B59" s="21" t="n">
        <v>78894</v>
      </c>
      <c r="C59" s="22" t="n">
        <v>70718</v>
      </c>
      <c r="D59" s="21" t="n">
        <v>62938</v>
      </c>
      <c r="E59" s="22" t="n">
        <v>70221</v>
      </c>
      <c r="F59" s="21" t="n">
        <v>13988</v>
      </c>
      <c r="G59" s="22" t="n">
        <v>71803</v>
      </c>
      <c r="H59" s="21" t="n">
        <v>1093</v>
      </c>
      <c r="I59" s="22" t="n">
        <v>79902</v>
      </c>
      <c r="J59" s="21" t="n">
        <v>390</v>
      </c>
      <c r="K59" s="22" t="n">
        <v>79856</v>
      </c>
      <c r="L59" s="21" t="n">
        <v>485</v>
      </c>
      <c r="M59" s="22" t="n">
        <v>75906</v>
      </c>
      <c r="N59" s="21" t="n">
        <v>1968</v>
      </c>
      <c r="O59" s="32" t="n">
        <v>78908</v>
      </c>
      <c r="P59" s="23"/>
    </row>
    <row r="60" s="24" customFormat="true" ht="12" hidden="false" customHeight="true" outlineLevel="0" collapsed="false">
      <c r="A60" s="20" t="s">
        <v>17</v>
      </c>
      <c r="B60" s="21" t="n">
        <v>61269</v>
      </c>
      <c r="C60" s="22" t="n">
        <v>68475</v>
      </c>
      <c r="D60" s="21" t="n">
        <v>49580</v>
      </c>
      <c r="E60" s="22" t="n">
        <v>68169</v>
      </c>
      <c r="F60" s="21" t="n">
        <v>10507</v>
      </c>
      <c r="G60" s="22" t="n">
        <v>69184</v>
      </c>
      <c r="H60" s="21" t="n">
        <v>642</v>
      </c>
      <c r="I60" s="22" t="n">
        <v>75676</v>
      </c>
      <c r="J60" s="21" t="n">
        <v>229</v>
      </c>
      <c r="K60" s="22" t="n">
        <v>74925</v>
      </c>
      <c r="L60" s="21" t="n">
        <v>311</v>
      </c>
      <c r="M60" s="22" t="n">
        <v>73798</v>
      </c>
      <c r="N60" s="21" t="n">
        <v>1182</v>
      </c>
      <c r="O60" s="32" t="n">
        <v>75036</v>
      </c>
      <c r="P60" s="23"/>
    </row>
    <row r="61" s="24" customFormat="true" ht="12" hidden="false" customHeight="true" outlineLevel="0" collapsed="false">
      <c r="A61" s="20" t="s">
        <v>18</v>
      </c>
      <c r="B61" s="21" t="n">
        <v>1812</v>
      </c>
      <c r="C61" s="22" t="n">
        <v>68919</v>
      </c>
      <c r="D61" s="21" t="n">
        <v>441</v>
      </c>
      <c r="E61" s="22" t="n">
        <v>67257</v>
      </c>
      <c r="F61" s="21" t="n">
        <v>431</v>
      </c>
      <c r="G61" s="22" t="n">
        <v>67709</v>
      </c>
      <c r="H61" s="21" t="n">
        <v>115</v>
      </c>
      <c r="I61" s="22" t="n">
        <v>67242</v>
      </c>
      <c r="J61" s="21" t="n">
        <v>153</v>
      </c>
      <c r="K61" s="22" t="n">
        <v>68955</v>
      </c>
      <c r="L61" s="21" t="n">
        <v>672</v>
      </c>
      <c r="M61" s="22" t="n">
        <v>71063</v>
      </c>
      <c r="N61" s="21" t="n">
        <v>940</v>
      </c>
      <c r="O61" s="32" t="n">
        <v>70253</v>
      </c>
      <c r="P61" s="23"/>
    </row>
    <row r="62" s="24" customFormat="true" ht="12" hidden="false" customHeight="true" outlineLevel="0" collapsed="false">
      <c r="A62" s="25" t="s">
        <v>19</v>
      </c>
      <c r="B62" s="26" t="n">
        <v>4743</v>
      </c>
      <c r="C62" s="27" t="n">
        <v>53274</v>
      </c>
      <c r="D62" s="26" t="n">
        <v>796</v>
      </c>
      <c r="E62" s="27" t="n">
        <v>82865</v>
      </c>
      <c r="F62" s="26" t="n">
        <v>2859</v>
      </c>
      <c r="G62" s="27" t="n">
        <v>42279</v>
      </c>
      <c r="H62" s="26" t="n">
        <v>508</v>
      </c>
      <c r="I62" s="27" t="n">
        <v>60273</v>
      </c>
      <c r="J62" s="26" t="n">
        <v>267</v>
      </c>
      <c r="K62" s="27" t="n">
        <v>56758</v>
      </c>
      <c r="L62" s="26" t="n">
        <v>313</v>
      </c>
      <c r="M62" s="27" t="n">
        <v>64111</v>
      </c>
      <c r="N62" s="26" t="n">
        <v>1088</v>
      </c>
      <c r="O62" s="33" t="n">
        <v>60515</v>
      </c>
      <c r="P62" s="23"/>
    </row>
    <row r="63" s="19" customFormat="true" ht="20.1" hidden="false" customHeight="true" outlineLevel="0" collapsed="false">
      <c r="A63" s="28" t="s">
        <v>27</v>
      </c>
      <c r="B63" s="29" t="n">
        <v>46056</v>
      </c>
      <c r="C63" s="30" t="n">
        <v>43164</v>
      </c>
      <c r="D63" s="29" t="n">
        <v>10242</v>
      </c>
      <c r="E63" s="30" t="n">
        <v>62826</v>
      </c>
      <c r="F63" s="29" t="n">
        <v>22127</v>
      </c>
      <c r="G63" s="30" t="n">
        <v>28849</v>
      </c>
      <c r="H63" s="29" t="n">
        <v>4168</v>
      </c>
      <c r="I63" s="30" t="n">
        <v>49080</v>
      </c>
      <c r="J63" s="29" t="n">
        <v>2613</v>
      </c>
      <c r="K63" s="30" t="n">
        <v>49159</v>
      </c>
      <c r="L63" s="29" t="n">
        <v>6906</v>
      </c>
      <c r="M63" s="30" t="n">
        <v>54032</v>
      </c>
      <c r="N63" s="29" t="n">
        <v>13687</v>
      </c>
      <c r="O63" s="31" t="n">
        <v>51594</v>
      </c>
      <c r="P63" s="18"/>
    </row>
    <row r="64" s="24" customFormat="true" ht="12" hidden="false" customHeight="true" outlineLevel="0" collapsed="false">
      <c r="A64" s="20" t="s">
        <v>14</v>
      </c>
      <c r="B64" s="21" t="n">
        <v>30003</v>
      </c>
      <c r="C64" s="22" t="n">
        <v>37327</v>
      </c>
      <c r="D64" s="21" t="n">
        <v>0</v>
      </c>
      <c r="E64" s="22" t="n">
        <v>0</v>
      </c>
      <c r="F64" s="21" t="n">
        <v>17965</v>
      </c>
      <c r="G64" s="22" t="n">
        <v>27466</v>
      </c>
      <c r="H64" s="21" t="n">
        <v>3627</v>
      </c>
      <c r="I64" s="22" t="n">
        <v>50591</v>
      </c>
      <c r="J64" s="21" t="n">
        <v>2315</v>
      </c>
      <c r="K64" s="22" t="n">
        <v>50197</v>
      </c>
      <c r="L64" s="21" t="n">
        <v>6096</v>
      </c>
      <c r="M64" s="22" t="n">
        <v>53609</v>
      </c>
      <c r="N64" s="21" t="n">
        <v>12038</v>
      </c>
      <c r="O64" s="32" t="n">
        <v>52044</v>
      </c>
      <c r="P64" s="23"/>
    </row>
    <row r="65" s="24" customFormat="true" ht="12" hidden="false" customHeight="true" outlineLevel="0" collapsed="false">
      <c r="A65" s="20" t="s">
        <v>15</v>
      </c>
      <c r="B65" s="21" t="n">
        <v>4716</v>
      </c>
      <c r="C65" s="22" t="n">
        <v>37694</v>
      </c>
      <c r="D65" s="21" t="n">
        <v>5</v>
      </c>
      <c r="E65" s="22" t="n">
        <v>50998</v>
      </c>
      <c r="F65" s="21" t="n">
        <v>1016</v>
      </c>
      <c r="G65" s="22" t="n">
        <v>29757</v>
      </c>
      <c r="H65" s="21" t="n">
        <v>716</v>
      </c>
      <c r="I65" s="22" t="n">
        <v>36817</v>
      </c>
      <c r="J65" s="21" t="n">
        <v>617</v>
      </c>
      <c r="K65" s="22" t="n">
        <v>36213</v>
      </c>
      <c r="L65" s="21" t="n">
        <v>2362</v>
      </c>
      <c r="M65" s="22" t="n">
        <v>41733</v>
      </c>
      <c r="N65" s="21" t="n">
        <v>3695</v>
      </c>
      <c r="O65" s="32" t="n">
        <v>39859</v>
      </c>
      <c r="P65" s="23"/>
    </row>
    <row r="66" s="24" customFormat="true" ht="12" hidden="false" customHeight="true" outlineLevel="0" collapsed="false">
      <c r="A66" s="20" t="s">
        <v>16</v>
      </c>
      <c r="B66" s="21" t="n">
        <v>11079</v>
      </c>
      <c r="C66" s="22" t="n">
        <v>63476</v>
      </c>
      <c r="D66" s="21" t="n">
        <v>9531</v>
      </c>
      <c r="E66" s="22" t="n">
        <v>63355</v>
      </c>
      <c r="F66" s="21" t="n">
        <v>1246</v>
      </c>
      <c r="G66" s="22" t="n">
        <v>61229</v>
      </c>
      <c r="H66" s="21" t="n">
        <v>151</v>
      </c>
      <c r="I66" s="22" t="n">
        <v>74536</v>
      </c>
      <c r="J66" s="21" t="n">
        <v>52</v>
      </c>
      <c r="K66" s="22" t="n">
        <v>75307</v>
      </c>
      <c r="L66" s="21" t="n">
        <v>99</v>
      </c>
      <c r="M66" s="22" t="n">
        <v>80336</v>
      </c>
      <c r="N66" s="21" t="n">
        <v>302</v>
      </c>
      <c r="O66" s="32" t="n">
        <v>76570</v>
      </c>
      <c r="P66" s="23"/>
    </row>
    <row r="67" s="24" customFormat="true" ht="12" hidden="false" customHeight="true" outlineLevel="0" collapsed="false">
      <c r="A67" s="20" t="s">
        <v>17</v>
      </c>
      <c r="B67" s="21" t="n">
        <v>5610</v>
      </c>
      <c r="C67" s="22" t="n">
        <v>70232</v>
      </c>
      <c r="D67" s="21" t="n">
        <v>5036</v>
      </c>
      <c r="E67" s="22" t="n">
        <v>70143</v>
      </c>
      <c r="F67" s="21" t="n">
        <v>393</v>
      </c>
      <c r="G67" s="22" t="n">
        <v>69641</v>
      </c>
      <c r="H67" s="21" t="n">
        <v>87</v>
      </c>
      <c r="I67" s="22" t="n">
        <v>74022</v>
      </c>
      <c r="J67" s="21" t="n">
        <v>26</v>
      </c>
      <c r="K67" s="22" t="n">
        <v>72269</v>
      </c>
      <c r="L67" s="21" t="n">
        <v>68</v>
      </c>
      <c r="M67" s="22" t="n">
        <v>74609</v>
      </c>
      <c r="N67" s="21" t="n">
        <v>181</v>
      </c>
      <c r="O67" s="32" t="n">
        <v>73991</v>
      </c>
      <c r="P67" s="23"/>
    </row>
    <row r="68" s="24" customFormat="true" ht="12" hidden="false" customHeight="true" outlineLevel="0" collapsed="false">
      <c r="A68" s="20" t="s">
        <v>18</v>
      </c>
      <c r="B68" s="21" t="n">
        <v>2738</v>
      </c>
      <c r="C68" s="22" t="n">
        <v>64305</v>
      </c>
      <c r="D68" s="21" t="n">
        <v>525</v>
      </c>
      <c r="E68" s="22" t="n">
        <v>57108</v>
      </c>
      <c r="F68" s="21" t="n">
        <v>629</v>
      </c>
      <c r="G68" s="22" t="n">
        <v>51714</v>
      </c>
      <c r="H68" s="21" t="n">
        <v>181</v>
      </c>
      <c r="I68" s="22" t="n">
        <v>71852</v>
      </c>
      <c r="J68" s="21" t="n">
        <v>250</v>
      </c>
      <c r="K68" s="22" t="n">
        <v>70681</v>
      </c>
      <c r="L68" s="21" t="n">
        <v>1153</v>
      </c>
      <c r="M68" s="22" t="n">
        <v>71884</v>
      </c>
      <c r="N68" s="21" t="n">
        <v>1584</v>
      </c>
      <c r="O68" s="32" t="n">
        <v>71690</v>
      </c>
      <c r="P68" s="23"/>
    </row>
    <row r="69" s="24" customFormat="true" ht="12" hidden="false" customHeight="true" outlineLevel="0" collapsed="false">
      <c r="A69" s="25" t="s">
        <v>19</v>
      </c>
      <c r="B69" s="26" t="n">
        <v>6678</v>
      </c>
      <c r="C69" s="27" t="n">
        <v>34621</v>
      </c>
      <c r="D69" s="26" t="n">
        <v>196</v>
      </c>
      <c r="E69" s="27" t="n">
        <v>53775</v>
      </c>
      <c r="F69" s="26" t="n">
        <v>4823</v>
      </c>
      <c r="G69" s="27" t="n">
        <v>27694</v>
      </c>
      <c r="H69" s="26" t="n">
        <v>748</v>
      </c>
      <c r="I69" s="27" t="n">
        <v>46749</v>
      </c>
      <c r="J69" s="26" t="n">
        <v>334</v>
      </c>
      <c r="K69" s="27" t="n">
        <v>48769</v>
      </c>
      <c r="L69" s="26" t="n">
        <v>577</v>
      </c>
      <c r="M69" s="27" t="n">
        <v>62096</v>
      </c>
      <c r="N69" s="26" t="n">
        <v>1659</v>
      </c>
      <c r="O69" s="33" t="n">
        <v>52493</v>
      </c>
      <c r="P69" s="23"/>
    </row>
    <row r="70" s="19" customFormat="true" ht="20.1" hidden="false" customHeight="true" outlineLevel="0" collapsed="false">
      <c r="A70" s="28" t="s">
        <v>28</v>
      </c>
      <c r="B70" s="29" t="n">
        <v>59077</v>
      </c>
      <c r="C70" s="30" t="n">
        <v>45790</v>
      </c>
      <c r="D70" s="29" t="n">
        <v>11485</v>
      </c>
      <c r="E70" s="30" t="n">
        <v>68475</v>
      </c>
      <c r="F70" s="29" t="n">
        <v>22247</v>
      </c>
      <c r="G70" s="30" t="n">
        <v>27649</v>
      </c>
      <c r="H70" s="29" t="n">
        <v>6471</v>
      </c>
      <c r="I70" s="30" t="n">
        <v>48506</v>
      </c>
      <c r="J70" s="29" t="n">
        <v>5347</v>
      </c>
      <c r="K70" s="30" t="n">
        <v>49483</v>
      </c>
      <c r="L70" s="29" t="n">
        <v>13527</v>
      </c>
      <c r="M70" s="30" t="n">
        <v>53606</v>
      </c>
      <c r="N70" s="29" t="n">
        <v>25345</v>
      </c>
      <c r="O70" s="31" t="n">
        <v>51434</v>
      </c>
      <c r="P70" s="18"/>
    </row>
    <row r="71" s="24" customFormat="true" ht="12" hidden="false" customHeight="true" outlineLevel="0" collapsed="false">
      <c r="A71" s="20" t="s">
        <v>14</v>
      </c>
      <c r="B71" s="21" t="n">
        <v>40249</v>
      </c>
      <c r="C71" s="22" t="n">
        <v>40647</v>
      </c>
      <c r="D71" s="21" t="n">
        <v>0</v>
      </c>
      <c r="E71" s="22" t="n">
        <v>0</v>
      </c>
      <c r="F71" s="21" t="n">
        <v>18081</v>
      </c>
      <c r="G71" s="22" t="n">
        <v>26853</v>
      </c>
      <c r="H71" s="21" t="n">
        <v>5569</v>
      </c>
      <c r="I71" s="22" t="n">
        <v>49828</v>
      </c>
      <c r="J71" s="21" t="n">
        <v>4704</v>
      </c>
      <c r="K71" s="22" t="n">
        <v>50257</v>
      </c>
      <c r="L71" s="21" t="n">
        <v>11895</v>
      </c>
      <c r="M71" s="22" t="n">
        <v>53516</v>
      </c>
      <c r="N71" s="21" t="n">
        <v>22168</v>
      </c>
      <c r="O71" s="32" t="n">
        <v>51898</v>
      </c>
      <c r="P71" s="23"/>
    </row>
    <row r="72" s="24" customFormat="true" ht="12" hidden="false" customHeight="true" outlineLevel="0" collapsed="false">
      <c r="A72" s="20" t="s">
        <v>15</v>
      </c>
      <c r="B72" s="21" t="n">
        <v>7590</v>
      </c>
      <c r="C72" s="22" t="n">
        <v>38439</v>
      </c>
      <c r="D72" s="21" t="n">
        <v>10</v>
      </c>
      <c r="E72" s="22" t="n">
        <v>64615</v>
      </c>
      <c r="F72" s="21" t="n">
        <v>1109</v>
      </c>
      <c r="G72" s="22" t="n">
        <v>30143</v>
      </c>
      <c r="H72" s="21" t="n">
        <v>1011</v>
      </c>
      <c r="I72" s="22" t="n">
        <v>37506</v>
      </c>
      <c r="J72" s="21" t="n">
        <v>1077</v>
      </c>
      <c r="K72" s="22" t="n">
        <v>37836</v>
      </c>
      <c r="L72" s="21" t="n">
        <v>4383</v>
      </c>
      <c r="M72" s="22" t="n">
        <v>40841</v>
      </c>
      <c r="N72" s="21" t="n">
        <v>6471</v>
      </c>
      <c r="O72" s="32" t="n">
        <v>39820</v>
      </c>
      <c r="P72" s="23"/>
    </row>
    <row r="73" s="24" customFormat="true" ht="12" hidden="false" customHeight="true" outlineLevel="0" collapsed="false">
      <c r="A73" s="20" t="s">
        <v>16</v>
      </c>
      <c r="B73" s="21" t="n">
        <v>11732</v>
      </c>
      <c r="C73" s="22" t="n">
        <v>69605</v>
      </c>
      <c r="D73" s="21" t="n">
        <v>10538</v>
      </c>
      <c r="E73" s="22" t="n">
        <v>69520</v>
      </c>
      <c r="F73" s="21" t="n">
        <v>802</v>
      </c>
      <c r="G73" s="22" t="n">
        <v>67672</v>
      </c>
      <c r="H73" s="21" t="n">
        <v>184</v>
      </c>
      <c r="I73" s="22" t="n">
        <v>75738</v>
      </c>
      <c r="J73" s="21" t="n">
        <v>84</v>
      </c>
      <c r="K73" s="22" t="n">
        <v>78320</v>
      </c>
      <c r="L73" s="21" t="n">
        <v>124</v>
      </c>
      <c r="M73" s="22" t="n">
        <v>74381</v>
      </c>
      <c r="N73" s="21" t="n">
        <v>392</v>
      </c>
      <c r="O73" s="32" t="n">
        <v>75862</v>
      </c>
      <c r="P73" s="23"/>
    </row>
    <row r="74" s="24" customFormat="true" ht="12" hidden="false" customHeight="true" outlineLevel="0" collapsed="false">
      <c r="A74" s="20" t="s">
        <v>17</v>
      </c>
      <c r="B74" s="21" t="n">
        <v>8819</v>
      </c>
      <c r="C74" s="22" t="n">
        <v>70953</v>
      </c>
      <c r="D74" s="21" t="n">
        <v>8060</v>
      </c>
      <c r="E74" s="22" t="n">
        <v>70851</v>
      </c>
      <c r="F74" s="21" t="n">
        <v>493</v>
      </c>
      <c r="G74" s="22" t="n">
        <v>70350</v>
      </c>
      <c r="H74" s="21" t="n">
        <v>122</v>
      </c>
      <c r="I74" s="22" t="n">
        <v>73817</v>
      </c>
      <c r="J74" s="21" t="n">
        <v>46</v>
      </c>
      <c r="K74" s="22" t="n">
        <v>76230</v>
      </c>
      <c r="L74" s="21" t="n">
        <v>98</v>
      </c>
      <c r="M74" s="22" t="n">
        <v>76314</v>
      </c>
      <c r="N74" s="21" t="n">
        <v>266</v>
      </c>
      <c r="O74" s="32" t="n">
        <v>75154</v>
      </c>
      <c r="P74" s="23"/>
    </row>
    <row r="75" s="24" customFormat="true" ht="12" hidden="false" customHeight="true" outlineLevel="0" collapsed="false">
      <c r="A75" s="20" t="s">
        <v>18</v>
      </c>
      <c r="B75" s="21" t="n">
        <v>4671</v>
      </c>
      <c r="C75" s="22" t="n">
        <v>62886</v>
      </c>
      <c r="D75" s="21" t="n">
        <v>733</v>
      </c>
      <c r="E75" s="22" t="n">
        <v>55181</v>
      </c>
      <c r="F75" s="21" t="n">
        <v>676</v>
      </c>
      <c r="G75" s="22" t="n">
        <v>44945</v>
      </c>
      <c r="H75" s="21" t="n">
        <v>379</v>
      </c>
      <c r="I75" s="22" t="n">
        <v>61048</v>
      </c>
      <c r="J75" s="21" t="n">
        <v>563</v>
      </c>
      <c r="K75" s="22" t="n">
        <v>66667</v>
      </c>
      <c r="L75" s="21" t="n">
        <v>2320</v>
      </c>
      <c r="M75" s="22" t="n">
        <v>69931</v>
      </c>
      <c r="N75" s="21" t="n">
        <v>3262</v>
      </c>
      <c r="O75" s="32" t="n">
        <v>68336</v>
      </c>
      <c r="P75" s="23"/>
    </row>
    <row r="76" s="24" customFormat="true" ht="12" hidden="false" customHeight="true" outlineLevel="0" collapsed="false">
      <c r="A76" s="20" t="s">
        <v>19</v>
      </c>
      <c r="B76" s="21" t="n">
        <v>8257</v>
      </c>
      <c r="C76" s="22" t="n">
        <v>36891</v>
      </c>
      <c r="D76" s="21" t="n">
        <v>235</v>
      </c>
      <c r="E76" s="22" t="n">
        <v>64373</v>
      </c>
      <c r="F76" s="21" t="n">
        <v>5051</v>
      </c>
      <c r="G76" s="22" t="n">
        <v>25952</v>
      </c>
      <c r="H76" s="21" t="n">
        <v>1151</v>
      </c>
      <c r="I76" s="22" t="n">
        <v>47413</v>
      </c>
      <c r="J76" s="21" t="n">
        <v>690</v>
      </c>
      <c r="K76" s="22" t="n">
        <v>50811</v>
      </c>
      <c r="L76" s="21" t="n">
        <v>1130</v>
      </c>
      <c r="M76" s="22" t="n">
        <v>60856</v>
      </c>
      <c r="N76" s="21" t="n">
        <v>2971</v>
      </c>
      <c r="O76" s="32" t="n">
        <v>53315</v>
      </c>
      <c r="P76" s="23"/>
    </row>
    <row r="77" s="24" customFormat="true" ht="5.25" hidden="false" customHeight="true" outlineLevel="0" collapsed="false">
      <c r="A77" s="34"/>
      <c r="B77" s="35"/>
      <c r="C77" s="36"/>
      <c r="D77" s="35"/>
      <c r="E77" s="36"/>
      <c r="F77" s="35"/>
      <c r="G77" s="36"/>
      <c r="H77" s="35"/>
      <c r="I77" s="36"/>
      <c r="J77" s="35"/>
      <c r="K77" s="36"/>
      <c r="L77" s="35"/>
      <c r="M77" s="36"/>
      <c r="N77" s="35"/>
      <c r="O77" s="37"/>
      <c r="P77" s="23"/>
    </row>
  </sheetData>
  <mergeCells count="7">
    <mergeCell ref="B4:C4"/>
    <mergeCell ref="D4:E4"/>
    <mergeCell ref="F4:G4"/>
    <mergeCell ref="H4:I4"/>
    <mergeCell ref="J4:K4"/>
    <mergeCell ref="L4:M4"/>
    <mergeCell ref="N4:O4"/>
  </mergeCells>
  <conditionalFormatting sqref="B3:P3 A1:A65536">
    <cfRule type="cellIs" priority="2" operator="equal" aboveAverage="0" equalAverage="0" bottom="0" percent="0" rank="0" text="" dxfId="0">
      <formula>"　　確定拠出年金"</formula>
    </cfRule>
  </conditionalFormatting>
  <printOptions headings="false" gridLines="false" gridLinesSet="true" horizontalCentered="false" verticalCentered="false"/>
  <pageMargins left="0.39375" right="0.39375" top="0.7875" bottom="0.4722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3" manualBreakCount="3">
    <brk id="21" man="true" max="65535" min="0"/>
    <brk id="35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01:12:05Z</dcterms:created>
  <dc:creator>SC-11</dc:creator>
  <dc:description/>
  <dc:language>en-US</dc:language>
  <cp:lastModifiedBy>厚生労働省ネットワークシステム</cp:lastModifiedBy>
  <cp:lastPrinted>2016-10-07T06:42:09Z</cp:lastPrinted>
  <dcterms:modified xsi:type="dcterms:W3CDTF">2019-08-02T05:05:39Z</dcterms:modified>
  <cp:revision>0</cp:revision>
  <dc:subject/>
  <dc:title/>
</cp:coreProperties>
</file>