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40">
  <si>
    <t xml:space="preserve">平成３０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２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（入院外）</t>
    </r>
  </si>
  <si>
    <t xml:space="preserve">　　注：本表は月分報告の累計である。</t>
  </si>
  <si>
    <t xml:space="preserve"> </t>
  </si>
  <si>
    <t xml:space="preserve">入院外総数</t>
  </si>
  <si>
    <t xml:space="preserve">入院外医療扶助単給</t>
  </si>
  <si>
    <t xml:space="preserve">入院外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　　掲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医療扶助単給のみ</t>
  </si>
  <si>
    <t xml:space="preserve">その他の単給</t>
  </si>
  <si>
    <t xml:space="preserve">訪問看護</t>
  </si>
  <si>
    <t xml:space="preserve">総　　数</t>
  </si>
  <si>
    <t xml:space="preserve">精 神 病</t>
  </si>
  <si>
    <t xml:space="preserve">そ の 他</t>
  </si>
  <si>
    <t xml:space="preserve">利 用 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7"/>
    <col collapsed="false" customWidth="true" hidden="false" outlineLevel="0" max="2" min="2" style="1" width="11.9"/>
    <col collapsed="false" customWidth="true" hidden="false" outlineLevel="0" max="3" min="3" style="1" width="9.3"/>
    <col collapsed="false" customWidth="true" hidden="false" outlineLevel="0" max="4" min="4" style="1" width="11.9"/>
    <col collapsed="false" customWidth="true" hidden="false" outlineLevel="0" max="5" min="5" style="1" width="19.39"/>
    <col collapsed="false" customWidth="true" hidden="false" outlineLevel="0" max="6" min="6" style="1" width="8.39"/>
    <col collapsed="false" customWidth="true" hidden="false" outlineLevel="0" max="7" min="7" style="1" width="9.3"/>
    <col collapsed="false" customWidth="true" hidden="false" outlineLevel="0" max="8" min="8" style="1" width="13"/>
    <col collapsed="false" customWidth="true" hidden="false" outlineLevel="0" max="9" min="9" style="1" width="8.39"/>
    <col collapsed="false" customWidth="true" hidden="false" outlineLevel="0" max="10" min="10" style="1" width="8.3"/>
    <col collapsed="false" customWidth="true" hidden="false" outlineLevel="0" max="11" min="11" style="1" width="19.39"/>
    <col collapsed="false" customWidth="true" hidden="false" outlineLevel="0" max="12" min="12" style="1" width="9.3"/>
    <col collapsed="false" customWidth="true" hidden="false" outlineLevel="0" max="13" min="13" style="1" width="11.9"/>
    <col collapsed="false" customWidth="false" hidden="false" outlineLevel="0" max="16384" min="14" style="1" width="9.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2" t="s">
        <v>3</v>
      </c>
    </row>
    <row r="4" customFormat="false" ht="12" hidden="false" customHeight="false" outlineLevel="0" collapsed="false">
      <c r="A4" s="1" t="s">
        <v>4</v>
      </c>
      <c r="B4" s="2" t="s">
        <v>5</v>
      </c>
      <c r="E4" s="2" t="s">
        <v>6</v>
      </c>
      <c r="K4" s="2" t="s">
        <v>7</v>
      </c>
      <c r="N4" s="1" t="s">
        <v>8</v>
      </c>
    </row>
    <row r="5" customFormat="false" ht="12" hidden="false" customHeight="false" outlineLevel="0" collapsed="false">
      <c r="E5" s="2" t="s">
        <v>9</v>
      </c>
      <c r="H5" s="2" t="s">
        <v>10</v>
      </c>
      <c r="N5" s="2" t="s">
        <v>11</v>
      </c>
    </row>
    <row r="6" customFormat="false" ht="12" hidden="false" customHeight="false" outlineLevel="0" collapsed="false">
      <c r="B6" s="2" t="s">
        <v>12</v>
      </c>
      <c r="C6" s="2" t="s">
        <v>13</v>
      </c>
      <c r="D6" s="2" t="s">
        <v>14</v>
      </c>
      <c r="E6" s="2" t="s">
        <v>12</v>
      </c>
      <c r="F6" s="2" t="s">
        <v>13</v>
      </c>
      <c r="G6" s="2" t="s">
        <v>14</v>
      </c>
      <c r="H6" s="2" t="s">
        <v>12</v>
      </c>
      <c r="I6" s="2" t="s">
        <v>13</v>
      </c>
      <c r="J6" s="2" t="s">
        <v>14</v>
      </c>
      <c r="K6" s="2" t="s">
        <v>12</v>
      </c>
      <c r="L6" s="2" t="s">
        <v>13</v>
      </c>
      <c r="M6" s="2" t="s">
        <v>14</v>
      </c>
      <c r="N6" s="2" t="s">
        <v>15</v>
      </c>
    </row>
    <row r="7" customFormat="false" ht="12" hidden="false" customHeight="false" outlineLevel="0" collapsed="false">
      <c r="A7" s="2" t="s">
        <v>16</v>
      </c>
      <c r="B7" s="3" t="n">
        <v>19683793</v>
      </c>
      <c r="C7" s="3" t="n">
        <v>877267</v>
      </c>
      <c r="D7" s="3" t="n">
        <v>18806526</v>
      </c>
      <c r="E7" s="3" t="n">
        <v>206223</v>
      </c>
      <c r="F7" s="3" t="n">
        <v>9310</v>
      </c>
      <c r="G7" s="3" t="n">
        <v>196913</v>
      </c>
      <c r="H7" s="3" t="n">
        <v>32843</v>
      </c>
      <c r="I7" s="3" t="n">
        <v>1909</v>
      </c>
      <c r="J7" s="3" t="n">
        <v>30934</v>
      </c>
      <c r="K7" s="3" t="n">
        <v>19444727</v>
      </c>
      <c r="L7" s="3" t="n">
        <v>866048</v>
      </c>
      <c r="M7" s="3" t="n">
        <v>18578679</v>
      </c>
      <c r="N7" s="3" t="n">
        <v>175893</v>
      </c>
    </row>
    <row r="8" customFormat="false" ht="12" hidden="false" customHeight="false" outlineLevel="0" collapsed="false">
      <c r="A8" s="4" t="s">
        <v>17</v>
      </c>
      <c r="B8" s="3" t="n">
        <v>616822</v>
      </c>
      <c r="C8" s="3" t="n">
        <v>28688</v>
      </c>
      <c r="D8" s="3" t="n">
        <v>588134</v>
      </c>
      <c r="E8" s="3" t="n">
        <v>6717</v>
      </c>
      <c r="F8" s="3" t="n">
        <v>223</v>
      </c>
      <c r="G8" s="3" t="n">
        <v>6494</v>
      </c>
      <c r="H8" s="3" t="n">
        <v>1209</v>
      </c>
      <c r="I8" s="3" t="n">
        <v>51</v>
      </c>
      <c r="J8" s="3" t="n">
        <v>1158</v>
      </c>
      <c r="K8" s="3" t="n">
        <v>608896</v>
      </c>
      <c r="L8" s="3" t="n">
        <v>28414</v>
      </c>
      <c r="M8" s="3" t="n">
        <v>580482</v>
      </c>
      <c r="N8" s="3" t="n">
        <v>5816</v>
      </c>
    </row>
    <row r="9" customFormat="false" ht="12" hidden="false" customHeight="false" outlineLevel="0" collapsed="false">
      <c r="A9" s="4" t="s">
        <v>18</v>
      </c>
      <c r="B9" s="3" t="n">
        <v>167243</v>
      </c>
      <c r="C9" s="3" t="n">
        <v>7390</v>
      </c>
      <c r="D9" s="3" t="n">
        <v>159853</v>
      </c>
      <c r="E9" s="3" t="n">
        <v>1595</v>
      </c>
      <c r="F9" s="3" t="n">
        <v>30</v>
      </c>
      <c r="G9" s="3" t="n">
        <v>1565</v>
      </c>
      <c r="H9" s="3" t="n">
        <v>134</v>
      </c>
      <c r="I9" s="3" t="n">
        <v>5</v>
      </c>
      <c r="J9" s="3" t="n">
        <v>129</v>
      </c>
      <c r="K9" s="3" t="n">
        <v>165514</v>
      </c>
      <c r="L9" s="3" t="n">
        <v>7355</v>
      </c>
      <c r="M9" s="3" t="n">
        <v>158159</v>
      </c>
      <c r="N9" s="3" t="n">
        <v>945</v>
      </c>
    </row>
    <row r="10" customFormat="false" ht="12" hidden="false" customHeight="false" outlineLevel="0" collapsed="false">
      <c r="A10" s="4" t="s">
        <v>19</v>
      </c>
      <c r="B10" s="3" t="n">
        <v>79669</v>
      </c>
      <c r="C10" s="3" t="n">
        <v>4790</v>
      </c>
      <c r="D10" s="3" t="n">
        <v>74879</v>
      </c>
      <c r="E10" s="3" t="n">
        <v>1616</v>
      </c>
      <c r="F10" s="3" t="n">
        <v>146</v>
      </c>
      <c r="G10" s="3" t="n">
        <v>1470</v>
      </c>
      <c r="H10" s="3" t="n">
        <v>291</v>
      </c>
      <c r="I10" s="3" t="n">
        <v>16</v>
      </c>
      <c r="J10" s="3" t="n">
        <v>275</v>
      </c>
      <c r="K10" s="3" t="n">
        <v>77762</v>
      </c>
      <c r="L10" s="3" t="n">
        <v>4628</v>
      </c>
      <c r="M10" s="3" t="n">
        <v>73134</v>
      </c>
      <c r="N10" s="3" t="n">
        <v>527</v>
      </c>
    </row>
    <row r="11" customFormat="false" ht="12" hidden="false" customHeight="false" outlineLevel="0" collapsed="false">
      <c r="A11" s="4" t="s">
        <v>20</v>
      </c>
      <c r="B11" s="3" t="n">
        <v>98654</v>
      </c>
      <c r="C11" s="3" t="n">
        <v>4784</v>
      </c>
      <c r="D11" s="3" t="n">
        <v>93870</v>
      </c>
      <c r="E11" s="3" t="n">
        <v>1272</v>
      </c>
      <c r="F11" s="3" t="n">
        <v>37</v>
      </c>
      <c r="G11" s="3" t="n">
        <v>1235</v>
      </c>
      <c r="H11" s="3" t="n">
        <v>73</v>
      </c>
      <c r="I11" s="3" t="n">
        <v>1</v>
      </c>
      <c r="J11" s="3" t="n">
        <v>72</v>
      </c>
      <c r="K11" s="3" t="n">
        <v>97309</v>
      </c>
      <c r="L11" s="3" t="n">
        <v>4746</v>
      </c>
      <c r="M11" s="3" t="n">
        <v>92563</v>
      </c>
      <c r="N11" s="3" t="n">
        <v>737</v>
      </c>
    </row>
    <row r="12" customFormat="false" ht="12" hidden="false" customHeight="false" outlineLevel="0" collapsed="false">
      <c r="A12" s="4" t="s">
        <v>21</v>
      </c>
      <c r="B12" s="3" t="n">
        <v>85665</v>
      </c>
      <c r="C12" s="3" t="n">
        <v>2580</v>
      </c>
      <c r="D12" s="3" t="n">
        <v>83085</v>
      </c>
      <c r="E12" s="3" t="n">
        <v>1225</v>
      </c>
      <c r="F12" s="3" t="n">
        <v>69</v>
      </c>
      <c r="G12" s="3" t="n">
        <v>1156</v>
      </c>
      <c r="H12" s="3" t="n">
        <v>156</v>
      </c>
      <c r="I12" s="3" t="n">
        <v>11</v>
      </c>
      <c r="J12" s="3" t="n">
        <v>145</v>
      </c>
      <c r="K12" s="3" t="n">
        <v>84284</v>
      </c>
      <c r="L12" s="3" t="n">
        <v>2500</v>
      </c>
      <c r="M12" s="3" t="n">
        <v>81784</v>
      </c>
      <c r="N12" s="3" t="n">
        <v>139</v>
      </c>
    </row>
    <row r="13" customFormat="false" ht="12" hidden="false" customHeight="false" outlineLevel="0" collapsed="false">
      <c r="A13" s="4" t="s">
        <v>22</v>
      </c>
      <c r="B13" s="3" t="n">
        <v>74616</v>
      </c>
      <c r="C13" s="3" t="n">
        <v>6439</v>
      </c>
      <c r="D13" s="3" t="n">
        <v>68177</v>
      </c>
      <c r="E13" s="3" t="n">
        <v>2116</v>
      </c>
      <c r="F13" s="3" t="n">
        <v>196</v>
      </c>
      <c r="G13" s="3" t="n">
        <v>1920</v>
      </c>
      <c r="H13" s="3" t="n">
        <v>223</v>
      </c>
      <c r="I13" s="3" t="n">
        <v>33</v>
      </c>
      <c r="J13" s="3" t="n">
        <v>190</v>
      </c>
      <c r="K13" s="3" t="n">
        <v>72277</v>
      </c>
      <c r="L13" s="3" t="n">
        <v>6210</v>
      </c>
      <c r="M13" s="3" t="n">
        <v>66067</v>
      </c>
      <c r="N13" s="3" t="n">
        <v>576</v>
      </c>
    </row>
    <row r="14" customFormat="false" ht="12" hidden="false" customHeight="false" outlineLevel="0" collapsed="false">
      <c r="A14" s="4" t="s">
        <v>23</v>
      </c>
      <c r="B14" s="3" t="n">
        <v>59780</v>
      </c>
      <c r="C14" s="3" t="n">
        <v>1770</v>
      </c>
      <c r="D14" s="3" t="n">
        <v>58010</v>
      </c>
      <c r="E14" s="3" t="n">
        <v>1901</v>
      </c>
      <c r="F14" s="3" t="n">
        <v>83</v>
      </c>
      <c r="G14" s="3" t="n">
        <v>1818</v>
      </c>
      <c r="H14" s="3" t="n">
        <v>55</v>
      </c>
      <c r="I14" s="3" t="n">
        <v>1</v>
      </c>
      <c r="J14" s="3" t="n">
        <v>54</v>
      </c>
      <c r="K14" s="3" t="n">
        <v>57824</v>
      </c>
      <c r="L14" s="3" t="n">
        <v>1686</v>
      </c>
      <c r="M14" s="3" t="n">
        <v>56138</v>
      </c>
      <c r="N14" s="3" t="n">
        <v>300</v>
      </c>
    </row>
    <row r="15" customFormat="false" ht="12" hidden="false" customHeight="false" outlineLevel="0" collapsed="false">
      <c r="A15" s="4" t="s">
        <v>24</v>
      </c>
      <c r="B15" s="3" t="n">
        <v>247419</v>
      </c>
      <c r="C15" s="3" t="n">
        <v>4432</v>
      </c>
      <c r="D15" s="3" t="n">
        <v>242987</v>
      </c>
      <c r="E15" s="3" t="n">
        <v>2466</v>
      </c>
      <c r="F15" s="3" t="n">
        <v>33</v>
      </c>
      <c r="G15" s="3" t="n">
        <v>2433</v>
      </c>
      <c r="H15" s="3" t="n">
        <v>245</v>
      </c>
      <c r="I15" s="3" t="n">
        <v>1</v>
      </c>
      <c r="J15" s="3" t="n">
        <v>244</v>
      </c>
      <c r="K15" s="3" t="n">
        <v>244708</v>
      </c>
      <c r="L15" s="3" t="n">
        <v>4398</v>
      </c>
      <c r="M15" s="3" t="n">
        <v>240310</v>
      </c>
      <c r="N15" s="3" t="n">
        <v>1668</v>
      </c>
    </row>
    <row r="16" customFormat="false" ht="12" hidden="false" customHeight="false" outlineLevel="0" collapsed="false">
      <c r="A16" s="4" t="s">
        <v>25</v>
      </c>
      <c r="B16" s="3" t="n">
        <v>113141</v>
      </c>
      <c r="C16" s="3" t="n">
        <v>5266</v>
      </c>
      <c r="D16" s="3" t="n">
        <v>107875</v>
      </c>
      <c r="E16" s="3" t="n">
        <v>1268</v>
      </c>
      <c r="F16" s="3" t="n">
        <v>105</v>
      </c>
      <c r="G16" s="3" t="n">
        <v>1163</v>
      </c>
      <c r="H16" s="3" t="n">
        <v>70</v>
      </c>
      <c r="I16" s="3" t="n">
        <v>1</v>
      </c>
      <c r="J16" s="3" t="n">
        <v>69</v>
      </c>
      <c r="K16" s="3" t="n">
        <v>111803</v>
      </c>
      <c r="L16" s="3" t="n">
        <v>5160</v>
      </c>
      <c r="M16" s="3" t="n">
        <v>106643</v>
      </c>
      <c r="N16" s="3" t="n">
        <v>766</v>
      </c>
    </row>
    <row r="17" customFormat="false" ht="12" hidden="false" customHeight="false" outlineLevel="0" collapsed="false">
      <c r="A17" s="4" t="s">
        <v>26</v>
      </c>
      <c r="B17" s="3" t="n">
        <v>73603</v>
      </c>
      <c r="C17" s="3" t="n">
        <v>2155</v>
      </c>
      <c r="D17" s="3" t="n">
        <v>71448</v>
      </c>
      <c r="E17" s="3" t="n">
        <v>948</v>
      </c>
      <c r="F17" s="3" t="n">
        <v>34</v>
      </c>
      <c r="G17" s="3" t="n">
        <v>914</v>
      </c>
      <c r="H17" s="3" t="n">
        <v>133</v>
      </c>
      <c r="I17" s="3" t="n">
        <v>0</v>
      </c>
      <c r="J17" s="3" t="n">
        <v>133</v>
      </c>
      <c r="K17" s="3" t="n">
        <v>72522</v>
      </c>
      <c r="L17" s="3" t="n">
        <v>2121</v>
      </c>
      <c r="M17" s="3" t="n">
        <v>70401</v>
      </c>
      <c r="N17" s="3" t="n">
        <v>619</v>
      </c>
    </row>
    <row r="18" customFormat="false" ht="12" hidden="false" customHeight="false" outlineLevel="0" collapsed="false">
      <c r="A18" s="4" t="s">
        <v>27</v>
      </c>
      <c r="B18" s="3" t="n">
        <v>512958</v>
      </c>
      <c r="C18" s="3" t="n">
        <v>14590</v>
      </c>
      <c r="D18" s="3" t="n">
        <v>498368</v>
      </c>
      <c r="E18" s="3" t="n">
        <v>2624</v>
      </c>
      <c r="F18" s="3" t="n">
        <v>27</v>
      </c>
      <c r="G18" s="3" t="n">
        <v>2597</v>
      </c>
      <c r="H18" s="3" t="n">
        <v>460</v>
      </c>
      <c r="I18" s="3" t="n">
        <v>7</v>
      </c>
      <c r="J18" s="3" t="n">
        <v>453</v>
      </c>
      <c r="K18" s="3" t="n">
        <v>509874</v>
      </c>
      <c r="L18" s="3" t="n">
        <v>14556</v>
      </c>
      <c r="M18" s="3" t="n">
        <v>495318</v>
      </c>
      <c r="N18" s="3" t="n">
        <v>4546</v>
      </c>
    </row>
    <row r="19" customFormat="false" ht="12" hidden="false" customHeight="false" outlineLevel="0" collapsed="false">
      <c r="A19" s="4" t="s">
        <v>28</v>
      </c>
      <c r="B19" s="3" t="n">
        <v>485795</v>
      </c>
      <c r="C19" s="3" t="n">
        <v>14511</v>
      </c>
      <c r="D19" s="3" t="n">
        <v>471284</v>
      </c>
      <c r="E19" s="3" t="n">
        <v>3475</v>
      </c>
      <c r="F19" s="3" t="n">
        <v>93</v>
      </c>
      <c r="G19" s="3" t="n">
        <v>3382</v>
      </c>
      <c r="H19" s="3" t="n">
        <v>743</v>
      </c>
      <c r="I19" s="3" t="n">
        <v>31</v>
      </c>
      <c r="J19" s="3" t="n">
        <v>712</v>
      </c>
      <c r="K19" s="3" t="n">
        <v>481577</v>
      </c>
      <c r="L19" s="3" t="n">
        <v>14387</v>
      </c>
      <c r="M19" s="3" t="n">
        <v>467190</v>
      </c>
      <c r="N19" s="3" t="n">
        <v>3870</v>
      </c>
    </row>
    <row r="20" customFormat="false" ht="12" hidden="false" customHeight="false" outlineLevel="0" collapsed="false">
      <c r="A20" s="4" t="s">
        <v>29</v>
      </c>
      <c r="B20" s="3" t="n">
        <v>2609001</v>
      </c>
      <c r="C20" s="3" t="n">
        <v>69982</v>
      </c>
      <c r="D20" s="3" t="n">
        <v>2539019</v>
      </c>
      <c r="E20" s="3" t="n">
        <v>32126</v>
      </c>
      <c r="F20" s="3" t="n">
        <v>694</v>
      </c>
      <c r="G20" s="3" t="n">
        <v>31432</v>
      </c>
      <c r="H20" s="3" t="n">
        <v>4500</v>
      </c>
      <c r="I20" s="3" t="n">
        <v>166</v>
      </c>
      <c r="J20" s="3" t="n">
        <v>4334</v>
      </c>
      <c r="K20" s="3" t="n">
        <v>2572375</v>
      </c>
      <c r="L20" s="3" t="n">
        <v>69122</v>
      </c>
      <c r="M20" s="3" t="n">
        <v>2503253</v>
      </c>
      <c r="N20" s="3" t="n">
        <v>26799</v>
      </c>
    </row>
    <row r="21" customFormat="false" ht="12" hidden="false" customHeight="false" outlineLevel="0" collapsed="false">
      <c r="A21" s="4" t="s">
        <v>30</v>
      </c>
      <c r="B21" s="3" t="n">
        <v>324945</v>
      </c>
      <c r="C21" s="3" t="n">
        <v>19473</v>
      </c>
      <c r="D21" s="3" t="n">
        <v>305472</v>
      </c>
      <c r="E21" s="3" t="n">
        <v>2143</v>
      </c>
      <c r="F21" s="3" t="n">
        <v>131</v>
      </c>
      <c r="G21" s="3" t="n">
        <v>2012</v>
      </c>
      <c r="H21" s="3" t="n">
        <v>603</v>
      </c>
      <c r="I21" s="3" t="n">
        <v>54</v>
      </c>
      <c r="J21" s="3" t="n">
        <v>549</v>
      </c>
      <c r="K21" s="3" t="n">
        <v>322199</v>
      </c>
      <c r="L21" s="3" t="n">
        <v>19288</v>
      </c>
      <c r="M21" s="3" t="n">
        <v>302911</v>
      </c>
      <c r="N21" s="3" t="n">
        <v>3974</v>
      </c>
    </row>
    <row r="22" customFormat="false" ht="12" hidden="false" customHeight="false" outlineLevel="0" collapsed="false">
      <c r="A22" s="4" t="s">
        <v>31</v>
      </c>
      <c r="B22" s="3" t="n">
        <v>78060</v>
      </c>
      <c r="C22" s="3" t="n">
        <v>3175</v>
      </c>
      <c r="D22" s="3" t="n">
        <v>74885</v>
      </c>
      <c r="E22" s="3" t="n">
        <v>3314</v>
      </c>
      <c r="F22" s="3" t="n">
        <v>157</v>
      </c>
      <c r="G22" s="3" t="n">
        <v>3157</v>
      </c>
      <c r="H22" s="3" t="n">
        <v>207</v>
      </c>
      <c r="I22" s="3" t="n">
        <v>28</v>
      </c>
      <c r="J22" s="3" t="n">
        <v>179</v>
      </c>
      <c r="K22" s="3" t="n">
        <v>74539</v>
      </c>
      <c r="L22" s="3" t="n">
        <v>2990</v>
      </c>
      <c r="M22" s="3" t="n">
        <v>71549</v>
      </c>
      <c r="N22" s="3" t="n">
        <v>386</v>
      </c>
    </row>
    <row r="23" customFormat="false" ht="12" hidden="false" customHeight="false" outlineLevel="0" collapsed="false">
      <c r="A23" s="4" t="s">
        <v>32</v>
      </c>
      <c r="B23" s="3" t="n">
        <v>13534</v>
      </c>
      <c r="C23" s="3" t="n">
        <v>432</v>
      </c>
      <c r="D23" s="3" t="n">
        <v>13102</v>
      </c>
      <c r="E23" s="3" t="n">
        <v>579</v>
      </c>
      <c r="F23" s="3" t="n">
        <v>7</v>
      </c>
      <c r="G23" s="3" t="n">
        <v>572</v>
      </c>
      <c r="H23" s="3" t="n">
        <v>3</v>
      </c>
      <c r="I23" s="3" t="n">
        <v>0</v>
      </c>
      <c r="J23" s="3" t="n">
        <v>3</v>
      </c>
      <c r="K23" s="3" t="n">
        <v>12952</v>
      </c>
      <c r="L23" s="3" t="n">
        <v>425</v>
      </c>
      <c r="M23" s="3" t="n">
        <v>12527</v>
      </c>
      <c r="N23" s="3" t="n">
        <v>65</v>
      </c>
    </row>
    <row r="24" customFormat="false" ht="12" hidden="false" customHeight="false" outlineLevel="0" collapsed="false">
      <c r="A24" s="4" t="s">
        <v>33</v>
      </c>
      <c r="B24" s="3" t="n">
        <v>27102</v>
      </c>
      <c r="C24" s="3" t="n">
        <v>1776</v>
      </c>
      <c r="D24" s="3" t="n">
        <v>25326</v>
      </c>
      <c r="E24" s="3" t="n">
        <v>1070</v>
      </c>
      <c r="F24" s="3" t="n">
        <v>73</v>
      </c>
      <c r="G24" s="3" t="n">
        <v>997</v>
      </c>
      <c r="H24" s="3" t="n">
        <v>30</v>
      </c>
      <c r="I24" s="3" t="n">
        <v>2</v>
      </c>
      <c r="J24" s="3" t="n">
        <v>28</v>
      </c>
      <c r="K24" s="3" t="n">
        <v>26002</v>
      </c>
      <c r="L24" s="3" t="n">
        <v>1701</v>
      </c>
      <c r="M24" s="3" t="n">
        <v>24301</v>
      </c>
      <c r="N24" s="3" t="n">
        <v>291</v>
      </c>
    </row>
    <row r="25" customFormat="false" ht="12" hidden="false" customHeight="false" outlineLevel="0" collapsed="false">
      <c r="A25" s="4" t="s">
        <v>34</v>
      </c>
      <c r="B25" s="3" t="n">
        <v>36065</v>
      </c>
      <c r="C25" s="3" t="n">
        <v>1362</v>
      </c>
      <c r="D25" s="3" t="n">
        <v>34703</v>
      </c>
      <c r="E25" s="3" t="n">
        <v>1116</v>
      </c>
      <c r="F25" s="3" t="n">
        <v>68</v>
      </c>
      <c r="G25" s="3" t="n">
        <v>1048</v>
      </c>
      <c r="H25" s="3" t="n">
        <v>74</v>
      </c>
      <c r="I25" s="3" t="n">
        <v>5</v>
      </c>
      <c r="J25" s="3" t="n">
        <v>69</v>
      </c>
      <c r="K25" s="3" t="n">
        <v>34875</v>
      </c>
      <c r="L25" s="3" t="n">
        <v>1289</v>
      </c>
      <c r="M25" s="3" t="n">
        <v>33586</v>
      </c>
      <c r="N25" s="3" t="n">
        <v>426</v>
      </c>
    </row>
    <row r="26" customFormat="false" ht="12" hidden="false" customHeight="false" outlineLevel="0" collapsed="false">
      <c r="A26" s="4" t="s">
        <v>35</v>
      </c>
      <c r="B26" s="3" t="n">
        <v>56143</v>
      </c>
      <c r="C26" s="3" t="n">
        <v>777</v>
      </c>
      <c r="D26" s="3" t="n">
        <v>55366</v>
      </c>
      <c r="E26" s="3" t="n">
        <v>1663</v>
      </c>
      <c r="F26" s="3" t="n">
        <v>31</v>
      </c>
      <c r="G26" s="3" t="n">
        <v>1632</v>
      </c>
      <c r="H26" s="3" t="n">
        <v>299</v>
      </c>
      <c r="I26" s="3" t="n">
        <v>8</v>
      </c>
      <c r="J26" s="3" t="n">
        <v>291</v>
      </c>
      <c r="K26" s="3" t="n">
        <v>54181</v>
      </c>
      <c r="L26" s="3" t="n">
        <v>738</v>
      </c>
      <c r="M26" s="3" t="n">
        <v>53443</v>
      </c>
      <c r="N26" s="3" t="n">
        <v>1045</v>
      </c>
    </row>
    <row r="27" customFormat="false" ht="12" hidden="false" customHeight="false" outlineLevel="0" collapsed="false">
      <c r="A27" s="4" t="s">
        <v>36</v>
      </c>
      <c r="B27" s="3" t="n">
        <v>70996</v>
      </c>
      <c r="C27" s="3" t="n">
        <v>3211</v>
      </c>
      <c r="D27" s="3" t="n">
        <v>67785</v>
      </c>
      <c r="E27" s="3" t="n">
        <v>2265</v>
      </c>
      <c r="F27" s="3" t="n">
        <v>70</v>
      </c>
      <c r="G27" s="3" t="n">
        <v>2195</v>
      </c>
      <c r="H27" s="3" t="n">
        <v>132</v>
      </c>
      <c r="I27" s="3" t="n">
        <v>9</v>
      </c>
      <c r="J27" s="3" t="n">
        <v>123</v>
      </c>
      <c r="K27" s="3" t="n">
        <v>68599</v>
      </c>
      <c r="L27" s="3" t="n">
        <v>3132</v>
      </c>
      <c r="M27" s="3" t="n">
        <v>65467</v>
      </c>
      <c r="N27" s="3" t="n">
        <v>436</v>
      </c>
    </row>
    <row r="28" customFormat="false" ht="12" hidden="false" customHeight="false" outlineLevel="0" collapsed="false">
      <c r="A28" s="4" t="s">
        <v>37</v>
      </c>
      <c r="B28" s="3" t="n">
        <v>48224</v>
      </c>
      <c r="C28" s="3" t="n">
        <v>2190</v>
      </c>
      <c r="D28" s="3" t="n">
        <v>46034</v>
      </c>
      <c r="E28" s="3" t="n">
        <v>1000</v>
      </c>
      <c r="F28" s="3" t="n">
        <v>77</v>
      </c>
      <c r="G28" s="3" t="n">
        <v>923</v>
      </c>
      <c r="H28" s="3" t="n">
        <v>47</v>
      </c>
      <c r="I28" s="3" t="n">
        <v>2</v>
      </c>
      <c r="J28" s="3" t="n">
        <v>45</v>
      </c>
      <c r="K28" s="3" t="n">
        <v>47177</v>
      </c>
      <c r="L28" s="3" t="n">
        <v>2111</v>
      </c>
      <c r="M28" s="3" t="n">
        <v>45066</v>
      </c>
      <c r="N28" s="3" t="n">
        <v>434</v>
      </c>
    </row>
    <row r="29" customFormat="false" ht="12" hidden="false" customHeight="false" outlineLevel="0" collapsed="false">
      <c r="A29" s="4" t="s">
        <v>38</v>
      </c>
      <c r="B29" s="3" t="n">
        <v>135700</v>
      </c>
      <c r="C29" s="3" t="n">
        <v>7836</v>
      </c>
      <c r="D29" s="3" t="n">
        <v>127864</v>
      </c>
      <c r="E29" s="3" t="n">
        <v>2589</v>
      </c>
      <c r="F29" s="3" t="n">
        <v>169</v>
      </c>
      <c r="G29" s="3" t="n">
        <v>2420</v>
      </c>
      <c r="H29" s="3" t="n">
        <v>175</v>
      </c>
      <c r="I29" s="3" t="n">
        <v>11</v>
      </c>
      <c r="J29" s="3" t="n">
        <v>164</v>
      </c>
      <c r="K29" s="3" t="n">
        <v>132936</v>
      </c>
      <c r="L29" s="3" t="n">
        <v>7656</v>
      </c>
      <c r="M29" s="3" t="n">
        <v>125280</v>
      </c>
      <c r="N29" s="3" t="n">
        <v>1084</v>
      </c>
    </row>
    <row r="30" customFormat="false" ht="12" hidden="false" customHeight="false" outlineLevel="0" collapsed="false">
      <c r="A30" s="4" t="s">
        <v>39</v>
      </c>
      <c r="B30" s="3" t="n">
        <v>209057</v>
      </c>
      <c r="C30" s="3" t="n">
        <v>11329</v>
      </c>
      <c r="D30" s="3" t="n">
        <v>197728</v>
      </c>
      <c r="E30" s="3" t="n">
        <v>2025</v>
      </c>
      <c r="F30" s="3" t="n">
        <v>133</v>
      </c>
      <c r="G30" s="3" t="n">
        <v>1892</v>
      </c>
      <c r="H30" s="3" t="n">
        <v>190</v>
      </c>
      <c r="I30" s="3" t="n">
        <v>15</v>
      </c>
      <c r="J30" s="3" t="n">
        <v>175</v>
      </c>
      <c r="K30" s="3" t="n">
        <v>206842</v>
      </c>
      <c r="L30" s="3" t="n">
        <v>11181</v>
      </c>
      <c r="M30" s="3" t="n">
        <v>195661</v>
      </c>
      <c r="N30" s="3" t="n">
        <v>2527</v>
      </c>
    </row>
    <row r="31" customFormat="false" ht="12" hidden="false" customHeight="false" outlineLevel="0" collapsed="false">
      <c r="A31" s="4" t="s">
        <v>40</v>
      </c>
      <c r="B31" s="3" t="n">
        <v>144761</v>
      </c>
      <c r="C31" s="3" t="n">
        <v>4141</v>
      </c>
      <c r="D31" s="3" t="n">
        <v>140620</v>
      </c>
      <c r="E31" s="3" t="n">
        <v>2297</v>
      </c>
      <c r="F31" s="3" t="n">
        <v>69</v>
      </c>
      <c r="G31" s="3" t="n">
        <v>2228</v>
      </c>
      <c r="H31" s="3" t="n">
        <v>324</v>
      </c>
      <c r="I31" s="3" t="n">
        <v>13</v>
      </c>
      <c r="J31" s="3" t="n">
        <v>311</v>
      </c>
      <c r="K31" s="3" t="n">
        <v>142140</v>
      </c>
      <c r="L31" s="3" t="n">
        <v>4059</v>
      </c>
      <c r="M31" s="3" t="n">
        <v>138081</v>
      </c>
      <c r="N31" s="3" t="n">
        <v>763</v>
      </c>
    </row>
    <row r="32" customFormat="false" ht="12" hidden="false" customHeight="false" outlineLevel="0" collapsed="false">
      <c r="A32" s="4" t="s">
        <v>41</v>
      </c>
      <c r="B32" s="3" t="n">
        <v>68737</v>
      </c>
      <c r="C32" s="3" t="n">
        <v>650</v>
      </c>
      <c r="D32" s="3" t="n">
        <v>68087</v>
      </c>
      <c r="E32" s="3" t="n">
        <v>1298</v>
      </c>
      <c r="F32" s="3" t="n">
        <v>16</v>
      </c>
      <c r="G32" s="3" t="n">
        <v>1282</v>
      </c>
      <c r="H32" s="3" t="n">
        <v>94</v>
      </c>
      <c r="I32" s="3" t="n">
        <v>3</v>
      </c>
      <c r="J32" s="3" t="n">
        <v>91</v>
      </c>
      <c r="K32" s="3" t="n">
        <v>67345</v>
      </c>
      <c r="L32" s="3" t="n">
        <v>631</v>
      </c>
      <c r="M32" s="3" t="n">
        <v>66714</v>
      </c>
      <c r="N32" s="3" t="n">
        <v>788</v>
      </c>
    </row>
    <row r="33" customFormat="false" ht="12" hidden="false" customHeight="false" outlineLevel="0" collapsed="false">
      <c r="A33" s="4" t="s">
        <v>42</v>
      </c>
      <c r="B33" s="3" t="n">
        <v>135157</v>
      </c>
      <c r="C33" s="3" t="n">
        <v>2498</v>
      </c>
      <c r="D33" s="3" t="n">
        <v>132659</v>
      </c>
      <c r="E33" s="3" t="n">
        <v>795</v>
      </c>
      <c r="F33" s="3" t="n">
        <v>19</v>
      </c>
      <c r="G33" s="3" t="n">
        <v>776</v>
      </c>
      <c r="H33" s="3" t="n">
        <v>224</v>
      </c>
      <c r="I33" s="3" t="n">
        <v>4</v>
      </c>
      <c r="J33" s="3" t="n">
        <v>220</v>
      </c>
      <c r="K33" s="3" t="n">
        <v>134138</v>
      </c>
      <c r="L33" s="3" t="n">
        <v>2475</v>
      </c>
      <c r="M33" s="3" t="n">
        <v>131663</v>
      </c>
      <c r="N33" s="3" t="n">
        <v>1068</v>
      </c>
    </row>
    <row r="34" customFormat="false" ht="12" hidden="false" customHeight="false" outlineLevel="0" collapsed="false">
      <c r="A34" s="4" t="s">
        <v>43</v>
      </c>
      <c r="B34" s="3" t="n">
        <v>670076</v>
      </c>
      <c r="C34" s="3" t="n">
        <v>68168</v>
      </c>
      <c r="D34" s="3" t="n">
        <v>601908</v>
      </c>
      <c r="E34" s="3" t="n">
        <v>4836</v>
      </c>
      <c r="F34" s="3" t="n">
        <v>449</v>
      </c>
      <c r="G34" s="3" t="n">
        <v>4387</v>
      </c>
      <c r="H34" s="3" t="n">
        <v>633</v>
      </c>
      <c r="I34" s="3" t="n">
        <v>64</v>
      </c>
      <c r="J34" s="3" t="n">
        <v>569</v>
      </c>
      <c r="K34" s="3" t="n">
        <v>664607</v>
      </c>
      <c r="L34" s="3" t="n">
        <v>67655</v>
      </c>
      <c r="M34" s="3" t="n">
        <v>596952</v>
      </c>
      <c r="N34" s="3" t="n">
        <v>10730</v>
      </c>
    </row>
    <row r="35" customFormat="false" ht="12" hidden="false" customHeight="false" outlineLevel="0" collapsed="false">
      <c r="A35" s="4" t="s">
        <v>44</v>
      </c>
      <c r="B35" s="3" t="n">
        <v>174133</v>
      </c>
      <c r="C35" s="3" t="n">
        <v>7995</v>
      </c>
      <c r="D35" s="3" t="n">
        <v>166138</v>
      </c>
      <c r="E35" s="3" t="n">
        <v>1838</v>
      </c>
      <c r="F35" s="3" t="n">
        <v>58</v>
      </c>
      <c r="G35" s="3" t="n">
        <v>1780</v>
      </c>
      <c r="H35" s="3" t="n">
        <v>200</v>
      </c>
      <c r="I35" s="3" t="n">
        <v>0</v>
      </c>
      <c r="J35" s="3" t="n">
        <v>200</v>
      </c>
      <c r="K35" s="3" t="n">
        <v>172095</v>
      </c>
      <c r="L35" s="3" t="n">
        <v>7937</v>
      </c>
      <c r="M35" s="3" t="n">
        <v>164158</v>
      </c>
      <c r="N35" s="3" t="n">
        <v>1258</v>
      </c>
    </row>
    <row r="36" customFormat="false" ht="12" hidden="false" customHeight="false" outlineLevel="0" collapsed="false">
      <c r="A36" s="4" t="s">
        <v>45</v>
      </c>
      <c r="B36" s="3" t="n">
        <v>123292</v>
      </c>
      <c r="C36" s="3" t="n">
        <v>2750</v>
      </c>
      <c r="D36" s="3" t="n">
        <v>120542</v>
      </c>
      <c r="E36" s="3" t="n">
        <v>1422</v>
      </c>
      <c r="F36" s="3" t="n">
        <v>65</v>
      </c>
      <c r="G36" s="3" t="n">
        <v>1357</v>
      </c>
      <c r="H36" s="3" t="n">
        <v>97</v>
      </c>
      <c r="I36" s="3" t="n">
        <v>4</v>
      </c>
      <c r="J36" s="3" t="n">
        <v>93</v>
      </c>
      <c r="K36" s="3" t="n">
        <v>121773</v>
      </c>
      <c r="L36" s="3" t="n">
        <v>2681</v>
      </c>
      <c r="M36" s="3" t="n">
        <v>119092</v>
      </c>
      <c r="N36" s="3" t="n">
        <v>1091</v>
      </c>
    </row>
    <row r="37" customFormat="false" ht="12" hidden="false" customHeight="false" outlineLevel="0" collapsed="false">
      <c r="A37" s="4" t="s">
        <v>46</v>
      </c>
      <c r="B37" s="3" t="n">
        <v>58349</v>
      </c>
      <c r="C37" s="3" t="n">
        <v>1953</v>
      </c>
      <c r="D37" s="3" t="n">
        <v>56396</v>
      </c>
      <c r="E37" s="3" t="n">
        <v>1356</v>
      </c>
      <c r="F37" s="3" t="n">
        <v>39</v>
      </c>
      <c r="G37" s="3" t="n">
        <v>1317</v>
      </c>
      <c r="H37" s="3" t="n">
        <v>71</v>
      </c>
      <c r="I37" s="3" t="n">
        <v>0</v>
      </c>
      <c r="J37" s="3" t="n">
        <v>71</v>
      </c>
      <c r="K37" s="3" t="n">
        <v>56922</v>
      </c>
      <c r="L37" s="3" t="n">
        <v>1914</v>
      </c>
      <c r="M37" s="3" t="n">
        <v>55008</v>
      </c>
      <c r="N37" s="3" t="n">
        <v>674</v>
      </c>
    </row>
    <row r="38" customFormat="false" ht="12" hidden="false" customHeight="false" outlineLevel="0" collapsed="false">
      <c r="A38" s="4" t="s">
        <v>47</v>
      </c>
      <c r="B38" s="3" t="n">
        <v>38272</v>
      </c>
      <c r="C38" s="3" t="n">
        <v>424</v>
      </c>
      <c r="D38" s="3" t="n">
        <v>37848</v>
      </c>
      <c r="E38" s="3" t="n">
        <v>726</v>
      </c>
      <c r="F38" s="3" t="n">
        <v>0</v>
      </c>
      <c r="G38" s="3" t="n">
        <v>726</v>
      </c>
      <c r="H38" s="3" t="n">
        <v>51</v>
      </c>
      <c r="I38" s="3" t="n">
        <v>3</v>
      </c>
      <c r="J38" s="3" t="n">
        <v>48</v>
      </c>
      <c r="K38" s="3" t="n">
        <v>37495</v>
      </c>
      <c r="L38" s="3" t="n">
        <v>421</v>
      </c>
      <c r="M38" s="3" t="n">
        <v>37074</v>
      </c>
      <c r="N38" s="3" t="n">
        <v>451</v>
      </c>
    </row>
    <row r="39" customFormat="false" ht="12" hidden="false" customHeight="false" outlineLevel="0" collapsed="false">
      <c r="A39" s="4" t="s">
        <v>48</v>
      </c>
      <c r="B39" s="3" t="n">
        <v>27046</v>
      </c>
      <c r="C39" s="3" t="n">
        <v>635</v>
      </c>
      <c r="D39" s="3" t="n">
        <v>26411</v>
      </c>
      <c r="E39" s="3" t="n">
        <v>580</v>
      </c>
      <c r="F39" s="3" t="n">
        <v>20</v>
      </c>
      <c r="G39" s="3" t="n">
        <v>560</v>
      </c>
      <c r="H39" s="3" t="n">
        <v>88</v>
      </c>
      <c r="I39" s="3" t="n">
        <v>5</v>
      </c>
      <c r="J39" s="3" t="n">
        <v>83</v>
      </c>
      <c r="K39" s="3" t="n">
        <v>26378</v>
      </c>
      <c r="L39" s="3" t="n">
        <v>610</v>
      </c>
      <c r="M39" s="3" t="n">
        <v>25768</v>
      </c>
      <c r="N39" s="3" t="n">
        <v>201</v>
      </c>
    </row>
    <row r="40" customFormat="false" ht="12" hidden="false" customHeight="false" outlineLevel="0" collapsed="false">
      <c r="A40" s="4" t="s">
        <v>49</v>
      </c>
      <c r="B40" s="3" t="n">
        <v>44190</v>
      </c>
      <c r="C40" s="3" t="n">
        <v>4041</v>
      </c>
      <c r="D40" s="3" t="n">
        <v>40149</v>
      </c>
      <c r="E40" s="3" t="n">
        <v>1453</v>
      </c>
      <c r="F40" s="3" t="n">
        <v>106</v>
      </c>
      <c r="G40" s="3" t="n">
        <v>1347</v>
      </c>
      <c r="H40" s="3" t="n">
        <v>105</v>
      </c>
      <c r="I40" s="3" t="n">
        <v>1</v>
      </c>
      <c r="J40" s="3" t="n">
        <v>104</v>
      </c>
      <c r="K40" s="3" t="n">
        <v>42632</v>
      </c>
      <c r="L40" s="3" t="n">
        <v>3934</v>
      </c>
      <c r="M40" s="3" t="n">
        <v>38698</v>
      </c>
      <c r="N40" s="3" t="n">
        <v>205</v>
      </c>
    </row>
    <row r="41" customFormat="false" ht="12" hidden="false" customHeight="false" outlineLevel="0" collapsed="false">
      <c r="A41" s="4" t="s">
        <v>50</v>
      </c>
      <c r="B41" s="3" t="n">
        <v>71084</v>
      </c>
      <c r="C41" s="3" t="n">
        <v>572</v>
      </c>
      <c r="D41" s="3" t="n">
        <v>70512</v>
      </c>
      <c r="E41" s="3" t="n">
        <v>1158</v>
      </c>
      <c r="F41" s="3" t="n">
        <v>4</v>
      </c>
      <c r="G41" s="3" t="n">
        <v>1154</v>
      </c>
      <c r="H41" s="3" t="n">
        <v>156</v>
      </c>
      <c r="I41" s="3" t="n">
        <v>3</v>
      </c>
      <c r="J41" s="3" t="n">
        <v>153</v>
      </c>
      <c r="K41" s="3" t="n">
        <v>69770</v>
      </c>
      <c r="L41" s="3" t="n">
        <v>565</v>
      </c>
      <c r="M41" s="3" t="n">
        <v>69205</v>
      </c>
      <c r="N41" s="3" t="n">
        <v>694</v>
      </c>
    </row>
    <row r="42" customFormat="false" ht="12" hidden="false" customHeight="false" outlineLevel="0" collapsed="false">
      <c r="A42" s="4" t="s">
        <v>51</v>
      </c>
      <c r="B42" s="3" t="n">
        <v>100915</v>
      </c>
      <c r="C42" s="3" t="n">
        <v>7630</v>
      </c>
      <c r="D42" s="3" t="n">
        <v>93285</v>
      </c>
      <c r="E42" s="3" t="n">
        <v>2077</v>
      </c>
      <c r="F42" s="3" t="n">
        <v>70</v>
      </c>
      <c r="G42" s="3" t="n">
        <v>2007</v>
      </c>
      <c r="H42" s="3" t="n">
        <v>182</v>
      </c>
      <c r="I42" s="3" t="n">
        <v>3</v>
      </c>
      <c r="J42" s="3" t="n">
        <v>179</v>
      </c>
      <c r="K42" s="3" t="n">
        <v>98656</v>
      </c>
      <c r="L42" s="3" t="n">
        <v>7557</v>
      </c>
      <c r="M42" s="3" t="n">
        <v>91099</v>
      </c>
      <c r="N42" s="3" t="n">
        <v>1081</v>
      </c>
    </row>
    <row r="43" customFormat="false" ht="12" hidden="false" customHeight="false" outlineLevel="0" collapsed="false">
      <c r="A43" s="4" t="s">
        <v>52</v>
      </c>
      <c r="B43" s="3" t="n">
        <v>130143</v>
      </c>
      <c r="C43" s="3" t="n">
        <v>12061</v>
      </c>
      <c r="D43" s="3" t="n">
        <v>118082</v>
      </c>
      <c r="E43" s="3" t="n">
        <v>1827</v>
      </c>
      <c r="F43" s="3" t="n">
        <v>151</v>
      </c>
      <c r="G43" s="3" t="n">
        <v>1676</v>
      </c>
      <c r="H43" s="3" t="n">
        <v>99</v>
      </c>
      <c r="I43" s="3" t="n">
        <v>1</v>
      </c>
      <c r="J43" s="3" t="n">
        <v>98</v>
      </c>
      <c r="K43" s="3" t="n">
        <v>128217</v>
      </c>
      <c r="L43" s="3" t="n">
        <v>11909</v>
      </c>
      <c r="M43" s="3" t="n">
        <v>116308</v>
      </c>
      <c r="N43" s="3" t="n">
        <v>1157</v>
      </c>
    </row>
    <row r="44" customFormat="false" ht="12" hidden="false" customHeight="false" outlineLevel="0" collapsed="false">
      <c r="A44" s="4" t="s">
        <v>53</v>
      </c>
      <c r="B44" s="3" t="n">
        <v>40785</v>
      </c>
      <c r="C44" s="3" t="n">
        <v>3280</v>
      </c>
      <c r="D44" s="3" t="n">
        <v>37505</v>
      </c>
      <c r="E44" s="3" t="n">
        <v>631</v>
      </c>
      <c r="F44" s="3" t="n">
        <v>47</v>
      </c>
      <c r="G44" s="3" t="n">
        <v>584</v>
      </c>
      <c r="H44" s="3" t="n">
        <v>136</v>
      </c>
      <c r="I44" s="3" t="n">
        <v>2</v>
      </c>
      <c r="J44" s="3" t="n">
        <v>134</v>
      </c>
      <c r="K44" s="3" t="n">
        <v>40018</v>
      </c>
      <c r="L44" s="3" t="n">
        <v>3231</v>
      </c>
      <c r="M44" s="3" t="n">
        <v>36787</v>
      </c>
      <c r="N44" s="3" t="n">
        <v>256</v>
      </c>
    </row>
    <row r="45" customFormat="false" ht="12" hidden="false" customHeight="false" outlineLevel="0" collapsed="false">
      <c r="A45" s="4" t="s">
        <v>54</v>
      </c>
      <c r="B45" s="3" t="n">
        <v>91798</v>
      </c>
      <c r="C45" s="3" t="n">
        <v>9521</v>
      </c>
      <c r="D45" s="3" t="n">
        <v>82277</v>
      </c>
      <c r="E45" s="3" t="n">
        <v>1597</v>
      </c>
      <c r="F45" s="3" t="n">
        <v>162</v>
      </c>
      <c r="G45" s="3" t="n">
        <v>1435</v>
      </c>
      <c r="H45" s="3" t="n">
        <v>235</v>
      </c>
      <c r="I45" s="3" t="n">
        <v>25</v>
      </c>
      <c r="J45" s="3" t="n">
        <v>210</v>
      </c>
      <c r="K45" s="3" t="n">
        <v>89966</v>
      </c>
      <c r="L45" s="3" t="n">
        <v>9334</v>
      </c>
      <c r="M45" s="3" t="n">
        <v>80632</v>
      </c>
      <c r="N45" s="3" t="n">
        <v>1213</v>
      </c>
    </row>
    <row r="46" customFormat="false" ht="12" hidden="false" customHeight="false" outlineLevel="0" collapsed="false">
      <c r="A46" s="4" t="s">
        <v>55</v>
      </c>
      <c r="B46" s="3" t="n">
        <v>69570</v>
      </c>
      <c r="C46" s="3" t="n">
        <v>3110</v>
      </c>
      <c r="D46" s="3" t="n">
        <v>66460</v>
      </c>
      <c r="E46" s="3" t="n">
        <v>617</v>
      </c>
      <c r="F46" s="3" t="n">
        <v>32</v>
      </c>
      <c r="G46" s="3" t="n">
        <v>585</v>
      </c>
      <c r="H46" s="3" t="n">
        <v>133</v>
      </c>
      <c r="I46" s="3" t="n">
        <v>2</v>
      </c>
      <c r="J46" s="3" t="n">
        <v>131</v>
      </c>
      <c r="K46" s="3" t="n">
        <v>68820</v>
      </c>
      <c r="L46" s="3" t="n">
        <v>3076</v>
      </c>
      <c r="M46" s="3" t="n">
        <v>65744</v>
      </c>
      <c r="N46" s="3" t="n">
        <v>531</v>
      </c>
    </row>
    <row r="47" customFormat="false" ht="12" hidden="false" customHeight="false" outlineLevel="0" collapsed="false">
      <c r="A47" s="4" t="s">
        <v>56</v>
      </c>
      <c r="B47" s="3" t="n">
        <v>510088</v>
      </c>
      <c r="C47" s="3" t="n">
        <v>37895</v>
      </c>
      <c r="D47" s="3" t="n">
        <v>472193</v>
      </c>
      <c r="E47" s="3" t="n">
        <v>9599</v>
      </c>
      <c r="F47" s="3" t="n">
        <v>748</v>
      </c>
      <c r="G47" s="3" t="n">
        <v>8851</v>
      </c>
      <c r="H47" s="3" t="n">
        <v>1740</v>
      </c>
      <c r="I47" s="3" t="n">
        <v>130</v>
      </c>
      <c r="J47" s="3" t="n">
        <v>1610</v>
      </c>
      <c r="K47" s="3" t="n">
        <v>498749</v>
      </c>
      <c r="L47" s="3" t="n">
        <v>37017</v>
      </c>
      <c r="M47" s="3" t="n">
        <v>461732</v>
      </c>
      <c r="N47" s="3" t="n">
        <v>4286</v>
      </c>
    </row>
    <row r="48" customFormat="false" ht="12" hidden="false" customHeight="false" outlineLevel="0" collapsed="false">
      <c r="A48" s="4" t="s">
        <v>57</v>
      </c>
      <c r="B48" s="3" t="n">
        <v>76193</v>
      </c>
      <c r="C48" s="3" t="n">
        <v>6471</v>
      </c>
      <c r="D48" s="3" t="n">
        <v>69722</v>
      </c>
      <c r="E48" s="3" t="n">
        <v>1601</v>
      </c>
      <c r="F48" s="3" t="n">
        <v>200</v>
      </c>
      <c r="G48" s="3" t="n">
        <v>1401</v>
      </c>
      <c r="H48" s="3" t="n">
        <v>98</v>
      </c>
      <c r="I48" s="3" t="n">
        <v>17</v>
      </c>
      <c r="J48" s="3" t="n">
        <v>81</v>
      </c>
      <c r="K48" s="3" t="n">
        <v>74494</v>
      </c>
      <c r="L48" s="3" t="n">
        <v>6254</v>
      </c>
      <c r="M48" s="3" t="n">
        <v>68240</v>
      </c>
      <c r="N48" s="3" t="n">
        <v>1173</v>
      </c>
    </row>
    <row r="49" customFormat="false" ht="12" hidden="false" customHeight="false" outlineLevel="0" collapsed="false">
      <c r="A49" s="4" t="s">
        <v>58</v>
      </c>
      <c r="B49" s="3" t="n">
        <v>95615</v>
      </c>
      <c r="C49" s="3" t="n">
        <v>3362</v>
      </c>
      <c r="D49" s="3" t="n">
        <v>92253</v>
      </c>
      <c r="E49" s="3" t="n">
        <v>1989</v>
      </c>
      <c r="F49" s="3" t="n">
        <v>64</v>
      </c>
      <c r="G49" s="3" t="n">
        <v>1925</v>
      </c>
      <c r="H49" s="3" t="n">
        <v>288</v>
      </c>
      <c r="I49" s="3" t="n">
        <v>15</v>
      </c>
      <c r="J49" s="3" t="n">
        <v>273</v>
      </c>
      <c r="K49" s="3" t="n">
        <v>93338</v>
      </c>
      <c r="L49" s="3" t="n">
        <v>3283</v>
      </c>
      <c r="M49" s="3" t="n">
        <v>90055</v>
      </c>
      <c r="N49" s="3" t="n">
        <v>1129</v>
      </c>
    </row>
    <row r="50" customFormat="false" ht="12" hidden="false" customHeight="false" outlineLevel="0" collapsed="false">
      <c r="A50" s="4" t="s">
        <v>59</v>
      </c>
      <c r="B50" s="3" t="n">
        <v>84798</v>
      </c>
      <c r="C50" s="3" t="n">
        <v>6199</v>
      </c>
      <c r="D50" s="3" t="n">
        <v>78599</v>
      </c>
      <c r="E50" s="3" t="n">
        <v>2251</v>
      </c>
      <c r="F50" s="3" t="n">
        <v>126</v>
      </c>
      <c r="G50" s="3" t="n">
        <v>2125</v>
      </c>
      <c r="H50" s="3" t="n">
        <v>337</v>
      </c>
      <c r="I50" s="3" t="n">
        <v>20</v>
      </c>
      <c r="J50" s="3" t="n">
        <v>317</v>
      </c>
      <c r="K50" s="3" t="n">
        <v>82210</v>
      </c>
      <c r="L50" s="3" t="n">
        <v>6053</v>
      </c>
      <c r="M50" s="3" t="n">
        <v>76157</v>
      </c>
      <c r="N50" s="3" t="n">
        <v>637</v>
      </c>
    </row>
    <row r="51" customFormat="false" ht="12" hidden="false" customHeight="false" outlineLevel="0" collapsed="false">
      <c r="A51" s="4" t="s">
        <v>60</v>
      </c>
      <c r="B51" s="3" t="n">
        <v>104564</v>
      </c>
      <c r="C51" s="3" t="n">
        <v>4502</v>
      </c>
      <c r="D51" s="3" t="n">
        <v>100062</v>
      </c>
      <c r="E51" s="3" t="n">
        <v>1591</v>
      </c>
      <c r="F51" s="3" t="n">
        <v>60</v>
      </c>
      <c r="G51" s="3" t="n">
        <v>1531</v>
      </c>
      <c r="H51" s="3" t="n">
        <v>222</v>
      </c>
      <c r="I51" s="3" t="n">
        <v>17</v>
      </c>
      <c r="J51" s="3" t="n">
        <v>205</v>
      </c>
      <c r="K51" s="3" t="n">
        <v>102751</v>
      </c>
      <c r="L51" s="3" t="n">
        <v>4425</v>
      </c>
      <c r="M51" s="3" t="n">
        <v>98326</v>
      </c>
      <c r="N51" s="3" t="n">
        <v>1296</v>
      </c>
    </row>
    <row r="52" customFormat="false" ht="12" hidden="false" customHeight="false" outlineLevel="0" collapsed="false">
      <c r="A52" s="4" t="s">
        <v>61</v>
      </c>
      <c r="B52" s="3" t="n">
        <v>82292</v>
      </c>
      <c r="C52" s="3" t="n">
        <v>7572</v>
      </c>
      <c r="D52" s="3" t="n">
        <v>74720</v>
      </c>
      <c r="E52" s="3" t="n">
        <v>1448</v>
      </c>
      <c r="F52" s="3" t="n">
        <v>140</v>
      </c>
      <c r="G52" s="3" t="n">
        <v>1308</v>
      </c>
      <c r="H52" s="3" t="n">
        <v>185</v>
      </c>
      <c r="I52" s="3" t="n">
        <v>21</v>
      </c>
      <c r="J52" s="3" t="n">
        <v>164</v>
      </c>
      <c r="K52" s="3" t="n">
        <v>80659</v>
      </c>
      <c r="L52" s="3" t="n">
        <v>7411</v>
      </c>
      <c r="M52" s="3" t="n">
        <v>73248</v>
      </c>
      <c r="N52" s="3" t="n">
        <v>1252</v>
      </c>
    </row>
    <row r="53" customFormat="false" ht="12" hidden="false" customHeight="false" outlineLevel="0" collapsed="false">
      <c r="A53" s="4" t="s">
        <v>62</v>
      </c>
      <c r="B53" s="3" t="n">
        <v>136684</v>
      </c>
      <c r="C53" s="3" t="n">
        <v>8198</v>
      </c>
      <c r="D53" s="3" t="n">
        <v>128486</v>
      </c>
      <c r="E53" s="3" t="n">
        <v>1811</v>
      </c>
      <c r="F53" s="3" t="n">
        <v>107</v>
      </c>
      <c r="G53" s="3" t="n">
        <v>1704</v>
      </c>
      <c r="H53" s="3" t="n">
        <v>427</v>
      </c>
      <c r="I53" s="3" t="n">
        <v>27</v>
      </c>
      <c r="J53" s="3" t="n">
        <v>400</v>
      </c>
      <c r="K53" s="3" t="n">
        <v>134446</v>
      </c>
      <c r="L53" s="3" t="n">
        <v>8064</v>
      </c>
      <c r="M53" s="3" t="n">
        <v>126382</v>
      </c>
      <c r="N53" s="3" t="n">
        <v>1248</v>
      </c>
    </row>
    <row r="54" customFormat="false" ht="12" hidden="false" customHeight="false" outlineLevel="0" collapsed="false">
      <c r="A54" s="4" t="s">
        <v>63</v>
      </c>
      <c r="B54" s="3" t="n">
        <v>218422</v>
      </c>
      <c r="C54" s="3" t="n">
        <v>6615</v>
      </c>
      <c r="D54" s="3" t="n">
        <v>211807</v>
      </c>
      <c r="E54" s="3" t="n">
        <v>2353</v>
      </c>
      <c r="F54" s="3" t="n">
        <v>104</v>
      </c>
      <c r="G54" s="3" t="n">
        <v>2249</v>
      </c>
      <c r="H54" s="3" t="n">
        <v>446</v>
      </c>
      <c r="I54" s="3" t="n">
        <v>57</v>
      </c>
      <c r="J54" s="3" t="n">
        <v>389</v>
      </c>
      <c r="K54" s="3" t="n">
        <v>215623</v>
      </c>
      <c r="L54" s="3" t="n">
        <v>6454</v>
      </c>
      <c r="M54" s="3" t="n">
        <v>209169</v>
      </c>
      <c r="N54" s="3" t="n">
        <v>1463</v>
      </c>
    </row>
    <row r="55" customFormat="false" ht="12" hidden="false" customHeight="false" outlineLevel="0" collapsed="false">
      <c r="A55" s="4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" hidden="false" customHeight="false" outlineLevel="0" collapsed="false">
      <c r="A56" s="4" t="s">
        <v>65</v>
      </c>
      <c r="B56" s="3" t="n">
        <v>692720</v>
      </c>
      <c r="C56" s="3" t="n">
        <v>0</v>
      </c>
      <c r="D56" s="3" t="n">
        <v>692720</v>
      </c>
      <c r="E56" s="3" t="n">
        <v>6022</v>
      </c>
      <c r="F56" s="3" t="n">
        <v>0</v>
      </c>
      <c r="G56" s="3" t="n">
        <v>6022</v>
      </c>
      <c r="H56" s="3" t="n">
        <v>348</v>
      </c>
      <c r="I56" s="3" t="n">
        <v>0</v>
      </c>
      <c r="J56" s="3" t="n">
        <v>348</v>
      </c>
      <c r="K56" s="3" t="n">
        <v>686350</v>
      </c>
      <c r="L56" s="3" t="n">
        <v>0</v>
      </c>
      <c r="M56" s="3" t="n">
        <v>686350</v>
      </c>
      <c r="N56" s="3" t="n">
        <v>3662</v>
      </c>
    </row>
    <row r="57" customFormat="false" ht="12" hidden="false" customHeight="false" outlineLevel="0" collapsed="false">
      <c r="A57" s="4" t="s">
        <v>66</v>
      </c>
      <c r="B57" s="3" t="n">
        <v>177959</v>
      </c>
      <c r="C57" s="3" t="n">
        <v>9356</v>
      </c>
      <c r="D57" s="3" t="n">
        <v>168603</v>
      </c>
      <c r="E57" s="3" t="n">
        <v>3290</v>
      </c>
      <c r="F57" s="3" t="n">
        <v>209</v>
      </c>
      <c r="G57" s="3" t="n">
        <v>3081</v>
      </c>
      <c r="H57" s="3" t="n">
        <v>295</v>
      </c>
      <c r="I57" s="3" t="n">
        <v>13</v>
      </c>
      <c r="J57" s="3" t="n">
        <v>282</v>
      </c>
      <c r="K57" s="3" t="n">
        <v>174374</v>
      </c>
      <c r="L57" s="3" t="n">
        <v>9134</v>
      </c>
      <c r="M57" s="3" t="n">
        <v>165240</v>
      </c>
      <c r="N57" s="3" t="n">
        <v>1078</v>
      </c>
    </row>
    <row r="58" customFormat="false" ht="12" hidden="false" customHeight="false" outlineLevel="0" collapsed="false">
      <c r="A58" s="4" t="s">
        <v>67</v>
      </c>
      <c r="B58" s="3" t="n">
        <v>207970</v>
      </c>
      <c r="C58" s="3" t="n">
        <v>4039</v>
      </c>
      <c r="D58" s="3" t="n">
        <v>203931</v>
      </c>
      <c r="E58" s="3" t="n">
        <v>1055</v>
      </c>
      <c r="F58" s="3" t="n">
        <v>17</v>
      </c>
      <c r="G58" s="3" t="n">
        <v>1038</v>
      </c>
      <c r="H58" s="3" t="n">
        <v>160</v>
      </c>
      <c r="I58" s="3" t="n">
        <v>8</v>
      </c>
      <c r="J58" s="3" t="n">
        <v>152</v>
      </c>
      <c r="K58" s="3" t="n">
        <v>206755</v>
      </c>
      <c r="L58" s="3" t="n">
        <v>4014</v>
      </c>
      <c r="M58" s="3" t="n">
        <v>202741</v>
      </c>
      <c r="N58" s="3" t="n">
        <v>1733</v>
      </c>
    </row>
    <row r="59" customFormat="false" ht="12" hidden="false" customHeight="false" outlineLevel="0" collapsed="false">
      <c r="A59" s="4" t="s">
        <v>68</v>
      </c>
      <c r="B59" s="3" t="n">
        <v>174250</v>
      </c>
      <c r="C59" s="3" t="n">
        <v>21945</v>
      </c>
      <c r="D59" s="3" t="n">
        <v>152305</v>
      </c>
      <c r="E59" s="3" t="n">
        <v>871</v>
      </c>
      <c r="F59" s="3" t="n">
        <v>84</v>
      </c>
      <c r="G59" s="3" t="n">
        <v>787</v>
      </c>
      <c r="H59" s="3" t="n">
        <v>145</v>
      </c>
      <c r="I59" s="3" t="n">
        <v>31</v>
      </c>
      <c r="J59" s="3" t="n">
        <v>114</v>
      </c>
      <c r="K59" s="3" t="n">
        <v>173234</v>
      </c>
      <c r="L59" s="3" t="n">
        <v>21830</v>
      </c>
      <c r="M59" s="3" t="n">
        <v>151404</v>
      </c>
      <c r="N59" s="3" t="n">
        <v>895</v>
      </c>
    </row>
    <row r="60" customFormat="false" ht="12" hidden="false" customHeight="false" outlineLevel="0" collapsed="false">
      <c r="A60" s="4" t="s">
        <v>69</v>
      </c>
      <c r="B60" s="3" t="n">
        <v>743386</v>
      </c>
      <c r="C60" s="3" t="n">
        <v>143301</v>
      </c>
      <c r="D60" s="3" t="n">
        <v>600085</v>
      </c>
      <c r="E60" s="3" t="n">
        <v>5508</v>
      </c>
      <c r="F60" s="3" t="n">
        <v>1132</v>
      </c>
      <c r="G60" s="3" t="n">
        <v>4376</v>
      </c>
      <c r="H60" s="3" t="n">
        <v>1486</v>
      </c>
      <c r="I60" s="3" t="n">
        <v>339</v>
      </c>
      <c r="J60" s="3" t="n">
        <v>1147</v>
      </c>
      <c r="K60" s="3" t="n">
        <v>736392</v>
      </c>
      <c r="L60" s="3" t="n">
        <v>141830</v>
      </c>
      <c r="M60" s="3" t="n">
        <v>594562</v>
      </c>
      <c r="N60" s="3" t="n">
        <v>9669</v>
      </c>
    </row>
    <row r="61" customFormat="false" ht="12" hidden="false" customHeight="false" outlineLevel="0" collapsed="false">
      <c r="A61" s="4" t="s">
        <v>70</v>
      </c>
      <c r="B61" s="3" t="n">
        <v>284008</v>
      </c>
      <c r="C61" s="3" t="n">
        <v>4199</v>
      </c>
      <c r="D61" s="3" t="n">
        <v>279809</v>
      </c>
      <c r="E61" s="3" t="n">
        <v>3454</v>
      </c>
      <c r="F61" s="3" t="n">
        <v>112</v>
      </c>
      <c r="G61" s="3" t="n">
        <v>3342</v>
      </c>
      <c r="H61" s="3" t="n">
        <v>355</v>
      </c>
      <c r="I61" s="3" t="n">
        <v>35</v>
      </c>
      <c r="J61" s="3" t="n">
        <v>320</v>
      </c>
      <c r="K61" s="3" t="n">
        <v>280199</v>
      </c>
      <c r="L61" s="3" t="n">
        <v>4052</v>
      </c>
      <c r="M61" s="3" t="n">
        <v>276147</v>
      </c>
      <c r="N61" s="3" t="n">
        <v>1813</v>
      </c>
    </row>
    <row r="62" customFormat="false" ht="12" hidden="false" customHeight="false" outlineLevel="0" collapsed="false">
      <c r="A62" s="4" t="s">
        <v>71</v>
      </c>
      <c r="B62" s="3" t="n">
        <v>146089</v>
      </c>
      <c r="C62" s="3" t="n">
        <v>6962</v>
      </c>
      <c r="D62" s="3" t="n">
        <v>139127</v>
      </c>
      <c r="E62" s="3" t="n">
        <v>657</v>
      </c>
      <c r="F62" s="3" t="n">
        <v>9</v>
      </c>
      <c r="G62" s="3" t="n">
        <v>648</v>
      </c>
      <c r="H62" s="3" t="n">
        <v>97</v>
      </c>
      <c r="I62" s="3" t="n">
        <v>2</v>
      </c>
      <c r="J62" s="3" t="n">
        <v>95</v>
      </c>
      <c r="K62" s="3" t="n">
        <v>145335</v>
      </c>
      <c r="L62" s="3" t="n">
        <v>6951</v>
      </c>
      <c r="M62" s="3" t="n">
        <v>138384</v>
      </c>
      <c r="N62" s="3" t="n">
        <v>1479</v>
      </c>
    </row>
    <row r="63" customFormat="false" ht="12" hidden="false" customHeight="false" outlineLevel="0" collapsed="false">
      <c r="A63" s="4" t="s">
        <v>72</v>
      </c>
      <c r="B63" s="3" t="n">
        <v>106757</v>
      </c>
      <c r="C63" s="3" t="n">
        <v>118</v>
      </c>
      <c r="D63" s="3" t="n">
        <v>106639</v>
      </c>
      <c r="E63" s="3" t="n">
        <v>1262</v>
      </c>
      <c r="F63" s="3" t="n">
        <v>0</v>
      </c>
      <c r="G63" s="3" t="n">
        <v>1262</v>
      </c>
      <c r="H63" s="3" t="n">
        <v>279</v>
      </c>
      <c r="I63" s="3" t="n">
        <v>0</v>
      </c>
      <c r="J63" s="3" t="n">
        <v>279</v>
      </c>
      <c r="K63" s="3" t="n">
        <v>105216</v>
      </c>
      <c r="L63" s="3" t="n">
        <v>118</v>
      </c>
      <c r="M63" s="3" t="n">
        <v>105098</v>
      </c>
      <c r="N63" s="3" t="n">
        <v>636</v>
      </c>
    </row>
    <row r="64" customFormat="false" ht="12" hidden="false" customHeight="false" outlineLevel="0" collapsed="false">
      <c r="A64" s="4" t="s">
        <v>73</v>
      </c>
      <c r="B64" s="3" t="n">
        <v>75647</v>
      </c>
      <c r="C64" s="3" t="n">
        <v>9432</v>
      </c>
      <c r="D64" s="3" t="n">
        <v>66215</v>
      </c>
      <c r="E64" s="3" t="n">
        <v>1190</v>
      </c>
      <c r="F64" s="3" t="n">
        <v>183</v>
      </c>
      <c r="G64" s="3" t="n">
        <v>1007</v>
      </c>
      <c r="H64" s="3" t="n">
        <v>64</v>
      </c>
      <c r="I64" s="3" t="n">
        <v>18</v>
      </c>
      <c r="J64" s="3" t="n">
        <v>46</v>
      </c>
      <c r="K64" s="3" t="n">
        <v>74393</v>
      </c>
      <c r="L64" s="3" t="n">
        <v>9231</v>
      </c>
      <c r="M64" s="3" t="n">
        <v>65162</v>
      </c>
      <c r="N64" s="3" t="n">
        <v>1055</v>
      </c>
    </row>
    <row r="65" customFormat="false" ht="12" hidden="false" customHeight="false" outlineLevel="0" collapsed="false">
      <c r="A65" s="4" t="s">
        <v>74</v>
      </c>
      <c r="B65" s="3" t="n">
        <v>62316</v>
      </c>
      <c r="C65" s="3" t="n">
        <v>5588</v>
      </c>
      <c r="D65" s="3" t="n">
        <v>56728</v>
      </c>
      <c r="E65" s="3" t="n">
        <v>1692</v>
      </c>
      <c r="F65" s="3" t="n">
        <v>148</v>
      </c>
      <c r="G65" s="3" t="n">
        <v>1544</v>
      </c>
      <c r="H65" s="3" t="n">
        <v>80</v>
      </c>
      <c r="I65" s="3" t="n">
        <v>10</v>
      </c>
      <c r="J65" s="3" t="n">
        <v>70</v>
      </c>
      <c r="K65" s="3" t="n">
        <v>60544</v>
      </c>
      <c r="L65" s="3" t="n">
        <v>5430</v>
      </c>
      <c r="M65" s="3" t="n">
        <v>55114</v>
      </c>
      <c r="N65" s="3" t="n">
        <v>473</v>
      </c>
    </row>
    <row r="66" customFormat="false" ht="12" hidden="false" customHeight="false" outlineLevel="0" collapsed="false">
      <c r="A66" s="4" t="s">
        <v>75</v>
      </c>
      <c r="B66" s="3" t="n">
        <v>403319</v>
      </c>
      <c r="C66" s="3" t="n">
        <v>17175</v>
      </c>
      <c r="D66" s="3" t="n">
        <v>386144</v>
      </c>
      <c r="E66" s="3" t="n">
        <v>6624</v>
      </c>
      <c r="F66" s="3" t="n">
        <v>306</v>
      </c>
      <c r="G66" s="3" t="n">
        <v>6318</v>
      </c>
      <c r="H66" s="3" t="n">
        <v>452</v>
      </c>
      <c r="I66" s="3" t="n">
        <v>21</v>
      </c>
      <c r="J66" s="3" t="n">
        <v>431</v>
      </c>
      <c r="K66" s="3" t="n">
        <v>396243</v>
      </c>
      <c r="L66" s="3" t="n">
        <v>16848</v>
      </c>
      <c r="M66" s="3" t="n">
        <v>379395</v>
      </c>
      <c r="N66" s="3" t="n">
        <v>3603</v>
      </c>
    </row>
    <row r="67" customFormat="false" ht="12" hidden="false" customHeight="false" outlineLevel="0" collapsed="false">
      <c r="A67" s="4" t="s">
        <v>76</v>
      </c>
      <c r="B67" s="3" t="n">
        <v>376082</v>
      </c>
      <c r="C67" s="3" t="n">
        <v>18934</v>
      </c>
      <c r="D67" s="3" t="n">
        <v>357148</v>
      </c>
      <c r="E67" s="3" t="n">
        <v>6169</v>
      </c>
      <c r="F67" s="3" t="n">
        <v>210</v>
      </c>
      <c r="G67" s="3" t="n">
        <v>5959</v>
      </c>
      <c r="H67" s="3" t="n">
        <v>233</v>
      </c>
      <c r="I67" s="3" t="n">
        <v>5</v>
      </c>
      <c r="J67" s="3" t="n">
        <v>228</v>
      </c>
      <c r="K67" s="3" t="n">
        <v>369680</v>
      </c>
      <c r="L67" s="3" t="n">
        <v>18719</v>
      </c>
      <c r="M67" s="3" t="n">
        <v>350961</v>
      </c>
      <c r="N67" s="3" t="n">
        <v>3453</v>
      </c>
    </row>
    <row r="68" customFormat="false" ht="12" hidden="false" customHeight="false" outlineLevel="0" collapsed="false">
      <c r="A68" s="4" t="s">
        <v>77</v>
      </c>
      <c r="B68" s="3" t="n">
        <v>1310294</v>
      </c>
      <c r="C68" s="3" t="n">
        <v>1885</v>
      </c>
      <c r="D68" s="3" t="n">
        <v>1308409</v>
      </c>
      <c r="E68" s="3" t="n">
        <v>3770</v>
      </c>
      <c r="F68" s="3" t="n">
        <v>26</v>
      </c>
      <c r="G68" s="3" t="n">
        <v>3744</v>
      </c>
      <c r="H68" s="3" t="n">
        <v>1817</v>
      </c>
      <c r="I68" s="3" t="n">
        <v>21</v>
      </c>
      <c r="J68" s="3" t="n">
        <v>1796</v>
      </c>
      <c r="K68" s="3" t="n">
        <v>1304707</v>
      </c>
      <c r="L68" s="3" t="n">
        <v>1838</v>
      </c>
      <c r="M68" s="3" t="n">
        <v>1302869</v>
      </c>
      <c r="N68" s="3" t="n">
        <v>416</v>
      </c>
    </row>
    <row r="69" customFormat="false" ht="12" hidden="false" customHeight="false" outlineLevel="0" collapsed="false">
      <c r="A69" s="4" t="s">
        <v>78</v>
      </c>
      <c r="B69" s="3" t="n">
        <v>244539</v>
      </c>
      <c r="C69" s="3" t="n">
        <v>8987</v>
      </c>
      <c r="D69" s="3" t="n">
        <v>235552</v>
      </c>
      <c r="E69" s="3" t="n">
        <v>1315</v>
      </c>
      <c r="F69" s="3" t="n">
        <v>59</v>
      </c>
      <c r="G69" s="3" t="n">
        <v>1256</v>
      </c>
      <c r="H69" s="3" t="n">
        <v>189</v>
      </c>
      <c r="I69" s="3" t="n">
        <v>6</v>
      </c>
      <c r="J69" s="3" t="n">
        <v>183</v>
      </c>
      <c r="K69" s="3" t="n">
        <v>243035</v>
      </c>
      <c r="L69" s="3" t="n">
        <v>8922</v>
      </c>
      <c r="M69" s="3" t="n">
        <v>234113</v>
      </c>
      <c r="N69" s="3" t="n">
        <v>3151</v>
      </c>
    </row>
    <row r="70" customFormat="false" ht="12" hidden="false" customHeight="false" outlineLevel="0" collapsed="false">
      <c r="A70" s="4" t="s">
        <v>79</v>
      </c>
      <c r="B70" s="3" t="n">
        <v>433779</v>
      </c>
      <c r="C70" s="3" t="n">
        <v>15756</v>
      </c>
      <c r="D70" s="3" t="n">
        <v>418023</v>
      </c>
      <c r="E70" s="3" t="n">
        <v>2901</v>
      </c>
      <c r="F70" s="3" t="n">
        <v>71</v>
      </c>
      <c r="G70" s="3" t="n">
        <v>2830</v>
      </c>
      <c r="H70" s="3" t="n">
        <v>1489</v>
      </c>
      <c r="I70" s="3" t="n">
        <v>45</v>
      </c>
      <c r="J70" s="3" t="n">
        <v>1444</v>
      </c>
      <c r="K70" s="3" t="n">
        <v>429389</v>
      </c>
      <c r="L70" s="3" t="n">
        <v>15640</v>
      </c>
      <c r="M70" s="3" t="n">
        <v>413749</v>
      </c>
      <c r="N70" s="3" t="n">
        <v>1210</v>
      </c>
    </row>
    <row r="71" customFormat="false" ht="12" hidden="false" customHeight="false" outlineLevel="0" collapsed="false">
      <c r="A71" s="4" t="s">
        <v>80</v>
      </c>
      <c r="B71" s="3" t="n">
        <v>135435</v>
      </c>
      <c r="C71" s="3" t="n">
        <v>6579</v>
      </c>
      <c r="D71" s="3" t="n">
        <v>128856</v>
      </c>
      <c r="E71" s="3" t="n">
        <v>1130</v>
      </c>
      <c r="F71" s="3" t="n">
        <v>102</v>
      </c>
      <c r="G71" s="3" t="n">
        <v>1028</v>
      </c>
      <c r="H71" s="3" t="n">
        <v>108</v>
      </c>
      <c r="I71" s="3" t="n">
        <v>5</v>
      </c>
      <c r="J71" s="3" t="n">
        <v>103</v>
      </c>
      <c r="K71" s="3" t="n">
        <v>134197</v>
      </c>
      <c r="L71" s="3" t="n">
        <v>6472</v>
      </c>
      <c r="M71" s="3" t="n">
        <v>127725</v>
      </c>
      <c r="N71" s="3" t="n">
        <v>1697</v>
      </c>
    </row>
    <row r="72" customFormat="false" ht="12" hidden="false" customHeight="false" outlineLevel="0" collapsed="false">
      <c r="A72" s="4" t="s">
        <v>81</v>
      </c>
      <c r="B72" s="3" t="n">
        <v>210335</v>
      </c>
      <c r="C72" s="3" t="n">
        <v>80</v>
      </c>
      <c r="D72" s="3" t="n">
        <v>210255</v>
      </c>
      <c r="E72" s="3" t="n">
        <v>589</v>
      </c>
      <c r="F72" s="3" t="n">
        <v>0</v>
      </c>
      <c r="G72" s="3" t="n">
        <v>589</v>
      </c>
      <c r="H72" s="3" t="n">
        <v>293</v>
      </c>
      <c r="I72" s="3" t="n">
        <v>0</v>
      </c>
      <c r="J72" s="3" t="n">
        <v>293</v>
      </c>
      <c r="K72" s="3" t="n">
        <v>209453</v>
      </c>
      <c r="L72" s="3" t="n">
        <v>80</v>
      </c>
      <c r="M72" s="3" t="n">
        <v>209373</v>
      </c>
      <c r="N72" s="3" t="n">
        <v>4503</v>
      </c>
    </row>
    <row r="73" customFormat="false" ht="12" hidden="false" customHeight="false" outlineLevel="0" collapsed="false">
      <c r="A73" s="4" t="s">
        <v>82</v>
      </c>
      <c r="B73" s="3" t="n">
        <v>224441</v>
      </c>
      <c r="C73" s="3" t="n">
        <v>1775</v>
      </c>
      <c r="D73" s="3" t="n">
        <v>222666</v>
      </c>
      <c r="E73" s="3" t="n">
        <v>2199</v>
      </c>
      <c r="F73" s="3" t="n">
        <v>0</v>
      </c>
      <c r="G73" s="3" t="n">
        <v>2199</v>
      </c>
      <c r="H73" s="3" t="n">
        <v>156</v>
      </c>
      <c r="I73" s="3" t="n">
        <v>0</v>
      </c>
      <c r="J73" s="3" t="n">
        <v>156</v>
      </c>
      <c r="K73" s="3" t="n">
        <v>222086</v>
      </c>
      <c r="L73" s="3" t="n">
        <v>1775</v>
      </c>
      <c r="M73" s="3" t="n">
        <v>220311</v>
      </c>
      <c r="N73" s="3" t="n">
        <v>1963</v>
      </c>
    </row>
    <row r="74" customFormat="false" ht="12" hidden="false" customHeight="false" outlineLevel="0" collapsed="false">
      <c r="A74" s="4" t="s">
        <v>83</v>
      </c>
      <c r="B74" s="3" t="n">
        <v>418738</v>
      </c>
      <c r="C74" s="3" t="n">
        <v>21102</v>
      </c>
      <c r="D74" s="3" t="n">
        <v>397636</v>
      </c>
      <c r="E74" s="3" t="n">
        <v>564</v>
      </c>
      <c r="F74" s="3" t="n">
        <v>56</v>
      </c>
      <c r="G74" s="3" t="n">
        <v>508</v>
      </c>
      <c r="H74" s="3" t="n">
        <v>3798</v>
      </c>
      <c r="I74" s="3" t="n">
        <v>213</v>
      </c>
      <c r="J74" s="3" t="n">
        <v>3585</v>
      </c>
      <c r="K74" s="3" t="n">
        <v>414376</v>
      </c>
      <c r="L74" s="3" t="n">
        <v>20833</v>
      </c>
      <c r="M74" s="3" t="n">
        <v>393543</v>
      </c>
      <c r="N74" s="3" t="n">
        <v>1503</v>
      </c>
    </row>
    <row r="75" customFormat="false" ht="12" hidden="false" customHeight="false" outlineLevel="0" collapsed="false">
      <c r="A75" s="4" t="s">
        <v>84</v>
      </c>
      <c r="B75" s="3" t="n">
        <v>133578</v>
      </c>
      <c r="C75" s="3" t="n">
        <v>10874</v>
      </c>
      <c r="D75" s="3" t="n">
        <v>122704</v>
      </c>
      <c r="E75" s="3" t="n">
        <v>386</v>
      </c>
      <c r="F75" s="3" t="n">
        <v>31</v>
      </c>
      <c r="G75" s="3" t="n">
        <v>355</v>
      </c>
      <c r="H75" s="3" t="n">
        <v>369</v>
      </c>
      <c r="I75" s="3" t="n">
        <v>29</v>
      </c>
      <c r="J75" s="3" t="n">
        <v>340</v>
      </c>
      <c r="K75" s="3" t="n">
        <v>132823</v>
      </c>
      <c r="L75" s="3" t="n">
        <v>10814</v>
      </c>
      <c r="M75" s="3" t="n">
        <v>122009</v>
      </c>
      <c r="N75" s="3" t="n">
        <v>82</v>
      </c>
    </row>
    <row r="76" customFormat="false" ht="12" hidden="false" customHeight="false" outlineLevel="0" collapsed="false">
      <c r="A76" s="4" t="s">
        <v>8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" hidden="false" customHeight="false" outlineLevel="0" collapsed="false">
      <c r="A77" s="2" t="s">
        <v>86</v>
      </c>
      <c r="B77" s="3" t="n">
        <v>127145</v>
      </c>
      <c r="C77" s="3" t="n">
        <v>4441</v>
      </c>
      <c r="D77" s="3" t="n">
        <v>122704</v>
      </c>
      <c r="E77" s="3" t="n">
        <v>503</v>
      </c>
      <c r="F77" s="3" t="n">
        <v>1</v>
      </c>
      <c r="G77" s="3" t="n">
        <v>502</v>
      </c>
      <c r="H77" s="3" t="n">
        <v>76</v>
      </c>
      <c r="I77" s="3" t="n">
        <v>0</v>
      </c>
      <c r="J77" s="3" t="n">
        <v>76</v>
      </c>
      <c r="K77" s="3" t="n">
        <v>126566</v>
      </c>
      <c r="L77" s="3" t="n">
        <v>4440</v>
      </c>
      <c r="M77" s="3" t="n">
        <v>122126</v>
      </c>
      <c r="N77" s="3" t="n">
        <v>1680</v>
      </c>
    </row>
    <row r="78" customFormat="false" ht="12" hidden="false" customHeight="false" outlineLevel="0" collapsed="false">
      <c r="A78" s="2" t="s">
        <v>87</v>
      </c>
      <c r="B78" s="3" t="n">
        <v>117307</v>
      </c>
      <c r="C78" s="3" t="n">
        <v>2168</v>
      </c>
      <c r="D78" s="3" t="n">
        <v>115139</v>
      </c>
      <c r="E78" s="3" t="n">
        <v>1192</v>
      </c>
      <c r="F78" s="3" t="n">
        <v>43</v>
      </c>
      <c r="G78" s="3" t="n">
        <v>1149</v>
      </c>
      <c r="H78" s="3" t="n">
        <v>48</v>
      </c>
      <c r="I78" s="3" t="n">
        <v>1</v>
      </c>
      <c r="J78" s="3" t="n">
        <v>47</v>
      </c>
      <c r="K78" s="3" t="n">
        <v>116067</v>
      </c>
      <c r="L78" s="3" t="n">
        <v>2124</v>
      </c>
      <c r="M78" s="3" t="n">
        <v>113943</v>
      </c>
      <c r="N78" s="3" t="n">
        <v>482</v>
      </c>
    </row>
    <row r="79" customFormat="false" ht="12" hidden="false" customHeight="false" outlineLevel="0" collapsed="false">
      <c r="A79" s="2" t="s">
        <v>88</v>
      </c>
      <c r="B79" s="3" t="n">
        <v>84107</v>
      </c>
      <c r="C79" s="3" t="n">
        <v>80</v>
      </c>
      <c r="D79" s="3" t="n">
        <v>84027</v>
      </c>
      <c r="E79" s="3" t="n">
        <v>1071</v>
      </c>
      <c r="F79" s="3" t="n">
        <v>3</v>
      </c>
      <c r="G79" s="3" t="n">
        <v>1068</v>
      </c>
      <c r="H79" s="3" t="n">
        <v>38</v>
      </c>
      <c r="I79" s="3" t="n">
        <v>0</v>
      </c>
      <c r="J79" s="3" t="n">
        <v>38</v>
      </c>
      <c r="K79" s="3" t="n">
        <v>82998</v>
      </c>
      <c r="L79" s="3" t="n">
        <v>77</v>
      </c>
      <c r="M79" s="3" t="n">
        <v>82921</v>
      </c>
      <c r="N79" s="3" t="n">
        <v>508</v>
      </c>
    </row>
    <row r="80" customFormat="false" ht="12" hidden="false" customHeight="false" outlineLevel="0" collapsed="false">
      <c r="A80" s="2" t="s">
        <v>89</v>
      </c>
      <c r="B80" s="3" t="n">
        <v>45435</v>
      </c>
      <c r="C80" s="3" t="n">
        <v>2421</v>
      </c>
      <c r="D80" s="3" t="n">
        <v>43014</v>
      </c>
      <c r="E80" s="3" t="n">
        <v>355</v>
      </c>
      <c r="F80" s="3" t="n">
        <v>11</v>
      </c>
      <c r="G80" s="3" t="n">
        <v>344</v>
      </c>
      <c r="H80" s="3" t="n">
        <v>54</v>
      </c>
      <c r="I80" s="3" t="n">
        <v>2</v>
      </c>
      <c r="J80" s="3" t="n">
        <v>52</v>
      </c>
      <c r="K80" s="3" t="n">
        <v>45026</v>
      </c>
      <c r="L80" s="3" t="n">
        <v>2408</v>
      </c>
      <c r="M80" s="3" t="n">
        <v>42618</v>
      </c>
      <c r="N80" s="3" t="n">
        <v>572</v>
      </c>
    </row>
    <row r="81" customFormat="false" ht="12" hidden="false" customHeight="false" outlineLevel="0" collapsed="false">
      <c r="A81" s="2" t="s">
        <v>90</v>
      </c>
      <c r="B81" s="3" t="n">
        <v>48105</v>
      </c>
      <c r="C81" s="3" t="n">
        <v>1167</v>
      </c>
      <c r="D81" s="3" t="n">
        <v>46938</v>
      </c>
      <c r="E81" s="3" t="n">
        <v>508</v>
      </c>
      <c r="F81" s="3" t="n">
        <v>16</v>
      </c>
      <c r="G81" s="3" t="n">
        <v>492</v>
      </c>
      <c r="H81" s="3" t="n">
        <v>164</v>
      </c>
      <c r="I81" s="3" t="n">
        <v>2</v>
      </c>
      <c r="J81" s="3" t="n">
        <v>162</v>
      </c>
      <c r="K81" s="3" t="n">
        <v>47433</v>
      </c>
      <c r="L81" s="3" t="n">
        <v>1149</v>
      </c>
      <c r="M81" s="3" t="n">
        <v>46284</v>
      </c>
      <c r="N81" s="3" t="n">
        <v>631</v>
      </c>
    </row>
    <row r="82" customFormat="false" ht="12" hidden="false" customHeight="false" outlineLevel="0" collapsed="false">
      <c r="A82" s="2" t="s">
        <v>91</v>
      </c>
      <c r="B82" s="3" t="n">
        <v>51118</v>
      </c>
      <c r="C82" s="3" t="n">
        <v>3760</v>
      </c>
      <c r="D82" s="3" t="n">
        <v>47358</v>
      </c>
      <c r="E82" s="3" t="n">
        <v>551</v>
      </c>
      <c r="F82" s="3" t="n">
        <v>27</v>
      </c>
      <c r="G82" s="3" t="n">
        <v>524</v>
      </c>
      <c r="H82" s="3" t="n">
        <v>55</v>
      </c>
      <c r="I82" s="3" t="n">
        <v>9</v>
      </c>
      <c r="J82" s="3" t="n">
        <v>46</v>
      </c>
      <c r="K82" s="3" t="n">
        <v>50512</v>
      </c>
      <c r="L82" s="3" t="n">
        <v>3724</v>
      </c>
      <c r="M82" s="3" t="n">
        <v>46788</v>
      </c>
      <c r="N82" s="3" t="n">
        <v>466</v>
      </c>
    </row>
    <row r="83" customFormat="false" ht="12" hidden="false" customHeight="false" outlineLevel="0" collapsed="false">
      <c r="A83" s="2" t="s">
        <v>92</v>
      </c>
      <c r="B83" s="3" t="n">
        <v>33633</v>
      </c>
      <c r="C83" s="3" t="n">
        <v>126</v>
      </c>
      <c r="D83" s="3" t="n">
        <v>33507</v>
      </c>
      <c r="E83" s="3" t="n">
        <v>831</v>
      </c>
      <c r="F83" s="3" t="n">
        <v>6</v>
      </c>
      <c r="G83" s="3" t="n">
        <v>825</v>
      </c>
      <c r="H83" s="3" t="n">
        <v>8</v>
      </c>
      <c r="I83" s="3" t="n">
        <v>0</v>
      </c>
      <c r="J83" s="3" t="n">
        <v>8</v>
      </c>
      <c r="K83" s="3" t="n">
        <v>32794</v>
      </c>
      <c r="L83" s="3" t="n">
        <v>120</v>
      </c>
      <c r="M83" s="3" t="n">
        <v>32674</v>
      </c>
      <c r="N83" s="3" t="n">
        <v>144</v>
      </c>
    </row>
    <row r="84" customFormat="false" ht="12" hidden="false" customHeight="false" outlineLevel="0" collapsed="false">
      <c r="A84" s="2" t="s">
        <v>93</v>
      </c>
      <c r="B84" s="3" t="n">
        <v>40259</v>
      </c>
      <c r="C84" s="3" t="n">
        <v>901</v>
      </c>
      <c r="D84" s="3" t="n">
        <v>39358</v>
      </c>
      <c r="E84" s="3" t="n">
        <v>740</v>
      </c>
      <c r="F84" s="3" t="n">
        <v>13</v>
      </c>
      <c r="G84" s="3" t="n">
        <v>727</v>
      </c>
      <c r="H84" s="3" t="n">
        <v>44</v>
      </c>
      <c r="I84" s="3" t="n">
        <v>0</v>
      </c>
      <c r="J84" s="3" t="n">
        <v>44</v>
      </c>
      <c r="K84" s="3" t="n">
        <v>39475</v>
      </c>
      <c r="L84" s="3" t="n">
        <v>888</v>
      </c>
      <c r="M84" s="3" t="n">
        <v>38587</v>
      </c>
      <c r="N84" s="3" t="n">
        <v>149</v>
      </c>
    </row>
    <row r="85" customFormat="false" ht="12" hidden="false" customHeight="false" outlineLevel="0" collapsed="false">
      <c r="A85" s="2" t="s">
        <v>94</v>
      </c>
      <c r="B85" s="3" t="n">
        <v>24570</v>
      </c>
      <c r="C85" s="3" t="n">
        <v>203</v>
      </c>
      <c r="D85" s="3" t="n">
        <v>24367</v>
      </c>
      <c r="E85" s="3" t="n">
        <v>641</v>
      </c>
      <c r="F85" s="3" t="n">
        <v>6</v>
      </c>
      <c r="G85" s="3" t="n">
        <v>635</v>
      </c>
      <c r="H85" s="3" t="n">
        <v>6</v>
      </c>
      <c r="I85" s="3" t="n">
        <v>0</v>
      </c>
      <c r="J85" s="3" t="n">
        <v>6</v>
      </c>
      <c r="K85" s="3" t="n">
        <v>23923</v>
      </c>
      <c r="L85" s="3" t="n">
        <v>197</v>
      </c>
      <c r="M85" s="3" t="n">
        <v>23726</v>
      </c>
      <c r="N85" s="3" t="n">
        <v>103</v>
      </c>
    </row>
    <row r="86" customFormat="false" ht="12" hidden="false" customHeight="false" outlineLevel="0" collapsed="false">
      <c r="A86" s="2" t="s">
        <v>95</v>
      </c>
      <c r="B86" s="3" t="n">
        <v>80213</v>
      </c>
      <c r="C86" s="3" t="n">
        <v>957</v>
      </c>
      <c r="D86" s="3" t="n">
        <v>79256</v>
      </c>
      <c r="E86" s="3" t="n">
        <v>124</v>
      </c>
      <c r="F86" s="3" t="n">
        <v>0</v>
      </c>
      <c r="G86" s="3" t="n">
        <v>124</v>
      </c>
      <c r="H86" s="3" t="n">
        <v>161</v>
      </c>
      <c r="I86" s="3" t="n">
        <v>0</v>
      </c>
      <c r="J86" s="3" t="n">
        <v>161</v>
      </c>
      <c r="K86" s="3" t="n">
        <v>79928</v>
      </c>
      <c r="L86" s="3" t="n">
        <v>957</v>
      </c>
      <c r="M86" s="3" t="n">
        <v>78971</v>
      </c>
      <c r="N86" s="3" t="n">
        <v>658</v>
      </c>
    </row>
    <row r="87" customFormat="false" ht="12" hidden="false" customHeight="false" outlineLevel="0" collapsed="false">
      <c r="A87" s="2" t="s">
        <v>96</v>
      </c>
      <c r="B87" s="3" t="n">
        <v>41044</v>
      </c>
      <c r="C87" s="3" t="n">
        <v>1</v>
      </c>
      <c r="D87" s="3" t="n">
        <v>41043</v>
      </c>
      <c r="E87" s="3" t="n">
        <v>350</v>
      </c>
      <c r="F87" s="3" t="n">
        <v>0</v>
      </c>
      <c r="G87" s="3" t="n">
        <v>350</v>
      </c>
      <c r="H87" s="3" t="n">
        <v>27</v>
      </c>
      <c r="I87" s="3" t="n">
        <v>0</v>
      </c>
      <c r="J87" s="3" t="n">
        <v>27</v>
      </c>
      <c r="K87" s="3" t="n">
        <v>40667</v>
      </c>
      <c r="L87" s="3" t="n">
        <v>1</v>
      </c>
      <c r="M87" s="3" t="n">
        <v>40666</v>
      </c>
      <c r="N87" s="3" t="n">
        <v>511</v>
      </c>
    </row>
    <row r="88" customFormat="false" ht="12" hidden="false" customHeight="false" outlineLevel="0" collapsed="false">
      <c r="A88" s="2" t="s">
        <v>97</v>
      </c>
      <c r="B88" s="3" t="n">
        <v>35070</v>
      </c>
      <c r="C88" s="3" t="n">
        <v>2972</v>
      </c>
      <c r="D88" s="3" t="n">
        <v>32098</v>
      </c>
      <c r="E88" s="3" t="n">
        <v>205</v>
      </c>
      <c r="F88" s="3" t="n">
        <v>21</v>
      </c>
      <c r="G88" s="3" t="n">
        <v>184</v>
      </c>
      <c r="H88" s="3" t="n">
        <v>58</v>
      </c>
      <c r="I88" s="3" t="n">
        <v>5</v>
      </c>
      <c r="J88" s="3" t="n">
        <v>53</v>
      </c>
      <c r="K88" s="3" t="n">
        <v>34807</v>
      </c>
      <c r="L88" s="3" t="n">
        <v>2946</v>
      </c>
      <c r="M88" s="3" t="n">
        <v>31861</v>
      </c>
      <c r="N88" s="3" t="n">
        <v>628</v>
      </c>
    </row>
    <row r="89" customFormat="false" ht="12" hidden="false" customHeight="false" outlineLevel="0" collapsed="false">
      <c r="A89" s="2" t="s">
        <v>98</v>
      </c>
      <c r="B89" s="3" t="n">
        <v>35305</v>
      </c>
      <c r="C89" s="3" t="n">
        <v>6</v>
      </c>
      <c r="D89" s="3" t="n">
        <v>35299</v>
      </c>
      <c r="E89" s="3" t="n">
        <v>165</v>
      </c>
      <c r="F89" s="3" t="n">
        <v>0</v>
      </c>
      <c r="G89" s="3" t="n">
        <v>165</v>
      </c>
      <c r="H89" s="3" t="n">
        <v>23</v>
      </c>
      <c r="I89" s="3" t="n">
        <v>0</v>
      </c>
      <c r="J89" s="3" t="n">
        <v>23</v>
      </c>
      <c r="K89" s="3" t="n">
        <v>35117</v>
      </c>
      <c r="L89" s="3" t="n">
        <v>6</v>
      </c>
      <c r="M89" s="3" t="n">
        <v>35111</v>
      </c>
      <c r="N89" s="3" t="n">
        <v>368</v>
      </c>
    </row>
    <row r="90" customFormat="false" ht="12" hidden="false" customHeight="false" outlineLevel="0" collapsed="false">
      <c r="A90" s="2" t="s">
        <v>99</v>
      </c>
      <c r="B90" s="3" t="n">
        <v>45037</v>
      </c>
      <c r="C90" s="3" t="n">
        <v>937</v>
      </c>
      <c r="D90" s="3" t="n">
        <v>44100</v>
      </c>
      <c r="E90" s="3" t="n">
        <v>77</v>
      </c>
      <c r="F90" s="3" t="n">
        <v>1</v>
      </c>
      <c r="G90" s="3" t="n">
        <v>76</v>
      </c>
      <c r="H90" s="3" t="n">
        <v>44</v>
      </c>
      <c r="I90" s="3" t="n">
        <v>0</v>
      </c>
      <c r="J90" s="3" t="n">
        <v>44</v>
      </c>
      <c r="K90" s="3" t="n">
        <v>44916</v>
      </c>
      <c r="L90" s="3" t="n">
        <v>936</v>
      </c>
      <c r="M90" s="3" t="n">
        <v>43980</v>
      </c>
      <c r="N90" s="3" t="n">
        <v>564</v>
      </c>
    </row>
    <row r="91" customFormat="false" ht="12" hidden="false" customHeight="false" outlineLevel="0" collapsed="false">
      <c r="A91" s="2" t="s">
        <v>100</v>
      </c>
      <c r="B91" s="3" t="n">
        <v>95922</v>
      </c>
      <c r="C91" s="3" t="n">
        <v>3171</v>
      </c>
      <c r="D91" s="3" t="n">
        <v>92751</v>
      </c>
      <c r="E91" s="3" t="n">
        <v>511</v>
      </c>
      <c r="F91" s="3" t="n">
        <v>25</v>
      </c>
      <c r="G91" s="3" t="n">
        <v>486</v>
      </c>
      <c r="H91" s="3" t="n">
        <v>80</v>
      </c>
      <c r="I91" s="3" t="n">
        <v>3</v>
      </c>
      <c r="J91" s="3" t="n">
        <v>77</v>
      </c>
      <c r="K91" s="3" t="n">
        <v>95331</v>
      </c>
      <c r="L91" s="3" t="n">
        <v>3143</v>
      </c>
      <c r="M91" s="3" t="n">
        <v>92188</v>
      </c>
      <c r="N91" s="3" t="n">
        <v>545</v>
      </c>
    </row>
    <row r="92" customFormat="false" ht="12" hidden="false" customHeight="false" outlineLevel="0" collapsed="false">
      <c r="A92" s="2" t="s">
        <v>101</v>
      </c>
      <c r="B92" s="3" t="n">
        <v>78688</v>
      </c>
      <c r="C92" s="3" t="n">
        <v>0</v>
      </c>
      <c r="D92" s="3" t="n">
        <v>78688</v>
      </c>
      <c r="E92" s="3" t="n">
        <v>588</v>
      </c>
      <c r="F92" s="3" t="n">
        <v>0</v>
      </c>
      <c r="G92" s="3" t="n">
        <v>588</v>
      </c>
      <c r="H92" s="3" t="n">
        <v>72</v>
      </c>
      <c r="I92" s="3" t="n">
        <v>0</v>
      </c>
      <c r="J92" s="3" t="n">
        <v>72</v>
      </c>
      <c r="K92" s="3" t="n">
        <v>78028</v>
      </c>
      <c r="L92" s="3" t="n">
        <v>0</v>
      </c>
      <c r="M92" s="3" t="n">
        <v>78028</v>
      </c>
      <c r="N92" s="3" t="n">
        <v>999</v>
      </c>
    </row>
    <row r="93" customFormat="false" ht="12" hidden="false" customHeight="false" outlineLevel="0" collapsed="false">
      <c r="A93" s="2" t="s">
        <v>102</v>
      </c>
      <c r="B93" s="3" t="n">
        <v>44994</v>
      </c>
      <c r="C93" s="3" t="n">
        <v>27</v>
      </c>
      <c r="D93" s="3" t="n">
        <v>44967</v>
      </c>
      <c r="E93" s="3" t="n">
        <v>288</v>
      </c>
      <c r="F93" s="3" t="n">
        <v>5</v>
      </c>
      <c r="G93" s="3" t="n">
        <v>283</v>
      </c>
      <c r="H93" s="3" t="n">
        <v>63</v>
      </c>
      <c r="I93" s="3" t="n">
        <v>0</v>
      </c>
      <c r="J93" s="3" t="n">
        <v>63</v>
      </c>
      <c r="K93" s="3" t="n">
        <v>44643</v>
      </c>
      <c r="L93" s="3" t="n">
        <v>22</v>
      </c>
      <c r="M93" s="3" t="n">
        <v>44621</v>
      </c>
      <c r="N93" s="3" t="n">
        <v>158</v>
      </c>
    </row>
    <row r="94" customFormat="false" ht="12" hidden="false" customHeight="false" outlineLevel="0" collapsed="false">
      <c r="A94" s="2" t="s">
        <v>103</v>
      </c>
      <c r="B94" s="3" t="n">
        <v>75320</v>
      </c>
      <c r="C94" s="3" t="n">
        <v>35</v>
      </c>
      <c r="D94" s="3" t="n">
        <v>75285</v>
      </c>
      <c r="E94" s="3" t="n">
        <v>809</v>
      </c>
      <c r="F94" s="3" t="n">
        <v>1</v>
      </c>
      <c r="G94" s="3" t="n">
        <v>808</v>
      </c>
      <c r="H94" s="3" t="n">
        <v>67</v>
      </c>
      <c r="I94" s="3" t="n">
        <v>0</v>
      </c>
      <c r="J94" s="3" t="n">
        <v>67</v>
      </c>
      <c r="K94" s="3" t="n">
        <v>74444</v>
      </c>
      <c r="L94" s="3" t="n">
        <v>34</v>
      </c>
      <c r="M94" s="3" t="n">
        <v>74410</v>
      </c>
      <c r="N94" s="3" t="n">
        <v>724</v>
      </c>
    </row>
    <row r="95" customFormat="false" ht="12" hidden="false" customHeight="false" outlineLevel="0" collapsed="false">
      <c r="A95" s="2" t="s">
        <v>104</v>
      </c>
      <c r="B95" s="3" t="n">
        <v>51083</v>
      </c>
      <c r="C95" s="3" t="n">
        <v>169</v>
      </c>
      <c r="D95" s="3" t="n">
        <v>50914</v>
      </c>
      <c r="E95" s="3" t="n">
        <v>387</v>
      </c>
      <c r="F95" s="3" t="n">
        <v>0</v>
      </c>
      <c r="G95" s="3" t="n">
        <v>387</v>
      </c>
      <c r="H95" s="3" t="n">
        <v>93</v>
      </c>
      <c r="I95" s="3" t="n">
        <v>0</v>
      </c>
      <c r="J95" s="3" t="n">
        <v>93</v>
      </c>
      <c r="K95" s="3" t="n">
        <v>50603</v>
      </c>
      <c r="L95" s="3" t="n">
        <v>169</v>
      </c>
      <c r="M95" s="3" t="n">
        <v>50434</v>
      </c>
      <c r="N95" s="3" t="n">
        <v>165</v>
      </c>
    </row>
    <row r="96" customFormat="false" ht="12" hidden="false" customHeight="false" outlineLevel="0" collapsed="false">
      <c r="A96" s="2" t="s">
        <v>105</v>
      </c>
      <c r="B96" s="3" t="n">
        <v>17130</v>
      </c>
      <c r="C96" s="3" t="n">
        <v>1727</v>
      </c>
      <c r="D96" s="3" t="n">
        <v>15403</v>
      </c>
      <c r="E96" s="3" t="n">
        <v>154</v>
      </c>
      <c r="F96" s="3" t="n">
        <v>7</v>
      </c>
      <c r="G96" s="3" t="n">
        <v>147</v>
      </c>
      <c r="H96" s="3" t="n">
        <v>19</v>
      </c>
      <c r="I96" s="3" t="n">
        <v>0</v>
      </c>
      <c r="J96" s="3" t="n">
        <v>19</v>
      </c>
      <c r="K96" s="3" t="n">
        <v>16957</v>
      </c>
      <c r="L96" s="3" t="n">
        <v>1720</v>
      </c>
      <c r="M96" s="3" t="n">
        <v>15237</v>
      </c>
      <c r="N96" s="3" t="n">
        <v>119</v>
      </c>
    </row>
    <row r="97" customFormat="false" ht="12" hidden="false" customHeight="false" outlineLevel="0" collapsed="false">
      <c r="A97" s="2" t="s">
        <v>106</v>
      </c>
      <c r="B97" s="3" t="n">
        <v>38975</v>
      </c>
      <c r="C97" s="3" t="n">
        <v>299</v>
      </c>
      <c r="D97" s="3" t="n">
        <v>38676</v>
      </c>
      <c r="E97" s="3" t="n">
        <v>622</v>
      </c>
      <c r="F97" s="3" t="n">
        <v>4</v>
      </c>
      <c r="G97" s="3" t="n">
        <v>618</v>
      </c>
      <c r="H97" s="3" t="n">
        <v>59</v>
      </c>
      <c r="I97" s="3" t="n">
        <v>0</v>
      </c>
      <c r="J97" s="3" t="n">
        <v>59</v>
      </c>
      <c r="K97" s="3" t="n">
        <v>38294</v>
      </c>
      <c r="L97" s="3" t="n">
        <v>295</v>
      </c>
      <c r="M97" s="3" t="n">
        <v>37999</v>
      </c>
      <c r="N97" s="3" t="n">
        <v>471</v>
      </c>
    </row>
    <row r="98" customFormat="false" ht="12" hidden="false" customHeight="false" outlineLevel="0" collapsed="false">
      <c r="A98" s="2" t="s">
        <v>107</v>
      </c>
      <c r="B98" s="3" t="n">
        <v>21421</v>
      </c>
      <c r="C98" s="3" t="n">
        <v>519</v>
      </c>
      <c r="D98" s="3" t="n">
        <v>20902</v>
      </c>
      <c r="E98" s="3" t="n">
        <v>398</v>
      </c>
      <c r="F98" s="3" t="n">
        <v>10</v>
      </c>
      <c r="G98" s="3" t="n">
        <v>388</v>
      </c>
      <c r="H98" s="3" t="n">
        <v>5</v>
      </c>
      <c r="I98" s="3" t="n">
        <v>0</v>
      </c>
      <c r="J98" s="3" t="n">
        <v>5</v>
      </c>
      <c r="K98" s="3" t="n">
        <v>21018</v>
      </c>
      <c r="L98" s="3" t="n">
        <v>509</v>
      </c>
      <c r="M98" s="3" t="n">
        <v>20509</v>
      </c>
      <c r="N98" s="3" t="n">
        <v>348</v>
      </c>
    </row>
    <row r="99" customFormat="false" ht="12" hidden="false" customHeight="false" outlineLevel="0" collapsed="false">
      <c r="A99" s="2" t="s">
        <v>108</v>
      </c>
      <c r="B99" s="3" t="n">
        <v>61396</v>
      </c>
      <c r="C99" s="3" t="n">
        <v>6346</v>
      </c>
      <c r="D99" s="3" t="n">
        <v>55050</v>
      </c>
      <c r="E99" s="3" t="n">
        <v>421</v>
      </c>
      <c r="F99" s="3" t="n">
        <v>50</v>
      </c>
      <c r="G99" s="3" t="n">
        <v>371</v>
      </c>
      <c r="H99" s="3" t="n">
        <v>39</v>
      </c>
      <c r="I99" s="3" t="n">
        <v>10</v>
      </c>
      <c r="J99" s="3" t="n">
        <v>29</v>
      </c>
      <c r="K99" s="3" t="n">
        <v>60936</v>
      </c>
      <c r="L99" s="3" t="n">
        <v>6286</v>
      </c>
      <c r="M99" s="3" t="n">
        <v>54650</v>
      </c>
      <c r="N99" s="3" t="n">
        <v>1270</v>
      </c>
    </row>
    <row r="100" customFormat="false" ht="12" hidden="false" customHeight="false" outlineLevel="0" collapsed="false">
      <c r="A100" s="2" t="s">
        <v>109</v>
      </c>
      <c r="B100" s="3" t="n">
        <v>19270</v>
      </c>
      <c r="C100" s="3" t="n">
        <v>639</v>
      </c>
      <c r="D100" s="3" t="n">
        <v>18631</v>
      </c>
      <c r="E100" s="3" t="n">
        <v>28</v>
      </c>
      <c r="F100" s="3" t="n">
        <v>0</v>
      </c>
      <c r="G100" s="3" t="n">
        <v>28</v>
      </c>
      <c r="H100" s="3" t="n">
        <v>19</v>
      </c>
      <c r="I100" s="3" t="n">
        <v>0</v>
      </c>
      <c r="J100" s="3" t="n">
        <v>19</v>
      </c>
      <c r="K100" s="3" t="n">
        <v>19223</v>
      </c>
      <c r="L100" s="3" t="n">
        <v>639</v>
      </c>
      <c r="M100" s="3" t="n">
        <v>18584</v>
      </c>
      <c r="N100" s="3" t="n">
        <v>111</v>
      </c>
    </row>
    <row r="101" customFormat="false" ht="12" hidden="false" customHeight="false" outlineLevel="0" collapsed="false">
      <c r="A101" s="2" t="s">
        <v>110</v>
      </c>
      <c r="B101" s="3" t="n">
        <v>19957</v>
      </c>
      <c r="C101" s="3" t="n">
        <v>1251</v>
      </c>
      <c r="D101" s="3" t="n">
        <v>18706</v>
      </c>
      <c r="E101" s="3" t="n">
        <v>7</v>
      </c>
      <c r="F101" s="3" t="n">
        <v>0</v>
      </c>
      <c r="G101" s="3" t="n">
        <v>7</v>
      </c>
      <c r="H101" s="3" t="n">
        <v>38</v>
      </c>
      <c r="I101" s="3" t="n">
        <v>5</v>
      </c>
      <c r="J101" s="3" t="n">
        <v>33</v>
      </c>
      <c r="K101" s="3" t="n">
        <v>19912</v>
      </c>
      <c r="L101" s="3" t="n">
        <v>1246</v>
      </c>
      <c r="M101" s="3" t="n">
        <v>18666</v>
      </c>
      <c r="N101" s="3" t="n">
        <v>281</v>
      </c>
    </row>
    <row r="102" customFormat="false" ht="12" hidden="false" customHeight="false" outlineLevel="0" collapsed="false">
      <c r="A102" s="2" t="s">
        <v>111</v>
      </c>
      <c r="B102" s="3" t="n">
        <v>16329</v>
      </c>
      <c r="C102" s="3" t="n">
        <v>235</v>
      </c>
      <c r="D102" s="3" t="n">
        <v>16094</v>
      </c>
      <c r="E102" s="3" t="n">
        <v>179</v>
      </c>
      <c r="F102" s="3" t="n">
        <v>4</v>
      </c>
      <c r="G102" s="3" t="n">
        <v>175</v>
      </c>
      <c r="H102" s="3" t="n">
        <v>12</v>
      </c>
      <c r="I102" s="3" t="n">
        <v>0</v>
      </c>
      <c r="J102" s="3" t="n">
        <v>12</v>
      </c>
      <c r="K102" s="3" t="n">
        <v>16138</v>
      </c>
      <c r="L102" s="3" t="n">
        <v>231</v>
      </c>
      <c r="M102" s="3" t="n">
        <v>15907</v>
      </c>
      <c r="N102" s="3" t="n">
        <v>91</v>
      </c>
    </row>
    <row r="103" customFormat="false" ht="12" hidden="false" customHeight="false" outlineLevel="0" collapsed="false">
      <c r="A103" s="2" t="s">
        <v>112</v>
      </c>
      <c r="B103" s="3" t="n">
        <v>40779</v>
      </c>
      <c r="C103" s="3" t="n">
        <v>465</v>
      </c>
      <c r="D103" s="3" t="n">
        <v>40314</v>
      </c>
      <c r="E103" s="3" t="n">
        <v>495</v>
      </c>
      <c r="F103" s="3" t="n">
        <v>16</v>
      </c>
      <c r="G103" s="3" t="n">
        <v>479</v>
      </c>
      <c r="H103" s="3" t="n">
        <v>12</v>
      </c>
      <c r="I103" s="3" t="n">
        <v>0</v>
      </c>
      <c r="J103" s="3" t="n">
        <v>12</v>
      </c>
      <c r="K103" s="3" t="n">
        <v>40272</v>
      </c>
      <c r="L103" s="3" t="n">
        <v>449</v>
      </c>
      <c r="M103" s="3" t="n">
        <v>39823</v>
      </c>
      <c r="N103" s="3" t="n">
        <v>356</v>
      </c>
    </row>
    <row r="104" customFormat="false" ht="12" hidden="false" customHeight="false" outlineLevel="0" collapsed="false">
      <c r="A104" s="2" t="s">
        <v>113</v>
      </c>
      <c r="B104" s="3" t="n">
        <v>58771</v>
      </c>
      <c r="C104" s="3" t="n">
        <v>2252</v>
      </c>
      <c r="D104" s="3" t="n">
        <v>56519</v>
      </c>
      <c r="E104" s="3" t="n">
        <v>221</v>
      </c>
      <c r="F104" s="3" t="n">
        <v>0</v>
      </c>
      <c r="G104" s="3" t="n">
        <v>221</v>
      </c>
      <c r="H104" s="3" t="n">
        <v>43</v>
      </c>
      <c r="I104" s="3" t="n">
        <v>5</v>
      </c>
      <c r="J104" s="3" t="n">
        <v>38</v>
      </c>
      <c r="K104" s="3" t="n">
        <v>58507</v>
      </c>
      <c r="L104" s="3" t="n">
        <v>2247</v>
      </c>
      <c r="M104" s="3" t="n">
        <v>56260</v>
      </c>
      <c r="N104" s="3" t="n">
        <v>563</v>
      </c>
    </row>
    <row r="105" customFormat="false" ht="12" hidden="false" customHeight="false" outlineLevel="0" collapsed="false">
      <c r="A105" s="2" t="s">
        <v>114</v>
      </c>
      <c r="B105" s="3" t="n">
        <v>173364</v>
      </c>
      <c r="C105" s="3" t="n">
        <v>356</v>
      </c>
      <c r="D105" s="3" t="n">
        <v>173008</v>
      </c>
      <c r="E105" s="3" t="n">
        <v>1753</v>
      </c>
      <c r="F105" s="3" t="n">
        <v>0</v>
      </c>
      <c r="G105" s="3" t="n">
        <v>1753</v>
      </c>
      <c r="H105" s="3" t="n">
        <v>193</v>
      </c>
      <c r="I105" s="3" t="n">
        <v>0</v>
      </c>
      <c r="J105" s="3" t="n">
        <v>193</v>
      </c>
      <c r="K105" s="3" t="n">
        <v>171418</v>
      </c>
      <c r="L105" s="3" t="n">
        <v>356</v>
      </c>
      <c r="M105" s="3" t="n">
        <v>171062</v>
      </c>
      <c r="N105" s="3" t="n">
        <v>1028</v>
      </c>
    </row>
    <row r="106" customFormat="false" ht="12" hidden="false" customHeight="false" outlineLevel="0" collapsed="false">
      <c r="A106" s="2" t="s">
        <v>115</v>
      </c>
      <c r="B106" s="3" t="n">
        <v>95468</v>
      </c>
      <c r="C106" s="3" t="n">
        <v>7084</v>
      </c>
      <c r="D106" s="3" t="n">
        <v>88384</v>
      </c>
      <c r="E106" s="3" t="n">
        <v>897</v>
      </c>
      <c r="F106" s="3" t="n">
        <v>30</v>
      </c>
      <c r="G106" s="3" t="n">
        <v>867</v>
      </c>
      <c r="H106" s="3" t="n">
        <v>96</v>
      </c>
      <c r="I106" s="3" t="n">
        <v>5</v>
      </c>
      <c r="J106" s="3" t="n">
        <v>91</v>
      </c>
      <c r="K106" s="3" t="n">
        <v>94475</v>
      </c>
      <c r="L106" s="3" t="n">
        <v>7049</v>
      </c>
      <c r="M106" s="3" t="n">
        <v>87426</v>
      </c>
      <c r="N106" s="3" t="n">
        <v>838</v>
      </c>
    </row>
    <row r="107" customFormat="false" ht="12" hidden="false" customHeight="false" outlineLevel="0" collapsed="false">
      <c r="A107" s="2" t="s">
        <v>116</v>
      </c>
      <c r="B107" s="3" t="n">
        <v>64930</v>
      </c>
      <c r="C107" s="3" t="n">
        <v>8917</v>
      </c>
      <c r="D107" s="3" t="n">
        <v>56013</v>
      </c>
      <c r="E107" s="3" t="n">
        <v>777</v>
      </c>
      <c r="F107" s="3" t="n">
        <v>103</v>
      </c>
      <c r="G107" s="3" t="n">
        <v>674</v>
      </c>
      <c r="H107" s="3" t="n">
        <v>27</v>
      </c>
      <c r="I107" s="3" t="n">
        <v>3</v>
      </c>
      <c r="J107" s="3" t="n">
        <v>24</v>
      </c>
      <c r="K107" s="3" t="n">
        <v>64126</v>
      </c>
      <c r="L107" s="3" t="n">
        <v>8811</v>
      </c>
      <c r="M107" s="3" t="n">
        <v>55315</v>
      </c>
      <c r="N107" s="3" t="n">
        <v>1215</v>
      </c>
    </row>
    <row r="108" customFormat="false" ht="12" hidden="false" customHeight="false" outlineLevel="0" collapsed="false">
      <c r="A108" s="2" t="s">
        <v>117</v>
      </c>
      <c r="B108" s="3" t="n">
        <v>81443</v>
      </c>
      <c r="C108" s="3" t="n">
        <v>4037</v>
      </c>
      <c r="D108" s="3" t="n">
        <v>77406</v>
      </c>
      <c r="E108" s="3" t="n">
        <v>186</v>
      </c>
      <c r="F108" s="3" t="n">
        <v>0</v>
      </c>
      <c r="G108" s="3" t="n">
        <v>186</v>
      </c>
      <c r="H108" s="3" t="n">
        <v>41</v>
      </c>
      <c r="I108" s="3" t="n">
        <v>1</v>
      </c>
      <c r="J108" s="3" t="n">
        <v>40</v>
      </c>
      <c r="K108" s="3" t="n">
        <v>81216</v>
      </c>
      <c r="L108" s="3" t="n">
        <v>4036</v>
      </c>
      <c r="M108" s="3" t="n">
        <v>77180</v>
      </c>
      <c r="N108" s="3" t="n">
        <v>1413</v>
      </c>
    </row>
    <row r="109" customFormat="false" ht="12" hidden="false" customHeight="false" outlineLevel="0" collapsed="false">
      <c r="A109" s="2" t="s">
        <v>118</v>
      </c>
      <c r="B109" s="3" t="n">
        <v>81073</v>
      </c>
      <c r="C109" s="3" t="n">
        <v>3905</v>
      </c>
      <c r="D109" s="3" t="n">
        <v>77168</v>
      </c>
      <c r="E109" s="3" t="n">
        <v>699</v>
      </c>
      <c r="F109" s="3" t="n">
        <v>36</v>
      </c>
      <c r="G109" s="3" t="n">
        <v>663</v>
      </c>
      <c r="H109" s="3" t="n">
        <v>198</v>
      </c>
      <c r="I109" s="3" t="n">
        <v>1</v>
      </c>
      <c r="J109" s="3" t="n">
        <v>197</v>
      </c>
      <c r="K109" s="3" t="n">
        <v>80176</v>
      </c>
      <c r="L109" s="3" t="n">
        <v>3868</v>
      </c>
      <c r="M109" s="3" t="n">
        <v>76308</v>
      </c>
      <c r="N109" s="3" t="n">
        <v>818</v>
      </c>
    </row>
    <row r="110" customFormat="false" ht="12" hidden="false" customHeight="false" outlineLevel="0" collapsed="false">
      <c r="A110" s="2" t="s">
        <v>119</v>
      </c>
      <c r="B110" s="3" t="n">
        <v>78184</v>
      </c>
      <c r="C110" s="3" t="n">
        <v>3324</v>
      </c>
      <c r="D110" s="3" t="n">
        <v>74860</v>
      </c>
      <c r="E110" s="3" t="n">
        <v>187</v>
      </c>
      <c r="F110" s="3" t="n">
        <v>1</v>
      </c>
      <c r="G110" s="3" t="n">
        <v>186</v>
      </c>
      <c r="H110" s="3" t="n">
        <v>43</v>
      </c>
      <c r="I110" s="3" t="n">
        <v>0</v>
      </c>
      <c r="J110" s="3" t="n">
        <v>43</v>
      </c>
      <c r="K110" s="3" t="n">
        <v>77954</v>
      </c>
      <c r="L110" s="3" t="n">
        <v>3323</v>
      </c>
      <c r="M110" s="3" t="n">
        <v>74631</v>
      </c>
      <c r="N110" s="3" t="n">
        <v>1038</v>
      </c>
    </row>
    <row r="111" customFormat="false" ht="12" hidden="false" customHeight="false" outlineLevel="0" collapsed="false">
      <c r="A111" s="2" t="s">
        <v>120</v>
      </c>
      <c r="B111" s="3" t="n">
        <v>186338</v>
      </c>
      <c r="C111" s="3" t="n">
        <v>46</v>
      </c>
      <c r="D111" s="3" t="n">
        <v>186292</v>
      </c>
      <c r="E111" s="3" t="n">
        <v>683</v>
      </c>
      <c r="F111" s="3" t="n">
        <v>0</v>
      </c>
      <c r="G111" s="3" t="n">
        <v>683</v>
      </c>
      <c r="H111" s="3" t="n">
        <v>170</v>
      </c>
      <c r="I111" s="3" t="n">
        <v>0</v>
      </c>
      <c r="J111" s="3" t="n">
        <v>170</v>
      </c>
      <c r="K111" s="3" t="n">
        <v>185485</v>
      </c>
      <c r="L111" s="3" t="n">
        <v>46</v>
      </c>
      <c r="M111" s="3" t="n">
        <v>185439</v>
      </c>
      <c r="N111" s="3" t="n">
        <v>950</v>
      </c>
    </row>
    <row r="112" customFormat="false" ht="12" hidden="false" customHeight="false" outlineLevel="0" collapsed="false">
      <c r="A112" s="2" t="s">
        <v>121</v>
      </c>
      <c r="B112" s="3" t="n">
        <v>47021</v>
      </c>
      <c r="C112" s="3" t="n">
        <v>1017</v>
      </c>
      <c r="D112" s="3" t="n">
        <v>46004</v>
      </c>
      <c r="E112" s="3" t="n">
        <v>251</v>
      </c>
      <c r="F112" s="3" t="n">
        <v>2</v>
      </c>
      <c r="G112" s="3" t="n">
        <v>249</v>
      </c>
      <c r="H112" s="3" t="n">
        <v>57</v>
      </c>
      <c r="I112" s="3" t="n">
        <v>2</v>
      </c>
      <c r="J112" s="3" t="n">
        <v>55</v>
      </c>
      <c r="K112" s="3" t="n">
        <v>46713</v>
      </c>
      <c r="L112" s="3" t="n">
        <v>1013</v>
      </c>
      <c r="M112" s="3" t="n">
        <v>45700</v>
      </c>
      <c r="N112" s="3" t="n">
        <v>178</v>
      </c>
    </row>
    <row r="113" customFormat="false" ht="12" hidden="false" customHeight="false" outlineLevel="0" collapsed="false">
      <c r="A113" s="2" t="s">
        <v>122</v>
      </c>
      <c r="B113" s="3" t="n">
        <v>66101</v>
      </c>
      <c r="C113" s="3" t="n">
        <v>941</v>
      </c>
      <c r="D113" s="3" t="n">
        <v>65160</v>
      </c>
      <c r="E113" s="3" t="n">
        <v>331</v>
      </c>
      <c r="F113" s="3" t="n">
        <v>2</v>
      </c>
      <c r="G113" s="3" t="n">
        <v>329</v>
      </c>
      <c r="H113" s="3" t="n">
        <v>30</v>
      </c>
      <c r="I113" s="3" t="n">
        <v>0</v>
      </c>
      <c r="J113" s="3" t="n">
        <v>30</v>
      </c>
      <c r="K113" s="3" t="n">
        <v>65740</v>
      </c>
      <c r="L113" s="3" t="n">
        <v>939</v>
      </c>
      <c r="M113" s="3" t="n">
        <v>64801</v>
      </c>
      <c r="N113" s="3" t="n">
        <v>805</v>
      </c>
    </row>
    <row r="114" customFormat="false" ht="12" hidden="false" customHeight="false" outlineLevel="0" collapsed="false">
      <c r="A114" s="2" t="s">
        <v>123</v>
      </c>
      <c r="B114" s="3" t="n">
        <v>84154</v>
      </c>
      <c r="C114" s="3" t="n">
        <v>3430</v>
      </c>
      <c r="D114" s="3" t="n">
        <v>80724</v>
      </c>
      <c r="E114" s="3" t="n">
        <v>664</v>
      </c>
      <c r="F114" s="3" t="n">
        <v>30</v>
      </c>
      <c r="G114" s="3" t="n">
        <v>634</v>
      </c>
      <c r="H114" s="3" t="n">
        <v>126</v>
      </c>
      <c r="I114" s="3" t="n">
        <v>19</v>
      </c>
      <c r="J114" s="3" t="n">
        <v>107</v>
      </c>
      <c r="K114" s="3" t="n">
        <v>83364</v>
      </c>
      <c r="L114" s="3" t="n">
        <v>3381</v>
      </c>
      <c r="M114" s="3" t="n">
        <v>79983</v>
      </c>
      <c r="N114" s="3" t="n">
        <v>822</v>
      </c>
    </row>
    <row r="115" customFormat="false" ht="12" hidden="false" customHeight="false" outlineLevel="0" collapsed="false">
      <c r="A115" s="2" t="s">
        <v>124</v>
      </c>
      <c r="B115" s="3" t="n">
        <v>26880</v>
      </c>
      <c r="C115" s="3" t="n">
        <v>1584</v>
      </c>
      <c r="D115" s="3" t="n">
        <v>25296</v>
      </c>
      <c r="E115" s="3" t="n">
        <v>231</v>
      </c>
      <c r="F115" s="3" t="n">
        <v>12</v>
      </c>
      <c r="G115" s="3" t="n">
        <v>219</v>
      </c>
      <c r="H115" s="3" t="n">
        <v>24</v>
      </c>
      <c r="I115" s="3" t="n">
        <v>0</v>
      </c>
      <c r="J115" s="3" t="n">
        <v>24</v>
      </c>
      <c r="K115" s="3" t="n">
        <v>26625</v>
      </c>
      <c r="L115" s="3" t="n">
        <v>1572</v>
      </c>
      <c r="M115" s="3" t="n">
        <v>25053</v>
      </c>
      <c r="N115" s="3" t="n">
        <v>262</v>
      </c>
    </row>
    <row r="116" customFormat="false" ht="12" hidden="false" customHeight="false" outlineLevel="0" collapsed="false">
      <c r="A116" s="2" t="s">
        <v>125</v>
      </c>
      <c r="B116" s="3" t="n">
        <v>23470</v>
      </c>
      <c r="C116" s="3" t="n">
        <v>2089</v>
      </c>
      <c r="D116" s="3" t="n">
        <v>21381</v>
      </c>
      <c r="E116" s="3" t="n">
        <v>802</v>
      </c>
      <c r="F116" s="3" t="n">
        <v>55</v>
      </c>
      <c r="G116" s="3" t="n">
        <v>747</v>
      </c>
      <c r="H116" s="3" t="n">
        <v>248</v>
      </c>
      <c r="I116" s="3" t="n">
        <v>24</v>
      </c>
      <c r="J116" s="3" t="n">
        <v>224</v>
      </c>
      <c r="K116" s="3" t="n">
        <v>22420</v>
      </c>
      <c r="L116" s="3" t="n">
        <v>2010</v>
      </c>
      <c r="M116" s="3" t="n">
        <v>20410</v>
      </c>
      <c r="N116" s="3" t="n">
        <v>246</v>
      </c>
    </row>
    <row r="117" customFormat="false" ht="12" hidden="false" customHeight="false" outlineLevel="0" collapsed="false">
      <c r="A117" s="2" t="s">
        <v>126</v>
      </c>
      <c r="B117" s="3" t="n">
        <v>71869</v>
      </c>
      <c r="C117" s="3" t="n">
        <v>2722</v>
      </c>
      <c r="D117" s="3" t="n">
        <v>69147</v>
      </c>
      <c r="E117" s="3" t="n">
        <v>596</v>
      </c>
      <c r="F117" s="3" t="n">
        <v>12</v>
      </c>
      <c r="G117" s="3" t="n">
        <v>584</v>
      </c>
      <c r="H117" s="3" t="n">
        <v>106</v>
      </c>
      <c r="I117" s="3" t="n">
        <v>1</v>
      </c>
      <c r="J117" s="3" t="n">
        <v>105</v>
      </c>
      <c r="K117" s="3" t="n">
        <v>71167</v>
      </c>
      <c r="L117" s="3" t="n">
        <v>2709</v>
      </c>
      <c r="M117" s="3" t="n">
        <v>68458</v>
      </c>
      <c r="N117" s="3" t="n">
        <v>1135</v>
      </c>
    </row>
    <row r="118" customFormat="false" ht="12" hidden="false" customHeight="false" outlineLevel="0" collapsed="false">
      <c r="A118" s="2" t="s">
        <v>127</v>
      </c>
      <c r="B118" s="3" t="n">
        <v>60952</v>
      </c>
      <c r="C118" s="3" t="n">
        <v>208</v>
      </c>
      <c r="D118" s="3" t="n">
        <v>60744</v>
      </c>
      <c r="E118" s="3" t="n">
        <v>550</v>
      </c>
      <c r="F118" s="3" t="n">
        <v>0</v>
      </c>
      <c r="G118" s="3" t="n">
        <v>550</v>
      </c>
      <c r="H118" s="3" t="n">
        <v>31</v>
      </c>
      <c r="I118" s="3" t="n">
        <v>0</v>
      </c>
      <c r="J118" s="3" t="n">
        <v>31</v>
      </c>
      <c r="K118" s="3" t="n">
        <v>60371</v>
      </c>
      <c r="L118" s="3" t="n">
        <v>208</v>
      </c>
      <c r="M118" s="3" t="n">
        <v>60163</v>
      </c>
      <c r="N118" s="3" t="n">
        <v>329</v>
      </c>
    </row>
    <row r="119" customFormat="false" ht="12" hidden="false" customHeight="false" outlineLevel="0" collapsed="false">
      <c r="A119" s="2" t="s">
        <v>128</v>
      </c>
      <c r="B119" s="3" t="n">
        <v>34561</v>
      </c>
      <c r="C119" s="3" t="n">
        <v>590</v>
      </c>
      <c r="D119" s="3" t="n">
        <v>33971</v>
      </c>
      <c r="E119" s="3" t="n">
        <v>404</v>
      </c>
      <c r="F119" s="3" t="n">
        <v>7</v>
      </c>
      <c r="G119" s="3" t="n">
        <v>397</v>
      </c>
      <c r="H119" s="3" t="n">
        <v>67</v>
      </c>
      <c r="I119" s="3" t="n">
        <v>1</v>
      </c>
      <c r="J119" s="3" t="n">
        <v>66</v>
      </c>
      <c r="K119" s="3" t="n">
        <v>34090</v>
      </c>
      <c r="L119" s="3" t="n">
        <v>582</v>
      </c>
      <c r="M119" s="3" t="n">
        <v>33508</v>
      </c>
      <c r="N119" s="3" t="n">
        <v>182</v>
      </c>
    </row>
    <row r="120" customFormat="false" ht="12" hidden="false" customHeight="false" outlineLevel="0" collapsed="false">
      <c r="A120" s="2" t="s">
        <v>129</v>
      </c>
      <c r="B120" s="3" t="n">
        <v>38430</v>
      </c>
      <c r="C120" s="3" t="n">
        <v>882</v>
      </c>
      <c r="D120" s="3" t="n">
        <v>37548</v>
      </c>
      <c r="E120" s="3" t="n">
        <v>552</v>
      </c>
      <c r="F120" s="3" t="n">
        <v>8</v>
      </c>
      <c r="G120" s="3" t="n">
        <v>544</v>
      </c>
      <c r="H120" s="3" t="n">
        <v>47</v>
      </c>
      <c r="I120" s="3" t="n">
        <v>3</v>
      </c>
      <c r="J120" s="3" t="n">
        <v>44</v>
      </c>
      <c r="K120" s="3" t="n">
        <v>37831</v>
      </c>
      <c r="L120" s="3" t="n">
        <v>871</v>
      </c>
      <c r="M120" s="3" t="n">
        <v>36960</v>
      </c>
      <c r="N120" s="3" t="n">
        <v>215</v>
      </c>
    </row>
    <row r="121" customFormat="false" ht="12" hidden="false" customHeight="false" outlineLevel="0" collapsed="false">
      <c r="A121" s="2" t="s">
        <v>130</v>
      </c>
      <c r="B121" s="3" t="n">
        <v>62158</v>
      </c>
      <c r="C121" s="3" t="n">
        <v>82</v>
      </c>
      <c r="D121" s="3" t="n">
        <v>62076</v>
      </c>
      <c r="E121" s="3" t="n">
        <v>542</v>
      </c>
      <c r="F121" s="3" t="n">
        <v>0</v>
      </c>
      <c r="G121" s="3" t="n">
        <v>542</v>
      </c>
      <c r="H121" s="3" t="n">
        <v>7</v>
      </c>
      <c r="I121" s="3" t="n">
        <v>0</v>
      </c>
      <c r="J121" s="3" t="n">
        <v>7</v>
      </c>
      <c r="K121" s="3" t="n">
        <v>61609</v>
      </c>
      <c r="L121" s="3" t="n">
        <v>82</v>
      </c>
      <c r="M121" s="3" t="n">
        <v>61527</v>
      </c>
      <c r="N121" s="3" t="n">
        <v>680</v>
      </c>
    </row>
    <row r="122" customFormat="false" ht="12" hidden="false" customHeight="false" outlineLevel="0" collapsed="false">
      <c r="A122" s="2" t="s">
        <v>131</v>
      </c>
      <c r="B122" s="3" t="n">
        <v>118728</v>
      </c>
      <c r="C122" s="3" t="n">
        <v>10972</v>
      </c>
      <c r="D122" s="3" t="n">
        <v>107756</v>
      </c>
      <c r="E122" s="3" t="n">
        <v>1035</v>
      </c>
      <c r="F122" s="3" t="n">
        <v>92</v>
      </c>
      <c r="G122" s="3" t="n">
        <v>943</v>
      </c>
      <c r="H122" s="3" t="n">
        <v>51</v>
      </c>
      <c r="I122" s="3" t="n">
        <v>2</v>
      </c>
      <c r="J122" s="3" t="n">
        <v>49</v>
      </c>
      <c r="K122" s="3" t="n">
        <v>117642</v>
      </c>
      <c r="L122" s="3" t="n">
        <v>10878</v>
      </c>
      <c r="M122" s="3" t="n">
        <v>106764</v>
      </c>
      <c r="N122" s="3" t="n">
        <v>2365</v>
      </c>
    </row>
    <row r="123" customFormat="false" ht="12" hidden="false" customHeight="false" outlineLevel="0" collapsed="false">
      <c r="A123" s="2" t="s">
        <v>132</v>
      </c>
      <c r="B123" s="3" t="n">
        <v>112281</v>
      </c>
      <c r="C123" s="3" t="n">
        <v>4137</v>
      </c>
      <c r="D123" s="3" t="n">
        <v>108144</v>
      </c>
      <c r="E123" s="3" t="n">
        <v>1247</v>
      </c>
      <c r="F123" s="3" t="n">
        <v>24</v>
      </c>
      <c r="G123" s="3" t="n">
        <v>1223</v>
      </c>
      <c r="H123" s="3" t="n">
        <v>192</v>
      </c>
      <c r="I123" s="3" t="n">
        <v>20</v>
      </c>
      <c r="J123" s="3" t="n">
        <v>172</v>
      </c>
      <c r="K123" s="3" t="n">
        <v>110842</v>
      </c>
      <c r="L123" s="3" t="n">
        <v>4093</v>
      </c>
      <c r="M123" s="3" t="n">
        <v>106749</v>
      </c>
      <c r="N123" s="3" t="n">
        <v>3380</v>
      </c>
    </row>
    <row r="124" customFormat="false" ht="12" hidden="false" customHeight="false" outlineLevel="0" collapsed="false">
      <c r="A124" s="2" t="s">
        <v>133</v>
      </c>
      <c r="B124" s="3" t="n">
        <v>65901</v>
      </c>
      <c r="C124" s="3" t="n">
        <v>1692</v>
      </c>
      <c r="D124" s="3" t="n">
        <v>64209</v>
      </c>
      <c r="E124" s="3" t="n">
        <v>1494</v>
      </c>
      <c r="F124" s="3" t="n">
        <v>57</v>
      </c>
      <c r="G124" s="3" t="n">
        <v>1437</v>
      </c>
      <c r="H124" s="3" t="n">
        <v>280</v>
      </c>
      <c r="I124" s="3" t="n">
        <v>16</v>
      </c>
      <c r="J124" s="3" t="n">
        <v>264</v>
      </c>
      <c r="K124" s="3" t="n">
        <v>64127</v>
      </c>
      <c r="L124" s="3" t="n">
        <v>1619</v>
      </c>
      <c r="M124" s="3" t="n">
        <v>62508</v>
      </c>
      <c r="N124" s="3" t="n">
        <v>788</v>
      </c>
    </row>
    <row r="125" customFormat="false" ht="12" hidden="false" customHeight="false" outlineLevel="0" collapsed="false">
      <c r="A125" s="2" t="s">
        <v>134</v>
      </c>
      <c r="B125" s="3" t="n">
        <v>110017</v>
      </c>
      <c r="C125" s="3" t="n">
        <v>10747</v>
      </c>
      <c r="D125" s="3" t="n">
        <v>99270</v>
      </c>
      <c r="E125" s="3" t="n">
        <v>1127</v>
      </c>
      <c r="F125" s="3" t="n">
        <v>152</v>
      </c>
      <c r="G125" s="3" t="n">
        <v>975</v>
      </c>
      <c r="H125" s="3" t="n">
        <v>181</v>
      </c>
      <c r="I125" s="3" t="n">
        <v>23</v>
      </c>
      <c r="J125" s="3" t="n">
        <v>158</v>
      </c>
      <c r="K125" s="3" t="n">
        <v>108709</v>
      </c>
      <c r="L125" s="3" t="n">
        <v>10572</v>
      </c>
      <c r="M125" s="3" t="n">
        <v>98137</v>
      </c>
      <c r="N125" s="3" t="n">
        <v>181</v>
      </c>
    </row>
    <row r="126" customFormat="false" ht="12" hidden="false" customHeight="false" outlineLevel="0" collapsed="false">
      <c r="A126" s="2" t="s">
        <v>135</v>
      </c>
      <c r="B126" s="3" t="n">
        <v>49015</v>
      </c>
      <c r="C126" s="3" t="n">
        <v>3177</v>
      </c>
      <c r="D126" s="3" t="n">
        <v>45838</v>
      </c>
      <c r="E126" s="3" t="n">
        <v>374</v>
      </c>
      <c r="F126" s="3" t="n">
        <v>18</v>
      </c>
      <c r="G126" s="3" t="n">
        <v>356</v>
      </c>
      <c r="H126" s="3" t="n">
        <v>10</v>
      </c>
      <c r="I126" s="3" t="n">
        <v>2</v>
      </c>
      <c r="J126" s="3" t="n">
        <v>8</v>
      </c>
      <c r="K126" s="3" t="n">
        <v>48631</v>
      </c>
      <c r="L126" s="3" t="n">
        <v>3157</v>
      </c>
      <c r="M126" s="3" t="n">
        <v>45474</v>
      </c>
      <c r="N126" s="3" t="n">
        <v>380</v>
      </c>
    </row>
    <row r="127" customFormat="false" ht="12" hidden="false" customHeight="false" outlineLevel="0" collapsed="false">
      <c r="A127" s="2" t="s">
        <v>136</v>
      </c>
      <c r="B127" s="3" t="n">
        <v>79065</v>
      </c>
      <c r="C127" s="3" t="n">
        <v>542</v>
      </c>
      <c r="D127" s="3" t="n">
        <v>78523</v>
      </c>
      <c r="E127" s="3" t="n">
        <v>418</v>
      </c>
      <c r="F127" s="3" t="n">
        <v>0</v>
      </c>
      <c r="G127" s="3" t="n">
        <v>418</v>
      </c>
      <c r="H127" s="3" t="n">
        <v>23</v>
      </c>
      <c r="I127" s="3" t="n">
        <v>0</v>
      </c>
      <c r="J127" s="3" t="n">
        <v>23</v>
      </c>
      <c r="K127" s="3" t="n">
        <v>78624</v>
      </c>
      <c r="L127" s="3" t="n">
        <v>542</v>
      </c>
      <c r="M127" s="3" t="n">
        <v>78082</v>
      </c>
      <c r="N127" s="3" t="n">
        <v>650</v>
      </c>
    </row>
    <row r="128" customFormat="false" ht="12" hidden="false" customHeight="false" outlineLevel="0" collapsed="false">
      <c r="A128" s="2" t="s">
        <v>137</v>
      </c>
      <c r="B128" s="3" t="n">
        <v>87736</v>
      </c>
      <c r="C128" s="3" t="n">
        <v>4360</v>
      </c>
      <c r="D128" s="3" t="n">
        <v>83376</v>
      </c>
      <c r="E128" s="3" t="n">
        <v>1306</v>
      </c>
      <c r="F128" s="3" t="n">
        <v>74</v>
      </c>
      <c r="G128" s="3" t="n">
        <v>1232</v>
      </c>
      <c r="H128" s="3" t="n">
        <v>59</v>
      </c>
      <c r="I128" s="3" t="n">
        <v>4</v>
      </c>
      <c r="J128" s="3" t="n">
        <v>55</v>
      </c>
      <c r="K128" s="3" t="n">
        <v>86371</v>
      </c>
      <c r="L128" s="3" t="n">
        <v>4282</v>
      </c>
      <c r="M128" s="3" t="n">
        <v>82089</v>
      </c>
      <c r="N128" s="3" t="n">
        <v>1875</v>
      </c>
    </row>
    <row r="129" customFormat="false" ht="12" hidden="false" customHeight="false" outlineLevel="0" collapsed="false">
      <c r="A129" s="2" t="s">
        <v>138</v>
      </c>
      <c r="B129" s="3" t="n">
        <v>152294</v>
      </c>
      <c r="C129" s="3" t="n">
        <v>25843</v>
      </c>
      <c r="D129" s="3" t="n">
        <v>126451</v>
      </c>
      <c r="E129" s="3" t="n">
        <v>368</v>
      </c>
      <c r="F129" s="3" t="n">
        <v>28</v>
      </c>
      <c r="G129" s="3" t="n">
        <v>340</v>
      </c>
      <c r="H129" s="3" t="n">
        <v>236</v>
      </c>
      <c r="I129" s="3" t="n">
        <v>44</v>
      </c>
      <c r="J129" s="3" t="n">
        <v>192</v>
      </c>
      <c r="K129" s="3" t="n">
        <v>151690</v>
      </c>
      <c r="L129" s="3" t="n">
        <v>25771</v>
      </c>
      <c r="M129" s="3" t="n">
        <v>125919</v>
      </c>
      <c r="N129" s="3" t="n">
        <v>3225</v>
      </c>
    </row>
    <row r="130" customFormat="false" ht="12" hidden="false" customHeight="false" outlineLevel="0" collapsed="false">
      <c r="A130" s="2" t="s">
        <v>139</v>
      </c>
      <c r="B130" s="3" t="n">
        <v>101179</v>
      </c>
      <c r="C130" s="3" t="n">
        <v>40</v>
      </c>
      <c r="D130" s="3" t="n">
        <v>101139</v>
      </c>
      <c r="E130" s="3" t="n">
        <v>1416</v>
      </c>
      <c r="F130" s="3" t="n">
        <v>0</v>
      </c>
      <c r="G130" s="3" t="n">
        <v>1416</v>
      </c>
      <c r="H130" s="3" t="n">
        <v>37</v>
      </c>
      <c r="I130" s="3" t="n">
        <v>0</v>
      </c>
      <c r="J130" s="3" t="n">
        <v>37</v>
      </c>
      <c r="K130" s="3" t="n">
        <v>99726</v>
      </c>
      <c r="L130" s="3" t="n">
        <v>40</v>
      </c>
      <c r="M130" s="3" t="n">
        <v>99686</v>
      </c>
      <c r="N130" s="3" t="n">
        <v>535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3:10Z</dcterms:created>
  <dc:creator>松浦 祥子</dc:creator>
  <dc:description/>
  <dc:language>en-US</dc:language>
  <cp:lastModifiedBy>飯塚 真弓</cp:lastModifiedBy>
  <cp:lastPrinted>2015-03-02T01:44:04Z</cp:lastPrinted>
  <dcterms:modified xsi:type="dcterms:W3CDTF">2020-01-20T07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