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0" uniqueCount="50">
  <si>
    <t xml:space="preserve">平成３０年度</t>
  </si>
  <si>
    <t xml:space="preserve">第１－３表　被保護世帯数－世帯主の平均年齢、級地・世帯主の年齢階級・世帯類型・世帯業態別</t>
  </si>
  <si>
    <t xml:space="preserve">総　　　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　数</t>
  </si>
  <si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4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4</t>
    </r>
  </si>
  <si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9</t>
    </r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4</t>
    </r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4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4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4</t>
    </r>
  </si>
  <si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9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平均年齢　　　　　　　（歳）</t>
  </si>
  <si>
    <t xml:space="preserve">総　　　数　　　　　　総　数　</t>
  </si>
  <si>
    <t xml:space="preserve">　　　　　　　　　　　就　労</t>
  </si>
  <si>
    <t xml:space="preserve">　　　　　　　　　　　　自営業主</t>
  </si>
  <si>
    <t xml:space="preserve">　　　　　　　　　　　　家族従事者</t>
  </si>
  <si>
    <t xml:space="preserve">　　　　　　　　　　　　内　職</t>
  </si>
  <si>
    <t xml:space="preserve">　　　　　　　　　　　　雇　用</t>
  </si>
  <si>
    <t xml:space="preserve">　　　　　　　　　　　　　常　用</t>
  </si>
  <si>
    <t xml:space="preserve">　　　　　　　　　　　　　　期間の定めあり</t>
  </si>
  <si>
    <t xml:space="preserve">　　　　　　　　　　　　　　期間の定めなし</t>
  </si>
  <si>
    <t xml:space="preserve">　　　　　　　　　　　　　臨時・日雇</t>
  </si>
  <si>
    <t xml:space="preserve">　　　　　　　　　　　　その他</t>
  </si>
  <si>
    <t xml:space="preserve">　　　　　　　　　　　不就労</t>
  </si>
  <si>
    <t xml:space="preserve">高齢者世帯　　　　　　総　数　</t>
  </si>
  <si>
    <r>
      <rPr>
        <sz val="10"/>
        <rFont val="Noto Sans"/>
        <family val="2"/>
      </rPr>
      <t xml:space="preserve">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　総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総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総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総　数　</t>
    </r>
  </si>
  <si>
    <t xml:space="preserve">障害者・傷病者世帯　　　　総　数　</t>
  </si>
  <si>
    <t xml:space="preserve">　障害者世帯　　　　　　総　数　</t>
  </si>
  <si>
    <t xml:space="preserve">　傷病者世帯　　　　　　総　数　</t>
  </si>
  <si>
    <t xml:space="preserve">その他の世帯　　　　　総　数　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#\ ##0_ ;_ * \-_ ;_ @_ "/>
    <numFmt numFmtId="167" formatCode="_-* #\ ##0.0_-;\-* #\ ##0.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86"/>
    <col collapsed="false" customWidth="true" hidden="false" outlineLevel="0" max="2" min="2" style="2" width="13.57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2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10" t="s">
        <v>20</v>
      </c>
      <c r="B6" s="11" t="n">
        <v>1615357</v>
      </c>
      <c r="C6" s="12" t="n">
        <v>2056</v>
      </c>
      <c r="D6" s="12" t="n">
        <v>9517</v>
      </c>
      <c r="E6" s="12" t="n">
        <v>18521</v>
      </c>
      <c r="F6" s="12" t="n">
        <v>31228</v>
      </c>
      <c r="G6" s="12" t="n">
        <v>47694</v>
      </c>
      <c r="H6" s="12" t="n">
        <v>72910</v>
      </c>
      <c r="I6" s="12" t="n">
        <v>105288</v>
      </c>
      <c r="J6" s="12" t="n">
        <v>111927</v>
      </c>
      <c r="K6" s="12" t="n">
        <v>122640</v>
      </c>
      <c r="L6" s="12" t="n">
        <v>155149</v>
      </c>
      <c r="M6" s="12" t="n">
        <v>235823</v>
      </c>
      <c r="N6" s="12" t="n">
        <v>228423</v>
      </c>
      <c r="O6" s="12" t="n">
        <v>203275</v>
      </c>
      <c r="P6" s="12" t="n">
        <v>270906</v>
      </c>
      <c r="Q6" s="13" t="n">
        <v>64.9</v>
      </c>
    </row>
    <row r="7" customFormat="false" ht="19.5" hidden="false" customHeight="true" outlineLevel="0" collapsed="false">
      <c r="A7" s="14" t="s">
        <v>21</v>
      </c>
      <c r="B7" s="15" t="n">
        <v>256434</v>
      </c>
      <c r="C7" s="16" t="n">
        <v>846</v>
      </c>
      <c r="D7" s="16" t="n">
        <v>3467</v>
      </c>
      <c r="E7" s="16" t="n">
        <v>6447</v>
      </c>
      <c r="F7" s="16" t="n">
        <v>11144</v>
      </c>
      <c r="G7" s="16" t="n">
        <v>17406</v>
      </c>
      <c r="H7" s="16" t="n">
        <v>25447</v>
      </c>
      <c r="I7" s="16" t="n">
        <v>32774</v>
      </c>
      <c r="J7" s="16" t="n">
        <v>31147</v>
      </c>
      <c r="K7" s="16" t="n">
        <v>31917</v>
      </c>
      <c r="L7" s="16" t="n">
        <v>34169</v>
      </c>
      <c r="M7" s="16" t="n">
        <v>28140</v>
      </c>
      <c r="N7" s="16" t="n">
        <v>16834</v>
      </c>
      <c r="O7" s="16" t="n">
        <v>10204</v>
      </c>
      <c r="P7" s="16" t="n">
        <v>6492</v>
      </c>
      <c r="Q7" s="17" t="n">
        <v>54</v>
      </c>
    </row>
    <row r="8" customFormat="false" ht="12" hidden="false" customHeight="true" outlineLevel="0" collapsed="false">
      <c r="A8" s="14" t="s">
        <v>22</v>
      </c>
      <c r="B8" s="15" t="n">
        <v>4957</v>
      </c>
      <c r="C8" s="16" t="n">
        <v>5</v>
      </c>
      <c r="D8" s="16" t="n">
        <v>7</v>
      </c>
      <c r="E8" s="16" t="n">
        <v>29</v>
      </c>
      <c r="F8" s="16" t="n">
        <v>95</v>
      </c>
      <c r="G8" s="16" t="n">
        <v>167</v>
      </c>
      <c r="H8" s="16" t="n">
        <v>217</v>
      </c>
      <c r="I8" s="16" t="n">
        <v>316</v>
      </c>
      <c r="J8" s="16" t="n">
        <v>371</v>
      </c>
      <c r="K8" s="16" t="n">
        <v>456</v>
      </c>
      <c r="L8" s="16" t="n">
        <v>559</v>
      </c>
      <c r="M8" s="16" t="n">
        <v>814</v>
      </c>
      <c r="N8" s="16" t="n">
        <v>781</v>
      </c>
      <c r="O8" s="16" t="n">
        <v>617</v>
      </c>
      <c r="P8" s="16" t="n">
        <v>523</v>
      </c>
      <c r="Q8" s="18" t="n">
        <v>63.8</v>
      </c>
    </row>
    <row r="9" customFormat="false" ht="12" hidden="false" customHeight="true" outlineLevel="0" collapsed="false">
      <c r="A9" s="14" t="s">
        <v>23</v>
      </c>
      <c r="B9" s="15" t="n">
        <v>226</v>
      </c>
      <c r="C9" s="16" t="n">
        <v>0</v>
      </c>
      <c r="D9" s="16" t="n">
        <v>3</v>
      </c>
      <c r="E9" s="16" t="n">
        <v>7</v>
      </c>
      <c r="F9" s="16" t="n">
        <v>9</v>
      </c>
      <c r="G9" s="16" t="n">
        <v>12</v>
      </c>
      <c r="H9" s="16" t="n">
        <v>20</v>
      </c>
      <c r="I9" s="16" t="n">
        <v>18</v>
      </c>
      <c r="J9" s="16" t="n">
        <v>31</v>
      </c>
      <c r="K9" s="16" t="n">
        <v>16</v>
      </c>
      <c r="L9" s="16" t="n">
        <v>32</v>
      </c>
      <c r="M9" s="16" t="n">
        <v>24</v>
      </c>
      <c r="N9" s="16" t="n">
        <v>27</v>
      </c>
      <c r="O9" s="16" t="n">
        <v>14</v>
      </c>
      <c r="P9" s="16" t="n">
        <v>13</v>
      </c>
      <c r="Q9" s="18" t="n">
        <v>57.2</v>
      </c>
    </row>
    <row r="10" customFormat="false" ht="12" hidden="false" customHeight="true" outlineLevel="0" collapsed="false">
      <c r="A10" s="14" t="s">
        <v>24</v>
      </c>
      <c r="B10" s="15" t="n">
        <v>10528</v>
      </c>
      <c r="C10" s="16" t="n">
        <v>33</v>
      </c>
      <c r="D10" s="16" t="n">
        <v>156</v>
      </c>
      <c r="E10" s="16" t="n">
        <v>214</v>
      </c>
      <c r="F10" s="16" t="n">
        <v>364</v>
      </c>
      <c r="G10" s="16" t="n">
        <v>594</v>
      </c>
      <c r="H10" s="16" t="n">
        <v>836</v>
      </c>
      <c r="I10" s="16" t="n">
        <v>1227</v>
      </c>
      <c r="J10" s="16" t="n">
        <v>1244</v>
      </c>
      <c r="K10" s="16" t="n">
        <v>1296</v>
      </c>
      <c r="L10" s="16" t="n">
        <v>1404</v>
      </c>
      <c r="M10" s="16" t="n">
        <v>1253</v>
      </c>
      <c r="N10" s="16" t="n">
        <v>863</v>
      </c>
      <c r="O10" s="16" t="n">
        <v>640</v>
      </c>
      <c r="P10" s="16" t="n">
        <v>404</v>
      </c>
      <c r="Q10" s="18" t="n">
        <v>56.1</v>
      </c>
    </row>
    <row r="11" customFormat="false" ht="12" hidden="false" customHeight="true" outlineLevel="0" collapsed="false">
      <c r="A11" s="14" t="s">
        <v>25</v>
      </c>
      <c r="B11" s="15" t="n">
        <v>213869</v>
      </c>
      <c r="C11" s="16" t="n">
        <v>635</v>
      </c>
      <c r="D11" s="16" t="n">
        <v>2711</v>
      </c>
      <c r="E11" s="16" t="n">
        <v>5480</v>
      </c>
      <c r="F11" s="16" t="n">
        <v>9628</v>
      </c>
      <c r="G11" s="16" t="n">
        <v>15074</v>
      </c>
      <c r="H11" s="16" t="n">
        <v>21923</v>
      </c>
      <c r="I11" s="16" t="n">
        <v>27939</v>
      </c>
      <c r="J11" s="16" t="n">
        <v>26174</v>
      </c>
      <c r="K11" s="16" t="n">
        <v>26854</v>
      </c>
      <c r="L11" s="16" t="n">
        <v>28916</v>
      </c>
      <c r="M11" s="16" t="n">
        <v>23152</v>
      </c>
      <c r="N11" s="16" t="n">
        <v>13286</v>
      </c>
      <c r="O11" s="16" t="n">
        <v>7680</v>
      </c>
      <c r="P11" s="16" t="n">
        <v>4417</v>
      </c>
      <c r="Q11" s="18" t="n">
        <v>53.6</v>
      </c>
    </row>
    <row r="12" customFormat="false" ht="12" hidden="false" customHeight="true" outlineLevel="0" collapsed="false">
      <c r="A12" s="14" t="s">
        <v>26</v>
      </c>
      <c r="B12" s="15" t="n">
        <v>182549</v>
      </c>
      <c r="C12" s="16" t="n">
        <v>552</v>
      </c>
      <c r="D12" s="16" t="n">
        <v>2412</v>
      </c>
      <c r="E12" s="16" t="n">
        <v>4926</v>
      </c>
      <c r="F12" s="16" t="n">
        <v>8635</v>
      </c>
      <c r="G12" s="16" t="n">
        <v>13423</v>
      </c>
      <c r="H12" s="16" t="n">
        <v>19411</v>
      </c>
      <c r="I12" s="16" t="n">
        <v>24513</v>
      </c>
      <c r="J12" s="16" t="n">
        <v>22620</v>
      </c>
      <c r="K12" s="16" t="n">
        <v>22860</v>
      </c>
      <c r="L12" s="16" t="n">
        <v>24380</v>
      </c>
      <c r="M12" s="16" t="n">
        <v>18783</v>
      </c>
      <c r="N12" s="16" t="n">
        <v>10517</v>
      </c>
      <c r="O12" s="16" t="n">
        <v>6040</v>
      </c>
      <c r="P12" s="16" t="n">
        <v>3477</v>
      </c>
      <c r="Q12" s="18" t="n">
        <v>53.1</v>
      </c>
    </row>
    <row r="13" customFormat="false" ht="12" hidden="false" customHeight="true" outlineLevel="0" collapsed="false">
      <c r="A13" s="14" t="s">
        <v>27</v>
      </c>
      <c r="B13" s="15" t="n">
        <v>32292</v>
      </c>
      <c r="C13" s="16" t="n">
        <v>93</v>
      </c>
      <c r="D13" s="16" t="n">
        <v>372</v>
      </c>
      <c r="E13" s="16" t="n">
        <v>736</v>
      </c>
      <c r="F13" s="16" t="n">
        <v>1357</v>
      </c>
      <c r="G13" s="16" t="n">
        <v>2191</v>
      </c>
      <c r="H13" s="16" t="n">
        <v>3270</v>
      </c>
      <c r="I13" s="16" t="n">
        <v>4361</v>
      </c>
      <c r="J13" s="16" t="n">
        <v>3972</v>
      </c>
      <c r="K13" s="16" t="n">
        <v>4209</v>
      </c>
      <c r="L13" s="16" t="n">
        <v>4420</v>
      </c>
      <c r="M13" s="16" t="n">
        <v>3485</v>
      </c>
      <c r="N13" s="16" t="n">
        <v>1952</v>
      </c>
      <c r="O13" s="16" t="n">
        <v>1160</v>
      </c>
      <c r="P13" s="16" t="n">
        <v>714</v>
      </c>
      <c r="Q13" s="18" t="n">
        <v>53.9</v>
      </c>
    </row>
    <row r="14" customFormat="false" ht="12" hidden="false" customHeight="true" outlineLevel="0" collapsed="false">
      <c r="A14" s="14" t="s">
        <v>28</v>
      </c>
      <c r="B14" s="15" t="n">
        <v>150257</v>
      </c>
      <c r="C14" s="16" t="n">
        <v>459</v>
      </c>
      <c r="D14" s="16" t="n">
        <v>2040</v>
      </c>
      <c r="E14" s="16" t="n">
        <v>4190</v>
      </c>
      <c r="F14" s="16" t="n">
        <v>7278</v>
      </c>
      <c r="G14" s="16" t="n">
        <v>11232</v>
      </c>
      <c r="H14" s="16" t="n">
        <v>16141</v>
      </c>
      <c r="I14" s="16" t="n">
        <v>20152</v>
      </c>
      <c r="J14" s="16" t="n">
        <v>18648</v>
      </c>
      <c r="K14" s="16" t="n">
        <v>18651</v>
      </c>
      <c r="L14" s="16" t="n">
        <v>19960</v>
      </c>
      <c r="M14" s="16" t="n">
        <v>15298</v>
      </c>
      <c r="N14" s="16" t="n">
        <v>8565</v>
      </c>
      <c r="O14" s="16" t="n">
        <v>4880</v>
      </c>
      <c r="P14" s="16" t="n">
        <v>2763</v>
      </c>
      <c r="Q14" s="18" t="n">
        <v>53</v>
      </c>
    </row>
    <row r="15" customFormat="false" ht="12" hidden="false" customHeight="true" outlineLevel="0" collapsed="false">
      <c r="A15" s="14" t="s">
        <v>29</v>
      </c>
      <c r="B15" s="15" t="n">
        <v>31320</v>
      </c>
      <c r="C15" s="16" t="n">
        <v>83</v>
      </c>
      <c r="D15" s="16" t="n">
        <v>299</v>
      </c>
      <c r="E15" s="16" t="n">
        <v>554</v>
      </c>
      <c r="F15" s="16" t="n">
        <v>993</v>
      </c>
      <c r="G15" s="16" t="n">
        <v>1651</v>
      </c>
      <c r="H15" s="16" t="n">
        <v>2512</v>
      </c>
      <c r="I15" s="16" t="n">
        <v>3426</v>
      </c>
      <c r="J15" s="16" t="n">
        <v>3554</v>
      </c>
      <c r="K15" s="16" t="n">
        <v>3994</v>
      </c>
      <c r="L15" s="16" t="n">
        <v>4536</v>
      </c>
      <c r="M15" s="16" t="n">
        <v>4369</v>
      </c>
      <c r="N15" s="16" t="n">
        <v>2769</v>
      </c>
      <c r="O15" s="16" t="n">
        <v>1640</v>
      </c>
      <c r="P15" s="16" t="n">
        <v>940</v>
      </c>
      <c r="Q15" s="18" t="n">
        <v>56.6</v>
      </c>
    </row>
    <row r="16" customFormat="false" ht="12" hidden="false" customHeight="true" outlineLevel="0" collapsed="false">
      <c r="A16" s="14" t="s">
        <v>30</v>
      </c>
      <c r="B16" s="15" t="n">
        <v>26854</v>
      </c>
      <c r="C16" s="16" t="n">
        <v>173</v>
      </c>
      <c r="D16" s="16" t="n">
        <v>590</v>
      </c>
      <c r="E16" s="16" t="n">
        <v>717</v>
      </c>
      <c r="F16" s="16" t="n">
        <v>1048</v>
      </c>
      <c r="G16" s="16" t="n">
        <v>1559</v>
      </c>
      <c r="H16" s="16" t="n">
        <v>2451</v>
      </c>
      <c r="I16" s="16" t="n">
        <v>3274</v>
      </c>
      <c r="J16" s="16" t="n">
        <v>3327</v>
      </c>
      <c r="K16" s="16" t="n">
        <v>3295</v>
      </c>
      <c r="L16" s="16" t="n">
        <v>3258</v>
      </c>
      <c r="M16" s="16" t="n">
        <v>2897</v>
      </c>
      <c r="N16" s="16" t="n">
        <v>1877</v>
      </c>
      <c r="O16" s="16" t="n">
        <v>1253</v>
      </c>
      <c r="P16" s="16" t="n">
        <v>1135</v>
      </c>
      <c r="Q16" s="18" t="n">
        <v>54.7</v>
      </c>
    </row>
    <row r="17" customFormat="false" ht="12" hidden="false" customHeight="false" outlineLevel="0" collapsed="false">
      <c r="A17" s="14" t="s">
        <v>31</v>
      </c>
      <c r="B17" s="15" t="n">
        <v>1358923</v>
      </c>
      <c r="C17" s="16" t="n">
        <v>1210</v>
      </c>
      <c r="D17" s="16" t="n">
        <v>6050</v>
      </c>
      <c r="E17" s="16" t="n">
        <v>12074</v>
      </c>
      <c r="F17" s="16" t="n">
        <v>20084</v>
      </c>
      <c r="G17" s="16" t="n">
        <v>30288</v>
      </c>
      <c r="H17" s="16" t="n">
        <v>47463</v>
      </c>
      <c r="I17" s="16" t="n">
        <v>72514</v>
      </c>
      <c r="J17" s="16" t="n">
        <v>80780</v>
      </c>
      <c r="K17" s="16" t="n">
        <v>90723</v>
      </c>
      <c r="L17" s="16" t="n">
        <v>120980</v>
      </c>
      <c r="M17" s="16" t="n">
        <v>207683</v>
      </c>
      <c r="N17" s="16" t="n">
        <v>211589</v>
      </c>
      <c r="O17" s="16" t="n">
        <v>193071</v>
      </c>
      <c r="P17" s="16" t="n">
        <v>264414</v>
      </c>
      <c r="Q17" s="18" t="n">
        <v>67</v>
      </c>
    </row>
    <row r="18" customFormat="false" ht="19.5" hidden="false" customHeight="true" outlineLevel="0" collapsed="false">
      <c r="A18" s="14" t="s">
        <v>32</v>
      </c>
      <c r="B18" s="15" t="n">
        <v>88380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218975</v>
      </c>
      <c r="N18" s="16" t="n">
        <v>215539</v>
      </c>
      <c r="O18" s="16" t="n">
        <v>191864</v>
      </c>
      <c r="P18" s="16" t="n">
        <v>257422</v>
      </c>
      <c r="Q18" s="17" t="n">
        <v>75.6</v>
      </c>
    </row>
    <row r="19" customFormat="false" ht="12" hidden="false" customHeight="true" outlineLevel="0" collapsed="false">
      <c r="A19" s="14" t="s">
        <v>21</v>
      </c>
      <c r="B19" s="15" t="n">
        <v>45213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21990</v>
      </c>
      <c r="N19" s="16" t="n">
        <v>12646</v>
      </c>
      <c r="O19" s="16" t="n">
        <v>7022</v>
      </c>
      <c r="P19" s="16" t="n">
        <v>3555</v>
      </c>
      <c r="Q19" s="18" t="n">
        <v>71</v>
      </c>
    </row>
    <row r="20" customFormat="false" ht="12" hidden="false" customHeight="true" outlineLevel="0" collapsed="false">
      <c r="A20" s="14" t="s">
        <v>22</v>
      </c>
      <c r="B20" s="15" t="n">
        <v>236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679</v>
      </c>
      <c r="N20" s="16" t="n">
        <v>700</v>
      </c>
      <c r="O20" s="16" t="n">
        <v>549</v>
      </c>
      <c r="P20" s="16" t="n">
        <v>435</v>
      </c>
      <c r="Q20" s="18" t="n">
        <v>73.8</v>
      </c>
    </row>
    <row r="21" customFormat="false" ht="12" hidden="false" customHeight="true" outlineLevel="0" collapsed="false">
      <c r="A21" s="14" t="s">
        <v>23</v>
      </c>
      <c r="B21" s="15" t="n">
        <v>6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18</v>
      </c>
      <c r="N21" s="16" t="n">
        <v>23</v>
      </c>
      <c r="O21" s="16" t="n">
        <v>11</v>
      </c>
      <c r="P21" s="16" t="n">
        <v>10</v>
      </c>
      <c r="Q21" s="18" t="n">
        <v>73.4</v>
      </c>
    </row>
    <row r="22" customFormat="false" ht="12" hidden="false" customHeight="true" outlineLevel="0" collapsed="false">
      <c r="A22" s="14" t="s">
        <v>24</v>
      </c>
      <c r="B22" s="15" t="n">
        <v>2477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032</v>
      </c>
      <c r="N22" s="16" t="n">
        <v>679</v>
      </c>
      <c r="O22" s="16" t="n">
        <v>487</v>
      </c>
      <c r="P22" s="16" t="n">
        <v>279</v>
      </c>
      <c r="Q22" s="18" t="n">
        <v>72</v>
      </c>
    </row>
    <row r="23" customFormat="false" ht="12" hidden="false" customHeight="true" outlineLevel="0" collapsed="false">
      <c r="A23" s="14" t="s">
        <v>25</v>
      </c>
      <c r="B23" s="15" t="n">
        <v>3476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17851</v>
      </c>
      <c r="N23" s="16" t="n">
        <v>9807</v>
      </c>
      <c r="O23" s="16" t="n">
        <v>5085</v>
      </c>
      <c r="P23" s="16" t="n">
        <v>2021</v>
      </c>
      <c r="Q23" s="18" t="n">
        <v>70.6</v>
      </c>
    </row>
    <row r="24" customFormat="false" ht="12" hidden="false" customHeight="true" outlineLevel="0" collapsed="false">
      <c r="A24" s="14" t="s">
        <v>26</v>
      </c>
      <c r="B24" s="15" t="n">
        <v>2693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14137</v>
      </c>
      <c r="N24" s="16" t="n">
        <v>7498</v>
      </c>
      <c r="O24" s="16" t="n">
        <v>3829</v>
      </c>
      <c r="P24" s="16" t="n">
        <v>1473</v>
      </c>
      <c r="Q24" s="18" t="n">
        <v>70.4</v>
      </c>
    </row>
    <row r="25" customFormat="false" ht="12" hidden="false" customHeight="true" outlineLevel="0" collapsed="false">
      <c r="A25" s="14" t="s">
        <v>27</v>
      </c>
      <c r="B25" s="15" t="n">
        <v>5257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722</v>
      </c>
      <c r="N25" s="16" t="n">
        <v>1418</v>
      </c>
      <c r="O25" s="16" t="n">
        <v>784</v>
      </c>
      <c r="P25" s="16" t="n">
        <v>333</v>
      </c>
      <c r="Q25" s="18" t="n">
        <v>70.6</v>
      </c>
    </row>
    <row r="26" customFormat="false" ht="12" hidden="false" customHeight="true" outlineLevel="0" collapsed="false">
      <c r="A26" s="14" t="s">
        <v>28</v>
      </c>
      <c r="B26" s="15" t="n">
        <v>2168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11415</v>
      </c>
      <c r="N26" s="16" t="n">
        <v>6080</v>
      </c>
      <c r="O26" s="16" t="n">
        <v>3045</v>
      </c>
      <c r="P26" s="16" t="n">
        <v>1140</v>
      </c>
      <c r="Q26" s="18" t="n">
        <v>70.4</v>
      </c>
    </row>
    <row r="27" customFormat="false" ht="12" hidden="false" customHeight="true" outlineLevel="0" collapsed="false">
      <c r="A27" s="14" t="s">
        <v>29</v>
      </c>
      <c r="B27" s="15" t="n">
        <v>782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3714</v>
      </c>
      <c r="N27" s="16" t="n">
        <v>2309</v>
      </c>
      <c r="O27" s="16" t="n">
        <v>1256</v>
      </c>
      <c r="P27" s="16" t="n">
        <v>548</v>
      </c>
      <c r="Q27" s="18" t="n">
        <v>71</v>
      </c>
    </row>
    <row r="28" customFormat="false" ht="12" hidden="false" customHeight="true" outlineLevel="0" collapsed="false">
      <c r="A28" s="14" t="s">
        <v>30</v>
      </c>
      <c r="B28" s="15" t="n">
        <v>554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2410</v>
      </c>
      <c r="N28" s="16" t="n">
        <v>1437</v>
      </c>
      <c r="O28" s="16" t="n">
        <v>890</v>
      </c>
      <c r="P28" s="16" t="n">
        <v>810</v>
      </c>
      <c r="Q28" s="18" t="n">
        <v>72.3</v>
      </c>
    </row>
    <row r="29" customFormat="false" ht="12" hidden="false" customHeight="true" outlineLevel="0" collapsed="false">
      <c r="A29" s="14" t="s">
        <v>31</v>
      </c>
      <c r="B29" s="15" t="n">
        <v>83858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196985</v>
      </c>
      <c r="N29" s="16" t="n">
        <v>202893</v>
      </c>
      <c r="O29" s="16" t="n">
        <v>184842</v>
      </c>
      <c r="P29" s="16" t="n">
        <v>253867</v>
      </c>
      <c r="Q29" s="18" t="n">
        <v>75.9</v>
      </c>
    </row>
    <row r="30" customFormat="false" ht="19.5" hidden="false" customHeight="true" outlineLevel="0" collapsed="false">
      <c r="A30" s="14" t="s">
        <v>33</v>
      </c>
      <c r="B30" s="15" t="n">
        <v>82902</v>
      </c>
      <c r="C30" s="16" t="n">
        <v>295</v>
      </c>
      <c r="D30" s="16" t="n">
        <v>2909</v>
      </c>
      <c r="E30" s="16" t="n">
        <v>6774</v>
      </c>
      <c r="F30" s="16" t="n">
        <v>12189</v>
      </c>
      <c r="G30" s="16" t="n">
        <v>16753</v>
      </c>
      <c r="H30" s="16" t="n">
        <v>18790</v>
      </c>
      <c r="I30" s="16" t="n">
        <v>16178</v>
      </c>
      <c r="J30" s="16" t="n">
        <v>7100</v>
      </c>
      <c r="K30" s="16" t="n">
        <v>1690</v>
      </c>
      <c r="L30" s="16" t="n">
        <v>224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7</v>
      </c>
    </row>
    <row r="31" customFormat="false" ht="19.5" hidden="false" customHeight="true" outlineLevel="0" collapsed="false">
      <c r="A31" s="14" t="s">
        <v>21</v>
      </c>
      <c r="B31" s="15" t="n">
        <v>41357</v>
      </c>
      <c r="C31" s="16" t="n">
        <v>106</v>
      </c>
      <c r="D31" s="16" t="n">
        <v>1031</v>
      </c>
      <c r="E31" s="16" t="n">
        <v>3027</v>
      </c>
      <c r="F31" s="16" t="n">
        <v>5897</v>
      </c>
      <c r="G31" s="16" t="n">
        <v>8622</v>
      </c>
      <c r="H31" s="16" t="n">
        <v>9883</v>
      </c>
      <c r="I31" s="16" t="n">
        <v>8224</v>
      </c>
      <c r="J31" s="16" t="n">
        <v>3636</v>
      </c>
      <c r="K31" s="16" t="n">
        <v>833</v>
      </c>
      <c r="L31" s="16" t="n">
        <v>98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1</v>
      </c>
    </row>
    <row r="32" customFormat="false" ht="12" hidden="false" customHeight="true" outlineLevel="0" collapsed="false">
      <c r="A32" s="14" t="s">
        <v>22</v>
      </c>
      <c r="B32" s="15" t="n">
        <v>290</v>
      </c>
      <c r="C32" s="16" t="n">
        <v>0</v>
      </c>
      <c r="D32" s="16" t="n">
        <v>1</v>
      </c>
      <c r="E32" s="16" t="n">
        <v>17</v>
      </c>
      <c r="F32" s="16" t="n">
        <v>36</v>
      </c>
      <c r="G32" s="16" t="n">
        <v>65</v>
      </c>
      <c r="H32" s="16" t="n">
        <v>77</v>
      </c>
      <c r="I32" s="16" t="n">
        <v>62</v>
      </c>
      <c r="J32" s="16" t="n">
        <v>23</v>
      </c>
      <c r="K32" s="16" t="n">
        <v>9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1</v>
      </c>
    </row>
    <row r="33" customFormat="false" ht="12" hidden="false" customHeight="true" outlineLevel="0" collapsed="false">
      <c r="A33" s="14" t="s">
        <v>23</v>
      </c>
      <c r="B33" s="15" t="n">
        <v>38</v>
      </c>
      <c r="C33" s="16" t="n">
        <v>0</v>
      </c>
      <c r="D33" s="16" t="n">
        <v>2</v>
      </c>
      <c r="E33" s="16" t="n">
        <v>3</v>
      </c>
      <c r="F33" s="16" t="n">
        <v>4</v>
      </c>
      <c r="G33" s="16" t="n">
        <v>7</v>
      </c>
      <c r="H33" s="16" t="n">
        <v>9</v>
      </c>
      <c r="I33" s="16" t="n">
        <v>7</v>
      </c>
      <c r="J33" s="16" t="n">
        <v>4</v>
      </c>
      <c r="K33" s="16" t="n">
        <v>1</v>
      </c>
      <c r="L33" s="16" t="n">
        <v>1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0.8</v>
      </c>
    </row>
    <row r="34" customFormat="false" ht="12" hidden="false" customHeight="true" outlineLevel="0" collapsed="false">
      <c r="A34" s="14" t="s">
        <v>24</v>
      </c>
      <c r="B34" s="15" t="n">
        <v>596</v>
      </c>
      <c r="C34" s="16" t="n">
        <v>1</v>
      </c>
      <c r="D34" s="16" t="n">
        <v>5</v>
      </c>
      <c r="E34" s="16" t="n">
        <v>34</v>
      </c>
      <c r="F34" s="16" t="n">
        <v>90</v>
      </c>
      <c r="G34" s="16" t="n">
        <v>116</v>
      </c>
      <c r="H34" s="16" t="n">
        <v>144</v>
      </c>
      <c r="I34" s="16" t="n">
        <v>129</v>
      </c>
      <c r="J34" s="16" t="n">
        <v>55</v>
      </c>
      <c r="K34" s="16" t="n">
        <v>18</v>
      </c>
      <c r="L34" s="16" t="n">
        <v>4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1</v>
      </c>
    </row>
    <row r="35" customFormat="false" ht="12" hidden="false" customHeight="true" outlineLevel="0" collapsed="false">
      <c r="A35" s="14" t="s">
        <v>25</v>
      </c>
      <c r="B35" s="15" t="n">
        <v>38818</v>
      </c>
      <c r="C35" s="16" t="n">
        <v>97</v>
      </c>
      <c r="D35" s="16" t="n">
        <v>971</v>
      </c>
      <c r="E35" s="16" t="n">
        <v>2839</v>
      </c>
      <c r="F35" s="16" t="n">
        <v>5560</v>
      </c>
      <c r="G35" s="16" t="n">
        <v>8103</v>
      </c>
      <c r="H35" s="16" t="n">
        <v>9298</v>
      </c>
      <c r="I35" s="16" t="n">
        <v>7706</v>
      </c>
      <c r="J35" s="16" t="n">
        <v>3392</v>
      </c>
      <c r="K35" s="16" t="n">
        <v>764</v>
      </c>
      <c r="L35" s="16" t="n">
        <v>88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1</v>
      </c>
    </row>
    <row r="36" customFormat="false" ht="12" hidden="false" customHeight="true" outlineLevel="0" collapsed="false">
      <c r="A36" s="14" t="s">
        <v>26</v>
      </c>
      <c r="B36" s="15" t="n">
        <v>35791</v>
      </c>
      <c r="C36" s="16" t="n">
        <v>90</v>
      </c>
      <c r="D36" s="16" t="n">
        <v>914</v>
      </c>
      <c r="E36" s="16" t="n">
        <v>2627</v>
      </c>
      <c r="F36" s="16" t="n">
        <v>5145</v>
      </c>
      <c r="G36" s="16" t="n">
        <v>7448</v>
      </c>
      <c r="H36" s="16" t="n">
        <v>8579</v>
      </c>
      <c r="I36" s="16" t="n">
        <v>7109</v>
      </c>
      <c r="J36" s="16" t="n">
        <v>3113</v>
      </c>
      <c r="K36" s="16" t="n">
        <v>688</v>
      </c>
      <c r="L36" s="16" t="n">
        <v>78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</v>
      </c>
    </row>
    <row r="37" customFormat="false" ht="12" hidden="false" customHeight="true" outlineLevel="0" collapsed="false">
      <c r="A37" s="14" t="s">
        <v>27</v>
      </c>
      <c r="B37" s="15" t="n">
        <v>5603</v>
      </c>
      <c r="C37" s="16" t="n">
        <v>22</v>
      </c>
      <c r="D37" s="16" t="n">
        <v>122</v>
      </c>
      <c r="E37" s="16" t="n">
        <v>328</v>
      </c>
      <c r="F37" s="16" t="n">
        <v>776</v>
      </c>
      <c r="G37" s="16" t="n">
        <v>1148</v>
      </c>
      <c r="H37" s="16" t="n">
        <v>1404</v>
      </c>
      <c r="I37" s="16" t="n">
        <v>1185</v>
      </c>
      <c r="J37" s="16" t="n">
        <v>483</v>
      </c>
      <c r="K37" s="16" t="n">
        <v>116</v>
      </c>
      <c r="L37" s="16" t="n">
        <v>19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5</v>
      </c>
    </row>
    <row r="38" customFormat="false" ht="12" hidden="false" customHeight="true" outlineLevel="0" collapsed="false">
      <c r="A38" s="14" t="s">
        <v>28</v>
      </c>
      <c r="B38" s="15" t="n">
        <v>30188</v>
      </c>
      <c r="C38" s="16" t="n">
        <v>68</v>
      </c>
      <c r="D38" s="16" t="n">
        <v>792</v>
      </c>
      <c r="E38" s="16" t="n">
        <v>2299</v>
      </c>
      <c r="F38" s="16" t="n">
        <v>4369</v>
      </c>
      <c r="G38" s="16" t="n">
        <v>6300</v>
      </c>
      <c r="H38" s="16" t="n">
        <v>7175</v>
      </c>
      <c r="I38" s="16" t="n">
        <v>5924</v>
      </c>
      <c r="J38" s="16" t="n">
        <v>2630</v>
      </c>
      <c r="K38" s="16" t="n">
        <v>572</v>
      </c>
      <c r="L38" s="16" t="n">
        <v>59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</v>
      </c>
    </row>
    <row r="39" customFormat="false" ht="12" hidden="false" customHeight="true" outlineLevel="0" collapsed="false">
      <c r="A39" s="14" t="s">
        <v>29</v>
      </c>
      <c r="B39" s="15" t="n">
        <v>3027</v>
      </c>
      <c r="C39" s="16" t="n">
        <v>7</v>
      </c>
      <c r="D39" s="16" t="n">
        <v>57</v>
      </c>
      <c r="E39" s="16" t="n">
        <v>212</v>
      </c>
      <c r="F39" s="16" t="n">
        <v>415</v>
      </c>
      <c r="G39" s="16" t="n">
        <v>655</v>
      </c>
      <c r="H39" s="16" t="n">
        <v>719</v>
      </c>
      <c r="I39" s="16" t="n">
        <v>597</v>
      </c>
      <c r="J39" s="16" t="n">
        <v>279</v>
      </c>
      <c r="K39" s="16" t="n">
        <v>76</v>
      </c>
      <c r="L39" s="16" t="n">
        <v>10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4</v>
      </c>
    </row>
    <row r="40" customFormat="false" ht="12" hidden="false" customHeight="true" outlineLevel="0" collapsed="false">
      <c r="A40" s="14" t="s">
        <v>30</v>
      </c>
      <c r="B40" s="15" t="n">
        <v>1615</v>
      </c>
      <c r="C40" s="16" t="n">
        <v>8</v>
      </c>
      <c r="D40" s="16" t="n">
        <v>52</v>
      </c>
      <c r="E40" s="16" t="n">
        <v>134</v>
      </c>
      <c r="F40" s="16" t="n">
        <v>207</v>
      </c>
      <c r="G40" s="16" t="n">
        <v>331</v>
      </c>
      <c r="H40" s="16" t="n">
        <v>355</v>
      </c>
      <c r="I40" s="16" t="n">
        <v>320</v>
      </c>
      <c r="J40" s="16" t="n">
        <v>162</v>
      </c>
      <c r="K40" s="16" t="n">
        <v>41</v>
      </c>
      <c r="L40" s="16" t="n">
        <v>5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40.1</v>
      </c>
    </row>
    <row r="41" customFormat="false" ht="12" hidden="false" customHeight="true" outlineLevel="0" collapsed="false">
      <c r="A41" s="14" t="s">
        <v>31</v>
      </c>
      <c r="B41" s="15" t="n">
        <v>41545</v>
      </c>
      <c r="C41" s="16" t="n">
        <v>189</v>
      </c>
      <c r="D41" s="16" t="n">
        <v>1878</v>
      </c>
      <c r="E41" s="16" t="n">
        <v>3747</v>
      </c>
      <c r="F41" s="16" t="n">
        <v>6292</v>
      </c>
      <c r="G41" s="16" t="n">
        <v>8131</v>
      </c>
      <c r="H41" s="16" t="n">
        <v>8907</v>
      </c>
      <c r="I41" s="16" t="n">
        <v>7954</v>
      </c>
      <c r="J41" s="16" t="n">
        <v>3464</v>
      </c>
      <c r="K41" s="16" t="n">
        <v>857</v>
      </c>
      <c r="L41" s="16" t="n">
        <v>126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3</v>
      </c>
    </row>
    <row r="42" customFormat="false" ht="19.5" hidden="false" customHeight="true" outlineLevel="0" collapsed="false">
      <c r="A42" s="14" t="s">
        <v>34</v>
      </c>
      <c r="B42" s="15" t="n">
        <v>1452</v>
      </c>
      <c r="C42" s="16" t="n">
        <v>3</v>
      </c>
      <c r="D42" s="16" t="n">
        <v>14</v>
      </c>
      <c r="E42" s="16" t="n">
        <v>50</v>
      </c>
      <c r="F42" s="16" t="n">
        <v>127</v>
      </c>
      <c r="G42" s="16" t="n">
        <v>231</v>
      </c>
      <c r="H42" s="16" t="n">
        <v>310</v>
      </c>
      <c r="I42" s="16" t="n">
        <v>386</v>
      </c>
      <c r="J42" s="16" t="n">
        <v>226</v>
      </c>
      <c r="K42" s="16" t="n">
        <v>93</v>
      </c>
      <c r="L42" s="16" t="n">
        <v>12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3.6</v>
      </c>
    </row>
    <row r="43" customFormat="false" ht="19.5" hidden="false" customHeight="true" outlineLevel="0" collapsed="false">
      <c r="A43" s="14" t="s">
        <v>21</v>
      </c>
      <c r="B43" s="15" t="n">
        <v>750</v>
      </c>
      <c r="C43" s="16" t="n">
        <v>1</v>
      </c>
      <c r="D43" s="16" t="n">
        <v>6</v>
      </c>
      <c r="E43" s="16" t="n">
        <v>27</v>
      </c>
      <c r="F43" s="16" t="n">
        <v>64</v>
      </c>
      <c r="G43" s="16" t="n">
        <v>106</v>
      </c>
      <c r="H43" s="16" t="n">
        <v>172</v>
      </c>
      <c r="I43" s="16" t="n">
        <v>211</v>
      </c>
      <c r="J43" s="16" t="n">
        <v>112</v>
      </c>
      <c r="K43" s="16" t="n">
        <v>45</v>
      </c>
      <c r="L43" s="16" t="n">
        <v>6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3.7</v>
      </c>
    </row>
    <row r="44" customFormat="false" ht="12" hidden="false" customHeight="true" outlineLevel="0" collapsed="false">
      <c r="A44" s="14" t="s">
        <v>22</v>
      </c>
      <c r="B44" s="15" t="n">
        <v>7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3</v>
      </c>
      <c r="I44" s="16" t="n">
        <v>2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41.7</v>
      </c>
    </row>
    <row r="45" customFormat="false" ht="12" hidden="false" customHeight="true" outlineLevel="0" collapsed="false">
      <c r="A45" s="14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14" t="s">
        <v>24</v>
      </c>
      <c r="B46" s="15" t="n">
        <v>1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3</v>
      </c>
      <c r="I46" s="16" t="n">
        <v>5</v>
      </c>
      <c r="J46" s="16" t="n">
        <v>4</v>
      </c>
      <c r="K46" s="16" t="n">
        <v>0</v>
      </c>
      <c r="L46" s="16" t="n">
        <v>1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8.6</v>
      </c>
    </row>
    <row r="47" customFormat="false" ht="12" hidden="false" customHeight="true" outlineLevel="0" collapsed="false">
      <c r="A47" s="14" t="s">
        <v>25</v>
      </c>
      <c r="B47" s="15" t="n">
        <v>699</v>
      </c>
      <c r="C47" s="16" t="n">
        <v>1</v>
      </c>
      <c r="D47" s="16" t="n">
        <v>6</v>
      </c>
      <c r="E47" s="16" t="n">
        <v>26</v>
      </c>
      <c r="F47" s="16" t="n">
        <v>62</v>
      </c>
      <c r="G47" s="16" t="n">
        <v>101</v>
      </c>
      <c r="H47" s="16" t="n">
        <v>159</v>
      </c>
      <c r="I47" s="16" t="n">
        <v>194</v>
      </c>
      <c r="J47" s="16" t="n">
        <v>103</v>
      </c>
      <c r="K47" s="16" t="n">
        <v>44</v>
      </c>
      <c r="L47" s="16" t="n">
        <v>3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3.5</v>
      </c>
    </row>
    <row r="48" customFormat="false" ht="12" hidden="false" customHeight="true" outlineLevel="0" collapsed="false">
      <c r="A48" s="14" t="s">
        <v>26</v>
      </c>
      <c r="B48" s="15" t="n">
        <v>641</v>
      </c>
      <c r="C48" s="16" t="n">
        <v>1</v>
      </c>
      <c r="D48" s="16" t="n">
        <v>6</v>
      </c>
      <c r="E48" s="16" t="n">
        <v>26</v>
      </c>
      <c r="F48" s="16" t="n">
        <v>57</v>
      </c>
      <c r="G48" s="16" t="n">
        <v>87</v>
      </c>
      <c r="H48" s="16" t="n">
        <v>151</v>
      </c>
      <c r="I48" s="16" t="n">
        <v>179</v>
      </c>
      <c r="J48" s="16" t="n">
        <v>91</v>
      </c>
      <c r="K48" s="16" t="n">
        <v>40</v>
      </c>
      <c r="L48" s="16" t="n">
        <v>3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3.4</v>
      </c>
    </row>
    <row r="49" customFormat="false" ht="12" hidden="false" customHeight="true" outlineLevel="0" collapsed="false">
      <c r="A49" s="14" t="s">
        <v>27</v>
      </c>
      <c r="B49" s="15" t="n">
        <v>105</v>
      </c>
      <c r="C49" s="16" t="n">
        <v>0</v>
      </c>
      <c r="D49" s="16" t="n">
        <v>1</v>
      </c>
      <c r="E49" s="16" t="n">
        <v>7</v>
      </c>
      <c r="F49" s="16" t="n">
        <v>7</v>
      </c>
      <c r="G49" s="16" t="n">
        <v>14</v>
      </c>
      <c r="H49" s="16" t="n">
        <v>18</v>
      </c>
      <c r="I49" s="16" t="n">
        <v>36</v>
      </c>
      <c r="J49" s="16" t="n">
        <v>14</v>
      </c>
      <c r="K49" s="16" t="n">
        <v>8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3.8</v>
      </c>
    </row>
    <row r="50" customFormat="false" ht="12" hidden="false" customHeight="true" outlineLevel="0" collapsed="false">
      <c r="A50" s="14" t="s">
        <v>28</v>
      </c>
      <c r="B50" s="15" t="n">
        <v>536</v>
      </c>
      <c r="C50" s="16" t="n">
        <v>1</v>
      </c>
      <c r="D50" s="16" t="n">
        <v>5</v>
      </c>
      <c r="E50" s="16" t="n">
        <v>19</v>
      </c>
      <c r="F50" s="16" t="n">
        <v>50</v>
      </c>
      <c r="G50" s="16" t="n">
        <v>73</v>
      </c>
      <c r="H50" s="16" t="n">
        <v>133</v>
      </c>
      <c r="I50" s="16" t="n">
        <v>143</v>
      </c>
      <c r="J50" s="16" t="n">
        <v>77</v>
      </c>
      <c r="K50" s="16" t="n">
        <v>32</v>
      </c>
      <c r="L50" s="16" t="n">
        <v>3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3.4</v>
      </c>
    </row>
    <row r="51" customFormat="false" ht="12" hidden="false" customHeight="true" outlineLevel="0" collapsed="false">
      <c r="A51" s="14" t="s">
        <v>29</v>
      </c>
      <c r="B51" s="15" t="n">
        <v>58</v>
      </c>
      <c r="C51" s="16" t="n">
        <v>0</v>
      </c>
      <c r="D51" s="16" t="n">
        <v>0</v>
      </c>
      <c r="E51" s="16" t="n">
        <v>0</v>
      </c>
      <c r="F51" s="16" t="n">
        <v>5</v>
      </c>
      <c r="G51" s="16" t="n">
        <v>14</v>
      </c>
      <c r="H51" s="16" t="n">
        <v>8</v>
      </c>
      <c r="I51" s="16" t="n">
        <v>15</v>
      </c>
      <c r="J51" s="16" t="n">
        <v>12</v>
      </c>
      <c r="K51" s="16" t="n">
        <v>4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4.5</v>
      </c>
    </row>
    <row r="52" customFormat="false" ht="12" hidden="false" customHeight="true" outlineLevel="0" collapsed="false">
      <c r="A52" s="14" t="s">
        <v>30</v>
      </c>
      <c r="B52" s="15" t="n">
        <v>31</v>
      </c>
      <c r="C52" s="16" t="n">
        <v>0</v>
      </c>
      <c r="D52" s="16" t="n">
        <v>0</v>
      </c>
      <c r="E52" s="16" t="n">
        <v>1</v>
      </c>
      <c r="F52" s="16" t="n">
        <v>2</v>
      </c>
      <c r="G52" s="16" t="n">
        <v>3</v>
      </c>
      <c r="H52" s="16" t="n">
        <v>7</v>
      </c>
      <c r="I52" s="16" t="n">
        <v>10</v>
      </c>
      <c r="J52" s="16" t="n">
        <v>5</v>
      </c>
      <c r="K52" s="16" t="n">
        <v>1</v>
      </c>
      <c r="L52" s="16" t="n">
        <v>2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5.5</v>
      </c>
    </row>
    <row r="53" customFormat="false" ht="12" hidden="false" customHeight="true" outlineLevel="0" collapsed="false">
      <c r="A53" s="14" t="s">
        <v>31</v>
      </c>
      <c r="B53" s="15" t="n">
        <v>702</v>
      </c>
      <c r="C53" s="16" t="n">
        <v>2</v>
      </c>
      <c r="D53" s="16" t="n">
        <v>8</v>
      </c>
      <c r="E53" s="16" t="n">
        <v>23</v>
      </c>
      <c r="F53" s="16" t="n">
        <v>63</v>
      </c>
      <c r="G53" s="16" t="n">
        <v>125</v>
      </c>
      <c r="H53" s="16" t="n">
        <v>138</v>
      </c>
      <c r="I53" s="16" t="n">
        <v>175</v>
      </c>
      <c r="J53" s="16" t="n">
        <v>114</v>
      </c>
      <c r="K53" s="16" t="n">
        <v>48</v>
      </c>
      <c r="L53" s="16" t="n">
        <v>6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3.4</v>
      </c>
    </row>
    <row r="54" customFormat="false" ht="19.5" hidden="false" customHeight="true" outlineLevel="0" collapsed="false">
      <c r="A54" s="14" t="s">
        <v>35</v>
      </c>
      <c r="B54" s="15" t="n">
        <v>59475</v>
      </c>
      <c r="C54" s="16" t="n">
        <v>82</v>
      </c>
      <c r="D54" s="16" t="n">
        <v>1635</v>
      </c>
      <c r="E54" s="16" t="n">
        <v>4472</v>
      </c>
      <c r="F54" s="16" t="n">
        <v>8696</v>
      </c>
      <c r="G54" s="16" t="n">
        <v>12422</v>
      </c>
      <c r="H54" s="16" t="n">
        <v>13918</v>
      </c>
      <c r="I54" s="16" t="n">
        <v>11861</v>
      </c>
      <c r="J54" s="16" t="n">
        <v>5138</v>
      </c>
      <c r="K54" s="16" t="n">
        <v>1133</v>
      </c>
      <c r="L54" s="16" t="n">
        <v>118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</v>
      </c>
    </row>
    <row r="55" customFormat="false" ht="19.5" hidden="false" customHeight="true" outlineLevel="0" collapsed="false">
      <c r="A55" s="14" t="s">
        <v>21</v>
      </c>
      <c r="B55" s="15" t="n">
        <v>30255</v>
      </c>
      <c r="C55" s="16" t="n">
        <v>23</v>
      </c>
      <c r="D55" s="16" t="n">
        <v>612</v>
      </c>
      <c r="E55" s="16" t="n">
        <v>2057</v>
      </c>
      <c r="F55" s="16" t="n">
        <v>4262</v>
      </c>
      <c r="G55" s="16" t="n">
        <v>6579</v>
      </c>
      <c r="H55" s="16" t="n">
        <v>7407</v>
      </c>
      <c r="I55" s="16" t="n">
        <v>6042</v>
      </c>
      <c r="J55" s="16" t="n">
        <v>2653</v>
      </c>
      <c r="K55" s="16" t="n">
        <v>569</v>
      </c>
      <c r="L55" s="16" t="n">
        <v>51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3</v>
      </c>
    </row>
    <row r="56" customFormat="false" ht="12" hidden="false" customHeight="true" outlineLevel="0" collapsed="false">
      <c r="A56" s="14" t="s">
        <v>22</v>
      </c>
      <c r="B56" s="15" t="n">
        <v>220</v>
      </c>
      <c r="C56" s="16" t="n">
        <v>0</v>
      </c>
      <c r="D56" s="16" t="n">
        <v>1</v>
      </c>
      <c r="E56" s="16" t="n">
        <v>12</v>
      </c>
      <c r="F56" s="16" t="n">
        <v>30</v>
      </c>
      <c r="G56" s="16" t="n">
        <v>52</v>
      </c>
      <c r="H56" s="16" t="n">
        <v>57</v>
      </c>
      <c r="I56" s="16" t="n">
        <v>40</v>
      </c>
      <c r="J56" s="16" t="n">
        <v>22</v>
      </c>
      <c r="K56" s="16" t="n">
        <v>6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1</v>
      </c>
    </row>
    <row r="57" customFormat="false" ht="12" hidden="false" customHeight="true" outlineLevel="0" collapsed="false">
      <c r="A57" s="14" t="s">
        <v>23</v>
      </c>
      <c r="B57" s="15" t="n">
        <v>31</v>
      </c>
      <c r="C57" s="16" t="n">
        <v>0</v>
      </c>
      <c r="D57" s="16" t="n">
        <v>2</v>
      </c>
      <c r="E57" s="16" t="n">
        <v>2</v>
      </c>
      <c r="F57" s="16" t="n">
        <v>4</v>
      </c>
      <c r="G57" s="16" t="n">
        <v>5</v>
      </c>
      <c r="H57" s="16" t="n">
        <v>7</v>
      </c>
      <c r="I57" s="16" t="n">
        <v>7</v>
      </c>
      <c r="J57" s="16" t="n">
        <v>3</v>
      </c>
      <c r="K57" s="16" t="n">
        <v>1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0.3</v>
      </c>
    </row>
    <row r="58" customFormat="false" ht="12" hidden="false" customHeight="true" outlineLevel="0" collapsed="false">
      <c r="A58" s="14" t="s">
        <v>24</v>
      </c>
      <c r="B58" s="15" t="n">
        <v>418</v>
      </c>
      <c r="C58" s="16" t="n">
        <v>0</v>
      </c>
      <c r="D58" s="16" t="n">
        <v>2</v>
      </c>
      <c r="E58" s="16" t="n">
        <v>22</v>
      </c>
      <c r="F58" s="16" t="n">
        <v>64</v>
      </c>
      <c r="G58" s="16" t="n">
        <v>88</v>
      </c>
      <c r="H58" s="16" t="n">
        <v>97</v>
      </c>
      <c r="I58" s="16" t="n">
        <v>91</v>
      </c>
      <c r="J58" s="16" t="n">
        <v>37</v>
      </c>
      <c r="K58" s="16" t="n">
        <v>14</v>
      </c>
      <c r="L58" s="16" t="n">
        <v>3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1.1</v>
      </c>
    </row>
    <row r="59" customFormat="false" ht="12" hidden="false" customHeight="true" outlineLevel="0" collapsed="false">
      <c r="A59" s="14" t="s">
        <v>25</v>
      </c>
      <c r="B59" s="15" t="n">
        <v>28373</v>
      </c>
      <c r="C59" s="16" t="n">
        <v>20</v>
      </c>
      <c r="D59" s="16" t="n">
        <v>573</v>
      </c>
      <c r="E59" s="16" t="n">
        <v>1925</v>
      </c>
      <c r="F59" s="16" t="n">
        <v>4009</v>
      </c>
      <c r="G59" s="16" t="n">
        <v>6177</v>
      </c>
      <c r="H59" s="16" t="n">
        <v>6967</v>
      </c>
      <c r="I59" s="16" t="n">
        <v>5663</v>
      </c>
      <c r="J59" s="16" t="n">
        <v>2469</v>
      </c>
      <c r="K59" s="16" t="n">
        <v>523</v>
      </c>
      <c r="L59" s="16" t="n">
        <v>47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2</v>
      </c>
    </row>
    <row r="60" customFormat="false" ht="12" hidden="false" customHeight="true" outlineLevel="0" collapsed="false">
      <c r="A60" s="14" t="s">
        <v>26</v>
      </c>
      <c r="B60" s="15" t="n">
        <v>26081</v>
      </c>
      <c r="C60" s="16" t="n">
        <v>19</v>
      </c>
      <c r="D60" s="16" t="n">
        <v>533</v>
      </c>
      <c r="E60" s="16" t="n">
        <v>1780</v>
      </c>
      <c r="F60" s="16" t="n">
        <v>3694</v>
      </c>
      <c r="G60" s="16" t="n">
        <v>5674</v>
      </c>
      <c r="H60" s="16" t="n">
        <v>6410</v>
      </c>
      <c r="I60" s="16" t="n">
        <v>5195</v>
      </c>
      <c r="J60" s="16" t="n">
        <v>2264</v>
      </c>
      <c r="K60" s="16" t="n">
        <v>469</v>
      </c>
      <c r="L60" s="16" t="n">
        <v>43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2</v>
      </c>
    </row>
    <row r="61" customFormat="false" ht="12" hidden="false" customHeight="true" outlineLevel="0" collapsed="false">
      <c r="A61" s="14" t="s">
        <v>27</v>
      </c>
      <c r="B61" s="15" t="n">
        <v>3840</v>
      </c>
      <c r="C61" s="16" t="n">
        <v>3</v>
      </c>
      <c r="D61" s="16" t="n">
        <v>71</v>
      </c>
      <c r="E61" s="16" t="n">
        <v>204</v>
      </c>
      <c r="F61" s="16" t="n">
        <v>514</v>
      </c>
      <c r="G61" s="16" t="n">
        <v>827</v>
      </c>
      <c r="H61" s="16" t="n">
        <v>1002</v>
      </c>
      <c r="I61" s="16" t="n">
        <v>812</v>
      </c>
      <c r="J61" s="16" t="n">
        <v>329</v>
      </c>
      <c r="K61" s="16" t="n">
        <v>73</v>
      </c>
      <c r="L61" s="16" t="n">
        <v>5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6</v>
      </c>
    </row>
    <row r="62" customFormat="false" ht="12" hidden="false" customHeight="true" outlineLevel="0" collapsed="false">
      <c r="A62" s="14" t="s">
        <v>28</v>
      </c>
      <c r="B62" s="15" t="n">
        <v>22241</v>
      </c>
      <c r="C62" s="16" t="n">
        <v>16</v>
      </c>
      <c r="D62" s="16" t="n">
        <v>462</v>
      </c>
      <c r="E62" s="16" t="n">
        <v>1576</v>
      </c>
      <c r="F62" s="16" t="n">
        <v>3180</v>
      </c>
      <c r="G62" s="16" t="n">
        <v>4847</v>
      </c>
      <c r="H62" s="16" t="n">
        <v>5408</v>
      </c>
      <c r="I62" s="16" t="n">
        <v>4383</v>
      </c>
      <c r="J62" s="16" t="n">
        <v>1935</v>
      </c>
      <c r="K62" s="16" t="n">
        <v>396</v>
      </c>
      <c r="L62" s="16" t="n">
        <v>38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1</v>
      </c>
    </row>
    <row r="63" customFormat="false" ht="12" hidden="false" customHeight="true" outlineLevel="0" collapsed="false">
      <c r="A63" s="14" t="s">
        <v>29</v>
      </c>
      <c r="B63" s="15" t="n">
        <v>2292</v>
      </c>
      <c r="C63" s="16" t="n">
        <v>1</v>
      </c>
      <c r="D63" s="16" t="n">
        <v>40</v>
      </c>
      <c r="E63" s="16" t="n">
        <v>145</v>
      </c>
      <c r="F63" s="16" t="n">
        <v>315</v>
      </c>
      <c r="G63" s="16" t="n">
        <v>503</v>
      </c>
      <c r="H63" s="16" t="n">
        <v>557</v>
      </c>
      <c r="I63" s="16" t="n">
        <v>468</v>
      </c>
      <c r="J63" s="16" t="n">
        <v>205</v>
      </c>
      <c r="K63" s="16" t="n">
        <v>54</v>
      </c>
      <c r="L63" s="16" t="n">
        <v>4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5</v>
      </c>
    </row>
    <row r="64" customFormat="false" ht="12" hidden="false" customHeight="true" outlineLevel="0" collapsed="false">
      <c r="A64" s="14" t="s">
        <v>30</v>
      </c>
      <c r="B64" s="15" t="n">
        <v>1213</v>
      </c>
      <c r="C64" s="16" t="n">
        <v>3</v>
      </c>
      <c r="D64" s="16" t="n">
        <v>34</v>
      </c>
      <c r="E64" s="16" t="n">
        <v>96</v>
      </c>
      <c r="F64" s="16" t="n">
        <v>155</v>
      </c>
      <c r="G64" s="16" t="n">
        <v>257</v>
      </c>
      <c r="H64" s="16" t="n">
        <v>279</v>
      </c>
      <c r="I64" s="16" t="n">
        <v>241</v>
      </c>
      <c r="J64" s="16" t="n">
        <v>122</v>
      </c>
      <c r="K64" s="16" t="n">
        <v>25</v>
      </c>
      <c r="L64" s="16" t="n">
        <v>1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0.2</v>
      </c>
    </row>
    <row r="65" s="19" customFormat="true" ht="12" hidden="false" customHeight="true" outlineLevel="0" collapsed="false">
      <c r="A65" s="14" t="s">
        <v>31</v>
      </c>
      <c r="B65" s="15" t="n">
        <v>29220</v>
      </c>
      <c r="C65" s="16" t="n">
        <v>59</v>
      </c>
      <c r="D65" s="16" t="n">
        <v>1023</v>
      </c>
      <c r="E65" s="16" t="n">
        <v>2415</v>
      </c>
      <c r="F65" s="16" t="n">
        <v>4434</v>
      </c>
      <c r="G65" s="16" t="n">
        <v>5843</v>
      </c>
      <c r="H65" s="16" t="n">
        <v>6511</v>
      </c>
      <c r="I65" s="16" t="n">
        <v>5819</v>
      </c>
      <c r="J65" s="16" t="n">
        <v>2485</v>
      </c>
      <c r="K65" s="16" t="n">
        <v>564</v>
      </c>
      <c r="L65" s="16" t="n">
        <v>67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7</v>
      </c>
    </row>
    <row r="66" customFormat="false" ht="19.5" hidden="false" customHeight="true" outlineLevel="0" collapsed="false">
      <c r="A66" s="14" t="s">
        <v>36</v>
      </c>
      <c r="B66" s="15" t="n">
        <f aca="false">SUM(B67,B77)</f>
        <v>21975</v>
      </c>
      <c r="C66" s="16" t="n">
        <f aca="false">SUM(C67,C77)</f>
        <v>210</v>
      </c>
      <c r="D66" s="16" t="n">
        <f aca="false">SUM(D67,D77)</f>
        <v>1260</v>
      </c>
      <c r="E66" s="16" t="n">
        <f aca="false">SUM(E67,E77)</f>
        <v>2252</v>
      </c>
      <c r="F66" s="16" t="n">
        <f aca="false">SUM(F67,F77)</f>
        <v>3366</v>
      </c>
      <c r="G66" s="16" t="n">
        <f aca="false">SUM(G67,G77)</f>
        <v>4100</v>
      </c>
      <c r="H66" s="16" t="n">
        <f aca="false">SUM(H67,H77)</f>
        <v>4562</v>
      </c>
      <c r="I66" s="16" t="n">
        <f aca="false">SUM(I67,I77)</f>
        <v>3931</v>
      </c>
      <c r="J66" s="16" t="n">
        <f aca="false">SUM(J67,J77)</f>
        <v>1736</v>
      </c>
      <c r="K66" s="16" t="n">
        <f aca="false">SUM(K67,K77)</f>
        <v>464</v>
      </c>
      <c r="L66" s="16" t="n">
        <f aca="false">SUM(L67,L77)</f>
        <v>94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7</v>
      </c>
    </row>
    <row r="67" s="22" customFormat="true" ht="19.5" hidden="false" customHeight="true" outlineLevel="0" collapsed="false">
      <c r="A67" s="14" t="s">
        <v>21</v>
      </c>
      <c r="B67" s="15" t="n">
        <f aca="false">SUM(B68,B69,B70,B71,B76)</f>
        <v>10352</v>
      </c>
      <c r="C67" s="20" t="n">
        <f aca="false">SUM(C68,C69,C70,C71,C76)</f>
        <v>82</v>
      </c>
      <c r="D67" s="20" t="n">
        <f aca="false">SUM(D68,D69,D70,D71,D76)</f>
        <v>413</v>
      </c>
      <c r="E67" s="20" t="n">
        <f aca="false">SUM(E68,E69,E70,E71,E76)</f>
        <v>943</v>
      </c>
      <c r="F67" s="20" t="n">
        <f aca="false">SUM(F68,F69,F70,F71,F76)</f>
        <v>1571</v>
      </c>
      <c r="G67" s="20" t="n">
        <f aca="false">SUM(G68,G69,G70,G71,G76)</f>
        <v>1937</v>
      </c>
      <c r="H67" s="20" t="n">
        <f aca="false">SUM(H68,H69,H70,H71,H76)</f>
        <v>2304</v>
      </c>
      <c r="I67" s="20" t="n">
        <f aca="false">SUM(I68,I69,I70,I71,I76)</f>
        <v>1971</v>
      </c>
      <c r="J67" s="20" t="n">
        <f aca="false">SUM(J68,J69,J70,J71,J76)</f>
        <v>871</v>
      </c>
      <c r="K67" s="20" t="n">
        <f aca="false">SUM(K68,K69,K70,K71,K76)</f>
        <v>219</v>
      </c>
      <c r="L67" s="20" t="n">
        <f aca="false">SUM(L68,L69,L70,L71,L76)</f>
        <v>41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21" t="n">
        <v>39.4</v>
      </c>
    </row>
    <row r="68" customFormat="false" ht="12" hidden="false" customHeight="true" outlineLevel="0" collapsed="false">
      <c r="A68" s="14" t="s">
        <v>22</v>
      </c>
      <c r="B68" s="15" t="n">
        <v>63</v>
      </c>
      <c r="C68" s="16" t="n">
        <v>0</v>
      </c>
      <c r="D68" s="16" t="n">
        <v>0</v>
      </c>
      <c r="E68" s="16" t="n">
        <v>5</v>
      </c>
      <c r="F68" s="16" t="n">
        <v>6</v>
      </c>
      <c r="G68" s="16" t="n">
        <v>11</v>
      </c>
      <c r="H68" s="16" t="n">
        <v>17</v>
      </c>
      <c r="I68" s="16" t="n">
        <v>20</v>
      </c>
      <c r="J68" s="16" t="n">
        <v>1</v>
      </c>
      <c r="K68" s="16" t="n">
        <v>3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1.2</v>
      </c>
    </row>
    <row r="69" customFormat="false" ht="12" hidden="false" customHeight="true" outlineLevel="0" collapsed="false">
      <c r="A69" s="14" t="s">
        <v>23</v>
      </c>
      <c r="B69" s="15" t="n">
        <v>7</v>
      </c>
      <c r="C69" s="16" t="n">
        <v>0</v>
      </c>
      <c r="D69" s="16" t="n">
        <v>0</v>
      </c>
      <c r="E69" s="16" t="n">
        <v>1</v>
      </c>
      <c r="F69" s="16" t="n">
        <v>0</v>
      </c>
      <c r="G69" s="16" t="n">
        <v>2</v>
      </c>
      <c r="H69" s="16" t="n">
        <v>2</v>
      </c>
      <c r="I69" s="16" t="n">
        <v>0</v>
      </c>
      <c r="J69" s="16" t="n">
        <v>1</v>
      </c>
      <c r="K69" s="16" t="n">
        <v>0</v>
      </c>
      <c r="L69" s="16" t="n">
        <v>1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43.1</v>
      </c>
    </row>
    <row r="70" customFormat="false" ht="12" hidden="false" customHeight="true" outlineLevel="0" collapsed="false">
      <c r="A70" s="14" t="s">
        <v>24</v>
      </c>
      <c r="B70" s="15" t="n">
        <v>165</v>
      </c>
      <c r="C70" s="16" t="n">
        <v>1</v>
      </c>
      <c r="D70" s="16" t="n">
        <v>3</v>
      </c>
      <c r="E70" s="16" t="n">
        <v>12</v>
      </c>
      <c r="F70" s="16" t="n">
        <v>26</v>
      </c>
      <c r="G70" s="16" t="n">
        <v>28</v>
      </c>
      <c r="H70" s="16" t="n">
        <v>44</v>
      </c>
      <c r="I70" s="16" t="n">
        <v>33</v>
      </c>
      <c r="J70" s="16" t="n">
        <v>14</v>
      </c>
      <c r="K70" s="16" t="n">
        <v>4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40.2</v>
      </c>
    </row>
    <row r="71" customFormat="false" ht="12" hidden="false" customHeight="true" outlineLevel="0" collapsed="false">
      <c r="A71" s="14" t="s">
        <v>25</v>
      </c>
      <c r="B71" s="15" t="n">
        <f aca="false">SUM(B72,B75)</f>
        <v>9746</v>
      </c>
      <c r="C71" s="16" t="n">
        <f aca="false">SUM(C72,C75)</f>
        <v>76</v>
      </c>
      <c r="D71" s="16" t="n">
        <f aca="false">SUM(D72,D75)</f>
        <v>392</v>
      </c>
      <c r="E71" s="16" t="n">
        <f aca="false">SUM(E72,E75)</f>
        <v>888</v>
      </c>
      <c r="F71" s="16" t="n">
        <f aca="false">SUM(F72,F75)</f>
        <v>1489</v>
      </c>
      <c r="G71" s="16" t="n">
        <f aca="false">SUM(G72,G75)</f>
        <v>1825</v>
      </c>
      <c r="H71" s="16" t="n">
        <f aca="false">SUM(H72,H75)</f>
        <v>2172</v>
      </c>
      <c r="I71" s="16" t="n">
        <f aca="false">SUM(I72,I75)</f>
        <v>1849</v>
      </c>
      <c r="J71" s="16" t="n">
        <f aca="false">SUM(J72,J75)</f>
        <v>820</v>
      </c>
      <c r="K71" s="16" t="n">
        <f aca="false">SUM(K72,K75)</f>
        <v>197</v>
      </c>
      <c r="L71" s="16" t="n">
        <f aca="false">SUM(L72,L75)</f>
        <v>38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3</v>
      </c>
    </row>
    <row r="72" customFormat="false" ht="12" hidden="false" customHeight="true" outlineLevel="0" collapsed="false">
      <c r="A72" s="14" t="s">
        <v>26</v>
      </c>
      <c r="B72" s="15" t="n">
        <f aca="false">SUM(B73:B74)</f>
        <v>9069</v>
      </c>
      <c r="C72" s="16" t="n">
        <f aca="false">SUM(C73:C74)</f>
        <v>70</v>
      </c>
      <c r="D72" s="16" t="n">
        <f aca="false">SUM(D73:D74)</f>
        <v>375</v>
      </c>
      <c r="E72" s="16" t="n">
        <f aca="false">SUM(E73:E74)</f>
        <v>821</v>
      </c>
      <c r="F72" s="16" t="n">
        <f aca="false">SUM(F73:F74)</f>
        <v>1394</v>
      </c>
      <c r="G72" s="16" t="n">
        <f aca="false">SUM(G73:G74)</f>
        <v>1687</v>
      </c>
      <c r="H72" s="16" t="n">
        <f aca="false">SUM(H73:H74)</f>
        <v>2018</v>
      </c>
      <c r="I72" s="16" t="n">
        <f aca="false">SUM(I73:I74)</f>
        <v>1735</v>
      </c>
      <c r="J72" s="16" t="n">
        <f aca="false">SUM(J73:J74)</f>
        <v>758</v>
      </c>
      <c r="K72" s="16" t="n">
        <f aca="false">SUM(K73:K74)</f>
        <v>179</v>
      </c>
      <c r="L72" s="16" t="n">
        <f aca="false">SUM(L73:L74)</f>
        <v>32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3</v>
      </c>
    </row>
    <row r="73" customFormat="false" ht="12" hidden="false" customHeight="true" outlineLevel="0" collapsed="false">
      <c r="A73" s="14" t="s">
        <v>27</v>
      </c>
      <c r="B73" s="15" t="n">
        <v>1658</v>
      </c>
      <c r="C73" s="16" t="n">
        <v>19</v>
      </c>
      <c r="D73" s="16" t="n">
        <v>50</v>
      </c>
      <c r="E73" s="16" t="n">
        <v>117</v>
      </c>
      <c r="F73" s="16" t="n">
        <v>255</v>
      </c>
      <c r="G73" s="16" t="n">
        <v>307</v>
      </c>
      <c r="H73" s="16" t="n">
        <v>384</v>
      </c>
      <c r="I73" s="16" t="n">
        <v>337</v>
      </c>
      <c r="J73" s="16" t="n">
        <v>140</v>
      </c>
      <c r="K73" s="16" t="n">
        <v>35</v>
      </c>
      <c r="L73" s="16" t="n">
        <v>14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.9</v>
      </c>
    </row>
    <row r="74" customFormat="false" ht="12" hidden="false" customHeight="true" outlineLevel="0" collapsed="false">
      <c r="A74" s="14" t="s">
        <v>28</v>
      </c>
      <c r="B74" s="15" t="n">
        <v>7411</v>
      </c>
      <c r="C74" s="16" t="n">
        <v>51</v>
      </c>
      <c r="D74" s="16" t="n">
        <v>325</v>
      </c>
      <c r="E74" s="16" t="n">
        <v>704</v>
      </c>
      <c r="F74" s="16" t="n">
        <v>1139</v>
      </c>
      <c r="G74" s="16" t="n">
        <v>1380</v>
      </c>
      <c r="H74" s="16" t="n">
        <v>1634</v>
      </c>
      <c r="I74" s="16" t="n">
        <v>1398</v>
      </c>
      <c r="J74" s="16" t="n">
        <v>618</v>
      </c>
      <c r="K74" s="16" t="n">
        <v>144</v>
      </c>
      <c r="L74" s="16" t="n">
        <v>18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2</v>
      </c>
    </row>
    <row r="75" customFormat="false" ht="12" hidden="false" customHeight="true" outlineLevel="0" collapsed="false">
      <c r="A75" s="14" t="s">
        <v>29</v>
      </c>
      <c r="B75" s="15" t="n">
        <v>677</v>
      </c>
      <c r="C75" s="16" t="n">
        <v>6</v>
      </c>
      <c r="D75" s="16" t="n">
        <v>17</v>
      </c>
      <c r="E75" s="16" t="n">
        <v>67</v>
      </c>
      <c r="F75" s="16" t="n">
        <v>95</v>
      </c>
      <c r="G75" s="16" t="n">
        <v>138</v>
      </c>
      <c r="H75" s="16" t="n">
        <v>154</v>
      </c>
      <c r="I75" s="16" t="n">
        <v>114</v>
      </c>
      <c r="J75" s="16" t="n">
        <v>62</v>
      </c>
      <c r="K75" s="16" t="n">
        <v>18</v>
      </c>
      <c r="L75" s="16" t="n">
        <v>6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39.8</v>
      </c>
    </row>
    <row r="76" customFormat="false" ht="12" hidden="false" customHeight="true" outlineLevel="0" collapsed="false">
      <c r="A76" s="14" t="s">
        <v>30</v>
      </c>
      <c r="B76" s="15" t="n">
        <v>371</v>
      </c>
      <c r="C76" s="16" t="n">
        <v>5</v>
      </c>
      <c r="D76" s="16" t="n">
        <v>18</v>
      </c>
      <c r="E76" s="16" t="n">
        <v>37</v>
      </c>
      <c r="F76" s="16" t="n">
        <v>50</v>
      </c>
      <c r="G76" s="16" t="n">
        <v>71</v>
      </c>
      <c r="H76" s="16" t="n">
        <v>69</v>
      </c>
      <c r="I76" s="16" t="n">
        <v>69</v>
      </c>
      <c r="J76" s="16" t="n">
        <v>35</v>
      </c>
      <c r="K76" s="16" t="n">
        <v>15</v>
      </c>
      <c r="L76" s="16" t="n">
        <v>2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9.4</v>
      </c>
    </row>
    <row r="77" customFormat="false" ht="12" hidden="false" customHeight="true" outlineLevel="0" collapsed="false">
      <c r="A77" s="14" t="s">
        <v>31</v>
      </c>
      <c r="B77" s="15" t="n">
        <v>11623</v>
      </c>
      <c r="C77" s="16" t="n">
        <v>128</v>
      </c>
      <c r="D77" s="16" t="n">
        <v>847</v>
      </c>
      <c r="E77" s="16" t="n">
        <v>1309</v>
      </c>
      <c r="F77" s="16" t="n">
        <v>1795</v>
      </c>
      <c r="G77" s="16" t="n">
        <v>2163</v>
      </c>
      <c r="H77" s="16" t="n">
        <v>2258</v>
      </c>
      <c r="I77" s="16" t="n">
        <v>1960</v>
      </c>
      <c r="J77" s="16" t="n">
        <v>865</v>
      </c>
      <c r="K77" s="16" t="n">
        <v>245</v>
      </c>
      <c r="L77" s="16" t="n">
        <v>53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.1</v>
      </c>
    </row>
    <row r="78" customFormat="false" ht="19.5" hidden="false" customHeight="true" outlineLevel="0" collapsed="false">
      <c r="A78" s="14" t="s">
        <v>37</v>
      </c>
      <c r="B78" s="15" t="n">
        <f aca="false">SUM(B90,B102)</f>
        <v>404547</v>
      </c>
      <c r="C78" s="16" t="n">
        <f aca="false">SUM(C90,C102)</f>
        <v>830</v>
      </c>
      <c r="D78" s="16" t="n">
        <f aca="false">SUM(D90,D102)</f>
        <v>3960</v>
      </c>
      <c r="E78" s="16" t="n">
        <f aca="false">SUM(E90,E102)</f>
        <v>7348</v>
      </c>
      <c r="F78" s="16" t="n">
        <f aca="false">SUM(F90,F102)</f>
        <v>12582</v>
      </c>
      <c r="G78" s="16" t="n">
        <f aca="false">SUM(G90,G102)</f>
        <v>20469</v>
      </c>
      <c r="H78" s="16" t="n">
        <f aca="false">SUM(H90,H102)</f>
        <v>35933</v>
      </c>
      <c r="I78" s="16" t="n">
        <f aca="false">SUM(I90,I102)</f>
        <v>58491</v>
      </c>
      <c r="J78" s="16" t="n">
        <f aca="false">SUM(J90,J102)</f>
        <v>68063</v>
      </c>
      <c r="K78" s="16" t="n">
        <f aca="false">SUM(K90,K102)</f>
        <v>77100</v>
      </c>
      <c r="L78" s="16" t="n">
        <f aca="false">SUM(L90,L102)</f>
        <v>96403</v>
      </c>
      <c r="M78" s="16" t="n">
        <f aca="false">SUM(M90,M102)</f>
        <v>8338</v>
      </c>
      <c r="N78" s="16" t="n">
        <f aca="false">SUM(N90,N102)</f>
        <v>5313</v>
      </c>
      <c r="O78" s="16" t="n">
        <f aca="false">SUM(O90,O102)</f>
        <v>4298</v>
      </c>
      <c r="P78" s="16" t="n">
        <f aca="false">SUM(P90,P102)</f>
        <v>5419</v>
      </c>
      <c r="Q78" s="17" t="n">
        <v>52.9</v>
      </c>
    </row>
    <row r="79" customFormat="false" ht="19.5" hidden="false" customHeight="true" outlineLevel="0" collapsed="false">
      <c r="A79" s="14" t="s">
        <v>21</v>
      </c>
      <c r="B79" s="15" t="n">
        <f aca="false">SUM(B91,B103)</f>
        <v>75494</v>
      </c>
      <c r="C79" s="16" t="n">
        <f aca="false">SUM(C91,C103)</f>
        <v>374</v>
      </c>
      <c r="D79" s="16" t="n">
        <f aca="false">SUM(D91,D103)</f>
        <v>1481</v>
      </c>
      <c r="E79" s="16" t="n">
        <f aca="false">SUM(E91,E103)</f>
        <v>1974</v>
      </c>
      <c r="F79" s="16" t="n">
        <f aca="false">SUM(F91,F103)</f>
        <v>3003</v>
      </c>
      <c r="G79" s="16" t="n">
        <f aca="false">SUM(G91,G103)</f>
        <v>4699</v>
      </c>
      <c r="H79" s="16" t="n">
        <f aca="false">SUM(H91,H103)</f>
        <v>8001</v>
      </c>
      <c r="I79" s="16" t="n">
        <f aca="false">SUM(I91,I103)</f>
        <v>11909</v>
      </c>
      <c r="J79" s="16" t="n">
        <f aca="false">SUM(J91,J103)</f>
        <v>12356</v>
      </c>
      <c r="K79" s="16" t="n">
        <f aca="false">SUM(K91,K103)</f>
        <v>13038</v>
      </c>
      <c r="L79" s="16" t="n">
        <f aca="false">SUM(L91,L103)</f>
        <v>12547</v>
      </c>
      <c r="M79" s="16" t="n">
        <f aca="false">SUM(M91,M103)</f>
        <v>2567</v>
      </c>
      <c r="N79" s="16" t="n">
        <f aca="false">SUM(N91,N103)</f>
        <v>1483</v>
      </c>
      <c r="O79" s="16" t="n">
        <f aca="false">SUM(O91,O103)</f>
        <v>1015</v>
      </c>
      <c r="P79" s="16" t="n">
        <f aca="false">SUM(P91,P103)</f>
        <v>1047</v>
      </c>
      <c r="Q79" s="18" t="n">
        <v>51.3</v>
      </c>
    </row>
    <row r="80" customFormat="false" ht="12" hidden="false" customHeight="true" outlineLevel="0" collapsed="false">
      <c r="A80" s="14" t="s">
        <v>22</v>
      </c>
      <c r="B80" s="15" t="n">
        <f aca="false">SUM(B92,B104)</f>
        <v>826</v>
      </c>
      <c r="C80" s="16" t="n">
        <f aca="false">SUM(C92,C104)</f>
        <v>1</v>
      </c>
      <c r="D80" s="16" t="n">
        <f aca="false">SUM(D92,D104)</f>
        <v>2</v>
      </c>
      <c r="E80" s="16" t="n">
        <f aca="false">SUM(E92,E104)</f>
        <v>6</v>
      </c>
      <c r="F80" s="16" t="n">
        <f aca="false">SUM(F92,F104)</f>
        <v>26</v>
      </c>
      <c r="G80" s="16" t="n">
        <f aca="false">SUM(G92,G104)</f>
        <v>37</v>
      </c>
      <c r="H80" s="16" t="n">
        <f aca="false">SUM(H92,H104)</f>
        <v>54</v>
      </c>
      <c r="I80" s="16" t="n">
        <f aca="false">SUM(I92,I104)</f>
        <v>102</v>
      </c>
      <c r="J80" s="16" t="n">
        <f aca="false">SUM(J92,J104)</f>
        <v>132</v>
      </c>
      <c r="K80" s="16" t="n">
        <f aca="false">SUM(K92,K104)</f>
        <v>156</v>
      </c>
      <c r="L80" s="16" t="n">
        <f aca="false">SUM(L92,L104)</f>
        <v>198</v>
      </c>
      <c r="M80" s="16" t="n">
        <f aca="false">SUM(M92,M104)</f>
        <v>42</v>
      </c>
      <c r="N80" s="16" t="n">
        <f aca="false">SUM(N92,N104)</f>
        <v>25</v>
      </c>
      <c r="O80" s="16" t="n">
        <f aca="false">SUM(O92,O104)</f>
        <v>21</v>
      </c>
      <c r="P80" s="16" t="n">
        <f aca="false">SUM(P92,P104)</f>
        <v>24</v>
      </c>
      <c r="Q80" s="18" t="n">
        <v>55.5</v>
      </c>
    </row>
    <row r="81" customFormat="false" ht="12" hidden="false" customHeight="true" outlineLevel="0" collapsed="false">
      <c r="A81" s="14" t="s">
        <v>23</v>
      </c>
      <c r="B81" s="15" t="n">
        <f aca="false">SUM(B93,B105)</f>
        <v>64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1</v>
      </c>
      <c r="F81" s="16" t="n">
        <f aca="false">SUM(F93,F105)</f>
        <v>1</v>
      </c>
      <c r="G81" s="16" t="n">
        <f aca="false">SUM(G93,G105)</f>
        <v>4</v>
      </c>
      <c r="H81" s="16" t="n">
        <f aca="false">SUM(H93,H105)</f>
        <v>3</v>
      </c>
      <c r="I81" s="16" t="n">
        <f aca="false">SUM(I93,I105)</f>
        <v>6</v>
      </c>
      <c r="J81" s="16" t="n">
        <f aca="false">SUM(J93,J105)</f>
        <v>14</v>
      </c>
      <c r="K81" s="16" t="n">
        <f aca="false">SUM(K93,K105)</f>
        <v>10</v>
      </c>
      <c r="L81" s="16" t="n">
        <f aca="false">SUM(L93,L105)</f>
        <v>18</v>
      </c>
      <c r="M81" s="16" t="n">
        <f aca="false">SUM(M93,M105)</f>
        <v>3</v>
      </c>
      <c r="N81" s="16" t="n">
        <f aca="false">SUM(N93,N105)</f>
        <v>2</v>
      </c>
      <c r="O81" s="16" t="n">
        <f aca="false">SUM(O93,O105)</f>
        <v>0</v>
      </c>
      <c r="P81" s="16" t="n">
        <f aca="false">SUM(P93,P105)</f>
        <v>2</v>
      </c>
      <c r="Q81" s="18" t="n">
        <v>55.6</v>
      </c>
    </row>
    <row r="82" customFormat="false" ht="12" hidden="false" customHeight="true" outlineLevel="0" collapsed="false">
      <c r="A82" s="14" t="s">
        <v>24</v>
      </c>
      <c r="B82" s="15" t="n">
        <f aca="false">SUM(B94,B106)</f>
        <v>5212</v>
      </c>
      <c r="C82" s="16" t="n">
        <f aca="false">SUM(C94,C106)</f>
        <v>27</v>
      </c>
      <c r="D82" s="16" t="n">
        <f aca="false">SUM(D94,D106)</f>
        <v>131</v>
      </c>
      <c r="E82" s="16" t="n">
        <f aca="false">SUM(E94,E106)</f>
        <v>152</v>
      </c>
      <c r="F82" s="16" t="n">
        <f aca="false">SUM(F94,F106)</f>
        <v>219</v>
      </c>
      <c r="G82" s="16" t="n">
        <f aca="false">SUM(G94,G106)</f>
        <v>382</v>
      </c>
      <c r="H82" s="16" t="n">
        <f aca="false">SUM(H94,H106)</f>
        <v>559</v>
      </c>
      <c r="I82" s="16" t="n">
        <f aca="false">SUM(I94,I106)</f>
        <v>831</v>
      </c>
      <c r="J82" s="16" t="n">
        <f aca="false">SUM(J94,J106)</f>
        <v>866</v>
      </c>
      <c r="K82" s="16" t="n">
        <f aca="false">SUM(K94,K106)</f>
        <v>920</v>
      </c>
      <c r="L82" s="16" t="n">
        <f aca="false">SUM(L94,L106)</f>
        <v>876</v>
      </c>
      <c r="M82" s="16" t="n">
        <f aca="false">SUM(M94,M106)</f>
        <v>88</v>
      </c>
      <c r="N82" s="16" t="n">
        <f aca="false">SUM(N94,N106)</f>
        <v>65</v>
      </c>
      <c r="O82" s="16" t="n">
        <f aca="false">SUM(O94,O106)</f>
        <v>57</v>
      </c>
      <c r="P82" s="16" t="n">
        <f aca="false">SUM(P94,P106)</f>
        <v>39</v>
      </c>
      <c r="Q82" s="18" t="n">
        <v>50.2</v>
      </c>
    </row>
    <row r="83" customFormat="false" ht="12" hidden="false" customHeight="true" outlineLevel="0" collapsed="false">
      <c r="A83" s="14" t="s">
        <v>25</v>
      </c>
      <c r="B83" s="15" t="n">
        <f aca="false">SUM(B95,B107)</f>
        <v>55538</v>
      </c>
      <c r="C83" s="16" t="n">
        <f aca="false">SUM(C95,C107)</f>
        <v>233</v>
      </c>
      <c r="D83" s="16" t="n">
        <f aca="false">SUM(D95,D107)</f>
        <v>917</v>
      </c>
      <c r="E83" s="16" t="n">
        <f aca="false">SUM(E95,E107)</f>
        <v>1338</v>
      </c>
      <c r="F83" s="16" t="n">
        <f aca="false">SUM(F95,F107)</f>
        <v>2086</v>
      </c>
      <c r="G83" s="16" t="n">
        <f aca="false">SUM(G95,G107)</f>
        <v>3300</v>
      </c>
      <c r="H83" s="16" t="n">
        <f aca="false">SUM(H95,H107)</f>
        <v>5747</v>
      </c>
      <c r="I83" s="16" t="n">
        <f aca="false">SUM(I95,I107)</f>
        <v>8733</v>
      </c>
      <c r="J83" s="16" t="n">
        <f aca="false">SUM(J95,J107)</f>
        <v>9073</v>
      </c>
      <c r="K83" s="16" t="n">
        <f aca="false">SUM(K95,K107)</f>
        <v>9676</v>
      </c>
      <c r="L83" s="16" t="n">
        <f aca="false">SUM(L95,L107)</f>
        <v>9344</v>
      </c>
      <c r="M83" s="16" t="n">
        <f aca="false">SUM(M95,M107)</f>
        <v>2204</v>
      </c>
      <c r="N83" s="16" t="n">
        <f aca="false">SUM(N95,N107)</f>
        <v>1217</v>
      </c>
      <c r="O83" s="16" t="n">
        <f aca="false">SUM(O95,O107)</f>
        <v>808</v>
      </c>
      <c r="P83" s="16" t="n">
        <f aca="false">SUM(P95,P107)</f>
        <v>862</v>
      </c>
      <c r="Q83" s="18" t="n">
        <v>51.8</v>
      </c>
    </row>
    <row r="84" customFormat="false" ht="12" hidden="false" customHeight="true" outlineLevel="0" collapsed="false">
      <c r="A84" s="14" t="s">
        <v>26</v>
      </c>
      <c r="B84" s="15" t="n">
        <f aca="false">SUM(B96,B108)</f>
        <v>46926</v>
      </c>
      <c r="C84" s="16" t="n">
        <f aca="false">SUM(C96,C108)</f>
        <v>198</v>
      </c>
      <c r="D84" s="16" t="n">
        <f aca="false">SUM(D96,D108)</f>
        <v>801</v>
      </c>
      <c r="E84" s="16" t="n">
        <f aca="false">SUM(E96,E108)</f>
        <v>1174</v>
      </c>
      <c r="F84" s="16" t="n">
        <f aca="false">SUM(F96,F108)</f>
        <v>1802</v>
      </c>
      <c r="G84" s="16" t="n">
        <f aca="false">SUM(G96,G108)</f>
        <v>2802</v>
      </c>
      <c r="H84" s="16" t="n">
        <f aca="false">SUM(H96,H108)</f>
        <v>4874</v>
      </c>
      <c r="I84" s="16" t="n">
        <f aca="false">SUM(I96,I108)</f>
        <v>7424</v>
      </c>
      <c r="J84" s="16" t="n">
        <f aca="false">SUM(J96,J108)</f>
        <v>7645</v>
      </c>
      <c r="K84" s="16" t="n">
        <f aca="false">SUM(K96,K108)</f>
        <v>8063</v>
      </c>
      <c r="L84" s="16" t="n">
        <f aca="false">SUM(L96,L108)</f>
        <v>7771</v>
      </c>
      <c r="M84" s="16" t="n">
        <f aca="false">SUM(M96,M108)</f>
        <v>1945</v>
      </c>
      <c r="N84" s="16" t="n">
        <f aca="false">SUM(N96,N108)</f>
        <v>1045</v>
      </c>
      <c r="O84" s="16" t="n">
        <f aca="false">SUM(O96,O108)</f>
        <v>671</v>
      </c>
      <c r="P84" s="16" t="n">
        <f aca="false">SUM(P96,P108)</f>
        <v>711</v>
      </c>
      <c r="Q84" s="18" t="n">
        <v>51.7</v>
      </c>
    </row>
    <row r="85" customFormat="false" ht="12" hidden="false" customHeight="true" outlineLevel="0" collapsed="false">
      <c r="A85" s="14" t="s">
        <v>27</v>
      </c>
      <c r="B85" s="15" t="n">
        <f aca="false">SUM(B97,B109)</f>
        <v>8436</v>
      </c>
      <c r="C85" s="16" t="n">
        <f aca="false">SUM(C97,C109)</f>
        <v>28</v>
      </c>
      <c r="D85" s="16" t="n">
        <f aca="false">SUM(D97,D109)</f>
        <v>144</v>
      </c>
      <c r="E85" s="16" t="n">
        <f aca="false">SUM(E97,E109)</f>
        <v>196</v>
      </c>
      <c r="F85" s="16" t="n">
        <f aca="false">SUM(F97,F109)</f>
        <v>313</v>
      </c>
      <c r="G85" s="16" t="n">
        <f aca="false">SUM(G97,G109)</f>
        <v>525</v>
      </c>
      <c r="H85" s="16" t="n">
        <f aca="false">SUM(H97,H109)</f>
        <v>854</v>
      </c>
      <c r="I85" s="16" t="n">
        <f aca="false">SUM(I97,I109)</f>
        <v>1372</v>
      </c>
      <c r="J85" s="16" t="n">
        <f aca="false">SUM(J97,J109)</f>
        <v>1354</v>
      </c>
      <c r="K85" s="16" t="n">
        <f aca="false">SUM(K97,K109)</f>
        <v>1485</v>
      </c>
      <c r="L85" s="16" t="n">
        <f aca="false">SUM(L97,L109)</f>
        <v>1384</v>
      </c>
      <c r="M85" s="16" t="n">
        <f aca="false">SUM(M97,M109)</f>
        <v>326</v>
      </c>
      <c r="N85" s="16" t="n">
        <f aca="false">SUM(N97,N109)</f>
        <v>191</v>
      </c>
      <c r="O85" s="16" t="n">
        <f aca="false">SUM(O97,O109)</f>
        <v>119</v>
      </c>
      <c r="P85" s="16" t="n">
        <f aca="false">SUM(P97,P109)</f>
        <v>145</v>
      </c>
      <c r="Q85" s="18" t="n">
        <v>51.8</v>
      </c>
    </row>
    <row r="86" customFormat="false" ht="12" hidden="false" customHeight="true" outlineLevel="0" collapsed="false">
      <c r="A86" s="14" t="s">
        <v>28</v>
      </c>
      <c r="B86" s="15" t="n">
        <f aca="false">SUM(B98,B110)</f>
        <v>38490</v>
      </c>
      <c r="C86" s="16" t="n">
        <f aca="false">SUM(C98,C110)</f>
        <v>170</v>
      </c>
      <c r="D86" s="16" t="n">
        <f aca="false">SUM(D98,D110)</f>
        <v>657</v>
      </c>
      <c r="E86" s="16" t="n">
        <f aca="false">SUM(E98,E110)</f>
        <v>978</v>
      </c>
      <c r="F86" s="16" t="n">
        <f aca="false">SUM(F98,F110)</f>
        <v>1489</v>
      </c>
      <c r="G86" s="16" t="n">
        <f aca="false">SUM(G98,G110)</f>
        <v>2277</v>
      </c>
      <c r="H86" s="16" t="n">
        <f aca="false">SUM(H98,H110)</f>
        <v>4020</v>
      </c>
      <c r="I86" s="16" t="n">
        <f aca="false">SUM(I98,I110)</f>
        <v>6052</v>
      </c>
      <c r="J86" s="16" t="n">
        <f aca="false">SUM(J98,J110)</f>
        <v>6291</v>
      </c>
      <c r="K86" s="16" t="n">
        <f aca="false">SUM(K98,K110)</f>
        <v>6578</v>
      </c>
      <c r="L86" s="16" t="n">
        <f aca="false">SUM(L98,L110)</f>
        <v>6387</v>
      </c>
      <c r="M86" s="16" t="n">
        <f aca="false">SUM(M98,M110)</f>
        <v>1619</v>
      </c>
      <c r="N86" s="16" t="n">
        <f aca="false">SUM(N98,N110)</f>
        <v>854</v>
      </c>
      <c r="O86" s="16" t="n">
        <f aca="false">SUM(O98,O110)</f>
        <v>552</v>
      </c>
      <c r="P86" s="16" t="n">
        <f aca="false">SUM(P98,P110)</f>
        <v>566</v>
      </c>
      <c r="Q86" s="18" t="n">
        <v>51.7</v>
      </c>
    </row>
    <row r="87" customFormat="false" ht="12" hidden="false" customHeight="true" outlineLevel="0" collapsed="false">
      <c r="A87" s="14" t="s">
        <v>29</v>
      </c>
      <c r="B87" s="15" t="n">
        <f aca="false">SUM(B99,B111)</f>
        <v>8612</v>
      </c>
      <c r="C87" s="16" t="n">
        <f aca="false">SUM(C99,C111)</f>
        <v>35</v>
      </c>
      <c r="D87" s="16" t="n">
        <f aca="false">SUM(D99,D111)</f>
        <v>116</v>
      </c>
      <c r="E87" s="16" t="n">
        <f aca="false">SUM(E99,E111)</f>
        <v>164</v>
      </c>
      <c r="F87" s="16" t="n">
        <f aca="false">SUM(F99,F111)</f>
        <v>284</v>
      </c>
      <c r="G87" s="16" t="n">
        <f aca="false">SUM(G99,G111)</f>
        <v>498</v>
      </c>
      <c r="H87" s="16" t="n">
        <f aca="false">SUM(H99,H111)</f>
        <v>873</v>
      </c>
      <c r="I87" s="16" t="n">
        <f aca="false">SUM(I99,I111)</f>
        <v>1309</v>
      </c>
      <c r="J87" s="16" t="n">
        <f aca="false">SUM(J99,J111)</f>
        <v>1428</v>
      </c>
      <c r="K87" s="16" t="n">
        <f aca="false">SUM(K99,K111)</f>
        <v>1613</v>
      </c>
      <c r="L87" s="16" t="n">
        <f aca="false">SUM(L99,L111)</f>
        <v>1573</v>
      </c>
      <c r="M87" s="16" t="n">
        <f aca="false">SUM(M99,M111)</f>
        <v>259</v>
      </c>
      <c r="N87" s="16" t="n">
        <f aca="false">SUM(N99,N111)</f>
        <v>172</v>
      </c>
      <c r="O87" s="16" t="n">
        <f aca="false">SUM(O99,O111)</f>
        <v>137</v>
      </c>
      <c r="P87" s="16" t="n">
        <f aca="false">SUM(P99,P111)</f>
        <v>151</v>
      </c>
      <c r="Q87" s="18" t="n">
        <v>52.3</v>
      </c>
    </row>
    <row r="88" customFormat="false" ht="12" hidden="false" customHeight="true" outlineLevel="0" collapsed="false">
      <c r="A88" s="14" t="s">
        <v>30</v>
      </c>
      <c r="B88" s="15" t="n">
        <f aca="false">SUM(B100,B112)</f>
        <v>13854</v>
      </c>
      <c r="C88" s="16" t="n">
        <f aca="false">SUM(C100,C112)</f>
        <v>113</v>
      </c>
      <c r="D88" s="16" t="n">
        <f aca="false">SUM(D100,D112)</f>
        <v>431</v>
      </c>
      <c r="E88" s="16" t="n">
        <f aca="false">SUM(E100,E112)</f>
        <v>477</v>
      </c>
      <c r="F88" s="16" t="n">
        <f aca="false">SUM(F100,F112)</f>
        <v>671</v>
      </c>
      <c r="G88" s="16" t="n">
        <f aca="false">SUM(G100,G112)</f>
        <v>976</v>
      </c>
      <c r="H88" s="16" t="n">
        <f aca="false">SUM(H100,H112)</f>
        <v>1638</v>
      </c>
      <c r="I88" s="16" t="n">
        <f aca="false">SUM(I100,I112)</f>
        <v>2237</v>
      </c>
      <c r="J88" s="16" t="n">
        <f aca="false">SUM(J100,J112)</f>
        <v>2271</v>
      </c>
      <c r="K88" s="16" t="n">
        <f aca="false">SUM(K100,K112)</f>
        <v>2276</v>
      </c>
      <c r="L88" s="16" t="n">
        <f aca="false">SUM(L100,L112)</f>
        <v>2111</v>
      </c>
      <c r="M88" s="16" t="n">
        <f aca="false">SUM(M100,M112)</f>
        <v>230</v>
      </c>
      <c r="N88" s="16" t="n">
        <f aca="false">SUM(N100,N112)</f>
        <v>174</v>
      </c>
      <c r="O88" s="16" t="n">
        <f aca="false">SUM(O100,O112)</f>
        <v>129</v>
      </c>
      <c r="P88" s="16" t="n">
        <f aca="false">SUM(P100,P112)</f>
        <v>120</v>
      </c>
      <c r="Q88" s="18" t="n">
        <v>49.3</v>
      </c>
    </row>
    <row r="89" customFormat="false" ht="12" hidden="false" customHeight="true" outlineLevel="0" collapsed="false">
      <c r="A89" s="14" t="s">
        <v>31</v>
      </c>
      <c r="B89" s="15" t="n">
        <f aca="false">SUM(B101,B113)</f>
        <v>329053</v>
      </c>
      <c r="C89" s="16" t="n">
        <f aca="false">SUM(C101,C113)</f>
        <v>456</v>
      </c>
      <c r="D89" s="16" t="n">
        <f aca="false">SUM(D101,D113)</f>
        <v>2479</v>
      </c>
      <c r="E89" s="16" t="n">
        <f aca="false">SUM(E101,E113)</f>
        <v>5374</v>
      </c>
      <c r="F89" s="16" t="n">
        <f aca="false">SUM(F101,F113)</f>
        <v>9579</v>
      </c>
      <c r="G89" s="16" t="n">
        <f aca="false">SUM(G101,G113)</f>
        <v>15770</v>
      </c>
      <c r="H89" s="16" t="n">
        <f aca="false">SUM(H101,H113)</f>
        <v>27932</v>
      </c>
      <c r="I89" s="16" t="n">
        <f aca="false">SUM(I101,I113)</f>
        <v>46582</v>
      </c>
      <c r="J89" s="16" t="n">
        <f aca="false">SUM(J101,J113)</f>
        <v>55707</v>
      </c>
      <c r="K89" s="16" t="n">
        <f aca="false">SUM(K101,K113)</f>
        <v>64062</v>
      </c>
      <c r="L89" s="16" t="n">
        <f aca="false">SUM(L101,L113)</f>
        <v>83856</v>
      </c>
      <c r="M89" s="16" t="n">
        <f aca="false">SUM(M101,M113)</f>
        <v>5771</v>
      </c>
      <c r="N89" s="16" t="n">
        <f aca="false">SUM(N101,N113)</f>
        <v>3830</v>
      </c>
      <c r="O89" s="16" t="n">
        <f aca="false">SUM(O101,O113)</f>
        <v>3283</v>
      </c>
      <c r="P89" s="16" t="n">
        <f aca="false">SUM(P101,P113)</f>
        <v>4372</v>
      </c>
      <c r="Q89" s="18" t="n">
        <v>53.3</v>
      </c>
    </row>
    <row r="90" customFormat="false" ht="19.5" hidden="false" customHeight="true" outlineLevel="0" collapsed="false">
      <c r="A90" s="14" t="s">
        <v>38</v>
      </c>
      <c r="B90" s="15" t="n">
        <f aca="false">SUM(B91,B101)</f>
        <v>187173</v>
      </c>
      <c r="C90" s="16" t="n">
        <f aca="false">SUM(C91,C101)</f>
        <v>658</v>
      </c>
      <c r="D90" s="16" t="n">
        <f aca="false">SUM(D91,D101)</f>
        <v>2530</v>
      </c>
      <c r="E90" s="16" t="n">
        <f aca="false">SUM(E91,E101)</f>
        <v>4060</v>
      </c>
      <c r="F90" s="16" t="n">
        <f aca="false">SUM(F91,F101)</f>
        <v>6700</v>
      </c>
      <c r="G90" s="16" t="n">
        <f aca="false">SUM(G91,G101)</f>
        <v>10968</v>
      </c>
      <c r="H90" s="16" t="n">
        <f aca="false">SUM(H91,H101)</f>
        <v>18724</v>
      </c>
      <c r="I90" s="16" t="n">
        <f aca="false">SUM(I91,I101)</f>
        <v>29170</v>
      </c>
      <c r="J90" s="16" t="n">
        <f aca="false">SUM(J91,J101)</f>
        <v>32154</v>
      </c>
      <c r="K90" s="16" t="n">
        <f aca="false">SUM(K91,K101)</f>
        <v>34269</v>
      </c>
      <c r="L90" s="16" t="n">
        <f aca="false">SUM(L91,L101)</f>
        <v>39239</v>
      </c>
      <c r="M90" s="16" t="n">
        <f aca="false">SUM(M91,M101)</f>
        <v>3242</v>
      </c>
      <c r="N90" s="16" t="n">
        <f aca="false">SUM(N91,N101)</f>
        <v>2001</v>
      </c>
      <c r="O90" s="16" t="n">
        <f aca="false">SUM(O91,O101)</f>
        <v>1575</v>
      </c>
      <c r="P90" s="16" t="n">
        <f aca="false">SUM(P91,P101)</f>
        <v>1883</v>
      </c>
      <c r="Q90" s="17" t="n">
        <v>51.7</v>
      </c>
    </row>
    <row r="91" customFormat="false" ht="19.5" hidden="false" customHeight="true" outlineLevel="0" collapsed="false">
      <c r="A91" s="14" t="s">
        <v>21</v>
      </c>
      <c r="B91" s="15" t="n">
        <f aca="false">SUM(B92,B93,B94,B95,B100)</f>
        <v>39343</v>
      </c>
      <c r="C91" s="16" t="n">
        <f aca="false">SUM(C92,C93,C94,C95,C100)</f>
        <v>324</v>
      </c>
      <c r="D91" s="16" t="n">
        <f aca="false">SUM(D92,D93,D94,D95,D100)</f>
        <v>1197</v>
      </c>
      <c r="E91" s="16" t="n">
        <f aca="false">SUM(E92,E93,E94,E95,E100)</f>
        <v>1397</v>
      </c>
      <c r="F91" s="16" t="n">
        <f aca="false">SUM(F92,F93,F94,F95,F100)</f>
        <v>1981</v>
      </c>
      <c r="G91" s="16" t="n">
        <f aca="false">SUM(G92,G93,G94,G95,G100)</f>
        <v>2992</v>
      </c>
      <c r="H91" s="16" t="n">
        <f aca="false">SUM(H92,H93,H94,H95,H100)</f>
        <v>4789</v>
      </c>
      <c r="I91" s="16" t="n">
        <f aca="false">SUM(I92,I93,I94,I95,I100)</f>
        <v>6522</v>
      </c>
      <c r="J91" s="16" t="n">
        <f aca="false">SUM(J92,J93,J94,J95,J100)</f>
        <v>6329</v>
      </c>
      <c r="K91" s="16" t="n">
        <f aca="false">SUM(K92,K93,K94,K95,K100)</f>
        <v>6090</v>
      </c>
      <c r="L91" s="16" t="n">
        <f aca="false">SUM(L92,L93,L94,L95,L100)</f>
        <v>5302</v>
      </c>
      <c r="M91" s="16" t="n">
        <f aca="false">SUM(M92,M93,M94,M95,M100)</f>
        <v>1026</v>
      </c>
      <c r="N91" s="16" t="n">
        <f aca="false">SUM(N92,N93,N94,N95,N100)</f>
        <v>562</v>
      </c>
      <c r="O91" s="16" t="n">
        <f aca="false">SUM(O92,O93,O94,O95,O100)</f>
        <v>407</v>
      </c>
      <c r="P91" s="16" t="n">
        <f aca="false">SUM(P92,P93,P94,P95,P100)</f>
        <v>425</v>
      </c>
      <c r="Q91" s="18" t="n">
        <v>49.2</v>
      </c>
    </row>
    <row r="92" customFormat="false" ht="12" hidden="false" customHeight="true" outlineLevel="0" collapsed="false">
      <c r="A92" s="14" t="s">
        <v>22</v>
      </c>
      <c r="B92" s="15" t="n">
        <v>324</v>
      </c>
      <c r="C92" s="16" t="n">
        <v>1</v>
      </c>
      <c r="D92" s="16" t="n">
        <v>1</v>
      </c>
      <c r="E92" s="16" t="n">
        <v>3</v>
      </c>
      <c r="F92" s="16" t="n">
        <v>12</v>
      </c>
      <c r="G92" s="16" t="n">
        <v>15</v>
      </c>
      <c r="H92" s="16" t="n">
        <v>23</v>
      </c>
      <c r="I92" s="16" t="n">
        <v>41</v>
      </c>
      <c r="J92" s="16" t="n">
        <v>44</v>
      </c>
      <c r="K92" s="16" t="n">
        <v>58</v>
      </c>
      <c r="L92" s="16" t="n">
        <v>78</v>
      </c>
      <c r="M92" s="16" t="n">
        <v>23</v>
      </c>
      <c r="N92" s="16" t="n">
        <v>9</v>
      </c>
      <c r="O92" s="16" t="n">
        <v>6</v>
      </c>
      <c r="P92" s="16" t="n">
        <v>10</v>
      </c>
      <c r="Q92" s="18" t="n">
        <v>55.4</v>
      </c>
    </row>
    <row r="93" customFormat="false" ht="12" hidden="false" customHeight="true" outlineLevel="0" collapsed="false">
      <c r="A93" s="14" t="s">
        <v>23</v>
      </c>
      <c r="B93" s="15" t="n">
        <v>29</v>
      </c>
      <c r="C93" s="16" t="n">
        <v>0</v>
      </c>
      <c r="D93" s="16" t="n">
        <v>0</v>
      </c>
      <c r="E93" s="16" t="n">
        <v>0</v>
      </c>
      <c r="F93" s="16" t="n">
        <v>1</v>
      </c>
      <c r="G93" s="16" t="n">
        <v>2</v>
      </c>
      <c r="H93" s="16" t="n">
        <v>1</v>
      </c>
      <c r="I93" s="16" t="n">
        <v>5</v>
      </c>
      <c r="J93" s="16" t="n">
        <v>4</v>
      </c>
      <c r="K93" s="16" t="n">
        <v>5</v>
      </c>
      <c r="L93" s="16" t="n">
        <v>9</v>
      </c>
      <c r="M93" s="16" t="n">
        <v>1</v>
      </c>
      <c r="N93" s="16" t="n">
        <v>0</v>
      </c>
      <c r="O93" s="16" t="n">
        <v>0</v>
      </c>
      <c r="P93" s="16" t="n">
        <v>1</v>
      </c>
      <c r="Q93" s="18" t="n">
        <v>55</v>
      </c>
    </row>
    <row r="94" customFormat="false" ht="12" hidden="false" customHeight="true" outlineLevel="0" collapsed="false">
      <c r="A94" s="14" t="s">
        <v>24</v>
      </c>
      <c r="B94" s="15" t="n">
        <v>3557</v>
      </c>
      <c r="C94" s="16" t="n">
        <v>23</v>
      </c>
      <c r="D94" s="16" t="n">
        <v>114</v>
      </c>
      <c r="E94" s="16" t="n">
        <v>125</v>
      </c>
      <c r="F94" s="16" t="n">
        <v>177</v>
      </c>
      <c r="G94" s="16" t="n">
        <v>302</v>
      </c>
      <c r="H94" s="16" t="n">
        <v>405</v>
      </c>
      <c r="I94" s="16" t="n">
        <v>594</v>
      </c>
      <c r="J94" s="16" t="n">
        <v>583</v>
      </c>
      <c r="K94" s="16" t="n">
        <v>600</v>
      </c>
      <c r="L94" s="16" t="n">
        <v>540</v>
      </c>
      <c r="M94" s="16" t="n">
        <v>40</v>
      </c>
      <c r="N94" s="16" t="n">
        <v>21</v>
      </c>
      <c r="O94" s="16" t="n">
        <v>20</v>
      </c>
      <c r="P94" s="16" t="n">
        <v>13</v>
      </c>
      <c r="Q94" s="18" t="n">
        <v>48.6</v>
      </c>
    </row>
    <row r="95" customFormat="false" ht="12" hidden="false" customHeight="true" outlineLevel="0" collapsed="false">
      <c r="A95" s="14" t="s">
        <v>25</v>
      </c>
      <c r="B95" s="15" t="n">
        <f aca="false">SUM(B96,B99)</f>
        <v>25799</v>
      </c>
      <c r="C95" s="16" t="n">
        <f aca="false">SUM(C96,C99)</f>
        <v>201</v>
      </c>
      <c r="D95" s="16" t="n">
        <f aca="false">SUM(D96,D99)</f>
        <v>693</v>
      </c>
      <c r="E95" s="16" t="n">
        <f aca="false">SUM(E96,E99)</f>
        <v>890</v>
      </c>
      <c r="F95" s="16" t="n">
        <f aca="false">SUM(F96,F99)</f>
        <v>1264</v>
      </c>
      <c r="G95" s="16" t="n">
        <f aca="false">SUM(G96,G99)</f>
        <v>1921</v>
      </c>
      <c r="H95" s="16" t="n">
        <f aca="false">SUM(H96,H99)</f>
        <v>3110</v>
      </c>
      <c r="I95" s="16" t="n">
        <f aca="false">SUM(I96,I99)</f>
        <v>4275</v>
      </c>
      <c r="J95" s="16" t="n">
        <f aca="false">SUM(J96,J99)</f>
        <v>4126</v>
      </c>
      <c r="K95" s="16" t="n">
        <f aca="false">SUM(K96,K99)</f>
        <v>3929</v>
      </c>
      <c r="L95" s="16" t="n">
        <f aca="false">SUM(L96,L99)</f>
        <v>3382</v>
      </c>
      <c r="M95" s="16" t="n">
        <f aca="false">SUM(M96,M99)</f>
        <v>860</v>
      </c>
      <c r="N95" s="16" t="n">
        <f aca="false">SUM(N96,N99)</f>
        <v>468</v>
      </c>
      <c r="O95" s="16" t="n">
        <f aca="false">SUM(O96,O99)</f>
        <v>321</v>
      </c>
      <c r="P95" s="16" t="n">
        <f aca="false">SUM(P96,P99)</f>
        <v>359</v>
      </c>
      <c r="Q95" s="18" t="n">
        <v>49.6</v>
      </c>
    </row>
    <row r="96" customFormat="false" ht="12" hidden="false" customHeight="true" outlineLevel="0" collapsed="false">
      <c r="A96" s="14" t="s">
        <v>26</v>
      </c>
      <c r="B96" s="15" t="n">
        <f aca="false">SUM(B97:B98)</f>
        <v>21893</v>
      </c>
      <c r="C96" s="16" t="n">
        <f aca="false">SUM(C97:C98)</f>
        <v>169</v>
      </c>
      <c r="D96" s="16" t="n">
        <f aca="false">SUM(D97:D98)</f>
        <v>609</v>
      </c>
      <c r="E96" s="16" t="n">
        <f aca="false">SUM(E97:E98)</f>
        <v>783</v>
      </c>
      <c r="F96" s="16" t="n">
        <f aca="false">SUM(F97:F98)</f>
        <v>1100</v>
      </c>
      <c r="G96" s="16" t="n">
        <f aca="false">SUM(G97:G98)</f>
        <v>1613</v>
      </c>
      <c r="H96" s="16" t="n">
        <f aca="false">SUM(H97:H98)</f>
        <v>2637</v>
      </c>
      <c r="I96" s="16" t="n">
        <f aca="false">SUM(I97:I98)</f>
        <v>3641</v>
      </c>
      <c r="J96" s="16" t="n">
        <f aca="false">SUM(J97:J98)</f>
        <v>3461</v>
      </c>
      <c r="K96" s="16" t="n">
        <f aca="false">SUM(K97:K98)</f>
        <v>3276</v>
      </c>
      <c r="L96" s="16" t="n">
        <f aca="false">SUM(L97:L98)</f>
        <v>2851</v>
      </c>
      <c r="M96" s="16" t="n">
        <f aca="false">SUM(M97:M98)</f>
        <v>763</v>
      </c>
      <c r="N96" s="16" t="n">
        <f aca="false">SUM(N97:N98)</f>
        <v>407</v>
      </c>
      <c r="O96" s="16" t="n">
        <f aca="false">SUM(O97:O98)</f>
        <v>275</v>
      </c>
      <c r="P96" s="16" t="n">
        <f aca="false">SUM(P97:P98)</f>
        <v>308</v>
      </c>
      <c r="Q96" s="18" t="n">
        <v>49.6</v>
      </c>
    </row>
    <row r="97" customFormat="false" ht="12" hidden="false" customHeight="true" outlineLevel="0" collapsed="false">
      <c r="A97" s="14" t="s">
        <v>27</v>
      </c>
      <c r="B97" s="15" t="n">
        <v>3611</v>
      </c>
      <c r="C97" s="16" t="n">
        <v>23</v>
      </c>
      <c r="D97" s="16" t="n">
        <v>105</v>
      </c>
      <c r="E97" s="16" t="n">
        <v>118</v>
      </c>
      <c r="F97" s="16" t="n">
        <v>181</v>
      </c>
      <c r="G97" s="16" t="n">
        <v>285</v>
      </c>
      <c r="H97" s="16" t="n">
        <v>435</v>
      </c>
      <c r="I97" s="16" t="n">
        <v>592</v>
      </c>
      <c r="J97" s="16" t="n">
        <v>579</v>
      </c>
      <c r="K97" s="16" t="n">
        <v>558</v>
      </c>
      <c r="L97" s="16" t="n">
        <v>445</v>
      </c>
      <c r="M97" s="16" t="n">
        <v>120</v>
      </c>
      <c r="N97" s="16" t="n">
        <v>70</v>
      </c>
      <c r="O97" s="16" t="n">
        <v>42</v>
      </c>
      <c r="P97" s="16" t="n">
        <v>58</v>
      </c>
      <c r="Q97" s="18" t="n">
        <v>49.6</v>
      </c>
    </row>
    <row r="98" customFormat="false" ht="12" hidden="false" customHeight="true" outlineLevel="0" collapsed="false">
      <c r="A98" s="14" t="s">
        <v>28</v>
      </c>
      <c r="B98" s="15" t="n">
        <v>18282</v>
      </c>
      <c r="C98" s="16" t="n">
        <v>146</v>
      </c>
      <c r="D98" s="16" t="n">
        <v>504</v>
      </c>
      <c r="E98" s="16" t="n">
        <v>665</v>
      </c>
      <c r="F98" s="16" t="n">
        <v>919</v>
      </c>
      <c r="G98" s="16" t="n">
        <v>1328</v>
      </c>
      <c r="H98" s="16" t="n">
        <v>2202</v>
      </c>
      <c r="I98" s="16" t="n">
        <v>3049</v>
      </c>
      <c r="J98" s="16" t="n">
        <v>2882</v>
      </c>
      <c r="K98" s="16" t="n">
        <v>2718</v>
      </c>
      <c r="L98" s="16" t="n">
        <v>2406</v>
      </c>
      <c r="M98" s="16" t="n">
        <v>643</v>
      </c>
      <c r="N98" s="16" t="n">
        <v>337</v>
      </c>
      <c r="O98" s="16" t="n">
        <v>233</v>
      </c>
      <c r="P98" s="16" t="n">
        <v>250</v>
      </c>
      <c r="Q98" s="18" t="n">
        <v>49.6</v>
      </c>
    </row>
    <row r="99" customFormat="false" ht="12" hidden="false" customHeight="true" outlineLevel="0" collapsed="false">
      <c r="A99" s="14" t="s">
        <v>29</v>
      </c>
      <c r="B99" s="15" t="n">
        <v>3906</v>
      </c>
      <c r="C99" s="16" t="n">
        <v>32</v>
      </c>
      <c r="D99" s="16" t="n">
        <v>84</v>
      </c>
      <c r="E99" s="16" t="n">
        <v>107</v>
      </c>
      <c r="F99" s="16" t="n">
        <v>164</v>
      </c>
      <c r="G99" s="16" t="n">
        <v>308</v>
      </c>
      <c r="H99" s="16" t="n">
        <v>473</v>
      </c>
      <c r="I99" s="16" t="n">
        <v>634</v>
      </c>
      <c r="J99" s="16" t="n">
        <v>665</v>
      </c>
      <c r="K99" s="16" t="n">
        <v>653</v>
      </c>
      <c r="L99" s="16" t="n">
        <v>531</v>
      </c>
      <c r="M99" s="16" t="n">
        <v>97</v>
      </c>
      <c r="N99" s="16" t="n">
        <v>61</v>
      </c>
      <c r="O99" s="16" t="n">
        <v>46</v>
      </c>
      <c r="P99" s="16" t="n">
        <v>51</v>
      </c>
      <c r="Q99" s="18" t="n">
        <v>50</v>
      </c>
    </row>
    <row r="100" customFormat="false" ht="12" hidden="false" customHeight="true" outlineLevel="0" collapsed="false">
      <c r="A100" s="14" t="s">
        <v>30</v>
      </c>
      <c r="B100" s="15" t="n">
        <v>9634</v>
      </c>
      <c r="C100" s="16" t="n">
        <v>99</v>
      </c>
      <c r="D100" s="16" t="n">
        <v>389</v>
      </c>
      <c r="E100" s="16" t="n">
        <v>379</v>
      </c>
      <c r="F100" s="16" t="n">
        <v>527</v>
      </c>
      <c r="G100" s="16" t="n">
        <v>752</v>
      </c>
      <c r="H100" s="16" t="n">
        <v>1250</v>
      </c>
      <c r="I100" s="16" t="n">
        <v>1607</v>
      </c>
      <c r="J100" s="16" t="n">
        <v>1572</v>
      </c>
      <c r="K100" s="16" t="n">
        <v>1498</v>
      </c>
      <c r="L100" s="16" t="n">
        <v>1293</v>
      </c>
      <c r="M100" s="16" t="n">
        <v>102</v>
      </c>
      <c r="N100" s="16" t="n">
        <v>64</v>
      </c>
      <c r="O100" s="16" t="n">
        <v>60</v>
      </c>
      <c r="P100" s="16" t="n">
        <v>42</v>
      </c>
      <c r="Q100" s="18" t="n">
        <v>47.8</v>
      </c>
    </row>
    <row r="101" customFormat="false" ht="12" hidden="false" customHeight="true" outlineLevel="0" collapsed="false">
      <c r="A101" s="14" t="s">
        <v>31</v>
      </c>
      <c r="B101" s="15" t="n">
        <v>147830</v>
      </c>
      <c r="C101" s="16" t="n">
        <v>334</v>
      </c>
      <c r="D101" s="16" t="n">
        <v>1333</v>
      </c>
      <c r="E101" s="16" t="n">
        <v>2663</v>
      </c>
      <c r="F101" s="16" t="n">
        <v>4719</v>
      </c>
      <c r="G101" s="16" t="n">
        <v>7976</v>
      </c>
      <c r="H101" s="16" t="n">
        <v>13935</v>
      </c>
      <c r="I101" s="16" t="n">
        <v>22648</v>
      </c>
      <c r="J101" s="16" t="n">
        <v>25825</v>
      </c>
      <c r="K101" s="16" t="n">
        <v>28179</v>
      </c>
      <c r="L101" s="16" t="n">
        <v>33937</v>
      </c>
      <c r="M101" s="16" t="n">
        <v>2216</v>
      </c>
      <c r="N101" s="16" t="n">
        <v>1439</v>
      </c>
      <c r="O101" s="16" t="n">
        <v>1168</v>
      </c>
      <c r="P101" s="16" t="n">
        <v>1458</v>
      </c>
      <c r="Q101" s="18" t="n">
        <v>52.3</v>
      </c>
    </row>
    <row r="102" customFormat="false" ht="19.5" hidden="false" customHeight="true" outlineLevel="0" collapsed="false">
      <c r="A102" s="14" t="s">
        <v>39</v>
      </c>
      <c r="B102" s="15" t="n">
        <f aca="false">SUM(B103,B113)</f>
        <v>217374</v>
      </c>
      <c r="C102" s="16" t="n">
        <f aca="false">SUM(C103,C113)</f>
        <v>172</v>
      </c>
      <c r="D102" s="16" t="n">
        <f aca="false">SUM(D103,D113)</f>
        <v>1430</v>
      </c>
      <c r="E102" s="16" t="n">
        <f aca="false">SUM(E103,E113)</f>
        <v>3288</v>
      </c>
      <c r="F102" s="16" t="n">
        <f aca="false">SUM(F103,F113)</f>
        <v>5882</v>
      </c>
      <c r="G102" s="16" t="n">
        <f aca="false">SUM(G103,G113)</f>
        <v>9501</v>
      </c>
      <c r="H102" s="16" t="n">
        <f aca="false">SUM(H103,H113)</f>
        <v>17209</v>
      </c>
      <c r="I102" s="16" t="n">
        <f aca="false">SUM(I103,I113)</f>
        <v>29321</v>
      </c>
      <c r="J102" s="16" t="n">
        <f aca="false">SUM(J103,J113)</f>
        <v>35909</v>
      </c>
      <c r="K102" s="16" t="n">
        <f aca="false">SUM(K103,K113)</f>
        <v>42831</v>
      </c>
      <c r="L102" s="16" t="n">
        <f aca="false">SUM(L103,L113)</f>
        <v>57164</v>
      </c>
      <c r="M102" s="16" t="n">
        <f aca="false">SUM(M103,M113)</f>
        <v>5096</v>
      </c>
      <c r="N102" s="16" t="n">
        <f aca="false">SUM(N103,N113)</f>
        <v>3312</v>
      </c>
      <c r="O102" s="16" t="n">
        <f aca="false">SUM(O103,O113)</f>
        <v>2723</v>
      </c>
      <c r="P102" s="16" t="n">
        <f aca="false">SUM(P103,P113)</f>
        <v>3536</v>
      </c>
      <c r="Q102" s="17" t="n">
        <v>54</v>
      </c>
    </row>
    <row r="103" customFormat="false" ht="19.5" hidden="false" customHeight="true" outlineLevel="0" collapsed="false">
      <c r="A103" s="14" t="s">
        <v>21</v>
      </c>
      <c r="B103" s="15" t="n">
        <f aca="false">SUM(B104,B105,B106,B107,B112)</f>
        <v>36151</v>
      </c>
      <c r="C103" s="16" t="n">
        <f aca="false">SUM(C104,C105,C106,C107,C112)</f>
        <v>50</v>
      </c>
      <c r="D103" s="16" t="n">
        <f aca="false">SUM(D104,D105,D106,D107,D112)</f>
        <v>284</v>
      </c>
      <c r="E103" s="16" t="n">
        <f aca="false">SUM(E104,E105,E106,E107,E112)</f>
        <v>577</v>
      </c>
      <c r="F103" s="16" t="n">
        <f aca="false">SUM(F104,F105,F106,F107,F112)</f>
        <v>1022</v>
      </c>
      <c r="G103" s="16" t="n">
        <f aca="false">SUM(G104,G105,G106,G107,G112)</f>
        <v>1707</v>
      </c>
      <c r="H103" s="16" t="n">
        <f aca="false">SUM(H104,H105,H106,H107,H112)</f>
        <v>3212</v>
      </c>
      <c r="I103" s="16" t="n">
        <f aca="false">SUM(I104,I105,I106,I107,I112)</f>
        <v>5387</v>
      </c>
      <c r="J103" s="16" t="n">
        <f aca="false">SUM(J104,J105,J106,J107,J112)</f>
        <v>6027</v>
      </c>
      <c r="K103" s="16" t="n">
        <f aca="false">SUM(K104,K105,K106,K107,K112)</f>
        <v>6948</v>
      </c>
      <c r="L103" s="16" t="n">
        <f aca="false">SUM(L104,L105,L106,L107,L112)</f>
        <v>7245</v>
      </c>
      <c r="M103" s="16" t="n">
        <f aca="false">SUM(M104,M105,M106,M107,M112)</f>
        <v>1541</v>
      </c>
      <c r="N103" s="16" t="n">
        <f aca="false">SUM(N104,N105,N106,N107,N112)</f>
        <v>921</v>
      </c>
      <c r="O103" s="16" t="n">
        <f aca="false">SUM(O104,O105,O106,O107,O112)</f>
        <v>608</v>
      </c>
      <c r="P103" s="16" t="n">
        <f aca="false">SUM(P104,P105,P106,P107,P112)</f>
        <v>622</v>
      </c>
      <c r="Q103" s="17" t="n">
        <v>53.6</v>
      </c>
    </row>
    <row r="104" customFormat="false" ht="12" hidden="false" customHeight="true" outlineLevel="0" collapsed="false">
      <c r="A104" s="14" t="s">
        <v>22</v>
      </c>
      <c r="B104" s="15" t="n">
        <v>502</v>
      </c>
      <c r="C104" s="16" t="n">
        <v>0</v>
      </c>
      <c r="D104" s="16" t="n">
        <v>1</v>
      </c>
      <c r="E104" s="16" t="n">
        <v>3</v>
      </c>
      <c r="F104" s="16" t="n">
        <v>14</v>
      </c>
      <c r="G104" s="16" t="n">
        <v>22</v>
      </c>
      <c r="H104" s="16" t="n">
        <v>31</v>
      </c>
      <c r="I104" s="16" t="n">
        <v>61</v>
      </c>
      <c r="J104" s="16" t="n">
        <v>88</v>
      </c>
      <c r="K104" s="16" t="n">
        <v>98</v>
      </c>
      <c r="L104" s="16" t="n">
        <v>120</v>
      </c>
      <c r="M104" s="16" t="n">
        <v>19</v>
      </c>
      <c r="N104" s="16" t="n">
        <v>16</v>
      </c>
      <c r="O104" s="16" t="n">
        <v>15</v>
      </c>
      <c r="P104" s="16" t="n">
        <v>14</v>
      </c>
      <c r="Q104" s="18" t="n">
        <v>55.7</v>
      </c>
    </row>
    <row r="105" customFormat="false" ht="12" hidden="false" customHeight="true" outlineLevel="0" collapsed="false">
      <c r="A105" s="14" t="s">
        <v>23</v>
      </c>
      <c r="B105" s="15" t="n">
        <v>35</v>
      </c>
      <c r="C105" s="16" t="n">
        <v>0</v>
      </c>
      <c r="D105" s="16" t="n">
        <v>0</v>
      </c>
      <c r="E105" s="16" t="n">
        <v>1</v>
      </c>
      <c r="F105" s="16" t="n">
        <v>0</v>
      </c>
      <c r="G105" s="16" t="n">
        <v>2</v>
      </c>
      <c r="H105" s="16" t="n">
        <v>2</v>
      </c>
      <c r="I105" s="16" t="n">
        <v>1</v>
      </c>
      <c r="J105" s="16" t="n">
        <v>10</v>
      </c>
      <c r="K105" s="16" t="n">
        <v>5</v>
      </c>
      <c r="L105" s="16" t="n">
        <v>9</v>
      </c>
      <c r="M105" s="16" t="n">
        <v>2</v>
      </c>
      <c r="N105" s="16" t="n">
        <v>2</v>
      </c>
      <c r="O105" s="16" t="n">
        <v>0</v>
      </c>
      <c r="P105" s="16" t="n">
        <v>1</v>
      </c>
      <c r="Q105" s="18" t="n">
        <v>56.1</v>
      </c>
    </row>
    <row r="106" customFormat="false" ht="12" hidden="false" customHeight="true" outlineLevel="0" collapsed="false">
      <c r="A106" s="14" t="s">
        <v>24</v>
      </c>
      <c r="B106" s="15" t="n">
        <v>1655</v>
      </c>
      <c r="C106" s="16" t="n">
        <v>4</v>
      </c>
      <c r="D106" s="16" t="n">
        <v>17</v>
      </c>
      <c r="E106" s="16" t="n">
        <v>27</v>
      </c>
      <c r="F106" s="16" t="n">
        <v>42</v>
      </c>
      <c r="G106" s="16" t="n">
        <v>80</v>
      </c>
      <c r="H106" s="16" t="n">
        <v>154</v>
      </c>
      <c r="I106" s="16" t="n">
        <v>237</v>
      </c>
      <c r="J106" s="16" t="n">
        <v>283</v>
      </c>
      <c r="K106" s="16" t="n">
        <v>320</v>
      </c>
      <c r="L106" s="16" t="n">
        <v>336</v>
      </c>
      <c r="M106" s="16" t="n">
        <v>48</v>
      </c>
      <c r="N106" s="16" t="n">
        <v>44</v>
      </c>
      <c r="O106" s="16" t="n">
        <v>37</v>
      </c>
      <c r="P106" s="16" t="n">
        <v>26</v>
      </c>
      <c r="Q106" s="18" t="n">
        <v>53.5</v>
      </c>
    </row>
    <row r="107" customFormat="false" ht="12" hidden="false" customHeight="true" outlineLevel="0" collapsed="false">
      <c r="A107" s="14" t="s">
        <v>25</v>
      </c>
      <c r="B107" s="15" t="n">
        <f aca="false">SUM(B108,B111)</f>
        <v>29739</v>
      </c>
      <c r="C107" s="16" t="n">
        <f aca="false">SUM(C108,C111)</f>
        <v>32</v>
      </c>
      <c r="D107" s="16" t="n">
        <f aca="false">SUM(D108,D111)</f>
        <v>224</v>
      </c>
      <c r="E107" s="16" t="n">
        <f aca="false">SUM(E108,E111)</f>
        <v>448</v>
      </c>
      <c r="F107" s="16" t="n">
        <f aca="false">SUM(F108,F111)</f>
        <v>822</v>
      </c>
      <c r="G107" s="16" t="n">
        <f aca="false">SUM(G108,G111)</f>
        <v>1379</v>
      </c>
      <c r="H107" s="16" t="n">
        <f aca="false">SUM(H108,H111)</f>
        <v>2637</v>
      </c>
      <c r="I107" s="16" t="n">
        <f aca="false">SUM(I108,I111)</f>
        <v>4458</v>
      </c>
      <c r="J107" s="16" t="n">
        <f aca="false">SUM(J108,J111)</f>
        <v>4947</v>
      </c>
      <c r="K107" s="16" t="n">
        <f aca="false">SUM(K108,K111)</f>
        <v>5747</v>
      </c>
      <c r="L107" s="16" t="n">
        <f aca="false">SUM(L108,L111)</f>
        <v>5962</v>
      </c>
      <c r="M107" s="16" t="n">
        <f aca="false">SUM(M108,M111)</f>
        <v>1344</v>
      </c>
      <c r="N107" s="16" t="n">
        <f aca="false">SUM(N108,N111)</f>
        <v>749</v>
      </c>
      <c r="O107" s="16" t="n">
        <f aca="false">SUM(O108,O111)</f>
        <v>487</v>
      </c>
      <c r="P107" s="16" t="n">
        <f aca="false">SUM(P108,P111)</f>
        <v>503</v>
      </c>
      <c r="Q107" s="18" t="n">
        <v>53.6</v>
      </c>
    </row>
    <row r="108" customFormat="false" ht="12" hidden="false" customHeight="true" outlineLevel="0" collapsed="false">
      <c r="A108" s="14" t="s">
        <v>26</v>
      </c>
      <c r="B108" s="15" t="n">
        <f aca="false">SUM(B109:B110)</f>
        <v>25033</v>
      </c>
      <c r="C108" s="16" t="n">
        <f aca="false">SUM(C109:C110)</f>
        <v>29</v>
      </c>
      <c r="D108" s="16" t="n">
        <f aca="false">SUM(D109:D110)</f>
        <v>192</v>
      </c>
      <c r="E108" s="16" t="n">
        <f aca="false">SUM(E109:E110)</f>
        <v>391</v>
      </c>
      <c r="F108" s="16" t="n">
        <f aca="false">SUM(F109:F110)</f>
        <v>702</v>
      </c>
      <c r="G108" s="16" t="n">
        <f aca="false">SUM(G109:G110)</f>
        <v>1189</v>
      </c>
      <c r="H108" s="16" t="n">
        <f aca="false">SUM(H109:H110)</f>
        <v>2237</v>
      </c>
      <c r="I108" s="16" t="n">
        <f aca="false">SUM(I109:I110)</f>
        <v>3783</v>
      </c>
      <c r="J108" s="16" t="n">
        <f aca="false">SUM(J109:J110)</f>
        <v>4184</v>
      </c>
      <c r="K108" s="16" t="n">
        <f aca="false">SUM(K109:K110)</f>
        <v>4787</v>
      </c>
      <c r="L108" s="16" t="n">
        <f aca="false">SUM(L109:L110)</f>
        <v>4920</v>
      </c>
      <c r="M108" s="16" t="n">
        <f aca="false">SUM(M109:M110)</f>
        <v>1182</v>
      </c>
      <c r="N108" s="16" t="n">
        <f aca="false">SUM(N109:N110)</f>
        <v>638</v>
      </c>
      <c r="O108" s="16" t="n">
        <f aca="false">SUM(O109:O110)</f>
        <v>396</v>
      </c>
      <c r="P108" s="16" t="n">
        <f aca="false">SUM(P109:P110)</f>
        <v>403</v>
      </c>
      <c r="Q108" s="18" t="n">
        <v>53.5</v>
      </c>
    </row>
    <row r="109" customFormat="false" ht="12" hidden="false" customHeight="true" outlineLevel="0" collapsed="false">
      <c r="A109" s="14" t="s">
        <v>27</v>
      </c>
      <c r="B109" s="15" t="n">
        <v>4825</v>
      </c>
      <c r="C109" s="16" t="n">
        <v>5</v>
      </c>
      <c r="D109" s="16" t="n">
        <v>39</v>
      </c>
      <c r="E109" s="16" t="n">
        <v>78</v>
      </c>
      <c r="F109" s="16" t="n">
        <v>132</v>
      </c>
      <c r="G109" s="16" t="n">
        <v>240</v>
      </c>
      <c r="H109" s="16" t="n">
        <v>419</v>
      </c>
      <c r="I109" s="16" t="n">
        <v>780</v>
      </c>
      <c r="J109" s="16" t="n">
        <v>775</v>
      </c>
      <c r="K109" s="16" t="n">
        <v>927</v>
      </c>
      <c r="L109" s="16" t="n">
        <v>939</v>
      </c>
      <c r="M109" s="16" t="n">
        <v>206</v>
      </c>
      <c r="N109" s="16" t="n">
        <v>121</v>
      </c>
      <c r="O109" s="16" t="n">
        <v>77</v>
      </c>
      <c r="P109" s="16" t="n">
        <v>87</v>
      </c>
      <c r="Q109" s="18" t="n">
        <v>53.4</v>
      </c>
    </row>
    <row r="110" customFormat="false" ht="12" hidden="false" customHeight="true" outlineLevel="0" collapsed="false">
      <c r="A110" s="14" t="s">
        <v>28</v>
      </c>
      <c r="B110" s="15" t="n">
        <v>20208</v>
      </c>
      <c r="C110" s="16" t="n">
        <v>24</v>
      </c>
      <c r="D110" s="16" t="n">
        <v>153</v>
      </c>
      <c r="E110" s="16" t="n">
        <v>313</v>
      </c>
      <c r="F110" s="16" t="n">
        <v>570</v>
      </c>
      <c r="G110" s="16" t="n">
        <v>949</v>
      </c>
      <c r="H110" s="16" t="n">
        <v>1818</v>
      </c>
      <c r="I110" s="16" t="n">
        <v>3003</v>
      </c>
      <c r="J110" s="16" t="n">
        <v>3409</v>
      </c>
      <c r="K110" s="16" t="n">
        <v>3860</v>
      </c>
      <c r="L110" s="16" t="n">
        <v>3981</v>
      </c>
      <c r="M110" s="16" t="n">
        <v>976</v>
      </c>
      <c r="N110" s="16" t="n">
        <v>517</v>
      </c>
      <c r="O110" s="16" t="n">
        <v>319</v>
      </c>
      <c r="P110" s="16" t="n">
        <v>316</v>
      </c>
      <c r="Q110" s="18" t="n">
        <v>53.6</v>
      </c>
    </row>
    <row r="111" customFormat="false" ht="12" hidden="false" customHeight="true" outlineLevel="0" collapsed="false">
      <c r="A111" s="14" t="s">
        <v>29</v>
      </c>
      <c r="B111" s="15" t="n">
        <v>4706</v>
      </c>
      <c r="C111" s="16" t="n">
        <v>3</v>
      </c>
      <c r="D111" s="16" t="n">
        <v>32</v>
      </c>
      <c r="E111" s="16" t="n">
        <v>57</v>
      </c>
      <c r="F111" s="16" t="n">
        <v>120</v>
      </c>
      <c r="G111" s="16" t="n">
        <v>190</v>
      </c>
      <c r="H111" s="16" t="n">
        <v>400</v>
      </c>
      <c r="I111" s="16" t="n">
        <v>675</v>
      </c>
      <c r="J111" s="16" t="n">
        <v>763</v>
      </c>
      <c r="K111" s="16" t="n">
        <v>960</v>
      </c>
      <c r="L111" s="16" t="n">
        <v>1042</v>
      </c>
      <c r="M111" s="16" t="n">
        <v>162</v>
      </c>
      <c r="N111" s="16" t="n">
        <v>111</v>
      </c>
      <c r="O111" s="16" t="n">
        <v>91</v>
      </c>
      <c r="P111" s="16" t="n">
        <v>100</v>
      </c>
      <c r="Q111" s="18" t="n">
        <v>54.3</v>
      </c>
    </row>
    <row r="112" customFormat="false" ht="12" hidden="false" customHeight="true" outlineLevel="0" collapsed="false">
      <c r="A112" s="14" t="s">
        <v>30</v>
      </c>
      <c r="B112" s="15" t="n">
        <v>4220</v>
      </c>
      <c r="C112" s="16" t="n">
        <v>14</v>
      </c>
      <c r="D112" s="16" t="n">
        <v>42</v>
      </c>
      <c r="E112" s="16" t="n">
        <v>98</v>
      </c>
      <c r="F112" s="16" t="n">
        <v>144</v>
      </c>
      <c r="G112" s="16" t="n">
        <v>224</v>
      </c>
      <c r="H112" s="16" t="n">
        <v>388</v>
      </c>
      <c r="I112" s="16" t="n">
        <v>630</v>
      </c>
      <c r="J112" s="16" t="n">
        <v>699</v>
      </c>
      <c r="K112" s="16" t="n">
        <v>778</v>
      </c>
      <c r="L112" s="16" t="n">
        <v>818</v>
      </c>
      <c r="M112" s="16" t="n">
        <v>128</v>
      </c>
      <c r="N112" s="16" t="n">
        <v>110</v>
      </c>
      <c r="O112" s="16" t="n">
        <v>69</v>
      </c>
      <c r="P112" s="16" t="n">
        <v>78</v>
      </c>
      <c r="Q112" s="18" t="n">
        <v>52.7</v>
      </c>
    </row>
    <row r="113" customFormat="false" ht="12" hidden="false" customHeight="true" outlineLevel="0" collapsed="false">
      <c r="A113" s="14" t="s">
        <v>31</v>
      </c>
      <c r="B113" s="15" t="n">
        <v>181223</v>
      </c>
      <c r="C113" s="16" t="n">
        <v>122</v>
      </c>
      <c r="D113" s="16" t="n">
        <v>1146</v>
      </c>
      <c r="E113" s="16" t="n">
        <v>2711</v>
      </c>
      <c r="F113" s="16" t="n">
        <v>4860</v>
      </c>
      <c r="G113" s="16" t="n">
        <v>7794</v>
      </c>
      <c r="H113" s="16" t="n">
        <v>13997</v>
      </c>
      <c r="I113" s="16" t="n">
        <v>23934</v>
      </c>
      <c r="J113" s="16" t="n">
        <v>29882</v>
      </c>
      <c r="K113" s="16" t="n">
        <v>35883</v>
      </c>
      <c r="L113" s="16" t="n">
        <v>49919</v>
      </c>
      <c r="M113" s="16" t="n">
        <v>3555</v>
      </c>
      <c r="N113" s="16" t="n">
        <v>2391</v>
      </c>
      <c r="O113" s="16" t="n">
        <v>2115</v>
      </c>
      <c r="P113" s="16" t="n">
        <v>2914</v>
      </c>
      <c r="Q113" s="18" t="n">
        <v>54.1</v>
      </c>
    </row>
    <row r="114" customFormat="false" ht="19.5" hidden="false" customHeight="true" outlineLevel="0" collapsed="false">
      <c r="A114" s="14" t="s">
        <v>40</v>
      </c>
      <c r="B114" s="15" t="n">
        <f aca="false">SUM(B115,B125)</f>
        <v>244108</v>
      </c>
      <c r="C114" s="16" t="n">
        <f aca="false">SUM(C115,C125)</f>
        <v>931</v>
      </c>
      <c r="D114" s="16" t="n">
        <f aca="false">SUM(D115,D125)</f>
        <v>2648</v>
      </c>
      <c r="E114" s="16" t="n">
        <f aca="false">SUM(E115,E125)</f>
        <v>4399</v>
      </c>
      <c r="F114" s="16" t="n">
        <f aca="false">SUM(F115,F125)</f>
        <v>6457</v>
      </c>
      <c r="G114" s="16" t="n">
        <f aca="false">SUM(G115,G125)</f>
        <v>10472</v>
      </c>
      <c r="H114" s="16" t="n">
        <f aca="false">SUM(H115,H125)</f>
        <v>18187</v>
      </c>
      <c r="I114" s="16" t="n">
        <f aca="false">SUM(I115,I125)</f>
        <v>30619</v>
      </c>
      <c r="J114" s="16" t="n">
        <f aca="false">SUM(J115,J125)</f>
        <v>36764</v>
      </c>
      <c r="K114" s="16" t="n">
        <f aca="false">SUM(K115,K125)</f>
        <v>43850</v>
      </c>
      <c r="L114" s="16" t="n">
        <f aca="false">SUM(L115,L125)</f>
        <v>58522</v>
      </c>
      <c r="M114" s="16" t="n">
        <f aca="false">SUM(M115,M125)</f>
        <v>8510</v>
      </c>
      <c r="N114" s="16" t="n">
        <f aca="false">SUM(N115,N125)</f>
        <v>7571</v>
      </c>
      <c r="O114" s="16" t="n">
        <f aca="false">SUM(O115,O125)</f>
        <v>7113</v>
      </c>
      <c r="P114" s="16" t="n">
        <f aca="false">SUM(P115,P125)</f>
        <v>8065</v>
      </c>
      <c r="Q114" s="17" t="n">
        <v>54.9</v>
      </c>
    </row>
    <row r="115" customFormat="false" ht="19.5" hidden="false" customHeight="true" outlineLevel="0" collapsed="false">
      <c r="A115" s="14" t="s">
        <v>21</v>
      </c>
      <c r="B115" s="15" t="n">
        <f aca="false">SUM(B116,B117,B118,B119,B124)</f>
        <v>94370</v>
      </c>
      <c r="C115" s="16" t="n">
        <f aca="false">SUM(C116,C117,C118,C119,C124)</f>
        <v>366</v>
      </c>
      <c r="D115" s="16" t="n">
        <f aca="false">SUM(D116,D117,D118,D119,D124)</f>
        <v>955</v>
      </c>
      <c r="E115" s="16" t="n">
        <f aca="false">SUM(E116,E117,E118,E119,E124)</f>
        <v>1446</v>
      </c>
      <c r="F115" s="16" t="n">
        <f aca="false">SUM(F116,F117,F118,F119,F124)</f>
        <v>2244</v>
      </c>
      <c r="G115" s="16" t="n">
        <f aca="false">SUM(G116,G117,G118,G119,G124)</f>
        <v>4085</v>
      </c>
      <c r="H115" s="16" t="n">
        <f aca="false">SUM(H116,H117,H118,H119,H124)</f>
        <v>7563</v>
      </c>
      <c r="I115" s="16" t="n">
        <f aca="false">SUM(I116,I117,I118,I119,I124)</f>
        <v>12641</v>
      </c>
      <c r="J115" s="16" t="n">
        <f aca="false">SUM(J116,J117,J118,J119,J124)</f>
        <v>15155</v>
      </c>
      <c r="K115" s="16" t="n">
        <f aca="false">SUM(K116,K117,K118,K119,K124)</f>
        <v>18046</v>
      </c>
      <c r="L115" s="16" t="n">
        <f aca="false">SUM(L116,L117,L118,L119,L124)</f>
        <v>21524</v>
      </c>
      <c r="M115" s="16" t="n">
        <f aca="false">SUM(M116,M117,M118,M119,M124)</f>
        <v>3583</v>
      </c>
      <c r="N115" s="16" t="n">
        <f aca="false">SUM(N116,N117,N118,N119,N124)</f>
        <v>2705</v>
      </c>
      <c r="O115" s="16" t="n">
        <f aca="false">SUM(O116,O117,O118,O119,O124)</f>
        <v>2167</v>
      </c>
      <c r="P115" s="16" t="n">
        <f aca="false">SUM(P116,P117,P118,P119,P124)</f>
        <v>1890</v>
      </c>
      <c r="Q115" s="17" t="n">
        <v>54.3</v>
      </c>
    </row>
    <row r="116" customFormat="false" ht="12" hidden="false" customHeight="true" outlineLevel="0" collapsed="false">
      <c r="A116" s="14" t="s">
        <v>22</v>
      </c>
      <c r="B116" s="15" t="n">
        <v>1478</v>
      </c>
      <c r="C116" s="16" t="n">
        <v>4</v>
      </c>
      <c r="D116" s="16" t="n">
        <v>4</v>
      </c>
      <c r="E116" s="16" t="n">
        <v>6</v>
      </c>
      <c r="F116" s="16" t="n">
        <v>33</v>
      </c>
      <c r="G116" s="16" t="n">
        <v>65</v>
      </c>
      <c r="H116" s="16" t="n">
        <v>86</v>
      </c>
      <c r="I116" s="16" t="n">
        <v>152</v>
      </c>
      <c r="J116" s="16" t="n">
        <v>216</v>
      </c>
      <c r="K116" s="16" t="n">
        <v>291</v>
      </c>
      <c r="L116" s="16" t="n">
        <v>361</v>
      </c>
      <c r="M116" s="16" t="n">
        <v>93</v>
      </c>
      <c r="N116" s="16" t="n">
        <v>56</v>
      </c>
      <c r="O116" s="16" t="n">
        <v>47</v>
      </c>
      <c r="P116" s="16" t="n">
        <v>64</v>
      </c>
      <c r="Q116" s="18" t="n">
        <v>56.9</v>
      </c>
    </row>
    <row r="117" customFormat="false" ht="12" hidden="false" customHeight="true" outlineLevel="0" collapsed="false">
      <c r="A117" s="14" t="s">
        <v>23</v>
      </c>
      <c r="B117" s="15" t="n">
        <v>62</v>
      </c>
      <c r="C117" s="16" t="n">
        <v>0</v>
      </c>
      <c r="D117" s="16" t="n">
        <v>1</v>
      </c>
      <c r="E117" s="16" t="n">
        <v>3</v>
      </c>
      <c r="F117" s="16" t="n">
        <v>4</v>
      </c>
      <c r="G117" s="16" t="n">
        <v>1</v>
      </c>
      <c r="H117" s="16" t="n">
        <v>8</v>
      </c>
      <c r="I117" s="16" t="n">
        <v>5</v>
      </c>
      <c r="J117" s="16" t="n">
        <v>13</v>
      </c>
      <c r="K117" s="16" t="n">
        <v>5</v>
      </c>
      <c r="L117" s="16" t="n">
        <v>13</v>
      </c>
      <c r="M117" s="16" t="n">
        <v>3</v>
      </c>
      <c r="N117" s="16" t="n">
        <v>2</v>
      </c>
      <c r="O117" s="16" t="n">
        <v>3</v>
      </c>
      <c r="P117" s="16" t="n">
        <v>1</v>
      </c>
      <c r="Q117" s="18" t="n">
        <v>52.7</v>
      </c>
    </row>
    <row r="118" customFormat="false" ht="12" hidden="false" customHeight="true" outlineLevel="0" collapsed="false">
      <c r="A118" s="14" t="s">
        <v>24</v>
      </c>
      <c r="B118" s="15" t="n">
        <v>2243</v>
      </c>
      <c r="C118" s="16" t="n">
        <v>5</v>
      </c>
      <c r="D118" s="16" t="n">
        <v>20</v>
      </c>
      <c r="E118" s="16" t="n">
        <v>28</v>
      </c>
      <c r="F118" s="16" t="n">
        <v>55</v>
      </c>
      <c r="G118" s="16" t="n">
        <v>96</v>
      </c>
      <c r="H118" s="16" t="n">
        <v>133</v>
      </c>
      <c r="I118" s="16" t="n">
        <v>267</v>
      </c>
      <c r="J118" s="16" t="n">
        <v>323</v>
      </c>
      <c r="K118" s="16" t="n">
        <v>358</v>
      </c>
      <c r="L118" s="16" t="n">
        <v>524</v>
      </c>
      <c r="M118" s="16" t="n">
        <v>133</v>
      </c>
      <c r="N118" s="16" t="n">
        <v>119</v>
      </c>
      <c r="O118" s="16" t="n">
        <v>96</v>
      </c>
      <c r="P118" s="16" t="n">
        <v>86</v>
      </c>
      <c r="Q118" s="18" t="n">
        <v>56.5</v>
      </c>
    </row>
    <row r="119" customFormat="false" ht="12" hidden="false" customHeight="true" outlineLevel="0" collapsed="false">
      <c r="A119" s="14" t="s">
        <v>25</v>
      </c>
      <c r="B119" s="15" t="n">
        <f aca="false">SUM(B120,B123)</f>
        <v>84749</v>
      </c>
      <c r="C119" s="16" t="n">
        <f aca="false">SUM(C120,C123)</f>
        <v>305</v>
      </c>
      <c r="D119" s="16" t="n">
        <f aca="false">SUM(D120,D123)</f>
        <v>823</v>
      </c>
      <c r="E119" s="16" t="n">
        <f aca="false">SUM(E120,E123)</f>
        <v>1303</v>
      </c>
      <c r="F119" s="16" t="n">
        <f aca="false">SUM(F120,F123)</f>
        <v>1982</v>
      </c>
      <c r="G119" s="16" t="n">
        <f aca="false">SUM(G120,G123)</f>
        <v>3671</v>
      </c>
      <c r="H119" s="16" t="n">
        <f aca="false">SUM(H120,H123)</f>
        <v>6878</v>
      </c>
      <c r="I119" s="16" t="n">
        <f aca="false">SUM(I120,I123)</f>
        <v>11500</v>
      </c>
      <c r="J119" s="16" t="n">
        <f aca="false">SUM(J120,J123)</f>
        <v>13709</v>
      </c>
      <c r="K119" s="16" t="n">
        <f aca="false">SUM(K120,K123)</f>
        <v>16414</v>
      </c>
      <c r="L119" s="16" t="n">
        <f aca="false">SUM(L120,L123)</f>
        <v>19484</v>
      </c>
      <c r="M119" s="16" t="n">
        <f aca="false">SUM(M120,M123)</f>
        <v>3097</v>
      </c>
      <c r="N119" s="16" t="n">
        <f aca="false">SUM(N120,N123)</f>
        <v>2262</v>
      </c>
      <c r="O119" s="16" t="n">
        <f aca="false">SUM(O120,O123)</f>
        <v>1787</v>
      </c>
      <c r="P119" s="16" t="n">
        <f aca="false">SUM(P120,P123)</f>
        <v>1534</v>
      </c>
      <c r="Q119" s="18" t="n">
        <v>54.1</v>
      </c>
    </row>
    <row r="120" customFormat="false" ht="12" hidden="false" customHeight="true" outlineLevel="0" collapsed="false">
      <c r="A120" s="14" t="s">
        <v>26</v>
      </c>
      <c r="B120" s="15" t="n">
        <f aca="false">SUM(B121:B122)</f>
        <v>72895</v>
      </c>
      <c r="C120" s="16" t="n">
        <f aca="false">SUM(C121:C122)</f>
        <v>264</v>
      </c>
      <c r="D120" s="16" t="n">
        <f aca="false">SUM(D121:D122)</f>
        <v>697</v>
      </c>
      <c r="E120" s="16" t="n">
        <f aca="false">SUM(E121:E122)</f>
        <v>1125</v>
      </c>
      <c r="F120" s="16" t="n">
        <f aca="false">SUM(F121:F122)</f>
        <v>1688</v>
      </c>
      <c r="G120" s="16" t="n">
        <f aca="false">SUM(G121:G122)</f>
        <v>3173</v>
      </c>
      <c r="H120" s="16" t="n">
        <f aca="false">SUM(H121:H122)</f>
        <v>5958</v>
      </c>
      <c r="I120" s="16" t="n">
        <f aca="false">SUM(I121:I122)</f>
        <v>9980</v>
      </c>
      <c r="J120" s="16" t="n">
        <f aca="false">SUM(J121:J122)</f>
        <v>11862</v>
      </c>
      <c r="K120" s="16" t="n">
        <f aca="false">SUM(K121:K122)</f>
        <v>14109</v>
      </c>
      <c r="L120" s="16" t="n">
        <f aca="false">SUM(L121:L122)</f>
        <v>16531</v>
      </c>
      <c r="M120" s="16" t="n">
        <f aca="false">SUM(M121:M122)</f>
        <v>2701</v>
      </c>
      <c r="N120" s="16" t="n">
        <f aca="false">SUM(N121:N122)</f>
        <v>1974</v>
      </c>
      <c r="O120" s="16" t="n">
        <f aca="false">SUM(O121:O122)</f>
        <v>1540</v>
      </c>
      <c r="P120" s="16" t="n">
        <f aca="false">SUM(P121:P122)</f>
        <v>1293</v>
      </c>
      <c r="Q120" s="18" t="n">
        <v>54.1</v>
      </c>
    </row>
    <row r="121" customFormat="false" ht="12" hidden="false" customHeight="true" outlineLevel="0" collapsed="false">
      <c r="A121" s="14" t="s">
        <v>27</v>
      </c>
      <c r="B121" s="15" t="n">
        <v>12996</v>
      </c>
      <c r="C121" s="16" t="n">
        <v>43</v>
      </c>
      <c r="D121" s="16" t="n">
        <v>106</v>
      </c>
      <c r="E121" s="16" t="n">
        <v>212</v>
      </c>
      <c r="F121" s="16" t="n">
        <v>268</v>
      </c>
      <c r="G121" s="16" t="n">
        <v>518</v>
      </c>
      <c r="H121" s="16" t="n">
        <v>1012</v>
      </c>
      <c r="I121" s="16" t="n">
        <v>1804</v>
      </c>
      <c r="J121" s="16" t="n">
        <v>2135</v>
      </c>
      <c r="K121" s="16" t="n">
        <v>2608</v>
      </c>
      <c r="L121" s="16" t="n">
        <v>3017</v>
      </c>
      <c r="M121" s="16" t="n">
        <v>437</v>
      </c>
      <c r="N121" s="16" t="n">
        <v>343</v>
      </c>
      <c r="O121" s="16" t="n">
        <v>257</v>
      </c>
      <c r="P121" s="16" t="n">
        <v>236</v>
      </c>
      <c r="Q121" s="18" t="n">
        <v>54.3</v>
      </c>
    </row>
    <row r="122" customFormat="false" ht="12" hidden="false" customHeight="true" outlineLevel="0" collapsed="false">
      <c r="A122" s="14" t="s">
        <v>28</v>
      </c>
      <c r="B122" s="15" t="n">
        <v>59899</v>
      </c>
      <c r="C122" s="16" t="n">
        <v>221</v>
      </c>
      <c r="D122" s="16" t="n">
        <v>591</v>
      </c>
      <c r="E122" s="16" t="n">
        <v>913</v>
      </c>
      <c r="F122" s="16" t="n">
        <v>1420</v>
      </c>
      <c r="G122" s="16" t="n">
        <v>2655</v>
      </c>
      <c r="H122" s="16" t="n">
        <v>4946</v>
      </c>
      <c r="I122" s="16" t="n">
        <v>8176</v>
      </c>
      <c r="J122" s="16" t="n">
        <v>9727</v>
      </c>
      <c r="K122" s="16" t="n">
        <v>11501</v>
      </c>
      <c r="L122" s="16" t="n">
        <v>13514</v>
      </c>
      <c r="M122" s="16" t="n">
        <v>2264</v>
      </c>
      <c r="N122" s="16" t="n">
        <v>1631</v>
      </c>
      <c r="O122" s="16" t="n">
        <v>1283</v>
      </c>
      <c r="P122" s="16" t="n">
        <v>1057</v>
      </c>
      <c r="Q122" s="18" t="n">
        <v>54</v>
      </c>
    </row>
    <row r="123" customFormat="false" ht="12" hidden="false" customHeight="true" outlineLevel="0" collapsed="false">
      <c r="A123" s="14" t="s">
        <v>29</v>
      </c>
      <c r="B123" s="15" t="n">
        <v>11854</v>
      </c>
      <c r="C123" s="16" t="n">
        <v>41</v>
      </c>
      <c r="D123" s="16" t="n">
        <v>126</v>
      </c>
      <c r="E123" s="16" t="n">
        <v>178</v>
      </c>
      <c r="F123" s="16" t="n">
        <v>294</v>
      </c>
      <c r="G123" s="16" t="n">
        <v>498</v>
      </c>
      <c r="H123" s="16" t="n">
        <v>920</v>
      </c>
      <c r="I123" s="16" t="n">
        <v>1520</v>
      </c>
      <c r="J123" s="16" t="n">
        <v>1847</v>
      </c>
      <c r="K123" s="16" t="n">
        <v>2305</v>
      </c>
      <c r="L123" s="16" t="n">
        <v>2953</v>
      </c>
      <c r="M123" s="16" t="n">
        <v>396</v>
      </c>
      <c r="N123" s="16" t="n">
        <v>288</v>
      </c>
      <c r="O123" s="16" t="n">
        <v>247</v>
      </c>
      <c r="P123" s="16" t="n">
        <v>241</v>
      </c>
      <c r="Q123" s="18" t="n">
        <v>54.3</v>
      </c>
    </row>
    <row r="124" customFormat="false" ht="12" hidden="false" customHeight="true" outlineLevel="0" collapsed="false">
      <c r="A124" s="14" t="s">
        <v>30</v>
      </c>
      <c r="B124" s="15" t="n">
        <v>5838</v>
      </c>
      <c r="C124" s="16" t="n">
        <v>52</v>
      </c>
      <c r="D124" s="16" t="n">
        <v>107</v>
      </c>
      <c r="E124" s="16" t="n">
        <v>106</v>
      </c>
      <c r="F124" s="16" t="n">
        <v>170</v>
      </c>
      <c r="G124" s="16" t="n">
        <v>252</v>
      </c>
      <c r="H124" s="16" t="n">
        <v>458</v>
      </c>
      <c r="I124" s="16" t="n">
        <v>717</v>
      </c>
      <c r="J124" s="16" t="n">
        <v>894</v>
      </c>
      <c r="K124" s="16" t="n">
        <v>978</v>
      </c>
      <c r="L124" s="16" t="n">
        <v>1142</v>
      </c>
      <c r="M124" s="16" t="n">
        <v>257</v>
      </c>
      <c r="N124" s="16" t="n">
        <v>266</v>
      </c>
      <c r="O124" s="16" t="n">
        <v>234</v>
      </c>
      <c r="P124" s="16" t="n">
        <v>205</v>
      </c>
      <c r="Q124" s="18" t="n">
        <v>54.6</v>
      </c>
    </row>
    <row r="125" customFormat="false" ht="12" hidden="false" customHeight="true" outlineLevel="0" collapsed="false">
      <c r="A125" s="23" t="s">
        <v>31</v>
      </c>
      <c r="B125" s="24" t="n">
        <v>149738</v>
      </c>
      <c r="C125" s="25" t="n">
        <v>565</v>
      </c>
      <c r="D125" s="25" t="n">
        <v>1693</v>
      </c>
      <c r="E125" s="25" t="n">
        <v>2953</v>
      </c>
      <c r="F125" s="25" t="n">
        <v>4213</v>
      </c>
      <c r="G125" s="25" t="n">
        <v>6387</v>
      </c>
      <c r="H125" s="25" t="n">
        <v>10624</v>
      </c>
      <c r="I125" s="25" t="n">
        <v>17978</v>
      </c>
      <c r="J125" s="25" t="n">
        <v>21609</v>
      </c>
      <c r="K125" s="25" t="n">
        <v>25804</v>
      </c>
      <c r="L125" s="25" t="n">
        <v>36998</v>
      </c>
      <c r="M125" s="25" t="n">
        <v>4927</v>
      </c>
      <c r="N125" s="25" t="n">
        <v>4866</v>
      </c>
      <c r="O125" s="25" t="n">
        <v>4946</v>
      </c>
      <c r="P125" s="25" t="n">
        <v>6175</v>
      </c>
      <c r="Q125" s="26" t="n">
        <v>55.3</v>
      </c>
    </row>
    <row r="126" customFormat="false" ht="12" hidden="false" customHeight="false" outlineLevel="0" collapsed="false">
      <c r="B126" s="15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72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9</v>
      </c>
      <c r="C3" s="30"/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101816</v>
      </c>
      <c r="C6" s="12" t="n">
        <v>144</v>
      </c>
      <c r="D6" s="12" t="n">
        <v>348</v>
      </c>
      <c r="E6" s="12" t="n">
        <v>613</v>
      </c>
      <c r="F6" s="12" t="n">
        <v>1017</v>
      </c>
      <c r="G6" s="12" t="n">
        <v>1853</v>
      </c>
      <c r="H6" s="12" t="n">
        <v>2895</v>
      </c>
      <c r="I6" s="12" t="n">
        <v>4132</v>
      </c>
      <c r="J6" s="12" t="n">
        <v>5165</v>
      </c>
      <c r="K6" s="12" t="n">
        <v>7739</v>
      </c>
      <c r="L6" s="12" t="n">
        <v>11746</v>
      </c>
      <c r="M6" s="12" t="n">
        <v>16035</v>
      </c>
      <c r="N6" s="12" t="n">
        <v>13872</v>
      </c>
      <c r="O6" s="12" t="n">
        <v>12514</v>
      </c>
      <c r="P6" s="12" t="n">
        <v>23743</v>
      </c>
      <c r="Q6" s="13" t="n">
        <v>68.4</v>
      </c>
    </row>
    <row r="7" customFormat="false" ht="19.5" hidden="false" customHeight="true" outlineLevel="0" collapsed="false">
      <c r="A7" s="28" t="s">
        <v>21</v>
      </c>
      <c r="B7" s="15" t="n">
        <v>12767</v>
      </c>
      <c r="C7" s="16" t="n">
        <v>52</v>
      </c>
      <c r="D7" s="16" t="n">
        <v>161</v>
      </c>
      <c r="E7" s="16" t="n">
        <v>219</v>
      </c>
      <c r="F7" s="16" t="n">
        <v>369</v>
      </c>
      <c r="G7" s="16" t="n">
        <v>728</v>
      </c>
      <c r="H7" s="16" t="n">
        <v>1012</v>
      </c>
      <c r="I7" s="16" t="n">
        <v>1224</v>
      </c>
      <c r="J7" s="16" t="n">
        <v>1318</v>
      </c>
      <c r="K7" s="16" t="n">
        <v>1733</v>
      </c>
      <c r="L7" s="16" t="n">
        <v>2151</v>
      </c>
      <c r="M7" s="16" t="n">
        <v>1680</v>
      </c>
      <c r="N7" s="16" t="n">
        <v>918</v>
      </c>
      <c r="O7" s="16" t="n">
        <v>585</v>
      </c>
      <c r="P7" s="16" t="n">
        <v>617</v>
      </c>
      <c r="Q7" s="17" t="n">
        <v>56.8</v>
      </c>
    </row>
    <row r="8" customFormat="false" ht="12" hidden="false" customHeight="true" outlineLevel="0" collapsed="false">
      <c r="A8" s="28" t="s">
        <v>22</v>
      </c>
      <c r="B8" s="15" t="n">
        <v>539</v>
      </c>
      <c r="C8" s="16" t="n">
        <v>0</v>
      </c>
      <c r="D8" s="16" t="n">
        <v>0</v>
      </c>
      <c r="E8" s="16" t="n">
        <v>1</v>
      </c>
      <c r="F8" s="16" t="n">
        <v>1</v>
      </c>
      <c r="G8" s="16" t="n">
        <v>9</v>
      </c>
      <c r="H8" s="16" t="n">
        <v>14</v>
      </c>
      <c r="I8" s="16" t="n">
        <v>22</v>
      </c>
      <c r="J8" s="16" t="n">
        <v>16</v>
      </c>
      <c r="K8" s="16" t="n">
        <v>50</v>
      </c>
      <c r="L8" s="16" t="n">
        <v>84</v>
      </c>
      <c r="M8" s="16" t="n">
        <v>105</v>
      </c>
      <c r="N8" s="16" t="n">
        <v>85</v>
      </c>
      <c r="O8" s="16" t="n">
        <v>58</v>
      </c>
      <c r="P8" s="16" t="n">
        <v>94</v>
      </c>
      <c r="Q8" s="18" t="n">
        <v>67.7</v>
      </c>
    </row>
    <row r="9" customFormat="false" ht="12" hidden="false" customHeight="true" outlineLevel="0" collapsed="false">
      <c r="A9" s="28" t="s">
        <v>23</v>
      </c>
      <c r="B9" s="15" t="n">
        <v>25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1</v>
      </c>
      <c r="H9" s="16" t="n">
        <v>3</v>
      </c>
      <c r="I9" s="16" t="n">
        <v>2</v>
      </c>
      <c r="J9" s="16" t="n">
        <v>2</v>
      </c>
      <c r="K9" s="16" t="n">
        <v>2</v>
      </c>
      <c r="L9" s="16" t="n">
        <v>8</v>
      </c>
      <c r="M9" s="16" t="n">
        <v>3</v>
      </c>
      <c r="N9" s="16" t="n">
        <v>2</v>
      </c>
      <c r="O9" s="16" t="n">
        <v>0</v>
      </c>
      <c r="P9" s="16" t="n">
        <v>2</v>
      </c>
      <c r="Q9" s="18" t="n">
        <v>59.1</v>
      </c>
    </row>
    <row r="10" customFormat="false" ht="12" hidden="false" customHeight="true" outlineLevel="0" collapsed="false">
      <c r="A10" s="28" t="s">
        <v>24</v>
      </c>
      <c r="B10" s="15" t="n">
        <v>1037</v>
      </c>
      <c r="C10" s="16" t="n">
        <v>1</v>
      </c>
      <c r="D10" s="16" t="n">
        <v>12</v>
      </c>
      <c r="E10" s="16" t="n">
        <v>10</v>
      </c>
      <c r="F10" s="16" t="n">
        <v>18</v>
      </c>
      <c r="G10" s="16" t="n">
        <v>46</v>
      </c>
      <c r="H10" s="16" t="n">
        <v>72</v>
      </c>
      <c r="I10" s="16" t="n">
        <v>88</v>
      </c>
      <c r="J10" s="16" t="n">
        <v>112</v>
      </c>
      <c r="K10" s="16" t="n">
        <v>153</v>
      </c>
      <c r="L10" s="16" t="n">
        <v>179</v>
      </c>
      <c r="M10" s="16" t="n">
        <v>166</v>
      </c>
      <c r="N10" s="16" t="n">
        <v>89</v>
      </c>
      <c r="O10" s="16" t="n">
        <v>52</v>
      </c>
      <c r="P10" s="16" t="n">
        <v>39</v>
      </c>
      <c r="Q10" s="18" t="n">
        <v>58.3</v>
      </c>
    </row>
    <row r="11" customFormat="false" ht="12" hidden="false" customHeight="true" outlineLevel="0" collapsed="false">
      <c r="A11" s="28" t="s">
        <v>25</v>
      </c>
      <c r="B11" s="15" t="n">
        <v>8791</v>
      </c>
      <c r="C11" s="16" t="n">
        <v>33</v>
      </c>
      <c r="D11" s="16" t="n">
        <v>106</v>
      </c>
      <c r="E11" s="16" t="n">
        <v>166</v>
      </c>
      <c r="F11" s="16" t="n">
        <v>293</v>
      </c>
      <c r="G11" s="16" t="n">
        <v>593</v>
      </c>
      <c r="H11" s="16" t="n">
        <v>775</v>
      </c>
      <c r="I11" s="16" t="n">
        <v>934</v>
      </c>
      <c r="J11" s="16" t="n">
        <v>950</v>
      </c>
      <c r="K11" s="16" t="n">
        <v>1225</v>
      </c>
      <c r="L11" s="16" t="n">
        <v>1494</v>
      </c>
      <c r="M11" s="16" t="n">
        <v>1067</v>
      </c>
      <c r="N11" s="16" t="n">
        <v>547</v>
      </c>
      <c r="O11" s="16" t="n">
        <v>323</v>
      </c>
      <c r="P11" s="16" t="n">
        <v>285</v>
      </c>
      <c r="Q11" s="18" t="n">
        <v>55.4</v>
      </c>
    </row>
    <row r="12" customFormat="false" ht="12" hidden="false" customHeight="true" outlineLevel="0" collapsed="false">
      <c r="A12" s="28" t="s">
        <v>26</v>
      </c>
      <c r="B12" s="15" t="n">
        <v>5633</v>
      </c>
      <c r="C12" s="16" t="n">
        <v>28</v>
      </c>
      <c r="D12" s="16" t="n">
        <v>72</v>
      </c>
      <c r="E12" s="16" t="n">
        <v>125</v>
      </c>
      <c r="F12" s="16" t="n">
        <v>229</v>
      </c>
      <c r="G12" s="16" t="n">
        <v>435</v>
      </c>
      <c r="H12" s="16" t="n">
        <v>551</v>
      </c>
      <c r="I12" s="16" t="n">
        <v>655</v>
      </c>
      <c r="J12" s="16" t="n">
        <v>618</v>
      </c>
      <c r="K12" s="16" t="n">
        <v>787</v>
      </c>
      <c r="L12" s="16" t="n">
        <v>938</v>
      </c>
      <c r="M12" s="16" t="n">
        <v>579</v>
      </c>
      <c r="N12" s="16" t="n">
        <v>277</v>
      </c>
      <c r="O12" s="16" t="n">
        <v>186</v>
      </c>
      <c r="P12" s="16" t="n">
        <v>153</v>
      </c>
      <c r="Q12" s="18" t="n">
        <v>54</v>
      </c>
    </row>
    <row r="13" customFormat="false" ht="12" hidden="false" customHeight="true" outlineLevel="0" collapsed="false">
      <c r="A13" s="28" t="s">
        <v>27</v>
      </c>
      <c r="B13" s="15" t="n">
        <v>864</v>
      </c>
      <c r="C13" s="16" t="n">
        <v>6</v>
      </c>
      <c r="D13" s="16" t="n">
        <v>13</v>
      </c>
      <c r="E13" s="16" t="n">
        <v>13</v>
      </c>
      <c r="F13" s="16" t="n">
        <v>31</v>
      </c>
      <c r="G13" s="16" t="n">
        <v>64</v>
      </c>
      <c r="H13" s="16" t="n">
        <v>83</v>
      </c>
      <c r="I13" s="16" t="n">
        <v>101</v>
      </c>
      <c r="J13" s="16" t="n">
        <v>93</v>
      </c>
      <c r="K13" s="16" t="n">
        <v>120</v>
      </c>
      <c r="L13" s="16" t="n">
        <v>143</v>
      </c>
      <c r="M13" s="16" t="n">
        <v>93</v>
      </c>
      <c r="N13" s="16" t="n">
        <v>41</v>
      </c>
      <c r="O13" s="16" t="n">
        <v>32</v>
      </c>
      <c r="P13" s="16" t="n">
        <v>31</v>
      </c>
      <c r="Q13" s="18" t="n">
        <v>54.6</v>
      </c>
    </row>
    <row r="14" customFormat="false" ht="12" hidden="false" customHeight="true" outlineLevel="0" collapsed="false">
      <c r="A14" s="28" t="s">
        <v>28</v>
      </c>
      <c r="B14" s="15" t="n">
        <v>4769</v>
      </c>
      <c r="C14" s="16" t="n">
        <v>22</v>
      </c>
      <c r="D14" s="16" t="n">
        <v>59</v>
      </c>
      <c r="E14" s="16" t="n">
        <v>112</v>
      </c>
      <c r="F14" s="16" t="n">
        <v>198</v>
      </c>
      <c r="G14" s="16" t="n">
        <v>371</v>
      </c>
      <c r="H14" s="16" t="n">
        <v>468</v>
      </c>
      <c r="I14" s="16" t="n">
        <v>554</v>
      </c>
      <c r="J14" s="16" t="n">
        <v>525</v>
      </c>
      <c r="K14" s="16" t="n">
        <v>667</v>
      </c>
      <c r="L14" s="16" t="n">
        <v>795</v>
      </c>
      <c r="M14" s="16" t="n">
        <v>486</v>
      </c>
      <c r="N14" s="16" t="n">
        <v>236</v>
      </c>
      <c r="O14" s="16" t="n">
        <v>154</v>
      </c>
      <c r="P14" s="16" t="n">
        <v>122</v>
      </c>
      <c r="Q14" s="18" t="n">
        <v>53.9</v>
      </c>
    </row>
    <row r="15" customFormat="false" ht="12" hidden="false" customHeight="true" outlineLevel="0" collapsed="false">
      <c r="A15" s="28" t="s">
        <v>29</v>
      </c>
      <c r="B15" s="15" t="n">
        <v>3158</v>
      </c>
      <c r="C15" s="16" t="n">
        <v>5</v>
      </c>
      <c r="D15" s="16" t="n">
        <v>34</v>
      </c>
      <c r="E15" s="16" t="n">
        <v>41</v>
      </c>
      <c r="F15" s="16" t="n">
        <v>64</v>
      </c>
      <c r="G15" s="16" t="n">
        <v>158</v>
      </c>
      <c r="H15" s="16" t="n">
        <v>224</v>
      </c>
      <c r="I15" s="16" t="n">
        <v>279</v>
      </c>
      <c r="J15" s="16" t="n">
        <v>332</v>
      </c>
      <c r="K15" s="16" t="n">
        <v>438</v>
      </c>
      <c r="L15" s="16" t="n">
        <v>556</v>
      </c>
      <c r="M15" s="16" t="n">
        <v>488</v>
      </c>
      <c r="N15" s="16" t="n">
        <v>270</v>
      </c>
      <c r="O15" s="16" t="n">
        <v>137</v>
      </c>
      <c r="P15" s="16" t="n">
        <v>132</v>
      </c>
      <c r="Q15" s="18" t="n">
        <v>57.9</v>
      </c>
    </row>
    <row r="16" customFormat="false" ht="12" hidden="false" customHeight="true" outlineLevel="0" collapsed="false">
      <c r="A16" s="28" t="s">
        <v>30</v>
      </c>
      <c r="B16" s="15" t="n">
        <v>2375</v>
      </c>
      <c r="C16" s="16" t="n">
        <v>18</v>
      </c>
      <c r="D16" s="16" t="n">
        <v>43</v>
      </c>
      <c r="E16" s="16" t="n">
        <v>42</v>
      </c>
      <c r="F16" s="16" t="n">
        <v>57</v>
      </c>
      <c r="G16" s="16" t="n">
        <v>79</v>
      </c>
      <c r="H16" s="16" t="n">
        <v>148</v>
      </c>
      <c r="I16" s="16" t="n">
        <v>178</v>
      </c>
      <c r="J16" s="16" t="n">
        <v>238</v>
      </c>
      <c r="K16" s="16" t="n">
        <v>303</v>
      </c>
      <c r="L16" s="16" t="n">
        <v>386</v>
      </c>
      <c r="M16" s="16" t="n">
        <v>339</v>
      </c>
      <c r="N16" s="16" t="n">
        <v>195</v>
      </c>
      <c r="O16" s="16" t="n">
        <v>152</v>
      </c>
      <c r="P16" s="16" t="n">
        <v>197</v>
      </c>
      <c r="Q16" s="18" t="n">
        <v>59.1</v>
      </c>
    </row>
    <row r="17" customFormat="false" ht="12" hidden="false" customHeight="false" outlineLevel="0" collapsed="false">
      <c r="A17" s="28" t="s">
        <v>31</v>
      </c>
      <c r="B17" s="15" t="n">
        <v>89049</v>
      </c>
      <c r="C17" s="16" t="n">
        <v>92</v>
      </c>
      <c r="D17" s="16" t="n">
        <v>187</v>
      </c>
      <c r="E17" s="16" t="n">
        <v>394</v>
      </c>
      <c r="F17" s="16" t="n">
        <v>648</v>
      </c>
      <c r="G17" s="16" t="n">
        <v>1125</v>
      </c>
      <c r="H17" s="16" t="n">
        <v>1883</v>
      </c>
      <c r="I17" s="16" t="n">
        <v>2908</v>
      </c>
      <c r="J17" s="16" t="n">
        <v>3847</v>
      </c>
      <c r="K17" s="16" t="n">
        <v>6006</v>
      </c>
      <c r="L17" s="16" t="n">
        <v>9595</v>
      </c>
      <c r="M17" s="16" t="n">
        <v>14355</v>
      </c>
      <c r="N17" s="16" t="n">
        <v>12954</v>
      </c>
      <c r="O17" s="16" t="n">
        <v>11929</v>
      </c>
      <c r="P17" s="16" t="n">
        <v>23126</v>
      </c>
      <c r="Q17" s="18" t="n">
        <v>70</v>
      </c>
    </row>
    <row r="18" customFormat="false" ht="19.5" hidden="false" customHeight="true" outlineLevel="0" collapsed="false">
      <c r="A18" s="28" t="s">
        <v>32</v>
      </c>
      <c r="B18" s="15" t="n">
        <v>617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14712</v>
      </c>
      <c r="N18" s="16" t="n">
        <v>13009</v>
      </c>
      <c r="O18" s="16" t="n">
        <v>11676</v>
      </c>
      <c r="P18" s="16" t="n">
        <v>22326</v>
      </c>
      <c r="Q18" s="17" t="n">
        <v>76.8</v>
      </c>
    </row>
    <row r="19" customFormat="false" ht="12" hidden="false" customHeight="true" outlineLevel="0" collapsed="false">
      <c r="A19" s="28" t="s">
        <v>21</v>
      </c>
      <c r="B19" s="15" t="n">
        <v>2618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230</v>
      </c>
      <c r="N19" s="16" t="n">
        <v>661</v>
      </c>
      <c r="O19" s="16" t="n">
        <v>394</v>
      </c>
      <c r="P19" s="16" t="n">
        <v>333</v>
      </c>
      <c r="Q19" s="18" t="n">
        <v>71.8</v>
      </c>
    </row>
    <row r="20" customFormat="false" ht="12" hidden="false" customHeight="true" outlineLevel="0" collapsed="false">
      <c r="A20" s="28" t="s">
        <v>22</v>
      </c>
      <c r="B20" s="15" t="n">
        <v>28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7</v>
      </c>
      <c r="N20" s="16" t="n">
        <v>74</v>
      </c>
      <c r="O20" s="16" t="n">
        <v>51</v>
      </c>
      <c r="P20" s="16" t="n">
        <v>79</v>
      </c>
      <c r="Q20" s="18" t="n">
        <v>74.9</v>
      </c>
    </row>
    <row r="21" customFormat="false" ht="12" hidden="false" customHeight="true" outlineLevel="0" collapsed="false">
      <c r="A21" s="28" t="s">
        <v>23</v>
      </c>
      <c r="B21" s="15" t="n">
        <v>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3</v>
      </c>
      <c r="N21" s="16" t="n">
        <v>2</v>
      </c>
      <c r="O21" s="16" t="n">
        <v>0</v>
      </c>
      <c r="P21" s="16" t="n">
        <v>1</v>
      </c>
      <c r="Q21" s="18" t="n">
        <v>70</v>
      </c>
    </row>
    <row r="22" customFormat="false" ht="12" hidden="false" customHeight="true" outlineLevel="0" collapsed="false">
      <c r="A22" s="28" t="s">
        <v>24</v>
      </c>
      <c r="B22" s="15" t="n">
        <v>258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34</v>
      </c>
      <c r="N22" s="16" t="n">
        <v>71</v>
      </c>
      <c r="O22" s="16" t="n">
        <v>34</v>
      </c>
      <c r="P22" s="16" t="n">
        <v>19</v>
      </c>
      <c r="Q22" s="18" t="n">
        <v>70.7</v>
      </c>
    </row>
    <row r="23" customFormat="false" ht="12" hidden="false" customHeight="true" outlineLevel="0" collapsed="false">
      <c r="A23" s="28" t="s">
        <v>25</v>
      </c>
      <c r="B23" s="15" t="n">
        <v>1393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746</v>
      </c>
      <c r="N23" s="16" t="n">
        <v>361</v>
      </c>
      <c r="O23" s="16" t="n">
        <v>191</v>
      </c>
      <c r="P23" s="16" t="n">
        <v>95</v>
      </c>
      <c r="Q23" s="18" t="n">
        <v>70.6</v>
      </c>
    </row>
    <row r="24" customFormat="false" ht="12" hidden="false" customHeight="true" outlineLevel="0" collapsed="false">
      <c r="A24" s="28" t="s">
        <v>26</v>
      </c>
      <c r="B24" s="15" t="n">
        <v>68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374</v>
      </c>
      <c r="N24" s="16" t="n">
        <v>165</v>
      </c>
      <c r="O24" s="16" t="n">
        <v>102</v>
      </c>
      <c r="P24" s="16" t="n">
        <v>41</v>
      </c>
      <c r="Q24" s="18" t="n">
        <v>70.5</v>
      </c>
    </row>
    <row r="25" customFormat="false" ht="12" hidden="false" customHeight="true" outlineLevel="0" collapsed="false">
      <c r="A25" s="28" t="s">
        <v>27</v>
      </c>
      <c r="B25" s="15" t="n">
        <v>111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4</v>
      </c>
      <c r="N25" s="16" t="n">
        <v>24</v>
      </c>
      <c r="O25" s="16" t="n">
        <v>20</v>
      </c>
      <c r="P25" s="16" t="n">
        <v>13</v>
      </c>
      <c r="Q25" s="18" t="n">
        <v>71.4</v>
      </c>
    </row>
    <row r="26" customFormat="false" ht="12" hidden="false" customHeight="true" outlineLevel="0" collapsed="false">
      <c r="A26" s="28" t="s">
        <v>28</v>
      </c>
      <c r="B26" s="15" t="n">
        <v>57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320</v>
      </c>
      <c r="N26" s="16" t="n">
        <v>141</v>
      </c>
      <c r="O26" s="16" t="n">
        <v>82</v>
      </c>
      <c r="P26" s="16" t="n">
        <v>28</v>
      </c>
      <c r="Q26" s="18" t="n">
        <v>70.3</v>
      </c>
    </row>
    <row r="27" customFormat="false" ht="12" hidden="false" customHeight="true" outlineLevel="0" collapsed="false">
      <c r="A27" s="28" t="s">
        <v>29</v>
      </c>
      <c r="B27" s="15" t="n">
        <v>71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372</v>
      </c>
      <c r="N27" s="16" t="n">
        <v>196</v>
      </c>
      <c r="O27" s="16" t="n">
        <v>89</v>
      </c>
      <c r="P27" s="16" t="n">
        <v>54</v>
      </c>
      <c r="Q27" s="18" t="n">
        <v>70.7</v>
      </c>
    </row>
    <row r="28" customFormat="false" ht="12" hidden="false" customHeight="true" outlineLevel="0" collapsed="false">
      <c r="A28" s="28" t="s">
        <v>30</v>
      </c>
      <c r="B28" s="15" t="n">
        <v>68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270</v>
      </c>
      <c r="N28" s="16" t="n">
        <v>153</v>
      </c>
      <c r="O28" s="16" t="n">
        <v>118</v>
      </c>
      <c r="P28" s="16" t="n">
        <v>139</v>
      </c>
      <c r="Q28" s="18" t="n">
        <v>73.4</v>
      </c>
    </row>
    <row r="29" customFormat="false" ht="12" hidden="false" customHeight="true" outlineLevel="0" collapsed="false">
      <c r="A29" s="28" t="s">
        <v>31</v>
      </c>
      <c r="B29" s="15" t="n">
        <v>59105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13482</v>
      </c>
      <c r="N29" s="16" t="n">
        <v>12348</v>
      </c>
      <c r="O29" s="16" t="n">
        <v>11282</v>
      </c>
      <c r="P29" s="16" t="n">
        <v>21993</v>
      </c>
      <c r="Q29" s="18" t="n">
        <v>77</v>
      </c>
    </row>
    <row r="30" customFormat="false" ht="19.5" hidden="false" customHeight="true" outlineLevel="0" collapsed="false">
      <c r="A30" s="28" t="s">
        <v>33</v>
      </c>
      <c r="B30" s="15" t="n">
        <v>3184</v>
      </c>
      <c r="C30" s="16" t="n">
        <v>14</v>
      </c>
      <c r="D30" s="16" t="n">
        <v>94</v>
      </c>
      <c r="E30" s="16" t="n">
        <v>254</v>
      </c>
      <c r="F30" s="16" t="n">
        <v>413</v>
      </c>
      <c r="G30" s="16" t="n">
        <v>712</v>
      </c>
      <c r="H30" s="16" t="n">
        <v>742</v>
      </c>
      <c r="I30" s="16" t="n">
        <v>590</v>
      </c>
      <c r="J30" s="16" t="n">
        <v>277</v>
      </c>
      <c r="K30" s="16" t="n">
        <v>74</v>
      </c>
      <c r="L30" s="16" t="n">
        <v>14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9</v>
      </c>
    </row>
    <row r="31" customFormat="false" ht="19.5" hidden="false" customHeight="true" outlineLevel="0" collapsed="false">
      <c r="A31" s="28" t="s">
        <v>21</v>
      </c>
      <c r="B31" s="15" t="n">
        <v>1393</v>
      </c>
      <c r="C31" s="16" t="n">
        <v>2</v>
      </c>
      <c r="D31" s="16" t="n">
        <v>30</v>
      </c>
      <c r="E31" s="16" t="n">
        <v>88</v>
      </c>
      <c r="F31" s="16" t="n">
        <v>161</v>
      </c>
      <c r="G31" s="16" t="n">
        <v>338</v>
      </c>
      <c r="H31" s="16" t="n">
        <v>352</v>
      </c>
      <c r="I31" s="16" t="n">
        <v>259</v>
      </c>
      <c r="J31" s="16" t="n">
        <v>124</v>
      </c>
      <c r="K31" s="16" t="n">
        <v>33</v>
      </c>
      <c r="L31" s="16" t="n">
        <v>6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5</v>
      </c>
    </row>
    <row r="32" customFormat="false" ht="12" hidden="false" customHeight="true" outlineLevel="0" collapsed="false">
      <c r="A32" s="28" t="s">
        <v>22</v>
      </c>
      <c r="B32" s="15" t="n">
        <v>10</v>
      </c>
      <c r="C32" s="16" t="n">
        <v>0</v>
      </c>
      <c r="D32" s="16" t="n">
        <v>0</v>
      </c>
      <c r="E32" s="16" t="n">
        <v>1</v>
      </c>
      <c r="F32" s="16" t="n">
        <v>1</v>
      </c>
      <c r="G32" s="16" t="n">
        <v>2</v>
      </c>
      <c r="H32" s="16" t="n">
        <v>4</v>
      </c>
      <c r="I32" s="16" t="n">
        <v>2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39.7</v>
      </c>
    </row>
    <row r="33" customFormat="false" ht="12" hidden="false" customHeight="true" outlineLevel="0" collapsed="false">
      <c r="A33" s="28" t="s">
        <v>23</v>
      </c>
      <c r="B33" s="15" t="n">
        <v>4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2</v>
      </c>
      <c r="I33" s="16" t="n">
        <v>1</v>
      </c>
      <c r="J33" s="16" t="n">
        <v>0</v>
      </c>
      <c r="K33" s="16" t="n">
        <v>0</v>
      </c>
      <c r="L33" s="16" t="n">
        <v>1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8.5</v>
      </c>
    </row>
    <row r="34" customFormat="false" ht="12" hidden="false" customHeight="true" outlineLevel="0" collapsed="false">
      <c r="A34" s="28" t="s">
        <v>24</v>
      </c>
      <c r="B34" s="15" t="n">
        <v>47</v>
      </c>
      <c r="C34" s="16" t="n">
        <v>0</v>
      </c>
      <c r="D34" s="16" t="n">
        <v>1</v>
      </c>
      <c r="E34" s="16" t="n">
        <v>2</v>
      </c>
      <c r="F34" s="16" t="n">
        <v>7</v>
      </c>
      <c r="G34" s="16" t="n">
        <v>8</v>
      </c>
      <c r="H34" s="16" t="n">
        <v>15</v>
      </c>
      <c r="I34" s="16" t="n">
        <v>6</v>
      </c>
      <c r="J34" s="16" t="n">
        <v>7</v>
      </c>
      <c r="K34" s="16" t="n">
        <v>1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0.8</v>
      </c>
    </row>
    <row r="35" customFormat="false" ht="12" hidden="false" customHeight="true" outlineLevel="0" collapsed="false">
      <c r="A35" s="28" t="s">
        <v>25</v>
      </c>
      <c r="B35" s="15" t="n">
        <v>1255</v>
      </c>
      <c r="C35" s="16" t="n">
        <v>1</v>
      </c>
      <c r="D35" s="16" t="n">
        <v>28</v>
      </c>
      <c r="E35" s="16" t="n">
        <v>79</v>
      </c>
      <c r="F35" s="16" t="n">
        <v>148</v>
      </c>
      <c r="G35" s="16" t="n">
        <v>316</v>
      </c>
      <c r="H35" s="16" t="n">
        <v>310</v>
      </c>
      <c r="I35" s="16" t="n">
        <v>237</v>
      </c>
      <c r="J35" s="16" t="n">
        <v>104</v>
      </c>
      <c r="K35" s="16" t="n">
        <v>27</v>
      </c>
      <c r="L35" s="16" t="n">
        <v>5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4</v>
      </c>
    </row>
    <row r="36" customFormat="false" ht="12" hidden="false" customHeight="true" outlineLevel="0" collapsed="false">
      <c r="A36" s="28" t="s">
        <v>26</v>
      </c>
      <c r="B36" s="15" t="n">
        <v>950</v>
      </c>
      <c r="C36" s="16" t="n">
        <v>1</v>
      </c>
      <c r="D36" s="16" t="n">
        <v>19</v>
      </c>
      <c r="E36" s="16" t="n">
        <v>63</v>
      </c>
      <c r="F36" s="16" t="n">
        <v>117</v>
      </c>
      <c r="G36" s="16" t="n">
        <v>229</v>
      </c>
      <c r="H36" s="16" t="n">
        <v>235</v>
      </c>
      <c r="I36" s="16" t="n">
        <v>182</v>
      </c>
      <c r="J36" s="16" t="n">
        <v>77</v>
      </c>
      <c r="K36" s="16" t="n">
        <v>23</v>
      </c>
      <c r="L36" s="16" t="n">
        <v>4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.4</v>
      </c>
    </row>
    <row r="37" customFormat="false" ht="12" hidden="false" customHeight="true" outlineLevel="0" collapsed="false">
      <c r="A37" s="28" t="s">
        <v>27</v>
      </c>
      <c r="B37" s="15" t="n">
        <v>130</v>
      </c>
      <c r="C37" s="16" t="n">
        <v>0</v>
      </c>
      <c r="D37" s="16" t="n">
        <v>4</v>
      </c>
      <c r="E37" s="16" t="n">
        <v>7</v>
      </c>
      <c r="F37" s="16" t="n">
        <v>16</v>
      </c>
      <c r="G37" s="16" t="n">
        <v>30</v>
      </c>
      <c r="H37" s="16" t="n">
        <v>35</v>
      </c>
      <c r="I37" s="16" t="n">
        <v>24</v>
      </c>
      <c r="J37" s="16" t="n">
        <v>10</v>
      </c>
      <c r="K37" s="16" t="n">
        <v>4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3</v>
      </c>
    </row>
    <row r="38" customFormat="false" ht="12" hidden="false" customHeight="true" outlineLevel="0" collapsed="false">
      <c r="A38" s="28" t="s">
        <v>28</v>
      </c>
      <c r="B38" s="15" t="n">
        <v>820</v>
      </c>
      <c r="C38" s="16" t="n">
        <v>1</v>
      </c>
      <c r="D38" s="16" t="n">
        <v>15</v>
      </c>
      <c r="E38" s="16" t="n">
        <v>56</v>
      </c>
      <c r="F38" s="16" t="n">
        <v>101</v>
      </c>
      <c r="G38" s="16" t="n">
        <v>199</v>
      </c>
      <c r="H38" s="16" t="n">
        <v>200</v>
      </c>
      <c r="I38" s="16" t="n">
        <v>158</v>
      </c>
      <c r="J38" s="16" t="n">
        <v>67</v>
      </c>
      <c r="K38" s="16" t="n">
        <v>19</v>
      </c>
      <c r="L38" s="16" t="n">
        <v>4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.5</v>
      </c>
    </row>
    <row r="39" customFormat="false" ht="12" hidden="false" customHeight="true" outlineLevel="0" collapsed="false">
      <c r="A39" s="28" t="s">
        <v>29</v>
      </c>
      <c r="B39" s="15" t="n">
        <v>305</v>
      </c>
      <c r="C39" s="16" t="n">
        <v>0</v>
      </c>
      <c r="D39" s="16" t="n">
        <v>9</v>
      </c>
      <c r="E39" s="16" t="n">
        <v>16</v>
      </c>
      <c r="F39" s="16" t="n">
        <v>31</v>
      </c>
      <c r="G39" s="16" t="n">
        <v>87</v>
      </c>
      <c r="H39" s="16" t="n">
        <v>75</v>
      </c>
      <c r="I39" s="16" t="n">
        <v>55</v>
      </c>
      <c r="J39" s="16" t="n">
        <v>27</v>
      </c>
      <c r="K39" s="16" t="n">
        <v>4</v>
      </c>
      <c r="L39" s="16" t="n">
        <v>1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2</v>
      </c>
    </row>
    <row r="40" customFormat="false" ht="12" hidden="false" customHeight="true" outlineLevel="0" collapsed="false">
      <c r="A40" s="28" t="s">
        <v>30</v>
      </c>
      <c r="B40" s="15" t="n">
        <v>77</v>
      </c>
      <c r="C40" s="16" t="n">
        <v>1</v>
      </c>
      <c r="D40" s="16" t="n">
        <v>1</v>
      </c>
      <c r="E40" s="16" t="n">
        <v>6</v>
      </c>
      <c r="F40" s="16" t="n">
        <v>5</v>
      </c>
      <c r="G40" s="16" t="n">
        <v>12</v>
      </c>
      <c r="H40" s="16" t="n">
        <v>21</v>
      </c>
      <c r="I40" s="16" t="n">
        <v>13</v>
      </c>
      <c r="J40" s="16" t="n">
        <v>13</v>
      </c>
      <c r="K40" s="16" t="n">
        <v>5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42.1</v>
      </c>
    </row>
    <row r="41" customFormat="false" ht="12" hidden="false" customHeight="true" outlineLevel="0" collapsed="false">
      <c r="A41" s="28" t="s">
        <v>31</v>
      </c>
      <c r="B41" s="15" t="n">
        <v>1791</v>
      </c>
      <c r="C41" s="16" t="n">
        <v>12</v>
      </c>
      <c r="D41" s="16" t="n">
        <v>64</v>
      </c>
      <c r="E41" s="16" t="n">
        <v>166</v>
      </c>
      <c r="F41" s="16" t="n">
        <v>252</v>
      </c>
      <c r="G41" s="16" t="n">
        <v>374</v>
      </c>
      <c r="H41" s="16" t="n">
        <v>390</v>
      </c>
      <c r="I41" s="16" t="n">
        <v>331</v>
      </c>
      <c r="J41" s="16" t="n">
        <v>153</v>
      </c>
      <c r="K41" s="16" t="n">
        <v>41</v>
      </c>
      <c r="L41" s="16" t="n">
        <v>8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5</v>
      </c>
    </row>
    <row r="42" customFormat="false" ht="19.5" hidden="false" customHeight="true" outlineLevel="0" collapsed="false">
      <c r="A42" s="28" t="s">
        <v>34</v>
      </c>
      <c r="B42" s="15" t="n">
        <v>45</v>
      </c>
      <c r="C42" s="16" t="n">
        <v>0</v>
      </c>
      <c r="D42" s="16" t="n">
        <v>0</v>
      </c>
      <c r="E42" s="16" t="n">
        <v>1</v>
      </c>
      <c r="F42" s="16" t="n">
        <v>2</v>
      </c>
      <c r="G42" s="16" t="n">
        <v>6</v>
      </c>
      <c r="H42" s="16" t="n">
        <v>7</v>
      </c>
      <c r="I42" s="16" t="n">
        <v>16</v>
      </c>
      <c r="J42" s="16" t="n">
        <v>10</v>
      </c>
      <c r="K42" s="16" t="n">
        <v>2</v>
      </c>
      <c r="L42" s="16" t="n">
        <v>1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5.7</v>
      </c>
    </row>
    <row r="43" customFormat="false" ht="19.5" hidden="false" customHeight="true" outlineLevel="0" collapsed="false">
      <c r="A43" s="28" t="s">
        <v>21</v>
      </c>
      <c r="B43" s="15" t="n">
        <v>21</v>
      </c>
      <c r="C43" s="16" t="n">
        <v>0</v>
      </c>
      <c r="D43" s="16" t="n">
        <v>0</v>
      </c>
      <c r="E43" s="16" t="n">
        <v>0</v>
      </c>
      <c r="F43" s="16" t="n">
        <v>1</v>
      </c>
      <c r="G43" s="16" t="n">
        <v>2</v>
      </c>
      <c r="H43" s="16" t="n">
        <v>3</v>
      </c>
      <c r="I43" s="16" t="n">
        <v>7</v>
      </c>
      <c r="J43" s="16" t="n">
        <v>6</v>
      </c>
      <c r="K43" s="16" t="n">
        <v>2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7</v>
      </c>
    </row>
    <row r="44" customFormat="false" ht="12" hidden="false" customHeight="true" outlineLevel="0" collapsed="false">
      <c r="A44" s="28" t="s">
        <v>22</v>
      </c>
      <c r="B44" s="15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0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2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2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52</v>
      </c>
    </row>
    <row r="47" customFormat="false" ht="12" hidden="false" customHeight="true" outlineLevel="0" collapsed="false">
      <c r="A47" s="28" t="s">
        <v>25</v>
      </c>
      <c r="B47" s="15" t="n">
        <v>17</v>
      </c>
      <c r="C47" s="16" t="n">
        <v>0</v>
      </c>
      <c r="D47" s="16" t="n">
        <v>0</v>
      </c>
      <c r="E47" s="16" t="n">
        <v>0</v>
      </c>
      <c r="F47" s="16" t="n">
        <v>1</v>
      </c>
      <c r="G47" s="16" t="n">
        <v>2</v>
      </c>
      <c r="H47" s="16" t="n">
        <v>3</v>
      </c>
      <c r="I47" s="16" t="n">
        <v>6</v>
      </c>
      <c r="J47" s="16" t="n">
        <v>3</v>
      </c>
      <c r="K47" s="16" t="n">
        <v>2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6.1</v>
      </c>
    </row>
    <row r="48" customFormat="false" ht="12" hidden="false" customHeight="true" outlineLevel="0" collapsed="false">
      <c r="A48" s="28" t="s">
        <v>26</v>
      </c>
      <c r="B48" s="15" t="n">
        <v>1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1</v>
      </c>
      <c r="H48" s="16" t="n">
        <v>2</v>
      </c>
      <c r="I48" s="16" t="n">
        <v>4</v>
      </c>
      <c r="J48" s="16" t="n">
        <v>2</v>
      </c>
      <c r="K48" s="16" t="n">
        <v>1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7.1</v>
      </c>
    </row>
    <row r="49" customFormat="false" ht="12" hidden="false" customHeight="true" outlineLevel="0" collapsed="false">
      <c r="A49" s="28" t="s">
        <v>27</v>
      </c>
      <c r="B49" s="15" t="n">
        <v>2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1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38</v>
      </c>
    </row>
    <row r="50" customFormat="false" ht="12" hidden="false" customHeight="true" outlineLevel="0" collapsed="false">
      <c r="A50" s="28" t="s">
        <v>28</v>
      </c>
      <c r="B50" s="15" t="n">
        <v>8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1</v>
      </c>
      <c r="I50" s="16" t="n">
        <v>4</v>
      </c>
      <c r="J50" s="16" t="n">
        <v>2</v>
      </c>
      <c r="K50" s="16" t="n">
        <v>1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9.4</v>
      </c>
    </row>
    <row r="51" customFormat="false" ht="12" hidden="false" customHeight="true" outlineLevel="0" collapsed="false">
      <c r="A51" s="28" t="s">
        <v>29</v>
      </c>
      <c r="B51" s="15" t="n">
        <v>7</v>
      </c>
      <c r="C51" s="16" t="n">
        <v>0</v>
      </c>
      <c r="D51" s="16" t="n">
        <v>0</v>
      </c>
      <c r="E51" s="16" t="n">
        <v>0</v>
      </c>
      <c r="F51" s="16" t="n">
        <v>1</v>
      </c>
      <c r="G51" s="16" t="n">
        <v>1</v>
      </c>
      <c r="H51" s="16" t="n">
        <v>1</v>
      </c>
      <c r="I51" s="16" t="n">
        <v>2</v>
      </c>
      <c r="J51" s="16" t="n">
        <v>1</v>
      </c>
      <c r="K51" s="16" t="n">
        <v>1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4.7</v>
      </c>
    </row>
    <row r="52" customFormat="false" ht="12" hidden="false" customHeight="true" outlineLevel="0" collapsed="false">
      <c r="A52" s="28" t="s">
        <v>30</v>
      </c>
      <c r="B52" s="15" t="n">
        <v>2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1</v>
      </c>
      <c r="J52" s="16" t="n">
        <v>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9</v>
      </c>
    </row>
    <row r="53" customFormat="false" ht="12" hidden="false" customHeight="true" outlineLevel="0" collapsed="false">
      <c r="A53" s="28" t="s">
        <v>31</v>
      </c>
      <c r="B53" s="15" t="n">
        <v>24</v>
      </c>
      <c r="C53" s="16" t="n">
        <v>0</v>
      </c>
      <c r="D53" s="16" t="n">
        <v>0</v>
      </c>
      <c r="E53" s="16" t="n">
        <v>1</v>
      </c>
      <c r="F53" s="16" t="n">
        <v>1</v>
      </c>
      <c r="G53" s="16" t="n">
        <v>4</v>
      </c>
      <c r="H53" s="16" t="n">
        <v>4</v>
      </c>
      <c r="I53" s="16" t="n">
        <v>9</v>
      </c>
      <c r="J53" s="16" t="n">
        <v>4</v>
      </c>
      <c r="K53" s="16" t="n">
        <v>0</v>
      </c>
      <c r="L53" s="16" t="n">
        <v>1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4.6</v>
      </c>
    </row>
    <row r="54" customFormat="false" ht="19.5" hidden="false" customHeight="true" outlineLevel="0" collapsed="false">
      <c r="A54" s="28" t="s">
        <v>35</v>
      </c>
      <c r="B54" s="15" t="n">
        <v>2420</v>
      </c>
      <c r="C54" s="16" t="n">
        <v>2</v>
      </c>
      <c r="D54" s="16" t="n">
        <v>62</v>
      </c>
      <c r="E54" s="16" t="n">
        <v>173</v>
      </c>
      <c r="F54" s="16" t="n">
        <v>315</v>
      </c>
      <c r="G54" s="16" t="n">
        <v>563</v>
      </c>
      <c r="H54" s="16" t="n">
        <v>592</v>
      </c>
      <c r="I54" s="16" t="n">
        <v>447</v>
      </c>
      <c r="J54" s="16" t="n">
        <v>205</v>
      </c>
      <c r="K54" s="16" t="n">
        <v>53</v>
      </c>
      <c r="L54" s="16" t="n">
        <v>8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.1</v>
      </c>
    </row>
    <row r="55" customFormat="false" ht="19.5" hidden="false" customHeight="true" outlineLevel="0" collapsed="false">
      <c r="A55" s="28" t="s">
        <v>21</v>
      </c>
      <c r="B55" s="15" t="n">
        <v>1083</v>
      </c>
      <c r="C55" s="16" t="n">
        <v>0</v>
      </c>
      <c r="D55" s="16" t="n">
        <v>18</v>
      </c>
      <c r="E55" s="16" t="n">
        <v>60</v>
      </c>
      <c r="F55" s="16" t="n">
        <v>127</v>
      </c>
      <c r="G55" s="16" t="n">
        <v>276</v>
      </c>
      <c r="H55" s="16" t="n">
        <v>285</v>
      </c>
      <c r="I55" s="16" t="n">
        <v>196</v>
      </c>
      <c r="J55" s="16" t="n">
        <v>93</v>
      </c>
      <c r="K55" s="16" t="n">
        <v>24</v>
      </c>
      <c r="L55" s="16" t="n">
        <v>4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6</v>
      </c>
    </row>
    <row r="56" customFormat="false" ht="12" hidden="false" customHeight="true" outlineLevel="0" collapsed="false">
      <c r="A56" s="28" t="s">
        <v>22</v>
      </c>
      <c r="B56" s="15" t="n">
        <v>8</v>
      </c>
      <c r="C56" s="16" t="n">
        <v>0</v>
      </c>
      <c r="D56" s="16" t="n">
        <v>0</v>
      </c>
      <c r="E56" s="16" t="n">
        <v>1</v>
      </c>
      <c r="F56" s="16" t="n">
        <v>1</v>
      </c>
      <c r="G56" s="16" t="n">
        <v>2</v>
      </c>
      <c r="H56" s="16" t="n">
        <v>2</v>
      </c>
      <c r="I56" s="16" t="n">
        <v>2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39.4</v>
      </c>
    </row>
    <row r="57" customFormat="false" ht="12" hidden="false" customHeight="true" outlineLevel="0" collapsed="false">
      <c r="A57" s="28" t="s">
        <v>23</v>
      </c>
      <c r="B57" s="15" t="n">
        <v>3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2</v>
      </c>
      <c r="I57" s="16" t="n">
        <v>1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3.7</v>
      </c>
    </row>
    <row r="58" customFormat="false" ht="12" hidden="false" customHeight="true" outlineLevel="0" collapsed="false">
      <c r="A58" s="28" t="s">
        <v>24</v>
      </c>
      <c r="B58" s="15" t="n">
        <v>30</v>
      </c>
      <c r="C58" s="16" t="n">
        <v>0</v>
      </c>
      <c r="D58" s="16" t="n">
        <v>0</v>
      </c>
      <c r="E58" s="16" t="n">
        <v>2</v>
      </c>
      <c r="F58" s="16" t="n">
        <v>5</v>
      </c>
      <c r="G58" s="16" t="n">
        <v>4</v>
      </c>
      <c r="H58" s="16" t="n">
        <v>11</v>
      </c>
      <c r="I58" s="16" t="n">
        <v>3</v>
      </c>
      <c r="J58" s="16" t="n">
        <v>4</v>
      </c>
      <c r="K58" s="16" t="n">
        <v>1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0.5</v>
      </c>
    </row>
    <row r="59" customFormat="false" ht="12" hidden="false" customHeight="true" outlineLevel="0" collapsed="false">
      <c r="A59" s="28" t="s">
        <v>25</v>
      </c>
      <c r="B59" s="15" t="n">
        <v>991</v>
      </c>
      <c r="C59" s="16" t="n">
        <v>0</v>
      </c>
      <c r="D59" s="16" t="n">
        <v>18</v>
      </c>
      <c r="E59" s="16" t="n">
        <v>53</v>
      </c>
      <c r="F59" s="16" t="n">
        <v>116</v>
      </c>
      <c r="G59" s="16" t="n">
        <v>263</v>
      </c>
      <c r="H59" s="16" t="n">
        <v>256</v>
      </c>
      <c r="I59" s="16" t="n">
        <v>180</v>
      </c>
      <c r="J59" s="16" t="n">
        <v>81</v>
      </c>
      <c r="K59" s="16" t="n">
        <v>20</v>
      </c>
      <c r="L59" s="16" t="n">
        <v>4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5</v>
      </c>
    </row>
    <row r="60" customFormat="false" ht="12" hidden="false" customHeight="true" outlineLevel="0" collapsed="false">
      <c r="A60" s="28" t="s">
        <v>26</v>
      </c>
      <c r="B60" s="15" t="n">
        <v>760</v>
      </c>
      <c r="C60" s="16" t="n">
        <v>0</v>
      </c>
      <c r="D60" s="16" t="n">
        <v>11</v>
      </c>
      <c r="E60" s="16" t="n">
        <v>42</v>
      </c>
      <c r="F60" s="16" t="n">
        <v>92</v>
      </c>
      <c r="G60" s="16" t="n">
        <v>196</v>
      </c>
      <c r="H60" s="16" t="n">
        <v>197</v>
      </c>
      <c r="I60" s="16" t="n">
        <v>139</v>
      </c>
      <c r="J60" s="16" t="n">
        <v>62</v>
      </c>
      <c r="K60" s="16" t="n">
        <v>17</v>
      </c>
      <c r="L60" s="16" t="n">
        <v>4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6</v>
      </c>
    </row>
    <row r="61" customFormat="false" ht="12" hidden="false" customHeight="true" outlineLevel="0" collapsed="false">
      <c r="A61" s="28" t="s">
        <v>27</v>
      </c>
      <c r="B61" s="15" t="n">
        <v>101</v>
      </c>
      <c r="C61" s="16" t="n">
        <v>0</v>
      </c>
      <c r="D61" s="16" t="n">
        <v>2</v>
      </c>
      <c r="E61" s="16" t="n">
        <v>4</v>
      </c>
      <c r="F61" s="16" t="n">
        <v>11</v>
      </c>
      <c r="G61" s="16" t="n">
        <v>23</v>
      </c>
      <c r="H61" s="16" t="n">
        <v>28</v>
      </c>
      <c r="I61" s="16" t="n">
        <v>21</v>
      </c>
      <c r="J61" s="16" t="n">
        <v>10</v>
      </c>
      <c r="K61" s="16" t="n">
        <v>2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1</v>
      </c>
    </row>
    <row r="62" customFormat="false" ht="12" hidden="false" customHeight="true" outlineLevel="0" collapsed="false">
      <c r="A62" s="28" t="s">
        <v>28</v>
      </c>
      <c r="B62" s="15" t="n">
        <v>659</v>
      </c>
      <c r="C62" s="16" t="n">
        <v>0</v>
      </c>
      <c r="D62" s="16" t="n">
        <v>9</v>
      </c>
      <c r="E62" s="16" t="n">
        <v>38</v>
      </c>
      <c r="F62" s="16" t="n">
        <v>81</v>
      </c>
      <c r="G62" s="16" t="n">
        <v>173</v>
      </c>
      <c r="H62" s="16" t="n">
        <v>169</v>
      </c>
      <c r="I62" s="16" t="n">
        <v>118</v>
      </c>
      <c r="J62" s="16" t="n">
        <v>52</v>
      </c>
      <c r="K62" s="16" t="n">
        <v>15</v>
      </c>
      <c r="L62" s="16" t="n">
        <v>4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6</v>
      </c>
    </row>
    <row r="63" customFormat="false" ht="12" hidden="false" customHeight="true" outlineLevel="0" collapsed="false">
      <c r="A63" s="28" t="s">
        <v>29</v>
      </c>
      <c r="B63" s="15" t="n">
        <v>231</v>
      </c>
      <c r="C63" s="16" t="n">
        <v>0</v>
      </c>
      <c r="D63" s="16" t="n">
        <v>7</v>
      </c>
      <c r="E63" s="16" t="n">
        <v>11</v>
      </c>
      <c r="F63" s="16" t="n">
        <v>24</v>
      </c>
      <c r="G63" s="16" t="n">
        <v>67</v>
      </c>
      <c r="H63" s="16" t="n">
        <v>59</v>
      </c>
      <c r="I63" s="16" t="n">
        <v>41</v>
      </c>
      <c r="J63" s="16" t="n">
        <v>19</v>
      </c>
      <c r="K63" s="16" t="n">
        <v>3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</v>
      </c>
    </row>
    <row r="64" customFormat="false" ht="12" hidden="false" customHeight="true" outlineLevel="0" collapsed="false">
      <c r="A64" s="28" t="s">
        <v>30</v>
      </c>
      <c r="B64" s="15" t="n">
        <v>51</v>
      </c>
      <c r="C64" s="16" t="n">
        <v>0</v>
      </c>
      <c r="D64" s="16" t="n">
        <v>0</v>
      </c>
      <c r="E64" s="16" t="n">
        <v>4</v>
      </c>
      <c r="F64" s="16" t="n">
        <v>5</v>
      </c>
      <c r="G64" s="16" t="n">
        <v>7</v>
      </c>
      <c r="H64" s="16" t="n">
        <v>14</v>
      </c>
      <c r="I64" s="16" t="n">
        <v>10</v>
      </c>
      <c r="J64" s="16" t="n">
        <v>8</v>
      </c>
      <c r="K64" s="16" t="n">
        <v>3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2.4</v>
      </c>
    </row>
    <row r="65" s="19" customFormat="true" ht="12" hidden="false" customHeight="true" outlineLevel="0" collapsed="false">
      <c r="A65" s="28" t="s">
        <v>31</v>
      </c>
      <c r="B65" s="15" t="n">
        <v>1337</v>
      </c>
      <c r="C65" s="16" t="n">
        <v>2</v>
      </c>
      <c r="D65" s="16" t="n">
        <v>44</v>
      </c>
      <c r="E65" s="16" t="n">
        <v>113</v>
      </c>
      <c r="F65" s="16" t="n">
        <v>188</v>
      </c>
      <c r="G65" s="16" t="n">
        <v>287</v>
      </c>
      <c r="H65" s="16" t="n">
        <v>307</v>
      </c>
      <c r="I65" s="16" t="n">
        <v>251</v>
      </c>
      <c r="J65" s="16" t="n">
        <v>112</v>
      </c>
      <c r="K65" s="16" t="n">
        <v>29</v>
      </c>
      <c r="L65" s="16" t="n">
        <v>4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7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719</v>
      </c>
      <c r="C66" s="16" t="n">
        <f aca="false">SUM(C67,C77)</f>
        <v>12</v>
      </c>
      <c r="D66" s="16" t="n">
        <f aca="false">SUM(D67,D77)</f>
        <v>32</v>
      </c>
      <c r="E66" s="16" t="n">
        <f aca="false">SUM(E67,E77)</f>
        <v>80</v>
      </c>
      <c r="F66" s="16" t="n">
        <f aca="false">SUM(F67,F77)</f>
        <v>96</v>
      </c>
      <c r="G66" s="16" t="n">
        <f aca="false">SUM(G67,G77)</f>
        <v>143</v>
      </c>
      <c r="H66" s="16" t="n">
        <f aca="false">SUM(H67,H77)</f>
        <v>143</v>
      </c>
      <c r="I66" s="16" t="n">
        <f aca="false">SUM(I67,I77)</f>
        <v>127</v>
      </c>
      <c r="J66" s="16" t="n">
        <f aca="false">SUM(J67,J77)</f>
        <v>62</v>
      </c>
      <c r="K66" s="16" t="n">
        <f aca="false">SUM(K67,K77)</f>
        <v>19</v>
      </c>
      <c r="L66" s="16" t="n">
        <f aca="false">SUM(L67,L77)</f>
        <v>5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9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289</v>
      </c>
      <c r="C67" s="20" t="n">
        <f aca="false">SUM(C68,C69,C70,C71,C76)</f>
        <v>2</v>
      </c>
      <c r="D67" s="20" t="n">
        <f aca="false">SUM(D68,D69,D70,D71,D76)</f>
        <v>12</v>
      </c>
      <c r="E67" s="20" t="n">
        <f aca="false">SUM(E68,E69,E70,E71,E76)</f>
        <v>28</v>
      </c>
      <c r="F67" s="20" t="n">
        <f aca="false">SUM(F68,F69,F70,F71,F76)</f>
        <v>33</v>
      </c>
      <c r="G67" s="20" t="n">
        <f aca="false">SUM(G68,G69,G70,G71,G76)</f>
        <v>60</v>
      </c>
      <c r="H67" s="20" t="n">
        <f aca="false">SUM(H68,H69,H70,H71,H76)</f>
        <v>64</v>
      </c>
      <c r="I67" s="20" t="n">
        <f aca="false">SUM(I68,I69,I70,I71,I76)</f>
        <v>56</v>
      </c>
      <c r="J67" s="20" t="n">
        <f aca="false">SUM(J68,J69,J70,J71,J76)</f>
        <v>25</v>
      </c>
      <c r="K67" s="20" t="n">
        <f aca="false">SUM(K68,K69,K70,K71,K76)</f>
        <v>7</v>
      </c>
      <c r="L67" s="20" t="n">
        <f aca="false">SUM(L68,L69,L70,L71,L76)</f>
        <v>2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8</v>
      </c>
    </row>
    <row r="68" customFormat="false" ht="12" hidden="false" customHeight="true" outlineLevel="0" collapsed="false">
      <c r="A68" s="28" t="s">
        <v>22</v>
      </c>
      <c r="B68" s="15" t="n">
        <v>2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2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1</v>
      </c>
    </row>
    <row r="69" customFormat="false" ht="12" hidden="false" customHeight="true" outlineLevel="0" collapsed="false">
      <c r="A69" s="28" t="s">
        <v>23</v>
      </c>
      <c r="B69" s="15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1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63</v>
      </c>
    </row>
    <row r="70" customFormat="false" ht="12" hidden="false" customHeight="true" outlineLevel="0" collapsed="false">
      <c r="A70" s="28" t="s">
        <v>24</v>
      </c>
      <c r="B70" s="15" t="n">
        <v>15</v>
      </c>
      <c r="C70" s="16" t="n">
        <v>0</v>
      </c>
      <c r="D70" s="16" t="n">
        <v>1</v>
      </c>
      <c r="E70" s="16" t="n">
        <v>0</v>
      </c>
      <c r="F70" s="16" t="n">
        <v>2</v>
      </c>
      <c r="G70" s="16" t="n">
        <v>4</v>
      </c>
      <c r="H70" s="16" t="n">
        <v>4</v>
      </c>
      <c r="I70" s="16" t="n">
        <v>3</v>
      </c>
      <c r="J70" s="16" t="n">
        <v>1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40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247</v>
      </c>
      <c r="C71" s="16" t="n">
        <f aca="false">SUM(C72,C75)</f>
        <v>1</v>
      </c>
      <c r="D71" s="16" t="n">
        <f aca="false">SUM(D72,D75)</f>
        <v>10</v>
      </c>
      <c r="E71" s="16" t="n">
        <f aca="false">SUM(E72,E75)</f>
        <v>26</v>
      </c>
      <c r="F71" s="16" t="n">
        <f aca="false">SUM(F72,F75)</f>
        <v>31</v>
      </c>
      <c r="G71" s="16" t="n">
        <f aca="false">SUM(G72,G75)</f>
        <v>51</v>
      </c>
      <c r="H71" s="16" t="n">
        <f aca="false">SUM(H72,H75)</f>
        <v>51</v>
      </c>
      <c r="I71" s="16" t="n">
        <f aca="false">SUM(I72,I75)</f>
        <v>51</v>
      </c>
      <c r="J71" s="16" t="n">
        <f aca="false">SUM(J72,J75)</f>
        <v>20</v>
      </c>
      <c r="K71" s="16" t="n">
        <f aca="false">SUM(K72,K75)</f>
        <v>5</v>
      </c>
      <c r="L71" s="16" t="n">
        <f aca="false">SUM(L72,L75)</f>
        <v>1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6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180</v>
      </c>
      <c r="C72" s="16" t="n">
        <f aca="false">SUM(C73:C74)</f>
        <v>1</v>
      </c>
      <c r="D72" s="16" t="n">
        <f aca="false">SUM(D73:D74)</f>
        <v>8</v>
      </c>
      <c r="E72" s="16" t="n">
        <f aca="false">SUM(E73:E74)</f>
        <v>21</v>
      </c>
      <c r="F72" s="16" t="n">
        <f aca="false">SUM(F73:F74)</f>
        <v>25</v>
      </c>
      <c r="G72" s="16" t="n">
        <f aca="false">SUM(G73:G74)</f>
        <v>32</v>
      </c>
      <c r="H72" s="16" t="n">
        <f aca="false">SUM(H73:H74)</f>
        <v>36</v>
      </c>
      <c r="I72" s="16" t="n">
        <f aca="false">SUM(I73:I74)</f>
        <v>39</v>
      </c>
      <c r="J72" s="16" t="n">
        <f aca="false">SUM(J73:J74)</f>
        <v>13</v>
      </c>
      <c r="K72" s="16" t="n">
        <f aca="false">SUM(K73:K74)</f>
        <v>5</v>
      </c>
      <c r="L72" s="16" t="n">
        <f aca="false">SUM(L73:L74)</f>
        <v>0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3</v>
      </c>
    </row>
    <row r="73" customFormat="false" ht="12" hidden="false" customHeight="true" outlineLevel="0" collapsed="false">
      <c r="A73" s="28" t="s">
        <v>27</v>
      </c>
      <c r="B73" s="15" t="n">
        <v>27</v>
      </c>
      <c r="C73" s="16" t="n">
        <v>0</v>
      </c>
      <c r="D73" s="16" t="n">
        <v>2</v>
      </c>
      <c r="E73" s="16" t="n">
        <v>3</v>
      </c>
      <c r="F73" s="16" t="n">
        <v>5</v>
      </c>
      <c r="G73" s="16" t="n">
        <v>6</v>
      </c>
      <c r="H73" s="16" t="n">
        <v>6</v>
      </c>
      <c r="I73" s="16" t="n">
        <v>3</v>
      </c>
      <c r="J73" s="16" t="n">
        <v>0</v>
      </c>
      <c r="K73" s="16" t="n">
        <v>2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8.2</v>
      </c>
    </row>
    <row r="74" customFormat="false" ht="12" hidden="false" customHeight="true" outlineLevel="0" collapsed="false">
      <c r="A74" s="28" t="s">
        <v>28</v>
      </c>
      <c r="B74" s="15" t="n">
        <v>153</v>
      </c>
      <c r="C74" s="16" t="n">
        <v>1</v>
      </c>
      <c r="D74" s="16" t="n">
        <v>6</v>
      </c>
      <c r="E74" s="16" t="n">
        <v>18</v>
      </c>
      <c r="F74" s="16" t="n">
        <v>20</v>
      </c>
      <c r="G74" s="16" t="n">
        <v>26</v>
      </c>
      <c r="H74" s="16" t="n">
        <v>30</v>
      </c>
      <c r="I74" s="16" t="n">
        <v>36</v>
      </c>
      <c r="J74" s="16" t="n">
        <v>13</v>
      </c>
      <c r="K74" s="16" t="n">
        <v>3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5</v>
      </c>
    </row>
    <row r="75" customFormat="false" ht="12" hidden="false" customHeight="true" outlineLevel="0" collapsed="false">
      <c r="A75" s="28" t="s">
        <v>29</v>
      </c>
      <c r="B75" s="15" t="n">
        <v>67</v>
      </c>
      <c r="C75" s="16" t="n">
        <v>0</v>
      </c>
      <c r="D75" s="16" t="n">
        <v>2</v>
      </c>
      <c r="E75" s="16" t="n">
        <v>5</v>
      </c>
      <c r="F75" s="16" t="n">
        <v>6</v>
      </c>
      <c r="G75" s="16" t="n">
        <v>19</v>
      </c>
      <c r="H75" s="16" t="n">
        <v>15</v>
      </c>
      <c r="I75" s="16" t="n">
        <v>12</v>
      </c>
      <c r="J75" s="16" t="n">
        <v>7</v>
      </c>
      <c r="K75" s="16" t="n">
        <v>0</v>
      </c>
      <c r="L75" s="16" t="n">
        <v>1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40.3</v>
      </c>
    </row>
    <row r="76" customFormat="false" ht="12" hidden="false" customHeight="true" outlineLevel="0" collapsed="false">
      <c r="A76" s="28" t="s">
        <v>30</v>
      </c>
      <c r="B76" s="15" t="n">
        <v>24</v>
      </c>
      <c r="C76" s="16" t="n">
        <v>1</v>
      </c>
      <c r="D76" s="16" t="n">
        <v>1</v>
      </c>
      <c r="E76" s="16" t="n">
        <v>2</v>
      </c>
      <c r="F76" s="16" t="n">
        <v>0</v>
      </c>
      <c r="G76" s="16" t="n">
        <v>5</v>
      </c>
      <c r="H76" s="16" t="n">
        <v>7</v>
      </c>
      <c r="I76" s="16" t="n">
        <v>2</v>
      </c>
      <c r="J76" s="16" t="n">
        <v>4</v>
      </c>
      <c r="K76" s="16" t="n">
        <v>2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41</v>
      </c>
    </row>
    <row r="77" customFormat="false" ht="12" hidden="false" customHeight="true" outlineLevel="0" collapsed="false">
      <c r="A77" s="28" t="s">
        <v>31</v>
      </c>
      <c r="B77" s="15" t="n">
        <v>430</v>
      </c>
      <c r="C77" s="16" t="n">
        <v>10</v>
      </c>
      <c r="D77" s="16" t="n">
        <v>20</v>
      </c>
      <c r="E77" s="16" t="n">
        <v>52</v>
      </c>
      <c r="F77" s="16" t="n">
        <v>63</v>
      </c>
      <c r="G77" s="16" t="n">
        <v>83</v>
      </c>
      <c r="H77" s="16" t="n">
        <v>79</v>
      </c>
      <c r="I77" s="16" t="n">
        <v>71</v>
      </c>
      <c r="J77" s="16" t="n">
        <v>37</v>
      </c>
      <c r="K77" s="16" t="n">
        <v>12</v>
      </c>
      <c r="L77" s="16" t="n">
        <v>3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.4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22968</v>
      </c>
      <c r="C78" s="16" t="n">
        <f aca="false">SUM(C90,C102)</f>
        <v>76</v>
      </c>
      <c r="D78" s="16" t="n">
        <f aca="false">SUM(D90,D102)</f>
        <v>170</v>
      </c>
      <c r="E78" s="16" t="n">
        <f aca="false">SUM(E90,E102)</f>
        <v>228</v>
      </c>
      <c r="F78" s="16" t="n">
        <f aca="false">SUM(F90,F102)</f>
        <v>394</v>
      </c>
      <c r="G78" s="16" t="n">
        <f aca="false">SUM(G90,G102)</f>
        <v>727</v>
      </c>
      <c r="H78" s="16" t="n">
        <f aca="false">SUM(H90,H102)</f>
        <v>1386</v>
      </c>
      <c r="I78" s="16" t="n">
        <f aca="false">SUM(I90,I102)</f>
        <v>2351</v>
      </c>
      <c r="J78" s="16" t="n">
        <f aca="false">SUM(J90,J102)</f>
        <v>3250</v>
      </c>
      <c r="K78" s="16" t="n">
        <f aca="false">SUM(K90,K102)</f>
        <v>4980</v>
      </c>
      <c r="L78" s="16" t="n">
        <f aca="false">SUM(L90,L102)</f>
        <v>7511</v>
      </c>
      <c r="M78" s="16" t="n">
        <f aca="false">SUM(M90,M102)</f>
        <v>672</v>
      </c>
      <c r="N78" s="16" t="n">
        <f aca="false">SUM(N90,N102)</f>
        <v>352</v>
      </c>
      <c r="O78" s="16" t="n">
        <f aca="false">SUM(O90,O102)</f>
        <v>327</v>
      </c>
      <c r="P78" s="16" t="n">
        <f aca="false">SUM(P90,P102)</f>
        <v>544</v>
      </c>
      <c r="Q78" s="17" t="n">
        <v>55.9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4465</v>
      </c>
      <c r="C79" s="16" t="n">
        <f aca="false">SUM(C91,C103)</f>
        <v>35</v>
      </c>
      <c r="D79" s="16" t="n">
        <f aca="false">SUM(D91,D103)</f>
        <v>99</v>
      </c>
      <c r="E79" s="16" t="n">
        <f aca="false">SUM(E91,E103)</f>
        <v>88</v>
      </c>
      <c r="F79" s="16" t="n">
        <f aca="false">SUM(F91,F103)</f>
        <v>124</v>
      </c>
      <c r="G79" s="16" t="n">
        <f aca="false">SUM(G91,G103)</f>
        <v>210</v>
      </c>
      <c r="H79" s="16" t="n">
        <f aca="false">SUM(H91,H103)</f>
        <v>369</v>
      </c>
      <c r="I79" s="16" t="n">
        <f aca="false">SUM(I91,I103)</f>
        <v>545</v>
      </c>
      <c r="J79" s="16" t="n">
        <f aca="false">SUM(J91,J103)</f>
        <v>639</v>
      </c>
      <c r="K79" s="16" t="n">
        <f aca="false">SUM(K91,K103)</f>
        <v>881</v>
      </c>
      <c r="L79" s="16" t="n">
        <f aca="false">SUM(L91,L103)</f>
        <v>999</v>
      </c>
      <c r="M79" s="16" t="n">
        <f aca="false">SUM(M91,M103)</f>
        <v>205</v>
      </c>
      <c r="N79" s="16" t="n">
        <f aca="false">SUM(N91,N103)</f>
        <v>106</v>
      </c>
      <c r="O79" s="16" t="n">
        <f aca="false">SUM(O91,O103)</f>
        <v>69</v>
      </c>
      <c r="P79" s="16" t="n">
        <f aca="false">SUM(P91,P103)</f>
        <v>96</v>
      </c>
      <c r="Q79" s="18" t="n">
        <v>53.4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96</v>
      </c>
      <c r="C80" s="16" t="n">
        <f aca="false">SUM(C92,C104)</f>
        <v>0</v>
      </c>
      <c r="D80" s="16" t="n">
        <f aca="false">SUM(D92,D104)</f>
        <v>0</v>
      </c>
      <c r="E80" s="16" t="n">
        <f aca="false">SUM(E92,E104)</f>
        <v>0</v>
      </c>
      <c r="F80" s="16" t="n">
        <f aca="false">SUM(F92,F104)</f>
        <v>0</v>
      </c>
      <c r="G80" s="16" t="n">
        <f aca="false">SUM(G92,G104)</f>
        <v>0</v>
      </c>
      <c r="H80" s="16" t="n">
        <f aca="false">SUM(H92,H104)</f>
        <v>5</v>
      </c>
      <c r="I80" s="16" t="n">
        <f aca="false">SUM(I92,I104)</f>
        <v>8</v>
      </c>
      <c r="J80" s="16" t="n">
        <f aca="false">SUM(J92,J104)</f>
        <v>8</v>
      </c>
      <c r="K80" s="16" t="n">
        <f aca="false">SUM(K92,K104)</f>
        <v>19</v>
      </c>
      <c r="L80" s="16" t="n">
        <f aca="false">SUM(L92,L104)</f>
        <v>37</v>
      </c>
      <c r="M80" s="16" t="n">
        <f aca="false">SUM(M92,M104)</f>
        <v>9</v>
      </c>
      <c r="N80" s="16" t="n">
        <f aca="false">SUM(N92,N104)</f>
        <v>5</v>
      </c>
      <c r="O80" s="16" t="n">
        <f aca="false">SUM(O92,O104)</f>
        <v>2</v>
      </c>
      <c r="P80" s="16" t="n">
        <f aca="false">SUM(P92,P104)</f>
        <v>3</v>
      </c>
      <c r="Q80" s="18" t="n">
        <v>60.1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11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0</v>
      </c>
      <c r="G81" s="16" t="n">
        <f aca="false">SUM(G93,G105)</f>
        <v>1</v>
      </c>
      <c r="H81" s="16" t="n">
        <f aca="false">SUM(H93,H105)</f>
        <v>1</v>
      </c>
      <c r="I81" s="16" t="n">
        <f aca="false">SUM(I93,I105)</f>
        <v>0</v>
      </c>
      <c r="J81" s="16" t="n">
        <f aca="false">SUM(J93,J105)</f>
        <v>1</v>
      </c>
      <c r="K81" s="16" t="n">
        <f aca="false">SUM(K93,K105)</f>
        <v>1</v>
      </c>
      <c r="L81" s="16" t="n">
        <f aca="false">SUM(L93,L105)</f>
        <v>6</v>
      </c>
      <c r="M81" s="16" t="n">
        <f aca="false">SUM(M93,M105)</f>
        <v>0</v>
      </c>
      <c r="N81" s="16" t="n">
        <f aca="false">SUM(N93,N105)</f>
        <v>0</v>
      </c>
      <c r="O81" s="16" t="n">
        <f aca="false">SUM(O93,O105)</f>
        <v>0</v>
      </c>
      <c r="P81" s="16" t="n">
        <f aca="false">SUM(P93,P105)</f>
        <v>1</v>
      </c>
      <c r="Q81" s="18" t="n">
        <v>58.9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483</v>
      </c>
      <c r="C82" s="16" t="n">
        <f aca="false">SUM(C94,C106)</f>
        <v>1</v>
      </c>
      <c r="D82" s="16" t="n">
        <f aca="false">SUM(D94,D106)</f>
        <v>11</v>
      </c>
      <c r="E82" s="16" t="n">
        <f aca="false">SUM(E94,E106)</f>
        <v>6</v>
      </c>
      <c r="F82" s="16" t="n">
        <f aca="false">SUM(F94,F106)</f>
        <v>10</v>
      </c>
      <c r="G82" s="16" t="n">
        <f aca="false">SUM(G94,G106)</f>
        <v>28</v>
      </c>
      <c r="H82" s="16" t="n">
        <f aca="false">SUM(H94,H106)</f>
        <v>42</v>
      </c>
      <c r="I82" s="16" t="n">
        <f aca="false">SUM(I94,I106)</f>
        <v>59</v>
      </c>
      <c r="J82" s="16" t="n">
        <f aca="false">SUM(J94,J106)</f>
        <v>76</v>
      </c>
      <c r="K82" s="16" t="n">
        <f aca="false">SUM(K94,K106)</f>
        <v>110</v>
      </c>
      <c r="L82" s="16" t="n">
        <f aca="false">SUM(L94,L106)</f>
        <v>114</v>
      </c>
      <c r="M82" s="16" t="n">
        <f aca="false">SUM(M94,M106)</f>
        <v>10</v>
      </c>
      <c r="N82" s="16" t="n">
        <f aca="false">SUM(N94,N106)</f>
        <v>5</v>
      </c>
      <c r="O82" s="16" t="n">
        <f aca="false">SUM(O94,O106)</f>
        <v>7</v>
      </c>
      <c r="P82" s="16" t="n">
        <f aca="false">SUM(P94,P106)</f>
        <v>4</v>
      </c>
      <c r="Q82" s="18" t="n">
        <v>52.8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2765</v>
      </c>
      <c r="C83" s="16" t="n">
        <f aca="false">SUM(C95,C107)</f>
        <v>21</v>
      </c>
      <c r="D83" s="16" t="n">
        <f aca="false">SUM(D95,D107)</f>
        <v>52</v>
      </c>
      <c r="E83" s="16" t="n">
        <f aca="false">SUM(E95,E107)</f>
        <v>50</v>
      </c>
      <c r="F83" s="16" t="n">
        <f aca="false">SUM(F95,F107)</f>
        <v>71</v>
      </c>
      <c r="G83" s="16" t="n">
        <f aca="false">SUM(G95,G107)</f>
        <v>130</v>
      </c>
      <c r="H83" s="16" t="n">
        <f aca="false">SUM(H95,H107)</f>
        <v>219</v>
      </c>
      <c r="I83" s="16" t="n">
        <f aca="false">SUM(I95,I107)</f>
        <v>352</v>
      </c>
      <c r="J83" s="16" t="n">
        <f aca="false">SUM(J95,J107)</f>
        <v>395</v>
      </c>
      <c r="K83" s="16" t="n">
        <f aca="false">SUM(K95,K107)</f>
        <v>544</v>
      </c>
      <c r="L83" s="16" t="n">
        <f aca="false">SUM(L95,L107)</f>
        <v>593</v>
      </c>
      <c r="M83" s="16" t="n">
        <f aca="false">SUM(M95,M107)</f>
        <v>144</v>
      </c>
      <c r="N83" s="16" t="n">
        <f aca="false">SUM(N95,N107)</f>
        <v>74</v>
      </c>
      <c r="O83" s="16" t="n">
        <f aca="false">SUM(O95,O107)</f>
        <v>50</v>
      </c>
      <c r="P83" s="16" t="n">
        <f aca="false">SUM(P95,P107)</f>
        <v>70</v>
      </c>
      <c r="Q83" s="18" t="n">
        <v>53.8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1772</v>
      </c>
      <c r="C84" s="16" t="n">
        <f aca="false">SUM(C96,C108)</f>
        <v>17</v>
      </c>
      <c r="D84" s="16" t="n">
        <f aca="false">SUM(D96,D108)</f>
        <v>34</v>
      </c>
      <c r="E84" s="16" t="n">
        <f aca="false">SUM(E96,E108)</f>
        <v>37</v>
      </c>
      <c r="F84" s="16" t="n">
        <f aca="false">SUM(F96,F108)</f>
        <v>51</v>
      </c>
      <c r="G84" s="16" t="n">
        <f aca="false">SUM(G96,G108)</f>
        <v>95</v>
      </c>
      <c r="H84" s="16" t="n">
        <f aca="false">SUM(H96,H108)</f>
        <v>138</v>
      </c>
      <c r="I84" s="16" t="n">
        <f aca="false">SUM(I96,I108)</f>
        <v>232</v>
      </c>
      <c r="J84" s="16" t="n">
        <f aca="false">SUM(J96,J108)</f>
        <v>239</v>
      </c>
      <c r="K84" s="16" t="n">
        <f aca="false">SUM(K96,K108)</f>
        <v>345</v>
      </c>
      <c r="L84" s="16" t="n">
        <f aca="false">SUM(L96,L108)</f>
        <v>380</v>
      </c>
      <c r="M84" s="16" t="n">
        <f aca="false">SUM(M96,M108)</f>
        <v>94</v>
      </c>
      <c r="N84" s="16" t="n">
        <f aca="false">SUM(N96,N108)</f>
        <v>43</v>
      </c>
      <c r="O84" s="16" t="n">
        <f aca="false">SUM(O96,O108)</f>
        <v>25</v>
      </c>
      <c r="P84" s="16" t="n">
        <f aca="false">SUM(P96,P108)</f>
        <v>42</v>
      </c>
      <c r="Q84" s="18" t="n">
        <v>53.3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265</v>
      </c>
      <c r="C85" s="16" t="n">
        <f aca="false">SUM(C97,C109)</f>
        <v>5</v>
      </c>
      <c r="D85" s="16" t="n">
        <f aca="false">SUM(D97,D109)</f>
        <v>8</v>
      </c>
      <c r="E85" s="16" t="n">
        <f aca="false">SUM(E97,E109)</f>
        <v>5</v>
      </c>
      <c r="F85" s="16" t="n">
        <f aca="false">SUM(F97,F109)</f>
        <v>9</v>
      </c>
      <c r="G85" s="16" t="n">
        <f aca="false">SUM(G97,G109)</f>
        <v>14</v>
      </c>
      <c r="H85" s="16" t="n">
        <f aca="false">SUM(H97,H109)</f>
        <v>22</v>
      </c>
      <c r="I85" s="16" t="n">
        <f aca="false">SUM(I97,I109)</f>
        <v>29</v>
      </c>
      <c r="J85" s="16" t="n">
        <f aca="false">SUM(J97,J109)</f>
        <v>34</v>
      </c>
      <c r="K85" s="16" t="n">
        <f aca="false">SUM(K97,K109)</f>
        <v>48</v>
      </c>
      <c r="L85" s="16" t="n">
        <f aca="false">SUM(L97,L109)</f>
        <v>50</v>
      </c>
      <c r="M85" s="16" t="n">
        <f aca="false">SUM(M97,M109)</f>
        <v>21</v>
      </c>
      <c r="N85" s="16" t="n">
        <f aca="false">SUM(N97,N109)</f>
        <v>8</v>
      </c>
      <c r="O85" s="16" t="n">
        <f aca="false">SUM(O97,O109)</f>
        <v>2</v>
      </c>
      <c r="P85" s="16" t="n">
        <f aca="false">SUM(P97,P109)</f>
        <v>10</v>
      </c>
      <c r="Q85" s="18" t="n">
        <v>53.1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1507</v>
      </c>
      <c r="C86" s="16" t="n">
        <f aca="false">SUM(C98,C110)</f>
        <v>12</v>
      </c>
      <c r="D86" s="16" t="n">
        <f aca="false">SUM(D98,D110)</f>
        <v>26</v>
      </c>
      <c r="E86" s="16" t="n">
        <f aca="false">SUM(E98,E110)</f>
        <v>32</v>
      </c>
      <c r="F86" s="16" t="n">
        <f aca="false">SUM(F98,F110)</f>
        <v>42</v>
      </c>
      <c r="G86" s="16" t="n">
        <f aca="false">SUM(G98,G110)</f>
        <v>81</v>
      </c>
      <c r="H86" s="16" t="n">
        <f aca="false">SUM(H98,H110)</f>
        <v>116</v>
      </c>
      <c r="I86" s="16" t="n">
        <f aca="false">SUM(I98,I110)</f>
        <v>203</v>
      </c>
      <c r="J86" s="16" t="n">
        <f aca="false">SUM(J98,J110)</f>
        <v>205</v>
      </c>
      <c r="K86" s="16" t="n">
        <f aca="false">SUM(K98,K110)</f>
        <v>297</v>
      </c>
      <c r="L86" s="16" t="n">
        <f aca="false">SUM(L98,L110)</f>
        <v>330</v>
      </c>
      <c r="M86" s="16" t="n">
        <f aca="false">SUM(M98,M110)</f>
        <v>73</v>
      </c>
      <c r="N86" s="16" t="n">
        <f aca="false">SUM(N98,N110)</f>
        <v>35</v>
      </c>
      <c r="O86" s="16" t="n">
        <f aca="false">SUM(O98,O110)</f>
        <v>23</v>
      </c>
      <c r="P86" s="16" t="n">
        <f aca="false">SUM(P98,P110)</f>
        <v>32</v>
      </c>
      <c r="Q86" s="18" t="n">
        <v>53.4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993</v>
      </c>
      <c r="C87" s="16" t="n">
        <f aca="false">SUM(C99,C111)</f>
        <v>4</v>
      </c>
      <c r="D87" s="16" t="n">
        <f aca="false">SUM(D99,D111)</f>
        <v>18</v>
      </c>
      <c r="E87" s="16" t="n">
        <f aca="false">SUM(E99,E111)</f>
        <v>13</v>
      </c>
      <c r="F87" s="16" t="n">
        <f aca="false">SUM(F99,F111)</f>
        <v>20</v>
      </c>
      <c r="G87" s="16" t="n">
        <f aca="false">SUM(G99,G111)</f>
        <v>35</v>
      </c>
      <c r="H87" s="16" t="n">
        <f aca="false">SUM(H99,H111)</f>
        <v>81</v>
      </c>
      <c r="I87" s="16" t="n">
        <f aca="false">SUM(I99,I111)</f>
        <v>120</v>
      </c>
      <c r="J87" s="16" t="n">
        <f aca="false">SUM(J99,J111)</f>
        <v>156</v>
      </c>
      <c r="K87" s="16" t="n">
        <f aca="false">SUM(K99,K111)</f>
        <v>199</v>
      </c>
      <c r="L87" s="16" t="n">
        <f aca="false">SUM(L99,L111)</f>
        <v>213</v>
      </c>
      <c r="M87" s="16" t="n">
        <f aca="false">SUM(M99,M111)</f>
        <v>50</v>
      </c>
      <c r="N87" s="16" t="n">
        <f aca="false">SUM(N99,N111)</f>
        <v>31</v>
      </c>
      <c r="O87" s="16" t="n">
        <f aca="false">SUM(O99,O111)</f>
        <v>25</v>
      </c>
      <c r="P87" s="16" t="n">
        <f aca="false">SUM(P99,P111)</f>
        <v>28</v>
      </c>
      <c r="Q87" s="18" t="n">
        <v>54.8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1110</v>
      </c>
      <c r="C88" s="16" t="n">
        <f aca="false">SUM(C100,C112)</f>
        <v>13</v>
      </c>
      <c r="D88" s="16" t="n">
        <f aca="false">SUM(D100,D112)</f>
        <v>36</v>
      </c>
      <c r="E88" s="16" t="n">
        <f aca="false">SUM(E100,E112)</f>
        <v>32</v>
      </c>
      <c r="F88" s="16" t="n">
        <f aca="false">SUM(F100,F112)</f>
        <v>43</v>
      </c>
      <c r="G88" s="16" t="n">
        <f aca="false">SUM(G100,G112)</f>
        <v>51</v>
      </c>
      <c r="H88" s="16" t="n">
        <f aca="false">SUM(H100,H112)</f>
        <v>102</v>
      </c>
      <c r="I88" s="16" t="n">
        <f aca="false">SUM(I100,I112)</f>
        <v>126</v>
      </c>
      <c r="J88" s="16" t="n">
        <f aca="false">SUM(J100,J112)</f>
        <v>159</v>
      </c>
      <c r="K88" s="16" t="n">
        <f aca="false">SUM(K100,K112)</f>
        <v>207</v>
      </c>
      <c r="L88" s="16" t="n">
        <f aca="false">SUM(L100,L112)</f>
        <v>249</v>
      </c>
      <c r="M88" s="16" t="n">
        <f aca="false">SUM(M100,M112)</f>
        <v>42</v>
      </c>
      <c r="N88" s="16" t="n">
        <f aca="false">SUM(N100,N112)</f>
        <v>22</v>
      </c>
      <c r="O88" s="16" t="n">
        <f aca="false">SUM(O100,O112)</f>
        <v>10</v>
      </c>
      <c r="P88" s="16" t="n">
        <f aca="false">SUM(P100,P112)</f>
        <v>18</v>
      </c>
      <c r="Q88" s="18" t="n">
        <v>51.8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18503</v>
      </c>
      <c r="C89" s="16" t="n">
        <f aca="false">SUM(C101,C113)</f>
        <v>41</v>
      </c>
      <c r="D89" s="16" t="n">
        <f aca="false">SUM(D101,D113)</f>
        <v>71</v>
      </c>
      <c r="E89" s="16" t="n">
        <f aca="false">SUM(E101,E113)</f>
        <v>140</v>
      </c>
      <c r="F89" s="16" t="n">
        <f aca="false">SUM(F101,F113)</f>
        <v>270</v>
      </c>
      <c r="G89" s="16" t="n">
        <f aca="false">SUM(G101,G113)</f>
        <v>517</v>
      </c>
      <c r="H89" s="16" t="n">
        <f aca="false">SUM(H101,H113)</f>
        <v>1017</v>
      </c>
      <c r="I89" s="16" t="n">
        <f aca="false">SUM(I101,I113)</f>
        <v>1806</v>
      </c>
      <c r="J89" s="16" t="n">
        <f aca="false">SUM(J101,J113)</f>
        <v>2611</v>
      </c>
      <c r="K89" s="16" t="n">
        <f aca="false">SUM(K101,K113)</f>
        <v>4099</v>
      </c>
      <c r="L89" s="16" t="n">
        <f aca="false">SUM(L101,L113)</f>
        <v>6512</v>
      </c>
      <c r="M89" s="16" t="n">
        <f aca="false">SUM(M101,M113)</f>
        <v>467</v>
      </c>
      <c r="N89" s="16" t="n">
        <f aca="false">SUM(N101,N113)</f>
        <v>246</v>
      </c>
      <c r="O89" s="16" t="n">
        <f aca="false">SUM(O101,O113)</f>
        <v>258</v>
      </c>
      <c r="P89" s="16" t="n">
        <f aca="false">SUM(P101,P113)</f>
        <v>448</v>
      </c>
      <c r="Q89" s="18" t="n">
        <v>56.5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10850</v>
      </c>
      <c r="C90" s="16" t="n">
        <f aca="false">SUM(C91,C101)</f>
        <v>64</v>
      </c>
      <c r="D90" s="16" t="n">
        <f aca="false">SUM(D91,D101)</f>
        <v>140</v>
      </c>
      <c r="E90" s="16" t="n">
        <f aca="false">SUM(E91,E101)</f>
        <v>156</v>
      </c>
      <c r="F90" s="16" t="n">
        <f aca="false">SUM(F91,F101)</f>
        <v>246</v>
      </c>
      <c r="G90" s="16" t="n">
        <f aca="false">SUM(G91,G101)</f>
        <v>410</v>
      </c>
      <c r="H90" s="16" t="n">
        <f aca="false">SUM(H91,H101)</f>
        <v>734</v>
      </c>
      <c r="I90" s="16" t="n">
        <f aca="false">SUM(I91,I101)</f>
        <v>1192</v>
      </c>
      <c r="J90" s="16" t="n">
        <f aca="false">SUM(J91,J101)</f>
        <v>1674</v>
      </c>
      <c r="K90" s="16" t="n">
        <f aca="false">SUM(K91,K101)</f>
        <v>2304</v>
      </c>
      <c r="L90" s="16" t="n">
        <f aca="false">SUM(L91,L101)</f>
        <v>3205</v>
      </c>
      <c r="M90" s="16" t="n">
        <f aca="false">SUM(M91,M101)</f>
        <v>309</v>
      </c>
      <c r="N90" s="16" t="n">
        <f aca="false">SUM(N91,N101)</f>
        <v>118</v>
      </c>
      <c r="O90" s="16" t="n">
        <f aca="false">SUM(O91,O101)</f>
        <v>109</v>
      </c>
      <c r="P90" s="16" t="n">
        <f aca="false">SUM(P91,P101)</f>
        <v>189</v>
      </c>
      <c r="Q90" s="17" t="n">
        <v>54.4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2515</v>
      </c>
      <c r="C91" s="16" t="n">
        <f aca="false">SUM(C92,C93,C94,C95,C100)</f>
        <v>30</v>
      </c>
      <c r="D91" s="16" t="n">
        <f aca="false">SUM(D92,D93,D94,D95,D100)</f>
        <v>92</v>
      </c>
      <c r="E91" s="16" t="n">
        <f aca="false">SUM(E92,E93,E94,E95,E100)</f>
        <v>71</v>
      </c>
      <c r="F91" s="16" t="n">
        <f aca="false">SUM(F92,F93,F94,F95,F100)</f>
        <v>91</v>
      </c>
      <c r="G91" s="16" t="n">
        <f aca="false">SUM(G92,G93,G94,G95,G100)</f>
        <v>137</v>
      </c>
      <c r="H91" s="16" t="n">
        <f aca="false">SUM(H92,H93,H94,H95,H100)</f>
        <v>235</v>
      </c>
      <c r="I91" s="16" t="n">
        <f aca="false">SUM(I92,I93,I94,I95,I100)</f>
        <v>325</v>
      </c>
      <c r="J91" s="16" t="n">
        <f aca="false">SUM(J92,J93,J94,J95,J100)</f>
        <v>377</v>
      </c>
      <c r="K91" s="16" t="n">
        <f aca="false">SUM(K92,K93,K94,K95,K100)</f>
        <v>479</v>
      </c>
      <c r="L91" s="16" t="n">
        <f aca="false">SUM(L92,L93,L94,L95,L100)</f>
        <v>492</v>
      </c>
      <c r="M91" s="16" t="n">
        <f aca="false">SUM(M92,M93,M94,M95,M100)</f>
        <v>93</v>
      </c>
      <c r="N91" s="16" t="n">
        <f aca="false">SUM(N92,N93,N94,N95,N100)</f>
        <v>36</v>
      </c>
      <c r="O91" s="16" t="n">
        <f aca="false">SUM(O92,O93,O94,O95,O100)</f>
        <v>22</v>
      </c>
      <c r="P91" s="16" t="n">
        <f aca="false">SUM(P92,P93,P94,P95,P100)</f>
        <v>35</v>
      </c>
      <c r="Q91" s="18" t="n">
        <v>51.1</v>
      </c>
    </row>
    <row r="92" customFormat="false" ht="12" hidden="false" customHeight="true" outlineLevel="0" collapsed="false">
      <c r="A92" s="28" t="s">
        <v>22</v>
      </c>
      <c r="B92" s="15" t="n">
        <v>39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3</v>
      </c>
      <c r="I92" s="16" t="n">
        <v>3</v>
      </c>
      <c r="J92" s="16" t="n">
        <v>0</v>
      </c>
      <c r="K92" s="16" t="n">
        <v>9</v>
      </c>
      <c r="L92" s="16" t="n">
        <v>13</v>
      </c>
      <c r="M92" s="16" t="n">
        <v>7</v>
      </c>
      <c r="N92" s="16" t="n">
        <v>1</v>
      </c>
      <c r="O92" s="16" t="n">
        <v>0</v>
      </c>
      <c r="P92" s="16" t="n">
        <v>3</v>
      </c>
      <c r="Q92" s="18" t="n">
        <v>61.3</v>
      </c>
    </row>
    <row r="93" customFormat="false" ht="12" hidden="false" customHeight="true" outlineLevel="0" collapsed="false">
      <c r="A93" s="28" t="s">
        <v>23</v>
      </c>
      <c r="B93" s="15" t="n">
        <v>4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1</v>
      </c>
      <c r="I93" s="16" t="n">
        <v>0</v>
      </c>
      <c r="J93" s="16" t="n">
        <v>0</v>
      </c>
      <c r="K93" s="16" t="n">
        <v>0</v>
      </c>
      <c r="L93" s="16" t="n">
        <v>3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56.8</v>
      </c>
    </row>
    <row r="94" customFormat="false" ht="12" hidden="false" customHeight="true" outlineLevel="0" collapsed="false">
      <c r="A94" s="28" t="s">
        <v>24</v>
      </c>
      <c r="B94" s="15" t="n">
        <v>309</v>
      </c>
      <c r="C94" s="16" t="n">
        <v>1</v>
      </c>
      <c r="D94" s="16" t="n">
        <v>11</v>
      </c>
      <c r="E94" s="16" t="n">
        <v>6</v>
      </c>
      <c r="F94" s="16" t="n">
        <v>6</v>
      </c>
      <c r="G94" s="16" t="n">
        <v>21</v>
      </c>
      <c r="H94" s="16" t="n">
        <v>29</v>
      </c>
      <c r="I94" s="16" t="n">
        <v>41</v>
      </c>
      <c r="J94" s="16" t="n">
        <v>54</v>
      </c>
      <c r="K94" s="16" t="n">
        <v>66</v>
      </c>
      <c r="L94" s="16" t="n">
        <v>65</v>
      </c>
      <c r="M94" s="16" t="n">
        <v>5</v>
      </c>
      <c r="N94" s="16" t="n">
        <v>1</v>
      </c>
      <c r="O94" s="16" t="n">
        <v>1</v>
      </c>
      <c r="P94" s="16" t="n">
        <v>2</v>
      </c>
      <c r="Q94" s="18" t="n">
        <v>51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1422</v>
      </c>
      <c r="C95" s="16" t="n">
        <f aca="false">SUM(C96,C99)</f>
        <v>16</v>
      </c>
      <c r="D95" s="16" t="n">
        <f aca="false">SUM(D96,D99)</f>
        <v>47</v>
      </c>
      <c r="E95" s="16" t="n">
        <f aca="false">SUM(E96,E99)</f>
        <v>37</v>
      </c>
      <c r="F95" s="16" t="n">
        <f aca="false">SUM(F96,F99)</f>
        <v>53</v>
      </c>
      <c r="G95" s="16" t="n">
        <f aca="false">SUM(G96,G99)</f>
        <v>77</v>
      </c>
      <c r="H95" s="16" t="n">
        <f aca="false">SUM(H96,H99)</f>
        <v>131</v>
      </c>
      <c r="I95" s="16" t="n">
        <f aca="false">SUM(I96,I99)</f>
        <v>190</v>
      </c>
      <c r="J95" s="16" t="n">
        <f aca="false">SUM(J96,J99)</f>
        <v>211</v>
      </c>
      <c r="K95" s="16" t="n">
        <f aca="false">SUM(K96,K99)</f>
        <v>264</v>
      </c>
      <c r="L95" s="16" t="n">
        <f aca="false">SUM(L96,L99)</f>
        <v>270</v>
      </c>
      <c r="M95" s="16" t="n">
        <f aca="false">SUM(M96,M99)</f>
        <v>59</v>
      </c>
      <c r="N95" s="16" t="n">
        <f aca="false">SUM(N96,N99)</f>
        <v>24</v>
      </c>
      <c r="O95" s="16" t="n">
        <f aca="false">SUM(O96,O99)</f>
        <v>19</v>
      </c>
      <c r="P95" s="16" t="n">
        <f aca="false">SUM(P96,P99)</f>
        <v>24</v>
      </c>
      <c r="Q95" s="18" t="n">
        <v>51.5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950</v>
      </c>
      <c r="C96" s="16" t="n">
        <f aca="false">SUM(C97:C98)</f>
        <v>13</v>
      </c>
      <c r="D96" s="16" t="n">
        <f aca="false">SUM(D97:D98)</f>
        <v>32</v>
      </c>
      <c r="E96" s="16" t="n">
        <f aca="false">SUM(E97:E98)</f>
        <v>28</v>
      </c>
      <c r="F96" s="16" t="n">
        <f aca="false">SUM(F97:F98)</f>
        <v>37</v>
      </c>
      <c r="G96" s="16" t="n">
        <f aca="false">SUM(G97:G98)</f>
        <v>60</v>
      </c>
      <c r="H96" s="16" t="n">
        <f aca="false">SUM(H97:H98)</f>
        <v>81</v>
      </c>
      <c r="I96" s="16" t="n">
        <f aca="false">SUM(I97:I98)</f>
        <v>130</v>
      </c>
      <c r="J96" s="16" t="n">
        <f aca="false">SUM(J97:J98)</f>
        <v>132</v>
      </c>
      <c r="K96" s="16" t="n">
        <f aca="false">SUM(K97:K98)</f>
        <v>166</v>
      </c>
      <c r="L96" s="16" t="n">
        <f aca="false">SUM(L97:L98)</f>
        <v>190</v>
      </c>
      <c r="M96" s="16" t="n">
        <f aca="false">SUM(M97:M98)</f>
        <v>38</v>
      </c>
      <c r="N96" s="16" t="n">
        <f aca="false">SUM(N97:N98)</f>
        <v>13</v>
      </c>
      <c r="O96" s="16" t="n">
        <f aca="false">SUM(O97:O98)</f>
        <v>13</v>
      </c>
      <c r="P96" s="16" t="n">
        <f aca="false">SUM(P97:P98)</f>
        <v>17</v>
      </c>
      <c r="Q96" s="18" t="n">
        <v>51.2</v>
      </c>
    </row>
    <row r="97" customFormat="false" ht="12" hidden="false" customHeight="true" outlineLevel="0" collapsed="false">
      <c r="A97" s="28" t="s">
        <v>27</v>
      </c>
      <c r="B97" s="15" t="n">
        <v>120</v>
      </c>
      <c r="C97" s="16" t="n">
        <v>5</v>
      </c>
      <c r="D97" s="16" t="n">
        <v>6</v>
      </c>
      <c r="E97" s="16" t="n">
        <v>3</v>
      </c>
      <c r="F97" s="16" t="n">
        <v>7</v>
      </c>
      <c r="G97" s="16" t="n">
        <v>6</v>
      </c>
      <c r="H97" s="16" t="n">
        <v>7</v>
      </c>
      <c r="I97" s="16" t="n">
        <v>11</v>
      </c>
      <c r="J97" s="16" t="n">
        <v>19</v>
      </c>
      <c r="K97" s="16" t="n">
        <v>22</v>
      </c>
      <c r="L97" s="16" t="n">
        <v>23</v>
      </c>
      <c r="M97" s="16" t="n">
        <v>5</v>
      </c>
      <c r="N97" s="16" t="n">
        <v>2</v>
      </c>
      <c r="O97" s="16" t="n">
        <v>1</v>
      </c>
      <c r="P97" s="16" t="n">
        <v>3</v>
      </c>
      <c r="Q97" s="18" t="n">
        <v>50</v>
      </c>
    </row>
    <row r="98" customFormat="false" ht="12" hidden="false" customHeight="true" outlineLevel="0" collapsed="false">
      <c r="A98" s="28" t="s">
        <v>28</v>
      </c>
      <c r="B98" s="15" t="n">
        <v>830</v>
      </c>
      <c r="C98" s="16" t="n">
        <v>8</v>
      </c>
      <c r="D98" s="16" t="n">
        <v>26</v>
      </c>
      <c r="E98" s="16" t="n">
        <v>25</v>
      </c>
      <c r="F98" s="16" t="n">
        <v>30</v>
      </c>
      <c r="G98" s="16" t="n">
        <v>54</v>
      </c>
      <c r="H98" s="16" t="n">
        <v>74</v>
      </c>
      <c r="I98" s="16" t="n">
        <v>119</v>
      </c>
      <c r="J98" s="16" t="n">
        <v>113</v>
      </c>
      <c r="K98" s="16" t="n">
        <v>144</v>
      </c>
      <c r="L98" s="16" t="n">
        <v>167</v>
      </c>
      <c r="M98" s="16" t="n">
        <v>33</v>
      </c>
      <c r="N98" s="16" t="n">
        <v>11</v>
      </c>
      <c r="O98" s="16" t="n">
        <v>12</v>
      </c>
      <c r="P98" s="16" t="n">
        <v>14</v>
      </c>
      <c r="Q98" s="18" t="n">
        <v>51.4</v>
      </c>
    </row>
    <row r="99" customFormat="false" ht="12" hidden="false" customHeight="true" outlineLevel="0" collapsed="false">
      <c r="A99" s="28" t="s">
        <v>29</v>
      </c>
      <c r="B99" s="15" t="n">
        <v>472</v>
      </c>
      <c r="C99" s="16" t="n">
        <v>3</v>
      </c>
      <c r="D99" s="16" t="n">
        <v>15</v>
      </c>
      <c r="E99" s="16" t="n">
        <v>9</v>
      </c>
      <c r="F99" s="16" t="n">
        <v>16</v>
      </c>
      <c r="G99" s="16" t="n">
        <v>17</v>
      </c>
      <c r="H99" s="16" t="n">
        <v>50</v>
      </c>
      <c r="I99" s="16" t="n">
        <v>60</v>
      </c>
      <c r="J99" s="16" t="n">
        <v>79</v>
      </c>
      <c r="K99" s="16" t="n">
        <v>98</v>
      </c>
      <c r="L99" s="16" t="n">
        <v>80</v>
      </c>
      <c r="M99" s="16" t="n">
        <v>21</v>
      </c>
      <c r="N99" s="16" t="n">
        <v>11</v>
      </c>
      <c r="O99" s="16" t="n">
        <v>6</v>
      </c>
      <c r="P99" s="16" t="n">
        <v>7</v>
      </c>
      <c r="Q99" s="18" t="n">
        <v>52.1</v>
      </c>
    </row>
    <row r="100" customFormat="false" ht="12" hidden="false" customHeight="true" outlineLevel="0" collapsed="false">
      <c r="A100" s="28" t="s">
        <v>30</v>
      </c>
      <c r="B100" s="15" t="n">
        <v>741</v>
      </c>
      <c r="C100" s="16" t="n">
        <v>13</v>
      </c>
      <c r="D100" s="16" t="n">
        <v>34</v>
      </c>
      <c r="E100" s="16" t="n">
        <v>28</v>
      </c>
      <c r="F100" s="16" t="n">
        <v>32</v>
      </c>
      <c r="G100" s="16" t="n">
        <v>39</v>
      </c>
      <c r="H100" s="16" t="n">
        <v>71</v>
      </c>
      <c r="I100" s="16" t="n">
        <v>91</v>
      </c>
      <c r="J100" s="16" t="n">
        <v>112</v>
      </c>
      <c r="K100" s="16" t="n">
        <v>140</v>
      </c>
      <c r="L100" s="16" t="n">
        <v>141</v>
      </c>
      <c r="M100" s="16" t="n">
        <v>22</v>
      </c>
      <c r="N100" s="16" t="n">
        <v>10</v>
      </c>
      <c r="O100" s="16" t="n">
        <v>2</v>
      </c>
      <c r="P100" s="16" t="n">
        <v>6</v>
      </c>
      <c r="Q100" s="18" t="n">
        <v>49.8</v>
      </c>
    </row>
    <row r="101" customFormat="false" ht="12" hidden="false" customHeight="true" outlineLevel="0" collapsed="false">
      <c r="A101" s="28" t="s">
        <v>31</v>
      </c>
      <c r="B101" s="15" t="n">
        <v>8335</v>
      </c>
      <c r="C101" s="16" t="n">
        <v>34</v>
      </c>
      <c r="D101" s="16" t="n">
        <v>48</v>
      </c>
      <c r="E101" s="16" t="n">
        <v>85</v>
      </c>
      <c r="F101" s="16" t="n">
        <v>155</v>
      </c>
      <c r="G101" s="16" t="n">
        <v>273</v>
      </c>
      <c r="H101" s="16" t="n">
        <v>499</v>
      </c>
      <c r="I101" s="16" t="n">
        <v>867</v>
      </c>
      <c r="J101" s="16" t="n">
        <v>1297</v>
      </c>
      <c r="K101" s="16" t="n">
        <v>1825</v>
      </c>
      <c r="L101" s="16" t="n">
        <v>2713</v>
      </c>
      <c r="M101" s="16" t="n">
        <v>216</v>
      </c>
      <c r="N101" s="16" t="n">
        <v>82</v>
      </c>
      <c r="O101" s="16" t="n">
        <v>87</v>
      </c>
      <c r="P101" s="16" t="n">
        <v>154</v>
      </c>
      <c r="Q101" s="18" t="n">
        <v>55.4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12118</v>
      </c>
      <c r="C102" s="16" t="n">
        <f aca="false">SUM(C103,C113)</f>
        <v>12</v>
      </c>
      <c r="D102" s="16" t="n">
        <f aca="false">SUM(D103,D113)</f>
        <v>30</v>
      </c>
      <c r="E102" s="16" t="n">
        <f aca="false">SUM(E103,E113)</f>
        <v>72</v>
      </c>
      <c r="F102" s="16" t="n">
        <f aca="false">SUM(F103,F113)</f>
        <v>148</v>
      </c>
      <c r="G102" s="16" t="n">
        <f aca="false">SUM(G103,G113)</f>
        <v>317</v>
      </c>
      <c r="H102" s="16" t="n">
        <f aca="false">SUM(H103,H113)</f>
        <v>652</v>
      </c>
      <c r="I102" s="16" t="n">
        <f aca="false">SUM(I103,I113)</f>
        <v>1159</v>
      </c>
      <c r="J102" s="16" t="n">
        <f aca="false">SUM(J103,J113)</f>
        <v>1576</v>
      </c>
      <c r="K102" s="16" t="n">
        <f aca="false">SUM(K103,K113)</f>
        <v>2676</v>
      </c>
      <c r="L102" s="16" t="n">
        <f aca="false">SUM(L103,L113)</f>
        <v>4306</v>
      </c>
      <c r="M102" s="16" t="n">
        <f aca="false">SUM(M103,M113)</f>
        <v>363</v>
      </c>
      <c r="N102" s="16" t="n">
        <f aca="false">SUM(N103,N113)</f>
        <v>234</v>
      </c>
      <c r="O102" s="16" t="n">
        <f aca="false">SUM(O103,O113)</f>
        <v>218</v>
      </c>
      <c r="P102" s="16" t="n">
        <f aca="false">SUM(P103,P113)</f>
        <v>355</v>
      </c>
      <c r="Q102" s="17" t="n">
        <v>57.2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1950</v>
      </c>
      <c r="C103" s="16" t="n">
        <f aca="false">SUM(C104,C105,C106,C107,C112)</f>
        <v>5</v>
      </c>
      <c r="D103" s="16" t="n">
        <f aca="false">SUM(D104,D105,D106,D107,D112)</f>
        <v>7</v>
      </c>
      <c r="E103" s="16" t="n">
        <f aca="false">SUM(E104,E105,E106,E107,E112)</f>
        <v>17</v>
      </c>
      <c r="F103" s="16" t="n">
        <f aca="false">SUM(F104,F105,F106,F107,F112)</f>
        <v>33</v>
      </c>
      <c r="G103" s="16" t="n">
        <f aca="false">SUM(G104,G105,G106,G107,G112)</f>
        <v>73</v>
      </c>
      <c r="H103" s="16" t="n">
        <f aca="false">SUM(H104,H105,H106,H107,H112)</f>
        <v>134</v>
      </c>
      <c r="I103" s="16" t="n">
        <f aca="false">SUM(I104,I105,I106,I107,I112)</f>
        <v>220</v>
      </c>
      <c r="J103" s="16" t="n">
        <f aca="false">SUM(J104,J105,J106,J107,J112)</f>
        <v>262</v>
      </c>
      <c r="K103" s="16" t="n">
        <f aca="false">SUM(K104,K105,K106,K107,K112)</f>
        <v>402</v>
      </c>
      <c r="L103" s="16" t="n">
        <f aca="false">SUM(L104,L105,L106,L107,L112)</f>
        <v>507</v>
      </c>
      <c r="M103" s="16" t="n">
        <f aca="false">SUM(M104,M105,M106,M107,M112)</f>
        <v>112</v>
      </c>
      <c r="N103" s="16" t="n">
        <f aca="false">SUM(N104,N105,N106,N107,N112)</f>
        <v>70</v>
      </c>
      <c r="O103" s="16" t="n">
        <f aca="false">SUM(O104,O105,O106,O107,O112)</f>
        <v>47</v>
      </c>
      <c r="P103" s="16" t="n">
        <f aca="false">SUM(P104,P105,P106,P107,P112)</f>
        <v>61</v>
      </c>
      <c r="Q103" s="18" t="n">
        <v>56.3</v>
      </c>
    </row>
    <row r="104" customFormat="false" ht="12" hidden="false" customHeight="true" outlineLevel="0" collapsed="false">
      <c r="A104" s="28" t="s">
        <v>22</v>
      </c>
      <c r="B104" s="15" t="n">
        <v>57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2</v>
      </c>
      <c r="I104" s="16" t="n">
        <v>5</v>
      </c>
      <c r="J104" s="16" t="n">
        <v>8</v>
      </c>
      <c r="K104" s="16" t="n">
        <v>10</v>
      </c>
      <c r="L104" s="16" t="n">
        <v>24</v>
      </c>
      <c r="M104" s="16" t="n">
        <v>2</v>
      </c>
      <c r="N104" s="16" t="n">
        <v>4</v>
      </c>
      <c r="O104" s="16" t="n">
        <v>2</v>
      </c>
      <c r="P104" s="16" t="n">
        <v>0</v>
      </c>
      <c r="Q104" s="18" t="n">
        <v>59.3</v>
      </c>
    </row>
    <row r="105" customFormat="false" ht="12" hidden="false" customHeight="true" outlineLevel="0" collapsed="false">
      <c r="A105" s="28" t="s">
        <v>23</v>
      </c>
      <c r="B105" s="15" t="n">
        <v>7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1</v>
      </c>
      <c r="H105" s="16" t="n">
        <v>0</v>
      </c>
      <c r="I105" s="16" t="n">
        <v>0</v>
      </c>
      <c r="J105" s="16" t="n">
        <v>1</v>
      </c>
      <c r="K105" s="16" t="n">
        <v>1</v>
      </c>
      <c r="L105" s="16" t="n">
        <v>3</v>
      </c>
      <c r="M105" s="16" t="n">
        <v>0</v>
      </c>
      <c r="N105" s="16" t="n">
        <v>0</v>
      </c>
      <c r="O105" s="16" t="n">
        <v>0</v>
      </c>
      <c r="P105" s="16" t="n">
        <v>1</v>
      </c>
      <c r="Q105" s="18" t="n">
        <v>60.1</v>
      </c>
    </row>
    <row r="106" customFormat="false" ht="12" hidden="false" customHeight="true" outlineLevel="0" collapsed="false">
      <c r="A106" s="28" t="s">
        <v>24</v>
      </c>
      <c r="B106" s="15" t="n">
        <v>174</v>
      </c>
      <c r="C106" s="16" t="n">
        <v>0</v>
      </c>
      <c r="D106" s="16" t="n">
        <v>0</v>
      </c>
      <c r="E106" s="16" t="n">
        <v>0</v>
      </c>
      <c r="F106" s="16" t="n">
        <v>4</v>
      </c>
      <c r="G106" s="16" t="n">
        <v>7</v>
      </c>
      <c r="H106" s="16" t="n">
        <v>13</v>
      </c>
      <c r="I106" s="16" t="n">
        <v>18</v>
      </c>
      <c r="J106" s="16" t="n">
        <v>22</v>
      </c>
      <c r="K106" s="16" t="n">
        <v>44</v>
      </c>
      <c r="L106" s="16" t="n">
        <v>49</v>
      </c>
      <c r="M106" s="16" t="n">
        <v>5</v>
      </c>
      <c r="N106" s="16" t="n">
        <v>4</v>
      </c>
      <c r="O106" s="16" t="n">
        <v>6</v>
      </c>
      <c r="P106" s="16" t="n">
        <v>2</v>
      </c>
      <c r="Q106" s="18" t="n">
        <v>56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1343</v>
      </c>
      <c r="C107" s="16" t="n">
        <f aca="false">SUM(C108,C111)</f>
        <v>5</v>
      </c>
      <c r="D107" s="16" t="n">
        <f aca="false">SUM(D108,D111)</f>
        <v>5</v>
      </c>
      <c r="E107" s="16" t="n">
        <f aca="false">SUM(E108,E111)</f>
        <v>13</v>
      </c>
      <c r="F107" s="16" t="n">
        <f aca="false">SUM(F108,F111)</f>
        <v>18</v>
      </c>
      <c r="G107" s="16" t="n">
        <f aca="false">SUM(G108,G111)</f>
        <v>53</v>
      </c>
      <c r="H107" s="16" t="n">
        <f aca="false">SUM(H108,H111)</f>
        <v>88</v>
      </c>
      <c r="I107" s="16" t="n">
        <f aca="false">SUM(I108,I111)</f>
        <v>162</v>
      </c>
      <c r="J107" s="16" t="n">
        <f aca="false">SUM(J108,J111)</f>
        <v>184</v>
      </c>
      <c r="K107" s="16" t="n">
        <f aca="false">SUM(K108,K111)</f>
        <v>280</v>
      </c>
      <c r="L107" s="16" t="n">
        <f aca="false">SUM(L108,L111)</f>
        <v>323</v>
      </c>
      <c r="M107" s="16" t="n">
        <f aca="false">SUM(M108,M111)</f>
        <v>85</v>
      </c>
      <c r="N107" s="16" t="n">
        <f aca="false">SUM(N108,N111)</f>
        <v>50</v>
      </c>
      <c r="O107" s="16" t="n">
        <f aca="false">SUM(O108,O111)</f>
        <v>31</v>
      </c>
      <c r="P107" s="16" t="n">
        <f aca="false">SUM(P108,P111)</f>
        <v>46</v>
      </c>
      <c r="Q107" s="18" t="n">
        <v>56.3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822</v>
      </c>
      <c r="C108" s="16" t="n">
        <f aca="false">SUM(C109:C110)</f>
        <v>4</v>
      </c>
      <c r="D108" s="16" t="n">
        <f aca="false">SUM(D109:D110)</f>
        <v>2</v>
      </c>
      <c r="E108" s="16" t="n">
        <f aca="false">SUM(E109:E110)</f>
        <v>9</v>
      </c>
      <c r="F108" s="16" t="n">
        <f aca="false">SUM(F109:F110)</f>
        <v>14</v>
      </c>
      <c r="G108" s="16" t="n">
        <f aca="false">SUM(G109:G110)</f>
        <v>35</v>
      </c>
      <c r="H108" s="16" t="n">
        <f aca="false">SUM(H109:H110)</f>
        <v>57</v>
      </c>
      <c r="I108" s="16" t="n">
        <f aca="false">SUM(I109:I110)</f>
        <v>102</v>
      </c>
      <c r="J108" s="16" t="n">
        <f aca="false">SUM(J109:J110)</f>
        <v>107</v>
      </c>
      <c r="K108" s="16" t="n">
        <f aca="false">SUM(K109:K110)</f>
        <v>179</v>
      </c>
      <c r="L108" s="16" t="n">
        <f aca="false">SUM(L109:L110)</f>
        <v>190</v>
      </c>
      <c r="M108" s="16" t="n">
        <f aca="false">SUM(M109:M110)</f>
        <v>56</v>
      </c>
      <c r="N108" s="16" t="n">
        <f aca="false">SUM(N109:N110)</f>
        <v>30</v>
      </c>
      <c r="O108" s="16" t="n">
        <f aca="false">SUM(O109:O110)</f>
        <v>12</v>
      </c>
      <c r="P108" s="16" t="n">
        <f aca="false">SUM(P109:P110)</f>
        <v>25</v>
      </c>
      <c r="Q108" s="18" t="n">
        <v>55.8</v>
      </c>
    </row>
    <row r="109" customFormat="false" ht="12" hidden="false" customHeight="true" outlineLevel="0" collapsed="false">
      <c r="A109" s="28" t="s">
        <v>27</v>
      </c>
      <c r="B109" s="15" t="n">
        <v>145</v>
      </c>
      <c r="C109" s="16" t="n">
        <v>0</v>
      </c>
      <c r="D109" s="16" t="n">
        <v>2</v>
      </c>
      <c r="E109" s="16" t="n">
        <v>2</v>
      </c>
      <c r="F109" s="16" t="n">
        <v>2</v>
      </c>
      <c r="G109" s="16" t="n">
        <v>8</v>
      </c>
      <c r="H109" s="16" t="n">
        <v>15</v>
      </c>
      <c r="I109" s="16" t="n">
        <v>18</v>
      </c>
      <c r="J109" s="16" t="n">
        <v>15</v>
      </c>
      <c r="K109" s="16" t="n">
        <v>26</v>
      </c>
      <c r="L109" s="16" t="n">
        <v>27</v>
      </c>
      <c r="M109" s="16" t="n">
        <v>16</v>
      </c>
      <c r="N109" s="16" t="n">
        <v>6</v>
      </c>
      <c r="O109" s="16" t="n">
        <v>1</v>
      </c>
      <c r="P109" s="16" t="n">
        <v>7</v>
      </c>
      <c r="Q109" s="18" t="n">
        <v>55.6</v>
      </c>
    </row>
    <row r="110" customFormat="false" ht="12" hidden="false" customHeight="true" outlineLevel="0" collapsed="false">
      <c r="A110" s="28" t="s">
        <v>28</v>
      </c>
      <c r="B110" s="15" t="n">
        <v>677</v>
      </c>
      <c r="C110" s="16" t="n">
        <v>4</v>
      </c>
      <c r="D110" s="16" t="n">
        <v>0</v>
      </c>
      <c r="E110" s="16" t="n">
        <v>7</v>
      </c>
      <c r="F110" s="16" t="n">
        <v>12</v>
      </c>
      <c r="G110" s="16" t="n">
        <v>27</v>
      </c>
      <c r="H110" s="16" t="n">
        <v>42</v>
      </c>
      <c r="I110" s="16" t="n">
        <v>84</v>
      </c>
      <c r="J110" s="16" t="n">
        <v>92</v>
      </c>
      <c r="K110" s="16" t="n">
        <v>153</v>
      </c>
      <c r="L110" s="16" t="n">
        <v>163</v>
      </c>
      <c r="M110" s="16" t="n">
        <v>40</v>
      </c>
      <c r="N110" s="16" t="n">
        <v>24</v>
      </c>
      <c r="O110" s="16" t="n">
        <v>11</v>
      </c>
      <c r="P110" s="16" t="n">
        <v>18</v>
      </c>
      <c r="Q110" s="18" t="n">
        <v>55.8</v>
      </c>
    </row>
    <row r="111" customFormat="false" ht="12" hidden="false" customHeight="true" outlineLevel="0" collapsed="false">
      <c r="A111" s="28" t="s">
        <v>29</v>
      </c>
      <c r="B111" s="15" t="n">
        <v>521</v>
      </c>
      <c r="C111" s="16" t="n">
        <v>1</v>
      </c>
      <c r="D111" s="16" t="n">
        <v>3</v>
      </c>
      <c r="E111" s="16" t="n">
        <v>4</v>
      </c>
      <c r="F111" s="16" t="n">
        <v>4</v>
      </c>
      <c r="G111" s="16" t="n">
        <v>18</v>
      </c>
      <c r="H111" s="16" t="n">
        <v>31</v>
      </c>
      <c r="I111" s="16" t="n">
        <v>60</v>
      </c>
      <c r="J111" s="16" t="n">
        <v>77</v>
      </c>
      <c r="K111" s="16" t="n">
        <v>101</v>
      </c>
      <c r="L111" s="16" t="n">
        <v>133</v>
      </c>
      <c r="M111" s="16" t="n">
        <v>29</v>
      </c>
      <c r="N111" s="16" t="n">
        <v>20</v>
      </c>
      <c r="O111" s="16" t="n">
        <v>19</v>
      </c>
      <c r="P111" s="16" t="n">
        <v>21</v>
      </c>
      <c r="Q111" s="18" t="n">
        <v>57.2</v>
      </c>
    </row>
    <row r="112" customFormat="false" ht="12" hidden="false" customHeight="true" outlineLevel="0" collapsed="false">
      <c r="A112" s="28" t="s">
        <v>30</v>
      </c>
      <c r="B112" s="15" t="n">
        <v>369</v>
      </c>
      <c r="C112" s="16" t="n">
        <v>0</v>
      </c>
      <c r="D112" s="16" t="n">
        <v>2</v>
      </c>
      <c r="E112" s="16" t="n">
        <v>4</v>
      </c>
      <c r="F112" s="16" t="n">
        <v>11</v>
      </c>
      <c r="G112" s="16" t="n">
        <v>12</v>
      </c>
      <c r="H112" s="16" t="n">
        <v>31</v>
      </c>
      <c r="I112" s="16" t="n">
        <v>35</v>
      </c>
      <c r="J112" s="16" t="n">
        <v>47</v>
      </c>
      <c r="K112" s="16" t="n">
        <v>67</v>
      </c>
      <c r="L112" s="16" t="n">
        <v>108</v>
      </c>
      <c r="M112" s="16" t="n">
        <v>20</v>
      </c>
      <c r="N112" s="16" t="n">
        <v>12</v>
      </c>
      <c r="O112" s="16" t="n">
        <v>8</v>
      </c>
      <c r="P112" s="16" t="n">
        <v>12</v>
      </c>
      <c r="Q112" s="18" t="n">
        <v>55.9</v>
      </c>
    </row>
    <row r="113" customFormat="false" ht="12" hidden="false" customHeight="true" outlineLevel="0" collapsed="false">
      <c r="A113" s="28" t="s">
        <v>31</v>
      </c>
      <c r="B113" s="15" t="n">
        <v>10168</v>
      </c>
      <c r="C113" s="16" t="n">
        <v>7</v>
      </c>
      <c r="D113" s="16" t="n">
        <v>23</v>
      </c>
      <c r="E113" s="16" t="n">
        <v>55</v>
      </c>
      <c r="F113" s="16" t="n">
        <v>115</v>
      </c>
      <c r="G113" s="16" t="n">
        <v>244</v>
      </c>
      <c r="H113" s="16" t="n">
        <v>518</v>
      </c>
      <c r="I113" s="16" t="n">
        <v>939</v>
      </c>
      <c r="J113" s="16" t="n">
        <v>1314</v>
      </c>
      <c r="K113" s="16" t="n">
        <v>2274</v>
      </c>
      <c r="L113" s="16" t="n">
        <v>3799</v>
      </c>
      <c r="M113" s="16" t="n">
        <v>251</v>
      </c>
      <c r="N113" s="16" t="n">
        <v>164</v>
      </c>
      <c r="O113" s="16" t="n">
        <v>171</v>
      </c>
      <c r="P113" s="16" t="n">
        <v>294</v>
      </c>
      <c r="Q113" s="18" t="n">
        <v>57.3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13941</v>
      </c>
      <c r="C114" s="16" t="n">
        <f aca="false">SUM(C115,C125)</f>
        <v>54</v>
      </c>
      <c r="D114" s="16" t="n">
        <f aca="false">SUM(D115,D125)</f>
        <v>84</v>
      </c>
      <c r="E114" s="16" t="n">
        <f aca="false">SUM(E115,E125)</f>
        <v>131</v>
      </c>
      <c r="F114" s="16" t="n">
        <f aca="false">SUM(F115,F125)</f>
        <v>210</v>
      </c>
      <c r="G114" s="16" t="n">
        <f aca="false">SUM(G115,G125)</f>
        <v>414</v>
      </c>
      <c r="H114" s="16" t="n">
        <f aca="false">SUM(H115,H125)</f>
        <v>767</v>
      </c>
      <c r="I114" s="16" t="n">
        <f aca="false">SUM(I115,I125)</f>
        <v>1191</v>
      </c>
      <c r="J114" s="16" t="n">
        <f aca="false">SUM(J115,J125)</f>
        <v>1638</v>
      </c>
      <c r="K114" s="16" t="n">
        <f aca="false">SUM(K115,K125)</f>
        <v>2685</v>
      </c>
      <c r="L114" s="16" t="n">
        <f aca="false">SUM(L115,L125)</f>
        <v>4221</v>
      </c>
      <c r="M114" s="16" t="n">
        <f aca="false">SUM(M115,M125)</f>
        <v>651</v>
      </c>
      <c r="N114" s="16" t="n">
        <f aca="false">SUM(N115,N125)</f>
        <v>511</v>
      </c>
      <c r="O114" s="16" t="n">
        <f aca="false">SUM(O115,O125)</f>
        <v>511</v>
      </c>
      <c r="P114" s="16" t="n">
        <f aca="false">SUM(P115,P125)</f>
        <v>873</v>
      </c>
      <c r="Q114" s="17" t="n">
        <v>58.3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4291</v>
      </c>
      <c r="C115" s="16" t="n">
        <f aca="false">SUM(C116,C117,C118,C119,C124)</f>
        <v>15</v>
      </c>
      <c r="D115" s="16" t="n">
        <f aca="false">SUM(D116,D117,D118,D119,D124)</f>
        <v>32</v>
      </c>
      <c r="E115" s="16" t="n">
        <f aca="false">SUM(E116,E117,E118,E119,E124)</f>
        <v>43</v>
      </c>
      <c r="F115" s="16" t="n">
        <f aca="false">SUM(F116,F117,F118,F119,F124)</f>
        <v>84</v>
      </c>
      <c r="G115" s="16" t="n">
        <f aca="false">SUM(G116,G117,G118,G119,G124)</f>
        <v>180</v>
      </c>
      <c r="H115" s="16" t="n">
        <f aca="false">SUM(H116,H117,H118,H119,H124)</f>
        <v>291</v>
      </c>
      <c r="I115" s="16" t="n">
        <f aca="false">SUM(I116,I117,I118,I119,I124)</f>
        <v>420</v>
      </c>
      <c r="J115" s="16" t="n">
        <f aca="false">SUM(J116,J117,J118,J119,J124)</f>
        <v>555</v>
      </c>
      <c r="K115" s="16" t="n">
        <f aca="false">SUM(K116,K117,K118,K119,K124)</f>
        <v>819</v>
      </c>
      <c r="L115" s="16" t="n">
        <f aca="false">SUM(L116,L117,L118,L119,L124)</f>
        <v>1146</v>
      </c>
      <c r="M115" s="16" t="n">
        <f aca="false">SUM(M116,M117,M118,M119,M124)</f>
        <v>245</v>
      </c>
      <c r="N115" s="16" t="n">
        <f aca="false">SUM(N116,N117,N118,N119,N124)</f>
        <v>151</v>
      </c>
      <c r="O115" s="16" t="n">
        <f aca="false">SUM(O116,O117,O118,O119,O124)</f>
        <v>122</v>
      </c>
      <c r="P115" s="16" t="n">
        <f aca="false">SUM(P116,P117,P118,P119,P124)</f>
        <v>188</v>
      </c>
      <c r="Q115" s="18" t="n">
        <v>56.6</v>
      </c>
    </row>
    <row r="116" customFormat="false" ht="12" hidden="false" customHeight="true" outlineLevel="0" collapsed="false">
      <c r="A116" s="28" t="s">
        <v>22</v>
      </c>
      <c r="B116" s="15" t="n">
        <v>152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7</v>
      </c>
      <c r="H116" s="16" t="n">
        <v>5</v>
      </c>
      <c r="I116" s="16" t="n">
        <v>12</v>
      </c>
      <c r="J116" s="16" t="n">
        <v>8</v>
      </c>
      <c r="K116" s="16" t="n">
        <v>31</v>
      </c>
      <c r="L116" s="16" t="n">
        <v>47</v>
      </c>
      <c r="M116" s="16" t="n">
        <v>19</v>
      </c>
      <c r="N116" s="16" t="n">
        <v>6</v>
      </c>
      <c r="O116" s="16" t="n">
        <v>5</v>
      </c>
      <c r="P116" s="16" t="n">
        <v>12</v>
      </c>
      <c r="Q116" s="18" t="n">
        <v>61</v>
      </c>
    </row>
    <row r="117" customFormat="false" ht="12" hidden="false" customHeight="true" outlineLevel="0" collapsed="false">
      <c r="A117" s="28" t="s">
        <v>23</v>
      </c>
      <c r="B117" s="15" t="n">
        <v>4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1</v>
      </c>
      <c r="J117" s="16" t="n">
        <v>1</v>
      </c>
      <c r="K117" s="16" t="n">
        <v>1</v>
      </c>
      <c r="L117" s="16" t="n">
        <v>1</v>
      </c>
      <c r="M117" s="16" t="n">
        <v>0</v>
      </c>
      <c r="N117" s="16" t="n">
        <v>0</v>
      </c>
      <c r="O117" s="16" t="n">
        <v>0</v>
      </c>
      <c r="P117" s="16" t="n">
        <v>0</v>
      </c>
      <c r="Q117" s="18" t="n">
        <v>54</v>
      </c>
    </row>
    <row r="118" customFormat="false" ht="12" hidden="false" customHeight="true" outlineLevel="0" collapsed="false">
      <c r="A118" s="28" t="s">
        <v>24</v>
      </c>
      <c r="B118" s="15" t="n">
        <v>249</v>
      </c>
      <c r="C118" s="16" t="n">
        <v>0</v>
      </c>
      <c r="D118" s="16" t="n">
        <v>0</v>
      </c>
      <c r="E118" s="16" t="n">
        <v>2</v>
      </c>
      <c r="F118" s="16" t="n">
        <v>1</v>
      </c>
      <c r="G118" s="16" t="n">
        <v>10</v>
      </c>
      <c r="H118" s="16" t="n">
        <v>15</v>
      </c>
      <c r="I118" s="16" t="n">
        <v>23</v>
      </c>
      <c r="J118" s="16" t="n">
        <v>29</v>
      </c>
      <c r="K118" s="16" t="n">
        <v>42</v>
      </c>
      <c r="L118" s="16" t="n">
        <v>65</v>
      </c>
      <c r="M118" s="16" t="n">
        <v>22</v>
      </c>
      <c r="N118" s="16" t="n">
        <v>13</v>
      </c>
      <c r="O118" s="16" t="n">
        <v>11</v>
      </c>
      <c r="P118" s="16" t="n">
        <v>16</v>
      </c>
      <c r="Q118" s="18" t="n">
        <v>59.3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3378</v>
      </c>
      <c r="C119" s="16" t="n">
        <f aca="false">SUM(C120,C123)</f>
        <v>11</v>
      </c>
      <c r="D119" s="16" t="n">
        <f aca="false">SUM(D120,D123)</f>
        <v>26</v>
      </c>
      <c r="E119" s="16" t="n">
        <f aca="false">SUM(E120,E123)</f>
        <v>37</v>
      </c>
      <c r="F119" s="16" t="n">
        <f aca="false">SUM(F120,F123)</f>
        <v>74</v>
      </c>
      <c r="G119" s="16" t="n">
        <f aca="false">SUM(G120,G123)</f>
        <v>147</v>
      </c>
      <c r="H119" s="16" t="n">
        <f aca="false">SUM(H120,H123)</f>
        <v>246</v>
      </c>
      <c r="I119" s="16" t="n">
        <f aca="false">SUM(I120,I123)</f>
        <v>345</v>
      </c>
      <c r="J119" s="16" t="n">
        <f aca="false">SUM(J120,J123)</f>
        <v>451</v>
      </c>
      <c r="K119" s="16" t="n">
        <f aca="false">SUM(K120,K123)</f>
        <v>654</v>
      </c>
      <c r="L119" s="16" t="n">
        <f aca="false">SUM(L120,L123)</f>
        <v>896</v>
      </c>
      <c r="M119" s="16" t="n">
        <f aca="false">SUM(M120,M123)</f>
        <v>177</v>
      </c>
      <c r="N119" s="16" t="n">
        <f aca="false">SUM(N120,N123)</f>
        <v>112</v>
      </c>
      <c r="O119" s="16" t="n">
        <f aca="false">SUM(O120,O123)</f>
        <v>82</v>
      </c>
      <c r="P119" s="16" t="n">
        <f aca="false">SUM(P120,P123)</f>
        <v>120</v>
      </c>
      <c r="Q119" s="18" t="n">
        <v>56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2229</v>
      </c>
      <c r="C120" s="16" t="n">
        <f aca="false">SUM(C121:C122)</f>
        <v>10</v>
      </c>
      <c r="D120" s="16" t="n">
        <f aca="false">SUM(D121:D122)</f>
        <v>19</v>
      </c>
      <c r="E120" s="16" t="n">
        <f aca="false">SUM(E121:E122)</f>
        <v>25</v>
      </c>
      <c r="F120" s="16" t="n">
        <f aca="false">SUM(F121:F122)</f>
        <v>61</v>
      </c>
      <c r="G120" s="16" t="n">
        <f aca="false">SUM(G121:G122)</f>
        <v>111</v>
      </c>
      <c r="H120" s="16" t="n">
        <f aca="false">SUM(H121:H122)</f>
        <v>178</v>
      </c>
      <c r="I120" s="16" t="n">
        <f aca="false">SUM(I121:I122)</f>
        <v>241</v>
      </c>
      <c r="J120" s="16" t="n">
        <f aca="false">SUM(J121:J122)</f>
        <v>302</v>
      </c>
      <c r="K120" s="16" t="n">
        <f aca="false">SUM(K121:K122)</f>
        <v>419</v>
      </c>
      <c r="L120" s="16" t="n">
        <f aca="false">SUM(L121:L122)</f>
        <v>554</v>
      </c>
      <c r="M120" s="16" t="n">
        <f aca="false">SUM(M121:M122)</f>
        <v>111</v>
      </c>
      <c r="N120" s="16" t="n">
        <f aca="false">SUM(N121:N122)</f>
        <v>69</v>
      </c>
      <c r="O120" s="16" t="n">
        <f aca="false">SUM(O121:O122)</f>
        <v>59</v>
      </c>
      <c r="P120" s="16" t="n">
        <f aca="false">SUM(P121:P122)</f>
        <v>70</v>
      </c>
      <c r="Q120" s="18" t="n">
        <v>55.3</v>
      </c>
    </row>
    <row r="121" customFormat="false" ht="12" hidden="false" customHeight="true" outlineLevel="0" collapsed="false">
      <c r="A121" s="28" t="s">
        <v>27</v>
      </c>
      <c r="B121" s="15" t="n">
        <v>358</v>
      </c>
      <c r="C121" s="16" t="n">
        <v>1</v>
      </c>
      <c r="D121" s="16" t="n">
        <v>1</v>
      </c>
      <c r="E121" s="16" t="n">
        <v>1</v>
      </c>
      <c r="F121" s="16" t="n">
        <v>6</v>
      </c>
      <c r="G121" s="16" t="n">
        <v>20</v>
      </c>
      <c r="H121" s="16" t="n">
        <v>26</v>
      </c>
      <c r="I121" s="16" t="n">
        <v>48</v>
      </c>
      <c r="J121" s="16" t="n">
        <v>49</v>
      </c>
      <c r="K121" s="16" t="n">
        <v>68</v>
      </c>
      <c r="L121" s="16" t="n">
        <v>93</v>
      </c>
      <c r="M121" s="16" t="n">
        <v>18</v>
      </c>
      <c r="N121" s="16" t="n">
        <v>9</v>
      </c>
      <c r="O121" s="16" t="n">
        <v>10</v>
      </c>
      <c r="P121" s="16" t="n">
        <v>8</v>
      </c>
      <c r="Q121" s="18" t="n">
        <v>55.6</v>
      </c>
    </row>
    <row r="122" customFormat="false" ht="12" hidden="false" customHeight="true" outlineLevel="0" collapsed="false">
      <c r="A122" s="28" t="s">
        <v>28</v>
      </c>
      <c r="B122" s="15" t="n">
        <v>1871</v>
      </c>
      <c r="C122" s="16" t="n">
        <v>9</v>
      </c>
      <c r="D122" s="16" t="n">
        <v>18</v>
      </c>
      <c r="E122" s="16" t="n">
        <v>24</v>
      </c>
      <c r="F122" s="16" t="n">
        <v>55</v>
      </c>
      <c r="G122" s="16" t="n">
        <v>91</v>
      </c>
      <c r="H122" s="16" t="n">
        <v>152</v>
      </c>
      <c r="I122" s="16" t="n">
        <v>193</v>
      </c>
      <c r="J122" s="16" t="n">
        <v>253</v>
      </c>
      <c r="K122" s="16" t="n">
        <v>351</v>
      </c>
      <c r="L122" s="16" t="n">
        <v>461</v>
      </c>
      <c r="M122" s="16" t="n">
        <v>93</v>
      </c>
      <c r="N122" s="16" t="n">
        <v>60</v>
      </c>
      <c r="O122" s="16" t="n">
        <v>49</v>
      </c>
      <c r="P122" s="16" t="n">
        <v>62</v>
      </c>
      <c r="Q122" s="18" t="n">
        <v>55.2</v>
      </c>
    </row>
    <row r="123" customFormat="false" ht="12" hidden="false" customHeight="true" outlineLevel="0" collapsed="false">
      <c r="A123" s="28" t="s">
        <v>29</v>
      </c>
      <c r="B123" s="15" t="n">
        <v>1149</v>
      </c>
      <c r="C123" s="16" t="n">
        <v>1</v>
      </c>
      <c r="D123" s="16" t="n">
        <v>7</v>
      </c>
      <c r="E123" s="16" t="n">
        <v>12</v>
      </c>
      <c r="F123" s="16" t="n">
        <v>13</v>
      </c>
      <c r="G123" s="16" t="n">
        <v>36</v>
      </c>
      <c r="H123" s="16" t="n">
        <v>68</v>
      </c>
      <c r="I123" s="16" t="n">
        <v>104</v>
      </c>
      <c r="J123" s="16" t="n">
        <v>149</v>
      </c>
      <c r="K123" s="16" t="n">
        <v>235</v>
      </c>
      <c r="L123" s="16" t="n">
        <v>342</v>
      </c>
      <c r="M123" s="16" t="n">
        <v>66</v>
      </c>
      <c r="N123" s="16" t="n">
        <v>43</v>
      </c>
      <c r="O123" s="16" t="n">
        <v>23</v>
      </c>
      <c r="P123" s="16" t="n">
        <v>50</v>
      </c>
      <c r="Q123" s="18" t="n">
        <v>57.3</v>
      </c>
    </row>
    <row r="124" customFormat="false" ht="12" hidden="false" customHeight="true" outlineLevel="0" collapsed="false">
      <c r="A124" s="28" t="s">
        <v>30</v>
      </c>
      <c r="B124" s="15" t="n">
        <v>508</v>
      </c>
      <c r="C124" s="16" t="n">
        <v>4</v>
      </c>
      <c r="D124" s="16" t="n">
        <v>6</v>
      </c>
      <c r="E124" s="16" t="n">
        <v>4</v>
      </c>
      <c r="F124" s="16" t="n">
        <v>9</v>
      </c>
      <c r="G124" s="16" t="n">
        <v>16</v>
      </c>
      <c r="H124" s="16" t="n">
        <v>25</v>
      </c>
      <c r="I124" s="16" t="n">
        <v>39</v>
      </c>
      <c r="J124" s="16" t="n">
        <v>66</v>
      </c>
      <c r="K124" s="16" t="n">
        <v>91</v>
      </c>
      <c r="L124" s="16" t="n">
        <v>137</v>
      </c>
      <c r="M124" s="16" t="n">
        <v>27</v>
      </c>
      <c r="N124" s="16" t="n">
        <v>20</v>
      </c>
      <c r="O124" s="16" t="n">
        <v>24</v>
      </c>
      <c r="P124" s="16" t="n">
        <v>40</v>
      </c>
      <c r="Q124" s="18" t="n">
        <v>58.4</v>
      </c>
    </row>
    <row r="125" customFormat="false" ht="12" hidden="false" customHeight="true" outlineLevel="0" collapsed="false">
      <c r="A125" s="29" t="s">
        <v>31</v>
      </c>
      <c r="B125" s="24" t="n">
        <v>9650</v>
      </c>
      <c r="C125" s="25" t="n">
        <v>39</v>
      </c>
      <c r="D125" s="25" t="n">
        <v>52</v>
      </c>
      <c r="E125" s="25" t="n">
        <v>88</v>
      </c>
      <c r="F125" s="25" t="n">
        <v>126</v>
      </c>
      <c r="G125" s="25" t="n">
        <v>234</v>
      </c>
      <c r="H125" s="25" t="n">
        <v>476</v>
      </c>
      <c r="I125" s="25" t="n">
        <v>771</v>
      </c>
      <c r="J125" s="25" t="n">
        <v>1083</v>
      </c>
      <c r="K125" s="25" t="n">
        <v>1866</v>
      </c>
      <c r="L125" s="25" t="n">
        <v>3075</v>
      </c>
      <c r="M125" s="25" t="n">
        <v>406</v>
      </c>
      <c r="N125" s="25" t="n">
        <v>360</v>
      </c>
      <c r="O125" s="25" t="n">
        <v>389</v>
      </c>
      <c r="P125" s="25" t="n">
        <v>685</v>
      </c>
      <c r="Q125" s="26" t="n">
        <v>59</v>
      </c>
    </row>
    <row r="126" customFormat="false" ht="12" hidden="false" customHeight="false" outlineLevel="0" collapsed="false">
      <c r="B126" s="15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11.71"/>
    <col collapsed="false" customWidth="true" hidden="false" outlineLevel="0" max="16" min="3" style="2" width="11.57"/>
    <col collapsed="false" customWidth="true" hidden="false" outlineLevel="0" max="17" min="17" style="2" width="13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1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921791</v>
      </c>
      <c r="C6" s="12" t="n">
        <v>1088</v>
      </c>
      <c r="D6" s="12" t="n">
        <v>6025</v>
      </c>
      <c r="E6" s="12" t="n">
        <v>12332</v>
      </c>
      <c r="F6" s="12" t="n">
        <v>20444</v>
      </c>
      <c r="G6" s="12" t="n">
        <v>30213</v>
      </c>
      <c r="H6" s="12" t="n">
        <v>45599</v>
      </c>
      <c r="I6" s="12" t="n">
        <v>66188</v>
      </c>
      <c r="J6" s="12" t="n">
        <v>68073</v>
      </c>
      <c r="K6" s="12" t="n">
        <v>69007</v>
      </c>
      <c r="L6" s="12" t="n">
        <v>82356</v>
      </c>
      <c r="M6" s="12" t="n">
        <v>130304</v>
      </c>
      <c r="N6" s="12" t="n">
        <v>130790</v>
      </c>
      <c r="O6" s="12" t="n">
        <v>117449</v>
      </c>
      <c r="P6" s="12" t="n">
        <v>141923</v>
      </c>
      <c r="Q6" s="13" t="n">
        <v>64.1</v>
      </c>
    </row>
    <row r="7" customFormat="false" ht="19.5" hidden="false" customHeight="true" outlineLevel="0" collapsed="false">
      <c r="A7" s="28" t="s">
        <v>21</v>
      </c>
      <c r="B7" s="15" t="n">
        <v>157354</v>
      </c>
      <c r="C7" s="16" t="n">
        <v>394</v>
      </c>
      <c r="D7" s="16" t="n">
        <v>2099</v>
      </c>
      <c r="E7" s="16" t="n">
        <v>4204</v>
      </c>
      <c r="F7" s="16" t="n">
        <v>7276</v>
      </c>
      <c r="G7" s="16" t="n">
        <v>10927</v>
      </c>
      <c r="H7" s="16" t="n">
        <v>15914</v>
      </c>
      <c r="I7" s="16" t="n">
        <v>20962</v>
      </c>
      <c r="J7" s="16" t="n">
        <v>19521</v>
      </c>
      <c r="K7" s="16" t="n">
        <v>18877</v>
      </c>
      <c r="L7" s="16" t="n">
        <v>19986</v>
      </c>
      <c r="M7" s="16" t="n">
        <v>17044</v>
      </c>
      <c r="N7" s="16" t="n">
        <v>10383</v>
      </c>
      <c r="O7" s="16" t="n">
        <v>6203</v>
      </c>
      <c r="P7" s="16" t="n">
        <v>3564</v>
      </c>
      <c r="Q7" s="17" t="n">
        <v>53.7</v>
      </c>
    </row>
    <row r="8" customFormat="false" ht="12" hidden="false" customHeight="true" outlineLevel="0" collapsed="false">
      <c r="A8" s="28" t="s">
        <v>22</v>
      </c>
      <c r="B8" s="15" t="n">
        <v>2508</v>
      </c>
      <c r="C8" s="16" t="n">
        <v>5</v>
      </c>
      <c r="D8" s="16" t="n">
        <v>4</v>
      </c>
      <c r="E8" s="16" t="n">
        <v>24</v>
      </c>
      <c r="F8" s="16" t="n">
        <v>63</v>
      </c>
      <c r="G8" s="16" t="n">
        <v>108</v>
      </c>
      <c r="H8" s="16" t="n">
        <v>119</v>
      </c>
      <c r="I8" s="16" t="n">
        <v>181</v>
      </c>
      <c r="J8" s="16" t="n">
        <v>209</v>
      </c>
      <c r="K8" s="16" t="n">
        <v>236</v>
      </c>
      <c r="L8" s="16" t="n">
        <v>246</v>
      </c>
      <c r="M8" s="16" t="n">
        <v>385</v>
      </c>
      <c r="N8" s="16" t="n">
        <v>373</v>
      </c>
      <c r="O8" s="16" t="n">
        <v>308</v>
      </c>
      <c r="P8" s="16" t="n">
        <v>247</v>
      </c>
      <c r="Q8" s="18" t="n">
        <v>62.5</v>
      </c>
    </row>
    <row r="9" customFormat="false" ht="12" hidden="false" customHeight="true" outlineLevel="0" collapsed="false">
      <c r="A9" s="28" t="s">
        <v>23</v>
      </c>
      <c r="B9" s="15" t="n">
        <v>101</v>
      </c>
      <c r="C9" s="16" t="n">
        <v>0</v>
      </c>
      <c r="D9" s="16" t="n">
        <v>1</v>
      </c>
      <c r="E9" s="16" t="n">
        <v>4</v>
      </c>
      <c r="F9" s="16" t="n">
        <v>5</v>
      </c>
      <c r="G9" s="16" t="n">
        <v>7</v>
      </c>
      <c r="H9" s="16" t="n">
        <v>9</v>
      </c>
      <c r="I9" s="16" t="n">
        <v>8</v>
      </c>
      <c r="J9" s="16" t="n">
        <v>16</v>
      </c>
      <c r="K9" s="16" t="n">
        <v>7</v>
      </c>
      <c r="L9" s="16" t="n">
        <v>13</v>
      </c>
      <c r="M9" s="16" t="n">
        <v>7</v>
      </c>
      <c r="N9" s="16" t="n">
        <v>13</v>
      </c>
      <c r="O9" s="16" t="n">
        <v>7</v>
      </c>
      <c r="P9" s="16" t="n">
        <v>4</v>
      </c>
      <c r="Q9" s="18" t="n">
        <v>55.8</v>
      </c>
    </row>
    <row r="10" customFormat="false" ht="12" hidden="false" customHeight="true" outlineLevel="0" collapsed="false">
      <c r="A10" s="28" t="s">
        <v>24</v>
      </c>
      <c r="B10" s="15" t="n">
        <v>5363</v>
      </c>
      <c r="C10" s="16" t="n">
        <v>10</v>
      </c>
      <c r="D10" s="16" t="n">
        <v>85</v>
      </c>
      <c r="E10" s="16" t="n">
        <v>131</v>
      </c>
      <c r="F10" s="16" t="n">
        <v>229</v>
      </c>
      <c r="G10" s="16" t="n">
        <v>374</v>
      </c>
      <c r="H10" s="16" t="n">
        <v>481</v>
      </c>
      <c r="I10" s="16" t="n">
        <v>741</v>
      </c>
      <c r="J10" s="16" t="n">
        <v>646</v>
      </c>
      <c r="K10" s="16" t="n">
        <v>600</v>
      </c>
      <c r="L10" s="16" t="n">
        <v>610</v>
      </c>
      <c r="M10" s="16" t="n">
        <v>559</v>
      </c>
      <c r="N10" s="16" t="n">
        <v>401</v>
      </c>
      <c r="O10" s="16" t="n">
        <v>311</v>
      </c>
      <c r="P10" s="16" t="n">
        <v>185</v>
      </c>
      <c r="Q10" s="18" t="n">
        <v>54.7</v>
      </c>
    </row>
    <row r="11" customFormat="false" ht="12" hidden="false" customHeight="true" outlineLevel="0" collapsed="false">
      <c r="A11" s="28" t="s">
        <v>25</v>
      </c>
      <c r="B11" s="15" t="n">
        <v>135052</v>
      </c>
      <c r="C11" s="16" t="n">
        <v>323</v>
      </c>
      <c r="D11" s="16" t="n">
        <v>1707</v>
      </c>
      <c r="E11" s="16" t="n">
        <v>3637</v>
      </c>
      <c r="F11" s="16" t="n">
        <v>6370</v>
      </c>
      <c r="G11" s="16" t="n">
        <v>9521</v>
      </c>
      <c r="H11" s="16" t="n">
        <v>13833</v>
      </c>
      <c r="I11" s="16" t="n">
        <v>18074</v>
      </c>
      <c r="J11" s="16" t="n">
        <v>16801</v>
      </c>
      <c r="K11" s="16" t="n">
        <v>16322</v>
      </c>
      <c r="L11" s="16" t="n">
        <v>17553</v>
      </c>
      <c r="M11" s="16" t="n">
        <v>14649</v>
      </c>
      <c r="N11" s="16" t="n">
        <v>8624</v>
      </c>
      <c r="O11" s="16" t="n">
        <v>4965</v>
      </c>
      <c r="P11" s="16" t="n">
        <v>2673</v>
      </c>
      <c r="Q11" s="18" t="n">
        <v>53.5</v>
      </c>
    </row>
    <row r="12" customFormat="false" ht="12" hidden="false" customHeight="true" outlineLevel="0" collapsed="false">
      <c r="A12" s="28" t="s">
        <v>26</v>
      </c>
      <c r="B12" s="15" t="n">
        <v>119904</v>
      </c>
      <c r="C12" s="16" t="n">
        <v>300</v>
      </c>
      <c r="D12" s="16" t="n">
        <v>1570</v>
      </c>
      <c r="E12" s="16" t="n">
        <v>3354</v>
      </c>
      <c r="F12" s="16" t="n">
        <v>5865</v>
      </c>
      <c r="G12" s="16" t="n">
        <v>8746</v>
      </c>
      <c r="H12" s="16" t="n">
        <v>12613</v>
      </c>
      <c r="I12" s="16" t="n">
        <v>16351</v>
      </c>
      <c r="J12" s="16" t="n">
        <v>15074</v>
      </c>
      <c r="K12" s="16" t="n">
        <v>14526</v>
      </c>
      <c r="L12" s="16" t="n">
        <v>15515</v>
      </c>
      <c r="M12" s="16" t="n">
        <v>12416</v>
      </c>
      <c r="N12" s="16" t="n">
        <v>7208</v>
      </c>
      <c r="O12" s="16" t="n">
        <v>4131</v>
      </c>
      <c r="P12" s="16" t="n">
        <v>2235</v>
      </c>
      <c r="Q12" s="18" t="n">
        <v>53.1</v>
      </c>
    </row>
    <row r="13" customFormat="false" ht="12" hidden="false" customHeight="true" outlineLevel="0" collapsed="false">
      <c r="A13" s="28" t="s">
        <v>27</v>
      </c>
      <c r="B13" s="15" t="n">
        <v>20912</v>
      </c>
      <c r="C13" s="16" t="n">
        <v>59</v>
      </c>
      <c r="D13" s="16" t="n">
        <v>218</v>
      </c>
      <c r="E13" s="16" t="n">
        <v>479</v>
      </c>
      <c r="F13" s="16" t="n">
        <v>858</v>
      </c>
      <c r="G13" s="16" t="n">
        <v>1353</v>
      </c>
      <c r="H13" s="16" t="n">
        <v>2073</v>
      </c>
      <c r="I13" s="16" t="n">
        <v>2841</v>
      </c>
      <c r="J13" s="16" t="n">
        <v>2609</v>
      </c>
      <c r="K13" s="16" t="n">
        <v>2644</v>
      </c>
      <c r="L13" s="16" t="n">
        <v>2785</v>
      </c>
      <c r="M13" s="16" t="n">
        <v>2367</v>
      </c>
      <c r="N13" s="16" t="n">
        <v>1364</v>
      </c>
      <c r="O13" s="16" t="n">
        <v>804</v>
      </c>
      <c r="P13" s="16" t="n">
        <v>458</v>
      </c>
      <c r="Q13" s="18" t="n">
        <v>54.2</v>
      </c>
    </row>
    <row r="14" customFormat="false" ht="12" hidden="false" customHeight="true" outlineLevel="0" collapsed="false">
      <c r="A14" s="28" t="s">
        <v>28</v>
      </c>
      <c r="B14" s="15" t="n">
        <v>98992</v>
      </c>
      <c r="C14" s="16" t="n">
        <v>241</v>
      </c>
      <c r="D14" s="16" t="n">
        <v>1352</v>
      </c>
      <c r="E14" s="16" t="n">
        <v>2875</v>
      </c>
      <c r="F14" s="16" t="n">
        <v>5007</v>
      </c>
      <c r="G14" s="16" t="n">
        <v>7393</v>
      </c>
      <c r="H14" s="16" t="n">
        <v>10540</v>
      </c>
      <c r="I14" s="16" t="n">
        <v>13510</v>
      </c>
      <c r="J14" s="16" t="n">
        <v>12465</v>
      </c>
      <c r="K14" s="16" t="n">
        <v>11882</v>
      </c>
      <c r="L14" s="16" t="n">
        <v>12730</v>
      </c>
      <c r="M14" s="16" t="n">
        <v>10049</v>
      </c>
      <c r="N14" s="16" t="n">
        <v>5844</v>
      </c>
      <c r="O14" s="16" t="n">
        <v>3327</v>
      </c>
      <c r="P14" s="16" t="n">
        <v>1777</v>
      </c>
      <c r="Q14" s="18" t="n">
        <v>52.9</v>
      </c>
    </row>
    <row r="15" customFormat="false" ht="12" hidden="false" customHeight="true" outlineLevel="0" collapsed="false">
      <c r="A15" s="28" t="s">
        <v>29</v>
      </c>
      <c r="B15" s="15" t="n">
        <v>15148</v>
      </c>
      <c r="C15" s="16" t="n">
        <v>23</v>
      </c>
      <c r="D15" s="16" t="n">
        <v>137</v>
      </c>
      <c r="E15" s="16" t="n">
        <v>283</v>
      </c>
      <c r="F15" s="16" t="n">
        <v>505</v>
      </c>
      <c r="G15" s="16" t="n">
        <v>775</v>
      </c>
      <c r="H15" s="16" t="n">
        <v>1220</v>
      </c>
      <c r="I15" s="16" t="n">
        <v>1723</v>
      </c>
      <c r="J15" s="16" t="n">
        <v>1727</v>
      </c>
      <c r="K15" s="16" t="n">
        <v>1796</v>
      </c>
      <c r="L15" s="16" t="n">
        <v>2038</v>
      </c>
      <c r="M15" s="16" t="n">
        <v>2233</v>
      </c>
      <c r="N15" s="16" t="n">
        <v>1416</v>
      </c>
      <c r="O15" s="16" t="n">
        <v>834</v>
      </c>
      <c r="P15" s="16" t="n">
        <v>438</v>
      </c>
      <c r="Q15" s="18" t="n">
        <v>56.7</v>
      </c>
    </row>
    <row r="16" customFormat="false" ht="12" hidden="false" customHeight="true" outlineLevel="0" collapsed="false">
      <c r="A16" s="28" t="s">
        <v>30</v>
      </c>
      <c r="B16" s="15" t="n">
        <v>14330</v>
      </c>
      <c r="C16" s="16" t="n">
        <v>56</v>
      </c>
      <c r="D16" s="16" t="n">
        <v>302</v>
      </c>
      <c r="E16" s="16" t="n">
        <v>408</v>
      </c>
      <c r="F16" s="16" t="n">
        <v>609</v>
      </c>
      <c r="G16" s="16" t="n">
        <v>917</v>
      </c>
      <c r="H16" s="16" t="n">
        <v>1472</v>
      </c>
      <c r="I16" s="16" t="n">
        <v>1958</v>
      </c>
      <c r="J16" s="16" t="n">
        <v>1849</v>
      </c>
      <c r="K16" s="16" t="n">
        <v>1712</v>
      </c>
      <c r="L16" s="16" t="n">
        <v>1564</v>
      </c>
      <c r="M16" s="16" t="n">
        <v>1444</v>
      </c>
      <c r="N16" s="16" t="n">
        <v>972</v>
      </c>
      <c r="O16" s="16" t="n">
        <v>612</v>
      </c>
      <c r="P16" s="16" t="n">
        <v>455</v>
      </c>
      <c r="Q16" s="18" t="n">
        <v>53.6</v>
      </c>
    </row>
    <row r="17" customFormat="false" ht="12" hidden="false" customHeight="false" outlineLevel="0" collapsed="false">
      <c r="A17" s="28" t="s">
        <v>31</v>
      </c>
      <c r="B17" s="15" t="n">
        <v>764437</v>
      </c>
      <c r="C17" s="16" t="n">
        <v>694</v>
      </c>
      <c r="D17" s="16" t="n">
        <v>3926</v>
      </c>
      <c r="E17" s="16" t="n">
        <v>8128</v>
      </c>
      <c r="F17" s="16" t="n">
        <v>13168</v>
      </c>
      <c r="G17" s="16" t="n">
        <v>19286</v>
      </c>
      <c r="H17" s="16" t="n">
        <v>29685</v>
      </c>
      <c r="I17" s="16" t="n">
        <v>45226</v>
      </c>
      <c r="J17" s="16" t="n">
        <v>48552</v>
      </c>
      <c r="K17" s="16" t="n">
        <v>50130</v>
      </c>
      <c r="L17" s="16" t="n">
        <v>62370</v>
      </c>
      <c r="M17" s="16" t="n">
        <v>113260</v>
      </c>
      <c r="N17" s="16" t="n">
        <v>120407</v>
      </c>
      <c r="O17" s="16" t="n">
        <v>111246</v>
      </c>
      <c r="P17" s="16" t="n">
        <v>138359</v>
      </c>
      <c r="Q17" s="18" t="n">
        <v>66.2</v>
      </c>
    </row>
    <row r="18" customFormat="false" ht="19.5" hidden="false" customHeight="true" outlineLevel="0" collapsed="false">
      <c r="A18" s="28" t="s">
        <v>32</v>
      </c>
      <c r="B18" s="15" t="n">
        <v>49135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121427</v>
      </c>
      <c r="N18" s="16" t="n">
        <v>123681</v>
      </c>
      <c r="O18" s="16" t="n">
        <v>111155</v>
      </c>
      <c r="P18" s="16" t="n">
        <v>135091</v>
      </c>
      <c r="Q18" s="17" t="n">
        <v>75.3</v>
      </c>
    </row>
    <row r="19" customFormat="false" ht="12" hidden="false" customHeight="true" outlineLevel="0" collapsed="false">
      <c r="A19" s="28" t="s">
        <v>21</v>
      </c>
      <c r="B19" s="15" t="n">
        <v>27965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3645</v>
      </c>
      <c r="N19" s="16" t="n">
        <v>7966</v>
      </c>
      <c r="O19" s="16" t="n">
        <v>4369</v>
      </c>
      <c r="P19" s="16" t="n">
        <v>1985</v>
      </c>
      <c r="Q19" s="18" t="n">
        <v>70.9</v>
      </c>
    </row>
    <row r="20" customFormat="false" ht="12" hidden="false" customHeight="true" outlineLevel="0" collapsed="false">
      <c r="A20" s="28" t="s">
        <v>22</v>
      </c>
      <c r="B20" s="15" t="n">
        <v>1147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29</v>
      </c>
      <c r="N20" s="16" t="n">
        <v>332</v>
      </c>
      <c r="O20" s="16" t="n">
        <v>275</v>
      </c>
      <c r="P20" s="16" t="n">
        <v>211</v>
      </c>
      <c r="Q20" s="18" t="n">
        <v>73.7</v>
      </c>
    </row>
    <row r="21" customFormat="false" ht="12" hidden="false" customHeight="true" outlineLevel="0" collapsed="false">
      <c r="A21" s="28" t="s">
        <v>23</v>
      </c>
      <c r="B21" s="15" t="n">
        <v>2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6</v>
      </c>
      <c r="N21" s="16" t="n">
        <v>11</v>
      </c>
      <c r="O21" s="16" t="n">
        <v>5</v>
      </c>
      <c r="P21" s="16" t="n">
        <v>2</v>
      </c>
      <c r="Q21" s="18" t="n">
        <v>72.8</v>
      </c>
    </row>
    <row r="22" customFormat="false" ht="12" hidden="false" customHeight="true" outlineLevel="0" collapsed="false">
      <c r="A22" s="28" t="s">
        <v>24</v>
      </c>
      <c r="B22" s="15" t="n">
        <v>113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456</v>
      </c>
      <c r="N22" s="16" t="n">
        <v>311</v>
      </c>
      <c r="O22" s="16" t="n">
        <v>237</v>
      </c>
      <c r="P22" s="16" t="n">
        <v>130</v>
      </c>
      <c r="Q22" s="18" t="n">
        <v>72.2</v>
      </c>
    </row>
    <row r="23" customFormat="false" ht="12" hidden="false" customHeight="true" outlineLevel="0" collapsed="false">
      <c r="A23" s="28" t="s">
        <v>25</v>
      </c>
      <c r="B23" s="15" t="n">
        <v>23002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11652</v>
      </c>
      <c r="N23" s="16" t="n">
        <v>6570</v>
      </c>
      <c r="O23" s="16" t="n">
        <v>3443</v>
      </c>
      <c r="P23" s="16" t="n">
        <v>1337</v>
      </c>
      <c r="Q23" s="18" t="n">
        <v>70.6</v>
      </c>
    </row>
    <row r="24" customFormat="false" ht="12" hidden="false" customHeight="true" outlineLevel="0" collapsed="false">
      <c r="A24" s="28" t="s">
        <v>26</v>
      </c>
      <c r="B24" s="15" t="n">
        <v>1882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9668</v>
      </c>
      <c r="N24" s="16" t="n">
        <v>5323</v>
      </c>
      <c r="O24" s="16" t="n">
        <v>2772</v>
      </c>
      <c r="P24" s="16" t="n">
        <v>1058</v>
      </c>
      <c r="Q24" s="18" t="n">
        <v>70.5</v>
      </c>
    </row>
    <row r="25" customFormat="false" ht="12" hidden="false" customHeight="true" outlineLevel="0" collapsed="false">
      <c r="A25" s="28" t="s">
        <v>27</v>
      </c>
      <c r="B25" s="15" t="n">
        <v>376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923</v>
      </c>
      <c r="N25" s="16" t="n">
        <v>1037</v>
      </c>
      <c r="O25" s="16" t="n">
        <v>574</v>
      </c>
      <c r="P25" s="16" t="n">
        <v>234</v>
      </c>
      <c r="Q25" s="18" t="n">
        <v>70.7</v>
      </c>
    </row>
    <row r="26" customFormat="false" ht="12" hidden="false" customHeight="true" outlineLevel="0" collapsed="false">
      <c r="A26" s="28" t="s">
        <v>28</v>
      </c>
      <c r="B26" s="15" t="n">
        <v>15053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7745</v>
      </c>
      <c r="N26" s="16" t="n">
        <v>4286</v>
      </c>
      <c r="O26" s="16" t="n">
        <v>2198</v>
      </c>
      <c r="P26" s="16" t="n">
        <v>824</v>
      </c>
      <c r="Q26" s="18" t="n">
        <v>70.5</v>
      </c>
    </row>
    <row r="27" customFormat="false" ht="12" hidden="false" customHeight="true" outlineLevel="0" collapsed="false">
      <c r="A27" s="28" t="s">
        <v>29</v>
      </c>
      <c r="B27" s="15" t="n">
        <v>418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984</v>
      </c>
      <c r="N27" s="16" t="n">
        <v>1247</v>
      </c>
      <c r="O27" s="16" t="n">
        <v>671</v>
      </c>
      <c r="P27" s="16" t="n">
        <v>279</v>
      </c>
      <c r="Q27" s="18" t="n">
        <v>71</v>
      </c>
    </row>
    <row r="28" customFormat="false" ht="12" hidden="false" customHeight="true" outlineLevel="0" collapsed="false">
      <c r="A28" s="28" t="s">
        <v>30</v>
      </c>
      <c r="B28" s="15" t="n">
        <v>2658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1202</v>
      </c>
      <c r="N28" s="16" t="n">
        <v>742</v>
      </c>
      <c r="O28" s="16" t="n">
        <v>409</v>
      </c>
      <c r="P28" s="16" t="n">
        <v>305</v>
      </c>
      <c r="Q28" s="18" t="n">
        <v>71.7</v>
      </c>
    </row>
    <row r="29" customFormat="false" ht="12" hidden="false" customHeight="true" outlineLevel="0" collapsed="false">
      <c r="A29" s="28" t="s">
        <v>31</v>
      </c>
      <c r="B29" s="15" t="n">
        <v>46338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107782</v>
      </c>
      <c r="N29" s="16" t="n">
        <v>115715</v>
      </c>
      <c r="O29" s="16" t="n">
        <v>106786</v>
      </c>
      <c r="P29" s="16" t="n">
        <v>133106</v>
      </c>
      <c r="Q29" s="18" t="n">
        <v>75.6</v>
      </c>
    </row>
    <row r="30" customFormat="false" ht="19.5" hidden="false" customHeight="true" outlineLevel="0" collapsed="false">
      <c r="A30" s="28" t="s">
        <v>33</v>
      </c>
      <c r="B30" s="15" t="n">
        <v>52668</v>
      </c>
      <c r="C30" s="16" t="n">
        <v>210</v>
      </c>
      <c r="D30" s="16" t="n">
        <v>1931</v>
      </c>
      <c r="E30" s="16" t="n">
        <v>4456</v>
      </c>
      <c r="F30" s="16" t="n">
        <v>7921</v>
      </c>
      <c r="G30" s="16" t="n">
        <v>10536</v>
      </c>
      <c r="H30" s="16" t="n">
        <v>11752</v>
      </c>
      <c r="I30" s="16" t="n">
        <v>10351</v>
      </c>
      <c r="J30" s="16" t="n">
        <v>4400</v>
      </c>
      <c r="K30" s="16" t="n">
        <v>990</v>
      </c>
      <c r="L30" s="16" t="n">
        <v>121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5</v>
      </c>
    </row>
    <row r="31" customFormat="false" ht="19.5" hidden="false" customHeight="true" outlineLevel="0" collapsed="false">
      <c r="A31" s="28" t="s">
        <v>21</v>
      </c>
      <c r="B31" s="15" t="n">
        <v>27150</v>
      </c>
      <c r="C31" s="16" t="n">
        <v>77</v>
      </c>
      <c r="D31" s="16" t="n">
        <v>740</v>
      </c>
      <c r="E31" s="16" t="n">
        <v>2054</v>
      </c>
      <c r="F31" s="16" t="n">
        <v>3992</v>
      </c>
      <c r="G31" s="16" t="n">
        <v>5550</v>
      </c>
      <c r="H31" s="16" t="n">
        <v>6386</v>
      </c>
      <c r="I31" s="16" t="n">
        <v>5454</v>
      </c>
      <c r="J31" s="16" t="n">
        <v>2334</v>
      </c>
      <c r="K31" s="16" t="n">
        <v>505</v>
      </c>
      <c r="L31" s="16" t="n">
        <v>58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39.9</v>
      </c>
    </row>
    <row r="32" customFormat="false" ht="12" hidden="false" customHeight="true" outlineLevel="0" collapsed="false">
      <c r="A32" s="28" t="s">
        <v>22</v>
      </c>
      <c r="B32" s="15" t="n">
        <v>183</v>
      </c>
      <c r="C32" s="16" t="n">
        <v>0</v>
      </c>
      <c r="D32" s="16" t="n">
        <v>1</v>
      </c>
      <c r="E32" s="16" t="n">
        <v>14</v>
      </c>
      <c r="F32" s="16" t="n">
        <v>25</v>
      </c>
      <c r="G32" s="16" t="n">
        <v>40</v>
      </c>
      <c r="H32" s="16" t="n">
        <v>45</v>
      </c>
      <c r="I32" s="16" t="n">
        <v>40</v>
      </c>
      <c r="J32" s="16" t="n">
        <v>10</v>
      </c>
      <c r="K32" s="16" t="n">
        <v>8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0.5</v>
      </c>
    </row>
    <row r="33" customFormat="false" ht="12" hidden="false" customHeight="true" outlineLevel="0" collapsed="false">
      <c r="A33" s="28" t="s">
        <v>23</v>
      </c>
      <c r="B33" s="15" t="n">
        <v>22</v>
      </c>
      <c r="C33" s="16" t="n">
        <v>0</v>
      </c>
      <c r="D33" s="16" t="n">
        <v>1</v>
      </c>
      <c r="E33" s="16" t="n">
        <v>3</v>
      </c>
      <c r="F33" s="16" t="n">
        <v>4</v>
      </c>
      <c r="G33" s="16" t="n">
        <v>4</v>
      </c>
      <c r="H33" s="16" t="n">
        <v>4</v>
      </c>
      <c r="I33" s="16" t="n">
        <v>3</v>
      </c>
      <c r="J33" s="16" t="n">
        <v>3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38.3</v>
      </c>
    </row>
    <row r="34" customFormat="false" ht="12" hidden="false" customHeight="true" outlineLevel="0" collapsed="false">
      <c r="A34" s="28" t="s">
        <v>24</v>
      </c>
      <c r="B34" s="15" t="n">
        <v>318</v>
      </c>
      <c r="C34" s="16" t="n">
        <v>1</v>
      </c>
      <c r="D34" s="16" t="n">
        <v>3</v>
      </c>
      <c r="E34" s="16" t="n">
        <v>20</v>
      </c>
      <c r="F34" s="16" t="n">
        <v>56</v>
      </c>
      <c r="G34" s="16" t="n">
        <v>68</v>
      </c>
      <c r="H34" s="16" t="n">
        <v>72</v>
      </c>
      <c r="I34" s="16" t="n">
        <v>63</v>
      </c>
      <c r="J34" s="16" t="n">
        <v>24</v>
      </c>
      <c r="K34" s="16" t="n">
        <v>9</v>
      </c>
      <c r="L34" s="16" t="n">
        <v>2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0.3</v>
      </c>
    </row>
    <row r="35" customFormat="false" ht="12" hidden="false" customHeight="true" outlineLevel="0" collapsed="false">
      <c r="A35" s="28" t="s">
        <v>25</v>
      </c>
      <c r="B35" s="15" t="n">
        <v>25625</v>
      </c>
      <c r="C35" s="16" t="n">
        <v>70</v>
      </c>
      <c r="D35" s="16" t="n">
        <v>701</v>
      </c>
      <c r="E35" s="16" t="n">
        <v>1935</v>
      </c>
      <c r="F35" s="16" t="n">
        <v>3776</v>
      </c>
      <c r="G35" s="16" t="n">
        <v>5224</v>
      </c>
      <c r="H35" s="16" t="n">
        <v>6048</v>
      </c>
      <c r="I35" s="16" t="n">
        <v>5153</v>
      </c>
      <c r="J35" s="16" t="n">
        <v>2201</v>
      </c>
      <c r="K35" s="16" t="n">
        <v>465</v>
      </c>
      <c r="L35" s="16" t="n">
        <v>52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39.9</v>
      </c>
    </row>
    <row r="36" customFormat="false" ht="12" hidden="false" customHeight="true" outlineLevel="0" collapsed="false">
      <c r="A36" s="28" t="s">
        <v>26</v>
      </c>
      <c r="B36" s="15" t="n">
        <v>24247</v>
      </c>
      <c r="C36" s="16" t="n">
        <v>66</v>
      </c>
      <c r="D36" s="16" t="n">
        <v>671</v>
      </c>
      <c r="E36" s="16" t="n">
        <v>1826</v>
      </c>
      <c r="F36" s="16" t="n">
        <v>3573</v>
      </c>
      <c r="G36" s="16" t="n">
        <v>4955</v>
      </c>
      <c r="H36" s="16" t="n">
        <v>5723</v>
      </c>
      <c r="I36" s="16" t="n">
        <v>4865</v>
      </c>
      <c r="J36" s="16" t="n">
        <v>2081</v>
      </c>
      <c r="K36" s="16" t="n">
        <v>437</v>
      </c>
      <c r="L36" s="16" t="n">
        <v>50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39.9</v>
      </c>
    </row>
    <row r="37" customFormat="false" ht="12" hidden="false" customHeight="true" outlineLevel="0" collapsed="false">
      <c r="A37" s="28" t="s">
        <v>27</v>
      </c>
      <c r="B37" s="15" t="n">
        <v>3568</v>
      </c>
      <c r="C37" s="16" t="n">
        <v>19</v>
      </c>
      <c r="D37" s="16" t="n">
        <v>79</v>
      </c>
      <c r="E37" s="16" t="n">
        <v>214</v>
      </c>
      <c r="F37" s="16" t="n">
        <v>468</v>
      </c>
      <c r="G37" s="16" t="n">
        <v>719</v>
      </c>
      <c r="H37" s="16" t="n">
        <v>905</v>
      </c>
      <c r="I37" s="16" t="n">
        <v>772</v>
      </c>
      <c r="J37" s="16" t="n">
        <v>300</v>
      </c>
      <c r="K37" s="16" t="n">
        <v>79</v>
      </c>
      <c r="L37" s="16" t="n">
        <v>13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5</v>
      </c>
    </row>
    <row r="38" customFormat="false" ht="12" hidden="false" customHeight="true" outlineLevel="0" collapsed="false">
      <c r="A38" s="28" t="s">
        <v>28</v>
      </c>
      <c r="B38" s="15" t="n">
        <v>20679</v>
      </c>
      <c r="C38" s="16" t="n">
        <v>47</v>
      </c>
      <c r="D38" s="16" t="n">
        <v>592</v>
      </c>
      <c r="E38" s="16" t="n">
        <v>1612</v>
      </c>
      <c r="F38" s="16" t="n">
        <v>3105</v>
      </c>
      <c r="G38" s="16" t="n">
        <v>4236</v>
      </c>
      <c r="H38" s="16" t="n">
        <v>4818</v>
      </c>
      <c r="I38" s="16" t="n">
        <v>4093</v>
      </c>
      <c r="J38" s="16" t="n">
        <v>1781</v>
      </c>
      <c r="K38" s="16" t="n">
        <v>358</v>
      </c>
      <c r="L38" s="16" t="n">
        <v>37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39.8</v>
      </c>
    </row>
    <row r="39" customFormat="false" ht="12" hidden="false" customHeight="true" outlineLevel="0" collapsed="false">
      <c r="A39" s="28" t="s">
        <v>29</v>
      </c>
      <c r="B39" s="15" t="n">
        <v>1378</v>
      </c>
      <c r="C39" s="16" t="n">
        <v>4</v>
      </c>
      <c r="D39" s="16" t="n">
        <v>30</v>
      </c>
      <c r="E39" s="16" t="n">
        <v>109</v>
      </c>
      <c r="F39" s="16" t="n">
        <v>203</v>
      </c>
      <c r="G39" s="16" t="n">
        <v>269</v>
      </c>
      <c r="H39" s="16" t="n">
        <v>325</v>
      </c>
      <c r="I39" s="16" t="n">
        <v>288</v>
      </c>
      <c r="J39" s="16" t="n">
        <v>120</v>
      </c>
      <c r="K39" s="16" t="n">
        <v>28</v>
      </c>
      <c r="L39" s="16" t="n">
        <v>2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1</v>
      </c>
    </row>
    <row r="40" customFormat="false" ht="12" hidden="false" customHeight="true" outlineLevel="0" collapsed="false">
      <c r="A40" s="28" t="s">
        <v>30</v>
      </c>
      <c r="B40" s="15" t="n">
        <v>1002</v>
      </c>
      <c r="C40" s="16" t="n">
        <v>6</v>
      </c>
      <c r="D40" s="16" t="n">
        <v>34</v>
      </c>
      <c r="E40" s="16" t="n">
        <v>82</v>
      </c>
      <c r="F40" s="16" t="n">
        <v>131</v>
      </c>
      <c r="G40" s="16" t="n">
        <v>214</v>
      </c>
      <c r="H40" s="16" t="n">
        <v>217</v>
      </c>
      <c r="I40" s="16" t="n">
        <v>195</v>
      </c>
      <c r="J40" s="16" t="n">
        <v>96</v>
      </c>
      <c r="K40" s="16" t="n">
        <v>23</v>
      </c>
      <c r="L40" s="16" t="n">
        <v>4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39.9</v>
      </c>
    </row>
    <row r="41" customFormat="false" ht="12" hidden="false" customHeight="true" outlineLevel="0" collapsed="false">
      <c r="A41" s="28" t="s">
        <v>31</v>
      </c>
      <c r="B41" s="15" t="n">
        <v>25518</v>
      </c>
      <c r="C41" s="16" t="n">
        <v>133</v>
      </c>
      <c r="D41" s="16" t="n">
        <v>1191</v>
      </c>
      <c r="E41" s="16" t="n">
        <v>2402</v>
      </c>
      <c r="F41" s="16" t="n">
        <v>3929</v>
      </c>
      <c r="G41" s="16" t="n">
        <v>4986</v>
      </c>
      <c r="H41" s="16" t="n">
        <v>5366</v>
      </c>
      <c r="I41" s="16" t="n">
        <v>4897</v>
      </c>
      <c r="J41" s="16" t="n">
        <v>2066</v>
      </c>
      <c r="K41" s="16" t="n">
        <v>485</v>
      </c>
      <c r="L41" s="16" t="n">
        <v>63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1</v>
      </c>
    </row>
    <row r="42" customFormat="false" ht="19.5" hidden="false" customHeight="true" outlineLevel="0" collapsed="false">
      <c r="A42" s="28" t="s">
        <v>34</v>
      </c>
      <c r="B42" s="15" t="n">
        <v>948</v>
      </c>
      <c r="C42" s="16" t="n">
        <v>3</v>
      </c>
      <c r="D42" s="16" t="n">
        <v>12</v>
      </c>
      <c r="E42" s="16" t="n">
        <v>38</v>
      </c>
      <c r="F42" s="16" t="n">
        <v>97</v>
      </c>
      <c r="G42" s="16" t="n">
        <v>152</v>
      </c>
      <c r="H42" s="16" t="n">
        <v>207</v>
      </c>
      <c r="I42" s="16" t="n">
        <v>249</v>
      </c>
      <c r="J42" s="16" t="n">
        <v>127</v>
      </c>
      <c r="K42" s="16" t="n">
        <v>56</v>
      </c>
      <c r="L42" s="16" t="n">
        <v>7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2.9</v>
      </c>
    </row>
    <row r="43" customFormat="false" ht="19.5" hidden="false" customHeight="true" outlineLevel="0" collapsed="false">
      <c r="A43" s="28" t="s">
        <v>21</v>
      </c>
      <c r="B43" s="15" t="n">
        <v>493</v>
      </c>
      <c r="C43" s="16" t="n">
        <v>1</v>
      </c>
      <c r="D43" s="16" t="n">
        <v>5</v>
      </c>
      <c r="E43" s="16" t="n">
        <v>24</v>
      </c>
      <c r="F43" s="16" t="n">
        <v>50</v>
      </c>
      <c r="G43" s="16" t="n">
        <v>68</v>
      </c>
      <c r="H43" s="16" t="n">
        <v>112</v>
      </c>
      <c r="I43" s="16" t="n">
        <v>143</v>
      </c>
      <c r="J43" s="16" t="n">
        <v>61</v>
      </c>
      <c r="K43" s="16" t="n">
        <v>25</v>
      </c>
      <c r="L43" s="16" t="n">
        <v>4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2.9</v>
      </c>
    </row>
    <row r="44" customFormat="false" ht="12" hidden="false" customHeight="true" outlineLevel="0" collapsed="false">
      <c r="A44" s="28" t="s">
        <v>22</v>
      </c>
      <c r="B44" s="15" t="n">
        <v>4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2</v>
      </c>
      <c r="I44" s="16" t="n">
        <v>2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43.3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5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2</v>
      </c>
      <c r="J46" s="16" t="n">
        <v>0</v>
      </c>
      <c r="K46" s="16" t="n">
        <v>0</v>
      </c>
      <c r="L46" s="16" t="n">
        <v>1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8</v>
      </c>
    </row>
    <row r="47" customFormat="false" ht="12" hidden="false" customHeight="true" outlineLevel="0" collapsed="false">
      <c r="A47" s="28" t="s">
        <v>25</v>
      </c>
      <c r="B47" s="15" t="n">
        <v>466</v>
      </c>
      <c r="C47" s="16" t="n">
        <v>1</v>
      </c>
      <c r="D47" s="16" t="n">
        <v>5</v>
      </c>
      <c r="E47" s="16" t="n">
        <v>23</v>
      </c>
      <c r="F47" s="16" t="n">
        <v>49</v>
      </c>
      <c r="G47" s="16" t="n">
        <v>66</v>
      </c>
      <c r="H47" s="16" t="n">
        <v>105</v>
      </c>
      <c r="I47" s="16" t="n">
        <v>133</v>
      </c>
      <c r="J47" s="16" t="n">
        <v>58</v>
      </c>
      <c r="K47" s="16" t="n">
        <v>24</v>
      </c>
      <c r="L47" s="16" t="n">
        <v>2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2.7</v>
      </c>
    </row>
    <row r="48" customFormat="false" ht="12" hidden="false" customHeight="true" outlineLevel="0" collapsed="false">
      <c r="A48" s="28" t="s">
        <v>26</v>
      </c>
      <c r="B48" s="15" t="n">
        <v>443</v>
      </c>
      <c r="C48" s="16" t="n">
        <v>1</v>
      </c>
      <c r="D48" s="16" t="n">
        <v>5</v>
      </c>
      <c r="E48" s="16" t="n">
        <v>23</v>
      </c>
      <c r="F48" s="16" t="n">
        <v>47</v>
      </c>
      <c r="G48" s="16" t="n">
        <v>62</v>
      </c>
      <c r="H48" s="16" t="n">
        <v>103</v>
      </c>
      <c r="I48" s="16" t="n">
        <v>125</v>
      </c>
      <c r="J48" s="16" t="n">
        <v>53</v>
      </c>
      <c r="K48" s="16" t="n">
        <v>22</v>
      </c>
      <c r="L48" s="16" t="n">
        <v>2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2.6</v>
      </c>
    </row>
    <row r="49" customFormat="false" ht="12" hidden="false" customHeight="true" outlineLevel="0" collapsed="false">
      <c r="A49" s="28" t="s">
        <v>27</v>
      </c>
      <c r="B49" s="15" t="n">
        <v>72</v>
      </c>
      <c r="C49" s="16" t="n">
        <v>0</v>
      </c>
      <c r="D49" s="16" t="n">
        <v>1</v>
      </c>
      <c r="E49" s="16" t="n">
        <v>6</v>
      </c>
      <c r="F49" s="16" t="n">
        <v>6</v>
      </c>
      <c r="G49" s="16" t="n">
        <v>8</v>
      </c>
      <c r="H49" s="16" t="n">
        <v>12</v>
      </c>
      <c r="I49" s="16" t="n">
        <v>27</v>
      </c>
      <c r="J49" s="16" t="n">
        <v>7</v>
      </c>
      <c r="K49" s="16" t="n">
        <v>5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2.9</v>
      </c>
    </row>
    <row r="50" customFormat="false" ht="12" hidden="false" customHeight="true" outlineLevel="0" collapsed="false">
      <c r="A50" s="28" t="s">
        <v>28</v>
      </c>
      <c r="B50" s="15" t="n">
        <v>371</v>
      </c>
      <c r="C50" s="16" t="n">
        <v>1</v>
      </c>
      <c r="D50" s="16" t="n">
        <v>4</v>
      </c>
      <c r="E50" s="16" t="n">
        <v>17</v>
      </c>
      <c r="F50" s="16" t="n">
        <v>41</v>
      </c>
      <c r="G50" s="16" t="n">
        <v>54</v>
      </c>
      <c r="H50" s="16" t="n">
        <v>91</v>
      </c>
      <c r="I50" s="16" t="n">
        <v>98</v>
      </c>
      <c r="J50" s="16" t="n">
        <v>46</v>
      </c>
      <c r="K50" s="16" t="n">
        <v>17</v>
      </c>
      <c r="L50" s="16" t="n">
        <v>2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2.5</v>
      </c>
    </row>
    <row r="51" customFormat="false" ht="12" hidden="false" customHeight="true" outlineLevel="0" collapsed="false">
      <c r="A51" s="28" t="s">
        <v>29</v>
      </c>
      <c r="B51" s="15" t="n">
        <v>23</v>
      </c>
      <c r="C51" s="16" t="n">
        <v>0</v>
      </c>
      <c r="D51" s="16" t="n">
        <v>0</v>
      </c>
      <c r="E51" s="16" t="n">
        <v>0</v>
      </c>
      <c r="F51" s="16" t="n">
        <v>2</v>
      </c>
      <c r="G51" s="16" t="n">
        <v>4</v>
      </c>
      <c r="H51" s="16" t="n">
        <v>2</v>
      </c>
      <c r="I51" s="16" t="n">
        <v>8</v>
      </c>
      <c r="J51" s="16" t="n">
        <v>5</v>
      </c>
      <c r="K51" s="16" t="n">
        <v>2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5.9</v>
      </c>
    </row>
    <row r="52" customFormat="false" ht="12" hidden="false" customHeight="true" outlineLevel="0" collapsed="false">
      <c r="A52" s="28" t="s">
        <v>30</v>
      </c>
      <c r="B52" s="15" t="n">
        <v>18</v>
      </c>
      <c r="C52" s="16" t="n">
        <v>0</v>
      </c>
      <c r="D52" s="16" t="n">
        <v>0</v>
      </c>
      <c r="E52" s="16" t="n">
        <v>1</v>
      </c>
      <c r="F52" s="16" t="n">
        <v>1</v>
      </c>
      <c r="G52" s="16" t="n">
        <v>2</v>
      </c>
      <c r="H52" s="16" t="n">
        <v>3</v>
      </c>
      <c r="I52" s="16" t="n">
        <v>6</v>
      </c>
      <c r="J52" s="16" t="n">
        <v>3</v>
      </c>
      <c r="K52" s="16" t="n">
        <v>1</v>
      </c>
      <c r="L52" s="16" t="n">
        <v>1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5.4</v>
      </c>
    </row>
    <row r="53" customFormat="false" ht="12" hidden="false" customHeight="true" outlineLevel="0" collapsed="false">
      <c r="A53" s="28" t="s">
        <v>31</v>
      </c>
      <c r="B53" s="15" t="n">
        <v>455</v>
      </c>
      <c r="C53" s="16" t="n">
        <v>2</v>
      </c>
      <c r="D53" s="16" t="n">
        <v>7</v>
      </c>
      <c r="E53" s="16" t="n">
        <v>14</v>
      </c>
      <c r="F53" s="16" t="n">
        <v>47</v>
      </c>
      <c r="G53" s="16" t="n">
        <v>84</v>
      </c>
      <c r="H53" s="16" t="n">
        <v>95</v>
      </c>
      <c r="I53" s="16" t="n">
        <v>106</v>
      </c>
      <c r="J53" s="16" t="n">
        <v>66</v>
      </c>
      <c r="K53" s="16" t="n">
        <v>31</v>
      </c>
      <c r="L53" s="16" t="n">
        <v>3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2.8</v>
      </c>
    </row>
    <row r="54" customFormat="false" ht="19.5" hidden="false" customHeight="true" outlineLevel="0" collapsed="false">
      <c r="A54" s="28" t="s">
        <v>35</v>
      </c>
      <c r="B54" s="15" t="n">
        <v>36763</v>
      </c>
      <c r="C54" s="16" t="n">
        <v>54</v>
      </c>
      <c r="D54" s="16" t="n">
        <v>1064</v>
      </c>
      <c r="E54" s="16" t="n">
        <v>2885</v>
      </c>
      <c r="F54" s="16" t="n">
        <v>5509</v>
      </c>
      <c r="G54" s="16" t="n">
        <v>7604</v>
      </c>
      <c r="H54" s="16" t="n">
        <v>8459</v>
      </c>
      <c r="I54" s="16" t="n">
        <v>7388</v>
      </c>
      <c r="J54" s="16" t="n">
        <v>3106</v>
      </c>
      <c r="K54" s="16" t="n">
        <v>637</v>
      </c>
      <c r="L54" s="16" t="n">
        <v>57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39.8</v>
      </c>
    </row>
    <row r="55" customFormat="false" ht="19.5" hidden="false" customHeight="true" outlineLevel="0" collapsed="false">
      <c r="A55" s="28" t="s">
        <v>21</v>
      </c>
      <c r="B55" s="15" t="n">
        <v>19275</v>
      </c>
      <c r="C55" s="16" t="n">
        <v>15</v>
      </c>
      <c r="D55" s="16" t="n">
        <v>433</v>
      </c>
      <c r="E55" s="16" t="n">
        <v>1366</v>
      </c>
      <c r="F55" s="16" t="n">
        <v>2807</v>
      </c>
      <c r="G55" s="16" t="n">
        <v>4122</v>
      </c>
      <c r="H55" s="16" t="n">
        <v>4630</v>
      </c>
      <c r="I55" s="16" t="n">
        <v>3892</v>
      </c>
      <c r="J55" s="16" t="n">
        <v>1653</v>
      </c>
      <c r="K55" s="16" t="n">
        <v>331</v>
      </c>
      <c r="L55" s="16" t="n">
        <v>26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1</v>
      </c>
    </row>
    <row r="56" customFormat="false" ht="12" hidden="false" customHeight="true" outlineLevel="0" collapsed="false">
      <c r="A56" s="28" t="s">
        <v>22</v>
      </c>
      <c r="B56" s="15" t="n">
        <v>130</v>
      </c>
      <c r="C56" s="16" t="n">
        <v>0</v>
      </c>
      <c r="D56" s="16" t="n">
        <v>1</v>
      </c>
      <c r="E56" s="16" t="n">
        <v>9</v>
      </c>
      <c r="F56" s="16" t="n">
        <v>19</v>
      </c>
      <c r="G56" s="16" t="n">
        <v>31</v>
      </c>
      <c r="H56" s="16" t="n">
        <v>33</v>
      </c>
      <c r="I56" s="16" t="n">
        <v>22</v>
      </c>
      <c r="J56" s="16" t="n">
        <v>9</v>
      </c>
      <c r="K56" s="16" t="n">
        <v>6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0.4</v>
      </c>
    </row>
    <row r="57" customFormat="false" ht="12" hidden="false" customHeight="true" outlineLevel="0" collapsed="false">
      <c r="A57" s="28" t="s">
        <v>23</v>
      </c>
      <c r="B57" s="15" t="n">
        <v>17</v>
      </c>
      <c r="C57" s="16" t="n">
        <v>0</v>
      </c>
      <c r="D57" s="16" t="n">
        <v>1</v>
      </c>
      <c r="E57" s="16" t="n">
        <v>2</v>
      </c>
      <c r="F57" s="16" t="n">
        <v>4</v>
      </c>
      <c r="G57" s="16" t="n">
        <v>2</v>
      </c>
      <c r="H57" s="16" t="n">
        <v>3</v>
      </c>
      <c r="I57" s="16" t="n">
        <v>3</v>
      </c>
      <c r="J57" s="16" t="n">
        <v>2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38.1</v>
      </c>
    </row>
    <row r="58" customFormat="false" ht="12" hidden="false" customHeight="true" outlineLevel="0" collapsed="false">
      <c r="A58" s="28" t="s">
        <v>24</v>
      </c>
      <c r="B58" s="15" t="n">
        <v>216</v>
      </c>
      <c r="C58" s="16" t="n">
        <v>0</v>
      </c>
      <c r="D58" s="16" t="n">
        <v>2</v>
      </c>
      <c r="E58" s="16" t="n">
        <v>13</v>
      </c>
      <c r="F58" s="16" t="n">
        <v>37</v>
      </c>
      <c r="G58" s="16" t="n">
        <v>51</v>
      </c>
      <c r="H58" s="16" t="n">
        <v>47</v>
      </c>
      <c r="I58" s="16" t="n">
        <v>41</v>
      </c>
      <c r="J58" s="16" t="n">
        <v>18</v>
      </c>
      <c r="K58" s="16" t="n">
        <v>6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0.4</v>
      </c>
    </row>
    <row r="59" customFormat="false" ht="12" hidden="false" customHeight="true" outlineLevel="0" collapsed="false">
      <c r="A59" s="28" t="s">
        <v>25</v>
      </c>
      <c r="B59" s="15" t="n">
        <v>18139</v>
      </c>
      <c r="C59" s="16" t="n">
        <v>13</v>
      </c>
      <c r="D59" s="16" t="n">
        <v>403</v>
      </c>
      <c r="E59" s="16" t="n">
        <v>1279</v>
      </c>
      <c r="F59" s="16" t="n">
        <v>2641</v>
      </c>
      <c r="G59" s="16" t="n">
        <v>3871</v>
      </c>
      <c r="H59" s="16" t="n">
        <v>4373</v>
      </c>
      <c r="I59" s="16" t="n">
        <v>3676</v>
      </c>
      <c r="J59" s="16" t="n">
        <v>1554</v>
      </c>
      <c r="K59" s="16" t="n">
        <v>305</v>
      </c>
      <c r="L59" s="16" t="n">
        <v>24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1</v>
      </c>
    </row>
    <row r="60" customFormat="false" ht="12" hidden="false" customHeight="true" outlineLevel="0" collapsed="false">
      <c r="A60" s="28" t="s">
        <v>26</v>
      </c>
      <c r="B60" s="15" t="n">
        <v>17127</v>
      </c>
      <c r="C60" s="16" t="n">
        <v>13</v>
      </c>
      <c r="D60" s="16" t="n">
        <v>383</v>
      </c>
      <c r="E60" s="16" t="n">
        <v>1207</v>
      </c>
      <c r="F60" s="16" t="n">
        <v>2494</v>
      </c>
      <c r="G60" s="16" t="n">
        <v>3665</v>
      </c>
      <c r="H60" s="16" t="n">
        <v>4127</v>
      </c>
      <c r="I60" s="16" t="n">
        <v>3460</v>
      </c>
      <c r="J60" s="16" t="n">
        <v>1467</v>
      </c>
      <c r="K60" s="16" t="n">
        <v>288</v>
      </c>
      <c r="L60" s="16" t="n">
        <v>23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1</v>
      </c>
    </row>
    <row r="61" customFormat="false" ht="12" hidden="false" customHeight="true" outlineLevel="0" collapsed="false">
      <c r="A61" s="28" t="s">
        <v>27</v>
      </c>
      <c r="B61" s="15" t="n">
        <v>2306</v>
      </c>
      <c r="C61" s="16" t="n">
        <v>3</v>
      </c>
      <c r="D61" s="16" t="n">
        <v>45</v>
      </c>
      <c r="E61" s="16" t="n">
        <v>127</v>
      </c>
      <c r="F61" s="16" t="n">
        <v>289</v>
      </c>
      <c r="G61" s="16" t="n">
        <v>493</v>
      </c>
      <c r="H61" s="16" t="n">
        <v>611</v>
      </c>
      <c r="I61" s="16" t="n">
        <v>497</v>
      </c>
      <c r="J61" s="16" t="n">
        <v>191</v>
      </c>
      <c r="K61" s="16" t="n">
        <v>46</v>
      </c>
      <c r="L61" s="16" t="n">
        <v>4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7</v>
      </c>
    </row>
    <row r="62" customFormat="false" ht="12" hidden="false" customHeight="true" outlineLevel="0" collapsed="false">
      <c r="A62" s="28" t="s">
        <v>28</v>
      </c>
      <c r="B62" s="15" t="n">
        <v>14821</v>
      </c>
      <c r="C62" s="16" t="n">
        <v>10</v>
      </c>
      <c r="D62" s="16" t="n">
        <v>338</v>
      </c>
      <c r="E62" s="16" t="n">
        <v>1080</v>
      </c>
      <c r="F62" s="16" t="n">
        <v>2205</v>
      </c>
      <c r="G62" s="16" t="n">
        <v>3172</v>
      </c>
      <c r="H62" s="16" t="n">
        <v>3516</v>
      </c>
      <c r="I62" s="16" t="n">
        <v>2963</v>
      </c>
      <c r="J62" s="16" t="n">
        <v>1276</v>
      </c>
      <c r="K62" s="16" t="n">
        <v>242</v>
      </c>
      <c r="L62" s="16" t="n">
        <v>19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</v>
      </c>
    </row>
    <row r="63" customFormat="false" ht="12" hidden="false" customHeight="true" outlineLevel="0" collapsed="false">
      <c r="A63" s="28" t="s">
        <v>29</v>
      </c>
      <c r="B63" s="15" t="n">
        <v>1012</v>
      </c>
      <c r="C63" s="16" t="n">
        <v>0</v>
      </c>
      <c r="D63" s="16" t="n">
        <v>20</v>
      </c>
      <c r="E63" s="16" t="n">
        <v>72</v>
      </c>
      <c r="F63" s="16" t="n">
        <v>147</v>
      </c>
      <c r="G63" s="16" t="n">
        <v>206</v>
      </c>
      <c r="H63" s="16" t="n">
        <v>246</v>
      </c>
      <c r="I63" s="16" t="n">
        <v>216</v>
      </c>
      <c r="J63" s="16" t="n">
        <v>87</v>
      </c>
      <c r="K63" s="16" t="n">
        <v>17</v>
      </c>
      <c r="L63" s="16" t="n">
        <v>1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3</v>
      </c>
    </row>
    <row r="64" customFormat="false" ht="12" hidden="false" customHeight="true" outlineLevel="0" collapsed="false">
      <c r="A64" s="28" t="s">
        <v>30</v>
      </c>
      <c r="B64" s="15" t="n">
        <v>773</v>
      </c>
      <c r="C64" s="16" t="n">
        <v>2</v>
      </c>
      <c r="D64" s="16" t="n">
        <v>26</v>
      </c>
      <c r="E64" s="16" t="n">
        <v>63</v>
      </c>
      <c r="F64" s="16" t="n">
        <v>106</v>
      </c>
      <c r="G64" s="16" t="n">
        <v>167</v>
      </c>
      <c r="H64" s="16" t="n">
        <v>174</v>
      </c>
      <c r="I64" s="16" t="n">
        <v>150</v>
      </c>
      <c r="J64" s="16" t="n">
        <v>70</v>
      </c>
      <c r="K64" s="16" t="n">
        <v>14</v>
      </c>
      <c r="L64" s="16" t="n">
        <v>1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39.8</v>
      </c>
    </row>
    <row r="65" s="19" customFormat="true" ht="12" hidden="false" customHeight="true" outlineLevel="0" collapsed="false">
      <c r="A65" s="28" t="s">
        <v>31</v>
      </c>
      <c r="B65" s="15" t="n">
        <v>17488</v>
      </c>
      <c r="C65" s="16" t="n">
        <v>39</v>
      </c>
      <c r="D65" s="16" t="n">
        <v>631</v>
      </c>
      <c r="E65" s="16" t="n">
        <v>1519</v>
      </c>
      <c r="F65" s="16" t="n">
        <v>2702</v>
      </c>
      <c r="G65" s="16" t="n">
        <v>3482</v>
      </c>
      <c r="H65" s="16" t="n">
        <v>3829</v>
      </c>
      <c r="I65" s="16" t="n">
        <v>3496</v>
      </c>
      <c r="J65" s="16" t="n">
        <v>1453</v>
      </c>
      <c r="K65" s="16" t="n">
        <v>306</v>
      </c>
      <c r="L65" s="16" t="n">
        <v>31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5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14957</v>
      </c>
      <c r="C66" s="16" t="n">
        <f aca="false">SUM(C67,C77)</f>
        <v>153</v>
      </c>
      <c r="D66" s="16" t="n">
        <f aca="false">SUM(D67,D77)</f>
        <v>855</v>
      </c>
      <c r="E66" s="16" t="n">
        <f aca="false">SUM(E67,E77)</f>
        <v>1533</v>
      </c>
      <c r="F66" s="16" t="n">
        <f aca="false">SUM(F67,F77)</f>
        <v>2315</v>
      </c>
      <c r="G66" s="16" t="n">
        <f aca="false">SUM(G67,G77)</f>
        <v>2780</v>
      </c>
      <c r="H66" s="16" t="n">
        <f aca="false">SUM(H67,H77)</f>
        <v>3086</v>
      </c>
      <c r="I66" s="16" t="n">
        <f aca="false">SUM(I67,I77)</f>
        <v>2714</v>
      </c>
      <c r="J66" s="16" t="n">
        <f aca="false">SUM(J67,J77)</f>
        <v>1167</v>
      </c>
      <c r="K66" s="16" t="n">
        <f aca="false">SUM(K67,K77)</f>
        <v>297</v>
      </c>
      <c r="L66" s="16" t="n">
        <f aca="false">SUM(L67,L77)</f>
        <v>57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6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7382</v>
      </c>
      <c r="C67" s="20" t="n">
        <f aca="false">SUM(C68,C69,C70,C71,C76)</f>
        <v>61</v>
      </c>
      <c r="D67" s="20" t="n">
        <f aca="false">SUM(D68,D69,D70,D71,D76)</f>
        <v>302</v>
      </c>
      <c r="E67" s="20" t="n">
        <f aca="false">SUM(E68,E69,E70,E71,E76)</f>
        <v>664</v>
      </c>
      <c r="F67" s="20" t="n">
        <f aca="false">SUM(F68,F69,F70,F71,F76)</f>
        <v>1135</v>
      </c>
      <c r="G67" s="20" t="n">
        <f aca="false">SUM(G68,G69,G70,G71,G76)</f>
        <v>1360</v>
      </c>
      <c r="H67" s="20" t="n">
        <f aca="false">SUM(H68,H69,H70,H71,H76)</f>
        <v>1644</v>
      </c>
      <c r="I67" s="20" t="n">
        <f aca="false">SUM(I68,I69,I70,I71,I76)</f>
        <v>1419</v>
      </c>
      <c r="J67" s="20" t="n">
        <f aca="false">SUM(J68,J69,J70,J71,J76)</f>
        <v>620</v>
      </c>
      <c r="K67" s="20" t="n">
        <f aca="false">SUM(K68,K69,K70,K71,K76)</f>
        <v>149</v>
      </c>
      <c r="L67" s="20" t="n">
        <f aca="false">SUM(L68,L69,L70,L71,L76)</f>
        <v>28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3</v>
      </c>
    </row>
    <row r="68" customFormat="false" ht="12" hidden="false" customHeight="true" outlineLevel="0" collapsed="false">
      <c r="A68" s="28" t="s">
        <v>22</v>
      </c>
      <c r="B68" s="15" t="n">
        <v>49</v>
      </c>
      <c r="C68" s="16" t="n">
        <v>0</v>
      </c>
      <c r="D68" s="16" t="n">
        <v>0</v>
      </c>
      <c r="E68" s="16" t="n">
        <v>5</v>
      </c>
      <c r="F68" s="16" t="n">
        <v>6</v>
      </c>
      <c r="G68" s="16" t="n">
        <v>9</v>
      </c>
      <c r="H68" s="16" t="n">
        <v>10</v>
      </c>
      <c r="I68" s="16" t="n">
        <v>16</v>
      </c>
      <c r="J68" s="16" t="n">
        <v>1</v>
      </c>
      <c r="K68" s="16" t="n">
        <v>2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0.5</v>
      </c>
    </row>
    <row r="69" customFormat="false" ht="12" hidden="false" customHeight="true" outlineLevel="0" collapsed="false">
      <c r="A69" s="28" t="s">
        <v>23</v>
      </c>
      <c r="B69" s="15" t="n">
        <v>5</v>
      </c>
      <c r="C69" s="16" t="n">
        <v>0</v>
      </c>
      <c r="D69" s="16" t="n">
        <v>0</v>
      </c>
      <c r="E69" s="16" t="n">
        <v>1</v>
      </c>
      <c r="F69" s="16" t="n">
        <v>0</v>
      </c>
      <c r="G69" s="16" t="n">
        <v>2</v>
      </c>
      <c r="H69" s="16" t="n">
        <v>1</v>
      </c>
      <c r="I69" s="16" t="n">
        <v>0</v>
      </c>
      <c r="J69" s="16" t="n">
        <v>1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39.2</v>
      </c>
    </row>
    <row r="70" customFormat="false" ht="12" hidden="false" customHeight="true" outlineLevel="0" collapsed="false">
      <c r="A70" s="28" t="s">
        <v>24</v>
      </c>
      <c r="B70" s="15" t="n">
        <v>97</v>
      </c>
      <c r="C70" s="16" t="n">
        <v>1</v>
      </c>
      <c r="D70" s="16" t="n">
        <v>1</v>
      </c>
      <c r="E70" s="16" t="n">
        <v>7</v>
      </c>
      <c r="F70" s="16" t="n">
        <v>19</v>
      </c>
      <c r="G70" s="16" t="n">
        <v>17</v>
      </c>
      <c r="H70" s="16" t="n">
        <v>23</v>
      </c>
      <c r="I70" s="16" t="n">
        <v>20</v>
      </c>
      <c r="J70" s="16" t="n">
        <v>6</v>
      </c>
      <c r="K70" s="16" t="n">
        <v>3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39.6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7020</v>
      </c>
      <c r="C71" s="16" t="n">
        <f aca="false">SUM(C72,C75)</f>
        <v>56</v>
      </c>
      <c r="D71" s="16" t="n">
        <f aca="false">SUM(D72,D75)</f>
        <v>293</v>
      </c>
      <c r="E71" s="16" t="n">
        <f aca="false">SUM(E72,E75)</f>
        <v>633</v>
      </c>
      <c r="F71" s="16" t="n">
        <f aca="false">SUM(F72,F75)</f>
        <v>1086</v>
      </c>
      <c r="G71" s="16" t="n">
        <f aca="false">SUM(G72,G75)</f>
        <v>1287</v>
      </c>
      <c r="H71" s="16" t="n">
        <f aca="false">SUM(H72,H75)</f>
        <v>1570</v>
      </c>
      <c r="I71" s="16" t="n">
        <f aca="false">SUM(I72,I75)</f>
        <v>1344</v>
      </c>
      <c r="J71" s="16" t="n">
        <f aca="false">SUM(J72,J75)</f>
        <v>589</v>
      </c>
      <c r="K71" s="16" t="n">
        <f aca="false">SUM(K72,K75)</f>
        <v>136</v>
      </c>
      <c r="L71" s="16" t="n">
        <f aca="false">SUM(L72,L75)</f>
        <v>26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3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6677</v>
      </c>
      <c r="C72" s="16" t="n">
        <f aca="false">SUM(C73:C74)</f>
        <v>52</v>
      </c>
      <c r="D72" s="16" t="n">
        <f aca="false">SUM(D73:D74)</f>
        <v>283</v>
      </c>
      <c r="E72" s="16" t="n">
        <f aca="false">SUM(E73:E74)</f>
        <v>596</v>
      </c>
      <c r="F72" s="16" t="n">
        <f aca="false">SUM(F73:F74)</f>
        <v>1032</v>
      </c>
      <c r="G72" s="16" t="n">
        <f aca="false">SUM(G73:G74)</f>
        <v>1228</v>
      </c>
      <c r="H72" s="16" t="n">
        <f aca="false">SUM(H73:H74)</f>
        <v>1493</v>
      </c>
      <c r="I72" s="16" t="n">
        <f aca="false">SUM(I73:I74)</f>
        <v>1280</v>
      </c>
      <c r="J72" s="16" t="n">
        <f aca="false">SUM(J73:J74)</f>
        <v>561</v>
      </c>
      <c r="K72" s="16" t="n">
        <f aca="false">SUM(K73:K74)</f>
        <v>127</v>
      </c>
      <c r="L72" s="16" t="n">
        <f aca="false">SUM(L73:L74)</f>
        <v>25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3</v>
      </c>
    </row>
    <row r="73" customFormat="false" ht="12" hidden="false" customHeight="true" outlineLevel="0" collapsed="false">
      <c r="A73" s="28" t="s">
        <v>27</v>
      </c>
      <c r="B73" s="15" t="n">
        <v>1190</v>
      </c>
      <c r="C73" s="16" t="n">
        <v>16</v>
      </c>
      <c r="D73" s="16" t="n">
        <v>33</v>
      </c>
      <c r="E73" s="16" t="n">
        <v>81</v>
      </c>
      <c r="F73" s="16" t="n">
        <v>173</v>
      </c>
      <c r="G73" s="16" t="n">
        <v>218</v>
      </c>
      <c r="H73" s="16" t="n">
        <v>282</v>
      </c>
      <c r="I73" s="16" t="n">
        <v>248</v>
      </c>
      <c r="J73" s="16" t="n">
        <v>102</v>
      </c>
      <c r="K73" s="16" t="n">
        <v>28</v>
      </c>
      <c r="L73" s="16" t="n">
        <v>9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40.1</v>
      </c>
    </row>
    <row r="74" customFormat="false" ht="12" hidden="false" customHeight="true" outlineLevel="0" collapsed="false">
      <c r="A74" s="28" t="s">
        <v>28</v>
      </c>
      <c r="B74" s="15" t="n">
        <v>5487</v>
      </c>
      <c r="C74" s="16" t="n">
        <v>36</v>
      </c>
      <c r="D74" s="16" t="n">
        <v>250</v>
      </c>
      <c r="E74" s="16" t="n">
        <v>515</v>
      </c>
      <c r="F74" s="16" t="n">
        <v>859</v>
      </c>
      <c r="G74" s="16" t="n">
        <v>1010</v>
      </c>
      <c r="H74" s="16" t="n">
        <v>1211</v>
      </c>
      <c r="I74" s="16" t="n">
        <v>1032</v>
      </c>
      <c r="J74" s="16" t="n">
        <v>459</v>
      </c>
      <c r="K74" s="16" t="n">
        <v>99</v>
      </c>
      <c r="L74" s="16" t="n">
        <v>16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1</v>
      </c>
    </row>
    <row r="75" customFormat="false" ht="12" hidden="false" customHeight="true" outlineLevel="0" collapsed="false">
      <c r="A75" s="28" t="s">
        <v>29</v>
      </c>
      <c r="B75" s="15" t="n">
        <v>343</v>
      </c>
      <c r="C75" s="16" t="n">
        <v>4</v>
      </c>
      <c r="D75" s="16" t="n">
        <v>10</v>
      </c>
      <c r="E75" s="16" t="n">
        <v>37</v>
      </c>
      <c r="F75" s="16" t="n">
        <v>54</v>
      </c>
      <c r="G75" s="16" t="n">
        <v>59</v>
      </c>
      <c r="H75" s="16" t="n">
        <v>77</v>
      </c>
      <c r="I75" s="16" t="n">
        <v>64</v>
      </c>
      <c r="J75" s="16" t="n">
        <v>28</v>
      </c>
      <c r="K75" s="16" t="n">
        <v>9</v>
      </c>
      <c r="L75" s="16" t="n">
        <v>1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39.3</v>
      </c>
    </row>
    <row r="76" customFormat="false" ht="12" hidden="false" customHeight="true" outlineLevel="0" collapsed="false">
      <c r="A76" s="28" t="s">
        <v>30</v>
      </c>
      <c r="B76" s="15" t="n">
        <v>211</v>
      </c>
      <c r="C76" s="16" t="n">
        <v>4</v>
      </c>
      <c r="D76" s="16" t="n">
        <v>8</v>
      </c>
      <c r="E76" s="16" t="n">
        <v>18</v>
      </c>
      <c r="F76" s="16" t="n">
        <v>24</v>
      </c>
      <c r="G76" s="16" t="n">
        <v>45</v>
      </c>
      <c r="H76" s="16" t="n">
        <v>40</v>
      </c>
      <c r="I76" s="16" t="n">
        <v>39</v>
      </c>
      <c r="J76" s="16" t="n">
        <v>23</v>
      </c>
      <c r="K76" s="16" t="n">
        <v>8</v>
      </c>
      <c r="L76" s="16" t="n">
        <v>2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9.9</v>
      </c>
    </row>
    <row r="77" customFormat="false" ht="12" hidden="false" customHeight="true" outlineLevel="0" collapsed="false">
      <c r="A77" s="28" t="s">
        <v>31</v>
      </c>
      <c r="B77" s="15" t="n">
        <v>7575</v>
      </c>
      <c r="C77" s="16" t="n">
        <v>92</v>
      </c>
      <c r="D77" s="16" t="n">
        <v>553</v>
      </c>
      <c r="E77" s="16" t="n">
        <v>869</v>
      </c>
      <c r="F77" s="16" t="n">
        <v>1180</v>
      </c>
      <c r="G77" s="16" t="n">
        <v>1420</v>
      </c>
      <c r="H77" s="16" t="n">
        <v>1442</v>
      </c>
      <c r="I77" s="16" t="n">
        <v>1295</v>
      </c>
      <c r="J77" s="16" t="n">
        <v>547</v>
      </c>
      <c r="K77" s="16" t="n">
        <v>148</v>
      </c>
      <c r="L77" s="16" t="n">
        <v>29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7.9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229810</v>
      </c>
      <c r="C78" s="16" t="n">
        <f aca="false">SUM(C90,C102)</f>
        <v>338</v>
      </c>
      <c r="D78" s="16" t="n">
        <f aca="false">SUM(D90,D102)</f>
        <v>2294</v>
      </c>
      <c r="E78" s="16" t="n">
        <f aca="false">SUM(E90,E102)</f>
        <v>4780</v>
      </c>
      <c r="F78" s="16" t="n">
        <f aca="false">SUM(F90,F102)</f>
        <v>8154</v>
      </c>
      <c r="G78" s="16" t="n">
        <f aca="false">SUM(G90,G102)</f>
        <v>12793</v>
      </c>
      <c r="H78" s="16" t="n">
        <f aca="false">SUM(H90,H102)</f>
        <v>22145</v>
      </c>
      <c r="I78" s="16" t="n">
        <f aca="false">SUM(I90,I102)</f>
        <v>35968</v>
      </c>
      <c r="J78" s="16" t="n">
        <f aca="false">SUM(J90,J102)</f>
        <v>40121</v>
      </c>
      <c r="K78" s="16" t="n">
        <f aca="false">SUM(K90,K102)</f>
        <v>41999</v>
      </c>
      <c r="L78" s="16" t="n">
        <f aca="false">SUM(L90,L102)</f>
        <v>49071</v>
      </c>
      <c r="M78" s="16" t="n">
        <f aca="false">SUM(M90,M102)</f>
        <v>4284</v>
      </c>
      <c r="N78" s="16" t="n">
        <f aca="false">SUM(N90,N102)</f>
        <v>2841</v>
      </c>
      <c r="O78" s="16" t="n">
        <f aca="false">SUM(O90,O102)</f>
        <v>2322</v>
      </c>
      <c r="P78" s="16" t="n">
        <f aca="false">SUM(P90,P102)</f>
        <v>2700</v>
      </c>
      <c r="Q78" s="17" t="n">
        <v>52.1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42035</v>
      </c>
      <c r="C79" s="16" t="n">
        <f aca="false">SUM(C91,C103)</f>
        <v>115</v>
      </c>
      <c r="D79" s="16" t="n">
        <f aca="false">SUM(D91,D103)</f>
        <v>741</v>
      </c>
      <c r="E79" s="16" t="n">
        <f aca="false">SUM(E91,E103)</f>
        <v>1155</v>
      </c>
      <c r="F79" s="16" t="n">
        <f aca="false">SUM(F91,F103)</f>
        <v>1813</v>
      </c>
      <c r="G79" s="16" t="n">
        <f aca="false">SUM(G91,G103)</f>
        <v>2738</v>
      </c>
      <c r="H79" s="16" t="n">
        <f aca="false">SUM(H91,H103)</f>
        <v>4658</v>
      </c>
      <c r="I79" s="16" t="n">
        <f aca="false">SUM(I91,I103)</f>
        <v>7083</v>
      </c>
      <c r="J79" s="16" t="n">
        <f aca="false">SUM(J91,J103)</f>
        <v>7036</v>
      </c>
      <c r="K79" s="16" t="n">
        <f aca="false">SUM(K91,K103)</f>
        <v>6911</v>
      </c>
      <c r="L79" s="16" t="n">
        <f aca="false">SUM(L91,L103)</f>
        <v>6486</v>
      </c>
      <c r="M79" s="16" t="n">
        <f aca="false">SUM(M91,M103)</f>
        <v>1325</v>
      </c>
      <c r="N79" s="16" t="n">
        <f aca="false">SUM(N91,N103)</f>
        <v>837</v>
      </c>
      <c r="O79" s="16" t="n">
        <f aca="false">SUM(O91,O103)</f>
        <v>575</v>
      </c>
      <c r="P79" s="16" t="n">
        <f aca="false">SUM(P91,P103)</f>
        <v>562</v>
      </c>
      <c r="Q79" s="17" t="n">
        <v>50.9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401</v>
      </c>
      <c r="C80" s="16" t="n">
        <f aca="false">SUM(C92,C104)</f>
        <v>1</v>
      </c>
      <c r="D80" s="16" t="n">
        <f aca="false">SUM(D92,D104)</f>
        <v>1</v>
      </c>
      <c r="E80" s="16" t="n">
        <f aca="false">SUM(E92,E104)</f>
        <v>6</v>
      </c>
      <c r="F80" s="16" t="n">
        <f aca="false">SUM(F92,F104)</f>
        <v>20</v>
      </c>
      <c r="G80" s="16" t="n">
        <f aca="false">SUM(G92,G104)</f>
        <v>26</v>
      </c>
      <c r="H80" s="16" t="n">
        <f aca="false">SUM(H92,H104)</f>
        <v>31</v>
      </c>
      <c r="I80" s="16" t="n">
        <f aca="false">SUM(I92,I104)</f>
        <v>57</v>
      </c>
      <c r="J80" s="16" t="n">
        <f aca="false">SUM(J92,J104)</f>
        <v>66</v>
      </c>
      <c r="K80" s="16" t="n">
        <f aca="false">SUM(K92,K104)</f>
        <v>75</v>
      </c>
      <c r="L80" s="16" t="n">
        <f aca="false">SUM(L92,L104)</f>
        <v>74</v>
      </c>
      <c r="M80" s="16" t="n">
        <f aca="false">SUM(M92,M104)</f>
        <v>13</v>
      </c>
      <c r="N80" s="16" t="n">
        <f aca="false">SUM(N92,N104)</f>
        <v>9</v>
      </c>
      <c r="O80" s="16" t="n">
        <f aca="false">SUM(O92,O104)</f>
        <v>10</v>
      </c>
      <c r="P80" s="16" t="n">
        <f aca="false">SUM(P92,P104)</f>
        <v>12</v>
      </c>
      <c r="Q80" s="18" t="n">
        <v>53.3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27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1</v>
      </c>
      <c r="F81" s="16" t="n">
        <f aca="false">SUM(F93,F105)</f>
        <v>0</v>
      </c>
      <c r="G81" s="16" t="n">
        <f aca="false">SUM(G93,G105)</f>
        <v>2</v>
      </c>
      <c r="H81" s="16" t="n">
        <f aca="false">SUM(H93,H105)</f>
        <v>1</v>
      </c>
      <c r="I81" s="16" t="n">
        <f aca="false">SUM(I93,I105)</f>
        <v>2</v>
      </c>
      <c r="J81" s="16" t="n">
        <f aca="false">SUM(J93,J105)</f>
        <v>7</v>
      </c>
      <c r="K81" s="16" t="n">
        <f aca="false">SUM(K93,K105)</f>
        <v>6</v>
      </c>
      <c r="L81" s="16" t="n">
        <f aca="false">SUM(L93,L105)</f>
        <v>5</v>
      </c>
      <c r="M81" s="16" t="n">
        <f aca="false">SUM(M93,M105)</f>
        <v>1</v>
      </c>
      <c r="N81" s="16" t="n">
        <f aca="false">SUM(N93,N105)</f>
        <v>1</v>
      </c>
      <c r="O81" s="16" t="n">
        <f aca="false">SUM(O93,O105)</f>
        <v>0</v>
      </c>
      <c r="P81" s="16" t="n">
        <f aca="false">SUM(P93,P105)</f>
        <v>1</v>
      </c>
      <c r="Q81" s="18" t="n">
        <v>55.1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2781</v>
      </c>
      <c r="C82" s="16" t="n">
        <f aca="false">SUM(C94,C106)</f>
        <v>6</v>
      </c>
      <c r="D82" s="16" t="n">
        <f aca="false">SUM(D94,D106)</f>
        <v>72</v>
      </c>
      <c r="E82" s="16" t="n">
        <f aca="false">SUM(E94,E106)</f>
        <v>93</v>
      </c>
      <c r="F82" s="16" t="n">
        <f aca="false">SUM(F94,F106)</f>
        <v>142</v>
      </c>
      <c r="G82" s="16" t="n">
        <f aca="false">SUM(G94,G106)</f>
        <v>244</v>
      </c>
      <c r="H82" s="16" t="n">
        <f aca="false">SUM(H94,H106)</f>
        <v>337</v>
      </c>
      <c r="I82" s="16" t="n">
        <f aca="false">SUM(I94,I106)</f>
        <v>513</v>
      </c>
      <c r="J82" s="16" t="n">
        <f aca="false">SUM(J94,J106)</f>
        <v>450</v>
      </c>
      <c r="K82" s="16" t="n">
        <f aca="false">SUM(K94,K106)</f>
        <v>430</v>
      </c>
      <c r="L82" s="16" t="n">
        <f aca="false">SUM(L94,L106)</f>
        <v>370</v>
      </c>
      <c r="M82" s="16" t="n">
        <f aca="false">SUM(M94,M106)</f>
        <v>41</v>
      </c>
      <c r="N82" s="16" t="n">
        <f aca="false">SUM(N94,N106)</f>
        <v>32</v>
      </c>
      <c r="O82" s="16" t="n">
        <f aca="false">SUM(O94,O106)</f>
        <v>31</v>
      </c>
      <c r="P82" s="16" t="n">
        <f aca="false">SUM(P94,P106)</f>
        <v>20</v>
      </c>
      <c r="Q82" s="18" t="n">
        <v>49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31691</v>
      </c>
      <c r="C83" s="16" t="n">
        <f aca="false">SUM(C95,C107)</f>
        <v>80</v>
      </c>
      <c r="D83" s="16" t="n">
        <f aca="false">SUM(D95,D107)</f>
        <v>464</v>
      </c>
      <c r="E83" s="16" t="n">
        <f aca="false">SUM(E95,E107)</f>
        <v>802</v>
      </c>
      <c r="F83" s="16" t="n">
        <f aca="false">SUM(F95,F107)</f>
        <v>1279</v>
      </c>
      <c r="G83" s="16" t="n">
        <f aca="false">SUM(G95,G107)</f>
        <v>1930</v>
      </c>
      <c r="H83" s="16" t="n">
        <f aca="false">SUM(H95,H107)</f>
        <v>3344</v>
      </c>
      <c r="I83" s="16" t="n">
        <f aca="false">SUM(I95,I107)</f>
        <v>5232</v>
      </c>
      <c r="J83" s="16" t="n">
        <f aca="false">SUM(J95,J107)</f>
        <v>5323</v>
      </c>
      <c r="K83" s="16" t="n">
        <f aca="false">SUM(K95,K107)</f>
        <v>5315</v>
      </c>
      <c r="L83" s="16" t="n">
        <f aca="false">SUM(L95,L107)</f>
        <v>5121</v>
      </c>
      <c r="M83" s="16" t="n">
        <f aca="false">SUM(M95,M107)</f>
        <v>1168</v>
      </c>
      <c r="N83" s="16" t="n">
        <f aca="false">SUM(N95,N107)</f>
        <v>699</v>
      </c>
      <c r="O83" s="16" t="n">
        <f aca="false">SUM(O95,O107)</f>
        <v>461</v>
      </c>
      <c r="P83" s="16" t="n">
        <f aca="false">SUM(P95,P107)</f>
        <v>473</v>
      </c>
      <c r="Q83" s="18" t="n">
        <v>51.6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28202</v>
      </c>
      <c r="C84" s="16" t="n">
        <f aca="false">SUM(C96,C108)</f>
        <v>75</v>
      </c>
      <c r="D84" s="16" t="n">
        <f aca="false">SUM(D96,D108)</f>
        <v>432</v>
      </c>
      <c r="E84" s="16" t="n">
        <f aca="false">SUM(E96,E108)</f>
        <v>730</v>
      </c>
      <c r="F84" s="16" t="n">
        <f aca="false">SUM(F96,F108)</f>
        <v>1159</v>
      </c>
      <c r="G84" s="16" t="n">
        <f aca="false">SUM(G96,G108)</f>
        <v>1696</v>
      </c>
      <c r="H84" s="16" t="n">
        <f aca="false">SUM(H96,H108)</f>
        <v>2956</v>
      </c>
      <c r="I84" s="16" t="n">
        <f aca="false">SUM(I96,I108)</f>
        <v>4658</v>
      </c>
      <c r="J84" s="16" t="n">
        <f aca="false">SUM(J96,J108)</f>
        <v>4726</v>
      </c>
      <c r="K84" s="16" t="n">
        <f aca="false">SUM(K96,K108)</f>
        <v>4720</v>
      </c>
      <c r="L84" s="16" t="n">
        <f aca="false">SUM(L96,L108)</f>
        <v>4506</v>
      </c>
      <c r="M84" s="16" t="n">
        <f aca="false">SUM(M96,M108)</f>
        <v>1084</v>
      </c>
      <c r="N84" s="16" t="n">
        <f aca="false">SUM(N96,N108)</f>
        <v>633</v>
      </c>
      <c r="O84" s="16" t="n">
        <f aca="false">SUM(O96,O108)</f>
        <v>414</v>
      </c>
      <c r="P84" s="16" t="n">
        <f aca="false">SUM(P96,P108)</f>
        <v>413</v>
      </c>
      <c r="Q84" s="18" t="n">
        <v>51.5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5072</v>
      </c>
      <c r="C85" s="16" t="n">
        <f aca="false">SUM(C97,C109)</f>
        <v>9</v>
      </c>
      <c r="D85" s="16" t="n">
        <f aca="false">SUM(D97,D109)</f>
        <v>70</v>
      </c>
      <c r="E85" s="16" t="n">
        <f aca="false">SUM(E97,E109)</f>
        <v>128</v>
      </c>
      <c r="F85" s="16" t="n">
        <f aca="false">SUM(F97,F109)</f>
        <v>212</v>
      </c>
      <c r="G85" s="16" t="n">
        <f aca="false">SUM(G97,G109)</f>
        <v>311</v>
      </c>
      <c r="H85" s="16" t="n">
        <f aca="false">SUM(H97,H109)</f>
        <v>515</v>
      </c>
      <c r="I85" s="16" t="n">
        <f aca="false">SUM(I97,I109)</f>
        <v>885</v>
      </c>
      <c r="J85" s="16" t="n">
        <f aca="false">SUM(J97,J109)</f>
        <v>845</v>
      </c>
      <c r="K85" s="16" t="n">
        <f aca="false">SUM(K97,K109)</f>
        <v>870</v>
      </c>
      <c r="L85" s="16" t="n">
        <f aca="false">SUM(L97,L109)</f>
        <v>787</v>
      </c>
      <c r="M85" s="16" t="n">
        <f aca="false">SUM(M97,M109)</f>
        <v>176</v>
      </c>
      <c r="N85" s="16" t="n">
        <f aca="false">SUM(N97,N109)</f>
        <v>112</v>
      </c>
      <c r="O85" s="16" t="n">
        <f aca="false">SUM(O97,O109)</f>
        <v>70</v>
      </c>
      <c r="P85" s="16" t="n">
        <f aca="false">SUM(P97,P109)</f>
        <v>82</v>
      </c>
      <c r="Q85" s="18" t="n">
        <v>51.5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23130</v>
      </c>
      <c r="C86" s="16" t="n">
        <f aca="false">SUM(C98,C110)</f>
        <v>66</v>
      </c>
      <c r="D86" s="16" t="n">
        <f aca="false">SUM(D98,D110)</f>
        <v>362</v>
      </c>
      <c r="E86" s="16" t="n">
        <f aca="false">SUM(E98,E110)</f>
        <v>602</v>
      </c>
      <c r="F86" s="16" t="n">
        <f aca="false">SUM(F98,F110)</f>
        <v>947</v>
      </c>
      <c r="G86" s="16" t="n">
        <f aca="false">SUM(G98,G110)</f>
        <v>1385</v>
      </c>
      <c r="H86" s="16" t="n">
        <f aca="false">SUM(H98,H110)</f>
        <v>2441</v>
      </c>
      <c r="I86" s="16" t="n">
        <f aca="false">SUM(I98,I110)</f>
        <v>3773</v>
      </c>
      <c r="J86" s="16" t="n">
        <f aca="false">SUM(J98,J110)</f>
        <v>3881</v>
      </c>
      <c r="K86" s="16" t="n">
        <f aca="false">SUM(K98,K110)</f>
        <v>3850</v>
      </c>
      <c r="L86" s="16" t="n">
        <f aca="false">SUM(L98,L110)</f>
        <v>3719</v>
      </c>
      <c r="M86" s="16" t="n">
        <f aca="false">SUM(M98,M110)</f>
        <v>908</v>
      </c>
      <c r="N86" s="16" t="n">
        <f aca="false">SUM(N98,N110)</f>
        <v>521</v>
      </c>
      <c r="O86" s="16" t="n">
        <f aca="false">SUM(O98,O110)</f>
        <v>344</v>
      </c>
      <c r="P86" s="16" t="n">
        <f aca="false">SUM(P98,P110)</f>
        <v>331</v>
      </c>
      <c r="Q86" s="18" t="n">
        <v>51.5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3489</v>
      </c>
      <c r="C87" s="16" t="n">
        <f aca="false">SUM(C99,C111)</f>
        <v>5</v>
      </c>
      <c r="D87" s="16" t="n">
        <f aca="false">SUM(D99,D111)</f>
        <v>32</v>
      </c>
      <c r="E87" s="16" t="n">
        <f aca="false">SUM(E99,E111)</f>
        <v>72</v>
      </c>
      <c r="F87" s="16" t="n">
        <f aca="false">SUM(F99,F111)</f>
        <v>120</v>
      </c>
      <c r="G87" s="16" t="n">
        <f aca="false">SUM(G99,G111)</f>
        <v>234</v>
      </c>
      <c r="H87" s="16" t="n">
        <f aca="false">SUM(H99,H111)</f>
        <v>388</v>
      </c>
      <c r="I87" s="16" t="n">
        <f aca="false">SUM(I99,I111)</f>
        <v>574</v>
      </c>
      <c r="J87" s="16" t="n">
        <f aca="false">SUM(J99,J111)</f>
        <v>597</v>
      </c>
      <c r="K87" s="16" t="n">
        <f aca="false">SUM(K99,K111)</f>
        <v>595</v>
      </c>
      <c r="L87" s="16" t="n">
        <f aca="false">SUM(L99,L111)</f>
        <v>615</v>
      </c>
      <c r="M87" s="16" t="n">
        <f aca="false">SUM(M99,M111)</f>
        <v>84</v>
      </c>
      <c r="N87" s="16" t="n">
        <f aca="false">SUM(N99,N111)</f>
        <v>66</v>
      </c>
      <c r="O87" s="16" t="n">
        <f aca="false">SUM(O99,O111)</f>
        <v>47</v>
      </c>
      <c r="P87" s="16" t="n">
        <f aca="false">SUM(P99,P111)</f>
        <v>60</v>
      </c>
      <c r="Q87" s="18" t="n">
        <v>51.8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7135</v>
      </c>
      <c r="C88" s="16" t="n">
        <f aca="false">SUM(C100,C112)</f>
        <v>28</v>
      </c>
      <c r="D88" s="16" t="n">
        <f aca="false">SUM(D100,D112)</f>
        <v>204</v>
      </c>
      <c r="E88" s="16" t="n">
        <f aca="false">SUM(E100,E112)</f>
        <v>253</v>
      </c>
      <c r="F88" s="16" t="n">
        <f aca="false">SUM(F100,F112)</f>
        <v>372</v>
      </c>
      <c r="G88" s="16" t="n">
        <f aca="false">SUM(G100,G112)</f>
        <v>536</v>
      </c>
      <c r="H88" s="16" t="n">
        <f aca="false">SUM(H100,H112)</f>
        <v>945</v>
      </c>
      <c r="I88" s="16" t="n">
        <f aca="false">SUM(I100,I112)</f>
        <v>1279</v>
      </c>
      <c r="J88" s="16" t="n">
        <f aca="false">SUM(J100,J112)</f>
        <v>1190</v>
      </c>
      <c r="K88" s="16" t="n">
        <f aca="false">SUM(K100,K112)</f>
        <v>1085</v>
      </c>
      <c r="L88" s="16" t="n">
        <f aca="false">SUM(L100,L112)</f>
        <v>916</v>
      </c>
      <c r="M88" s="16" t="n">
        <f aca="false">SUM(M100,M112)</f>
        <v>102</v>
      </c>
      <c r="N88" s="16" t="n">
        <f aca="false">SUM(N100,N112)</f>
        <v>96</v>
      </c>
      <c r="O88" s="16" t="n">
        <f aca="false">SUM(O100,O112)</f>
        <v>73</v>
      </c>
      <c r="P88" s="16" t="n">
        <f aca="false">SUM(P100,P112)</f>
        <v>56</v>
      </c>
      <c r="Q88" s="18" t="n">
        <v>48.8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187775</v>
      </c>
      <c r="C89" s="16" t="n">
        <f aca="false">SUM(C101,C113)</f>
        <v>223</v>
      </c>
      <c r="D89" s="16" t="n">
        <f aca="false">SUM(D101,D113)</f>
        <v>1553</v>
      </c>
      <c r="E89" s="16" t="n">
        <f aca="false">SUM(E101,E113)</f>
        <v>3625</v>
      </c>
      <c r="F89" s="16" t="n">
        <f aca="false">SUM(F101,F113)</f>
        <v>6341</v>
      </c>
      <c r="G89" s="16" t="n">
        <f aca="false">SUM(G101,G113)</f>
        <v>10055</v>
      </c>
      <c r="H89" s="16" t="n">
        <f aca="false">SUM(H101,H113)</f>
        <v>17487</v>
      </c>
      <c r="I89" s="16" t="n">
        <f aca="false">SUM(I101,I113)</f>
        <v>28885</v>
      </c>
      <c r="J89" s="16" t="n">
        <f aca="false">SUM(J101,J113)</f>
        <v>33085</v>
      </c>
      <c r="K89" s="16" t="n">
        <f aca="false">SUM(K101,K113)</f>
        <v>35088</v>
      </c>
      <c r="L89" s="16" t="n">
        <f aca="false">SUM(L101,L113)</f>
        <v>42585</v>
      </c>
      <c r="M89" s="16" t="n">
        <f aca="false">SUM(M101,M113)</f>
        <v>2959</v>
      </c>
      <c r="N89" s="16" t="n">
        <f aca="false">SUM(N101,N113)</f>
        <v>2004</v>
      </c>
      <c r="O89" s="16" t="n">
        <f aca="false">SUM(O101,O113)</f>
        <v>1747</v>
      </c>
      <c r="P89" s="16" t="n">
        <f aca="false">SUM(P101,P113)</f>
        <v>2138</v>
      </c>
      <c r="Q89" s="18" t="n">
        <v>52.4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103228</v>
      </c>
      <c r="C90" s="16" t="n">
        <f aca="false">SUM(C91,C101)</f>
        <v>249</v>
      </c>
      <c r="D90" s="16" t="n">
        <f aca="false">SUM(D91,D101)</f>
        <v>1377</v>
      </c>
      <c r="E90" s="16" t="n">
        <f aca="false">SUM(E91,E101)</f>
        <v>2489</v>
      </c>
      <c r="F90" s="16" t="n">
        <f aca="false">SUM(F91,F101)</f>
        <v>4137</v>
      </c>
      <c r="G90" s="16" t="n">
        <f aca="false">SUM(G91,G101)</f>
        <v>6571</v>
      </c>
      <c r="H90" s="16" t="n">
        <f aca="false">SUM(H91,H101)</f>
        <v>11221</v>
      </c>
      <c r="I90" s="16" t="n">
        <f aca="false">SUM(I91,I101)</f>
        <v>17460</v>
      </c>
      <c r="J90" s="16" t="n">
        <f aca="false">SUM(J91,J101)</f>
        <v>18274</v>
      </c>
      <c r="K90" s="16" t="n">
        <f aca="false">SUM(K91,K101)</f>
        <v>18041</v>
      </c>
      <c r="L90" s="16" t="n">
        <f aca="false">SUM(L91,L101)</f>
        <v>18909</v>
      </c>
      <c r="M90" s="16" t="n">
        <f aca="false">SUM(M91,M101)</f>
        <v>1597</v>
      </c>
      <c r="N90" s="16" t="n">
        <f aca="false">SUM(N91,N101)</f>
        <v>1075</v>
      </c>
      <c r="O90" s="16" t="n">
        <f aca="false">SUM(O91,O101)</f>
        <v>875</v>
      </c>
      <c r="P90" s="16" t="n">
        <f aca="false">SUM(P91,P101)</f>
        <v>953</v>
      </c>
      <c r="Q90" s="17" t="n">
        <v>51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20959</v>
      </c>
      <c r="C91" s="16" t="n">
        <f aca="false">SUM(C92,C93,C94,C95,C100)</f>
        <v>95</v>
      </c>
      <c r="D91" s="16" t="n">
        <f aca="false">SUM(D92,D93,D94,D95,D100)</f>
        <v>587</v>
      </c>
      <c r="E91" s="16" t="n">
        <f aca="false">SUM(E92,E93,E94,E95,E100)</f>
        <v>799</v>
      </c>
      <c r="F91" s="16" t="n">
        <f aca="false">SUM(F92,F93,F94,F95,F100)</f>
        <v>1161</v>
      </c>
      <c r="G91" s="16" t="n">
        <f aca="false">SUM(G92,G93,G94,G95,G100)</f>
        <v>1703</v>
      </c>
      <c r="H91" s="16" t="n">
        <f aca="false">SUM(H92,H93,H94,H95,H100)</f>
        <v>2779</v>
      </c>
      <c r="I91" s="16" t="n">
        <f aca="false">SUM(I92,I93,I94,I95,I100)</f>
        <v>3736</v>
      </c>
      <c r="J91" s="16" t="n">
        <f aca="false">SUM(J92,J93,J94,J95,J100)</f>
        <v>3407</v>
      </c>
      <c r="K91" s="16" t="n">
        <f aca="false">SUM(K92,K93,K94,K95,K100)</f>
        <v>2972</v>
      </c>
      <c r="L91" s="16" t="n">
        <f aca="false">SUM(L92,L93,L94,L95,L100)</f>
        <v>2460</v>
      </c>
      <c r="M91" s="16" t="n">
        <f aca="false">SUM(M92,M93,M94,M95,M100)</f>
        <v>487</v>
      </c>
      <c r="N91" s="16" t="n">
        <f aca="false">SUM(N92,N93,N94,N95,N100)</f>
        <v>305</v>
      </c>
      <c r="O91" s="16" t="n">
        <f aca="false">SUM(O92,O93,O94,O95,O100)</f>
        <v>239</v>
      </c>
      <c r="P91" s="16" t="n">
        <f aca="false">SUM(P92,P93,P94,P95,P100)</f>
        <v>229</v>
      </c>
      <c r="Q91" s="18" t="n">
        <v>48.7</v>
      </c>
    </row>
    <row r="92" customFormat="false" ht="12" hidden="false" customHeight="true" outlineLevel="0" collapsed="false">
      <c r="A92" s="28" t="s">
        <v>22</v>
      </c>
      <c r="B92" s="15" t="n">
        <v>160</v>
      </c>
      <c r="C92" s="16" t="n">
        <v>1</v>
      </c>
      <c r="D92" s="16" t="n">
        <v>0</v>
      </c>
      <c r="E92" s="16" t="n">
        <v>3</v>
      </c>
      <c r="F92" s="16" t="n">
        <v>10</v>
      </c>
      <c r="G92" s="16" t="n">
        <v>9</v>
      </c>
      <c r="H92" s="16" t="n">
        <v>13</v>
      </c>
      <c r="I92" s="16" t="n">
        <v>24</v>
      </c>
      <c r="J92" s="16" t="n">
        <v>23</v>
      </c>
      <c r="K92" s="16" t="n">
        <v>28</v>
      </c>
      <c r="L92" s="16" t="n">
        <v>32</v>
      </c>
      <c r="M92" s="16" t="n">
        <v>6</v>
      </c>
      <c r="N92" s="16" t="n">
        <v>4</v>
      </c>
      <c r="O92" s="16" t="n">
        <v>2</v>
      </c>
      <c r="P92" s="16" t="n">
        <v>5</v>
      </c>
      <c r="Q92" s="18" t="n">
        <v>53</v>
      </c>
    </row>
    <row r="93" customFormat="false" ht="12" hidden="false" customHeight="true" outlineLevel="0" collapsed="false">
      <c r="A93" s="28" t="s">
        <v>23</v>
      </c>
      <c r="B93" s="15" t="n">
        <v>14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2</v>
      </c>
      <c r="H93" s="16" t="n">
        <v>0</v>
      </c>
      <c r="I93" s="16" t="n">
        <v>1</v>
      </c>
      <c r="J93" s="16" t="n">
        <v>3</v>
      </c>
      <c r="K93" s="16" t="n">
        <v>3</v>
      </c>
      <c r="L93" s="16" t="n">
        <v>3</v>
      </c>
      <c r="M93" s="16" t="n">
        <v>1</v>
      </c>
      <c r="N93" s="16" t="n">
        <v>0</v>
      </c>
      <c r="O93" s="16" t="n">
        <v>0</v>
      </c>
      <c r="P93" s="16" t="n">
        <v>1</v>
      </c>
      <c r="Q93" s="18" t="n">
        <v>56.6</v>
      </c>
    </row>
    <row r="94" customFormat="false" ht="12" hidden="false" customHeight="true" outlineLevel="0" collapsed="false">
      <c r="A94" s="28" t="s">
        <v>24</v>
      </c>
      <c r="B94" s="15" t="n">
        <v>1999</v>
      </c>
      <c r="C94" s="16" t="n">
        <v>5</v>
      </c>
      <c r="D94" s="16" t="n">
        <v>64</v>
      </c>
      <c r="E94" s="16" t="n">
        <v>78</v>
      </c>
      <c r="F94" s="16" t="n">
        <v>118</v>
      </c>
      <c r="G94" s="16" t="n">
        <v>196</v>
      </c>
      <c r="H94" s="16" t="n">
        <v>260</v>
      </c>
      <c r="I94" s="16" t="n">
        <v>373</v>
      </c>
      <c r="J94" s="16" t="n">
        <v>317</v>
      </c>
      <c r="K94" s="16" t="n">
        <v>304</v>
      </c>
      <c r="L94" s="16" t="n">
        <v>239</v>
      </c>
      <c r="M94" s="16" t="n">
        <v>15</v>
      </c>
      <c r="N94" s="16" t="n">
        <v>9</v>
      </c>
      <c r="O94" s="16" t="n">
        <v>14</v>
      </c>
      <c r="P94" s="16" t="n">
        <v>7</v>
      </c>
      <c r="Q94" s="18" t="n">
        <v>47.6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13740</v>
      </c>
      <c r="C95" s="16" t="n">
        <f aca="false">SUM(C96,C99)</f>
        <v>66</v>
      </c>
      <c r="D95" s="16" t="n">
        <f aca="false">SUM(D96,D99)</f>
        <v>336</v>
      </c>
      <c r="E95" s="16" t="n">
        <f aca="false">SUM(E96,E99)</f>
        <v>515</v>
      </c>
      <c r="F95" s="16" t="n">
        <f aca="false">SUM(F96,F99)</f>
        <v>737</v>
      </c>
      <c r="G95" s="16" t="n">
        <f aca="false">SUM(G96,G99)</f>
        <v>1084</v>
      </c>
      <c r="H95" s="16" t="n">
        <f aca="false">SUM(H96,H99)</f>
        <v>1767</v>
      </c>
      <c r="I95" s="16" t="n">
        <f aca="false">SUM(I96,I99)</f>
        <v>2403</v>
      </c>
      <c r="J95" s="16" t="n">
        <f aca="false">SUM(J96,J99)</f>
        <v>2231</v>
      </c>
      <c r="K95" s="16" t="n">
        <f aca="false">SUM(K96,K99)</f>
        <v>1929</v>
      </c>
      <c r="L95" s="16" t="n">
        <f aca="false">SUM(L96,L99)</f>
        <v>1606</v>
      </c>
      <c r="M95" s="16" t="n">
        <f aca="false">SUM(M96,M99)</f>
        <v>426</v>
      </c>
      <c r="N95" s="16" t="n">
        <f aca="false">SUM(N96,N99)</f>
        <v>258</v>
      </c>
      <c r="O95" s="16" t="n">
        <f aca="false">SUM(O96,O99)</f>
        <v>186</v>
      </c>
      <c r="P95" s="16" t="n">
        <f aca="false">SUM(P96,P99)</f>
        <v>196</v>
      </c>
      <c r="Q95" s="18" t="n">
        <v>49.3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12307</v>
      </c>
      <c r="C96" s="16" t="n">
        <f aca="false">SUM(C97:C98)</f>
        <v>63</v>
      </c>
      <c r="D96" s="16" t="n">
        <f aca="false">SUM(D97:D98)</f>
        <v>314</v>
      </c>
      <c r="E96" s="16" t="n">
        <f aca="false">SUM(E97:E98)</f>
        <v>468</v>
      </c>
      <c r="F96" s="16" t="n">
        <f aca="false">SUM(F97:F98)</f>
        <v>670</v>
      </c>
      <c r="G96" s="16" t="n">
        <f aca="false">SUM(G97:G98)</f>
        <v>947</v>
      </c>
      <c r="H96" s="16" t="n">
        <f aca="false">SUM(H97:H98)</f>
        <v>1559</v>
      </c>
      <c r="I96" s="16" t="n">
        <f aca="false">SUM(I97:I98)</f>
        <v>2162</v>
      </c>
      <c r="J96" s="16" t="n">
        <f aca="false">SUM(J97:J98)</f>
        <v>1977</v>
      </c>
      <c r="K96" s="16" t="n">
        <f aca="false">SUM(K97:K98)</f>
        <v>1723</v>
      </c>
      <c r="L96" s="16" t="n">
        <f aca="false">SUM(L97:L98)</f>
        <v>1439</v>
      </c>
      <c r="M96" s="16" t="n">
        <f aca="false">SUM(M97:M98)</f>
        <v>406</v>
      </c>
      <c r="N96" s="16" t="n">
        <f aca="false">SUM(N97:N98)</f>
        <v>238</v>
      </c>
      <c r="O96" s="16" t="n">
        <f aca="false">SUM(O97:O98)</f>
        <v>170</v>
      </c>
      <c r="P96" s="16" t="n">
        <f aca="false">SUM(P97:P98)</f>
        <v>171</v>
      </c>
      <c r="Q96" s="18" t="n">
        <v>49.3</v>
      </c>
    </row>
    <row r="97" customFormat="false" ht="12" hidden="false" customHeight="true" outlineLevel="0" collapsed="false">
      <c r="A97" s="28" t="s">
        <v>27</v>
      </c>
      <c r="B97" s="15" t="n">
        <v>2104</v>
      </c>
      <c r="C97" s="16" t="n">
        <v>7</v>
      </c>
      <c r="D97" s="16" t="n">
        <v>45</v>
      </c>
      <c r="E97" s="16" t="n">
        <v>79</v>
      </c>
      <c r="F97" s="16" t="n">
        <v>113</v>
      </c>
      <c r="G97" s="16" t="n">
        <v>170</v>
      </c>
      <c r="H97" s="16" t="n">
        <v>260</v>
      </c>
      <c r="I97" s="16" t="n">
        <v>377</v>
      </c>
      <c r="J97" s="16" t="n">
        <v>357</v>
      </c>
      <c r="K97" s="16" t="n">
        <v>305</v>
      </c>
      <c r="L97" s="16" t="n">
        <v>227</v>
      </c>
      <c r="M97" s="16" t="n">
        <v>68</v>
      </c>
      <c r="N97" s="16" t="n">
        <v>39</v>
      </c>
      <c r="O97" s="16" t="n">
        <v>27</v>
      </c>
      <c r="P97" s="16" t="n">
        <v>30</v>
      </c>
      <c r="Q97" s="18" t="n">
        <v>49.3</v>
      </c>
    </row>
    <row r="98" customFormat="false" ht="12" hidden="false" customHeight="true" outlineLevel="0" collapsed="false">
      <c r="A98" s="28" t="s">
        <v>28</v>
      </c>
      <c r="B98" s="15" t="n">
        <v>10203</v>
      </c>
      <c r="C98" s="16" t="n">
        <v>56</v>
      </c>
      <c r="D98" s="16" t="n">
        <v>269</v>
      </c>
      <c r="E98" s="16" t="n">
        <v>389</v>
      </c>
      <c r="F98" s="16" t="n">
        <v>557</v>
      </c>
      <c r="G98" s="16" t="n">
        <v>777</v>
      </c>
      <c r="H98" s="16" t="n">
        <v>1299</v>
      </c>
      <c r="I98" s="16" t="n">
        <v>1785</v>
      </c>
      <c r="J98" s="16" t="n">
        <v>1620</v>
      </c>
      <c r="K98" s="16" t="n">
        <v>1418</v>
      </c>
      <c r="L98" s="16" t="n">
        <v>1212</v>
      </c>
      <c r="M98" s="16" t="n">
        <v>338</v>
      </c>
      <c r="N98" s="16" t="n">
        <v>199</v>
      </c>
      <c r="O98" s="16" t="n">
        <v>143</v>
      </c>
      <c r="P98" s="16" t="n">
        <v>141</v>
      </c>
      <c r="Q98" s="18" t="n">
        <v>49.3</v>
      </c>
    </row>
    <row r="99" customFormat="false" ht="12" hidden="false" customHeight="true" outlineLevel="0" collapsed="false">
      <c r="A99" s="28" t="s">
        <v>29</v>
      </c>
      <c r="B99" s="15" t="n">
        <v>1433</v>
      </c>
      <c r="C99" s="16" t="n">
        <v>3</v>
      </c>
      <c r="D99" s="16" t="n">
        <v>22</v>
      </c>
      <c r="E99" s="16" t="n">
        <v>47</v>
      </c>
      <c r="F99" s="16" t="n">
        <v>67</v>
      </c>
      <c r="G99" s="16" t="n">
        <v>137</v>
      </c>
      <c r="H99" s="16" t="n">
        <v>208</v>
      </c>
      <c r="I99" s="16" t="n">
        <v>241</v>
      </c>
      <c r="J99" s="16" t="n">
        <v>254</v>
      </c>
      <c r="K99" s="16" t="n">
        <v>206</v>
      </c>
      <c r="L99" s="16" t="n">
        <v>167</v>
      </c>
      <c r="M99" s="16" t="n">
        <v>20</v>
      </c>
      <c r="N99" s="16" t="n">
        <v>20</v>
      </c>
      <c r="O99" s="16" t="n">
        <v>16</v>
      </c>
      <c r="P99" s="16" t="n">
        <v>25</v>
      </c>
      <c r="Q99" s="18" t="n">
        <v>49.1</v>
      </c>
    </row>
    <row r="100" customFormat="false" ht="12" hidden="false" customHeight="true" outlineLevel="0" collapsed="false">
      <c r="A100" s="28" t="s">
        <v>30</v>
      </c>
      <c r="B100" s="15" t="n">
        <v>5046</v>
      </c>
      <c r="C100" s="16" t="n">
        <v>23</v>
      </c>
      <c r="D100" s="16" t="n">
        <v>187</v>
      </c>
      <c r="E100" s="16" t="n">
        <v>203</v>
      </c>
      <c r="F100" s="16" t="n">
        <v>296</v>
      </c>
      <c r="G100" s="16" t="n">
        <v>412</v>
      </c>
      <c r="H100" s="16" t="n">
        <v>739</v>
      </c>
      <c r="I100" s="16" t="n">
        <v>935</v>
      </c>
      <c r="J100" s="16" t="n">
        <v>833</v>
      </c>
      <c r="K100" s="16" t="n">
        <v>708</v>
      </c>
      <c r="L100" s="16" t="n">
        <v>580</v>
      </c>
      <c r="M100" s="16" t="n">
        <v>39</v>
      </c>
      <c r="N100" s="16" t="n">
        <v>34</v>
      </c>
      <c r="O100" s="16" t="n">
        <v>37</v>
      </c>
      <c r="P100" s="16" t="n">
        <v>20</v>
      </c>
      <c r="Q100" s="18" t="n">
        <v>47.4</v>
      </c>
    </row>
    <row r="101" customFormat="false" ht="12" hidden="false" customHeight="true" outlineLevel="0" collapsed="false">
      <c r="A101" s="28" t="s">
        <v>31</v>
      </c>
      <c r="B101" s="15" t="n">
        <v>82269</v>
      </c>
      <c r="C101" s="16" t="n">
        <v>154</v>
      </c>
      <c r="D101" s="16" t="n">
        <v>790</v>
      </c>
      <c r="E101" s="16" t="n">
        <v>1690</v>
      </c>
      <c r="F101" s="16" t="n">
        <v>2976</v>
      </c>
      <c r="G101" s="16" t="n">
        <v>4868</v>
      </c>
      <c r="H101" s="16" t="n">
        <v>8442</v>
      </c>
      <c r="I101" s="16" t="n">
        <v>13724</v>
      </c>
      <c r="J101" s="16" t="n">
        <v>14867</v>
      </c>
      <c r="K101" s="16" t="n">
        <v>15069</v>
      </c>
      <c r="L101" s="16" t="n">
        <v>16449</v>
      </c>
      <c r="M101" s="16" t="n">
        <v>1110</v>
      </c>
      <c r="N101" s="16" t="n">
        <v>770</v>
      </c>
      <c r="O101" s="16" t="n">
        <v>636</v>
      </c>
      <c r="P101" s="16" t="n">
        <v>724</v>
      </c>
      <c r="Q101" s="18" t="n">
        <v>51.5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126582</v>
      </c>
      <c r="C102" s="16" t="n">
        <f aca="false">SUM(C103,C113)</f>
        <v>89</v>
      </c>
      <c r="D102" s="16" t="n">
        <f aca="false">SUM(D103,D113)</f>
        <v>917</v>
      </c>
      <c r="E102" s="16" t="n">
        <f aca="false">SUM(E103,E113)</f>
        <v>2291</v>
      </c>
      <c r="F102" s="16" t="n">
        <f aca="false">SUM(F103,F113)</f>
        <v>4017</v>
      </c>
      <c r="G102" s="16" t="n">
        <f aca="false">SUM(G103,G113)</f>
        <v>6222</v>
      </c>
      <c r="H102" s="16" t="n">
        <f aca="false">SUM(H103,H113)</f>
        <v>10924</v>
      </c>
      <c r="I102" s="16" t="n">
        <f aca="false">SUM(I103,I113)</f>
        <v>18508</v>
      </c>
      <c r="J102" s="16" t="n">
        <f aca="false">SUM(J103,J113)</f>
        <v>21847</v>
      </c>
      <c r="K102" s="16" t="n">
        <f aca="false">SUM(K103,K113)</f>
        <v>23958</v>
      </c>
      <c r="L102" s="16" t="n">
        <f aca="false">SUM(L103,L113)</f>
        <v>30162</v>
      </c>
      <c r="M102" s="16" t="n">
        <f aca="false">SUM(M103,M113)</f>
        <v>2687</v>
      </c>
      <c r="N102" s="16" t="n">
        <f aca="false">SUM(N103,N113)</f>
        <v>1766</v>
      </c>
      <c r="O102" s="16" t="n">
        <f aca="false">SUM(O103,O113)</f>
        <v>1447</v>
      </c>
      <c r="P102" s="16" t="n">
        <f aca="false">SUM(P103,P113)</f>
        <v>1747</v>
      </c>
      <c r="Q102" s="17" t="n">
        <v>53.1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21076</v>
      </c>
      <c r="C103" s="16" t="n">
        <f aca="false">SUM(C104,C105,C106,C107,C112)</f>
        <v>20</v>
      </c>
      <c r="D103" s="16" t="n">
        <f aca="false">SUM(D104,D105,D106,D107,D112)</f>
        <v>154</v>
      </c>
      <c r="E103" s="16" t="n">
        <f aca="false">SUM(E104,E105,E106,E107,E112)</f>
        <v>356</v>
      </c>
      <c r="F103" s="16" t="n">
        <f aca="false">SUM(F104,F105,F106,F107,F112)</f>
        <v>652</v>
      </c>
      <c r="G103" s="16" t="n">
        <f aca="false">SUM(G104,G105,G106,G107,G112)</f>
        <v>1035</v>
      </c>
      <c r="H103" s="16" t="n">
        <f aca="false">SUM(H104,H105,H106,H107,H112)</f>
        <v>1879</v>
      </c>
      <c r="I103" s="16" t="n">
        <f aca="false">SUM(I104,I105,I106,I107,I112)</f>
        <v>3347</v>
      </c>
      <c r="J103" s="16" t="n">
        <f aca="false">SUM(J104,J105,J106,J107,J112)</f>
        <v>3629</v>
      </c>
      <c r="K103" s="16" t="n">
        <f aca="false">SUM(K104,K105,K106,K107,K112)</f>
        <v>3939</v>
      </c>
      <c r="L103" s="16" t="n">
        <f aca="false">SUM(L104,L105,L106,L107,L112)</f>
        <v>4026</v>
      </c>
      <c r="M103" s="16" t="n">
        <f aca="false">SUM(M104,M105,M106,M107,M112)</f>
        <v>838</v>
      </c>
      <c r="N103" s="16" t="n">
        <f aca="false">SUM(N104,N105,N106,N107,N112)</f>
        <v>532</v>
      </c>
      <c r="O103" s="16" t="n">
        <f aca="false">SUM(O104,O105,O106,O107,O112)</f>
        <v>336</v>
      </c>
      <c r="P103" s="16" t="n">
        <f aca="false">SUM(P104,P105,P106,P107,P112)</f>
        <v>333</v>
      </c>
      <c r="Q103" s="18" t="n">
        <v>53.2</v>
      </c>
    </row>
    <row r="104" customFormat="false" ht="12" hidden="false" customHeight="true" outlineLevel="0" collapsed="false">
      <c r="A104" s="28" t="s">
        <v>22</v>
      </c>
      <c r="B104" s="15" t="n">
        <v>241</v>
      </c>
      <c r="C104" s="16" t="n">
        <v>0</v>
      </c>
      <c r="D104" s="16" t="n">
        <v>1</v>
      </c>
      <c r="E104" s="16" t="n">
        <v>3</v>
      </c>
      <c r="F104" s="16" t="n">
        <v>10</v>
      </c>
      <c r="G104" s="16" t="n">
        <v>17</v>
      </c>
      <c r="H104" s="16" t="n">
        <v>18</v>
      </c>
      <c r="I104" s="16" t="n">
        <v>33</v>
      </c>
      <c r="J104" s="16" t="n">
        <v>43</v>
      </c>
      <c r="K104" s="16" t="n">
        <v>47</v>
      </c>
      <c r="L104" s="16" t="n">
        <v>42</v>
      </c>
      <c r="M104" s="16" t="n">
        <v>7</v>
      </c>
      <c r="N104" s="16" t="n">
        <v>5</v>
      </c>
      <c r="O104" s="16" t="n">
        <v>8</v>
      </c>
      <c r="P104" s="16" t="n">
        <v>7</v>
      </c>
      <c r="Q104" s="18" t="n">
        <v>53.5</v>
      </c>
    </row>
    <row r="105" customFormat="false" ht="12" hidden="false" customHeight="true" outlineLevel="0" collapsed="false">
      <c r="A105" s="28" t="s">
        <v>23</v>
      </c>
      <c r="B105" s="15" t="n">
        <v>13</v>
      </c>
      <c r="C105" s="16" t="n">
        <v>0</v>
      </c>
      <c r="D105" s="16" t="n">
        <v>0</v>
      </c>
      <c r="E105" s="16" t="n">
        <v>1</v>
      </c>
      <c r="F105" s="16" t="n">
        <v>0</v>
      </c>
      <c r="G105" s="16" t="n">
        <v>0</v>
      </c>
      <c r="H105" s="16" t="n">
        <v>1</v>
      </c>
      <c r="I105" s="16" t="n">
        <v>1</v>
      </c>
      <c r="J105" s="16" t="n">
        <v>4</v>
      </c>
      <c r="K105" s="16" t="n">
        <v>3</v>
      </c>
      <c r="L105" s="16" t="n">
        <v>2</v>
      </c>
      <c r="M105" s="16" t="n">
        <v>0</v>
      </c>
      <c r="N105" s="16" t="n">
        <v>1</v>
      </c>
      <c r="O105" s="16" t="n">
        <v>0</v>
      </c>
      <c r="P105" s="16" t="n">
        <v>0</v>
      </c>
      <c r="Q105" s="18" t="n">
        <v>53.5</v>
      </c>
    </row>
    <row r="106" customFormat="false" ht="12" hidden="false" customHeight="true" outlineLevel="0" collapsed="false">
      <c r="A106" s="28" t="s">
        <v>24</v>
      </c>
      <c r="B106" s="15" t="n">
        <v>782</v>
      </c>
      <c r="C106" s="16" t="n">
        <v>1</v>
      </c>
      <c r="D106" s="16" t="n">
        <v>8</v>
      </c>
      <c r="E106" s="16" t="n">
        <v>15</v>
      </c>
      <c r="F106" s="16" t="n">
        <v>24</v>
      </c>
      <c r="G106" s="16" t="n">
        <v>48</v>
      </c>
      <c r="H106" s="16" t="n">
        <v>77</v>
      </c>
      <c r="I106" s="16" t="n">
        <v>140</v>
      </c>
      <c r="J106" s="16" t="n">
        <v>133</v>
      </c>
      <c r="K106" s="16" t="n">
        <v>126</v>
      </c>
      <c r="L106" s="16" t="n">
        <v>131</v>
      </c>
      <c r="M106" s="16" t="n">
        <v>26</v>
      </c>
      <c r="N106" s="16" t="n">
        <v>23</v>
      </c>
      <c r="O106" s="16" t="n">
        <v>17</v>
      </c>
      <c r="P106" s="16" t="n">
        <v>13</v>
      </c>
      <c r="Q106" s="18" t="n">
        <v>52.6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17951</v>
      </c>
      <c r="C107" s="16" t="n">
        <f aca="false">SUM(C108,C111)</f>
        <v>14</v>
      </c>
      <c r="D107" s="16" t="n">
        <f aca="false">SUM(D108,D111)</f>
        <v>128</v>
      </c>
      <c r="E107" s="16" t="n">
        <f aca="false">SUM(E108,E111)</f>
        <v>287</v>
      </c>
      <c r="F107" s="16" t="n">
        <f aca="false">SUM(F108,F111)</f>
        <v>542</v>
      </c>
      <c r="G107" s="16" t="n">
        <f aca="false">SUM(G108,G111)</f>
        <v>846</v>
      </c>
      <c r="H107" s="16" t="n">
        <f aca="false">SUM(H108,H111)</f>
        <v>1577</v>
      </c>
      <c r="I107" s="16" t="n">
        <f aca="false">SUM(I108,I111)</f>
        <v>2829</v>
      </c>
      <c r="J107" s="16" t="n">
        <f aca="false">SUM(J108,J111)</f>
        <v>3092</v>
      </c>
      <c r="K107" s="16" t="n">
        <f aca="false">SUM(K108,K111)</f>
        <v>3386</v>
      </c>
      <c r="L107" s="16" t="n">
        <f aca="false">SUM(L108,L111)</f>
        <v>3515</v>
      </c>
      <c r="M107" s="16" t="n">
        <f aca="false">SUM(M108,M111)</f>
        <v>742</v>
      </c>
      <c r="N107" s="16" t="n">
        <f aca="false">SUM(N108,N111)</f>
        <v>441</v>
      </c>
      <c r="O107" s="16" t="n">
        <f aca="false">SUM(O108,O111)</f>
        <v>275</v>
      </c>
      <c r="P107" s="16" t="n">
        <f aca="false">SUM(P108,P111)</f>
        <v>277</v>
      </c>
      <c r="Q107" s="18" t="n">
        <v>53.3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15895</v>
      </c>
      <c r="C108" s="16" t="n">
        <f aca="false">SUM(C109:C110)</f>
        <v>12</v>
      </c>
      <c r="D108" s="16" t="n">
        <f aca="false">SUM(D109:D110)</f>
        <v>118</v>
      </c>
      <c r="E108" s="16" t="n">
        <f aca="false">SUM(E109:E110)</f>
        <v>262</v>
      </c>
      <c r="F108" s="16" t="n">
        <f aca="false">SUM(F109:F110)</f>
        <v>489</v>
      </c>
      <c r="G108" s="16" t="n">
        <f aca="false">SUM(G109:G110)</f>
        <v>749</v>
      </c>
      <c r="H108" s="16" t="n">
        <f aca="false">SUM(H109:H110)</f>
        <v>1397</v>
      </c>
      <c r="I108" s="16" t="n">
        <f aca="false">SUM(I109:I110)</f>
        <v>2496</v>
      </c>
      <c r="J108" s="16" t="n">
        <f aca="false">SUM(J109:J110)</f>
        <v>2749</v>
      </c>
      <c r="K108" s="16" t="n">
        <f aca="false">SUM(K109:K110)</f>
        <v>2997</v>
      </c>
      <c r="L108" s="16" t="n">
        <f aca="false">SUM(L109:L110)</f>
        <v>3067</v>
      </c>
      <c r="M108" s="16" t="n">
        <f aca="false">SUM(M109:M110)</f>
        <v>678</v>
      </c>
      <c r="N108" s="16" t="n">
        <f aca="false">SUM(N109:N110)</f>
        <v>395</v>
      </c>
      <c r="O108" s="16" t="n">
        <f aca="false">SUM(O109:O110)</f>
        <v>244</v>
      </c>
      <c r="P108" s="16" t="n">
        <f aca="false">SUM(P109:P110)</f>
        <v>242</v>
      </c>
      <c r="Q108" s="18" t="n">
        <v>53.3</v>
      </c>
    </row>
    <row r="109" customFormat="false" ht="12" hidden="false" customHeight="true" outlineLevel="0" collapsed="false">
      <c r="A109" s="28" t="s">
        <v>27</v>
      </c>
      <c r="B109" s="15" t="n">
        <v>2968</v>
      </c>
      <c r="C109" s="16" t="n">
        <v>2</v>
      </c>
      <c r="D109" s="16" t="n">
        <v>25</v>
      </c>
      <c r="E109" s="16" t="n">
        <v>49</v>
      </c>
      <c r="F109" s="16" t="n">
        <v>99</v>
      </c>
      <c r="G109" s="16" t="n">
        <v>141</v>
      </c>
      <c r="H109" s="16" t="n">
        <v>255</v>
      </c>
      <c r="I109" s="16" t="n">
        <v>508</v>
      </c>
      <c r="J109" s="16" t="n">
        <v>488</v>
      </c>
      <c r="K109" s="16" t="n">
        <v>565</v>
      </c>
      <c r="L109" s="16" t="n">
        <v>560</v>
      </c>
      <c r="M109" s="16" t="n">
        <v>108</v>
      </c>
      <c r="N109" s="16" t="n">
        <v>73</v>
      </c>
      <c r="O109" s="16" t="n">
        <v>43</v>
      </c>
      <c r="P109" s="16" t="n">
        <v>52</v>
      </c>
      <c r="Q109" s="18" t="n">
        <v>53.1</v>
      </c>
    </row>
    <row r="110" customFormat="false" ht="12" hidden="false" customHeight="true" outlineLevel="0" collapsed="false">
      <c r="A110" s="28" t="s">
        <v>28</v>
      </c>
      <c r="B110" s="15" t="n">
        <v>12927</v>
      </c>
      <c r="C110" s="16" t="n">
        <v>10</v>
      </c>
      <c r="D110" s="16" t="n">
        <v>93</v>
      </c>
      <c r="E110" s="16" t="n">
        <v>213</v>
      </c>
      <c r="F110" s="16" t="n">
        <v>390</v>
      </c>
      <c r="G110" s="16" t="n">
        <v>608</v>
      </c>
      <c r="H110" s="16" t="n">
        <v>1142</v>
      </c>
      <c r="I110" s="16" t="n">
        <v>1988</v>
      </c>
      <c r="J110" s="16" t="n">
        <v>2261</v>
      </c>
      <c r="K110" s="16" t="n">
        <v>2432</v>
      </c>
      <c r="L110" s="16" t="n">
        <v>2507</v>
      </c>
      <c r="M110" s="16" t="n">
        <v>570</v>
      </c>
      <c r="N110" s="16" t="n">
        <v>322</v>
      </c>
      <c r="O110" s="16" t="n">
        <v>201</v>
      </c>
      <c r="P110" s="16" t="n">
        <v>190</v>
      </c>
      <c r="Q110" s="18" t="n">
        <v>53.4</v>
      </c>
    </row>
    <row r="111" customFormat="false" ht="12" hidden="false" customHeight="true" outlineLevel="0" collapsed="false">
      <c r="A111" s="28" t="s">
        <v>29</v>
      </c>
      <c r="B111" s="15" t="n">
        <v>2056</v>
      </c>
      <c r="C111" s="16" t="n">
        <v>2</v>
      </c>
      <c r="D111" s="16" t="n">
        <v>10</v>
      </c>
      <c r="E111" s="16" t="n">
        <v>25</v>
      </c>
      <c r="F111" s="16" t="n">
        <v>53</v>
      </c>
      <c r="G111" s="16" t="n">
        <v>97</v>
      </c>
      <c r="H111" s="16" t="n">
        <v>180</v>
      </c>
      <c r="I111" s="16" t="n">
        <v>333</v>
      </c>
      <c r="J111" s="16" t="n">
        <v>343</v>
      </c>
      <c r="K111" s="16" t="n">
        <v>389</v>
      </c>
      <c r="L111" s="16" t="n">
        <v>448</v>
      </c>
      <c r="M111" s="16" t="n">
        <v>64</v>
      </c>
      <c r="N111" s="16" t="n">
        <v>46</v>
      </c>
      <c r="O111" s="16" t="n">
        <v>31</v>
      </c>
      <c r="P111" s="16" t="n">
        <v>35</v>
      </c>
      <c r="Q111" s="18" t="n">
        <v>53.6</v>
      </c>
    </row>
    <row r="112" customFormat="false" ht="12" hidden="false" customHeight="true" outlineLevel="0" collapsed="false">
      <c r="A112" s="28" t="s">
        <v>30</v>
      </c>
      <c r="B112" s="15" t="n">
        <v>2089</v>
      </c>
      <c r="C112" s="16" t="n">
        <v>5</v>
      </c>
      <c r="D112" s="16" t="n">
        <v>17</v>
      </c>
      <c r="E112" s="16" t="n">
        <v>50</v>
      </c>
      <c r="F112" s="16" t="n">
        <v>76</v>
      </c>
      <c r="G112" s="16" t="n">
        <v>124</v>
      </c>
      <c r="H112" s="16" t="n">
        <v>206</v>
      </c>
      <c r="I112" s="16" t="n">
        <v>344</v>
      </c>
      <c r="J112" s="16" t="n">
        <v>357</v>
      </c>
      <c r="K112" s="16" t="n">
        <v>377</v>
      </c>
      <c r="L112" s="16" t="n">
        <v>336</v>
      </c>
      <c r="M112" s="16" t="n">
        <v>63</v>
      </c>
      <c r="N112" s="16" t="n">
        <v>62</v>
      </c>
      <c r="O112" s="16" t="n">
        <v>36</v>
      </c>
      <c r="P112" s="16" t="n">
        <v>36</v>
      </c>
      <c r="Q112" s="18" t="n">
        <v>52.3</v>
      </c>
    </row>
    <row r="113" customFormat="false" ht="12" hidden="false" customHeight="true" outlineLevel="0" collapsed="false">
      <c r="A113" s="28" t="s">
        <v>31</v>
      </c>
      <c r="B113" s="15" t="n">
        <v>105506</v>
      </c>
      <c r="C113" s="16" t="n">
        <v>69</v>
      </c>
      <c r="D113" s="16" t="n">
        <v>763</v>
      </c>
      <c r="E113" s="16" t="n">
        <v>1935</v>
      </c>
      <c r="F113" s="16" t="n">
        <v>3365</v>
      </c>
      <c r="G113" s="16" t="n">
        <v>5187</v>
      </c>
      <c r="H113" s="16" t="n">
        <v>9045</v>
      </c>
      <c r="I113" s="16" t="n">
        <v>15161</v>
      </c>
      <c r="J113" s="16" t="n">
        <v>18218</v>
      </c>
      <c r="K113" s="16" t="n">
        <v>20019</v>
      </c>
      <c r="L113" s="16" t="n">
        <v>26136</v>
      </c>
      <c r="M113" s="16" t="n">
        <v>1849</v>
      </c>
      <c r="N113" s="16" t="n">
        <v>1234</v>
      </c>
      <c r="O113" s="16" t="n">
        <v>1111</v>
      </c>
      <c r="P113" s="16" t="n">
        <v>1414</v>
      </c>
      <c r="Q113" s="18" t="n">
        <v>53.1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147959</v>
      </c>
      <c r="C114" s="16" t="n">
        <f aca="false">SUM(C115,C125)</f>
        <v>540</v>
      </c>
      <c r="D114" s="16" t="n">
        <f aca="false">SUM(D115,D125)</f>
        <v>1800</v>
      </c>
      <c r="E114" s="16" t="n">
        <f aca="false">SUM(E115,E125)</f>
        <v>3096</v>
      </c>
      <c r="F114" s="16" t="n">
        <f aca="false">SUM(F115,F125)</f>
        <v>4369</v>
      </c>
      <c r="G114" s="16" t="n">
        <f aca="false">SUM(G115,G125)</f>
        <v>6884</v>
      </c>
      <c r="H114" s="16" t="n">
        <f aca="false">SUM(H115,H125)</f>
        <v>11702</v>
      </c>
      <c r="I114" s="16" t="n">
        <f aca="false">SUM(I115,I125)</f>
        <v>19869</v>
      </c>
      <c r="J114" s="16" t="n">
        <f aca="false">SUM(J115,J125)</f>
        <v>23552</v>
      </c>
      <c r="K114" s="16" t="n">
        <f aca="false">SUM(K115,K125)</f>
        <v>26018</v>
      </c>
      <c r="L114" s="16" t="n">
        <f aca="false">SUM(L115,L125)</f>
        <v>33164</v>
      </c>
      <c r="M114" s="16" t="n">
        <f aca="false">SUM(M115,M125)</f>
        <v>4593</v>
      </c>
      <c r="N114" s="16" t="n">
        <f aca="false">SUM(N115,N125)</f>
        <v>4268</v>
      </c>
      <c r="O114" s="16" t="n">
        <f aca="false">SUM(O115,O125)</f>
        <v>3972</v>
      </c>
      <c r="P114" s="16" t="n">
        <f aca="false">SUM(P115,P125)</f>
        <v>4132</v>
      </c>
      <c r="Q114" s="17" t="n">
        <v>54.1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60204</v>
      </c>
      <c r="C115" s="16" t="n">
        <f aca="false">SUM(C116,C117,C118,C119,C124)</f>
        <v>202</v>
      </c>
      <c r="D115" s="16" t="n">
        <f aca="false">SUM(D116,D117,D118,D119,D124)</f>
        <v>618</v>
      </c>
      <c r="E115" s="16" t="n">
        <f aca="false">SUM(E116,E117,E118,E119,E124)</f>
        <v>995</v>
      </c>
      <c r="F115" s="16" t="n">
        <f aca="false">SUM(F116,F117,F118,F119,F124)</f>
        <v>1471</v>
      </c>
      <c r="G115" s="16" t="n">
        <f aca="false">SUM(G116,G117,G118,G119,G124)</f>
        <v>2639</v>
      </c>
      <c r="H115" s="16" t="n">
        <f aca="false">SUM(H116,H117,H118,H119,H124)</f>
        <v>4870</v>
      </c>
      <c r="I115" s="16" t="n">
        <f aca="false">SUM(I116,I117,I118,I119,I124)</f>
        <v>8425</v>
      </c>
      <c r="J115" s="16" t="n">
        <f aca="false">SUM(J116,J117,J118,J119,J124)</f>
        <v>10151</v>
      </c>
      <c r="K115" s="16" t="n">
        <f aca="false">SUM(K116,K117,K118,K119,K124)</f>
        <v>11461</v>
      </c>
      <c r="L115" s="16" t="n">
        <f aca="false">SUM(L116,L117,L118,L119,L124)</f>
        <v>13442</v>
      </c>
      <c r="M115" s="16" t="n">
        <f aca="false">SUM(M116,M117,M118,M119,M124)</f>
        <v>2074</v>
      </c>
      <c r="N115" s="16" t="n">
        <f aca="false">SUM(N116,N117,N118,N119,N124)</f>
        <v>1580</v>
      </c>
      <c r="O115" s="16" t="n">
        <f aca="false">SUM(O116,O117,O118,O119,O124)</f>
        <v>1259</v>
      </c>
      <c r="P115" s="16" t="n">
        <f aca="false">SUM(P116,P117,P118,P119,P124)</f>
        <v>1017</v>
      </c>
      <c r="Q115" s="18" t="n">
        <v>53.9</v>
      </c>
    </row>
    <row r="116" customFormat="false" ht="12" hidden="false" customHeight="true" outlineLevel="0" collapsed="false">
      <c r="A116" s="28" t="s">
        <v>22</v>
      </c>
      <c r="B116" s="15" t="n">
        <v>777</v>
      </c>
      <c r="C116" s="16" t="n">
        <v>4</v>
      </c>
      <c r="D116" s="16" t="n">
        <v>2</v>
      </c>
      <c r="E116" s="16" t="n">
        <v>4</v>
      </c>
      <c r="F116" s="16" t="n">
        <v>18</v>
      </c>
      <c r="G116" s="16" t="n">
        <v>42</v>
      </c>
      <c r="H116" s="16" t="n">
        <v>43</v>
      </c>
      <c r="I116" s="16" t="n">
        <v>84</v>
      </c>
      <c r="J116" s="16" t="n">
        <v>133</v>
      </c>
      <c r="K116" s="16" t="n">
        <v>153</v>
      </c>
      <c r="L116" s="16" t="n">
        <v>172</v>
      </c>
      <c r="M116" s="16" t="n">
        <v>43</v>
      </c>
      <c r="N116" s="16" t="n">
        <v>32</v>
      </c>
      <c r="O116" s="16" t="n">
        <v>23</v>
      </c>
      <c r="P116" s="16" t="n">
        <v>24</v>
      </c>
      <c r="Q116" s="18" t="n">
        <v>55.9</v>
      </c>
    </row>
    <row r="117" customFormat="false" ht="12" hidden="false" customHeight="true" outlineLevel="0" collapsed="false">
      <c r="A117" s="28" t="s">
        <v>23</v>
      </c>
      <c r="B117" s="15" t="n">
        <v>28</v>
      </c>
      <c r="C117" s="16" t="n">
        <v>0</v>
      </c>
      <c r="D117" s="16" t="n">
        <v>0</v>
      </c>
      <c r="E117" s="16" t="n">
        <v>0</v>
      </c>
      <c r="F117" s="16" t="n">
        <v>1</v>
      </c>
      <c r="G117" s="16" t="n">
        <v>1</v>
      </c>
      <c r="H117" s="16" t="n">
        <v>4</v>
      </c>
      <c r="I117" s="16" t="n">
        <v>3</v>
      </c>
      <c r="J117" s="16" t="n">
        <v>6</v>
      </c>
      <c r="K117" s="16" t="n">
        <v>1</v>
      </c>
      <c r="L117" s="16" t="n">
        <v>8</v>
      </c>
      <c r="M117" s="16" t="n">
        <v>0</v>
      </c>
      <c r="N117" s="16" t="n">
        <v>1</v>
      </c>
      <c r="O117" s="16" t="n">
        <v>2</v>
      </c>
      <c r="P117" s="16" t="n">
        <v>1</v>
      </c>
      <c r="Q117" s="18" t="n">
        <v>55.5</v>
      </c>
    </row>
    <row r="118" customFormat="false" ht="12" hidden="false" customHeight="true" outlineLevel="0" collapsed="false">
      <c r="A118" s="28" t="s">
        <v>24</v>
      </c>
      <c r="B118" s="15" t="n">
        <v>1130</v>
      </c>
      <c r="C118" s="16" t="n">
        <v>3</v>
      </c>
      <c r="D118" s="16" t="n">
        <v>10</v>
      </c>
      <c r="E118" s="16" t="n">
        <v>18</v>
      </c>
      <c r="F118" s="16" t="n">
        <v>31</v>
      </c>
      <c r="G118" s="16" t="n">
        <v>62</v>
      </c>
      <c r="H118" s="16" t="n">
        <v>72</v>
      </c>
      <c r="I118" s="16" t="n">
        <v>165</v>
      </c>
      <c r="J118" s="16" t="n">
        <v>172</v>
      </c>
      <c r="K118" s="16" t="n">
        <v>161</v>
      </c>
      <c r="L118" s="16" t="n">
        <v>238</v>
      </c>
      <c r="M118" s="16" t="n">
        <v>62</v>
      </c>
      <c r="N118" s="16" t="n">
        <v>58</v>
      </c>
      <c r="O118" s="16" t="n">
        <v>43</v>
      </c>
      <c r="P118" s="16" t="n">
        <v>35</v>
      </c>
      <c r="Q118" s="18" t="n">
        <v>55.2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54734</v>
      </c>
      <c r="C119" s="16" t="n">
        <f aca="false">SUM(C120,C123)</f>
        <v>173</v>
      </c>
      <c r="D119" s="16" t="n">
        <f aca="false">SUM(D120,D123)</f>
        <v>542</v>
      </c>
      <c r="E119" s="16" t="n">
        <f aca="false">SUM(E120,E123)</f>
        <v>900</v>
      </c>
      <c r="F119" s="16" t="n">
        <f aca="false">SUM(F120,F123)</f>
        <v>1315</v>
      </c>
      <c r="G119" s="16" t="n">
        <f aca="false">SUM(G120,G123)</f>
        <v>2367</v>
      </c>
      <c r="H119" s="16" t="n">
        <f aca="false">SUM(H120,H123)</f>
        <v>4441</v>
      </c>
      <c r="I119" s="16" t="n">
        <f aca="false">SUM(I120,I123)</f>
        <v>7689</v>
      </c>
      <c r="J119" s="16" t="n">
        <f aca="false">SUM(J120,J123)</f>
        <v>9277</v>
      </c>
      <c r="K119" s="16" t="n">
        <f aca="false">SUM(K120,K123)</f>
        <v>10542</v>
      </c>
      <c r="L119" s="16" t="n">
        <f aca="false">SUM(L120,L123)</f>
        <v>12380</v>
      </c>
      <c r="M119" s="16" t="n">
        <f aca="false">SUM(M120,M123)</f>
        <v>1829</v>
      </c>
      <c r="N119" s="16" t="n">
        <f aca="false">SUM(N120,N123)</f>
        <v>1355</v>
      </c>
      <c r="O119" s="16" t="n">
        <f aca="false">SUM(O120,O123)</f>
        <v>1061</v>
      </c>
      <c r="P119" s="16" t="n">
        <f aca="false">SUM(P120,P123)</f>
        <v>863</v>
      </c>
      <c r="Q119" s="18" t="n">
        <v>53.8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48634</v>
      </c>
      <c r="C120" s="16" t="n">
        <f aca="false">SUM(C121:C122)</f>
        <v>159</v>
      </c>
      <c r="D120" s="16" t="n">
        <f aca="false">SUM(D121:D122)</f>
        <v>467</v>
      </c>
      <c r="E120" s="16" t="n">
        <f aca="false">SUM(E121:E122)</f>
        <v>798</v>
      </c>
      <c r="F120" s="16" t="n">
        <f aca="false">SUM(F121:F122)</f>
        <v>1133</v>
      </c>
      <c r="G120" s="16" t="n">
        <f aca="false">SUM(G121:G122)</f>
        <v>2095</v>
      </c>
      <c r="H120" s="16" t="n">
        <f aca="false">SUM(H121:H122)</f>
        <v>3934</v>
      </c>
      <c r="I120" s="16" t="n">
        <f aca="false">SUM(I121:I122)</f>
        <v>6828</v>
      </c>
      <c r="J120" s="16" t="n">
        <f aca="false">SUM(J121:J122)</f>
        <v>8267</v>
      </c>
      <c r="K120" s="16" t="n">
        <f aca="false">SUM(K121:K122)</f>
        <v>9369</v>
      </c>
      <c r="L120" s="16" t="n">
        <f aca="false">SUM(L121:L122)</f>
        <v>10959</v>
      </c>
      <c r="M120" s="16" t="n">
        <f aca="false">SUM(M121:M122)</f>
        <v>1664</v>
      </c>
      <c r="N120" s="16" t="n">
        <f aca="false">SUM(N121:N122)</f>
        <v>1252</v>
      </c>
      <c r="O120" s="16" t="n">
        <f aca="false">SUM(O121:O122)</f>
        <v>945</v>
      </c>
      <c r="P120" s="16" t="n">
        <f aca="false">SUM(P121:P122)</f>
        <v>764</v>
      </c>
      <c r="Q120" s="18" t="n">
        <v>53.9</v>
      </c>
    </row>
    <row r="121" customFormat="false" ht="12" hidden="false" customHeight="true" outlineLevel="0" collapsed="false">
      <c r="A121" s="28" t="s">
        <v>27</v>
      </c>
      <c r="B121" s="15" t="n">
        <v>8504</v>
      </c>
      <c r="C121" s="16" t="n">
        <v>31</v>
      </c>
      <c r="D121" s="16" t="n">
        <v>69</v>
      </c>
      <c r="E121" s="16" t="n">
        <v>137</v>
      </c>
      <c r="F121" s="16" t="n">
        <v>178</v>
      </c>
      <c r="G121" s="16" t="n">
        <v>323</v>
      </c>
      <c r="H121" s="16" t="n">
        <v>653</v>
      </c>
      <c r="I121" s="16" t="n">
        <v>1184</v>
      </c>
      <c r="J121" s="16" t="n">
        <v>1464</v>
      </c>
      <c r="K121" s="16" t="n">
        <v>1695</v>
      </c>
      <c r="L121" s="16" t="n">
        <v>1985</v>
      </c>
      <c r="M121" s="16" t="n">
        <v>268</v>
      </c>
      <c r="N121" s="16" t="n">
        <v>215</v>
      </c>
      <c r="O121" s="16" t="n">
        <v>160</v>
      </c>
      <c r="P121" s="16" t="n">
        <v>142</v>
      </c>
      <c r="Q121" s="18" t="n">
        <v>54.2</v>
      </c>
    </row>
    <row r="122" customFormat="false" ht="12" hidden="false" customHeight="true" outlineLevel="0" collapsed="false">
      <c r="A122" s="28" t="s">
        <v>28</v>
      </c>
      <c r="B122" s="15" t="n">
        <v>40130</v>
      </c>
      <c r="C122" s="16" t="n">
        <v>128</v>
      </c>
      <c r="D122" s="16" t="n">
        <v>398</v>
      </c>
      <c r="E122" s="16" t="n">
        <v>661</v>
      </c>
      <c r="F122" s="16" t="n">
        <v>955</v>
      </c>
      <c r="G122" s="16" t="n">
        <v>1772</v>
      </c>
      <c r="H122" s="16" t="n">
        <v>3281</v>
      </c>
      <c r="I122" s="16" t="n">
        <v>5644</v>
      </c>
      <c r="J122" s="16" t="n">
        <v>6803</v>
      </c>
      <c r="K122" s="16" t="n">
        <v>7674</v>
      </c>
      <c r="L122" s="16" t="n">
        <v>8974</v>
      </c>
      <c r="M122" s="16" t="n">
        <v>1396</v>
      </c>
      <c r="N122" s="16" t="n">
        <v>1037</v>
      </c>
      <c r="O122" s="16" t="n">
        <v>785</v>
      </c>
      <c r="P122" s="16" t="n">
        <v>622</v>
      </c>
      <c r="Q122" s="18" t="n">
        <v>53.8</v>
      </c>
    </row>
    <row r="123" customFormat="false" ht="12" hidden="false" customHeight="true" outlineLevel="0" collapsed="false">
      <c r="A123" s="28" t="s">
        <v>29</v>
      </c>
      <c r="B123" s="15" t="n">
        <v>6100</v>
      </c>
      <c r="C123" s="16" t="n">
        <v>14</v>
      </c>
      <c r="D123" s="16" t="n">
        <v>75</v>
      </c>
      <c r="E123" s="16" t="n">
        <v>102</v>
      </c>
      <c r="F123" s="16" t="n">
        <v>182</v>
      </c>
      <c r="G123" s="16" t="n">
        <v>272</v>
      </c>
      <c r="H123" s="16" t="n">
        <v>507</v>
      </c>
      <c r="I123" s="16" t="n">
        <v>861</v>
      </c>
      <c r="J123" s="16" t="n">
        <v>1010</v>
      </c>
      <c r="K123" s="16" t="n">
        <v>1173</v>
      </c>
      <c r="L123" s="16" t="n">
        <v>1421</v>
      </c>
      <c r="M123" s="16" t="n">
        <v>165</v>
      </c>
      <c r="N123" s="16" t="n">
        <v>103</v>
      </c>
      <c r="O123" s="16" t="n">
        <v>116</v>
      </c>
      <c r="P123" s="16" t="n">
        <v>99</v>
      </c>
      <c r="Q123" s="18" t="n">
        <v>53.4</v>
      </c>
    </row>
    <row r="124" customFormat="false" ht="12" hidden="false" customHeight="true" outlineLevel="0" collapsed="false">
      <c r="A124" s="28" t="s">
        <v>30</v>
      </c>
      <c r="B124" s="15" t="n">
        <v>3535</v>
      </c>
      <c r="C124" s="16" t="n">
        <v>22</v>
      </c>
      <c r="D124" s="16" t="n">
        <v>64</v>
      </c>
      <c r="E124" s="16" t="n">
        <v>73</v>
      </c>
      <c r="F124" s="16" t="n">
        <v>106</v>
      </c>
      <c r="G124" s="16" t="n">
        <v>167</v>
      </c>
      <c r="H124" s="16" t="n">
        <v>310</v>
      </c>
      <c r="I124" s="16" t="n">
        <v>484</v>
      </c>
      <c r="J124" s="16" t="n">
        <v>563</v>
      </c>
      <c r="K124" s="16" t="n">
        <v>604</v>
      </c>
      <c r="L124" s="16" t="n">
        <v>644</v>
      </c>
      <c r="M124" s="16" t="n">
        <v>140</v>
      </c>
      <c r="N124" s="16" t="n">
        <v>134</v>
      </c>
      <c r="O124" s="16" t="n">
        <v>130</v>
      </c>
      <c r="P124" s="16" t="n">
        <v>94</v>
      </c>
      <c r="Q124" s="18" t="n">
        <v>53.7</v>
      </c>
    </row>
    <row r="125" customFormat="false" ht="12" hidden="false" customHeight="true" outlineLevel="0" collapsed="false">
      <c r="A125" s="29" t="s">
        <v>31</v>
      </c>
      <c r="B125" s="24" t="n">
        <v>87755</v>
      </c>
      <c r="C125" s="25" t="n">
        <v>338</v>
      </c>
      <c r="D125" s="25" t="n">
        <v>1182</v>
      </c>
      <c r="E125" s="25" t="n">
        <v>2101</v>
      </c>
      <c r="F125" s="25" t="n">
        <v>2898</v>
      </c>
      <c r="G125" s="25" t="n">
        <v>4245</v>
      </c>
      <c r="H125" s="25" t="n">
        <v>6832</v>
      </c>
      <c r="I125" s="25" t="n">
        <v>11444</v>
      </c>
      <c r="J125" s="25" t="n">
        <v>13401</v>
      </c>
      <c r="K125" s="25" t="n">
        <v>14557</v>
      </c>
      <c r="L125" s="25" t="n">
        <v>19722</v>
      </c>
      <c r="M125" s="25" t="n">
        <v>2519</v>
      </c>
      <c r="N125" s="25" t="n">
        <v>2688</v>
      </c>
      <c r="O125" s="25" t="n">
        <v>2713</v>
      </c>
      <c r="P125" s="25" t="n">
        <v>3115</v>
      </c>
      <c r="Q125" s="26" t="n">
        <v>54.2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72"/>
    <col collapsed="false" customWidth="true" hidden="false" outlineLevel="0" max="2" min="2" style="2" width="11.71"/>
    <col collapsed="false" customWidth="true" hidden="false" outlineLevel="0" max="16" min="3" style="2" width="11.57"/>
    <col collapsed="false" customWidth="true" hidden="false" outlineLevel="0" max="17" min="17" style="2" width="13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2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647410</v>
      </c>
      <c r="C6" s="12" t="n">
        <v>765</v>
      </c>
      <c r="D6" s="12" t="n">
        <v>4002</v>
      </c>
      <c r="E6" s="12" t="n">
        <v>8201</v>
      </c>
      <c r="F6" s="12" t="n">
        <v>13903</v>
      </c>
      <c r="G6" s="12" t="n">
        <v>20326</v>
      </c>
      <c r="H6" s="12" t="n">
        <v>31077</v>
      </c>
      <c r="I6" s="12" t="n">
        <v>45972</v>
      </c>
      <c r="J6" s="12" t="n">
        <v>47603</v>
      </c>
      <c r="K6" s="12" t="n">
        <v>47803</v>
      </c>
      <c r="L6" s="12" t="n">
        <v>56708</v>
      </c>
      <c r="M6" s="12" t="n">
        <v>91523</v>
      </c>
      <c r="N6" s="12" t="n">
        <v>93382</v>
      </c>
      <c r="O6" s="12" t="n">
        <v>85015</v>
      </c>
      <c r="P6" s="12" t="n">
        <v>101130</v>
      </c>
      <c r="Q6" s="13" t="n">
        <v>64.4</v>
      </c>
    </row>
    <row r="7" customFormat="false" ht="19.5" hidden="false" customHeight="true" outlineLevel="0" collapsed="false">
      <c r="A7" s="28" t="s">
        <v>21</v>
      </c>
      <c r="B7" s="15" t="n">
        <v>112368</v>
      </c>
      <c r="C7" s="16" t="n">
        <v>282</v>
      </c>
      <c r="D7" s="16" t="n">
        <v>1419</v>
      </c>
      <c r="E7" s="16" t="n">
        <v>2815</v>
      </c>
      <c r="F7" s="16" t="n">
        <v>4931</v>
      </c>
      <c r="G7" s="16" t="n">
        <v>7435</v>
      </c>
      <c r="H7" s="16" t="n">
        <v>10964</v>
      </c>
      <c r="I7" s="16" t="n">
        <v>14660</v>
      </c>
      <c r="J7" s="16" t="n">
        <v>13956</v>
      </c>
      <c r="K7" s="16" t="n">
        <v>13388</v>
      </c>
      <c r="L7" s="16" t="n">
        <v>14278</v>
      </c>
      <c r="M7" s="16" t="n">
        <v>12793</v>
      </c>
      <c r="N7" s="16" t="n">
        <v>7857</v>
      </c>
      <c r="O7" s="16" t="n">
        <v>4792</v>
      </c>
      <c r="P7" s="16" t="n">
        <v>2798</v>
      </c>
      <c r="Q7" s="17" t="n">
        <v>54.2</v>
      </c>
    </row>
    <row r="8" customFormat="false" ht="12" hidden="false" customHeight="true" outlineLevel="0" collapsed="false">
      <c r="A8" s="28" t="s">
        <v>22</v>
      </c>
      <c r="B8" s="15" t="n">
        <v>1822</v>
      </c>
      <c r="C8" s="16" t="n">
        <v>3</v>
      </c>
      <c r="D8" s="16" t="n">
        <v>4</v>
      </c>
      <c r="E8" s="16" t="n">
        <v>17</v>
      </c>
      <c r="F8" s="16" t="n">
        <v>39</v>
      </c>
      <c r="G8" s="16" t="n">
        <v>73</v>
      </c>
      <c r="H8" s="16" t="n">
        <v>69</v>
      </c>
      <c r="I8" s="16" t="n">
        <v>118</v>
      </c>
      <c r="J8" s="16" t="n">
        <v>153</v>
      </c>
      <c r="K8" s="16" t="n">
        <v>171</v>
      </c>
      <c r="L8" s="16" t="n">
        <v>176</v>
      </c>
      <c r="M8" s="16" t="n">
        <v>291</v>
      </c>
      <c r="N8" s="16" t="n">
        <v>275</v>
      </c>
      <c r="O8" s="16" t="n">
        <v>235</v>
      </c>
      <c r="P8" s="16" t="n">
        <v>198</v>
      </c>
      <c r="Q8" s="18" t="n">
        <v>63.4</v>
      </c>
    </row>
    <row r="9" customFormat="false" ht="12" hidden="false" customHeight="true" outlineLevel="0" collapsed="false">
      <c r="A9" s="28" t="s">
        <v>23</v>
      </c>
      <c r="B9" s="15" t="n">
        <v>54</v>
      </c>
      <c r="C9" s="16" t="n">
        <v>0</v>
      </c>
      <c r="D9" s="16" t="n">
        <v>0</v>
      </c>
      <c r="E9" s="16" t="n">
        <v>2</v>
      </c>
      <c r="F9" s="16" t="n">
        <v>3</v>
      </c>
      <c r="G9" s="16" t="n">
        <v>2</v>
      </c>
      <c r="H9" s="16" t="n">
        <v>6</v>
      </c>
      <c r="I9" s="16" t="n">
        <v>3</v>
      </c>
      <c r="J9" s="16" t="n">
        <v>11</v>
      </c>
      <c r="K9" s="16" t="n">
        <v>4</v>
      </c>
      <c r="L9" s="16" t="n">
        <v>7</v>
      </c>
      <c r="M9" s="16" t="n">
        <v>3</v>
      </c>
      <c r="N9" s="16" t="n">
        <v>7</v>
      </c>
      <c r="O9" s="16" t="n">
        <v>4</v>
      </c>
      <c r="P9" s="16" t="n">
        <v>2</v>
      </c>
      <c r="Q9" s="18" t="n">
        <v>56.4</v>
      </c>
    </row>
    <row r="10" customFormat="false" ht="12" hidden="false" customHeight="true" outlineLevel="0" collapsed="false">
      <c r="A10" s="28" t="s">
        <v>24</v>
      </c>
      <c r="B10" s="15" t="n">
        <v>3816</v>
      </c>
      <c r="C10" s="16" t="n">
        <v>4</v>
      </c>
      <c r="D10" s="16" t="n">
        <v>55</v>
      </c>
      <c r="E10" s="16" t="n">
        <v>90</v>
      </c>
      <c r="F10" s="16" t="n">
        <v>162</v>
      </c>
      <c r="G10" s="16" t="n">
        <v>246</v>
      </c>
      <c r="H10" s="16" t="n">
        <v>322</v>
      </c>
      <c r="I10" s="16" t="n">
        <v>508</v>
      </c>
      <c r="J10" s="16" t="n">
        <v>457</v>
      </c>
      <c r="K10" s="16" t="n">
        <v>410</v>
      </c>
      <c r="L10" s="16" t="n">
        <v>432</v>
      </c>
      <c r="M10" s="16" t="n">
        <v>437</v>
      </c>
      <c r="N10" s="16" t="n">
        <v>301</v>
      </c>
      <c r="O10" s="16" t="n">
        <v>238</v>
      </c>
      <c r="P10" s="16" t="n">
        <v>154</v>
      </c>
      <c r="Q10" s="18" t="n">
        <v>55.4</v>
      </c>
    </row>
    <row r="11" customFormat="false" ht="12" hidden="false" customHeight="true" outlineLevel="0" collapsed="false">
      <c r="A11" s="28" t="s">
        <v>25</v>
      </c>
      <c r="B11" s="15" t="n">
        <v>96783</v>
      </c>
      <c r="C11" s="16" t="n">
        <v>241</v>
      </c>
      <c r="D11" s="16" t="n">
        <v>1154</v>
      </c>
      <c r="E11" s="16" t="n">
        <v>2442</v>
      </c>
      <c r="F11" s="16" t="n">
        <v>4331</v>
      </c>
      <c r="G11" s="16" t="n">
        <v>6495</v>
      </c>
      <c r="H11" s="16" t="n">
        <v>9593</v>
      </c>
      <c r="I11" s="16" t="n">
        <v>12677</v>
      </c>
      <c r="J11" s="16" t="n">
        <v>12021</v>
      </c>
      <c r="K11" s="16" t="n">
        <v>11626</v>
      </c>
      <c r="L11" s="16" t="n">
        <v>12649</v>
      </c>
      <c r="M11" s="16" t="n">
        <v>11036</v>
      </c>
      <c r="N11" s="16" t="n">
        <v>6561</v>
      </c>
      <c r="O11" s="16" t="n">
        <v>3862</v>
      </c>
      <c r="P11" s="16" t="n">
        <v>2095</v>
      </c>
      <c r="Q11" s="18" t="n">
        <v>54</v>
      </c>
    </row>
    <row r="12" customFormat="false" ht="12" hidden="false" customHeight="true" outlineLevel="0" collapsed="false">
      <c r="A12" s="28" t="s">
        <v>26</v>
      </c>
      <c r="B12" s="15" t="n">
        <v>85088</v>
      </c>
      <c r="C12" s="16" t="n">
        <v>223</v>
      </c>
      <c r="D12" s="16" t="n">
        <v>1054</v>
      </c>
      <c r="E12" s="16" t="n">
        <v>2245</v>
      </c>
      <c r="F12" s="16" t="n">
        <v>3962</v>
      </c>
      <c r="G12" s="16" t="n">
        <v>5911</v>
      </c>
      <c r="H12" s="16" t="n">
        <v>8668</v>
      </c>
      <c r="I12" s="16" t="n">
        <v>11402</v>
      </c>
      <c r="J12" s="16" t="n">
        <v>10701</v>
      </c>
      <c r="K12" s="16" t="n">
        <v>10283</v>
      </c>
      <c r="L12" s="16" t="n">
        <v>11126</v>
      </c>
      <c r="M12" s="16" t="n">
        <v>9195</v>
      </c>
      <c r="N12" s="16" t="n">
        <v>5389</v>
      </c>
      <c r="O12" s="16" t="n">
        <v>3198</v>
      </c>
      <c r="P12" s="16" t="n">
        <v>1731</v>
      </c>
      <c r="Q12" s="18" t="n">
        <v>53.6</v>
      </c>
    </row>
    <row r="13" customFormat="false" ht="12" hidden="false" customHeight="true" outlineLevel="0" collapsed="false">
      <c r="A13" s="28" t="s">
        <v>27</v>
      </c>
      <c r="B13" s="15" t="n">
        <v>16038</v>
      </c>
      <c r="C13" s="16" t="n">
        <v>52</v>
      </c>
      <c r="D13" s="16" t="n">
        <v>155</v>
      </c>
      <c r="E13" s="16" t="n">
        <v>336</v>
      </c>
      <c r="F13" s="16" t="n">
        <v>595</v>
      </c>
      <c r="G13" s="16" t="n">
        <v>988</v>
      </c>
      <c r="H13" s="16" t="n">
        <v>1526</v>
      </c>
      <c r="I13" s="16" t="n">
        <v>2157</v>
      </c>
      <c r="J13" s="16" t="n">
        <v>1989</v>
      </c>
      <c r="K13" s="16" t="n">
        <v>2027</v>
      </c>
      <c r="L13" s="16" t="n">
        <v>2153</v>
      </c>
      <c r="M13" s="16" t="n">
        <v>1949</v>
      </c>
      <c r="N13" s="16" t="n">
        <v>1074</v>
      </c>
      <c r="O13" s="16" t="n">
        <v>667</v>
      </c>
      <c r="P13" s="16" t="n">
        <v>370</v>
      </c>
      <c r="Q13" s="18" t="n">
        <v>54.7</v>
      </c>
    </row>
    <row r="14" customFormat="false" ht="12" hidden="false" customHeight="true" outlineLevel="0" collapsed="false">
      <c r="A14" s="28" t="s">
        <v>28</v>
      </c>
      <c r="B14" s="15" t="n">
        <v>69050</v>
      </c>
      <c r="C14" s="16" t="n">
        <v>171</v>
      </c>
      <c r="D14" s="16" t="n">
        <v>899</v>
      </c>
      <c r="E14" s="16" t="n">
        <v>1909</v>
      </c>
      <c r="F14" s="16" t="n">
        <v>3367</v>
      </c>
      <c r="G14" s="16" t="n">
        <v>4923</v>
      </c>
      <c r="H14" s="16" t="n">
        <v>7142</v>
      </c>
      <c r="I14" s="16" t="n">
        <v>9245</v>
      </c>
      <c r="J14" s="16" t="n">
        <v>8712</v>
      </c>
      <c r="K14" s="16" t="n">
        <v>8256</v>
      </c>
      <c r="L14" s="16" t="n">
        <v>8973</v>
      </c>
      <c r="M14" s="16" t="n">
        <v>7246</v>
      </c>
      <c r="N14" s="16" t="n">
        <v>4315</v>
      </c>
      <c r="O14" s="16" t="n">
        <v>2531</v>
      </c>
      <c r="P14" s="16" t="n">
        <v>1361</v>
      </c>
      <c r="Q14" s="18" t="n">
        <v>53.3</v>
      </c>
    </row>
    <row r="15" customFormat="false" ht="12" hidden="false" customHeight="true" outlineLevel="0" collapsed="false">
      <c r="A15" s="28" t="s">
        <v>29</v>
      </c>
      <c r="B15" s="15" t="n">
        <v>11695</v>
      </c>
      <c r="C15" s="16" t="n">
        <v>18</v>
      </c>
      <c r="D15" s="16" t="n">
        <v>100</v>
      </c>
      <c r="E15" s="16" t="n">
        <v>197</v>
      </c>
      <c r="F15" s="16" t="n">
        <v>369</v>
      </c>
      <c r="G15" s="16" t="n">
        <v>584</v>
      </c>
      <c r="H15" s="16" t="n">
        <v>925</v>
      </c>
      <c r="I15" s="16" t="n">
        <v>1275</v>
      </c>
      <c r="J15" s="16" t="n">
        <v>1320</v>
      </c>
      <c r="K15" s="16" t="n">
        <v>1343</v>
      </c>
      <c r="L15" s="16" t="n">
        <v>1523</v>
      </c>
      <c r="M15" s="16" t="n">
        <v>1841</v>
      </c>
      <c r="N15" s="16" t="n">
        <v>1172</v>
      </c>
      <c r="O15" s="16" t="n">
        <v>664</v>
      </c>
      <c r="P15" s="16" t="n">
        <v>364</v>
      </c>
      <c r="Q15" s="18" t="n">
        <v>57.2</v>
      </c>
    </row>
    <row r="16" customFormat="false" ht="12" hidden="false" customHeight="true" outlineLevel="0" collapsed="false">
      <c r="A16" s="28" t="s">
        <v>30</v>
      </c>
      <c r="B16" s="15" t="n">
        <v>9893</v>
      </c>
      <c r="C16" s="16" t="n">
        <v>34</v>
      </c>
      <c r="D16" s="16" t="n">
        <v>206</v>
      </c>
      <c r="E16" s="16" t="n">
        <v>264</v>
      </c>
      <c r="F16" s="16" t="n">
        <v>396</v>
      </c>
      <c r="G16" s="16" t="n">
        <v>619</v>
      </c>
      <c r="H16" s="16" t="n">
        <v>974</v>
      </c>
      <c r="I16" s="16" t="n">
        <v>1354</v>
      </c>
      <c r="J16" s="16" t="n">
        <v>1314</v>
      </c>
      <c r="K16" s="16" t="n">
        <v>1177</v>
      </c>
      <c r="L16" s="16" t="n">
        <v>1014</v>
      </c>
      <c r="M16" s="16" t="n">
        <v>1026</v>
      </c>
      <c r="N16" s="16" t="n">
        <v>713</v>
      </c>
      <c r="O16" s="16" t="n">
        <v>453</v>
      </c>
      <c r="P16" s="16" t="n">
        <v>349</v>
      </c>
      <c r="Q16" s="18" t="n">
        <v>54.1</v>
      </c>
    </row>
    <row r="17" customFormat="false" ht="12" hidden="false" customHeight="false" outlineLevel="0" collapsed="false">
      <c r="A17" s="28" t="s">
        <v>31</v>
      </c>
      <c r="B17" s="15" t="n">
        <v>535042</v>
      </c>
      <c r="C17" s="16" t="n">
        <v>483</v>
      </c>
      <c r="D17" s="16" t="n">
        <v>2583</v>
      </c>
      <c r="E17" s="16" t="n">
        <v>5386</v>
      </c>
      <c r="F17" s="16" t="n">
        <v>8972</v>
      </c>
      <c r="G17" s="16" t="n">
        <v>12891</v>
      </c>
      <c r="H17" s="16" t="n">
        <v>20113</v>
      </c>
      <c r="I17" s="16" t="n">
        <v>31312</v>
      </c>
      <c r="J17" s="16" t="n">
        <v>33647</v>
      </c>
      <c r="K17" s="16" t="n">
        <v>34415</v>
      </c>
      <c r="L17" s="16" t="n">
        <v>42430</v>
      </c>
      <c r="M17" s="16" t="n">
        <v>78730</v>
      </c>
      <c r="N17" s="16" t="n">
        <v>85525</v>
      </c>
      <c r="O17" s="16" t="n">
        <v>80223</v>
      </c>
      <c r="P17" s="16" t="n">
        <v>98332</v>
      </c>
      <c r="Q17" s="18" t="n">
        <v>66.5</v>
      </c>
    </row>
    <row r="18" customFormat="false" ht="19.5" hidden="false" customHeight="true" outlineLevel="0" collapsed="false">
      <c r="A18" s="28" t="s">
        <v>32</v>
      </c>
      <c r="B18" s="15" t="n">
        <v>35065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85478</v>
      </c>
      <c r="N18" s="16" t="n">
        <v>88475</v>
      </c>
      <c r="O18" s="16" t="n">
        <v>80509</v>
      </c>
      <c r="P18" s="16" t="n">
        <v>96196</v>
      </c>
      <c r="Q18" s="17" t="n">
        <v>75.3</v>
      </c>
    </row>
    <row r="19" customFormat="false" ht="12" hidden="false" customHeight="true" outlineLevel="0" collapsed="false">
      <c r="A19" s="28" t="s">
        <v>21</v>
      </c>
      <c r="B19" s="15" t="n">
        <v>2168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0421</v>
      </c>
      <c r="N19" s="16" t="n">
        <v>6169</v>
      </c>
      <c r="O19" s="16" t="n">
        <v>3474</v>
      </c>
      <c r="P19" s="16" t="n">
        <v>1617</v>
      </c>
      <c r="Q19" s="18" t="n">
        <v>71</v>
      </c>
    </row>
    <row r="20" customFormat="false" ht="12" hidden="false" customHeight="true" outlineLevel="0" collapsed="false">
      <c r="A20" s="28" t="s">
        <v>22</v>
      </c>
      <c r="B20" s="15" t="n">
        <v>87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48</v>
      </c>
      <c r="N20" s="16" t="n">
        <v>248</v>
      </c>
      <c r="O20" s="16" t="n">
        <v>208</v>
      </c>
      <c r="P20" s="16" t="n">
        <v>170</v>
      </c>
      <c r="Q20" s="18" t="n">
        <v>73.9</v>
      </c>
    </row>
    <row r="21" customFormat="false" ht="12" hidden="false" customHeight="true" outlineLevel="0" collapsed="false">
      <c r="A21" s="28" t="s">
        <v>23</v>
      </c>
      <c r="B21" s="15" t="n">
        <v>1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3</v>
      </c>
      <c r="N21" s="16" t="n">
        <v>5</v>
      </c>
      <c r="O21" s="16" t="n">
        <v>3</v>
      </c>
      <c r="P21" s="16" t="n">
        <v>1</v>
      </c>
      <c r="Q21" s="18" t="n">
        <v>72.5</v>
      </c>
    </row>
    <row r="22" customFormat="false" ht="12" hidden="false" customHeight="true" outlineLevel="0" collapsed="false">
      <c r="A22" s="28" t="s">
        <v>24</v>
      </c>
      <c r="B22" s="15" t="n">
        <v>90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363</v>
      </c>
      <c r="N22" s="16" t="n">
        <v>233</v>
      </c>
      <c r="O22" s="16" t="n">
        <v>189</v>
      </c>
      <c r="P22" s="16" t="n">
        <v>115</v>
      </c>
      <c r="Q22" s="18" t="n">
        <v>72.3</v>
      </c>
    </row>
    <row r="23" customFormat="false" ht="12" hidden="false" customHeight="true" outlineLevel="0" collapsed="false">
      <c r="A23" s="28" t="s">
        <v>25</v>
      </c>
      <c r="B23" s="15" t="n">
        <v>1796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8958</v>
      </c>
      <c r="N23" s="16" t="n">
        <v>5133</v>
      </c>
      <c r="O23" s="16" t="n">
        <v>2768</v>
      </c>
      <c r="P23" s="16" t="n">
        <v>1101</v>
      </c>
      <c r="Q23" s="18" t="n">
        <v>70.7</v>
      </c>
    </row>
    <row r="24" customFormat="false" ht="12" hidden="false" customHeight="true" outlineLevel="0" collapsed="false">
      <c r="A24" s="28" t="s">
        <v>26</v>
      </c>
      <c r="B24" s="15" t="n">
        <v>1449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7320</v>
      </c>
      <c r="N24" s="16" t="n">
        <v>4090</v>
      </c>
      <c r="O24" s="16" t="n">
        <v>2224</v>
      </c>
      <c r="P24" s="16" t="n">
        <v>860</v>
      </c>
      <c r="Q24" s="18" t="n">
        <v>70.6</v>
      </c>
    </row>
    <row r="25" customFormat="false" ht="12" hidden="false" customHeight="true" outlineLevel="0" collapsed="false">
      <c r="A25" s="28" t="s">
        <v>27</v>
      </c>
      <c r="B25" s="15" t="n">
        <v>3129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603</v>
      </c>
      <c r="N25" s="16" t="n">
        <v>840</v>
      </c>
      <c r="O25" s="16" t="n">
        <v>491</v>
      </c>
      <c r="P25" s="16" t="n">
        <v>195</v>
      </c>
      <c r="Q25" s="18" t="n">
        <v>70.7</v>
      </c>
    </row>
    <row r="26" customFormat="false" ht="12" hidden="false" customHeight="true" outlineLevel="0" collapsed="false">
      <c r="A26" s="28" t="s">
        <v>28</v>
      </c>
      <c r="B26" s="15" t="n">
        <v>1136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5717</v>
      </c>
      <c r="N26" s="16" t="n">
        <v>3250</v>
      </c>
      <c r="O26" s="16" t="n">
        <v>1733</v>
      </c>
      <c r="P26" s="16" t="n">
        <v>665</v>
      </c>
      <c r="Q26" s="18" t="n">
        <v>70.6</v>
      </c>
    </row>
    <row r="27" customFormat="false" ht="12" hidden="false" customHeight="true" outlineLevel="0" collapsed="false">
      <c r="A27" s="28" t="s">
        <v>29</v>
      </c>
      <c r="B27" s="15" t="n">
        <v>346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638</v>
      </c>
      <c r="N27" s="16" t="n">
        <v>1043</v>
      </c>
      <c r="O27" s="16" t="n">
        <v>544</v>
      </c>
      <c r="P27" s="16" t="n">
        <v>241</v>
      </c>
      <c r="Q27" s="18" t="n">
        <v>71</v>
      </c>
    </row>
    <row r="28" customFormat="false" ht="12" hidden="false" customHeight="true" outlineLevel="0" collapsed="false">
      <c r="A28" s="28" t="s">
        <v>30</v>
      </c>
      <c r="B28" s="15" t="n">
        <v>193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849</v>
      </c>
      <c r="N28" s="16" t="n">
        <v>550</v>
      </c>
      <c r="O28" s="16" t="n">
        <v>306</v>
      </c>
      <c r="P28" s="16" t="n">
        <v>230</v>
      </c>
      <c r="Q28" s="18" t="n">
        <v>71.8</v>
      </c>
    </row>
    <row r="29" customFormat="false" ht="12" hidden="false" customHeight="true" outlineLevel="0" collapsed="false">
      <c r="A29" s="28" t="s">
        <v>31</v>
      </c>
      <c r="B29" s="15" t="n">
        <v>32897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75057</v>
      </c>
      <c r="N29" s="16" t="n">
        <v>82306</v>
      </c>
      <c r="O29" s="16" t="n">
        <v>77035</v>
      </c>
      <c r="P29" s="16" t="n">
        <v>94579</v>
      </c>
      <c r="Q29" s="18" t="n">
        <v>75.6</v>
      </c>
    </row>
    <row r="30" customFormat="false" ht="19.5" hidden="false" customHeight="true" outlineLevel="0" collapsed="false">
      <c r="A30" s="28" t="s">
        <v>33</v>
      </c>
      <c r="B30" s="15" t="n">
        <v>35926</v>
      </c>
      <c r="C30" s="16" t="n">
        <v>166</v>
      </c>
      <c r="D30" s="16" t="n">
        <v>1280</v>
      </c>
      <c r="E30" s="16" t="n">
        <v>2999</v>
      </c>
      <c r="F30" s="16" t="n">
        <v>5488</v>
      </c>
      <c r="G30" s="16" t="n">
        <v>7057</v>
      </c>
      <c r="H30" s="16" t="n">
        <v>7967</v>
      </c>
      <c r="I30" s="16" t="n">
        <v>7117</v>
      </c>
      <c r="J30" s="16" t="n">
        <v>3093</v>
      </c>
      <c r="K30" s="16" t="n">
        <v>679</v>
      </c>
      <c r="L30" s="16" t="n">
        <v>80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6</v>
      </c>
    </row>
    <row r="31" customFormat="false" ht="19.5" hidden="false" customHeight="true" outlineLevel="0" collapsed="false">
      <c r="A31" s="28" t="s">
        <v>21</v>
      </c>
      <c r="B31" s="15" t="n">
        <v>18915</v>
      </c>
      <c r="C31" s="16" t="n">
        <v>65</v>
      </c>
      <c r="D31" s="16" t="n">
        <v>503</v>
      </c>
      <c r="E31" s="16" t="n">
        <v>1417</v>
      </c>
      <c r="F31" s="16" t="n">
        <v>2789</v>
      </c>
      <c r="G31" s="16" t="n">
        <v>3808</v>
      </c>
      <c r="H31" s="16" t="n">
        <v>4430</v>
      </c>
      <c r="I31" s="16" t="n">
        <v>3828</v>
      </c>
      <c r="J31" s="16" t="n">
        <v>1686</v>
      </c>
      <c r="K31" s="16" t="n">
        <v>348</v>
      </c>
      <c r="L31" s="16" t="n">
        <v>41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</v>
      </c>
    </row>
    <row r="32" customFormat="false" ht="12" hidden="false" customHeight="true" outlineLevel="0" collapsed="false">
      <c r="A32" s="28" t="s">
        <v>22</v>
      </c>
      <c r="B32" s="15" t="n">
        <v>122</v>
      </c>
      <c r="C32" s="16" t="n">
        <v>0</v>
      </c>
      <c r="D32" s="16" t="n">
        <v>1</v>
      </c>
      <c r="E32" s="16" t="n">
        <v>8</v>
      </c>
      <c r="F32" s="16" t="n">
        <v>18</v>
      </c>
      <c r="G32" s="16" t="n">
        <v>28</v>
      </c>
      <c r="H32" s="16" t="n">
        <v>29</v>
      </c>
      <c r="I32" s="16" t="n">
        <v>25</v>
      </c>
      <c r="J32" s="16" t="n">
        <v>9</v>
      </c>
      <c r="K32" s="16" t="n">
        <v>4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0.4</v>
      </c>
    </row>
    <row r="33" customFormat="false" ht="12" hidden="false" customHeight="true" outlineLevel="0" collapsed="false">
      <c r="A33" s="28" t="s">
        <v>23</v>
      </c>
      <c r="B33" s="15" t="n">
        <v>14</v>
      </c>
      <c r="C33" s="16" t="n">
        <v>0</v>
      </c>
      <c r="D33" s="16" t="n">
        <v>0</v>
      </c>
      <c r="E33" s="16" t="n">
        <v>1</v>
      </c>
      <c r="F33" s="16" t="n">
        <v>3</v>
      </c>
      <c r="G33" s="16" t="n">
        <v>2</v>
      </c>
      <c r="H33" s="16" t="n">
        <v>3</v>
      </c>
      <c r="I33" s="16" t="n">
        <v>2</v>
      </c>
      <c r="J33" s="16" t="n">
        <v>3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0.9</v>
      </c>
    </row>
    <row r="34" customFormat="false" ht="12" hidden="false" customHeight="true" outlineLevel="0" collapsed="false">
      <c r="A34" s="28" t="s">
        <v>24</v>
      </c>
      <c r="B34" s="15" t="n">
        <v>239</v>
      </c>
      <c r="C34" s="16" t="n">
        <v>1</v>
      </c>
      <c r="D34" s="16" t="n">
        <v>2</v>
      </c>
      <c r="E34" s="16" t="n">
        <v>15</v>
      </c>
      <c r="F34" s="16" t="n">
        <v>42</v>
      </c>
      <c r="G34" s="16" t="n">
        <v>51</v>
      </c>
      <c r="H34" s="16" t="n">
        <v>51</v>
      </c>
      <c r="I34" s="16" t="n">
        <v>51</v>
      </c>
      <c r="J34" s="16" t="n">
        <v>18</v>
      </c>
      <c r="K34" s="16" t="n">
        <v>6</v>
      </c>
      <c r="L34" s="16" t="n">
        <v>2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0.4</v>
      </c>
    </row>
    <row r="35" customFormat="false" ht="12" hidden="false" customHeight="true" outlineLevel="0" collapsed="false">
      <c r="A35" s="28" t="s">
        <v>25</v>
      </c>
      <c r="B35" s="15" t="n">
        <v>18042</v>
      </c>
      <c r="C35" s="16" t="n">
        <v>59</v>
      </c>
      <c r="D35" s="16" t="n">
        <v>485</v>
      </c>
      <c r="E35" s="16" t="n">
        <v>1358</v>
      </c>
      <c r="F35" s="16" t="n">
        <v>2660</v>
      </c>
      <c r="G35" s="16" t="n">
        <v>3624</v>
      </c>
      <c r="H35" s="16" t="n">
        <v>4243</v>
      </c>
      <c r="I35" s="16" t="n">
        <v>3655</v>
      </c>
      <c r="J35" s="16" t="n">
        <v>1596</v>
      </c>
      <c r="K35" s="16" t="n">
        <v>325</v>
      </c>
      <c r="L35" s="16" t="n">
        <v>37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</v>
      </c>
    </row>
    <row r="36" customFormat="false" ht="12" hidden="false" customHeight="true" outlineLevel="0" collapsed="false">
      <c r="A36" s="28" t="s">
        <v>26</v>
      </c>
      <c r="B36" s="15" t="n">
        <v>16992</v>
      </c>
      <c r="C36" s="16" t="n">
        <v>55</v>
      </c>
      <c r="D36" s="16" t="n">
        <v>465</v>
      </c>
      <c r="E36" s="16" t="n">
        <v>1278</v>
      </c>
      <c r="F36" s="16" t="n">
        <v>2507</v>
      </c>
      <c r="G36" s="16" t="n">
        <v>3415</v>
      </c>
      <c r="H36" s="16" t="n">
        <v>3998</v>
      </c>
      <c r="I36" s="16" t="n">
        <v>3435</v>
      </c>
      <c r="J36" s="16" t="n">
        <v>1496</v>
      </c>
      <c r="K36" s="16" t="n">
        <v>307</v>
      </c>
      <c r="L36" s="16" t="n">
        <v>36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39.9</v>
      </c>
    </row>
    <row r="37" customFormat="false" ht="12" hidden="false" customHeight="true" outlineLevel="0" collapsed="false">
      <c r="A37" s="28" t="s">
        <v>27</v>
      </c>
      <c r="B37" s="15" t="n">
        <v>2590</v>
      </c>
      <c r="C37" s="16" t="n">
        <v>16</v>
      </c>
      <c r="D37" s="16" t="n">
        <v>54</v>
      </c>
      <c r="E37" s="16" t="n">
        <v>155</v>
      </c>
      <c r="F37" s="16" t="n">
        <v>326</v>
      </c>
      <c r="G37" s="16" t="n">
        <v>505</v>
      </c>
      <c r="H37" s="16" t="n">
        <v>650</v>
      </c>
      <c r="I37" s="16" t="n">
        <v>583</v>
      </c>
      <c r="J37" s="16" t="n">
        <v>226</v>
      </c>
      <c r="K37" s="16" t="n">
        <v>63</v>
      </c>
      <c r="L37" s="16" t="n">
        <v>12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8</v>
      </c>
    </row>
    <row r="38" customFormat="false" ht="12" hidden="false" customHeight="true" outlineLevel="0" collapsed="false">
      <c r="A38" s="28" t="s">
        <v>28</v>
      </c>
      <c r="B38" s="15" t="n">
        <v>14402</v>
      </c>
      <c r="C38" s="16" t="n">
        <v>39</v>
      </c>
      <c r="D38" s="16" t="n">
        <v>411</v>
      </c>
      <c r="E38" s="16" t="n">
        <v>1123</v>
      </c>
      <c r="F38" s="16" t="n">
        <v>2181</v>
      </c>
      <c r="G38" s="16" t="n">
        <v>2910</v>
      </c>
      <c r="H38" s="16" t="n">
        <v>3348</v>
      </c>
      <c r="I38" s="16" t="n">
        <v>2852</v>
      </c>
      <c r="J38" s="16" t="n">
        <v>1270</v>
      </c>
      <c r="K38" s="16" t="n">
        <v>244</v>
      </c>
      <c r="L38" s="16" t="n">
        <v>24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39.8</v>
      </c>
    </row>
    <row r="39" customFormat="false" ht="12" hidden="false" customHeight="true" outlineLevel="0" collapsed="false">
      <c r="A39" s="28" t="s">
        <v>29</v>
      </c>
      <c r="B39" s="15" t="n">
        <v>1050</v>
      </c>
      <c r="C39" s="16" t="n">
        <v>4</v>
      </c>
      <c r="D39" s="16" t="n">
        <v>20</v>
      </c>
      <c r="E39" s="16" t="n">
        <v>80</v>
      </c>
      <c r="F39" s="16" t="n">
        <v>153</v>
      </c>
      <c r="G39" s="16" t="n">
        <v>209</v>
      </c>
      <c r="H39" s="16" t="n">
        <v>245</v>
      </c>
      <c r="I39" s="16" t="n">
        <v>220</v>
      </c>
      <c r="J39" s="16" t="n">
        <v>100</v>
      </c>
      <c r="K39" s="16" t="n">
        <v>18</v>
      </c>
      <c r="L39" s="16" t="n">
        <v>1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2</v>
      </c>
    </row>
    <row r="40" customFormat="false" ht="12" hidden="false" customHeight="true" outlineLevel="0" collapsed="false">
      <c r="A40" s="28" t="s">
        <v>30</v>
      </c>
      <c r="B40" s="15" t="n">
        <v>498</v>
      </c>
      <c r="C40" s="16" t="n">
        <v>5</v>
      </c>
      <c r="D40" s="16" t="n">
        <v>15</v>
      </c>
      <c r="E40" s="16" t="n">
        <v>35</v>
      </c>
      <c r="F40" s="16" t="n">
        <v>66</v>
      </c>
      <c r="G40" s="16" t="n">
        <v>103</v>
      </c>
      <c r="H40" s="16" t="n">
        <v>104</v>
      </c>
      <c r="I40" s="16" t="n">
        <v>95</v>
      </c>
      <c r="J40" s="16" t="n">
        <v>60</v>
      </c>
      <c r="K40" s="16" t="n">
        <v>13</v>
      </c>
      <c r="L40" s="16" t="n">
        <v>2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40.3</v>
      </c>
    </row>
    <row r="41" customFormat="false" ht="12" hidden="false" customHeight="true" outlineLevel="0" collapsed="false">
      <c r="A41" s="28" t="s">
        <v>31</v>
      </c>
      <c r="B41" s="15" t="n">
        <v>17011</v>
      </c>
      <c r="C41" s="16" t="n">
        <v>101</v>
      </c>
      <c r="D41" s="16" t="n">
        <v>777</v>
      </c>
      <c r="E41" s="16" t="n">
        <v>1582</v>
      </c>
      <c r="F41" s="16" t="n">
        <v>2699</v>
      </c>
      <c r="G41" s="16" t="n">
        <v>3249</v>
      </c>
      <c r="H41" s="16" t="n">
        <v>3537</v>
      </c>
      <c r="I41" s="16" t="n">
        <v>3289</v>
      </c>
      <c r="J41" s="16" t="n">
        <v>1407</v>
      </c>
      <c r="K41" s="16" t="n">
        <v>331</v>
      </c>
      <c r="L41" s="16" t="n">
        <v>39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1</v>
      </c>
    </row>
    <row r="42" customFormat="false" ht="19.5" hidden="false" customHeight="true" outlineLevel="0" collapsed="false">
      <c r="A42" s="28" t="s">
        <v>34</v>
      </c>
      <c r="B42" s="15" t="n">
        <v>661</v>
      </c>
      <c r="C42" s="16" t="n">
        <v>2</v>
      </c>
      <c r="D42" s="16" t="n">
        <v>8</v>
      </c>
      <c r="E42" s="16" t="n">
        <v>21</v>
      </c>
      <c r="F42" s="16" t="n">
        <v>59</v>
      </c>
      <c r="G42" s="16" t="n">
        <v>92</v>
      </c>
      <c r="H42" s="16" t="n">
        <v>146</v>
      </c>
      <c r="I42" s="16" t="n">
        <v>189</v>
      </c>
      <c r="J42" s="16" t="n">
        <v>97</v>
      </c>
      <c r="K42" s="16" t="n">
        <v>42</v>
      </c>
      <c r="L42" s="16" t="n">
        <v>5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3.6</v>
      </c>
    </row>
    <row r="43" customFormat="false" ht="19.5" hidden="false" customHeight="true" outlineLevel="0" collapsed="false">
      <c r="A43" s="28" t="s">
        <v>21</v>
      </c>
      <c r="B43" s="15" t="n">
        <v>362</v>
      </c>
      <c r="C43" s="16" t="n">
        <v>1</v>
      </c>
      <c r="D43" s="16" t="n">
        <v>5</v>
      </c>
      <c r="E43" s="16" t="n">
        <v>14</v>
      </c>
      <c r="F43" s="16" t="n">
        <v>32</v>
      </c>
      <c r="G43" s="16" t="n">
        <v>44</v>
      </c>
      <c r="H43" s="16" t="n">
        <v>83</v>
      </c>
      <c r="I43" s="16" t="n">
        <v>113</v>
      </c>
      <c r="J43" s="16" t="n">
        <v>47</v>
      </c>
      <c r="K43" s="16" t="n">
        <v>21</v>
      </c>
      <c r="L43" s="16" t="n">
        <v>2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3.4</v>
      </c>
    </row>
    <row r="44" customFormat="false" ht="12" hidden="false" customHeight="true" outlineLevel="0" collapsed="false">
      <c r="A44" s="28" t="s">
        <v>22</v>
      </c>
      <c r="B44" s="15" t="n">
        <v>4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2</v>
      </c>
      <c r="I44" s="16" t="n">
        <v>2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43.3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2</v>
      </c>
      <c r="J46" s="16" t="n">
        <v>0</v>
      </c>
      <c r="K46" s="16" t="n">
        <v>0</v>
      </c>
      <c r="L46" s="16" t="n">
        <v>1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9.3</v>
      </c>
    </row>
    <row r="47" customFormat="false" ht="12" hidden="false" customHeight="true" outlineLevel="0" collapsed="false">
      <c r="A47" s="28" t="s">
        <v>25</v>
      </c>
      <c r="B47" s="15" t="n">
        <v>345</v>
      </c>
      <c r="C47" s="16" t="n">
        <v>1</v>
      </c>
      <c r="D47" s="16" t="n">
        <v>5</v>
      </c>
      <c r="E47" s="16" t="n">
        <v>14</v>
      </c>
      <c r="F47" s="16" t="n">
        <v>31</v>
      </c>
      <c r="G47" s="16" t="n">
        <v>43</v>
      </c>
      <c r="H47" s="16" t="n">
        <v>78</v>
      </c>
      <c r="I47" s="16" t="n">
        <v>106</v>
      </c>
      <c r="J47" s="16" t="n">
        <v>45</v>
      </c>
      <c r="K47" s="16" t="n">
        <v>21</v>
      </c>
      <c r="L47" s="16" t="n">
        <v>1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3.3</v>
      </c>
    </row>
    <row r="48" customFormat="false" ht="12" hidden="false" customHeight="true" outlineLevel="0" collapsed="false">
      <c r="A48" s="28" t="s">
        <v>26</v>
      </c>
      <c r="B48" s="15" t="n">
        <v>329</v>
      </c>
      <c r="C48" s="16" t="n">
        <v>1</v>
      </c>
      <c r="D48" s="16" t="n">
        <v>5</v>
      </c>
      <c r="E48" s="16" t="n">
        <v>14</v>
      </c>
      <c r="F48" s="16" t="n">
        <v>30</v>
      </c>
      <c r="G48" s="16" t="n">
        <v>40</v>
      </c>
      <c r="H48" s="16" t="n">
        <v>77</v>
      </c>
      <c r="I48" s="16" t="n">
        <v>101</v>
      </c>
      <c r="J48" s="16" t="n">
        <v>41</v>
      </c>
      <c r="K48" s="16" t="n">
        <v>19</v>
      </c>
      <c r="L48" s="16" t="n">
        <v>1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3.1</v>
      </c>
    </row>
    <row r="49" customFormat="false" ht="12" hidden="false" customHeight="true" outlineLevel="0" collapsed="false">
      <c r="A49" s="28" t="s">
        <v>27</v>
      </c>
      <c r="B49" s="15" t="n">
        <v>60</v>
      </c>
      <c r="C49" s="16" t="n">
        <v>0</v>
      </c>
      <c r="D49" s="16" t="n">
        <v>1</v>
      </c>
      <c r="E49" s="16" t="n">
        <v>4</v>
      </c>
      <c r="F49" s="16" t="n">
        <v>5</v>
      </c>
      <c r="G49" s="16" t="n">
        <v>6</v>
      </c>
      <c r="H49" s="16" t="n">
        <v>9</v>
      </c>
      <c r="I49" s="16" t="n">
        <v>25</v>
      </c>
      <c r="J49" s="16" t="n">
        <v>6</v>
      </c>
      <c r="K49" s="16" t="n">
        <v>4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3.3</v>
      </c>
    </row>
    <row r="50" customFormat="false" ht="12" hidden="false" customHeight="true" outlineLevel="0" collapsed="false">
      <c r="A50" s="28" t="s">
        <v>28</v>
      </c>
      <c r="B50" s="15" t="n">
        <v>269</v>
      </c>
      <c r="C50" s="16" t="n">
        <v>1</v>
      </c>
      <c r="D50" s="16" t="n">
        <v>4</v>
      </c>
      <c r="E50" s="16" t="n">
        <v>10</v>
      </c>
      <c r="F50" s="16" t="n">
        <v>25</v>
      </c>
      <c r="G50" s="16" t="n">
        <v>34</v>
      </c>
      <c r="H50" s="16" t="n">
        <v>68</v>
      </c>
      <c r="I50" s="16" t="n">
        <v>76</v>
      </c>
      <c r="J50" s="16" t="n">
        <v>35</v>
      </c>
      <c r="K50" s="16" t="n">
        <v>15</v>
      </c>
      <c r="L50" s="16" t="n">
        <v>1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3.1</v>
      </c>
    </row>
    <row r="51" customFormat="false" ht="12" hidden="false" customHeight="true" outlineLevel="0" collapsed="false">
      <c r="A51" s="28" t="s">
        <v>29</v>
      </c>
      <c r="B51" s="15" t="n">
        <v>16</v>
      </c>
      <c r="C51" s="16" t="n">
        <v>0</v>
      </c>
      <c r="D51" s="16" t="n">
        <v>0</v>
      </c>
      <c r="E51" s="16" t="n">
        <v>0</v>
      </c>
      <c r="F51" s="16" t="n">
        <v>1</v>
      </c>
      <c r="G51" s="16" t="n">
        <v>3</v>
      </c>
      <c r="H51" s="16" t="n">
        <v>1</v>
      </c>
      <c r="I51" s="16" t="n">
        <v>5</v>
      </c>
      <c r="J51" s="16" t="n">
        <v>4</v>
      </c>
      <c r="K51" s="16" t="n">
        <v>2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6.8</v>
      </c>
    </row>
    <row r="52" customFormat="false" ht="12" hidden="false" customHeight="true" outlineLevel="0" collapsed="false">
      <c r="A52" s="28" t="s">
        <v>30</v>
      </c>
      <c r="B52" s="15" t="n">
        <v>9</v>
      </c>
      <c r="C52" s="16" t="n">
        <v>0</v>
      </c>
      <c r="D52" s="16" t="n">
        <v>0</v>
      </c>
      <c r="E52" s="16" t="n">
        <v>0</v>
      </c>
      <c r="F52" s="16" t="n">
        <v>1</v>
      </c>
      <c r="G52" s="16" t="n">
        <v>1</v>
      </c>
      <c r="H52" s="16" t="n">
        <v>2</v>
      </c>
      <c r="I52" s="16" t="n">
        <v>3</v>
      </c>
      <c r="J52" s="16" t="n">
        <v>2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4</v>
      </c>
    </row>
    <row r="53" customFormat="false" ht="12" hidden="false" customHeight="true" outlineLevel="0" collapsed="false">
      <c r="A53" s="28" t="s">
        <v>31</v>
      </c>
      <c r="B53" s="15" t="n">
        <v>299</v>
      </c>
      <c r="C53" s="16" t="n">
        <v>1</v>
      </c>
      <c r="D53" s="16" t="n">
        <v>3</v>
      </c>
      <c r="E53" s="16" t="n">
        <v>7</v>
      </c>
      <c r="F53" s="16" t="n">
        <v>27</v>
      </c>
      <c r="G53" s="16" t="n">
        <v>48</v>
      </c>
      <c r="H53" s="16" t="n">
        <v>63</v>
      </c>
      <c r="I53" s="16" t="n">
        <v>76</v>
      </c>
      <c r="J53" s="16" t="n">
        <v>50</v>
      </c>
      <c r="K53" s="16" t="n">
        <v>21</v>
      </c>
      <c r="L53" s="16" t="n">
        <v>3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3.8</v>
      </c>
    </row>
    <row r="54" customFormat="false" ht="19.5" hidden="false" customHeight="true" outlineLevel="0" collapsed="false">
      <c r="A54" s="28" t="s">
        <v>35</v>
      </c>
      <c r="B54" s="15" t="n">
        <v>24461</v>
      </c>
      <c r="C54" s="16" t="n">
        <v>42</v>
      </c>
      <c r="D54" s="16" t="n">
        <v>694</v>
      </c>
      <c r="E54" s="16" t="n">
        <v>1890</v>
      </c>
      <c r="F54" s="16" t="n">
        <v>3741</v>
      </c>
      <c r="G54" s="16" t="n">
        <v>4982</v>
      </c>
      <c r="H54" s="16" t="n">
        <v>5590</v>
      </c>
      <c r="I54" s="16" t="n">
        <v>4936</v>
      </c>
      <c r="J54" s="16" t="n">
        <v>2124</v>
      </c>
      <c r="K54" s="16" t="n">
        <v>426</v>
      </c>
      <c r="L54" s="16" t="n">
        <v>36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39.8</v>
      </c>
    </row>
    <row r="55" customFormat="false" ht="19.5" hidden="false" customHeight="true" outlineLevel="0" collapsed="false">
      <c r="A55" s="28" t="s">
        <v>21</v>
      </c>
      <c r="B55" s="15" t="n">
        <v>13016</v>
      </c>
      <c r="C55" s="16" t="n">
        <v>13</v>
      </c>
      <c r="D55" s="16" t="n">
        <v>286</v>
      </c>
      <c r="E55" s="16" t="n">
        <v>914</v>
      </c>
      <c r="F55" s="16" t="n">
        <v>1898</v>
      </c>
      <c r="G55" s="16" t="n">
        <v>2760</v>
      </c>
      <c r="H55" s="16" t="n">
        <v>3107</v>
      </c>
      <c r="I55" s="16" t="n">
        <v>2635</v>
      </c>
      <c r="J55" s="16" t="n">
        <v>1162</v>
      </c>
      <c r="K55" s="16" t="n">
        <v>222</v>
      </c>
      <c r="L55" s="16" t="n">
        <v>19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1</v>
      </c>
    </row>
    <row r="56" customFormat="false" ht="12" hidden="false" customHeight="true" outlineLevel="0" collapsed="false">
      <c r="A56" s="28" t="s">
        <v>22</v>
      </c>
      <c r="B56" s="15" t="n">
        <v>84</v>
      </c>
      <c r="C56" s="16" t="n">
        <v>0</v>
      </c>
      <c r="D56" s="16" t="n">
        <v>1</v>
      </c>
      <c r="E56" s="16" t="n">
        <v>4</v>
      </c>
      <c r="F56" s="16" t="n">
        <v>12</v>
      </c>
      <c r="G56" s="16" t="n">
        <v>20</v>
      </c>
      <c r="H56" s="16" t="n">
        <v>21</v>
      </c>
      <c r="I56" s="16" t="n">
        <v>15</v>
      </c>
      <c r="J56" s="16" t="n">
        <v>8</v>
      </c>
      <c r="K56" s="16" t="n">
        <v>3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0.7</v>
      </c>
    </row>
    <row r="57" customFormat="false" ht="12" hidden="false" customHeight="true" outlineLevel="0" collapsed="false">
      <c r="A57" s="28" t="s">
        <v>23</v>
      </c>
      <c r="B57" s="15" t="n">
        <v>11</v>
      </c>
      <c r="C57" s="16" t="n">
        <v>0</v>
      </c>
      <c r="D57" s="16" t="n">
        <v>0</v>
      </c>
      <c r="E57" s="16" t="n">
        <v>1</v>
      </c>
      <c r="F57" s="16" t="n">
        <v>3</v>
      </c>
      <c r="G57" s="16" t="n">
        <v>1</v>
      </c>
      <c r="H57" s="16" t="n">
        <v>2</v>
      </c>
      <c r="I57" s="16" t="n">
        <v>2</v>
      </c>
      <c r="J57" s="16" t="n">
        <v>2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0.1</v>
      </c>
    </row>
    <row r="58" customFormat="false" ht="12" hidden="false" customHeight="true" outlineLevel="0" collapsed="false">
      <c r="A58" s="28" t="s">
        <v>24</v>
      </c>
      <c r="B58" s="15" t="n">
        <v>158</v>
      </c>
      <c r="C58" s="16" t="n">
        <v>0</v>
      </c>
      <c r="D58" s="16" t="n">
        <v>2</v>
      </c>
      <c r="E58" s="16" t="n">
        <v>9</v>
      </c>
      <c r="F58" s="16" t="n">
        <v>28</v>
      </c>
      <c r="G58" s="16" t="n">
        <v>37</v>
      </c>
      <c r="H58" s="16" t="n">
        <v>32</v>
      </c>
      <c r="I58" s="16" t="n">
        <v>31</v>
      </c>
      <c r="J58" s="16" t="n">
        <v>13</v>
      </c>
      <c r="K58" s="16" t="n">
        <v>5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0.4</v>
      </c>
    </row>
    <row r="59" customFormat="false" ht="12" hidden="false" customHeight="true" outlineLevel="0" collapsed="false">
      <c r="A59" s="28" t="s">
        <v>25</v>
      </c>
      <c r="B59" s="15" t="n">
        <v>12415</v>
      </c>
      <c r="C59" s="16" t="n">
        <v>11</v>
      </c>
      <c r="D59" s="16" t="n">
        <v>273</v>
      </c>
      <c r="E59" s="16" t="n">
        <v>879</v>
      </c>
      <c r="F59" s="16" t="n">
        <v>1804</v>
      </c>
      <c r="G59" s="16" t="n">
        <v>2629</v>
      </c>
      <c r="H59" s="16" t="n">
        <v>2973</v>
      </c>
      <c r="I59" s="16" t="n">
        <v>2520</v>
      </c>
      <c r="J59" s="16" t="n">
        <v>1100</v>
      </c>
      <c r="K59" s="16" t="n">
        <v>209</v>
      </c>
      <c r="L59" s="16" t="n">
        <v>17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1</v>
      </c>
    </row>
    <row r="60" customFormat="false" ht="12" hidden="false" customHeight="true" outlineLevel="0" collapsed="false">
      <c r="A60" s="28" t="s">
        <v>26</v>
      </c>
      <c r="B60" s="15" t="n">
        <v>11651</v>
      </c>
      <c r="C60" s="16" t="n">
        <v>11</v>
      </c>
      <c r="D60" s="16" t="n">
        <v>262</v>
      </c>
      <c r="E60" s="16" t="n">
        <v>820</v>
      </c>
      <c r="F60" s="16" t="n">
        <v>1695</v>
      </c>
      <c r="G60" s="16" t="n">
        <v>2470</v>
      </c>
      <c r="H60" s="16" t="n">
        <v>2788</v>
      </c>
      <c r="I60" s="16" t="n">
        <v>2360</v>
      </c>
      <c r="J60" s="16" t="n">
        <v>1029</v>
      </c>
      <c r="K60" s="16" t="n">
        <v>200</v>
      </c>
      <c r="L60" s="16" t="n">
        <v>16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1</v>
      </c>
    </row>
    <row r="61" customFormat="false" ht="12" hidden="false" customHeight="true" outlineLevel="0" collapsed="false">
      <c r="A61" s="28" t="s">
        <v>27</v>
      </c>
      <c r="B61" s="15" t="n">
        <v>1592</v>
      </c>
      <c r="C61" s="16" t="n">
        <v>1</v>
      </c>
      <c r="D61" s="16" t="n">
        <v>29</v>
      </c>
      <c r="E61" s="16" t="n">
        <v>85</v>
      </c>
      <c r="F61" s="16" t="n">
        <v>193</v>
      </c>
      <c r="G61" s="16" t="n">
        <v>337</v>
      </c>
      <c r="H61" s="16" t="n">
        <v>419</v>
      </c>
      <c r="I61" s="16" t="n">
        <v>353</v>
      </c>
      <c r="J61" s="16" t="n">
        <v>133</v>
      </c>
      <c r="K61" s="16" t="n">
        <v>38</v>
      </c>
      <c r="L61" s="16" t="n">
        <v>4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9</v>
      </c>
    </row>
    <row r="62" customFormat="false" ht="12" hidden="false" customHeight="true" outlineLevel="0" collapsed="false">
      <c r="A62" s="28" t="s">
        <v>28</v>
      </c>
      <c r="B62" s="15" t="n">
        <v>10059</v>
      </c>
      <c r="C62" s="16" t="n">
        <v>10</v>
      </c>
      <c r="D62" s="16" t="n">
        <v>233</v>
      </c>
      <c r="E62" s="16" t="n">
        <v>735</v>
      </c>
      <c r="F62" s="16" t="n">
        <v>1502</v>
      </c>
      <c r="G62" s="16" t="n">
        <v>2133</v>
      </c>
      <c r="H62" s="16" t="n">
        <v>2369</v>
      </c>
      <c r="I62" s="16" t="n">
        <v>2007</v>
      </c>
      <c r="J62" s="16" t="n">
        <v>896</v>
      </c>
      <c r="K62" s="16" t="n">
        <v>162</v>
      </c>
      <c r="L62" s="16" t="n">
        <v>12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</v>
      </c>
    </row>
    <row r="63" customFormat="false" ht="12" hidden="false" customHeight="true" outlineLevel="0" collapsed="false">
      <c r="A63" s="28" t="s">
        <v>29</v>
      </c>
      <c r="B63" s="15" t="n">
        <v>764</v>
      </c>
      <c r="C63" s="16" t="n">
        <v>0</v>
      </c>
      <c r="D63" s="16" t="n">
        <v>11</v>
      </c>
      <c r="E63" s="16" t="n">
        <v>59</v>
      </c>
      <c r="F63" s="16" t="n">
        <v>109</v>
      </c>
      <c r="G63" s="16" t="n">
        <v>159</v>
      </c>
      <c r="H63" s="16" t="n">
        <v>185</v>
      </c>
      <c r="I63" s="16" t="n">
        <v>160</v>
      </c>
      <c r="J63" s="16" t="n">
        <v>71</v>
      </c>
      <c r="K63" s="16" t="n">
        <v>9</v>
      </c>
      <c r="L63" s="16" t="n">
        <v>1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3</v>
      </c>
    </row>
    <row r="64" customFormat="false" ht="12" hidden="false" customHeight="true" outlineLevel="0" collapsed="false">
      <c r="A64" s="28" t="s">
        <v>30</v>
      </c>
      <c r="B64" s="15" t="n">
        <v>348</v>
      </c>
      <c r="C64" s="16" t="n">
        <v>2</v>
      </c>
      <c r="D64" s="16" t="n">
        <v>10</v>
      </c>
      <c r="E64" s="16" t="n">
        <v>21</v>
      </c>
      <c r="F64" s="16" t="n">
        <v>51</v>
      </c>
      <c r="G64" s="16" t="n">
        <v>73</v>
      </c>
      <c r="H64" s="16" t="n">
        <v>79</v>
      </c>
      <c r="I64" s="16" t="n">
        <v>67</v>
      </c>
      <c r="J64" s="16" t="n">
        <v>39</v>
      </c>
      <c r="K64" s="16" t="n">
        <v>5</v>
      </c>
      <c r="L64" s="16" t="n">
        <v>1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0.2</v>
      </c>
    </row>
    <row r="65" s="19" customFormat="true" ht="12" hidden="false" customHeight="true" outlineLevel="0" collapsed="false">
      <c r="A65" s="28" t="s">
        <v>31</v>
      </c>
      <c r="B65" s="15" t="n">
        <v>11445</v>
      </c>
      <c r="C65" s="16" t="n">
        <v>29</v>
      </c>
      <c r="D65" s="16" t="n">
        <v>408</v>
      </c>
      <c r="E65" s="16" t="n">
        <v>976</v>
      </c>
      <c r="F65" s="16" t="n">
        <v>1843</v>
      </c>
      <c r="G65" s="16" t="n">
        <v>2222</v>
      </c>
      <c r="H65" s="16" t="n">
        <v>2483</v>
      </c>
      <c r="I65" s="16" t="n">
        <v>2301</v>
      </c>
      <c r="J65" s="16" t="n">
        <v>962</v>
      </c>
      <c r="K65" s="16" t="n">
        <v>204</v>
      </c>
      <c r="L65" s="16" t="n">
        <v>17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5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10804</v>
      </c>
      <c r="C66" s="16" t="n">
        <f aca="false">SUM(C67,C77)</f>
        <v>122</v>
      </c>
      <c r="D66" s="16" t="n">
        <f aca="false">SUM(D67,D77)</f>
        <v>578</v>
      </c>
      <c r="E66" s="16" t="n">
        <f aca="false">SUM(E67,E77)</f>
        <v>1088</v>
      </c>
      <c r="F66" s="16" t="n">
        <f aca="false">SUM(F67,F77)</f>
        <v>1688</v>
      </c>
      <c r="G66" s="16" t="n">
        <f aca="false">SUM(G67,G77)</f>
        <v>1983</v>
      </c>
      <c r="H66" s="16" t="n">
        <f aca="false">SUM(H67,H77)</f>
        <v>2231</v>
      </c>
      <c r="I66" s="16" t="n">
        <f aca="false">SUM(I67,I77)</f>
        <v>1992</v>
      </c>
      <c r="J66" s="16" t="n">
        <f aca="false">SUM(J67,J77)</f>
        <v>872</v>
      </c>
      <c r="K66" s="16" t="n">
        <f aca="false">SUM(K67,K77)</f>
        <v>211</v>
      </c>
      <c r="L66" s="16" t="n">
        <f aca="false">SUM(L67,L77)</f>
        <v>39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7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5537</v>
      </c>
      <c r="C67" s="20" t="n">
        <f aca="false">SUM(C68,C69,C70,C71,C76)</f>
        <v>51</v>
      </c>
      <c r="D67" s="20" t="n">
        <f aca="false">SUM(D68,D69,D70,D71,D76)</f>
        <v>212</v>
      </c>
      <c r="E67" s="20" t="n">
        <f aca="false">SUM(E68,E69,E70,E71,E76)</f>
        <v>489</v>
      </c>
      <c r="F67" s="20" t="n">
        <f aca="false">SUM(F68,F69,F70,F71,F76)</f>
        <v>859</v>
      </c>
      <c r="G67" s="20" t="n">
        <f aca="false">SUM(G68,G69,G70,G71,G76)</f>
        <v>1004</v>
      </c>
      <c r="H67" s="20" t="n">
        <f aca="false">SUM(H68,H69,H70,H71,H76)</f>
        <v>1240</v>
      </c>
      <c r="I67" s="20" t="n">
        <f aca="false">SUM(I68,I69,I70,I71,I76)</f>
        <v>1080</v>
      </c>
      <c r="J67" s="20" t="n">
        <f aca="false">SUM(J68,J69,J70,J71,J76)</f>
        <v>477</v>
      </c>
      <c r="K67" s="20" t="n">
        <f aca="false">SUM(K68,K69,K70,K71,K76)</f>
        <v>105</v>
      </c>
      <c r="L67" s="20" t="n">
        <f aca="false">SUM(L68,L69,L70,L71,L76)</f>
        <v>20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4</v>
      </c>
    </row>
    <row r="68" customFormat="false" ht="12" hidden="false" customHeight="true" outlineLevel="0" collapsed="false">
      <c r="A68" s="28" t="s">
        <v>22</v>
      </c>
      <c r="B68" s="15" t="n">
        <v>34</v>
      </c>
      <c r="C68" s="16" t="n">
        <v>0</v>
      </c>
      <c r="D68" s="16" t="n">
        <v>0</v>
      </c>
      <c r="E68" s="16" t="n">
        <v>4</v>
      </c>
      <c r="F68" s="16" t="n">
        <v>6</v>
      </c>
      <c r="G68" s="16" t="n">
        <v>8</v>
      </c>
      <c r="H68" s="16" t="n">
        <v>6</v>
      </c>
      <c r="I68" s="16" t="n">
        <v>8</v>
      </c>
      <c r="J68" s="16" t="n">
        <v>1</v>
      </c>
      <c r="K68" s="16" t="n">
        <v>1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39.1</v>
      </c>
    </row>
    <row r="69" customFormat="false" ht="12" hidden="false" customHeight="true" outlineLevel="0" collapsed="false">
      <c r="A69" s="28" t="s">
        <v>23</v>
      </c>
      <c r="B69" s="15" t="n">
        <v>3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1</v>
      </c>
      <c r="H69" s="16" t="n">
        <v>1</v>
      </c>
      <c r="I69" s="16" t="n">
        <v>0</v>
      </c>
      <c r="J69" s="16" t="n">
        <v>1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44</v>
      </c>
    </row>
    <row r="70" customFormat="false" ht="12" hidden="false" customHeight="true" outlineLevel="0" collapsed="false">
      <c r="A70" s="28" t="s">
        <v>24</v>
      </c>
      <c r="B70" s="15" t="n">
        <v>77</v>
      </c>
      <c r="C70" s="16" t="n">
        <v>1</v>
      </c>
      <c r="D70" s="16" t="n">
        <v>0</v>
      </c>
      <c r="E70" s="16" t="n">
        <v>6</v>
      </c>
      <c r="F70" s="16" t="n">
        <v>14</v>
      </c>
      <c r="G70" s="16" t="n">
        <v>14</v>
      </c>
      <c r="H70" s="16" t="n">
        <v>18</v>
      </c>
      <c r="I70" s="16" t="n">
        <v>18</v>
      </c>
      <c r="J70" s="16" t="n">
        <v>5</v>
      </c>
      <c r="K70" s="16" t="n">
        <v>1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39.7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5282</v>
      </c>
      <c r="C71" s="16" t="n">
        <f aca="false">SUM(C72,C75)</f>
        <v>47</v>
      </c>
      <c r="D71" s="16" t="n">
        <f aca="false">SUM(D72,D75)</f>
        <v>207</v>
      </c>
      <c r="E71" s="16" t="n">
        <f aca="false">SUM(E72,E75)</f>
        <v>465</v>
      </c>
      <c r="F71" s="16" t="n">
        <f aca="false">SUM(F72,F75)</f>
        <v>825</v>
      </c>
      <c r="G71" s="16" t="n">
        <f aca="false">SUM(G72,G75)</f>
        <v>952</v>
      </c>
      <c r="H71" s="16" t="n">
        <f aca="false">SUM(H72,H75)</f>
        <v>1192</v>
      </c>
      <c r="I71" s="16" t="n">
        <f aca="false">SUM(I72,I75)</f>
        <v>1029</v>
      </c>
      <c r="J71" s="16" t="n">
        <f aca="false">SUM(J72,J75)</f>
        <v>451</v>
      </c>
      <c r="K71" s="16" t="n">
        <f aca="false">SUM(K72,K75)</f>
        <v>95</v>
      </c>
      <c r="L71" s="16" t="n">
        <f aca="false">SUM(L72,L75)</f>
        <v>19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3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5012</v>
      </c>
      <c r="C72" s="16" t="n">
        <f aca="false">SUM(C73:C74)</f>
        <v>43</v>
      </c>
      <c r="D72" s="16" t="n">
        <f aca="false">SUM(D73:D74)</f>
        <v>198</v>
      </c>
      <c r="E72" s="16" t="n">
        <f aca="false">SUM(E73:E74)</f>
        <v>444</v>
      </c>
      <c r="F72" s="16" t="n">
        <f aca="false">SUM(F73:F74)</f>
        <v>782</v>
      </c>
      <c r="G72" s="16" t="n">
        <f aca="false">SUM(G73:G74)</f>
        <v>905</v>
      </c>
      <c r="H72" s="16" t="n">
        <f aca="false">SUM(H73:H74)</f>
        <v>1133</v>
      </c>
      <c r="I72" s="16" t="n">
        <f aca="false">SUM(I73:I74)</f>
        <v>974</v>
      </c>
      <c r="J72" s="16" t="n">
        <f aca="false">SUM(J73:J74)</f>
        <v>426</v>
      </c>
      <c r="K72" s="16" t="n">
        <f aca="false">SUM(K73:K74)</f>
        <v>88</v>
      </c>
      <c r="L72" s="16" t="n">
        <f aca="false">SUM(L73:L74)</f>
        <v>19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3</v>
      </c>
    </row>
    <row r="73" customFormat="false" ht="12" hidden="false" customHeight="true" outlineLevel="0" collapsed="false">
      <c r="A73" s="28" t="s">
        <v>27</v>
      </c>
      <c r="B73" s="15" t="n">
        <v>938</v>
      </c>
      <c r="C73" s="16" t="n">
        <v>15</v>
      </c>
      <c r="D73" s="16" t="n">
        <v>24</v>
      </c>
      <c r="E73" s="16" t="n">
        <v>66</v>
      </c>
      <c r="F73" s="16" t="n">
        <v>128</v>
      </c>
      <c r="G73" s="16" t="n">
        <v>162</v>
      </c>
      <c r="H73" s="16" t="n">
        <v>222</v>
      </c>
      <c r="I73" s="16" t="n">
        <v>205</v>
      </c>
      <c r="J73" s="16" t="n">
        <v>87</v>
      </c>
      <c r="K73" s="16" t="n">
        <v>21</v>
      </c>
      <c r="L73" s="16" t="n">
        <v>8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40.3</v>
      </c>
    </row>
    <row r="74" customFormat="false" ht="12" hidden="false" customHeight="true" outlineLevel="0" collapsed="false">
      <c r="A74" s="28" t="s">
        <v>28</v>
      </c>
      <c r="B74" s="15" t="n">
        <v>4074</v>
      </c>
      <c r="C74" s="16" t="n">
        <v>28</v>
      </c>
      <c r="D74" s="16" t="n">
        <v>174</v>
      </c>
      <c r="E74" s="16" t="n">
        <v>378</v>
      </c>
      <c r="F74" s="16" t="n">
        <v>654</v>
      </c>
      <c r="G74" s="16" t="n">
        <v>743</v>
      </c>
      <c r="H74" s="16" t="n">
        <v>911</v>
      </c>
      <c r="I74" s="16" t="n">
        <v>769</v>
      </c>
      <c r="J74" s="16" t="n">
        <v>339</v>
      </c>
      <c r="K74" s="16" t="n">
        <v>67</v>
      </c>
      <c r="L74" s="16" t="n">
        <v>11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1</v>
      </c>
    </row>
    <row r="75" customFormat="false" ht="12" hidden="false" customHeight="true" outlineLevel="0" collapsed="false">
      <c r="A75" s="28" t="s">
        <v>29</v>
      </c>
      <c r="B75" s="15" t="n">
        <v>270</v>
      </c>
      <c r="C75" s="16" t="n">
        <v>4</v>
      </c>
      <c r="D75" s="16" t="n">
        <v>9</v>
      </c>
      <c r="E75" s="16" t="n">
        <v>21</v>
      </c>
      <c r="F75" s="16" t="n">
        <v>43</v>
      </c>
      <c r="G75" s="16" t="n">
        <v>47</v>
      </c>
      <c r="H75" s="16" t="n">
        <v>59</v>
      </c>
      <c r="I75" s="16" t="n">
        <v>55</v>
      </c>
      <c r="J75" s="16" t="n">
        <v>25</v>
      </c>
      <c r="K75" s="16" t="n">
        <v>7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39.7</v>
      </c>
    </row>
    <row r="76" customFormat="false" ht="12" hidden="false" customHeight="true" outlineLevel="0" collapsed="false">
      <c r="A76" s="28" t="s">
        <v>30</v>
      </c>
      <c r="B76" s="15" t="n">
        <v>141</v>
      </c>
      <c r="C76" s="16" t="n">
        <v>3</v>
      </c>
      <c r="D76" s="16" t="n">
        <v>5</v>
      </c>
      <c r="E76" s="16" t="n">
        <v>14</v>
      </c>
      <c r="F76" s="16" t="n">
        <v>14</v>
      </c>
      <c r="G76" s="16" t="n">
        <v>29</v>
      </c>
      <c r="H76" s="16" t="n">
        <v>23</v>
      </c>
      <c r="I76" s="16" t="n">
        <v>25</v>
      </c>
      <c r="J76" s="16" t="n">
        <v>19</v>
      </c>
      <c r="K76" s="16" t="n">
        <v>8</v>
      </c>
      <c r="L76" s="16" t="n">
        <v>1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40.3</v>
      </c>
    </row>
    <row r="77" customFormat="false" ht="12" hidden="false" customHeight="true" outlineLevel="0" collapsed="false">
      <c r="A77" s="28" t="s">
        <v>31</v>
      </c>
      <c r="B77" s="15" t="n">
        <v>5267</v>
      </c>
      <c r="C77" s="16" t="n">
        <v>71</v>
      </c>
      <c r="D77" s="16" t="n">
        <v>366</v>
      </c>
      <c r="E77" s="16" t="n">
        <v>599</v>
      </c>
      <c r="F77" s="16" t="n">
        <v>829</v>
      </c>
      <c r="G77" s="16" t="n">
        <v>979</v>
      </c>
      <c r="H77" s="16" t="n">
        <v>991</v>
      </c>
      <c r="I77" s="16" t="n">
        <v>912</v>
      </c>
      <c r="J77" s="16" t="n">
        <v>395</v>
      </c>
      <c r="K77" s="16" t="n">
        <v>106</v>
      </c>
      <c r="L77" s="16" t="n">
        <v>19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158642</v>
      </c>
      <c r="C78" s="16" t="n">
        <f aca="false">SUM(C90,C102)</f>
        <v>202</v>
      </c>
      <c r="D78" s="16" t="n">
        <f aca="false">SUM(D90,D102)</f>
        <v>1496</v>
      </c>
      <c r="E78" s="16" t="n">
        <f aca="false">SUM(E90,E102)</f>
        <v>3114</v>
      </c>
      <c r="F78" s="16" t="n">
        <f aca="false">SUM(F90,F102)</f>
        <v>5428</v>
      </c>
      <c r="G78" s="16" t="n">
        <f aca="false">SUM(G90,G102)</f>
        <v>8587</v>
      </c>
      <c r="H78" s="16" t="n">
        <f aca="false">SUM(H90,H102)</f>
        <v>15002</v>
      </c>
      <c r="I78" s="16" t="n">
        <f aca="false">SUM(I90,I102)</f>
        <v>25002</v>
      </c>
      <c r="J78" s="16" t="n">
        <f aca="false">SUM(J90,J102)</f>
        <v>27975</v>
      </c>
      <c r="K78" s="16" t="n">
        <f aca="false">SUM(K90,K102)</f>
        <v>29156</v>
      </c>
      <c r="L78" s="16" t="n">
        <f aca="false">SUM(L90,L102)</f>
        <v>33986</v>
      </c>
      <c r="M78" s="16" t="n">
        <f aca="false">SUM(M90,M102)</f>
        <v>2950</v>
      </c>
      <c r="N78" s="16" t="n">
        <f aca="false">SUM(N90,N102)</f>
        <v>2016</v>
      </c>
      <c r="O78" s="16" t="n">
        <f aca="false">SUM(O90,O102)</f>
        <v>1720</v>
      </c>
      <c r="P78" s="16" t="n">
        <f aca="false">SUM(P90,P102)</f>
        <v>2008</v>
      </c>
      <c r="Q78" s="17" t="n">
        <v>52.3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29381</v>
      </c>
      <c r="C79" s="16" t="n">
        <f aca="false">SUM(C91,C103)</f>
        <v>66</v>
      </c>
      <c r="D79" s="16" t="n">
        <f aca="false">SUM(D91,D103)</f>
        <v>486</v>
      </c>
      <c r="E79" s="16" t="n">
        <f aca="false">SUM(E91,E103)</f>
        <v>735</v>
      </c>
      <c r="F79" s="16" t="n">
        <f aca="false">SUM(F91,F103)</f>
        <v>1176</v>
      </c>
      <c r="G79" s="16" t="n">
        <f aca="false">SUM(G91,G103)</f>
        <v>1839</v>
      </c>
      <c r="H79" s="16" t="n">
        <f aca="false">SUM(H91,H103)</f>
        <v>3184</v>
      </c>
      <c r="I79" s="16" t="n">
        <f aca="false">SUM(I91,I103)</f>
        <v>4922</v>
      </c>
      <c r="J79" s="16" t="n">
        <f aca="false">SUM(J91,J103)</f>
        <v>5008</v>
      </c>
      <c r="K79" s="16" t="n">
        <f aca="false">SUM(K91,K103)</f>
        <v>4955</v>
      </c>
      <c r="L79" s="16" t="n">
        <f aca="false">SUM(L91,L103)</f>
        <v>4633</v>
      </c>
      <c r="M79" s="16" t="n">
        <f aca="false">SUM(M91,M103)</f>
        <v>920</v>
      </c>
      <c r="N79" s="16" t="n">
        <f aca="false">SUM(N91,N103)</f>
        <v>602</v>
      </c>
      <c r="O79" s="16" t="n">
        <f aca="false">SUM(O91,O103)</f>
        <v>426</v>
      </c>
      <c r="P79" s="16" t="n">
        <f aca="false">SUM(P91,P103)</f>
        <v>429</v>
      </c>
      <c r="Q79" s="18" t="n">
        <v>51.3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292</v>
      </c>
      <c r="C80" s="16" t="n">
        <f aca="false">SUM(C92,C104)</f>
        <v>1</v>
      </c>
      <c r="D80" s="16" t="n">
        <f aca="false">SUM(D92,D104)</f>
        <v>1</v>
      </c>
      <c r="E80" s="16" t="n">
        <f aca="false">SUM(E92,E104)</f>
        <v>6</v>
      </c>
      <c r="F80" s="16" t="n">
        <f aca="false">SUM(F92,F104)</f>
        <v>13</v>
      </c>
      <c r="G80" s="16" t="n">
        <f aca="false">SUM(G92,G104)</f>
        <v>17</v>
      </c>
      <c r="H80" s="16" t="n">
        <f aca="false">SUM(H92,H104)</f>
        <v>19</v>
      </c>
      <c r="I80" s="16" t="n">
        <f aca="false">SUM(I92,I104)</f>
        <v>43</v>
      </c>
      <c r="J80" s="16" t="n">
        <f aca="false">SUM(J92,J104)</f>
        <v>48</v>
      </c>
      <c r="K80" s="16" t="n">
        <f aca="false">SUM(K92,K104)</f>
        <v>52</v>
      </c>
      <c r="L80" s="16" t="n">
        <f aca="false">SUM(L92,L104)</f>
        <v>58</v>
      </c>
      <c r="M80" s="16" t="n">
        <f aca="false">SUM(M92,M104)</f>
        <v>9</v>
      </c>
      <c r="N80" s="16" t="n">
        <f aca="false">SUM(N92,N104)</f>
        <v>5</v>
      </c>
      <c r="O80" s="16" t="n">
        <f aca="false">SUM(O92,O104)</f>
        <v>10</v>
      </c>
      <c r="P80" s="16" t="n">
        <f aca="false">SUM(P92,P104)</f>
        <v>10</v>
      </c>
      <c r="Q80" s="18" t="n">
        <v>53.8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14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1</v>
      </c>
      <c r="F81" s="16" t="n">
        <f aca="false">SUM(F93,F105)</f>
        <v>0</v>
      </c>
      <c r="G81" s="16" t="n">
        <f aca="false">SUM(G93,G105)</f>
        <v>0</v>
      </c>
      <c r="H81" s="16" t="n">
        <f aca="false">SUM(H93,H105)</f>
        <v>1</v>
      </c>
      <c r="I81" s="16" t="n">
        <f aca="false">SUM(I93,I105)</f>
        <v>0</v>
      </c>
      <c r="J81" s="16" t="n">
        <f aca="false">SUM(J93,J105)</f>
        <v>3</v>
      </c>
      <c r="K81" s="16" t="n">
        <f aca="false">SUM(K93,K105)</f>
        <v>4</v>
      </c>
      <c r="L81" s="16" t="n">
        <f aca="false">SUM(L93,L105)</f>
        <v>4</v>
      </c>
      <c r="M81" s="16" t="n">
        <f aca="false">SUM(M93,M105)</f>
        <v>0</v>
      </c>
      <c r="N81" s="16" t="n">
        <f aca="false">SUM(N93,N105)</f>
        <v>1</v>
      </c>
      <c r="O81" s="16" t="n">
        <f aca="false">SUM(O93,O105)</f>
        <v>0</v>
      </c>
      <c r="P81" s="16" t="n">
        <f aca="false">SUM(P93,P105)</f>
        <v>0</v>
      </c>
      <c r="Q81" s="18" t="n">
        <v>56.3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1880</v>
      </c>
      <c r="C82" s="16" t="n">
        <f aca="false">SUM(C94,C106)</f>
        <v>2</v>
      </c>
      <c r="D82" s="16" t="n">
        <f aca="false">SUM(D94,D106)</f>
        <v>48</v>
      </c>
      <c r="E82" s="16" t="n">
        <f aca="false">SUM(E94,E106)</f>
        <v>63</v>
      </c>
      <c r="F82" s="16" t="n">
        <f aca="false">SUM(F94,F106)</f>
        <v>104</v>
      </c>
      <c r="G82" s="16" t="n">
        <f aca="false">SUM(G94,G106)</f>
        <v>156</v>
      </c>
      <c r="H82" s="16" t="n">
        <f aca="false">SUM(H94,H106)</f>
        <v>219</v>
      </c>
      <c r="I82" s="16" t="n">
        <f aca="false">SUM(I94,I106)</f>
        <v>353</v>
      </c>
      <c r="J82" s="16" t="n">
        <f aca="false">SUM(J94,J106)</f>
        <v>310</v>
      </c>
      <c r="K82" s="16" t="n">
        <f aca="false">SUM(K94,K106)</f>
        <v>284</v>
      </c>
      <c r="L82" s="16" t="n">
        <f aca="false">SUM(L94,L106)</f>
        <v>249</v>
      </c>
      <c r="M82" s="16" t="n">
        <f aca="false">SUM(M94,M106)</f>
        <v>32</v>
      </c>
      <c r="N82" s="16" t="n">
        <f aca="false">SUM(N94,N106)</f>
        <v>26</v>
      </c>
      <c r="O82" s="16" t="n">
        <f aca="false">SUM(O94,O106)</f>
        <v>20</v>
      </c>
      <c r="P82" s="16" t="n">
        <f aca="false">SUM(P94,P106)</f>
        <v>14</v>
      </c>
      <c r="Q82" s="18" t="n">
        <v>49.1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21835</v>
      </c>
      <c r="C83" s="16" t="n">
        <f aca="false">SUM(C95,C107)</f>
        <v>46</v>
      </c>
      <c r="D83" s="16" t="n">
        <f aca="false">SUM(D95,D107)</f>
        <v>283</v>
      </c>
      <c r="E83" s="16" t="n">
        <f aca="false">SUM(E95,E107)</f>
        <v>475</v>
      </c>
      <c r="F83" s="16" t="n">
        <f aca="false">SUM(F95,F107)</f>
        <v>783</v>
      </c>
      <c r="G83" s="16" t="n">
        <f aca="false">SUM(G95,G107)</f>
        <v>1247</v>
      </c>
      <c r="H83" s="16" t="n">
        <f aca="false">SUM(H95,H107)</f>
        <v>2247</v>
      </c>
      <c r="I83" s="16" t="n">
        <f aca="false">SUM(I95,I107)</f>
        <v>3551</v>
      </c>
      <c r="J83" s="16" t="n">
        <f aca="false">SUM(J95,J107)</f>
        <v>3732</v>
      </c>
      <c r="K83" s="16" t="n">
        <f aca="false">SUM(K95,K107)</f>
        <v>3796</v>
      </c>
      <c r="L83" s="16" t="n">
        <f aca="false">SUM(L95,L107)</f>
        <v>3670</v>
      </c>
      <c r="M83" s="16" t="n">
        <f aca="false">SUM(M95,M107)</f>
        <v>806</v>
      </c>
      <c r="N83" s="16" t="n">
        <f aca="false">SUM(N95,N107)</f>
        <v>501</v>
      </c>
      <c r="O83" s="16" t="n">
        <f aca="false">SUM(O95,O107)</f>
        <v>341</v>
      </c>
      <c r="P83" s="16" t="n">
        <f aca="false">SUM(P95,P107)</f>
        <v>357</v>
      </c>
      <c r="Q83" s="18" t="n">
        <v>52.1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19183</v>
      </c>
      <c r="C84" s="16" t="n">
        <f aca="false">SUM(C96,C108)</f>
        <v>42</v>
      </c>
      <c r="D84" s="16" t="n">
        <f aca="false">SUM(D96,D108)</f>
        <v>260</v>
      </c>
      <c r="E84" s="16" t="n">
        <f aca="false">SUM(E96,E108)</f>
        <v>427</v>
      </c>
      <c r="F84" s="16" t="n">
        <f aca="false">SUM(F96,F108)</f>
        <v>697</v>
      </c>
      <c r="G84" s="16" t="n">
        <f aca="false">SUM(G96,G108)</f>
        <v>1071</v>
      </c>
      <c r="H84" s="16" t="n">
        <f aca="false">SUM(H96,H108)</f>
        <v>1951</v>
      </c>
      <c r="I84" s="16" t="n">
        <f aca="false">SUM(I96,I108)</f>
        <v>3132</v>
      </c>
      <c r="J84" s="16" t="n">
        <f aca="false">SUM(J96,J108)</f>
        <v>3277</v>
      </c>
      <c r="K84" s="16" t="n">
        <f aca="false">SUM(K96,K108)</f>
        <v>3332</v>
      </c>
      <c r="L84" s="16" t="n">
        <f aca="false">SUM(L96,L108)</f>
        <v>3195</v>
      </c>
      <c r="M84" s="16" t="n">
        <f aca="false">SUM(M96,M108)</f>
        <v>739</v>
      </c>
      <c r="N84" s="16" t="n">
        <f aca="false">SUM(N96,N108)</f>
        <v>446</v>
      </c>
      <c r="O84" s="16" t="n">
        <f aca="false">SUM(O96,O108)</f>
        <v>304</v>
      </c>
      <c r="P84" s="16" t="n">
        <f aca="false">SUM(P96,P108)</f>
        <v>310</v>
      </c>
      <c r="Q84" s="18" t="n">
        <v>52.1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3798</v>
      </c>
      <c r="C85" s="16" t="n">
        <f aca="false">SUM(C97,C109)</f>
        <v>5</v>
      </c>
      <c r="D85" s="16" t="n">
        <f aca="false">SUM(D97,D109)</f>
        <v>46</v>
      </c>
      <c r="E85" s="16" t="n">
        <f aca="false">SUM(E97,E109)</f>
        <v>90</v>
      </c>
      <c r="F85" s="16" t="n">
        <f aca="false">SUM(F97,F109)</f>
        <v>155</v>
      </c>
      <c r="G85" s="16" t="n">
        <f aca="false">SUM(G97,G109)</f>
        <v>241</v>
      </c>
      <c r="H85" s="16" t="n">
        <f aca="false">SUM(H97,H109)</f>
        <v>390</v>
      </c>
      <c r="I85" s="16" t="n">
        <f aca="false">SUM(I97,I109)</f>
        <v>672</v>
      </c>
      <c r="J85" s="16" t="n">
        <f aca="false">SUM(J97,J109)</f>
        <v>630</v>
      </c>
      <c r="K85" s="16" t="n">
        <f aca="false">SUM(K97,K109)</f>
        <v>657</v>
      </c>
      <c r="L85" s="16" t="n">
        <f aca="false">SUM(L97,L109)</f>
        <v>593</v>
      </c>
      <c r="M85" s="16" t="n">
        <f aca="false">SUM(M97,M109)</f>
        <v>132</v>
      </c>
      <c r="N85" s="16" t="n">
        <f aca="false">SUM(N97,N109)</f>
        <v>76</v>
      </c>
      <c r="O85" s="16" t="n">
        <f aca="false">SUM(O97,O109)</f>
        <v>46</v>
      </c>
      <c r="P85" s="16" t="n">
        <f aca="false">SUM(P97,P109)</f>
        <v>65</v>
      </c>
      <c r="Q85" s="18" t="n">
        <v>51.5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15385</v>
      </c>
      <c r="C86" s="16" t="n">
        <f aca="false">SUM(C98,C110)</f>
        <v>37</v>
      </c>
      <c r="D86" s="16" t="n">
        <f aca="false">SUM(D98,D110)</f>
        <v>214</v>
      </c>
      <c r="E86" s="16" t="n">
        <f aca="false">SUM(E98,E110)</f>
        <v>337</v>
      </c>
      <c r="F86" s="16" t="n">
        <f aca="false">SUM(F98,F110)</f>
        <v>542</v>
      </c>
      <c r="G86" s="16" t="n">
        <f aca="false">SUM(G98,G110)</f>
        <v>830</v>
      </c>
      <c r="H86" s="16" t="n">
        <f aca="false">SUM(H98,H110)</f>
        <v>1561</v>
      </c>
      <c r="I86" s="16" t="n">
        <f aca="false">SUM(I98,I110)</f>
        <v>2460</v>
      </c>
      <c r="J86" s="16" t="n">
        <f aca="false">SUM(J98,J110)</f>
        <v>2647</v>
      </c>
      <c r="K86" s="16" t="n">
        <f aca="false">SUM(K98,K110)</f>
        <v>2675</v>
      </c>
      <c r="L86" s="16" t="n">
        <f aca="false">SUM(L98,L110)</f>
        <v>2602</v>
      </c>
      <c r="M86" s="16" t="n">
        <f aca="false">SUM(M98,M110)</f>
        <v>607</v>
      </c>
      <c r="N86" s="16" t="n">
        <f aca="false">SUM(N98,N110)</f>
        <v>370</v>
      </c>
      <c r="O86" s="16" t="n">
        <f aca="false">SUM(O98,O110)</f>
        <v>258</v>
      </c>
      <c r="P86" s="16" t="n">
        <f aca="false">SUM(P98,P110)</f>
        <v>245</v>
      </c>
      <c r="Q86" s="18" t="n">
        <v>52.2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2652</v>
      </c>
      <c r="C87" s="16" t="n">
        <f aca="false">SUM(C99,C111)</f>
        <v>4</v>
      </c>
      <c r="D87" s="16" t="n">
        <f aca="false">SUM(D99,D111)</f>
        <v>23</v>
      </c>
      <c r="E87" s="16" t="n">
        <f aca="false">SUM(E99,E111)</f>
        <v>48</v>
      </c>
      <c r="F87" s="16" t="n">
        <f aca="false">SUM(F99,F111)</f>
        <v>86</v>
      </c>
      <c r="G87" s="16" t="n">
        <f aca="false">SUM(G99,G111)</f>
        <v>176</v>
      </c>
      <c r="H87" s="16" t="n">
        <f aca="false">SUM(H99,H111)</f>
        <v>296</v>
      </c>
      <c r="I87" s="16" t="n">
        <f aca="false">SUM(I99,I111)</f>
        <v>419</v>
      </c>
      <c r="J87" s="16" t="n">
        <f aca="false">SUM(J99,J111)</f>
        <v>455</v>
      </c>
      <c r="K87" s="16" t="n">
        <f aca="false">SUM(K99,K111)</f>
        <v>464</v>
      </c>
      <c r="L87" s="16" t="n">
        <f aca="false">SUM(L99,L111)</f>
        <v>475</v>
      </c>
      <c r="M87" s="16" t="n">
        <f aca="false">SUM(M99,M111)</f>
        <v>67</v>
      </c>
      <c r="N87" s="16" t="n">
        <f aca="false">SUM(N99,N111)</f>
        <v>55</v>
      </c>
      <c r="O87" s="16" t="n">
        <f aca="false">SUM(O99,O111)</f>
        <v>37</v>
      </c>
      <c r="P87" s="16" t="n">
        <f aca="false">SUM(P99,P111)</f>
        <v>47</v>
      </c>
      <c r="Q87" s="18" t="n">
        <v>52.1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5360</v>
      </c>
      <c r="C88" s="16" t="n">
        <f aca="false">SUM(C100,C112)</f>
        <v>17</v>
      </c>
      <c r="D88" s="16" t="n">
        <f aca="false">SUM(D100,D112)</f>
        <v>154</v>
      </c>
      <c r="E88" s="16" t="n">
        <f aca="false">SUM(E100,E112)</f>
        <v>190</v>
      </c>
      <c r="F88" s="16" t="n">
        <f aca="false">SUM(F100,F112)</f>
        <v>276</v>
      </c>
      <c r="G88" s="16" t="n">
        <f aca="false">SUM(G100,G112)</f>
        <v>419</v>
      </c>
      <c r="H88" s="16" t="n">
        <f aca="false">SUM(H100,H112)</f>
        <v>698</v>
      </c>
      <c r="I88" s="16" t="n">
        <f aca="false">SUM(I100,I112)</f>
        <v>975</v>
      </c>
      <c r="J88" s="16" t="n">
        <f aca="false">SUM(J100,J112)</f>
        <v>915</v>
      </c>
      <c r="K88" s="16" t="n">
        <f aca="false">SUM(K100,K112)</f>
        <v>819</v>
      </c>
      <c r="L88" s="16" t="n">
        <f aca="false">SUM(L100,L112)</f>
        <v>652</v>
      </c>
      <c r="M88" s="16" t="n">
        <f aca="false">SUM(M100,M112)</f>
        <v>73</v>
      </c>
      <c r="N88" s="16" t="n">
        <f aca="false">SUM(N100,N112)</f>
        <v>69</v>
      </c>
      <c r="O88" s="16" t="n">
        <f aca="false">SUM(O100,O112)</f>
        <v>55</v>
      </c>
      <c r="P88" s="16" t="n">
        <f aca="false">SUM(P100,P112)</f>
        <v>48</v>
      </c>
      <c r="Q88" s="18" t="n">
        <v>48.8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129261</v>
      </c>
      <c r="C89" s="16" t="n">
        <f aca="false">SUM(C101,C113)</f>
        <v>136</v>
      </c>
      <c r="D89" s="16" t="n">
        <f aca="false">SUM(D101,D113)</f>
        <v>1010</v>
      </c>
      <c r="E89" s="16" t="n">
        <f aca="false">SUM(E101,E113)</f>
        <v>2379</v>
      </c>
      <c r="F89" s="16" t="n">
        <f aca="false">SUM(F101,F113)</f>
        <v>4252</v>
      </c>
      <c r="G89" s="16" t="n">
        <f aca="false">SUM(G101,G113)</f>
        <v>6748</v>
      </c>
      <c r="H89" s="16" t="n">
        <f aca="false">SUM(H101,H113)</f>
        <v>11818</v>
      </c>
      <c r="I89" s="16" t="n">
        <f aca="false">SUM(I101,I113)</f>
        <v>20080</v>
      </c>
      <c r="J89" s="16" t="n">
        <f aca="false">SUM(J101,J113)</f>
        <v>22967</v>
      </c>
      <c r="K89" s="16" t="n">
        <f aca="false">SUM(K101,K113)</f>
        <v>24201</v>
      </c>
      <c r="L89" s="16" t="n">
        <f aca="false">SUM(L101,L113)</f>
        <v>29353</v>
      </c>
      <c r="M89" s="16" t="n">
        <f aca="false">SUM(M101,M113)</f>
        <v>2030</v>
      </c>
      <c r="N89" s="16" t="n">
        <f aca="false">SUM(N101,N113)</f>
        <v>1414</v>
      </c>
      <c r="O89" s="16" t="n">
        <f aca="false">SUM(O101,O113)</f>
        <v>1294</v>
      </c>
      <c r="P89" s="16" t="n">
        <f aca="false">SUM(P101,P113)</f>
        <v>1579</v>
      </c>
      <c r="Q89" s="18" t="n">
        <v>52.6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69031</v>
      </c>
      <c r="C90" s="16" t="n">
        <f aca="false">SUM(C91,C101)</f>
        <v>145</v>
      </c>
      <c r="D90" s="16" t="n">
        <f aca="false">SUM(D91,D101)</f>
        <v>897</v>
      </c>
      <c r="E90" s="16" t="n">
        <f aca="false">SUM(E91,E101)</f>
        <v>1630</v>
      </c>
      <c r="F90" s="16" t="n">
        <f aca="false">SUM(F91,F101)</f>
        <v>2679</v>
      </c>
      <c r="G90" s="16" t="n">
        <f aca="false">SUM(G91,G101)</f>
        <v>4357</v>
      </c>
      <c r="H90" s="16" t="n">
        <f aca="false">SUM(H91,H101)</f>
        <v>7450</v>
      </c>
      <c r="I90" s="16" t="n">
        <f aca="false">SUM(I91,I101)</f>
        <v>11948</v>
      </c>
      <c r="J90" s="16" t="n">
        <f aca="false">SUM(J91,J101)</f>
        <v>12417</v>
      </c>
      <c r="K90" s="16" t="n">
        <f aca="false">SUM(K91,K101)</f>
        <v>12043</v>
      </c>
      <c r="L90" s="16" t="n">
        <f aca="false">SUM(L91,L101)</f>
        <v>12396</v>
      </c>
      <c r="M90" s="16" t="n">
        <f aca="false">SUM(M91,M101)</f>
        <v>1075</v>
      </c>
      <c r="N90" s="16" t="n">
        <f aca="false">SUM(N91,N101)</f>
        <v>724</v>
      </c>
      <c r="O90" s="16" t="n">
        <f aca="false">SUM(O91,O101)</f>
        <v>613</v>
      </c>
      <c r="P90" s="16" t="n">
        <f aca="false">SUM(P91,P101)</f>
        <v>657</v>
      </c>
      <c r="Q90" s="17" t="n">
        <v>51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14267</v>
      </c>
      <c r="C91" s="16" t="n">
        <f aca="false">SUM(C92,C93,C94,C95,C100)</f>
        <v>52</v>
      </c>
      <c r="D91" s="16" t="n">
        <f aca="false">SUM(D92,D93,D94,D95,D100)</f>
        <v>389</v>
      </c>
      <c r="E91" s="16" t="n">
        <f aca="false">SUM(E92,E93,E94,E95,E100)</f>
        <v>520</v>
      </c>
      <c r="F91" s="16" t="n">
        <f aca="false">SUM(F92,F93,F94,F95,F100)</f>
        <v>758</v>
      </c>
      <c r="G91" s="16" t="n">
        <f aca="false">SUM(G92,G93,G94,G95,G100)</f>
        <v>1163</v>
      </c>
      <c r="H91" s="16" t="n">
        <f aca="false">SUM(H92,H93,H94,H95,H100)</f>
        <v>1918</v>
      </c>
      <c r="I91" s="16" t="n">
        <f aca="false">SUM(I92,I93,I94,I95,I100)</f>
        <v>2568</v>
      </c>
      <c r="J91" s="16" t="n">
        <f aca="false">SUM(J92,J93,J94,J95,J100)</f>
        <v>2395</v>
      </c>
      <c r="K91" s="16" t="n">
        <f aca="false">SUM(K92,K93,K94,K95,K100)</f>
        <v>2025</v>
      </c>
      <c r="L91" s="16" t="n">
        <f aca="false">SUM(L92,L93,L94,L95,L100)</f>
        <v>1622</v>
      </c>
      <c r="M91" s="16" t="n">
        <f aca="false">SUM(M92,M93,M94,M95,M100)</f>
        <v>330</v>
      </c>
      <c r="N91" s="16" t="n">
        <f aca="false">SUM(N92,N93,N94,N95,N100)</f>
        <v>203</v>
      </c>
      <c r="O91" s="16" t="n">
        <f aca="false">SUM(O92,O93,O94,O95,O100)</f>
        <v>159</v>
      </c>
      <c r="P91" s="16" t="n">
        <f aca="false">SUM(P92,P93,P94,P95,P100)</f>
        <v>165</v>
      </c>
      <c r="Q91" s="18" t="n">
        <v>48.8</v>
      </c>
    </row>
    <row r="92" customFormat="false" ht="12" hidden="false" customHeight="true" outlineLevel="0" collapsed="false">
      <c r="A92" s="28" t="s">
        <v>22</v>
      </c>
      <c r="B92" s="15" t="n">
        <v>111</v>
      </c>
      <c r="C92" s="16" t="n">
        <v>1</v>
      </c>
      <c r="D92" s="16" t="n">
        <v>0</v>
      </c>
      <c r="E92" s="16" t="n">
        <v>3</v>
      </c>
      <c r="F92" s="16" t="n">
        <v>8</v>
      </c>
      <c r="G92" s="16" t="n">
        <v>6</v>
      </c>
      <c r="H92" s="16" t="n">
        <v>8</v>
      </c>
      <c r="I92" s="16" t="n">
        <v>20</v>
      </c>
      <c r="J92" s="16" t="n">
        <v>15</v>
      </c>
      <c r="K92" s="16" t="n">
        <v>18</v>
      </c>
      <c r="L92" s="16" t="n">
        <v>22</v>
      </c>
      <c r="M92" s="16" t="n">
        <v>4</v>
      </c>
      <c r="N92" s="16" t="n">
        <v>1</v>
      </c>
      <c r="O92" s="16" t="n">
        <v>2</v>
      </c>
      <c r="P92" s="16" t="n">
        <v>3</v>
      </c>
      <c r="Q92" s="18" t="n">
        <v>52</v>
      </c>
    </row>
    <row r="93" customFormat="false" ht="12" hidden="false" customHeight="true" outlineLevel="0" collapsed="false">
      <c r="A93" s="28" t="s">
        <v>23</v>
      </c>
      <c r="B93" s="15" t="n">
        <v>5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1</v>
      </c>
      <c r="K93" s="16" t="n">
        <v>2</v>
      </c>
      <c r="L93" s="16" t="n">
        <v>2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59.4</v>
      </c>
    </row>
    <row r="94" customFormat="false" ht="12" hidden="false" customHeight="true" outlineLevel="0" collapsed="false">
      <c r="A94" s="28" t="s">
        <v>24</v>
      </c>
      <c r="B94" s="15" t="n">
        <v>1374</v>
      </c>
      <c r="C94" s="16" t="n">
        <v>1</v>
      </c>
      <c r="D94" s="16" t="n">
        <v>44</v>
      </c>
      <c r="E94" s="16" t="n">
        <v>53</v>
      </c>
      <c r="F94" s="16" t="n">
        <v>88</v>
      </c>
      <c r="G94" s="16" t="n">
        <v>129</v>
      </c>
      <c r="H94" s="16" t="n">
        <v>176</v>
      </c>
      <c r="I94" s="16" t="n">
        <v>255</v>
      </c>
      <c r="J94" s="16" t="n">
        <v>226</v>
      </c>
      <c r="K94" s="16" t="n">
        <v>203</v>
      </c>
      <c r="L94" s="16" t="n">
        <v>163</v>
      </c>
      <c r="M94" s="16" t="n">
        <v>15</v>
      </c>
      <c r="N94" s="16" t="n">
        <v>7</v>
      </c>
      <c r="O94" s="16" t="n">
        <v>9</v>
      </c>
      <c r="P94" s="16" t="n">
        <v>5</v>
      </c>
      <c r="Q94" s="18" t="n">
        <v>47.7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8923</v>
      </c>
      <c r="C95" s="16" t="n">
        <f aca="false">SUM(C96,C99)</f>
        <v>38</v>
      </c>
      <c r="D95" s="16" t="n">
        <f aca="false">SUM(D96,D99)</f>
        <v>202</v>
      </c>
      <c r="E95" s="16" t="n">
        <f aca="false">SUM(E96,E99)</f>
        <v>304</v>
      </c>
      <c r="F95" s="16" t="n">
        <f aca="false">SUM(F96,F99)</f>
        <v>433</v>
      </c>
      <c r="G95" s="16" t="n">
        <f aca="false">SUM(G96,G99)</f>
        <v>701</v>
      </c>
      <c r="H95" s="16" t="n">
        <f aca="false">SUM(H96,H99)</f>
        <v>1186</v>
      </c>
      <c r="I95" s="16" t="n">
        <f aca="false">SUM(I96,I99)</f>
        <v>1568</v>
      </c>
      <c r="J95" s="16" t="n">
        <f aca="false">SUM(J96,J99)</f>
        <v>1497</v>
      </c>
      <c r="K95" s="16" t="n">
        <f aca="false">SUM(K96,K99)</f>
        <v>1265</v>
      </c>
      <c r="L95" s="16" t="n">
        <f aca="false">SUM(L96,L99)</f>
        <v>1014</v>
      </c>
      <c r="M95" s="16" t="n">
        <f aca="false">SUM(M96,M99)</f>
        <v>281</v>
      </c>
      <c r="N95" s="16" t="n">
        <f aca="false">SUM(N96,N99)</f>
        <v>172</v>
      </c>
      <c r="O95" s="16" t="n">
        <f aca="false">SUM(O96,O99)</f>
        <v>122</v>
      </c>
      <c r="P95" s="16" t="n">
        <f aca="false">SUM(P96,P99)</f>
        <v>140</v>
      </c>
      <c r="Q95" s="18" t="n">
        <v>49.5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7888</v>
      </c>
      <c r="C96" s="16" t="n">
        <f aca="false">SUM(C97:C98)</f>
        <v>35</v>
      </c>
      <c r="D96" s="16" t="n">
        <f aca="false">SUM(D97:D98)</f>
        <v>186</v>
      </c>
      <c r="E96" s="16" t="n">
        <f aca="false">SUM(E97:E98)</f>
        <v>275</v>
      </c>
      <c r="F96" s="16" t="n">
        <f aca="false">SUM(F97:F98)</f>
        <v>386</v>
      </c>
      <c r="G96" s="16" t="n">
        <f aca="false">SUM(G97:G98)</f>
        <v>601</v>
      </c>
      <c r="H96" s="16" t="n">
        <f aca="false">SUM(H97:H98)</f>
        <v>1024</v>
      </c>
      <c r="I96" s="16" t="n">
        <f aca="false">SUM(I97:I98)</f>
        <v>1406</v>
      </c>
      <c r="J96" s="16" t="n">
        <f aca="false">SUM(J97:J98)</f>
        <v>1304</v>
      </c>
      <c r="K96" s="16" t="n">
        <f aca="false">SUM(K97:K98)</f>
        <v>1116</v>
      </c>
      <c r="L96" s="16" t="n">
        <f aca="false">SUM(L97:L98)</f>
        <v>904</v>
      </c>
      <c r="M96" s="16" t="n">
        <f aca="false">SUM(M97:M98)</f>
        <v>265</v>
      </c>
      <c r="N96" s="16" t="n">
        <f aca="false">SUM(N97:N98)</f>
        <v>156</v>
      </c>
      <c r="O96" s="16" t="n">
        <f aca="false">SUM(O97:O98)</f>
        <v>110</v>
      </c>
      <c r="P96" s="16" t="n">
        <f aca="false">SUM(P97:P98)</f>
        <v>120</v>
      </c>
      <c r="Q96" s="18" t="n">
        <v>49.6</v>
      </c>
    </row>
    <row r="97" customFormat="false" ht="12" hidden="false" customHeight="true" outlineLevel="0" collapsed="false">
      <c r="A97" s="28" t="s">
        <v>27</v>
      </c>
      <c r="B97" s="15" t="n">
        <v>1578</v>
      </c>
      <c r="C97" s="16" t="n">
        <v>4</v>
      </c>
      <c r="D97" s="16" t="n">
        <v>33</v>
      </c>
      <c r="E97" s="16" t="n">
        <v>53</v>
      </c>
      <c r="F97" s="16" t="n">
        <v>83</v>
      </c>
      <c r="G97" s="16" t="n">
        <v>141</v>
      </c>
      <c r="H97" s="16" t="n">
        <v>197</v>
      </c>
      <c r="I97" s="16" t="n">
        <v>290</v>
      </c>
      <c r="J97" s="16" t="n">
        <v>268</v>
      </c>
      <c r="K97" s="16" t="n">
        <v>229</v>
      </c>
      <c r="L97" s="16" t="n">
        <v>160</v>
      </c>
      <c r="M97" s="16" t="n">
        <v>52</v>
      </c>
      <c r="N97" s="16" t="n">
        <v>25</v>
      </c>
      <c r="O97" s="16" t="n">
        <v>18</v>
      </c>
      <c r="P97" s="16" t="n">
        <v>25</v>
      </c>
      <c r="Q97" s="18" t="n">
        <v>49.2</v>
      </c>
    </row>
    <row r="98" customFormat="false" ht="12" hidden="false" customHeight="true" outlineLevel="0" collapsed="false">
      <c r="A98" s="28" t="s">
        <v>28</v>
      </c>
      <c r="B98" s="15" t="n">
        <v>6310</v>
      </c>
      <c r="C98" s="16" t="n">
        <v>31</v>
      </c>
      <c r="D98" s="16" t="n">
        <v>153</v>
      </c>
      <c r="E98" s="16" t="n">
        <v>222</v>
      </c>
      <c r="F98" s="16" t="n">
        <v>303</v>
      </c>
      <c r="G98" s="16" t="n">
        <v>460</v>
      </c>
      <c r="H98" s="16" t="n">
        <v>827</v>
      </c>
      <c r="I98" s="16" t="n">
        <v>1116</v>
      </c>
      <c r="J98" s="16" t="n">
        <v>1036</v>
      </c>
      <c r="K98" s="16" t="n">
        <v>887</v>
      </c>
      <c r="L98" s="16" t="n">
        <v>744</v>
      </c>
      <c r="M98" s="16" t="n">
        <v>213</v>
      </c>
      <c r="N98" s="16" t="n">
        <v>131</v>
      </c>
      <c r="O98" s="16" t="n">
        <v>92</v>
      </c>
      <c r="P98" s="16" t="n">
        <v>95</v>
      </c>
      <c r="Q98" s="18" t="n">
        <v>49.7</v>
      </c>
    </row>
    <row r="99" customFormat="false" ht="12" hidden="false" customHeight="true" outlineLevel="0" collapsed="false">
      <c r="A99" s="28" t="s">
        <v>29</v>
      </c>
      <c r="B99" s="15" t="n">
        <v>1035</v>
      </c>
      <c r="C99" s="16" t="n">
        <v>3</v>
      </c>
      <c r="D99" s="16" t="n">
        <v>16</v>
      </c>
      <c r="E99" s="16" t="n">
        <v>29</v>
      </c>
      <c r="F99" s="16" t="n">
        <v>47</v>
      </c>
      <c r="G99" s="16" t="n">
        <v>100</v>
      </c>
      <c r="H99" s="16" t="n">
        <v>162</v>
      </c>
      <c r="I99" s="16" t="n">
        <v>162</v>
      </c>
      <c r="J99" s="16" t="n">
        <v>193</v>
      </c>
      <c r="K99" s="16" t="n">
        <v>149</v>
      </c>
      <c r="L99" s="16" t="n">
        <v>110</v>
      </c>
      <c r="M99" s="16" t="n">
        <v>16</v>
      </c>
      <c r="N99" s="16" t="n">
        <v>16</v>
      </c>
      <c r="O99" s="16" t="n">
        <v>12</v>
      </c>
      <c r="P99" s="16" t="n">
        <v>20</v>
      </c>
      <c r="Q99" s="18" t="n">
        <v>49.2</v>
      </c>
    </row>
    <row r="100" customFormat="false" ht="12" hidden="false" customHeight="true" outlineLevel="0" collapsed="false">
      <c r="A100" s="28" t="s">
        <v>30</v>
      </c>
      <c r="B100" s="15" t="n">
        <v>3854</v>
      </c>
      <c r="C100" s="16" t="n">
        <v>12</v>
      </c>
      <c r="D100" s="16" t="n">
        <v>143</v>
      </c>
      <c r="E100" s="16" t="n">
        <v>160</v>
      </c>
      <c r="F100" s="16" t="n">
        <v>229</v>
      </c>
      <c r="G100" s="16" t="n">
        <v>327</v>
      </c>
      <c r="H100" s="16" t="n">
        <v>548</v>
      </c>
      <c r="I100" s="16" t="n">
        <v>725</v>
      </c>
      <c r="J100" s="16" t="n">
        <v>656</v>
      </c>
      <c r="K100" s="16" t="n">
        <v>537</v>
      </c>
      <c r="L100" s="16" t="n">
        <v>421</v>
      </c>
      <c r="M100" s="16" t="n">
        <v>30</v>
      </c>
      <c r="N100" s="16" t="n">
        <v>23</v>
      </c>
      <c r="O100" s="16" t="n">
        <v>26</v>
      </c>
      <c r="P100" s="16" t="n">
        <v>17</v>
      </c>
      <c r="Q100" s="18" t="n">
        <v>47.3</v>
      </c>
    </row>
    <row r="101" customFormat="false" ht="12" hidden="false" customHeight="true" outlineLevel="0" collapsed="false">
      <c r="A101" s="28" t="s">
        <v>31</v>
      </c>
      <c r="B101" s="15" t="n">
        <v>54764</v>
      </c>
      <c r="C101" s="16" t="n">
        <v>93</v>
      </c>
      <c r="D101" s="16" t="n">
        <v>508</v>
      </c>
      <c r="E101" s="16" t="n">
        <v>1110</v>
      </c>
      <c r="F101" s="16" t="n">
        <v>1921</v>
      </c>
      <c r="G101" s="16" t="n">
        <v>3194</v>
      </c>
      <c r="H101" s="16" t="n">
        <v>5532</v>
      </c>
      <c r="I101" s="16" t="n">
        <v>9380</v>
      </c>
      <c r="J101" s="16" t="n">
        <v>10022</v>
      </c>
      <c r="K101" s="16" t="n">
        <v>10018</v>
      </c>
      <c r="L101" s="16" t="n">
        <v>10774</v>
      </c>
      <c r="M101" s="16" t="n">
        <v>745</v>
      </c>
      <c r="N101" s="16" t="n">
        <v>521</v>
      </c>
      <c r="O101" s="16" t="n">
        <v>454</v>
      </c>
      <c r="P101" s="16" t="n">
        <v>492</v>
      </c>
      <c r="Q101" s="18" t="n">
        <v>51.6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89611</v>
      </c>
      <c r="C102" s="16" t="n">
        <f aca="false">SUM(C103,C113)</f>
        <v>57</v>
      </c>
      <c r="D102" s="16" t="n">
        <f aca="false">SUM(D103,D113)</f>
        <v>599</v>
      </c>
      <c r="E102" s="16" t="n">
        <f aca="false">SUM(E103,E113)</f>
        <v>1484</v>
      </c>
      <c r="F102" s="16" t="n">
        <f aca="false">SUM(F103,F113)</f>
        <v>2749</v>
      </c>
      <c r="G102" s="16" t="n">
        <f aca="false">SUM(G103,G113)</f>
        <v>4230</v>
      </c>
      <c r="H102" s="16" t="n">
        <f aca="false">SUM(H103,H113)</f>
        <v>7552</v>
      </c>
      <c r="I102" s="16" t="n">
        <f aca="false">SUM(I103,I113)</f>
        <v>13054</v>
      </c>
      <c r="J102" s="16" t="n">
        <f aca="false">SUM(J103,J113)</f>
        <v>15558</v>
      </c>
      <c r="K102" s="16" t="n">
        <f aca="false">SUM(K103,K113)</f>
        <v>17113</v>
      </c>
      <c r="L102" s="16" t="n">
        <f aca="false">SUM(L103,L113)</f>
        <v>21590</v>
      </c>
      <c r="M102" s="16" t="n">
        <f aca="false">SUM(M103,M113)</f>
        <v>1875</v>
      </c>
      <c r="N102" s="16" t="n">
        <f aca="false">SUM(N103,N113)</f>
        <v>1292</v>
      </c>
      <c r="O102" s="16" t="n">
        <f aca="false">SUM(O103,O113)</f>
        <v>1107</v>
      </c>
      <c r="P102" s="16" t="n">
        <f aca="false">SUM(P103,P113)</f>
        <v>1351</v>
      </c>
      <c r="Q102" s="17" t="n">
        <v>53.4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15114</v>
      </c>
      <c r="C103" s="16" t="n">
        <f aca="false">SUM(C104,C105,C106,C107,C112)</f>
        <v>14</v>
      </c>
      <c r="D103" s="16" t="n">
        <f aca="false">SUM(D104,D105,D106,D107,D112)</f>
        <v>97</v>
      </c>
      <c r="E103" s="16" t="n">
        <f aca="false">SUM(E104,E105,E106,E107,E112)</f>
        <v>215</v>
      </c>
      <c r="F103" s="16" t="n">
        <f aca="false">SUM(F104,F105,F106,F107,F112)</f>
        <v>418</v>
      </c>
      <c r="G103" s="16" t="n">
        <f aca="false">SUM(G104,G105,G106,G107,G112)</f>
        <v>676</v>
      </c>
      <c r="H103" s="16" t="n">
        <f aca="false">SUM(H104,H105,H106,H107,H112)</f>
        <v>1266</v>
      </c>
      <c r="I103" s="16" t="n">
        <f aca="false">SUM(I104,I105,I106,I107,I112)</f>
        <v>2354</v>
      </c>
      <c r="J103" s="16" t="n">
        <f aca="false">SUM(J104,J105,J106,J107,J112)</f>
        <v>2613</v>
      </c>
      <c r="K103" s="16" t="n">
        <f aca="false">SUM(K104,K105,K106,K107,K112)</f>
        <v>2930</v>
      </c>
      <c r="L103" s="16" t="n">
        <f aca="false">SUM(L104,L105,L106,L107,L112)</f>
        <v>3011</v>
      </c>
      <c r="M103" s="16" t="n">
        <f aca="false">SUM(M104,M105,M106,M107,M112)</f>
        <v>590</v>
      </c>
      <c r="N103" s="16" t="n">
        <f aca="false">SUM(N104,N105,N106,N107,N112)</f>
        <v>399</v>
      </c>
      <c r="O103" s="16" t="n">
        <f aca="false">SUM(O104,O105,O106,O107,O112)</f>
        <v>267</v>
      </c>
      <c r="P103" s="16" t="n">
        <f aca="false">SUM(P104,P105,P106,P107,P112)</f>
        <v>264</v>
      </c>
      <c r="Q103" s="18" t="n">
        <v>53.7</v>
      </c>
    </row>
    <row r="104" customFormat="false" ht="12" hidden="false" customHeight="true" outlineLevel="0" collapsed="false">
      <c r="A104" s="28" t="s">
        <v>22</v>
      </c>
      <c r="B104" s="15" t="n">
        <v>181</v>
      </c>
      <c r="C104" s="16" t="n">
        <v>0</v>
      </c>
      <c r="D104" s="16" t="n">
        <v>1</v>
      </c>
      <c r="E104" s="16" t="n">
        <v>3</v>
      </c>
      <c r="F104" s="16" t="n">
        <v>5</v>
      </c>
      <c r="G104" s="16" t="n">
        <v>11</v>
      </c>
      <c r="H104" s="16" t="n">
        <v>11</v>
      </c>
      <c r="I104" s="16" t="n">
        <v>23</v>
      </c>
      <c r="J104" s="16" t="n">
        <v>33</v>
      </c>
      <c r="K104" s="16" t="n">
        <v>34</v>
      </c>
      <c r="L104" s="16" t="n">
        <v>36</v>
      </c>
      <c r="M104" s="16" t="n">
        <v>5</v>
      </c>
      <c r="N104" s="16" t="n">
        <v>4</v>
      </c>
      <c r="O104" s="16" t="n">
        <v>8</v>
      </c>
      <c r="P104" s="16" t="n">
        <v>7</v>
      </c>
      <c r="Q104" s="18" t="n">
        <v>54.9</v>
      </c>
    </row>
    <row r="105" customFormat="false" ht="12" hidden="false" customHeight="true" outlineLevel="0" collapsed="false">
      <c r="A105" s="28" t="s">
        <v>23</v>
      </c>
      <c r="B105" s="15" t="n">
        <v>9</v>
      </c>
      <c r="C105" s="16" t="n">
        <v>0</v>
      </c>
      <c r="D105" s="16" t="n">
        <v>0</v>
      </c>
      <c r="E105" s="16" t="n">
        <v>1</v>
      </c>
      <c r="F105" s="16" t="n">
        <v>0</v>
      </c>
      <c r="G105" s="16" t="n">
        <v>0</v>
      </c>
      <c r="H105" s="16" t="n">
        <v>1</v>
      </c>
      <c r="I105" s="16" t="n">
        <v>0</v>
      </c>
      <c r="J105" s="16" t="n">
        <v>2</v>
      </c>
      <c r="K105" s="16" t="n">
        <v>2</v>
      </c>
      <c r="L105" s="16" t="n">
        <v>2</v>
      </c>
      <c r="M105" s="16" t="n">
        <v>0</v>
      </c>
      <c r="N105" s="16" t="n">
        <v>1</v>
      </c>
      <c r="O105" s="16" t="n">
        <v>0</v>
      </c>
      <c r="P105" s="16" t="n">
        <v>0</v>
      </c>
      <c r="Q105" s="18" t="n">
        <v>54.6</v>
      </c>
    </row>
    <row r="106" customFormat="false" ht="12" hidden="false" customHeight="true" outlineLevel="0" collapsed="false">
      <c r="A106" s="28" t="s">
        <v>24</v>
      </c>
      <c r="B106" s="15" t="n">
        <v>506</v>
      </c>
      <c r="C106" s="16" t="n">
        <v>1</v>
      </c>
      <c r="D106" s="16" t="n">
        <v>4</v>
      </c>
      <c r="E106" s="16" t="n">
        <v>10</v>
      </c>
      <c r="F106" s="16" t="n">
        <v>16</v>
      </c>
      <c r="G106" s="16" t="n">
        <v>27</v>
      </c>
      <c r="H106" s="16" t="n">
        <v>43</v>
      </c>
      <c r="I106" s="16" t="n">
        <v>98</v>
      </c>
      <c r="J106" s="16" t="n">
        <v>84</v>
      </c>
      <c r="K106" s="16" t="n">
        <v>81</v>
      </c>
      <c r="L106" s="16" t="n">
        <v>86</v>
      </c>
      <c r="M106" s="16" t="n">
        <v>17</v>
      </c>
      <c r="N106" s="16" t="n">
        <v>19</v>
      </c>
      <c r="O106" s="16" t="n">
        <v>11</v>
      </c>
      <c r="P106" s="16" t="n">
        <v>9</v>
      </c>
      <c r="Q106" s="18" t="n">
        <v>52.9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12912</v>
      </c>
      <c r="C107" s="16" t="n">
        <f aca="false">SUM(C108,C111)</f>
        <v>8</v>
      </c>
      <c r="D107" s="16" t="n">
        <f aca="false">SUM(D108,D111)</f>
        <v>81</v>
      </c>
      <c r="E107" s="16" t="n">
        <f aca="false">SUM(E108,E111)</f>
        <v>171</v>
      </c>
      <c r="F107" s="16" t="n">
        <f aca="false">SUM(F108,F111)</f>
        <v>350</v>
      </c>
      <c r="G107" s="16" t="n">
        <f aca="false">SUM(G108,G111)</f>
        <v>546</v>
      </c>
      <c r="H107" s="16" t="n">
        <f aca="false">SUM(H108,H111)</f>
        <v>1061</v>
      </c>
      <c r="I107" s="16" t="n">
        <f aca="false">SUM(I108,I111)</f>
        <v>1983</v>
      </c>
      <c r="J107" s="16" t="n">
        <f aca="false">SUM(J108,J111)</f>
        <v>2235</v>
      </c>
      <c r="K107" s="16" t="n">
        <f aca="false">SUM(K108,K111)</f>
        <v>2531</v>
      </c>
      <c r="L107" s="16" t="n">
        <f aca="false">SUM(L108,L111)</f>
        <v>2656</v>
      </c>
      <c r="M107" s="16" t="n">
        <f aca="false">SUM(M108,M111)</f>
        <v>525</v>
      </c>
      <c r="N107" s="16" t="n">
        <f aca="false">SUM(N108,N111)</f>
        <v>329</v>
      </c>
      <c r="O107" s="16" t="n">
        <f aca="false">SUM(O108,O111)</f>
        <v>219</v>
      </c>
      <c r="P107" s="16" t="n">
        <f aca="false">SUM(P108,P111)</f>
        <v>217</v>
      </c>
      <c r="Q107" s="18" t="n">
        <v>53.9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11295</v>
      </c>
      <c r="C108" s="16" t="n">
        <f aca="false">SUM(C109:C110)</f>
        <v>7</v>
      </c>
      <c r="D108" s="16" t="n">
        <f aca="false">SUM(D109:D110)</f>
        <v>74</v>
      </c>
      <c r="E108" s="16" t="n">
        <f aca="false">SUM(E109:E110)</f>
        <v>152</v>
      </c>
      <c r="F108" s="16" t="n">
        <f aca="false">SUM(F109:F110)</f>
        <v>311</v>
      </c>
      <c r="G108" s="16" t="n">
        <f aca="false">SUM(G109:G110)</f>
        <v>470</v>
      </c>
      <c r="H108" s="16" t="n">
        <f aca="false">SUM(H109:H110)</f>
        <v>927</v>
      </c>
      <c r="I108" s="16" t="n">
        <f aca="false">SUM(I109:I110)</f>
        <v>1726</v>
      </c>
      <c r="J108" s="16" t="n">
        <f aca="false">SUM(J109:J110)</f>
        <v>1973</v>
      </c>
      <c r="K108" s="16" t="n">
        <f aca="false">SUM(K109:K110)</f>
        <v>2216</v>
      </c>
      <c r="L108" s="16" t="n">
        <f aca="false">SUM(L109:L110)</f>
        <v>2291</v>
      </c>
      <c r="M108" s="16" t="n">
        <f aca="false">SUM(M109:M110)</f>
        <v>474</v>
      </c>
      <c r="N108" s="16" t="n">
        <f aca="false">SUM(N109:N110)</f>
        <v>290</v>
      </c>
      <c r="O108" s="16" t="n">
        <f aca="false">SUM(O109:O110)</f>
        <v>194</v>
      </c>
      <c r="P108" s="16" t="n">
        <f aca="false">SUM(P109:P110)</f>
        <v>190</v>
      </c>
      <c r="Q108" s="18" t="n">
        <v>53.9</v>
      </c>
    </row>
    <row r="109" customFormat="false" ht="12" hidden="false" customHeight="true" outlineLevel="0" collapsed="false">
      <c r="A109" s="28" t="s">
        <v>27</v>
      </c>
      <c r="B109" s="15" t="n">
        <v>2220</v>
      </c>
      <c r="C109" s="16" t="n">
        <v>1</v>
      </c>
      <c r="D109" s="16" t="n">
        <v>13</v>
      </c>
      <c r="E109" s="16" t="n">
        <v>37</v>
      </c>
      <c r="F109" s="16" t="n">
        <v>72</v>
      </c>
      <c r="G109" s="16" t="n">
        <v>100</v>
      </c>
      <c r="H109" s="16" t="n">
        <v>193</v>
      </c>
      <c r="I109" s="16" t="n">
        <v>382</v>
      </c>
      <c r="J109" s="16" t="n">
        <v>362</v>
      </c>
      <c r="K109" s="16" t="n">
        <v>428</v>
      </c>
      <c r="L109" s="16" t="n">
        <v>433</v>
      </c>
      <c r="M109" s="16" t="n">
        <v>80</v>
      </c>
      <c r="N109" s="16" t="n">
        <v>51</v>
      </c>
      <c r="O109" s="16" t="n">
        <v>28</v>
      </c>
      <c r="P109" s="16" t="n">
        <v>40</v>
      </c>
      <c r="Q109" s="18" t="n">
        <v>53.2</v>
      </c>
    </row>
    <row r="110" customFormat="false" ht="12" hidden="false" customHeight="true" outlineLevel="0" collapsed="false">
      <c r="A110" s="28" t="s">
        <v>28</v>
      </c>
      <c r="B110" s="15" t="n">
        <v>9075</v>
      </c>
      <c r="C110" s="16" t="n">
        <v>6</v>
      </c>
      <c r="D110" s="16" t="n">
        <v>61</v>
      </c>
      <c r="E110" s="16" t="n">
        <v>115</v>
      </c>
      <c r="F110" s="16" t="n">
        <v>239</v>
      </c>
      <c r="G110" s="16" t="n">
        <v>370</v>
      </c>
      <c r="H110" s="16" t="n">
        <v>734</v>
      </c>
      <c r="I110" s="16" t="n">
        <v>1344</v>
      </c>
      <c r="J110" s="16" t="n">
        <v>1611</v>
      </c>
      <c r="K110" s="16" t="n">
        <v>1788</v>
      </c>
      <c r="L110" s="16" t="n">
        <v>1858</v>
      </c>
      <c r="M110" s="16" t="n">
        <v>394</v>
      </c>
      <c r="N110" s="16" t="n">
        <v>239</v>
      </c>
      <c r="O110" s="16" t="n">
        <v>166</v>
      </c>
      <c r="P110" s="16" t="n">
        <v>150</v>
      </c>
      <c r="Q110" s="18" t="n">
        <v>54.1</v>
      </c>
    </row>
    <row r="111" customFormat="false" ht="12" hidden="false" customHeight="true" outlineLevel="0" collapsed="false">
      <c r="A111" s="28" t="s">
        <v>29</v>
      </c>
      <c r="B111" s="15" t="n">
        <v>1617</v>
      </c>
      <c r="C111" s="16" t="n">
        <v>1</v>
      </c>
      <c r="D111" s="16" t="n">
        <v>7</v>
      </c>
      <c r="E111" s="16" t="n">
        <v>19</v>
      </c>
      <c r="F111" s="16" t="n">
        <v>39</v>
      </c>
      <c r="G111" s="16" t="n">
        <v>76</v>
      </c>
      <c r="H111" s="16" t="n">
        <v>134</v>
      </c>
      <c r="I111" s="16" t="n">
        <v>257</v>
      </c>
      <c r="J111" s="16" t="n">
        <v>262</v>
      </c>
      <c r="K111" s="16" t="n">
        <v>315</v>
      </c>
      <c r="L111" s="16" t="n">
        <v>365</v>
      </c>
      <c r="M111" s="16" t="n">
        <v>51</v>
      </c>
      <c r="N111" s="16" t="n">
        <v>39</v>
      </c>
      <c r="O111" s="16" t="n">
        <v>25</v>
      </c>
      <c r="P111" s="16" t="n">
        <v>27</v>
      </c>
      <c r="Q111" s="18" t="n">
        <v>53.9</v>
      </c>
    </row>
    <row r="112" customFormat="false" ht="12" hidden="false" customHeight="true" outlineLevel="0" collapsed="false">
      <c r="A112" s="28" t="s">
        <v>30</v>
      </c>
      <c r="B112" s="15" t="n">
        <v>1506</v>
      </c>
      <c r="C112" s="16" t="n">
        <v>5</v>
      </c>
      <c r="D112" s="16" t="n">
        <v>11</v>
      </c>
      <c r="E112" s="16" t="n">
        <v>30</v>
      </c>
      <c r="F112" s="16" t="n">
        <v>47</v>
      </c>
      <c r="G112" s="16" t="n">
        <v>92</v>
      </c>
      <c r="H112" s="16" t="n">
        <v>150</v>
      </c>
      <c r="I112" s="16" t="n">
        <v>250</v>
      </c>
      <c r="J112" s="16" t="n">
        <v>259</v>
      </c>
      <c r="K112" s="16" t="n">
        <v>282</v>
      </c>
      <c r="L112" s="16" t="n">
        <v>231</v>
      </c>
      <c r="M112" s="16" t="n">
        <v>43</v>
      </c>
      <c r="N112" s="16" t="n">
        <v>46</v>
      </c>
      <c r="O112" s="16" t="n">
        <v>29</v>
      </c>
      <c r="P112" s="16" t="n">
        <v>31</v>
      </c>
      <c r="Q112" s="18" t="n">
        <v>52.5</v>
      </c>
    </row>
    <row r="113" customFormat="false" ht="12" hidden="false" customHeight="true" outlineLevel="0" collapsed="false">
      <c r="A113" s="28" t="s">
        <v>31</v>
      </c>
      <c r="B113" s="15" t="n">
        <v>74497</v>
      </c>
      <c r="C113" s="16" t="n">
        <v>43</v>
      </c>
      <c r="D113" s="16" t="n">
        <v>502</v>
      </c>
      <c r="E113" s="16" t="n">
        <v>1269</v>
      </c>
      <c r="F113" s="16" t="n">
        <v>2331</v>
      </c>
      <c r="G113" s="16" t="n">
        <v>3554</v>
      </c>
      <c r="H113" s="16" t="n">
        <v>6286</v>
      </c>
      <c r="I113" s="16" t="n">
        <v>10700</v>
      </c>
      <c r="J113" s="16" t="n">
        <v>12945</v>
      </c>
      <c r="K113" s="16" t="n">
        <v>14183</v>
      </c>
      <c r="L113" s="16" t="n">
        <v>18579</v>
      </c>
      <c r="M113" s="16" t="n">
        <v>1285</v>
      </c>
      <c r="N113" s="16" t="n">
        <v>893</v>
      </c>
      <c r="O113" s="16" t="n">
        <v>840</v>
      </c>
      <c r="P113" s="16" t="n">
        <v>1087</v>
      </c>
      <c r="Q113" s="18" t="n">
        <v>53.3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102184</v>
      </c>
      <c r="C114" s="16" t="n">
        <f aca="false">SUM(C115,C125)</f>
        <v>397</v>
      </c>
      <c r="D114" s="16" t="n">
        <f aca="false">SUM(D115,D125)</f>
        <v>1226</v>
      </c>
      <c r="E114" s="16" t="n">
        <f aca="false">SUM(E115,E125)</f>
        <v>2088</v>
      </c>
      <c r="F114" s="16" t="n">
        <f aca="false">SUM(F115,F125)</f>
        <v>2987</v>
      </c>
      <c r="G114" s="16" t="n">
        <f aca="false">SUM(G115,G125)</f>
        <v>4682</v>
      </c>
      <c r="H114" s="16" t="n">
        <f aca="false">SUM(H115,H125)</f>
        <v>8108</v>
      </c>
      <c r="I114" s="16" t="n">
        <f aca="false">SUM(I115,I125)</f>
        <v>13853</v>
      </c>
      <c r="J114" s="16" t="n">
        <f aca="false">SUM(J115,J125)</f>
        <v>16535</v>
      </c>
      <c r="K114" s="16" t="n">
        <f aca="false">SUM(K115,K125)</f>
        <v>17968</v>
      </c>
      <c r="L114" s="16" t="n">
        <f aca="false">SUM(L115,L125)</f>
        <v>22642</v>
      </c>
      <c r="M114" s="16" t="n">
        <f aca="false">SUM(M115,M125)</f>
        <v>3095</v>
      </c>
      <c r="N114" s="16" t="n">
        <f aca="false">SUM(N115,N125)</f>
        <v>2891</v>
      </c>
      <c r="O114" s="16" t="n">
        <f aca="false">SUM(O115,O125)</f>
        <v>2786</v>
      </c>
      <c r="P114" s="16" t="n">
        <f aca="false">SUM(P115,P125)</f>
        <v>2926</v>
      </c>
      <c r="Q114" s="17" t="n">
        <v>54.1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42391</v>
      </c>
      <c r="C115" s="16" t="n">
        <f aca="false">SUM(C116,C117,C118,C119,C124)</f>
        <v>151</v>
      </c>
      <c r="D115" s="16" t="n">
        <f aca="false">SUM(D116,D117,D118,D119,D124)</f>
        <v>430</v>
      </c>
      <c r="E115" s="16" t="n">
        <f aca="false">SUM(E116,E117,E118,E119,E124)</f>
        <v>663</v>
      </c>
      <c r="F115" s="16" t="n">
        <f aca="false">SUM(F116,F117,F118,F119,F124)</f>
        <v>966</v>
      </c>
      <c r="G115" s="16" t="n">
        <f aca="false">SUM(G116,G117,G118,G119,G124)</f>
        <v>1788</v>
      </c>
      <c r="H115" s="16" t="n">
        <f aca="false">SUM(H116,H117,H118,H119,H124)</f>
        <v>3350</v>
      </c>
      <c r="I115" s="16" t="n">
        <f aca="false">SUM(I116,I117,I118,I119,I124)</f>
        <v>5910</v>
      </c>
      <c r="J115" s="16" t="n">
        <f aca="false">SUM(J116,J117,J118,J119,J124)</f>
        <v>7262</v>
      </c>
      <c r="K115" s="16" t="n">
        <f aca="false">SUM(K116,K117,K118,K119,K124)</f>
        <v>8085</v>
      </c>
      <c r="L115" s="16" t="n">
        <f aca="false">SUM(L116,L117,L118,L119,L124)</f>
        <v>9604</v>
      </c>
      <c r="M115" s="16" t="n">
        <f aca="false">SUM(M116,M117,M118,M119,M124)</f>
        <v>1452</v>
      </c>
      <c r="N115" s="16" t="n">
        <f aca="false">SUM(N116,N117,N118,N119,N124)</f>
        <v>1086</v>
      </c>
      <c r="O115" s="16" t="n">
        <f aca="false">SUM(O116,O117,O118,O119,O124)</f>
        <v>892</v>
      </c>
      <c r="P115" s="16" t="n">
        <f aca="false">SUM(P116,P117,P118,P119,P124)</f>
        <v>752</v>
      </c>
      <c r="Q115" s="18" t="n">
        <v>54</v>
      </c>
    </row>
    <row r="116" customFormat="false" ht="12" hidden="false" customHeight="true" outlineLevel="0" collapsed="false">
      <c r="A116" s="28" t="s">
        <v>22</v>
      </c>
      <c r="B116" s="15" t="n">
        <v>534</v>
      </c>
      <c r="C116" s="16" t="n">
        <v>2</v>
      </c>
      <c r="D116" s="16" t="n">
        <v>2</v>
      </c>
      <c r="E116" s="16" t="n">
        <v>3</v>
      </c>
      <c r="F116" s="16" t="n">
        <v>8</v>
      </c>
      <c r="G116" s="16" t="n">
        <v>28</v>
      </c>
      <c r="H116" s="16" t="n">
        <v>21</v>
      </c>
      <c r="I116" s="16" t="n">
        <v>50</v>
      </c>
      <c r="J116" s="16" t="n">
        <v>96</v>
      </c>
      <c r="K116" s="16" t="n">
        <v>115</v>
      </c>
      <c r="L116" s="16" t="n">
        <v>118</v>
      </c>
      <c r="M116" s="16" t="n">
        <v>34</v>
      </c>
      <c r="N116" s="16" t="n">
        <v>22</v>
      </c>
      <c r="O116" s="16" t="n">
        <v>17</v>
      </c>
      <c r="P116" s="16" t="n">
        <v>18</v>
      </c>
      <c r="Q116" s="18" t="n">
        <v>56.7</v>
      </c>
    </row>
    <row r="117" customFormat="false" ht="12" hidden="false" customHeight="true" outlineLevel="0" collapsed="false">
      <c r="A117" s="28" t="s">
        <v>23</v>
      </c>
      <c r="B117" s="15" t="n">
        <v>14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2</v>
      </c>
      <c r="I117" s="16" t="n">
        <v>1</v>
      </c>
      <c r="J117" s="16" t="n">
        <v>5</v>
      </c>
      <c r="K117" s="16" t="n">
        <v>0</v>
      </c>
      <c r="L117" s="16" t="n">
        <v>3</v>
      </c>
      <c r="M117" s="16" t="n">
        <v>0</v>
      </c>
      <c r="N117" s="16" t="n">
        <v>1</v>
      </c>
      <c r="O117" s="16" t="n">
        <v>1</v>
      </c>
      <c r="P117" s="16" t="n">
        <v>1</v>
      </c>
      <c r="Q117" s="18" t="n">
        <v>58.4</v>
      </c>
    </row>
    <row r="118" customFormat="false" ht="12" hidden="false" customHeight="true" outlineLevel="0" collapsed="false">
      <c r="A118" s="28" t="s">
        <v>24</v>
      </c>
      <c r="B118" s="15" t="n">
        <v>797</v>
      </c>
      <c r="C118" s="16" t="n">
        <v>1</v>
      </c>
      <c r="D118" s="16" t="n">
        <v>5</v>
      </c>
      <c r="E118" s="16" t="n">
        <v>12</v>
      </c>
      <c r="F118" s="16" t="n">
        <v>16</v>
      </c>
      <c r="G118" s="16" t="n">
        <v>39</v>
      </c>
      <c r="H118" s="16" t="n">
        <v>52</v>
      </c>
      <c r="I118" s="16" t="n">
        <v>104</v>
      </c>
      <c r="J118" s="16" t="n">
        <v>129</v>
      </c>
      <c r="K118" s="16" t="n">
        <v>120</v>
      </c>
      <c r="L118" s="16" t="n">
        <v>181</v>
      </c>
      <c r="M118" s="16" t="n">
        <v>42</v>
      </c>
      <c r="N118" s="16" t="n">
        <v>42</v>
      </c>
      <c r="O118" s="16" t="n">
        <v>29</v>
      </c>
      <c r="P118" s="16" t="n">
        <v>25</v>
      </c>
      <c r="Q118" s="18" t="n">
        <v>55.8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38946</v>
      </c>
      <c r="C119" s="16" t="n">
        <f aca="false">SUM(C120,C123)</f>
        <v>136</v>
      </c>
      <c r="D119" s="16" t="n">
        <f aca="false">SUM(D120,D123)</f>
        <v>386</v>
      </c>
      <c r="E119" s="16" t="n">
        <f aca="false">SUM(E120,E123)</f>
        <v>609</v>
      </c>
      <c r="F119" s="16" t="n">
        <f aca="false">SUM(F120,F123)</f>
        <v>888</v>
      </c>
      <c r="G119" s="16" t="n">
        <f aca="false">SUM(G120,G123)</f>
        <v>1624</v>
      </c>
      <c r="H119" s="16" t="n">
        <f aca="false">SUM(H120,H123)</f>
        <v>3103</v>
      </c>
      <c r="I119" s="16" t="n">
        <f aca="false">SUM(I120,I123)</f>
        <v>5471</v>
      </c>
      <c r="J119" s="16" t="n">
        <f aca="false">SUM(J120,J123)</f>
        <v>6693</v>
      </c>
      <c r="K119" s="16" t="n">
        <f aca="false">SUM(K120,K123)</f>
        <v>7505</v>
      </c>
      <c r="L119" s="16" t="n">
        <f aca="false">SUM(L120,L123)</f>
        <v>8942</v>
      </c>
      <c r="M119" s="16" t="n">
        <f aca="false">SUM(M120,M123)</f>
        <v>1272</v>
      </c>
      <c r="N119" s="16" t="n">
        <f aca="false">SUM(N120,N123)</f>
        <v>927</v>
      </c>
      <c r="O119" s="16" t="n">
        <f aca="false">SUM(O120,O123)</f>
        <v>753</v>
      </c>
      <c r="P119" s="16" t="n">
        <f aca="false">SUM(P120,P123)</f>
        <v>637</v>
      </c>
      <c r="Q119" s="18" t="n">
        <v>53.9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34419</v>
      </c>
      <c r="C120" s="16" t="n">
        <f aca="false">SUM(C121:C122)</f>
        <v>126</v>
      </c>
      <c r="D120" s="16" t="n">
        <f aca="false">SUM(D121:D122)</f>
        <v>329</v>
      </c>
      <c r="E120" s="16" t="n">
        <f aca="false">SUM(E121:E122)</f>
        <v>540</v>
      </c>
      <c r="F120" s="16" t="n">
        <f aca="false">SUM(F121:F122)</f>
        <v>758</v>
      </c>
      <c r="G120" s="16" t="n">
        <f aca="false">SUM(G121:G122)</f>
        <v>1425</v>
      </c>
      <c r="H120" s="16" t="n">
        <f aca="false">SUM(H121:H122)</f>
        <v>2719</v>
      </c>
      <c r="I120" s="16" t="n">
        <f aca="false">SUM(I121:I122)</f>
        <v>4835</v>
      </c>
      <c r="J120" s="16" t="n">
        <f aca="false">SUM(J121:J122)</f>
        <v>5928</v>
      </c>
      <c r="K120" s="16" t="n">
        <f aca="false">SUM(K121:K122)</f>
        <v>6644</v>
      </c>
      <c r="L120" s="16" t="n">
        <f aca="false">SUM(L121:L122)</f>
        <v>7895</v>
      </c>
      <c r="M120" s="16" t="n">
        <f aca="false">SUM(M121:M122)</f>
        <v>1136</v>
      </c>
      <c r="N120" s="16" t="n">
        <f aca="false">SUM(N121:N122)</f>
        <v>853</v>
      </c>
      <c r="O120" s="16" t="n">
        <f aca="false">SUM(O121:O122)</f>
        <v>670</v>
      </c>
      <c r="P120" s="16" t="n">
        <f aca="false">SUM(P121:P122)</f>
        <v>561</v>
      </c>
      <c r="Q120" s="18" t="n">
        <v>54</v>
      </c>
    </row>
    <row r="121" customFormat="false" ht="12" hidden="false" customHeight="true" outlineLevel="0" collapsed="false">
      <c r="A121" s="28" t="s">
        <v>27</v>
      </c>
      <c r="B121" s="15" t="n">
        <v>6521</v>
      </c>
      <c r="C121" s="16" t="n">
        <v>31</v>
      </c>
      <c r="D121" s="16" t="n">
        <v>55</v>
      </c>
      <c r="E121" s="16" t="n">
        <v>91</v>
      </c>
      <c r="F121" s="16" t="n">
        <v>114</v>
      </c>
      <c r="G121" s="16" t="n">
        <v>242</v>
      </c>
      <c r="H121" s="16" t="n">
        <v>486</v>
      </c>
      <c r="I121" s="16" t="n">
        <v>902</v>
      </c>
      <c r="J121" s="16" t="n">
        <v>1133</v>
      </c>
      <c r="K121" s="16" t="n">
        <v>1307</v>
      </c>
      <c r="L121" s="16" t="n">
        <v>1548</v>
      </c>
      <c r="M121" s="16" t="n">
        <v>214</v>
      </c>
      <c r="N121" s="16" t="n">
        <v>158</v>
      </c>
      <c r="O121" s="16" t="n">
        <v>130</v>
      </c>
      <c r="P121" s="16" t="n">
        <v>110</v>
      </c>
      <c r="Q121" s="18" t="n">
        <v>54.3</v>
      </c>
    </row>
    <row r="122" customFormat="false" ht="12" hidden="false" customHeight="true" outlineLevel="0" collapsed="false">
      <c r="A122" s="28" t="s">
        <v>28</v>
      </c>
      <c r="B122" s="15" t="n">
        <v>27898</v>
      </c>
      <c r="C122" s="16" t="n">
        <v>95</v>
      </c>
      <c r="D122" s="16" t="n">
        <v>274</v>
      </c>
      <c r="E122" s="16" t="n">
        <v>449</v>
      </c>
      <c r="F122" s="16" t="n">
        <v>644</v>
      </c>
      <c r="G122" s="16" t="n">
        <v>1183</v>
      </c>
      <c r="H122" s="16" t="n">
        <v>2233</v>
      </c>
      <c r="I122" s="16" t="n">
        <v>3933</v>
      </c>
      <c r="J122" s="16" t="n">
        <v>4795</v>
      </c>
      <c r="K122" s="16" t="n">
        <v>5337</v>
      </c>
      <c r="L122" s="16" t="n">
        <v>6347</v>
      </c>
      <c r="M122" s="16" t="n">
        <v>922</v>
      </c>
      <c r="N122" s="16" t="n">
        <v>695</v>
      </c>
      <c r="O122" s="16" t="n">
        <v>540</v>
      </c>
      <c r="P122" s="16" t="n">
        <v>451</v>
      </c>
      <c r="Q122" s="18" t="n">
        <v>53.9</v>
      </c>
    </row>
    <row r="123" customFormat="false" ht="12" hidden="false" customHeight="true" outlineLevel="0" collapsed="false">
      <c r="A123" s="28" t="s">
        <v>29</v>
      </c>
      <c r="B123" s="15" t="n">
        <v>4527</v>
      </c>
      <c r="C123" s="16" t="n">
        <v>10</v>
      </c>
      <c r="D123" s="16" t="n">
        <v>57</v>
      </c>
      <c r="E123" s="16" t="n">
        <v>69</v>
      </c>
      <c r="F123" s="16" t="n">
        <v>130</v>
      </c>
      <c r="G123" s="16" t="n">
        <v>199</v>
      </c>
      <c r="H123" s="16" t="n">
        <v>384</v>
      </c>
      <c r="I123" s="16" t="n">
        <v>636</v>
      </c>
      <c r="J123" s="16" t="n">
        <v>765</v>
      </c>
      <c r="K123" s="16" t="n">
        <v>861</v>
      </c>
      <c r="L123" s="16" t="n">
        <v>1047</v>
      </c>
      <c r="M123" s="16" t="n">
        <v>136</v>
      </c>
      <c r="N123" s="16" t="n">
        <v>74</v>
      </c>
      <c r="O123" s="16" t="n">
        <v>83</v>
      </c>
      <c r="P123" s="16" t="n">
        <v>76</v>
      </c>
      <c r="Q123" s="18" t="n">
        <v>53.5</v>
      </c>
    </row>
    <row r="124" customFormat="false" ht="12" hidden="false" customHeight="true" outlineLevel="0" collapsed="false">
      <c r="A124" s="28" t="s">
        <v>30</v>
      </c>
      <c r="B124" s="15" t="n">
        <v>2100</v>
      </c>
      <c r="C124" s="16" t="n">
        <v>12</v>
      </c>
      <c r="D124" s="16" t="n">
        <v>37</v>
      </c>
      <c r="E124" s="16" t="n">
        <v>39</v>
      </c>
      <c r="F124" s="16" t="n">
        <v>54</v>
      </c>
      <c r="G124" s="16" t="n">
        <v>97</v>
      </c>
      <c r="H124" s="16" t="n">
        <v>172</v>
      </c>
      <c r="I124" s="16" t="n">
        <v>284</v>
      </c>
      <c r="J124" s="16" t="n">
        <v>339</v>
      </c>
      <c r="K124" s="16" t="n">
        <v>345</v>
      </c>
      <c r="L124" s="16" t="n">
        <v>360</v>
      </c>
      <c r="M124" s="16" t="n">
        <v>104</v>
      </c>
      <c r="N124" s="16" t="n">
        <v>94</v>
      </c>
      <c r="O124" s="16" t="n">
        <v>92</v>
      </c>
      <c r="P124" s="16" t="n">
        <v>71</v>
      </c>
      <c r="Q124" s="18" t="n">
        <v>54.5</v>
      </c>
    </row>
    <row r="125" customFormat="false" ht="12" hidden="false" customHeight="true" outlineLevel="0" collapsed="false">
      <c r="A125" s="29" t="s">
        <v>31</v>
      </c>
      <c r="B125" s="24" t="n">
        <v>59793</v>
      </c>
      <c r="C125" s="25" t="n">
        <v>246</v>
      </c>
      <c r="D125" s="25" t="n">
        <v>796</v>
      </c>
      <c r="E125" s="25" t="n">
        <v>1425</v>
      </c>
      <c r="F125" s="25" t="n">
        <v>2021</v>
      </c>
      <c r="G125" s="25" t="n">
        <v>2894</v>
      </c>
      <c r="H125" s="25" t="n">
        <v>4758</v>
      </c>
      <c r="I125" s="25" t="n">
        <v>7943</v>
      </c>
      <c r="J125" s="25" t="n">
        <v>9273</v>
      </c>
      <c r="K125" s="25" t="n">
        <v>9883</v>
      </c>
      <c r="L125" s="25" t="n">
        <v>13038</v>
      </c>
      <c r="M125" s="25" t="n">
        <v>1643</v>
      </c>
      <c r="N125" s="25" t="n">
        <v>1805</v>
      </c>
      <c r="O125" s="25" t="n">
        <v>1894</v>
      </c>
      <c r="P125" s="25" t="n">
        <v>2174</v>
      </c>
      <c r="Q125" s="26" t="n">
        <v>54.1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86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3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274381</v>
      </c>
      <c r="C6" s="12" t="n">
        <v>323</v>
      </c>
      <c r="D6" s="12" t="n">
        <v>2023</v>
      </c>
      <c r="E6" s="12" t="n">
        <v>4131</v>
      </c>
      <c r="F6" s="12" t="n">
        <v>6541</v>
      </c>
      <c r="G6" s="12" t="n">
        <v>9887</v>
      </c>
      <c r="H6" s="12" t="n">
        <v>14522</v>
      </c>
      <c r="I6" s="12" t="n">
        <v>20216</v>
      </c>
      <c r="J6" s="12" t="n">
        <v>20470</v>
      </c>
      <c r="K6" s="12" t="n">
        <v>21204</v>
      </c>
      <c r="L6" s="12" t="n">
        <v>25648</v>
      </c>
      <c r="M6" s="12" t="n">
        <v>38781</v>
      </c>
      <c r="N6" s="12" t="n">
        <v>37408</v>
      </c>
      <c r="O6" s="12" t="n">
        <v>32434</v>
      </c>
      <c r="P6" s="12" t="n">
        <v>40793</v>
      </c>
      <c r="Q6" s="13" t="n">
        <v>63.5</v>
      </c>
    </row>
    <row r="7" customFormat="false" ht="19.5" hidden="false" customHeight="true" outlineLevel="0" collapsed="false">
      <c r="A7" s="28" t="s">
        <v>21</v>
      </c>
      <c r="B7" s="15" t="n">
        <v>44986</v>
      </c>
      <c r="C7" s="16" t="n">
        <v>112</v>
      </c>
      <c r="D7" s="16" t="n">
        <v>680</v>
      </c>
      <c r="E7" s="16" t="n">
        <v>1389</v>
      </c>
      <c r="F7" s="16" t="n">
        <v>2345</v>
      </c>
      <c r="G7" s="16" t="n">
        <v>3492</v>
      </c>
      <c r="H7" s="16" t="n">
        <v>4950</v>
      </c>
      <c r="I7" s="16" t="n">
        <v>6302</v>
      </c>
      <c r="J7" s="16" t="n">
        <v>5565</v>
      </c>
      <c r="K7" s="16" t="n">
        <v>5489</v>
      </c>
      <c r="L7" s="16" t="n">
        <v>5708</v>
      </c>
      <c r="M7" s="16" t="n">
        <v>4251</v>
      </c>
      <c r="N7" s="16" t="n">
        <v>2526</v>
      </c>
      <c r="O7" s="16" t="n">
        <v>1411</v>
      </c>
      <c r="P7" s="16" t="n">
        <v>766</v>
      </c>
      <c r="Q7" s="17" t="n">
        <v>52.4</v>
      </c>
    </row>
    <row r="8" customFormat="false" ht="12" hidden="false" customHeight="true" outlineLevel="0" collapsed="false">
      <c r="A8" s="28" t="s">
        <v>22</v>
      </c>
      <c r="B8" s="15" t="n">
        <v>686</v>
      </c>
      <c r="C8" s="16" t="n">
        <v>2</v>
      </c>
      <c r="D8" s="16" t="n">
        <v>0</v>
      </c>
      <c r="E8" s="16" t="n">
        <v>7</v>
      </c>
      <c r="F8" s="16" t="n">
        <v>24</v>
      </c>
      <c r="G8" s="16" t="n">
        <v>35</v>
      </c>
      <c r="H8" s="16" t="n">
        <v>50</v>
      </c>
      <c r="I8" s="16" t="n">
        <v>63</v>
      </c>
      <c r="J8" s="16" t="n">
        <v>56</v>
      </c>
      <c r="K8" s="16" t="n">
        <v>65</v>
      </c>
      <c r="L8" s="16" t="n">
        <v>70</v>
      </c>
      <c r="M8" s="16" t="n">
        <v>94</v>
      </c>
      <c r="N8" s="16" t="n">
        <v>98</v>
      </c>
      <c r="O8" s="16" t="n">
        <v>73</v>
      </c>
      <c r="P8" s="16" t="n">
        <v>49</v>
      </c>
      <c r="Q8" s="18" t="n">
        <v>60.2</v>
      </c>
    </row>
    <row r="9" customFormat="false" ht="12" hidden="false" customHeight="true" outlineLevel="0" collapsed="false">
      <c r="A9" s="28" t="s">
        <v>23</v>
      </c>
      <c r="B9" s="15" t="n">
        <v>47</v>
      </c>
      <c r="C9" s="16" t="n">
        <v>0</v>
      </c>
      <c r="D9" s="16" t="n">
        <v>1</v>
      </c>
      <c r="E9" s="16" t="n">
        <v>2</v>
      </c>
      <c r="F9" s="16" t="n">
        <v>2</v>
      </c>
      <c r="G9" s="16" t="n">
        <v>5</v>
      </c>
      <c r="H9" s="16" t="n">
        <v>3</v>
      </c>
      <c r="I9" s="16" t="n">
        <v>5</v>
      </c>
      <c r="J9" s="16" t="n">
        <v>5</v>
      </c>
      <c r="K9" s="16" t="n">
        <v>3</v>
      </c>
      <c r="L9" s="16" t="n">
        <v>6</v>
      </c>
      <c r="M9" s="16" t="n">
        <v>4</v>
      </c>
      <c r="N9" s="16" t="n">
        <v>6</v>
      </c>
      <c r="O9" s="16" t="n">
        <v>3</v>
      </c>
      <c r="P9" s="16" t="n">
        <v>2</v>
      </c>
      <c r="Q9" s="18" t="n">
        <v>55</v>
      </c>
    </row>
    <row r="10" customFormat="false" ht="12" hidden="false" customHeight="true" outlineLevel="0" collapsed="false">
      <c r="A10" s="28" t="s">
        <v>24</v>
      </c>
      <c r="B10" s="15" t="n">
        <v>1547</v>
      </c>
      <c r="C10" s="16" t="n">
        <v>6</v>
      </c>
      <c r="D10" s="16" t="n">
        <v>30</v>
      </c>
      <c r="E10" s="16" t="n">
        <v>41</v>
      </c>
      <c r="F10" s="16" t="n">
        <v>67</v>
      </c>
      <c r="G10" s="16" t="n">
        <v>128</v>
      </c>
      <c r="H10" s="16" t="n">
        <v>159</v>
      </c>
      <c r="I10" s="16" t="n">
        <v>233</v>
      </c>
      <c r="J10" s="16" t="n">
        <v>189</v>
      </c>
      <c r="K10" s="16" t="n">
        <v>190</v>
      </c>
      <c r="L10" s="16" t="n">
        <v>178</v>
      </c>
      <c r="M10" s="16" t="n">
        <v>122</v>
      </c>
      <c r="N10" s="16" t="n">
        <v>100</v>
      </c>
      <c r="O10" s="16" t="n">
        <v>73</v>
      </c>
      <c r="P10" s="16" t="n">
        <v>31</v>
      </c>
      <c r="Q10" s="18" t="n">
        <v>52.9</v>
      </c>
    </row>
    <row r="11" customFormat="false" ht="12" hidden="false" customHeight="true" outlineLevel="0" collapsed="false">
      <c r="A11" s="28" t="s">
        <v>25</v>
      </c>
      <c r="B11" s="15" t="n">
        <v>38269</v>
      </c>
      <c r="C11" s="16" t="n">
        <v>82</v>
      </c>
      <c r="D11" s="16" t="n">
        <v>553</v>
      </c>
      <c r="E11" s="16" t="n">
        <v>1195</v>
      </c>
      <c r="F11" s="16" t="n">
        <v>2039</v>
      </c>
      <c r="G11" s="16" t="n">
        <v>3026</v>
      </c>
      <c r="H11" s="16" t="n">
        <v>4240</v>
      </c>
      <c r="I11" s="16" t="n">
        <v>5397</v>
      </c>
      <c r="J11" s="16" t="n">
        <v>4780</v>
      </c>
      <c r="K11" s="16" t="n">
        <v>4696</v>
      </c>
      <c r="L11" s="16" t="n">
        <v>4904</v>
      </c>
      <c r="M11" s="16" t="n">
        <v>3613</v>
      </c>
      <c r="N11" s="16" t="n">
        <v>2063</v>
      </c>
      <c r="O11" s="16" t="n">
        <v>1103</v>
      </c>
      <c r="P11" s="16" t="n">
        <v>578</v>
      </c>
      <c r="Q11" s="18" t="n">
        <v>52.2</v>
      </c>
    </row>
    <row r="12" customFormat="false" ht="12" hidden="false" customHeight="true" outlineLevel="0" collapsed="false">
      <c r="A12" s="28" t="s">
        <v>26</v>
      </c>
      <c r="B12" s="15" t="n">
        <v>34816</v>
      </c>
      <c r="C12" s="16" t="n">
        <v>77</v>
      </c>
      <c r="D12" s="16" t="n">
        <v>516</v>
      </c>
      <c r="E12" s="16" t="n">
        <v>1109</v>
      </c>
      <c r="F12" s="16" t="n">
        <v>1903</v>
      </c>
      <c r="G12" s="16" t="n">
        <v>2835</v>
      </c>
      <c r="H12" s="16" t="n">
        <v>3945</v>
      </c>
      <c r="I12" s="16" t="n">
        <v>4949</v>
      </c>
      <c r="J12" s="16" t="n">
        <v>4373</v>
      </c>
      <c r="K12" s="16" t="n">
        <v>4243</v>
      </c>
      <c r="L12" s="16" t="n">
        <v>4389</v>
      </c>
      <c r="M12" s="16" t="n">
        <v>3221</v>
      </c>
      <c r="N12" s="16" t="n">
        <v>1819</v>
      </c>
      <c r="O12" s="16" t="n">
        <v>933</v>
      </c>
      <c r="P12" s="16" t="n">
        <v>504</v>
      </c>
      <c r="Q12" s="18" t="n">
        <v>52</v>
      </c>
    </row>
    <row r="13" customFormat="false" ht="12" hidden="false" customHeight="true" outlineLevel="0" collapsed="false">
      <c r="A13" s="28" t="s">
        <v>27</v>
      </c>
      <c r="B13" s="15" t="n">
        <v>4874</v>
      </c>
      <c r="C13" s="16" t="n">
        <v>7</v>
      </c>
      <c r="D13" s="16" t="n">
        <v>63</v>
      </c>
      <c r="E13" s="16" t="n">
        <v>143</v>
      </c>
      <c r="F13" s="16" t="n">
        <v>263</v>
      </c>
      <c r="G13" s="16" t="n">
        <v>365</v>
      </c>
      <c r="H13" s="16" t="n">
        <v>547</v>
      </c>
      <c r="I13" s="16" t="n">
        <v>684</v>
      </c>
      <c r="J13" s="16" t="n">
        <v>620</v>
      </c>
      <c r="K13" s="16" t="n">
        <v>617</v>
      </c>
      <c r="L13" s="16" t="n">
        <v>632</v>
      </c>
      <c r="M13" s="16" t="n">
        <v>418</v>
      </c>
      <c r="N13" s="16" t="n">
        <v>290</v>
      </c>
      <c r="O13" s="16" t="n">
        <v>137</v>
      </c>
      <c r="P13" s="16" t="n">
        <v>88</v>
      </c>
      <c r="Q13" s="18" t="n">
        <v>52.5</v>
      </c>
    </row>
    <row r="14" customFormat="false" ht="12" hidden="false" customHeight="true" outlineLevel="0" collapsed="false">
      <c r="A14" s="28" t="s">
        <v>28</v>
      </c>
      <c r="B14" s="15" t="n">
        <v>29942</v>
      </c>
      <c r="C14" s="16" t="n">
        <v>70</v>
      </c>
      <c r="D14" s="16" t="n">
        <v>453</v>
      </c>
      <c r="E14" s="16" t="n">
        <v>966</v>
      </c>
      <c r="F14" s="16" t="n">
        <v>1640</v>
      </c>
      <c r="G14" s="16" t="n">
        <v>2470</v>
      </c>
      <c r="H14" s="16" t="n">
        <v>3398</v>
      </c>
      <c r="I14" s="16" t="n">
        <v>4265</v>
      </c>
      <c r="J14" s="16" t="n">
        <v>3753</v>
      </c>
      <c r="K14" s="16" t="n">
        <v>3626</v>
      </c>
      <c r="L14" s="16" t="n">
        <v>3757</v>
      </c>
      <c r="M14" s="16" t="n">
        <v>2803</v>
      </c>
      <c r="N14" s="16" t="n">
        <v>1529</v>
      </c>
      <c r="O14" s="16" t="n">
        <v>796</v>
      </c>
      <c r="P14" s="16" t="n">
        <v>416</v>
      </c>
      <c r="Q14" s="18" t="n">
        <v>51.9</v>
      </c>
    </row>
    <row r="15" customFormat="false" ht="12" hidden="false" customHeight="true" outlineLevel="0" collapsed="false">
      <c r="A15" s="28" t="s">
        <v>29</v>
      </c>
      <c r="B15" s="15" t="n">
        <v>3453</v>
      </c>
      <c r="C15" s="16" t="n">
        <v>5</v>
      </c>
      <c r="D15" s="16" t="n">
        <v>37</v>
      </c>
      <c r="E15" s="16" t="n">
        <v>86</v>
      </c>
      <c r="F15" s="16" t="n">
        <v>136</v>
      </c>
      <c r="G15" s="16" t="n">
        <v>191</v>
      </c>
      <c r="H15" s="16" t="n">
        <v>295</v>
      </c>
      <c r="I15" s="16" t="n">
        <v>448</v>
      </c>
      <c r="J15" s="16" t="n">
        <v>407</v>
      </c>
      <c r="K15" s="16" t="n">
        <v>453</v>
      </c>
      <c r="L15" s="16" t="n">
        <v>515</v>
      </c>
      <c r="M15" s="16" t="n">
        <v>392</v>
      </c>
      <c r="N15" s="16" t="n">
        <v>244</v>
      </c>
      <c r="O15" s="16" t="n">
        <v>170</v>
      </c>
      <c r="P15" s="16" t="n">
        <v>74</v>
      </c>
      <c r="Q15" s="18" t="n">
        <v>55.1</v>
      </c>
    </row>
    <row r="16" customFormat="false" ht="12" hidden="false" customHeight="true" outlineLevel="0" collapsed="false">
      <c r="A16" s="28" t="s">
        <v>30</v>
      </c>
      <c r="B16" s="15" t="n">
        <v>4437</v>
      </c>
      <c r="C16" s="16" t="n">
        <v>22</v>
      </c>
      <c r="D16" s="16" t="n">
        <v>96</v>
      </c>
      <c r="E16" s="16" t="n">
        <v>144</v>
      </c>
      <c r="F16" s="16" t="n">
        <v>213</v>
      </c>
      <c r="G16" s="16" t="n">
        <v>298</v>
      </c>
      <c r="H16" s="16" t="n">
        <v>498</v>
      </c>
      <c r="I16" s="16" t="n">
        <v>604</v>
      </c>
      <c r="J16" s="16" t="n">
        <v>535</v>
      </c>
      <c r="K16" s="16" t="n">
        <v>535</v>
      </c>
      <c r="L16" s="16" t="n">
        <v>550</v>
      </c>
      <c r="M16" s="16" t="n">
        <v>418</v>
      </c>
      <c r="N16" s="16" t="n">
        <v>259</v>
      </c>
      <c r="O16" s="16" t="n">
        <v>159</v>
      </c>
      <c r="P16" s="16" t="n">
        <v>106</v>
      </c>
      <c r="Q16" s="18" t="n">
        <v>52.7</v>
      </c>
    </row>
    <row r="17" customFormat="false" ht="12" hidden="false" customHeight="false" outlineLevel="0" collapsed="false">
      <c r="A17" s="28" t="s">
        <v>31</v>
      </c>
      <c r="B17" s="15" t="n">
        <v>229395</v>
      </c>
      <c r="C17" s="16" t="n">
        <v>211</v>
      </c>
      <c r="D17" s="16" t="n">
        <v>1343</v>
      </c>
      <c r="E17" s="16" t="n">
        <v>2742</v>
      </c>
      <c r="F17" s="16" t="n">
        <v>4196</v>
      </c>
      <c r="G17" s="16" t="n">
        <v>6395</v>
      </c>
      <c r="H17" s="16" t="n">
        <v>9572</v>
      </c>
      <c r="I17" s="16" t="n">
        <v>13914</v>
      </c>
      <c r="J17" s="16" t="n">
        <v>14905</v>
      </c>
      <c r="K17" s="16" t="n">
        <v>15715</v>
      </c>
      <c r="L17" s="16" t="n">
        <v>19940</v>
      </c>
      <c r="M17" s="16" t="n">
        <v>34530</v>
      </c>
      <c r="N17" s="16" t="n">
        <v>34882</v>
      </c>
      <c r="O17" s="16" t="n">
        <v>31023</v>
      </c>
      <c r="P17" s="16" t="n">
        <v>40027</v>
      </c>
      <c r="Q17" s="18" t="n">
        <v>65.6</v>
      </c>
    </row>
    <row r="18" customFormat="false" ht="19.5" hidden="false" customHeight="true" outlineLevel="0" collapsed="false">
      <c r="A18" s="28" t="s">
        <v>32</v>
      </c>
      <c r="B18" s="15" t="n">
        <v>140696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35949</v>
      </c>
      <c r="N18" s="16" t="n">
        <v>35206</v>
      </c>
      <c r="O18" s="16" t="n">
        <v>30646</v>
      </c>
      <c r="P18" s="16" t="n">
        <v>38895</v>
      </c>
      <c r="Q18" s="17" t="n">
        <v>75.3</v>
      </c>
    </row>
    <row r="19" customFormat="false" ht="12" hidden="false" customHeight="true" outlineLevel="0" collapsed="false">
      <c r="A19" s="28" t="s">
        <v>21</v>
      </c>
      <c r="B19" s="15" t="n">
        <v>628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224</v>
      </c>
      <c r="N19" s="16" t="n">
        <v>1797</v>
      </c>
      <c r="O19" s="16" t="n">
        <v>895</v>
      </c>
      <c r="P19" s="16" t="n">
        <v>368</v>
      </c>
      <c r="Q19" s="18" t="n">
        <v>70.6</v>
      </c>
    </row>
    <row r="20" customFormat="false" ht="12" hidden="false" customHeight="true" outlineLevel="0" collapsed="false">
      <c r="A20" s="28" t="s">
        <v>22</v>
      </c>
      <c r="B20" s="15" t="n">
        <v>27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81</v>
      </c>
      <c r="N20" s="16" t="n">
        <v>84</v>
      </c>
      <c r="O20" s="16" t="n">
        <v>67</v>
      </c>
      <c r="P20" s="16" t="n">
        <v>41</v>
      </c>
      <c r="Q20" s="18" t="n">
        <v>73.2</v>
      </c>
    </row>
    <row r="21" customFormat="false" ht="12" hidden="false" customHeight="true" outlineLevel="0" collapsed="false">
      <c r="A21" s="28" t="s">
        <v>23</v>
      </c>
      <c r="B21" s="15" t="n">
        <v>1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3</v>
      </c>
      <c r="N21" s="16" t="n">
        <v>6</v>
      </c>
      <c r="O21" s="16" t="n">
        <v>2</v>
      </c>
      <c r="P21" s="16" t="n">
        <v>1</v>
      </c>
      <c r="Q21" s="18" t="n">
        <v>73.1</v>
      </c>
    </row>
    <row r="22" customFormat="false" ht="12" hidden="false" customHeight="true" outlineLevel="0" collapsed="false">
      <c r="A22" s="28" t="s">
        <v>24</v>
      </c>
      <c r="B22" s="15" t="n">
        <v>23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93</v>
      </c>
      <c r="N22" s="16" t="n">
        <v>78</v>
      </c>
      <c r="O22" s="16" t="n">
        <v>48</v>
      </c>
      <c r="P22" s="16" t="n">
        <v>15</v>
      </c>
      <c r="Q22" s="18" t="n">
        <v>71.7</v>
      </c>
    </row>
    <row r="23" customFormat="false" ht="12" hidden="false" customHeight="true" outlineLevel="0" collapsed="false">
      <c r="A23" s="28" t="s">
        <v>25</v>
      </c>
      <c r="B23" s="15" t="n">
        <v>5042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2694</v>
      </c>
      <c r="N23" s="16" t="n">
        <v>1437</v>
      </c>
      <c r="O23" s="16" t="n">
        <v>675</v>
      </c>
      <c r="P23" s="16" t="n">
        <v>236</v>
      </c>
      <c r="Q23" s="18" t="n">
        <v>70.3</v>
      </c>
    </row>
    <row r="24" customFormat="false" ht="12" hidden="false" customHeight="true" outlineLevel="0" collapsed="false">
      <c r="A24" s="28" t="s">
        <v>26</v>
      </c>
      <c r="B24" s="15" t="n">
        <v>432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2348</v>
      </c>
      <c r="N24" s="16" t="n">
        <v>1233</v>
      </c>
      <c r="O24" s="16" t="n">
        <v>548</v>
      </c>
      <c r="P24" s="16" t="n">
        <v>198</v>
      </c>
      <c r="Q24" s="18" t="n">
        <v>70.2</v>
      </c>
    </row>
    <row r="25" customFormat="false" ht="12" hidden="false" customHeight="true" outlineLevel="0" collapsed="false">
      <c r="A25" s="28" t="s">
        <v>27</v>
      </c>
      <c r="B25" s="15" t="n">
        <v>639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20</v>
      </c>
      <c r="N25" s="16" t="n">
        <v>197</v>
      </c>
      <c r="O25" s="16" t="n">
        <v>83</v>
      </c>
      <c r="P25" s="16" t="n">
        <v>39</v>
      </c>
      <c r="Q25" s="18" t="n">
        <v>70.5</v>
      </c>
    </row>
    <row r="26" customFormat="false" ht="12" hidden="false" customHeight="true" outlineLevel="0" collapsed="false">
      <c r="A26" s="28" t="s">
        <v>28</v>
      </c>
      <c r="B26" s="15" t="n">
        <v>368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2028</v>
      </c>
      <c r="N26" s="16" t="n">
        <v>1036</v>
      </c>
      <c r="O26" s="16" t="n">
        <v>465</v>
      </c>
      <c r="P26" s="16" t="n">
        <v>159</v>
      </c>
      <c r="Q26" s="18" t="n">
        <v>70.1</v>
      </c>
    </row>
    <row r="27" customFormat="false" ht="12" hidden="false" customHeight="true" outlineLevel="0" collapsed="false">
      <c r="A27" s="28" t="s">
        <v>29</v>
      </c>
      <c r="B27" s="15" t="n">
        <v>71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346</v>
      </c>
      <c r="N27" s="16" t="n">
        <v>204</v>
      </c>
      <c r="O27" s="16" t="n">
        <v>127</v>
      </c>
      <c r="P27" s="16" t="n">
        <v>38</v>
      </c>
      <c r="Q27" s="18" t="n">
        <v>70.8</v>
      </c>
    </row>
    <row r="28" customFormat="false" ht="12" hidden="false" customHeight="true" outlineLevel="0" collapsed="false">
      <c r="A28" s="28" t="s">
        <v>30</v>
      </c>
      <c r="B28" s="15" t="n">
        <v>723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353</v>
      </c>
      <c r="N28" s="16" t="n">
        <v>192</v>
      </c>
      <c r="O28" s="16" t="n">
        <v>103</v>
      </c>
      <c r="P28" s="16" t="n">
        <v>75</v>
      </c>
      <c r="Q28" s="18" t="n">
        <v>71.4</v>
      </c>
    </row>
    <row r="29" customFormat="false" ht="12" hidden="false" customHeight="true" outlineLevel="0" collapsed="false">
      <c r="A29" s="28" t="s">
        <v>31</v>
      </c>
      <c r="B29" s="15" t="n">
        <v>134412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32725</v>
      </c>
      <c r="N29" s="16" t="n">
        <v>33409</v>
      </c>
      <c r="O29" s="16" t="n">
        <v>29751</v>
      </c>
      <c r="P29" s="16" t="n">
        <v>38527</v>
      </c>
      <c r="Q29" s="18" t="n">
        <v>75.6</v>
      </c>
    </row>
    <row r="30" customFormat="false" ht="19.5" hidden="false" customHeight="true" outlineLevel="0" collapsed="false">
      <c r="A30" s="28" t="s">
        <v>33</v>
      </c>
      <c r="B30" s="15" t="n">
        <v>16742</v>
      </c>
      <c r="C30" s="16" t="n">
        <v>44</v>
      </c>
      <c r="D30" s="16" t="n">
        <v>651</v>
      </c>
      <c r="E30" s="16" t="n">
        <v>1457</v>
      </c>
      <c r="F30" s="16" t="n">
        <v>2433</v>
      </c>
      <c r="G30" s="16" t="n">
        <v>3479</v>
      </c>
      <c r="H30" s="16" t="n">
        <v>3785</v>
      </c>
      <c r="I30" s="16" t="n">
        <v>3234</v>
      </c>
      <c r="J30" s="16" t="n">
        <v>1307</v>
      </c>
      <c r="K30" s="16" t="n">
        <v>311</v>
      </c>
      <c r="L30" s="16" t="n">
        <v>41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4</v>
      </c>
    </row>
    <row r="31" customFormat="false" ht="19.5" hidden="false" customHeight="true" outlineLevel="0" collapsed="false">
      <c r="A31" s="28" t="s">
        <v>21</v>
      </c>
      <c r="B31" s="15" t="n">
        <v>8235</v>
      </c>
      <c r="C31" s="16" t="n">
        <v>12</v>
      </c>
      <c r="D31" s="16" t="n">
        <v>237</v>
      </c>
      <c r="E31" s="16" t="n">
        <v>637</v>
      </c>
      <c r="F31" s="16" t="n">
        <v>1203</v>
      </c>
      <c r="G31" s="16" t="n">
        <v>1742</v>
      </c>
      <c r="H31" s="16" t="n">
        <v>1956</v>
      </c>
      <c r="I31" s="16" t="n">
        <v>1626</v>
      </c>
      <c r="J31" s="16" t="n">
        <v>648</v>
      </c>
      <c r="K31" s="16" t="n">
        <v>157</v>
      </c>
      <c r="L31" s="16" t="n">
        <v>17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39.8</v>
      </c>
    </row>
    <row r="32" customFormat="false" ht="12" hidden="false" customHeight="true" outlineLevel="0" collapsed="false">
      <c r="A32" s="28" t="s">
        <v>22</v>
      </c>
      <c r="B32" s="15" t="n">
        <v>61</v>
      </c>
      <c r="C32" s="16" t="n">
        <v>0</v>
      </c>
      <c r="D32" s="16" t="n">
        <v>0</v>
      </c>
      <c r="E32" s="16" t="n">
        <v>6</v>
      </c>
      <c r="F32" s="16" t="n">
        <v>7</v>
      </c>
      <c r="G32" s="16" t="n">
        <v>12</v>
      </c>
      <c r="H32" s="16" t="n">
        <v>16</v>
      </c>
      <c r="I32" s="16" t="n">
        <v>15</v>
      </c>
      <c r="J32" s="16" t="n">
        <v>1</v>
      </c>
      <c r="K32" s="16" t="n">
        <v>4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0.7</v>
      </c>
    </row>
    <row r="33" customFormat="false" ht="12" hidden="false" customHeight="true" outlineLevel="0" collapsed="false">
      <c r="A33" s="28" t="s">
        <v>23</v>
      </c>
      <c r="B33" s="15" t="n">
        <v>8</v>
      </c>
      <c r="C33" s="16" t="n">
        <v>0</v>
      </c>
      <c r="D33" s="16" t="n">
        <v>1</v>
      </c>
      <c r="E33" s="16" t="n">
        <v>2</v>
      </c>
      <c r="F33" s="16" t="n">
        <v>1</v>
      </c>
      <c r="G33" s="16" t="n">
        <v>2</v>
      </c>
      <c r="H33" s="16" t="n">
        <v>1</v>
      </c>
      <c r="I33" s="16" t="n">
        <v>1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33.8</v>
      </c>
    </row>
    <row r="34" customFormat="false" ht="12" hidden="false" customHeight="true" outlineLevel="0" collapsed="false">
      <c r="A34" s="28" t="s">
        <v>24</v>
      </c>
      <c r="B34" s="15" t="n">
        <v>79</v>
      </c>
      <c r="C34" s="16" t="n">
        <v>0</v>
      </c>
      <c r="D34" s="16" t="n">
        <v>1</v>
      </c>
      <c r="E34" s="16" t="n">
        <v>5</v>
      </c>
      <c r="F34" s="16" t="n">
        <v>14</v>
      </c>
      <c r="G34" s="16" t="n">
        <v>17</v>
      </c>
      <c r="H34" s="16" t="n">
        <v>21</v>
      </c>
      <c r="I34" s="16" t="n">
        <v>12</v>
      </c>
      <c r="J34" s="16" t="n">
        <v>6</v>
      </c>
      <c r="K34" s="16" t="n">
        <v>3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0</v>
      </c>
    </row>
    <row r="35" customFormat="false" ht="12" hidden="false" customHeight="true" outlineLevel="0" collapsed="false">
      <c r="A35" s="28" t="s">
        <v>25</v>
      </c>
      <c r="B35" s="15" t="n">
        <v>7583</v>
      </c>
      <c r="C35" s="16" t="n">
        <v>11</v>
      </c>
      <c r="D35" s="16" t="n">
        <v>216</v>
      </c>
      <c r="E35" s="16" t="n">
        <v>577</v>
      </c>
      <c r="F35" s="16" t="n">
        <v>1116</v>
      </c>
      <c r="G35" s="16" t="n">
        <v>1600</v>
      </c>
      <c r="H35" s="16" t="n">
        <v>1805</v>
      </c>
      <c r="I35" s="16" t="n">
        <v>1498</v>
      </c>
      <c r="J35" s="16" t="n">
        <v>605</v>
      </c>
      <c r="K35" s="16" t="n">
        <v>140</v>
      </c>
      <c r="L35" s="16" t="n">
        <v>15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39.9</v>
      </c>
    </row>
    <row r="36" customFormat="false" ht="12" hidden="false" customHeight="true" outlineLevel="0" collapsed="false">
      <c r="A36" s="28" t="s">
        <v>26</v>
      </c>
      <c r="B36" s="15" t="n">
        <v>7255</v>
      </c>
      <c r="C36" s="16" t="n">
        <v>11</v>
      </c>
      <c r="D36" s="16" t="n">
        <v>206</v>
      </c>
      <c r="E36" s="16" t="n">
        <v>548</v>
      </c>
      <c r="F36" s="16" t="n">
        <v>1066</v>
      </c>
      <c r="G36" s="16" t="n">
        <v>1540</v>
      </c>
      <c r="H36" s="16" t="n">
        <v>1725</v>
      </c>
      <c r="I36" s="16" t="n">
        <v>1430</v>
      </c>
      <c r="J36" s="16" t="n">
        <v>585</v>
      </c>
      <c r="K36" s="16" t="n">
        <v>130</v>
      </c>
      <c r="L36" s="16" t="n">
        <v>14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39.9</v>
      </c>
    </row>
    <row r="37" customFormat="false" ht="12" hidden="false" customHeight="true" outlineLevel="0" collapsed="false">
      <c r="A37" s="28" t="s">
        <v>27</v>
      </c>
      <c r="B37" s="15" t="n">
        <v>978</v>
      </c>
      <c r="C37" s="16" t="n">
        <v>3</v>
      </c>
      <c r="D37" s="16" t="n">
        <v>25</v>
      </c>
      <c r="E37" s="16" t="n">
        <v>59</v>
      </c>
      <c r="F37" s="16" t="n">
        <v>142</v>
      </c>
      <c r="G37" s="16" t="n">
        <v>214</v>
      </c>
      <c r="H37" s="16" t="n">
        <v>255</v>
      </c>
      <c r="I37" s="16" t="n">
        <v>189</v>
      </c>
      <c r="J37" s="16" t="n">
        <v>74</v>
      </c>
      <c r="K37" s="16" t="n">
        <v>16</v>
      </c>
      <c r="L37" s="16" t="n">
        <v>1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</v>
      </c>
    </row>
    <row r="38" customFormat="false" ht="12" hidden="false" customHeight="true" outlineLevel="0" collapsed="false">
      <c r="A38" s="28" t="s">
        <v>28</v>
      </c>
      <c r="B38" s="15" t="n">
        <v>6277</v>
      </c>
      <c r="C38" s="16" t="n">
        <v>8</v>
      </c>
      <c r="D38" s="16" t="n">
        <v>181</v>
      </c>
      <c r="E38" s="16" t="n">
        <v>489</v>
      </c>
      <c r="F38" s="16" t="n">
        <v>924</v>
      </c>
      <c r="G38" s="16" t="n">
        <v>1326</v>
      </c>
      <c r="H38" s="16" t="n">
        <v>1470</v>
      </c>
      <c r="I38" s="16" t="n">
        <v>1241</v>
      </c>
      <c r="J38" s="16" t="n">
        <v>511</v>
      </c>
      <c r="K38" s="16" t="n">
        <v>114</v>
      </c>
      <c r="L38" s="16" t="n">
        <v>13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39.8</v>
      </c>
    </row>
    <row r="39" customFormat="false" ht="12" hidden="false" customHeight="true" outlineLevel="0" collapsed="false">
      <c r="A39" s="28" t="s">
        <v>29</v>
      </c>
      <c r="B39" s="15" t="n">
        <v>328</v>
      </c>
      <c r="C39" s="16" t="n">
        <v>0</v>
      </c>
      <c r="D39" s="16" t="n">
        <v>10</v>
      </c>
      <c r="E39" s="16" t="n">
        <v>29</v>
      </c>
      <c r="F39" s="16" t="n">
        <v>50</v>
      </c>
      <c r="G39" s="16" t="n">
        <v>60</v>
      </c>
      <c r="H39" s="16" t="n">
        <v>80</v>
      </c>
      <c r="I39" s="16" t="n">
        <v>68</v>
      </c>
      <c r="J39" s="16" t="n">
        <v>20</v>
      </c>
      <c r="K39" s="16" t="n">
        <v>10</v>
      </c>
      <c r="L39" s="16" t="n">
        <v>1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39.9</v>
      </c>
    </row>
    <row r="40" customFormat="false" ht="12" hidden="false" customHeight="true" outlineLevel="0" collapsed="false">
      <c r="A40" s="28" t="s">
        <v>30</v>
      </c>
      <c r="B40" s="15" t="n">
        <v>504</v>
      </c>
      <c r="C40" s="16" t="n">
        <v>1</v>
      </c>
      <c r="D40" s="16" t="n">
        <v>19</v>
      </c>
      <c r="E40" s="16" t="n">
        <v>47</v>
      </c>
      <c r="F40" s="16" t="n">
        <v>65</v>
      </c>
      <c r="G40" s="16" t="n">
        <v>111</v>
      </c>
      <c r="H40" s="16" t="n">
        <v>113</v>
      </c>
      <c r="I40" s="16" t="n">
        <v>100</v>
      </c>
      <c r="J40" s="16" t="n">
        <v>36</v>
      </c>
      <c r="K40" s="16" t="n">
        <v>10</v>
      </c>
      <c r="L40" s="16" t="n">
        <v>2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39.5</v>
      </c>
    </row>
    <row r="41" customFormat="false" ht="12" hidden="false" customHeight="true" outlineLevel="0" collapsed="false">
      <c r="A41" s="28" t="s">
        <v>31</v>
      </c>
      <c r="B41" s="15" t="n">
        <v>8507</v>
      </c>
      <c r="C41" s="16" t="n">
        <v>32</v>
      </c>
      <c r="D41" s="16" t="n">
        <v>414</v>
      </c>
      <c r="E41" s="16" t="n">
        <v>820</v>
      </c>
      <c r="F41" s="16" t="n">
        <v>1230</v>
      </c>
      <c r="G41" s="16" t="n">
        <v>1737</v>
      </c>
      <c r="H41" s="16" t="n">
        <v>1829</v>
      </c>
      <c r="I41" s="16" t="n">
        <v>1608</v>
      </c>
      <c r="J41" s="16" t="n">
        <v>659</v>
      </c>
      <c r="K41" s="16" t="n">
        <v>154</v>
      </c>
      <c r="L41" s="16" t="n">
        <v>24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1</v>
      </c>
    </row>
    <row r="42" customFormat="false" ht="19.5" hidden="false" customHeight="true" outlineLevel="0" collapsed="false">
      <c r="A42" s="28" t="s">
        <v>34</v>
      </c>
      <c r="B42" s="15" t="n">
        <v>287</v>
      </c>
      <c r="C42" s="16" t="n">
        <v>1</v>
      </c>
      <c r="D42" s="16" t="n">
        <v>4</v>
      </c>
      <c r="E42" s="16" t="n">
        <v>17</v>
      </c>
      <c r="F42" s="16" t="n">
        <v>38</v>
      </c>
      <c r="G42" s="16" t="n">
        <v>60</v>
      </c>
      <c r="H42" s="16" t="n">
        <v>61</v>
      </c>
      <c r="I42" s="16" t="n">
        <v>60</v>
      </c>
      <c r="J42" s="16" t="n">
        <v>30</v>
      </c>
      <c r="K42" s="16" t="n">
        <v>14</v>
      </c>
      <c r="L42" s="16" t="n">
        <v>2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1.3</v>
      </c>
    </row>
    <row r="43" customFormat="false" ht="19.5" hidden="false" customHeight="true" outlineLevel="0" collapsed="false">
      <c r="A43" s="28" t="s">
        <v>21</v>
      </c>
      <c r="B43" s="15" t="n">
        <v>131</v>
      </c>
      <c r="C43" s="16" t="n">
        <v>0</v>
      </c>
      <c r="D43" s="16" t="n">
        <v>0</v>
      </c>
      <c r="E43" s="16" t="n">
        <v>10</v>
      </c>
      <c r="F43" s="16" t="n">
        <v>18</v>
      </c>
      <c r="G43" s="16" t="n">
        <v>24</v>
      </c>
      <c r="H43" s="16" t="n">
        <v>29</v>
      </c>
      <c r="I43" s="16" t="n">
        <v>30</v>
      </c>
      <c r="J43" s="16" t="n">
        <v>14</v>
      </c>
      <c r="K43" s="16" t="n">
        <v>4</v>
      </c>
      <c r="L43" s="16" t="n">
        <v>2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1.6</v>
      </c>
    </row>
    <row r="44" customFormat="false" ht="12" hidden="false" customHeight="true" outlineLevel="0" collapsed="false">
      <c r="A44" s="28" t="s">
        <v>22</v>
      </c>
      <c r="B44" s="15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0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3</v>
      </c>
    </row>
    <row r="47" customFormat="false" ht="12" hidden="false" customHeight="true" outlineLevel="0" collapsed="false">
      <c r="A47" s="28" t="s">
        <v>25</v>
      </c>
      <c r="B47" s="15" t="n">
        <v>121</v>
      </c>
      <c r="C47" s="16" t="n">
        <v>0</v>
      </c>
      <c r="D47" s="16" t="n">
        <v>0</v>
      </c>
      <c r="E47" s="16" t="n">
        <v>9</v>
      </c>
      <c r="F47" s="16" t="n">
        <v>18</v>
      </c>
      <c r="G47" s="16" t="n">
        <v>23</v>
      </c>
      <c r="H47" s="16" t="n">
        <v>27</v>
      </c>
      <c r="I47" s="16" t="n">
        <v>27</v>
      </c>
      <c r="J47" s="16" t="n">
        <v>13</v>
      </c>
      <c r="K47" s="16" t="n">
        <v>3</v>
      </c>
      <c r="L47" s="16" t="n">
        <v>1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1.2</v>
      </c>
    </row>
    <row r="48" customFormat="false" ht="12" hidden="false" customHeight="true" outlineLevel="0" collapsed="false">
      <c r="A48" s="28" t="s">
        <v>26</v>
      </c>
      <c r="B48" s="15" t="n">
        <v>114</v>
      </c>
      <c r="C48" s="16" t="n">
        <v>0</v>
      </c>
      <c r="D48" s="16" t="n">
        <v>0</v>
      </c>
      <c r="E48" s="16" t="n">
        <v>9</v>
      </c>
      <c r="F48" s="16" t="n">
        <v>17</v>
      </c>
      <c r="G48" s="16" t="n">
        <v>22</v>
      </c>
      <c r="H48" s="16" t="n">
        <v>26</v>
      </c>
      <c r="I48" s="16" t="n">
        <v>24</v>
      </c>
      <c r="J48" s="16" t="n">
        <v>12</v>
      </c>
      <c r="K48" s="16" t="n">
        <v>3</v>
      </c>
      <c r="L48" s="16" t="n">
        <v>1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1.1</v>
      </c>
    </row>
    <row r="49" customFormat="false" ht="12" hidden="false" customHeight="true" outlineLevel="0" collapsed="false">
      <c r="A49" s="28" t="s">
        <v>27</v>
      </c>
      <c r="B49" s="15" t="n">
        <v>12</v>
      </c>
      <c r="C49" s="16" t="n">
        <v>0</v>
      </c>
      <c r="D49" s="16" t="n">
        <v>0</v>
      </c>
      <c r="E49" s="16" t="n">
        <v>2</v>
      </c>
      <c r="F49" s="16" t="n">
        <v>1</v>
      </c>
      <c r="G49" s="16" t="n">
        <v>2</v>
      </c>
      <c r="H49" s="16" t="n">
        <v>3</v>
      </c>
      <c r="I49" s="16" t="n">
        <v>2</v>
      </c>
      <c r="J49" s="16" t="n">
        <v>1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1.1</v>
      </c>
    </row>
    <row r="50" customFormat="false" ht="12" hidden="false" customHeight="true" outlineLevel="0" collapsed="false">
      <c r="A50" s="28" t="s">
        <v>28</v>
      </c>
      <c r="B50" s="15" t="n">
        <v>102</v>
      </c>
      <c r="C50" s="16" t="n">
        <v>0</v>
      </c>
      <c r="D50" s="16" t="n">
        <v>0</v>
      </c>
      <c r="E50" s="16" t="n">
        <v>7</v>
      </c>
      <c r="F50" s="16" t="n">
        <v>16</v>
      </c>
      <c r="G50" s="16" t="n">
        <v>20</v>
      </c>
      <c r="H50" s="16" t="n">
        <v>23</v>
      </c>
      <c r="I50" s="16" t="n">
        <v>22</v>
      </c>
      <c r="J50" s="16" t="n">
        <v>11</v>
      </c>
      <c r="K50" s="16" t="n">
        <v>2</v>
      </c>
      <c r="L50" s="16" t="n">
        <v>1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1.1</v>
      </c>
    </row>
    <row r="51" customFormat="false" ht="12" hidden="false" customHeight="true" outlineLevel="0" collapsed="false">
      <c r="A51" s="28" t="s">
        <v>29</v>
      </c>
      <c r="B51" s="15" t="n">
        <v>7</v>
      </c>
      <c r="C51" s="16" t="n">
        <v>0</v>
      </c>
      <c r="D51" s="16" t="n">
        <v>0</v>
      </c>
      <c r="E51" s="16" t="n">
        <v>0</v>
      </c>
      <c r="F51" s="16" t="n">
        <v>1</v>
      </c>
      <c r="G51" s="16" t="n">
        <v>1</v>
      </c>
      <c r="H51" s="16" t="n">
        <v>1</v>
      </c>
      <c r="I51" s="16" t="n">
        <v>3</v>
      </c>
      <c r="J51" s="16" t="n">
        <v>1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3.9</v>
      </c>
    </row>
    <row r="52" customFormat="false" ht="12" hidden="false" customHeight="true" outlineLevel="0" collapsed="false">
      <c r="A52" s="28" t="s">
        <v>30</v>
      </c>
      <c r="B52" s="15" t="n">
        <v>9</v>
      </c>
      <c r="C52" s="16" t="n">
        <v>0</v>
      </c>
      <c r="D52" s="16" t="n">
        <v>0</v>
      </c>
      <c r="E52" s="16" t="n">
        <v>1</v>
      </c>
      <c r="F52" s="16" t="n">
        <v>0</v>
      </c>
      <c r="G52" s="16" t="n">
        <v>1</v>
      </c>
      <c r="H52" s="16" t="n">
        <v>1</v>
      </c>
      <c r="I52" s="16" t="n">
        <v>3</v>
      </c>
      <c r="J52" s="16" t="n">
        <v>1</v>
      </c>
      <c r="K52" s="16" t="n">
        <v>1</v>
      </c>
      <c r="L52" s="16" t="n">
        <v>1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6.8</v>
      </c>
    </row>
    <row r="53" customFormat="false" ht="12" hidden="false" customHeight="true" outlineLevel="0" collapsed="false">
      <c r="A53" s="28" t="s">
        <v>31</v>
      </c>
      <c r="B53" s="15" t="n">
        <v>156</v>
      </c>
      <c r="C53" s="16" t="n">
        <v>1</v>
      </c>
      <c r="D53" s="16" t="n">
        <v>4</v>
      </c>
      <c r="E53" s="16" t="n">
        <v>7</v>
      </c>
      <c r="F53" s="16" t="n">
        <v>20</v>
      </c>
      <c r="G53" s="16" t="n">
        <v>36</v>
      </c>
      <c r="H53" s="16" t="n">
        <v>32</v>
      </c>
      <c r="I53" s="16" t="n">
        <v>30</v>
      </c>
      <c r="J53" s="16" t="n">
        <v>16</v>
      </c>
      <c r="K53" s="16" t="n">
        <v>1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1</v>
      </c>
    </row>
    <row r="54" customFormat="false" ht="19.5" hidden="false" customHeight="true" outlineLevel="0" collapsed="false">
      <c r="A54" s="28" t="s">
        <v>35</v>
      </c>
      <c r="B54" s="15" t="n">
        <v>12302</v>
      </c>
      <c r="C54" s="16" t="n">
        <v>12</v>
      </c>
      <c r="D54" s="16" t="n">
        <v>370</v>
      </c>
      <c r="E54" s="16" t="n">
        <v>995</v>
      </c>
      <c r="F54" s="16" t="n">
        <v>1768</v>
      </c>
      <c r="G54" s="16" t="n">
        <v>2622</v>
      </c>
      <c r="H54" s="16" t="n">
        <v>2869</v>
      </c>
      <c r="I54" s="16" t="n">
        <v>2452</v>
      </c>
      <c r="J54" s="16" t="n">
        <v>982</v>
      </c>
      <c r="K54" s="16" t="n">
        <v>211</v>
      </c>
      <c r="L54" s="16" t="n">
        <v>21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39.8</v>
      </c>
    </row>
    <row r="55" customFormat="false" ht="19.5" hidden="false" customHeight="true" outlineLevel="0" collapsed="false">
      <c r="A55" s="28" t="s">
        <v>21</v>
      </c>
      <c r="B55" s="15" t="n">
        <v>6259</v>
      </c>
      <c r="C55" s="16" t="n">
        <v>2</v>
      </c>
      <c r="D55" s="16" t="n">
        <v>147</v>
      </c>
      <c r="E55" s="16" t="n">
        <v>452</v>
      </c>
      <c r="F55" s="16" t="n">
        <v>909</v>
      </c>
      <c r="G55" s="16" t="n">
        <v>1362</v>
      </c>
      <c r="H55" s="16" t="n">
        <v>1523</v>
      </c>
      <c r="I55" s="16" t="n">
        <v>1257</v>
      </c>
      <c r="J55" s="16" t="n">
        <v>491</v>
      </c>
      <c r="K55" s="16" t="n">
        <v>109</v>
      </c>
      <c r="L55" s="16" t="n">
        <v>7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</v>
      </c>
    </row>
    <row r="56" customFormat="false" ht="12" hidden="false" customHeight="true" outlineLevel="0" collapsed="false">
      <c r="A56" s="28" t="s">
        <v>22</v>
      </c>
      <c r="B56" s="15" t="n">
        <v>46</v>
      </c>
      <c r="C56" s="16" t="n">
        <v>0</v>
      </c>
      <c r="D56" s="16" t="n">
        <v>0</v>
      </c>
      <c r="E56" s="16" t="n">
        <v>5</v>
      </c>
      <c r="F56" s="16" t="n">
        <v>7</v>
      </c>
      <c r="G56" s="16" t="n">
        <v>11</v>
      </c>
      <c r="H56" s="16" t="n">
        <v>12</v>
      </c>
      <c r="I56" s="16" t="n">
        <v>7</v>
      </c>
      <c r="J56" s="16" t="n">
        <v>1</v>
      </c>
      <c r="K56" s="16" t="n">
        <v>3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39.8</v>
      </c>
    </row>
    <row r="57" customFormat="false" ht="12" hidden="false" customHeight="true" outlineLevel="0" collapsed="false">
      <c r="A57" s="28" t="s">
        <v>23</v>
      </c>
      <c r="B57" s="15" t="n">
        <v>6</v>
      </c>
      <c r="C57" s="16" t="n">
        <v>0</v>
      </c>
      <c r="D57" s="16" t="n">
        <v>1</v>
      </c>
      <c r="E57" s="16" t="n">
        <v>1</v>
      </c>
      <c r="F57" s="16" t="n">
        <v>1</v>
      </c>
      <c r="G57" s="16" t="n">
        <v>1</v>
      </c>
      <c r="H57" s="16" t="n">
        <v>1</v>
      </c>
      <c r="I57" s="16" t="n">
        <v>1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34.3</v>
      </c>
    </row>
    <row r="58" customFormat="false" ht="12" hidden="false" customHeight="true" outlineLevel="0" collapsed="false">
      <c r="A58" s="28" t="s">
        <v>24</v>
      </c>
      <c r="B58" s="15" t="n">
        <v>58</v>
      </c>
      <c r="C58" s="16" t="n">
        <v>0</v>
      </c>
      <c r="D58" s="16" t="n">
        <v>0</v>
      </c>
      <c r="E58" s="16" t="n">
        <v>4</v>
      </c>
      <c r="F58" s="16" t="n">
        <v>9</v>
      </c>
      <c r="G58" s="16" t="n">
        <v>14</v>
      </c>
      <c r="H58" s="16" t="n">
        <v>15</v>
      </c>
      <c r="I58" s="16" t="n">
        <v>10</v>
      </c>
      <c r="J58" s="16" t="n">
        <v>5</v>
      </c>
      <c r="K58" s="16" t="n">
        <v>1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0.2</v>
      </c>
    </row>
    <row r="59" customFormat="false" ht="12" hidden="false" customHeight="true" outlineLevel="0" collapsed="false">
      <c r="A59" s="28" t="s">
        <v>25</v>
      </c>
      <c r="B59" s="15" t="n">
        <v>5724</v>
      </c>
      <c r="C59" s="16" t="n">
        <v>2</v>
      </c>
      <c r="D59" s="16" t="n">
        <v>130</v>
      </c>
      <c r="E59" s="16" t="n">
        <v>400</v>
      </c>
      <c r="F59" s="16" t="n">
        <v>837</v>
      </c>
      <c r="G59" s="16" t="n">
        <v>1242</v>
      </c>
      <c r="H59" s="16" t="n">
        <v>1400</v>
      </c>
      <c r="I59" s="16" t="n">
        <v>1156</v>
      </c>
      <c r="J59" s="16" t="n">
        <v>454</v>
      </c>
      <c r="K59" s="16" t="n">
        <v>96</v>
      </c>
      <c r="L59" s="16" t="n">
        <v>7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1</v>
      </c>
    </row>
    <row r="60" customFormat="false" ht="12" hidden="false" customHeight="true" outlineLevel="0" collapsed="false">
      <c r="A60" s="28" t="s">
        <v>26</v>
      </c>
      <c r="B60" s="15" t="n">
        <v>5476</v>
      </c>
      <c r="C60" s="16" t="n">
        <v>2</v>
      </c>
      <c r="D60" s="16" t="n">
        <v>121</v>
      </c>
      <c r="E60" s="16" t="n">
        <v>387</v>
      </c>
      <c r="F60" s="16" t="n">
        <v>799</v>
      </c>
      <c r="G60" s="16" t="n">
        <v>1195</v>
      </c>
      <c r="H60" s="16" t="n">
        <v>1339</v>
      </c>
      <c r="I60" s="16" t="n">
        <v>1100</v>
      </c>
      <c r="J60" s="16" t="n">
        <v>438</v>
      </c>
      <c r="K60" s="16" t="n">
        <v>88</v>
      </c>
      <c r="L60" s="16" t="n">
        <v>7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1</v>
      </c>
    </row>
    <row r="61" customFormat="false" ht="12" hidden="false" customHeight="true" outlineLevel="0" collapsed="false">
      <c r="A61" s="28" t="s">
        <v>27</v>
      </c>
      <c r="B61" s="15" t="n">
        <v>714</v>
      </c>
      <c r="C61" s="16" t="n">
        <v>2</v>
      </c>
      <c r="D61" s="16" t="n">
        <v>16</v>
      </c>
      <c r="E61" s="16" t="n">
        <v>42</v>
      </c>
      <c r="F61" s="16" t="n">
        <v>96</v>
      </c>
      <c r="G61" s="16" t="n">
        <v>156</v>
      </c>
      <c r="H61" s="16" t="n">
        <v>192</v>
      </c>
      <c r="I61" s="16" t="n">
        <v>144</v>
      </c>
      <c r="J61" s="16" t="n">
        <v>58</v>
      </c>
      <c r="K61" s="16" t="n">
        <v>8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2</v>
      </c>
    </row>
    <row r="62" customFormat="false" ht="12" hidden="false" customHeight="true" outlineLevel="0" collapsed="false">
      <c r="A62" s="28" t="s">
        <v>28</v>
      </c>
      <c r="B62" s="15" t="n">
        <v>4762</v>
      </c>
      <c r="C62" s="16" t="n">
        <v>0</v>
      </c>
      <c r="D62" s="16" t="n">
        <v>105</v>
      </c>
      <c r="E62" s="16" t="n">
        <v>345</v>
      </c>
      <c r="F62" s="16" t="n">
        <v>703</v>
      </c>
      <c r="G62" s="16" t="n">
        <v>1039</v>
      </c>
      <c r="H62" s="16" t="n">
        <v>1147</v>
      </c>
      <c r="I62" s="16" t="n">
        <v>956</v>
      </c>
      <c r="J62" s="16" t="n">
        <v>380</v>
      </c>
      <c r="K62" s="16" t="n">
        <v>80</v>
      </c>
      <c r="L62" s="16" t="n">
        <v>7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</v>
      </c>
    </row>
    <row r="63" customFormat="false" ht="12" hidden="false" customHeight="true" outlineLevel="0" collapsed="false">
      <c r="A63" s="28" t="s">
        <v>29</v>
      </c>
      <c r="B63" s="15" t="n">
        <v>248</v>
      </c>
      <c r="C63" s="16" t="n">
        <v>0</v>
      </c>
      <c r="D63" s="16" t="n">
        <v>9</v>
      </c>
      <c r="E63" s="16" t="n">
        <v>13</v>
      </c>
      <c r="F63" s="16" t="n">
        <v>38</v>
      </c>
      <c r="G63" s="16" t="n">
        <v>47</v>
      </c>
      <c r="H63" s="16" t="n">
        <v>61</v>
      </c>
      <c r="I63" s="16" t="n">
        <v>56</v>
      </c>
      <c r="J63" s="16" t="n">
        <v>16</v>
      </c>
      <c r="K63" s="16" t="n">
        <v>8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5</v>
      </c>
    </row>
    <row r="64" customFormat="false" ht="12" hidden="false" customHeight="true" outlineLevel="0" collapsed="false">
      <c r="A64" s="28" t="s">
        <v>30</v>
      </c>
      <c r="B64" s="15" t="n">
        <v>425</v>
      </c>
      <c r="C64" s="16" t="n">
        <v>0</v>
      </c>
      <c r="D64" s="16" t="n">
        <v>16</v>
      </c>
      <c r="E64" s="16" t="n">
        <v>42</v>
      </c>
      <c r="F64" s="16" t="n">
        <v>55</v>
      </c>
      <c r="G64" s="16" t="n">
        <v>94</v>
      </c>
      <c r="H64" s="16" t="n">
        <v>95</v>
      </c>
      <c r="I64" s="16" t="n">
        <v>83</v>
      </c>
      <c r="J64" s="16" t="n">
        <v>31</v>
      </c>
      <c r="K64" s="16" t="n">
        <v>9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39.5</v>
      </c>
    </row>
    <row r="65" s="19" customFormat="true" ht="12" hidden="false" customHeight="true" outlineLevel="0" collapsed="false">
      <c r="A65" s="28" t="s">
        <v>31</v>
      </c>
      <c r="B65" s="15" t="n">
        <v>6043</v>
      </c>
      <c r="C65" s="16" t="n">
        <v>10</v>
      </c>
      <c r="D65" s="16" t="n">
        <v>223</v>
      </c>
      <c r="E65" s="16" t="n">
        <v>543</v>
      </c>
      <c r="F65" s="16" t="n">
        <v>859</v>
      </c>
      <c r="G65" s="16" t="n">
        <v>1260</v>
      </c>
      <c r="H65" s="16" t="n">
        <v>1346</v>
      </c>
      <c r="I65" s="16" t="n">
        <v>1195</v>
      </c>
      <c r="J65" s="16" t="n">
        <v>491</v>
      </c>
      <c r="K65" s="16" t="n">
        <v>102</v>
      </c>
      <c r="L65" s="16" t="n">
        <v>14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5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4153</v>
      </c>
      <c r="C66" s="16" t="n">
        <f aca="false">SUM(C67,C77)</f>
        <v>31</v>
      </c>
      <c r="D66" s="16" t="n">
        <f aca="false">SUM(D67,D77)</f>
        <v>277</v>
      </c>
      <c r="E66" s="16" t="n">
        <f aca="false">SUM(E67,E77)</f>
        <v>445</v>
      </c>
      <c r="F66" s="16" t="n">
        <f aca="false">SUM(F67,F77)</f>
        <v>627</v>
      </c>
      <c r="G66" s="16" t="n">
        <f aca="false">SUM(G67,G77)</f>
        <v>797</v>
      </c>
      <c r="H66" s="16" t="n">
        <f aca="false">SUM(H67,H77)</f>
        <v>855</v>
      </c>
      <c r="I66" s="16" t="n">
        <f aca="false">SUM(I67,I77)</f>
        <v>722</v>
      </c>
      <c r="J66" s="16" t="n">
        <f aca="false">SUM(J67,J77)</f>
        <v>295</v>
      </c>
      <c r="K66" s="16" t="n">
        <f aca="false">SUM(K67,K77)</f>
        <v>86</v>
      </c>
      <c r="L66" s="16" t="n">
        <f aca="false">SUM(L67,L77)</f>
        <v>18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3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1845</v>
      </c>
      <c r="C67" s="20" t="n">
        <f aca="false">SUM(C68,C69,C70,C71,C76)</f>
        <v>10</v>
      </c>
      <c r="D67" s="20" t="n">
        <f aca="false">SUM(D68,D69,D70,D71,D76)</f>
        <v>90</v>
      </c>
      <c r="E67" s="20" t="n">
        <f aca="false">SUM(E68,E69,E70,E71,E76)</f>
        <v>175</v>
      </c>
      <c r="F67" s="20" t="n">
        <f aca="false">SUM(F68,F69,F70,F71,F76)</f>
        <v>276</v>
      </c>
      <c r="G67" s="20" t="n">
        <f aca="false">SUM(G68,G69,G70,G71,G76)</f>
        <v>356</v>
      </c>
      <c r="H67" s="20" t="n">
        <f aca="false">SUM(H68,H69,H70,H71,H76)</f>
        <v>404</v>
      </c>
      <c r="I67" s="20" t="n">
        <f aca="false">SUM(I68,I69,I70,I71,I76)</f>
        <v>339</v>
      </c>
      <c r="J67" s="20" t="n">
        <f aca="false">SUM(J68,J69,J70,J71,J76)</f>
        <v>143</v>
      </c>
      <c r="K67" s="20" t="n">
        <f aca="false">SUM(K68,K69,K70,K71,K76)</f>
        <v>44</v>
      </c>
      <c r="L67" s="20" t="n">
        <f aca="false">SUM(L68,L69,L70,L71,L76)</f>
        <v>8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1</v>
      </c>
    </row>
    <row r="68" customFormat="false" ht="12" hidden="false" customHeight="true" outlineLevel="0" collapsed="false">
      <c r="A68" s="28" t="s">
        <v>22</v>
      </c>
      <c r="B68" s="15" t="n">
        <v>15</v>
      </c>
      <c r="C68" s="16" t="n">
        <v>0</v>
      </c>
      <c r="D68" s="16" t="n">
        <v>0</v>
      </c>
      <c r="E68" s="16" t="n">
        <v>1</v>
      </c>
      <c r="F68" s="16" t="n">
        <v>0</v>
      </c>
      <c r="G68" s="16" t="n">
        <v>1</v>
      </c>
      <c r="H68" s="16" t="n">
        <v>4</v>
      </c>
      <c r="I68" s="16" t="n">
        <v>8</v>
      </c>
      <c r="J68" s="16" t="n">
        <v>0</v>
      </c>
      <c r="K68" s="16" t="n">
        <v>1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3.6</v>
      </c>
    </row>
    <row r="69" customFormat="false" ht="12" hidden="false" customHeight="true" outlineLevel="0" collapsed="false">
      <c r="A69" s="28" t="s">
        <v>23</v>
      </c>
      <c r="B69" s="15" t="n">
        <v>2</v>
      </c>
      <c r="C69" s="16" t="n">
        <v>0</v>
      </c>
      <c r="D69" s="16" t="n">
        <v>0</v>
      </c>
      <c r="E69" s="16" t="n">
        <v>1</v>
      </c>
      <c r="F69" s="16" t="n">
        <v>0</v>
      </c>
      <c r="G69" s="16" t="n">
        <v>1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32</v>
      </c>
    </row>
    <row r="70" customFormat="false" ht="12" hidden="false" customHeight="true" outlineLevel="0" collapsed="false">
      <c r="A70" s="28" t="s">
        <v>24</v>
      </c>
      <c r="B70" s="15" t="n">
        <v>20</v>
      </c>
      <c r="C70" s="16" t="n">
        <v>0</v>
      </c>
      <c r="D70" s="16" t="n">
        <v>1</v>
      </c>
      <c r="E70" s="16" t="n">
        <v>1</v>
      </c>
      <c r="F70" s="16" t="n">
        <v>5</v>
      </c>
      <c r="G70" s="16" t="n">
        <v>3</v>
      </c>
      <c r="H70" s="16" t="n">
        <v>5</v>
      </c>
      <c r="I70" s="16" t="n">
        <v>2</v>
      </c>
      <c r="J70" s="16" t="n">
        <v>1</v>
      </c>
      <c r="K70" s="16" t="n">
        <v>2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39.2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1738</v>
      </c>
      <c r="C71" s="16" t="n">
        <f aca="false">SUM(C72,C75)</f>
        <v>9</v>
      </c>
      <c r="D71" s="16" t="n">
        <f aca="false">SUM(D72,D75)</f>
        <v>86</v>
      </c>
      <c r="E71" s="16" t="n">
        <f aca="false">SUM(E72,E75)</f>
        <v>168</v>
      </c>
      <c r="F71" s="16" t="n">
        <f aca="false">SUM(F72,F75)</f>
        <v>261</v>
      </c>
      <c r="G71" s="16" t="n">
        <f aca="false">SUM(G72,G75)</f>
        <v>335</v>
      </c>
      <c r="H71" s="16" t="n">
        <f aca="false">SUM(H72,H75)</f>
        <v>378</v>
      </c>
      <c r="I71" s="16" t="n">
        <f aca="false">SUM(I72,I75)</f>
        <v>315</v>
      </c>
      <c r="J71" s="16" t="n">
        <f aca="false">SUM(J72,J75)</f>
        <v>138</v>
      </c>
      <c r="K71" s="16" t="n">
        <f aca="false">SUM(K72,K75)</f>
        <v>41</v>
      </c>
      <c r="L71" s="16" t="n">
        <f aca="false">SUM(L72,L75)</f>
        <v>7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1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1665</v>
      </c>
      <c r="C72" s="16" t="n">
        <f aca="false">SUM(C73:C74)</f>
        <v>9</v>
      </c>
      <c r="D72" s="16" t="n">
        <f aca="false">SUM(D73:D74)</f>
        <v>85</v>
      </c>
      <c r="E72" s="16" t="n">
        <f aca="false">SUM(E73:E74)</f>
        <v>152</v>
      </c>
      <c r="F72" s="16" t="n">
        <f aca="false">SUM(F73:F74)</f>
        <v>250</v>
      </c>
      <c r="G72" s="16" t="n">
        <f aca="false">SUM(G73:G74)</f>
        <v>323</v>
      </c>
      <c r="H72" s="16" t="n">
        <f aca="false">SUM(H73:H74)</f>
        <v>360</v>
      </c>
      <c r="I72" s="16" t="n">
        <f aca="false">SUM(I73:I74)</f>
        <v>306</v>
      </c>
      <c r="J72" s="16" t="n">
        <f aca="false">SUM(J73:J74)</f>
        <v>135</v>
      </c>
      <c r="K72" s="16" t="n">
        <f aca="false">SUM(K73:K74)</f>
        <v>39</v>
      </c>
      <c r="L72" s="16" t="n">
        <f aca="false">SUM(L73:L74)</f>
        <v>6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1</v>
      </c>
    </row>
    <row r="73" customFormat="false" ht="12" hidden="false" customHeight="true" outlineLevel="0" collapsed="false">
      <c r="A73" s="28" t="s">
        <v>27</v>
      </c>
      <c r="B73" s="15" t="n">
        <v>252</v>
      </c>
      <c r="C73" s="16" t="n">
        <v>1</v>
      </c>
      <c r="D73" s="16" t="n">
        <v>9</v>
      </c>
      <c r="E73" s="16" t="n">
        <v>15</v>
      </c>
      <c r="F73" s="16" t="n">
        <v>45</v>
      </c>
      <c r="G73" s="16" t="n">
        <v>56</v>
      </c>
      <c r="H73" s="16" t="n">
        <v>60</v>
      </c>
      <c r="I73" s="16" t="n">
        <v>43</v>
      </c>
      <c r="J73" s="16" t="n">
        <v>15</v>
      </c>
      <c r="K73" s="16" t="n">
        <v>7</v>
      </c>
      <c r="L73" s="16" t="n">
        <v>1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.3</v>
      </c>
    </row>
    <row r="74" customFormat="false" ht="12" hidden="false" customHeight="true" outlineLevel="0" collapsed="false">
      <c r="A74" s="28" t="s">
        <v>28</v>
      </c>
      <c r="B74" s="15" t="n">
        <v>1413</v>
      </c>
      <c r="C74" s="16" t="n">
        <v>8</v>
      </c>
      <c r="D74" s="16" t="n">
        <v>76</v>
      </c>
      <c r="E74" s="16" t="n">
        <v>137</v>
      </c>
      <c r="F74" s="16" t="n">
        <v>205</v>
      </c>
      <c r="G74" s="16" t="n">
        <v>267</v>
      </c>
      <c r="H74" s="16" t="n">
        <v>300</v>
      </c>
      <c r="I74" s="16" t="n">
        <v>263</v>
      </c>
      <c r="J74" s="16" t="n">
        <v>120</v>
      </c>
      <c r="K74" s="16" t="n">
        <v>32</v>
      </c>
      <c r="L74" s="16" t="n">
        <v>5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1</v>
      </c>
    </row>
    <row r="75" customFormat="false" ht="12" hidden="false" customHeight="true" outlineLevel="0" collapsed="false">
      <c r="A75" s="28" t="s">
        <v>29</v>
      </c>
      <c r="B75" s="15" t="n">
        <v>73</v>
      </c>
      <c r="C75" s="16" t="n">
        <v>0</v>
      </c>
      <c r="D75" s="16" t="n">
        <v>1</v>
      </c>
      <c r="E75" s="16" t="n">
        <v>16</v>
      </c>
      <c r="F75" s="16" t="n">
        <v>11</v>
      </c>
      <c r="G75" s="16" t="n">
        <v>12</v>
      </c>
      <c r="H75" s="16" t="n">
        <v>18</v>
      </c>
      <c r="I75" s="16" t="n">
        <v>9</v>
      </c>
      <c r="J75" s="16" t="n">
        <v>3</v>
      </c>
      <c r="K75" s="16" t="n">
        <v>2</v>
      </c>
      <c r="L75" s="16" t="n">
        <v>1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37.8</v>
      </c>
    </row>
    <row r="76" customFormat="false" ht="12" hidden="false" customHeight="true" outlineLevel="0" collapsed="false">
      <c r="A76" s="28" t="s">
        <v>30</v>
      </c>
      <c r="B76" s="15" t="n">
        <v>70</v>
      </c>
      <c r="C76" s="16" t="n">
        <v>1</v>
      </c>
      <c r="D76" s="16" t="n">
        <v>3</v>
      </c>
      <c r="E76" s="16" t="n">
        <v>4</v>
      </c>
      <c r="F76" s="16" t="n">
        <v>10</v>
      </c>
      <c r="G76" s="16" t="n">
        <v>16</v>
      </c>
      <c r="H76" s="16" t="n">
        <v>17</v>
      </c>
      <c r="I76" s="16" t="n">
        <v>14</v>
      </c>
      <c r="J76" s="16" t="n">
        <v>4</v>
      </c>
      <c r="K76" s="16" t="n">
        <v>0</v>
      </c>
      <c r="L76" s="16" t="n">
        <v>1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9.1</v>
      </c>
    </row>
    <row r="77" customFormat="false" ht="12" hidden="false" customHeight="true" outlineLevel="0" collapsed="false">
      <c r="A77" s="28" t="s">
        <v>31</v>
      </c>
      <c r="B77" s="15" t="n">
        <v>2308</v>
      </c>
      <c r="C77" s="16" t="n">
        <v>21</v>
      </c>
      <c r="D77" s="16" t="n">
        <v>187</v>
      </c>
      <c r="E77" s="16" t="n">
        <v>270</v>
      </c>
      <c r="F77" s="16" t="n">
        <v>351</v>
      </c>
      <c r="G77" s="16" t="n">
        <v>441</v>
      </c>
      <c r="H77" s="16" t="n">
        <v>451</v>
      </c>
      <c r="I77" s="16" t="n">
        <v>383</v>
      </c>
      <c r="J77" s="16" t="n">
        <v>152</v>
      </c>
      <c r="K77" s="16" t="n">
        <v>42</v>
      </c>
      <c r="L77" s="16" t="n">
        <v>10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7.7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71168</v>
      </c>
      <c r="C78" s="16" t="n">
        <f aca="false">SUM(C90,C102)</f>
        <v>136</v>
      </c>
      <c r="D78" s="16" t="n">
        <f aca="false">SUM(D90,D102)</f>
        <v>798</v>
      </c>
      <c r="E78" s="16" t="n">
        <f aca="false">SUM(E90,E102)</f>
        <v>1666</v>
      </c>
      <c r="F78" s="16" t="n">
        <f aca="false">SUM(F90,F102)</f>
        <v>2726</v>
      </c>
      <c r="G78" s="16" t="n">
        <f aca="false">SUM(G90,G102)</f>
        <v>4206</v>
      </c>
      <c r="H78" s="16" t="n">
        <f aca="false">SUM(H90,H102)</f>
        <v>7143</v>
      </c>
      <c r="I78" s="16" t="n">
        <f aca="false">SUM(I90,I102)</f>
        <v>10966</v>
      </c>
      <c r="J78" s="16" t="n">
        <f aca="false">SUM(J90,J102)</f>
        <v>12146</v>
      </c>
      <c r="K78" s="16" t="n">
        <f aca="false">SUM(K90,K102)</f>
        <v>12843</v>
      </c>
      <c r="L78" s="16" t="n">
        <f aca="false">SUM(L90,L102)</f>
        <v>15085</v>
      </c>
      <c r="M78" s="16" t="n">
        <f aca="false">SUM(M90,M102)</f>
        <v>1334</v>
      </c>
      <c r="N78" s="16" t="n">
        <f aca="false">SUM(N90,N102)</f>
        <v>825</v>
      </c>
      <c r="O78" s="16" t="n">
        <f aca="false">SUM(O90,O102)</f>
        <v>602</v>
      </c>
      <c r="P78" s="16" t="n">
        <f aca="false">SUM(P90,P102)</f>
        <v>692</v>
      </c>
      <c r="Q78" s="17" t="n">
        <v>51.7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12654</v>
      </c>
      <c r="C79" s="16" t="n">
        <f aca="false">SUM(C91,C103)</f>
        <v>49</v>
      </c>
      <c r="D79" s="16" t="n">
        <f aca="false">SUM(D91,D103)</f>
        <v>255</v>
      </c>
      <c r="E79" s="16" t="n">
        <f aca="false">SUM(E91,E103)</f>
        <v>420</v>
      </c>
      <c r="F79" s="16" t="n">
        <f aca="false">SUM(F91,F103)</f>
        <v>637</v>
      </c>
      <c r="G79" s="16" t="n">
        <f aca="false">SUM(G91,G103)</f>
        <v>899</v>
      </c>
      <c r="H79" s="16" t="n">
        <f aca="false">SUM(H91,H103)</f>
        <v>1474</v>
      </c>
      <c r="I79" s="16" t="n">
        <f aca="false">SUM(I91,I103)</f>
        <v>2161</v>
      </c>
      <c r="J79" s="16" t="n">
        <f aca="false">SUM(J91,J103)</f>
        <v>2028</v>
      </c>
      <c r="K79" s="16" t="n">
        <f aca="false">SUM(K91,K103)</f>
        <v>1956</v>
      </c>
      <c r="L79" s="16" t="n">
        <f aca="false">SUM(L91,L103)</f>
        <v>1853</v>
      </c>
      <c r="M79" s="16" t="n">
        <f aca="false">SUM(M91,M103)</f>
        <v>405</v>
      </c>
      <c r="N79" s="16" t="n">
        <f aca="false">SUM(N91,N103)</f>
        <v>235</v>
      </c>
      <c r="O79" s="16" t="n">
        <f aca="false">SUM(O91,O103)</f>
        <v>149</v>
      </c>
      <c r="P79" s="16" t="n">
        <f aca="false">SUM(P91,P103)</f>
        <v>133</v>
      </c>
      <c r="Q79" s="18" t="n">
        <v>50.1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109</v>
      </c>
      <c r="C80" s="16" t="n">
        <f aca="false">SUM(C92,C104)</f>
        <v>0</v>
      </c>
      <c r="D80" s="16" t="n">
        <f aca="false">SUM(D92,D104)</f>
        <v>0</v>
      </c>
      <c r="E80" s="16" t="n">
        <f aca="false">SUM(E92,E104)</f>
        <v>0</v>
      </c>
      <c r="F80" s="16" t="n">
        <f aca="false">SUM(F92,F104)</f>
        <v>7</v>
      </c>
      <c r="G80" s="16" t="n">
        <f aca="false">SUM(G92,G104)</f>
        <v>9</v>
      </c>
      <c r="H80" s="16" t="n">
        <f aca="false">SUM(H92,H104)</f>
        <v>12</v>
      </c>
      <c r="I80" s="16" t="n">
        <f aca="false">SUM(I92,I104)</f>
        <v>14</v>
      </c>
      <c r="J80" s="16" t="n">
        <f aca="false">SUM(J92,J104)</f>
        <v>18</v>
      </c>
      <c r="K80" s="16" t="n">
        <f aca="false">SUM(K92,K104)</f>
        <v>23</v>
      </c>
      <c r="L80" s="16" t="n">
        <f aca="false">SUM(L92,L104)</f>
        <v>16</v>
      </c>
      <c r="M80" s="16" t="n">
        <f aca="false">SUM(M92,M104)</f>
        <v>4</v>
      </c>
      <c r="N80" s="16" t="n">
        <f aca="false">SUM(N92,N104)</f>
        <v>4</v>
      </c>
      <c r="O80" s="16" t="n">
        <f aca="false">SUM(O92,O104)</f>
        <v>0</v>
      </c>
      <c r="P80" s="16" t="n">
        <f aca="false">SUM(P92,P104)</f>
        <v>2</v>
      </c>
      <c r="Q80" s="18" t="n">
        <v>52.1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13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0</v>
      </c>
      <c r="G81" s="16" t="n">
        <f aca="false">SUM(G93,G105)</f>
        <v>2</v>
      </c>
      <c r="H81" s="16" t="n">
        <f aca="false">SUM(H93,H105)</f>
        <v>0</v>
      </c>
      <c r="I81" s="16" t="n">
        <f aca="false">SUM(I93,I105)</f>
        <v>2</v>
      </c>
      <c r="J81" s="16" t="n">
        <f aca="false">SUM(J93,J105)</f>
        <v>4</v>
      </c>
      <c r="K81" s="16" t="n">
        <f aca="false">SUM(K93,K105)</f>
        <v>2</v>
      </c>
      <c r="L81" s="16" t="n">
        <f aca="false">SUM(L93,L105)</f>
        <v>1</v>
      </c>
      <c r="M81" s="16" t="n">
        <f aca="false">SUM(M93,M105)</f>
        <v>1</v>
      </c>
      <c r="N81" s="16" t="n">
        <f aca="false">SUM(N93,N105)</f>
        <v>0</v>
      </c>
      <c r="O81" s="16" t="n">
        <f aca="false">SUM(O93,O105)</f>
        <v>0</v>
      </c>
      <c r="P81" s="16" t="n">
        <f aca="false">SUM(P93,P105)</f>
        <v>1</v>
      </c>
      <c r="Q81" s="18" t="n">
        <v>53.8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901</v>
      </c>
      <c r="C82" s="16" t="n">
        <f aca="false">SUM(C94,C106)</f>
        <v>4</v>
      </c>
      <c r="D82" s="16" t="n">
        <f aca="false">SUM(D94,D106)</f>
        <v>24</v>
      </c>
      <c r="E82" s="16" t="n">
        <f aca="false">SUM(E94,E106)</f>
        <v>30</v>
      </c>
      <c r="F82" s="16" t="n">
        <f aca="false">SUM(F94,F106)</f>
        <v>38</v>
      </c>
      <c r="G82" s="16" t="n">
        <f aca="false">SUM(G94,G106)</f>
        <v>88</v>
      </c>
      <c r="H82" s="16" t="n">
        <f aca="false">SUM(H94,H106)</f>
        <v>118</v>
      </c>
      <c r="I82" s="16" t="n">
        <f aca="false">SUM(I94,I106)</f>
        <v>160</v>
      </c>
      <c r="J82" s="16" t="n">
        <f aca="false">SUM(J94,J106)</f>
        <v>140</v>
      </c>
      <c r="K82" s="16" t="n">
        <f aca="false">SUM(K94,K106)</f>
        <v>146</v>
      </c>
      <c r="L82" s="16" t="n">
        <f aca="false">SUM(L94,L106)</f>
        <v>121</v>
      </c>
      <c r="M82" s="16" t="n">
        <f aca="false">SUM(M94,M106)</f>
        <v>9</v>
      </c>
      <c r="N82" s="16" t="n">
        <f aca="false">SUM(N94,N106)</f>
        <v>6</v>
      </c>
      <c r="O82" s="16" t="n">
        <f aca="false">SUM(O94,O106)</f>
        <v>11</v>
      </c>
      <c r="P82" s="16" t="n">
        <f aca="false">SUM(P94,P106)</f>
        <v>6</v>
      </c>
      <c r="Q82" s="18" t="n">
        <v>48.7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9856</v>
      </c>
      <c r="C83" s="16" t="n">
        <f aca="false">SUM(C95,C107)</f>
        <v>34</v>
      </c>
      <c r="D83" s="16" t="n">
        <f aca="false">SUM(D95,D107)</f>
        <v>181</v>
      </c>
      <c r="E83" s="16" t="n">
        <f aca="false">SUM(E95,E107)</f>
        <v>327</v>
      </c>
      <c r="F83" s="16" t="n">
        <f aca="false">SUM(F95,F107)</f>
        <v>496</v>
      </c>
      <c r="G83" s="16" t="n">
        <f aca="false">SUM(G95,G107)</f>
        <v>683</v>
      </c>
      <c r="H83" s="16" t="n">
        <f aca="false">SUM(H95,H107)</f>
        <v>1097</v>
      </c>
      <c r="I83" s="16" t="n">
        <f aca="false">SUM(I95,I107)</f>
        <v>1681</v>
      </c>
      <c r="J83" s="16" t="n">
        <f aca="false">SUM(J95,J107)</f>
        <v>1591</v>
      </c>
      <c r="K83" s="16" t="n">
        <f aca="false">SUM(K95,K107)</f>
        <v>1519</v>
      </c>
      <c r="L83" s="16" t="n">
        <f aca="false">SUM(L95,L107)</f>
        <v>1451</v>
      </c>
      <c r="M83" s="16" t="n">
        <f aca="false">SUM(M95,M107)</f>
        <v>362</v>
      </c>
      <c r="N83" s="16" t="n">
        <f aca="false">SUM(N95,N107)</f>
        <v>198</v>
      </c>
      <c r="O83" s="16" t="n">
        <f aca="false">SUM(O95,O107)</f>
        <v>120</v>
      </c>
      <c r="P83" s="16" t="n">
        <f aca="false">SUM(P95,P107)</f>
        <v>116</v>
      </c>
      <c r="Q83" s="18" t="n">
        <v>50.4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9019</v>
      </c>
      <c r="C84" s="16" t="n">
        <f aca="false">SUM(C96,C108)</f>
        <v>33</v>
      </c>
      <c r="D84" s="16" t="n">
        <f aca="false">SUM(D96,D108)</f>
        <v>172</v>
      </c>
      <c r="E84" s="16" t="n">
        <f aca="false">SUM(E96,E108)</f>
        <v>303</v>
      </c>
      <c r="F84" s="16" t="n">
        <f aca="false">SUM(F96,F108)</f>
        <v>462</v>
      </c>
      <c r="G84" s="16" t="n">
        <f aca="false">SUM(G96,G108)</f>
        <v>625</v>
      </c>
      <c r="H84" s="16" t="n">
        <f aca="false">SUM(H96,H108)</f>
        <v>1005</v>
      </c>
      <c r="I84" s="16" t="n">
        <f aca="false">SUM(I96,I108)</f>
        <v>1526</v>
      </c>
      <c r="J84" s="16" t="n">
        <f aca="false">SUM(J96,J108)</f>
        <v>1449</v>
      </c>
      <c r="K84" s="16" t="n">
        <f aca="false">SUM(K96,K108)</f>
        <v>1388</v>
      </c>
      <c r="L84" s="16" t="n">
        <f aca="false">SUM(L96,L108)</f>
        <v>1311</v>
      </c>
      <c r="M84" s="16" t="n">
        <f aca="false">SUM(M96,M108)</f>
        <v>345</v>
      </c>
      <c r="N84" s="16" t="n">
        <f aca="false">SUM(N96,N108)</f>
        <v>187</v>
      </c>
      <c r="O84" s="16" t="n">
        <f aca="false">SUM(O96,O108)</f>
        <v>110</v>
      </c>
      <c r="P84" s="16" t="n">
        <f aca="false">SUM(P96,P108)</f>
        <v>103</v>
      </c>
      <c r="Q84" s="18" t="n">
        <v>50.3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1274</v>
      </c>
      <c r="C85" s="16" t="n">
        <f aca="false">SUM(C97,C109)</f>
        <v>4</v>
      </c>
      <c r="D85" s="16" t="n">
        <f aca="false">SUM(D97,D109)</f>
        <v>24</v>
      </c>
      <c r="E85" s="16" t="n">
        <f aca="false">SUM(E97,E109)</f>
        <v>38</v>
      </c>
      <c r="F85" s="16" t="n">
        <f aca="false">SUM(F97,F109)</f>
        <v>57</v>
      </c>
      <c r="G85" s="16" t="n">
        <f aca="false">SUM(G97,G109)</f>
        <v>70</v>
      </c>
      <c r="H85" s="16" t="n">
        <f aca="false">SUM(H97,H109)</f>
        <v>125</v>
      </c>
      <c r="I85" s="16" t="n">
        <f aca="false">SUM(I97,I109)</f>
        <v>213</v>
      </c>
      <c r="J85" s="16" t="n">
        <f aca="false">SUM(J97,J109)</f>
        <v>215</v>
      </c>
      <c r="K85" s="16" t="n">
        <f aca="false">SUM(K97,K109)</f>
        <v>213</v>
      </c>
      <c r="L85" s="16" t="n">
        <f aca="false">SUM(L97,L109)</f>
        <v>194</v>
      </c>
      <c r="M85" s="16" t="n">
        <f aca="false">SUM(M97,M109)</f>
        <v>44</v>
      </c>
      <c r="N85" s="16" t="n">
        <f aca="false">SUM(N97,N109)</f>
        <v>36</v>
      </c>
      <c r="O85" s="16" t="n">
        <f aca="false">SUM(O97,O109)</f>
        <v>24</v>
      </c>
      <c r="P85" s="16" t="n">
        <f aca="false">SUM(P97,P109)</f>
        <v>17</v>
      </c>
      <c r="Q85" s="18" t="n">
        <v>51.3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7745</v>
      </c>
      <c r="C86" s="16" t="n">
        <f aca="false">SUM(C98,C110)</f>
        <v>29</v>
      </c>
      <c r="D86" s="16" t="n">
        <f aca="false">SUM(D98,D110)</f>
        <v>148</v>
      </c>
      <c r="E86" s="16" t="n">
        <f aca="false">SUM(E98,E110)</f>
        <v>265</v>
      </c>
      <c r="F86" s="16" t="n">
        <f aca="false">SUM(F98,F110)</f>
        <v>405</v>
      </c>
      <c r="G86" s="16" t="n">
        <f aca="false">SUM(G98,G110)</f>
        <v>555</v>
      </c>
      <c r="H86" s="16" t="n">
        <f aca="false">SUM(H98,H110)</f>
        <v>880</v>
      </c>
      <c r="I86" s="16" t="n">
        <f aca="false">SUM(I98,I110)</f>
        <v>1313</v>
      </c>
      <c r="J86" s="16" t="n">
        <f aca="false">SUM(J98,J110)</f>
        <v>1234</v>
      </c>
      <c r="K86" s="16" t="n">
        <f aca="false">SUM(K98,K110)</f>
        <v>1175</v>
      </c>
      <c r="L86" s="16" t="n">
        <f aca="false">SUM(L98,L110)</f>
        <v>1117</v>
      </c>
      <c r="M86" s="16" t="n">
        <f aca="false">SUM(M98,M110)</f>
        <v>301</v>
      </c>
      <c r="N86" s="16" t="n">
        <f aca="false">SUM(N98,N110)</f>
        <v>151</v>
      </c>
      <c r="O86" s="16" t="n">
        <f aca="false">SUM(O98,O110)</f>
        <v>86</v>
      </c>
      <c r="P86" s="16" t="n">
        <f aca="false">SUM(P98,P110)</f>
        <v>86</v>
      </c>
      <c r="Q86" s="18" t="n">
        <v>50.2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837</v>
      </c>
      <c r="C87" s="16" t="n">
        <f aca="false">SUM(C99,C111)</f>
        <v>1</v>
      </c>
      <c r="D87" s="16" t="n">
        <f aca="false">SUM(D99,D111)</f>
        <v>9</v>
      </c>
      <c r="E87" s="16" t="n">
        <f aca="false">SUM(E99,E111)</f>
        <v>24</v>
      </c>
      <c r="F87" s="16" t="n">
        <f aca="false">SUM(F99,F111)</f>
        <v>34</v>
      </c>
      <c r="G87" s="16" t="n">
        <f aca="false">SUM(G99,G111)</f>
        <v>58</v>
      </c>
      <c r="H87" s="16" t="n">
        <f aca="false">SUM(H99,H111)</f>
        <v>92</v>
      </c>
      <c r="I87" s="16" t="n">
        <f aca="false">SUM(I99,I111)</f>
        <v>155</v>
      </c>
      <c r="J87" s="16" t="n">
        <f aca="false">SUM(J99,J111)</f>
        <v>142</v>
      </c>
      <c r="K87" s="16" t="n">
        <f aca="false">SUM(K99,K111)</f>
        <v>131</v>
      </c>
      <c r="L87" s="16" t="n">
        <f aca="false">SUM(L99,L111)</f>
        <v>140</v>
      </c>
      <c r="M87" s="16" t="n">
        <f aca="false">SUM(M99,M111)</f>
        <v>17</v>
      </c>
      <c r="N87" s="16" t="n">
        <f aca="false">SUM(N99,N111)</f>
        <v>11</v>
      </c>
      <c r="O87" s="16" t="n">
        <f aca="false">SUM(O99,O111)</f>
        <v>10</v>
      </c>
      <c r="P87" s="16" t="n">
        <f aca="false">SUM(P99,P111)</f>
        <v>13</v>
      </c>
      <c r="Q87" s="18" t="n">
        <v>50.9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1775</v>
      </c>
      <c r="C88" s="16" t="n">
        <f aca="false">SUM(C100,C112)</f>
        <v>11</v>
      </c>
      <c r="D88" s="16" t="n">
        <f aca="false">SUM(D100,D112)</f>
        <v>50</v>
      </c>
      <c r="E88" s="16" t="n">
        <f aca="false">SUM(E100,E112)</f>
        <v>63</v>
      </c>
      <c r="F88" s="16" t="n">
        <f aca="false">SUM(F100,F112)</f>
        <v>96</v>
      </c>
      <c r="G88" s="16" t="n">
        <f aca="false">SUM(G100,G112)</f>
        <v>117</v>
      </c>
      <c r="H88" s="16" t="n">
        <f aca="false">SUM(H100,H112)</f>
        <v>247</v>
      </c>
      <c r="I88" s="16" t="n">
        <f aca="false">SUM(I100,I112)</f>
        <v>304</v>
      </c>
      <c r="J88" s="16" t="n">
        <f aca="false">SUM(J100,J112)</f>
        <v>275</v>
      </c>
      <c r="K88" s="16" t="n">
        <f aca="false">SUM(K100,K112)</f>
        <v>266</v>
      </c>
      <c r="L88" s="16" t="n">
        <f aca="false">SUM(L100,L112)</f>
        <v>264</v>
      </c>
      <c r="M88" s="16" t="n">
        <f aca="false">SUM(M100,M112)</f>
        <v>29</v>
      </c>
      <c r="N88" s="16" t="n">
        <f aca="false">SUM(N100,N112)</f>
        <v>27</v>
      </c>
      <c r="O88" s="16" t="n">
        <f aca="false">SUM(O100,O112)</f>
        <v>18</v>
      </c>
      <c r="P88" s="16" t="n">
        <f aca="false">SUM(P100,P112)</f>
        <v>8</v>
      </c>
      <c r="Q88" s="18" t="n">
        <v>48.9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58514</v>
      </c>
      <c r="C89" s="16" t="n">
        <f aca="false">SUM(C101,C113)</f>
        <v>87</v>
      </c>
      <c r="D89" s="16" t="n">
        <f aca="false">SUM(D101,D113)</f>
        <v>543</v>
      </c>
      <c r="E89" s="16" t="n">
        <f aca="false">SUM(E101,E113)</f>
        <v>1246</v>
      </c>
      <c r="F89" s="16" t="n">
        <f aca="false">SUM(F101,F113)</f>
        <v>2089</v>
      </c>
      <c r="G89" s="16" t="n">
        <f aca="false">SUM(G101,G113)</f>
        <v>3307</v>
      </c>
      <c r="H89" s="16" t="n">
        <f aca="false">SUM(H101,H113)</f>
        <v>5669</v>
      </c>
      <c r="I89" s="16" t="n">
        <f aca="false">SUM(I101,I113)</f>
        <v>8805</v>
      </c>
      <c r="J89" s="16" t="n">
        <f aca="false">SUM(J101,J113)</f>
        <v>10118</v>
      </c>
      <c r="K89" s="16" t="n">
        <f aca="false">SUM(K101,K113)</f>
        <v>10887</v>
      </c>
      <c r="L89" s="16" t="n">
        <f aca="false">SUM(L101,L113)</f>
        <v>13232</v>
      </c>
      <c r="M89" s="16" t="n">
        <f aca="false">SUM(M101,M113)</f>
        <v>929</v>
      </c>
      <c r="N89" s="16" t="n">
        <f aca="false">SUM(N101,N113)</f>
        <v>590</v>
      </c>
      <c r="O89" s="16" t="n">
        <f aca="false">SUM(O101,O113)</f>
        <v>453</v>
      </c>
      <c r="P89" s="16" t="n">
        <f aca="false">SUM(P101,P113)</f>
        <v>559</v>
      </c>
      <c r="Q89" s="18" t="n">
        <v>52.1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34197</v>
      </c>
      <c r="C90" s="16" t="n">
        <f aca="false">SUM(C91,C101)</f>
        <v>104</v>
      </c>
      <c r="D90" s="16" t="n">
        <f aca="false">SUM(D91,D101)</f>
        <v>480</v>
      </c>
      <c r="E90" s="16" t="n">
        <f aca="false">SUM(E91,E101)</f>
        <v>859</v>
      </c>
      <c r="F90" s="16" t="n">
        <f aca="false">SUM(F91,F101)</f>
        <v>1458</v>
      </c>
      <c r="G90" s="16" t="n">
        <f aca="false">SUM(G91,G101)</f>
        <v>2214</v>
      </c>
      <c r="H90" s="16" t="n">
        <f aca="false">SUM(H91,H101)</f>
        <v>3771</v>
      </c>
      <c r="I90" s="16" t="n">
        <f aca="false">SUM(I91,I101)</f>
        <v>5512</v>
      </c>
      <c r="J90" s="16" t="n">
        <f aca="false">SUM(J91,J101)</f>
        <v>5857</v>
      </c>
      <c r="K90" s="16" t="n">
        <f aca="false">SUM(K91,K101)</f>
        <v>5998</v>
      </c>
      <c r="L90" s="16" t="n">
        <f aca="false">SUM(L91,L101)</f>
        <v>6513</v>
      </c>
      <c r="M90" s="16" t="n">
        <f aca="false">SUM(M91,M101)</f>
        <v>522</v>
      </c>
      <c r="N90" s="16" t="n">
        <f aca="false">SUM(N91,N101)</f>
        <v>351</v>
      </c>
      <c r="O90" s="16" t="n">
        <f aca="false">SUM(O91,O101)</f>
        <v>262</v>
      </c>
      <c r="P90" s="16" t="n">
        <f aca="false">SUM(P91,P101)</f>
        <v>296</v>
      </c>
      <c r="Q90" s="17" t="n">
        <v>50.9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6692</v>
      </c>
      <c r="C91" s="16" t="n">
        <f aca="false">SUM(C92,C93,C94,C95,C100)</f>
        <v>43</v>
      </c>
      <c r="D91" s="16" t="n">
        <f aca="false">SUM(D92,D93,D94,D95,D100)</f>
        <v>198</v>
      </c>
      <c r="E91" s="16" t="n">
        <f aca="false">SUM(E92,E93,E94,E95,E100)</f>
        <v>279</v>
      </c>
      <c r="F91" s="16" t="n">
        <f aca="false">SUM(F92,F93,F94,F95,F100)</f>
        <v>403</v>
      </c>
      <c r="G91" s="16" t="n">
        <f aca="false">SUM(G92,G93,G94,G95,G100)</f>
        <v>540</v>
      </c>
      <c r="H91" s="16" t="n">
        <f aca="false">SUM(H92,H93,H94,H95,H100)</f>
        <v>861</v>
      </c>
      <c r="I91" s="16" t="n">
        <f aca="false">SUM(I92,I93,I94,I95,I100)</f>
        <v>1168</v>
      </c>
      <c r="J91" s="16" t="n">
        <f aca="false">SUM(J92,J93,J94,J95,J100)</f>
        <v>1012</v>
      </c>
      <c r="K91" s="16" t="n">
        <f aca="false">SUM(K92,K93,K94,K95,K100)</f>
        <v>947</v>
      </c>
      <c r="L91" s="16" t="n">
        <f aca="false">SUM(L92,L93,L94,L95,L100)</f>
        <v>838</v>
      </c>
      <c r="M91" s="16" t="n">
        <f aca="false">SUM(M92,M93,M94,M95,M100)</f>
        <v>157</v>
      </c>
      <c r="N91" s="16" t="n">
        <f aca="false">SUM(N92,N93,N94,N95,N100)</f>
        <v>102</v>
      </c>
      <c r="O91" s="16" t="n">
        <f aca="false">SUM(O92,O93,O94,O95,O100)</f>
        <v>80</v>
      </c>
      <c r="P91" s="16" t="n">
        <f aca="false">SUM(P92,P93,P94,P95,P100)</f>
        <v>64</v>
      </c>
      <c r="Q91" s="18" t="n">
        <v>48.5</v>
      </c>
    </row>
    <row r="92" customFormat="false" ht="12" hidden="false" customHeight="true" outlineLevel="0" collapsed="false">
      <c r="A92" s="28" t="s">
        <v>22</v>
      </c>
      <c r="B92" s="15" t="n">
        <v>49</v>
      </c>
      <c r="C92" s="16" t="n">
        <v>0</v>
      </c>
      <c r="D92" s="16" t="n">
        <v>0</v>
      </c>
      <c r="E92" s="16" t="n">
        <v>0</v>
      </c>
      <c r="F92" s="16" t="n">
        <v>2</v>
      </c>
      <c r="G92" s="16" t="n">
        <v>3</v>
      </c>
      <c r="H92" s="16" t="n">
        <v>5</v>
      </c>
      <c r="I92" s="16" t="n">
        <v>4</v>
      </c>
      <c r="J92" s="16" t="n">
        <v>8</v>
      </c>
      <c r="K92" s="16" t="n">
        <v>10</v>
      </c>
      <c r="L92" s="16" t="n">
        <v>10</v>
      </c>
      <c r="M92" s="16" t="n">
        <v>2</v>
      </c>
      <c r="N92" s="16" t="n">
        <v>3</v>
      </c>
      <c r="O92" s="16" t="n">
        <v>0</v>
      </c>
      <c r="P92" s="16" t="n">
        <v>2</v>
      </c>
      <c r="Q92" s="18" t="n">
        <v>55.1</v>
      </c>
    </row>
    <row r="93" customFormat="false" ht="12" hidden="false" customHeight="true" outlineLevel="0" collapsed="false">
      <c r="A93" s="28" t="s">
        <v>23</v>
      </c>
      <c r="B93" s="15" t="n">
        <v>9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2</v>
      </c>
      <c r="H93" s="16" t="n">
        <v>0</v>
      </c>
      <c r="I93" s="16" t="n">
        <v>1</v>
      </c>
      <c r="J93" s="16" t="n">
        <v>2</v>
      </c>
      <c r="K93" s="16" t="n">
        <v>1</v>
      </c>
      <c r="L93" s="16" t="n">
        <v>1</v>
      </c>
      <c r="M93" s="16" t="n">
        <v>1</v>
      </c>
      <c r="N93" s="16" t="n">
        <v>0</v>
      </c>
      <c r="O93" s="16" t="n">
        <v>0</v>
      </c>
      <c r="P93" s="16" t="n">
        <v>1</v>
      </c>
      <c r="Q93" s="18" t="n">
        <v>55.1</v>
      </c>
    </row>
    <row r="94" customFormat="false" ht="12" hidden="false" customHeight="true" outlineLevel="0" collapsed="false">
      <c r="A94" s="28" t="s">
        <v>24</v>
      </c>
      <c r="B94" s="15" t="n">
        <v>625</v>
      </c>
      <c r="C94" s="16" t="n">
        <v>4</v>
      </c>
      <c r="D94" s="16" t="n">
        <v>20</v>
      </c>
      <c r="E94" s="16" t="n">
        <v>25</v>
      </c>
      <c r="F94" s="16" t="n">
        <v>30</v>
      </c>
      <c r="G94" s="16" t="n">
        <v>67</v>
      </c>
      <c r="H94" s="16" t="n">
        <v>84</v>
      </c>
      <c r="I94" s="16" t="n">
        <v>118</v>
      </c>
      <c r="J94" s="16" t="n">
        <v>91</v>
      </c>
      <c r="K94" s="16" t="n">
        <v>101</v>
      </c>
      <c r="L94" s="16" t="n">
        <v>76</v>
      </c>
      <c r="M94" s="16" t="n">
        <v>0</v>
      </c>
      <c r="N94" s="16" t="n">
        <v>2</v>
      </c>
      <c r="O94" s="16" t="n">
        <v>5</v>
      </c>
      <c r="P94" s="16" t="n">
        <v>2</v>
      </c>
      <c r="Q94" s="18" t="n">
        <v>47.3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4817</v>
      </c>
      <c r="C95" s="16" t="n">
        <f aca="false">SUM(C96,C99)</f>
        <v>28</v>
      </c>
      <c r="D95" s="16" t="n">
        <f aca="false">SUM(D96,D99)</f>
        <v>134</v>
      </c>
      <c r="E95" s="16" t="n">
        <f aca="false">SUM(E96,E99)</f>
        <v>211</v>
      </c>
      <c r="F95" s="16" t="n">
        <f aca="false">SUM(F96,F99)</f>
        <v>304</v>
      </c>
      <c r="G95" s="16" t="n">
        <f aca="false">SUM(G96,G99)</f>
        <v>383</v>
      </c>
      <c r="H95" s="16" t="n">
        <f aca="false">SUM(H96,H99)</f>
        <v>581</v>
      </c>
      <c r="I95" s="16" t="n">
        <f aca="false">SUM(I96,I99)</f>
        <v>835</v>
      </c>
      <c r="J95" s="16" t="n">
        <f aca="false">SUM(J96,J99)</f>
        <v>734</v>
      </c>
      <c r="K95" s="16" t="n">
        <f aca="false">SUM(K96,K99)</f>
        <v>664</v>
      </c>
      <c r="L95" s="16" t="n">
        <f aca="false">SUM(L96,L99)</f>
        <v>592</v>
      </c>
      <c r="M95" s="16" t="n">
        <f aca="false">SUM(M96,M99)</f>
        <v>145</v>
      </c>
      <c r="N95" s="16" t="n">
        <f aca="false">SUM(N96,N99)</f>
        <v>86</v>
      </c>
      <c r="O95" s="16" t="n">
        <f aca="false">SUM(O96,O99)</f>
        <v>64</v>
      </c>
      <c r="P95" s="16" t="n">
        <f aca="false">SUM(P96,P99)</f>
        <v>56</v>
      </c>
      <c r="Q95" s="18" t="n">
        <v>48.8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4419</v>
      </c>
      <c r="C96" s="16" t="n">
        <f aca="false">SUM(C97:C98)</f>
        <v>28</v>
      </c>
      <c r="D96" s="16" t="n">
        <f aca="false">SUM(D97:D98)</f>
        <v>128</v>
      </c>
      <c r="E96" s="16" t="n">
        <f aca="false">SUM(E97:E98)</f>
        <v>193</v>
      </c>
      <c r="F96" s="16" t="n">
        <f aca="false">SUM(F97:F98)</f>
        <v>284</v>
      </c>
      <c r="G96" s="16" t="n">
        <f aca="false">SUM(G97:G98)</f>
        <v>346</v>
      </c>
      <c r="H96" s="16" t="n">
        <f aca="false">SUM(H97:H98)</f>
        <v>535</v>
      </c>
      <c r="I96" s="16" t="n">
        <f aca="false">SUM(I97:I98)</f>
        <v>756</v>
      </c>
      <c r="J96" s="16" t="n">
        <f aca="false">SUM(J97:J98)</f>
        <v>673</v>
      </c>
      <c r="K96" s="16" t="n">
        <f aca="false">SUM(K97:K98)</f>
        <v>607</v>
      </c>
      <c r="L96" s="16" t="n">
        <f aca="false">SUM(L97:L98)</f>
        <v>535</v>
      </c>
      <c r="M96" s="16" t="n">
        <f aca="false">SUM(M97:M98)</f>
        <v>141</v>
      </c>
      <c r="N96" s="16" t="n">
        <f aca="false">SUM(N97:N98)</f>
        <v>82</v>
      </c>
      <c r="O96" s="16" t="n">
        <f aca="false">SUM(O97:O98)</f>
        <v>60</v>
      </c>
      <c r="P96" s="16" t="n">
        <f aca="false">SUM(P97:P98)</f>
        <v>51</v>
      </c>
      <c r="Q96" s="18" t="n">
        <v>48.7</v>
      </c>
    </row>
    <row r="97" customFormat="false" ht="12" hidden="false" customHeight="true" outlineLevel="0" collapsed="false">
      <c r="A97" s="28" t="s">
        <v>27</v>
      </c>
      <c r="B97" s="15" t="n">
        <v>526</v>
      </c>
      <c r="C97" s="16" t="n">
        <v>3</v>
      </c>
      <c r="D97" s="16" t="n">
        <v>12</v>
      </c>
      <c r="E97" s="16" t="n">
        <v>26</v>
      </c>
      <c r="F97" s="16" t="n">
        <v>30</v>
      </c>
      <c r="G97" s="16" t="n">
        <v>29</v>
      </c>
      <c r="H97" s="16" t="n">
        <v>63</v>
      </c>
      <c r="I97" s="16" t="n">
        <v>87</v>
      </c>
      <c r="J97" s="16" t="n">
        <v>89</v>
      </c>
      <c r="K97" s="16" t="n">
        <v>76</v>
      </c>
      <c r="L97" s="16" t="n">
        <v>67</v>
      </c>
      <c r="M97" s="16" t="n">
        <v>16</v>
      </c>
      <c r="N97" s="16" t="n">
        <v>14</v>
      </c>
      <c r="O97" s="16" t="n">
        <v>9</v>
      </c>
      <c r="P97" s="16" t="n">
        <v>5</v>
      </c>
      <c r="Q97" s="18" t="n">
        <v>49.5</v>
      </c>
    </row>
    <row r="98" customFormat="false" ht="12" hidden="false" customHeight="true" outlineLevel="0" collapsed="false">
      <c r="A98" s="28" t="s">
        <v>28</v>
      </c>
      <c r="B98" s="15" t="n">
        <v>3893</v>
      </c>
      <c r="C98" s="16" t="n">
        <v>25</v>
      </c>
      <c r="D98" s="16" t="n">
        <v>116</v>
      </c>
      <c r="E98" s="16" t="n">
        <v>167</v>
      </c>
      <c r="F98" s="16" t="n">
        <v>254</v>
      </c>
      <c r="G98" s="16" t="n">
        <v>317</v>
      </c>
      <c r="H98" s="16" t="n">
        <v>472</v>
      </c>
      <c r="I98" s="16" t="n">
        <v>669</v>
      </c>
      <c r="J98" s="16" t="n">
        <v>584</v>
      </c>
      <c r="K98" s="16" t="n">
        <v>531</v>
      </c>
      <c r="L98" s="16" t="n">
        <v>468</v>
      </c>
      <c r="M98" s="16" t="n">
        <v>125</v>
      </c>
      <c r="N98" s="16" t="n">
        <v>68</v>
      </c>
      <c r="O98" s="16" t="n">
        <v>51</v>
      </c>
      <c r="P98" s="16" t="n">
        <v>46</v>
      </c>
      <c r="Q98" s="18" t="n">
        <v>48.6</v>
      </c>
    </row>
    <row r="99" customFormat="false" ht="12" hidden="false" customHeight="true" outlineLevel="0" collapsed="false">
      <c r="A99" s="28" t="s">
        <v>29</v>
      </c>
      <c r="B99" s="15" t="n">
        <v>398</v>
      </c>
      <c r="C99" s="16" t="n">
        <v>0</v>
      </c>
      <c r="D99" s="16" t="n">
        <v>6</v>
      </c>
      <c r="E99" s="16" t="n">
        <v>18</v>
      </c>
      <c r="F99" s="16" t="n">
        <v>20</v>
      </c>
      <c r="G99" s="16" t="n">
        <v>37</v>
      </c>
      <c r="H99" s="16" t="n">
        <v>46</v>
      </c>
      <c r="I99" s="16" t="n">
        <v>79</v>
      </c>
      <c r="J99" s="16" t="n">
        <v>61</v>
      </c>
      <c r="K99" s="16" t="n">
        <v>57</v>
      </c>
      <c r="L99" s="16" t="n">
        <v>57</v>
      </c>
      <c r="M99" s="16" t="n">
        <v>4</v>
      </c>
      <c r="N99" s="16" t="n">
        <v>4</v>
      </c>
      <c r="O99" s="16" t="n">
        <v>4</v>
      </c>
      <c r="P99" s="16" t="n">
        <v>5</v>
      </c>
      <c r="Q99" s="18" t="n">
        <v>49.1</v>
      </c>
    </row>
    <row r="100" customFormat="false" ht="12" hidden="false" customHeight="true" outlineLevel="0" collapsed="false">
      <c r="A100" s="28" t="s">
        <v>30</v>
      </c>
      <c r="B100" s="15" t="n">
        <v>1192</v>
      </c>
      <c r="C100" s="16" t="n">
        <v>11</v>
      </c>
      <c r="D100" s="16" t="n">
        <v>44</v>
      </c>
      <c r="E100" s="16" t="n">
        <v>43</v>
      </c>
      <c r="F100" s="16" t="n">
        <v>67</v>
      </c>
      <c r="G100" s="16" t="n">
        <v>85</v>
      </c>
      <c r="H100" s="16" t="n">
        <v>191</v>
      </c>
      <c r="I100" s="16" t="n">
        <v>210</v>
      </c>
      <c r="J100" s="16" t="n">
        <v>177</v>
      </c>
      <c r="K100" s="16" t="n">
        <v>171</v>
      </c>
      <c r="L100" s="16" t="n">
        <v>159</v>
      </c>
      <c r="M100" s="16" t="n">
        <v>9</v>
      </c>
      <c r="N100" s="16" t="n">
        <v>11</v>
      </c>
      <c r="O100" s="16" t="n">
        <v>11</v>
      </c>
      <c r="P100" s="16" t="n">
        <v>3</v>
      </c>
      <c r="Q100" s="18" t="n">
        <v>47.6</v>
      </c>
    </row>
    <row r="101" customFormat="false" ht="12" hidden="false" customHeight="true" outlineLevel="0" collapsed="false">
      <c r="A101" s="28" t="s">
        <v>31</v>
      </c>
      <c r="B101" s="15" t="n">
        <v>27505</v>
      </c>
      <c r="C101" s="16" t="n">
        <v>61</v>
      </c>
      <c r="D101" s="16" t="n">
        <v>282</v>
      </c>
      <c r="E101" s="16" t="n">
        <v>580</v>
      </c>
      <c r="F101" s="16" t="n">
        <v>1055</v>
      </c>
      <c r="G101" s="16" t="n">
        <v>1674</v>
      </c>
      <c r="H101" s="16" t="n">
        <v>2910</v>
      </c>
      <c r="I101" s="16" t="n">
        <v>4344</v>
      </c>
      <c r="J101" s="16" t="n">
        <v>4845</v>
      </c>
      <c r="K101" s="16" t="n">
        <v>5051</v>
      </c>
      <c r="L101" s="16" t="n">
        <v>5675</v>
      </c>
      <c r="M101" s="16" t="n">
        <v>365</v>
      </c>
      <c r="N101" s="16" t="n">
        <v>249</v>
      </c>
      <c r="O101" s="16" t="n">
        <v>182</v>
      </c>
      <c r="P101" s="16" t="n">
        <v>232</v>
      </c>
      <c r="Q101" s="18" t="n">
        <v>51.5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36971</v>
      </c>
      <c r="C102" s="16" t="n">
        <f aca="false">SUM(C103,C113)</f>
        <v>32</v>
      </c>
      <c r="D102" s="16" t="n">
        <f aca="false">SUM(D103,D113)</f>
        <v>318</v>
      </c>
      <c r="E102" s="16" t="n">
        <f aca="false">SUM(E103,E113)</f>
        <v>807</v>
      </c>
      <c r="F102" s="16" t="n">
        <f aca="false">SUM(F103,F113)</f>
        <v>1268</v>
      </c>
      <c r="G102" s="16" t="n">
        <f aca="false">SUM(G103,G113)</f>
        <v>1992</v>
      </c>
      <c r="H102" s="16" t="n">
        <f aca="false">SUM(H103,H113)</f>
        <v>3372</v>
      </c>
      <c r="I102" s="16" t="n">
        <f aca="false">SUM(I103,I113)</f>
        <v>5454</v>
      </c>
      <c r="J102" s="16" t="n">
        <f aca="false">SUM(J103,J113)</f>
        <v>6289</v>
      </c>
      <c r="K102" s="16" t="n">
        <f aca="false">SUM(K103,K113)</f>
        <v>6845</v>
      </c>
      <c r="L102" s="16" t="n">
        <f aca="false">SUM(L103,L113)</f>
        <v>8572</v>
      </c>
      <c r="M102" s="16" t="n">
        <f aca="false">SUM(M103,M113)</f>
        <v>812</v>
      </c>
      <c r="N102" s="16" t="n">
        <f aca="false">SUM(N103,N113)</f>
        <v>474</v>
      </c>
      <c r="O102" s="16" t="n">
        <f aca="false">SUM(O103,O113)</f>
        <v>340</v>
      </c>
      <c r="P102" s="16" t="n">
        <f aca="false">SUM(P103,P113)</f>
        <v>396</v>
      </c>
      <c r="Q102" s="17" t="n">
        <v>52.5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5962</v>
      </c>
      <c r="C103" s="16" t="n">
        <f aca="false">SUM(C104,C105,C106,C107,C112)</f>
        <v>6</v>
      </c>
      <c r="D103" s="16" t="n">
        <f aca="false">SUM(D104,D105,D106,D107,D112)</f>
        <v>57</v>
      </c>
      <c r="E103" s="16" t="n">
        <f aca="false">SUM(E104,E105,E106,E107,E112)</f>
        <v>141</v>
      </c>
      <c r="F103" s="16" t="n">
        <f aca="false">SUM(F104,F105,F106,F107,F112)</f>
        <v>234</v>
      </c>
      <c r="G103" s="16" t="n">
        <f aca="false">SUM(G104,G105,G106,G107,G112)</f>
        <v>359</v>
      </c>
      <c r="H103" s="16" t="n">
        <f aca="false">SUM(H104,H105,H106,H107,H112)</f>
        <v>613</v>
      </c>
      <c r="I103" s="16" t="n">
        <f aca="false">SUM(I104,I105,I106,I107,I112)</f>
        <v>993</v>
      </c>
      <c r="J103" s="16" t="n">
        <f aca="false">SUM(J104,J105,J106,J107,J112)</f>
        <v>1016</v>
      </c>
      <c r="K103" s="16" t="n">
        <f aca="false">SUM(K104,K105,K106,K107,K112)</f>
        <v>1009</v>
      </c>
      <c r="L103" s="16" t="n">
        <f aca="false">SUM(L104,L105,L106,L107,L112)</f>
        <v>1015</v>
      </c>
      <c r="M103" s="16" t="n">
        <f aca="false">SUM(M104,M105,M106,M107,M112)</f>
        <v>248</v>
      </c>
      <c r="N103" s="16" t="n">
        <f aca="false">SUM(N104,N105,N106,N107,N112)</f>
        <v>133</v>
      </c>
      <c r="O103" s="16" t="n">
        <f aca="false">SUM(O104,O105,O106,O107,O112)</f>
        <v>69</v>
      </c>
      <c r="P103" s="16" t="n">
        <f aca="false">SUM(P104,P105,P106,P107,P112)</f>
        <v>69</v>
      </c>
      <c r="Q103" s="18" t="n">
        <v>51.8</v>
      </c>
    </row>
    <row r="104" customFormat="false" ht="12" hidden="false" customHeight="true" outlineLevel="0" collapsed="false">
      <c r="A104" s="28" t="s">
        <v>22</v>
      </c>
      <c r="B104" s="15" t="n">
        <v>60</v>
      </c>
      <c r="C104" s="16" t="n">
        <v>0</v>
      </c>
      <c r="D104" s="16" t="n">
        <v>0</v>
      </c>
      <c r="E104" s="16" t="n">
        <v>0</v>
      </c>
      <c r="F104" s="16" t="n">
        <v>5</v>
      </c>
      <c r="G104" s="16" t="n">
        <v>6</v>
      </c>
      <c r="H104" s="16" t="n">
        <v>7</v>
      </c>
      <c r="I104" s="16" t="n">
        <v>10</v>
      </c>
      <c r="J104" s="16" t="n">
        <v>10</v>
      </c>
      <c r="K104" s="16" t="n">
        <v>13</v>
      </c>
      <c r="L104" s="16" t="n">
        <v>6</v>
      </c>
      <c r="M104" s="16" t="n">
        <v>2</v>
      </c>
      <c r="N104" s="16" t="n">
        <v>1</v>
      </c>
      <c r="O104" s="16" t="n">
        <v>0</v>
      </c>
      <c r="P104" s="16" t="n">
        <v>0</v>
      </c>
      <c r="Q104" s="18" t="n">
        <v>49.6</v>
      </c>
    </row>
    <row r="105" customFormat="false" ht="12" hidden="false" customHeight="true" outlineLevel="0" collapsed="false">
      <c r="A105" s="28" t="s">
        <v>23</v>
      </c>
      <c r="B105" s="15" t="n">
        <v>4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1</v>
      </c>
      <c r="J105" s="16" t="n">
        <v>2</v>
      </c>
      <c r="K105" s="16" t="n">
        <v>1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8" t="n">
        <v>51</v>
      </c>
    </row>
    <row r="106" customFormat="false" ht="12" hidden="false" customHeight="true" outlineLevel="0" collapsed="false">
      <c r="A106" s="28" t="s">
        <v>24</v>
      </c>
      <c r="B106" s="15" t="n">
        <v>276</v>
      </c>
      <c r="C106" s="16" t="n">
        <v>0</v>
      </c>
      <c r="D106" s="16" t="n">
        <v>4</v>
      </c>
      <c r="E106" s="16" t="n">
        <v>5</v>
      </c>
      <c r="F106" s="16" t="n">
        <v>8</v>
      </c>
      <c r="G106" s="16" t="n">
        <v>21</v>
      </c>
      <c r="H106" s="16" t="n">
        <v>34</v>
      </c>
      <c r="I106" s="16" t="n">
        <v>42</v>
      </c>
      <c r="J106" s="16" t="n">
        <v>49</v>
      </c>
      <c r="K106" s="16" t="n">
        <v>45</v>
      </c>
      <c r="L106" s="16" t="n">
        <v>45</v>
      </c>
      <c r="M106" s="16" t="n">
        <v>9</v>
      </c>
      <c r="N106" s="16" t="n">
        <v>4</v>
      </c>
      <c r="O106" s="16" t="n">
        <v>6</v>
      </c>
      <c r="P106" s="16" t="n">
        <v>4</v>
      </c>
      <c r="Q106" s="18" t="n">
        <v>51.9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5039</v>
      </c>
      <c r="C107" s="16" t="n">
        <f aca="false">SUM(C108,C111)</f>
        <v>6</v>
      </c>
      <c r="D107" s="16" t="n">
        <f aca="false">SUM(D108,D111)</f>
        <v>47</v>
      </c>
      <c r="E107" s="16" t="n">
        <f aca="false">SUM(E108,E111)</f>
        <v>116</v>
      </c>
      <c r="F107" s="16" t="n">
        <f aca="false">SUM(F108,F111)</f>
        <v>192</v>
      </c>
      <c r="G107" s="16" t="n">
        <f aca="false">SUM(G108,G111)</f>
        <v>300</v>
      </c>
      <c r="H107" s="16" t="n">
        <f aca="false">SUM(H108,H111)</f>
        <v>516</v>
      </c>
      <c r="I107" s="16" t="n">
        <f aca="false">SUM(I108,I111)</f>
        <v>846</v>
      </c>
      <c r="J107" s="16" t="n">
        <f aca="false">SUM(J108,J111)</f>
        <v>857</v>
      </c>
      <c r="K107" s="16" t="n">
        <f aca="false">SUM(K108,K111)</f>
        <v>855</v>
      </c>
      <c r="L107" s="16" t="n">
        <f aca="false">SUM(L108,L111)</f>
        <v>859</v>
      </c>
      <c r="M107" s="16" t="n">
        <f aca="false">SUM(M108,M111)</f>
        <v>217</v>
      </c>
      <c r="N107" s="16" t="n">
        <f aca="false">SUM(N108,N111)</f>
        <v>112</v>
      </c>
      <c r="O107" s="16" t="n">
        <f aca="false">SUM(O108,O111)</f>
        <v>56</v>
      </c>
      <c r="P107" s="16" t="n">
        <f aca="false">SUM(P108,P111)</f>
        <v>60</v>
      </c>
      <c r="Q107" s="18" t="n">
        <v>51.9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4600</v>
      </c>
      <c r="C108" s="16" t="n">
        <f aca="false">SUM(C109:C110)</f>
        <v>5</v>
      </c>
      <c r="D108" s="16" t="n">
        <f aca="false">SUM(D109:D110)</f>
        <v>44</v>
      </c>
      <c r="E108" s="16" t="n">
        <f aca="false">SUM(E109:E110)</f>
        <v>110</v>
      </c>
      <c r="F108" s="16" t="n">
        <f aca="false">SUM(F109:F110)</f>
        <v>178</v>
      </c>
      <c r="G108" s="16" t="n">
        <f aca="false">SUM(G109:G110)</f>
        <v>279</v>
      </c>
      <c r="H108" s="16" t="n">
        <f aca="false">SUM(H109:H110)</f>
        <v>470</v>
      </c>
      <c r="I108" s="16" t="n">
        <f aca="false">SUM(I109:I110)</f>
        <v>770</v>
      </c>
      <c r="J108" s="16" t="n">
        <f aca="false">SUM(J109:J110)</f>
        <v>776</v>
      </c>
      <c r="K108" s="16" t="n">
        <f aca="false">SUM(K109:K110)</f>
        <v>781</v>
      </c>
      <c r="L108" s="16" t="n">
        <f aca="false">SUM(L109:L110)</f>
        <v>776</v>
      </c>
      <c r="M108" s="16" t="n">
        <f aca="false">SUM(M109:M110)</f>
        <v>204</v>
      </c>
      <c r="N108" s="16" t="n">
        <f aca="false">SUM(N109:N110)</f>
        <v>105</v>
      </c>
      <c r="O108" s="16" t="n">
        <f aca="false">SUM(O109:O110)</f>
        <v>50</v>
      </c>
      <c r="P108" s="16" t="n">
        <f aca="false">SUM(P109:P110)</f>
        <v>52</v>
      </c>
      <c r="Q108" s="18" t="n">
        <v>51.8</v>
      </c>
    </row>
    <row r="109" customFormat="false" ht="12" hidden="false" customHeight="true" outlineLevel="0" collapsed="false">
      <c r="A109" s="28" t="s">
        <v>27</v>
      </c>
      <c r="B109" s="15" t="n">
        <v>748</v>
      </c>
      <c r="C109" s="16" t="n">
        <v>1</v>
      </c>
      <c r="D109" s="16" t="n">
        <v>12</v>
      </c>
      <c r="E109" s="16" t="n">
        <v>12</v>
      </c>
      <c r="F109" s="16" t="n">
        <v>27</v>
      </c>
      <c r="G109" s="16" t="n">
        <v>41</v>
      </c>
      <c r="H109" s="16" t="n">
        <v>62</v>
      </c>
      <c r="I109" s="16" t="n">
        <v>126</v>
      </c>
      <c r="J109" s="16" t="n">
        <v>126</v>
      </c>
      <c r="K109" s="16" t="n">
        <v>137</v>
      </c>
      <c r="L109" s="16" t="n">
        <v>127</v>
      </c>
      <c r="M109" s="16" t="n">
        <v>28</v>
      </c>
      <c r="N109" s="16" t="n">
        <v>22</v>
      </c>
      <c r="O109" s="16" t="n">
        <v>15</v>
      </c>
      <c r="P109" s="16" t="n">
        <v>12</v>
      </c>
      <c r="Q109" s="18" t="n">
        <v>52.6</v>
      </c>
    </row>
    <row r="110" customFormat="false" ht="12" hidden="false" customHeight="true" outlineLevel="0" collapsed="false">
      <c r="A110" s="28" t="s">
        <v>28</v>
      </c>
      <c r="B110" s="15" t="n">
        <v>3852</v>
      </c>
      <c r="C110" s="16" t="n">
        <v>4</v>
      </c>
      <c r="D110" s="16" t="n">
        <v>32</v>
      </c>
      <c r="E110" s="16" t="n">
        <v>98</v>
      </c>
      <c r="F110" s="16" t="n">
        <v>151</v>
      </c>
      <c r="G110" s="16" t="n">
        <v>238</v>
      </c>
      <c r="H110" s="16" t="n">
        <v>408</v>
      </c>
      <c r="I110" s="16" t="n">
        <v>644</v>
      </c>
      <c r="J110" s="16" t="n">
        <v>650</v>
      </c>
      <c r="K110" s="16" t="n">
        <v>644</v>
      </c>
      <c r="L110" s="16" t="n">
        <v>649</v>
      </c>
      <c r="M110" s="16" t="n">
        <v>176</v>
      </c>
      <c r="N110" s="16" t="n">
        <v>83</v>
      </c>
      <c r="O110" s="16" t="n">
        <v>35</v>
      </c>
      <c r="P110" s="16" t="n">
        <v>40</v>
      </c>
      <c r="Q110" s="18" t="n">
        <v>51.7</v>
      </c>
    </row>
    <row r="111" customFormat="false" ht="12" hidden="false" customHeight="true" outlineLevel="0" collapsed="false">
      <c r="A111" s="28" t="s">
        <v>29</v>
      </c>
      <c r="B111" s="15" t="n">
        <v>439</v>
      </c>
      <c r="C111" s="16" t="n">
        <v>1</v>
      </c>
      <c r="D111" s="16" t="n">
        <v>3</v>
      </c>
      <c r="E111" s="16" t="n">
        <v>6</v>
      </c>
      <c r="F111" s="16" t="n">
        <v>14</v>
      </c>
      <c r="G111" s="16" t="n">
        <v>21</v>
      </c>
      <c r="H111" s="16" t="n">
        <v>46</v>
      </c>
      <c r="I111" s="16" t="n">
        <v>76</v>
      </c>
      <c r="J111" s="16" t="n">
        <v>81</v>
      </c>
      <c r="K111" s="16" t="n">
        <v>74</v>
      </c>
      <c r="L111" s="16" t="n">
        <v>83</v>
      </c>
      <c r="M111" s="16" t="n">
        <v>13</v>
      </c>
      <c r="N111" s="16" t="n">
        <v>7</v>
      </c>
      <c r="O111" s="16" t="n">
        <v>6</v>
      </c>
      <c r="P111" s="16" t="n">
        <v>8</v>
      </c>
      <c r="Q111" s="18" t="n">
        <v>52.5</v>
      </c>
    </row>
    <row r="112" customFormat="false" ht="12" hidden="false" customHeight="true" outlineLevel="0" collapsed="false">
      <c r="A112" s="28" t="s">
        <v>30</v>
      </c>
      <c r="B112" s="15" t="n">
        <v>583</v>
      </c>
      <c r="C112" s="16" t="n">
        <v>0</v>
      </c>
      <c r="D112" s="16" t="n">
        <v>6</v>
      </c>
      <c r="E112" s="16" t="n">
        <v>20</v>
      </c>
      <c r="F112" s="16" t="n">
        <v>29</v>
      </c>
      <c r="G112" s="16" t="n">
        <v>32</v>
      </c>
      <c r="H112" s="16" t="n">
        <v>56</v>
      </c>
      <c r="I112" s="16" t="n">
        <v>94</v>
      </c>
      <c r="J112" s="16" t="n">
        <v>98</v>
      </c>
      <c r="K112" s="16" t="n">
        <v>95</v>
      </c>
      <c r="L112" s="16" t="n">
        <v>105</v>
      </c>
      <c r="M112" s="16" t="n">
        <v>20</v>
      </c>
      <c r="N112" s="16" t="n">
        <v>16</v>
      </c>
      <c r="O112" s="16" t="n">
        <v>7</v>
      </c>
      <c r="P112" s="16" t="n">
        <v>5</v>
      </c>
      <c r="Q112" s="18" t="n">
        <v>51.6</v>
      </c>
    </row>
    <row r="113" customFormat="false" ht="12" hidden="false" customHeight="true" outlineLevel="0" collapsed="false">
      <c r="A113" s="28" t="s">
        <v>31</v>
      </c>
      <c r="B113" s="15" t="n">
        <v>31009</v>
      </c>
      <c r="C113" s="16" t="n">
        <v>26</v>
      </c>
      <c r="D113" s="16" t="n">
        <v>261</v>
      </c>
      <c r="E113" s="16" t="n">
        <v>666</v>
      </c>
      <c r="F113" s="16" t="n">
        <v>1034</v>
      </c>
      <c r="G113" s="16" t="n">
        <v>1633</v>
      </c>
      <c r="H113" s="16" t="n">
        <v>2759</v>
      </c>
      <c r="I113" s="16" t="n">
        <v>4461</v>
      </c>
      <c r="J113" s="16" t="n">
        <v>5273</v>
      </c>
      <c r="K113" s="16" t="n">
        <v>5836</v>
      </c>
      <c r="L113" s="16" t="n">
        <v>7557</v>
      </c>
      <c r="M113" s="16" t="n">
        <v>564</v>
      </c>
      <c r="N113" s="16" t="n">
        <v>341</v>
      </c>
      <c r="O113" s="16" t="n">
        <v>271</v>
      </c>
      <c r="P113" s="16" t="n">
        <v>327</v>
      </c>
      <c r="Q113" s="18" t="n">
        <v>52.7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45775</v>
      </c>
      <c r="C114" s="16" t="n">
        <f aca="false">SUM(C115,C125)</f>
        <v>143</v>
      </c>
      <c r="D114" s="16" t="n">
        <f aca="false">SUM(D115,D125)</f>
        <v>574</v>
      </c>
      <c r="E114" s="16" t="n">
        <f aca="false">SUM(E115,E125)</f>
        <v>1008</v>
      </c>
      <c r="F114" s="16" t="n">
        <f aca="false">SUM(F115,F125)</f>
        <v>1382</v>
      </c>
      <c r="G114" s="16" t="n">
        <f aca="false">SUM(G115,G125)</f>
        <v>2202</v>
      </c>
      <c r="H114" s="16" t="n">
        <f aca="false">SUM(H115,H125)</f>
        <v>3594</v>
      </c>
      <c r="I114" s="16" t="n">
        <f aca="false">SUM(I115,I125)</f>
        <v>6016</v>
      </c>
      <c r="J114" s="16" t="n">
        <f aca="false">SUM(J115,J125)</f>
        <v>7017</v>
      </c>
      <c r="K114" s="16" t="n">
        <f aca="false">SUM(K115,K125)</f>
        <v>8050</v>
      </c>
      <c r="L114" s="16" t="n">
        <f aca="false">SUM(L115,L125)</f>
        <v>10522</v>
      </c>
      <c r="M114" s="16" t="n">
        <f aca="false">SUM(M115,M125)</f>
        <v>1498</v>
      </c>
      <c r="N114" s="16" t="n">
        <f aca="false">SUM(N115,N125)</f>
        <v>1377</v>
      </c>
      <c r="O114" s="16" t="n">
        <f aca="false">SUM(O115,O125)</f>
        <v>1186</v>
      </c>
      <c r="P114" s="16" t="n">
        <f aca="false">SUM(P115,P125)</f>
        <v>1206</v>
      </c>
      <c r="Q114" s="17" t="n">
        <v>54.1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17813</v>
      </c>
      <c r="C115" s="16" t="n">
        <f aca="false">SUM(C116,C117,C118,C119,C124)</f>
        <v>51</v>
      </c>
      <c r="D115" s="16" t="n">
        <f aca="false">SUM(D116,D117,D118,D119,D124)</f>
        <v>188</v>
      </c>
      <c r="E115" s="16" t="n">
        <f aca="false">SUM(E116,E117,E118,E119,E124)</f>
        <v>332</v>
      </c>
      <c r="F115" s="16" t="n">
        <f aca="false">SUM(F116,F117,F118,F119,F124)</f>
        <v>505</v>
      </c>
      <c r="G115" s="16" t="n">
        <f aca="false">SUM(G116,G117,G118,G119,G124)</f>
        <v>851</v>
      </c>
      <c r="H115" s="16" t="n">
        <f aca="false">SUM(H116,H117,H118,H119,H124)</f>
        <v>1520</v>
      </c>
      <c r="I115" s="16" t="n">
        <f aca="false">SUM(I116,I117,I118,I119,I124)</f>
        <v>2515</v>
      </c>
      <c r="J115" s="16" t="n">
        <f aca="false">SUM(J116,J117,J118,J119,J124)</f>
        <v>2889</v>
      </c>
      <c r="K115" s="16" t="n">
        <f aca="false">SUM(K116,K117,K118,K119,K124)</f>
        <v>3376</v>
      </c>
      <c r="L115" s="16" t="n">
        <f aca="false">SUM(L116,L117,L118,L119,L124)</f>
        <v>3838</v>
      </c>
      <c r="M115" s="16" t="n">
        <f aca="false">SUM(M116,M117,M118,M119,M124)</f>
        <v>622</v>
      </c>
      <c r="N115" s="16" t="n">
        <f aca="false">SUM(N116,N117,N118,N119,N124)</f>
        <v>494</v>
      </c>
      <c r="O115" s="16" t="n">
        <f aca="false">SUM(O116,O117,O118,O119,O124)</f>
        <v>367</v>
      </c>
      <c r="P115" s="16" t="n">
        <f aca="false">SUM(P116,P117,P118,P119,P124)</f>
        <v>265</v>
      </c>
      <c r="Q115" s="18" t="n">
        <v>53.5</v>
      </c>
    </row>
    <row r="116" customFormat="false" ht="12" hidden="false" customHeight="true" outlineLevel="0" collapsed="false">
      <c r="A116" s="28" t="s">
        <v>22</v>
      </c>
      <c r="B116" s="15" t="n">
        <v>243</v>
      </c>
      <c r="C116" s="16" t="n">
        <v>2</v>
      </c>
      <c r="D116" s="16" t="n">
        <v>0</v>
      </c>
      <c r="E116" s="16" t="n">
        <v>1</v>
      </c>
      <c r="F116" s="16" t="n">
        <v>10</v>
      </c>
      <c r="G116" s="16" t="n">
        <v>14</v>
      </c>
      <c r="H116" s="16" t="n">
        <v>22</v>
      </c>
      <c r="I116" s="16" t="n">
        <v>34</v>
      </c>
      <c r="J116" s="16" t="n">
        <v>37</v>
      </c>
      <c r="K116" s="16" t="n">
        <v>38</v>
      </c>
      <c r="L116" s="16" t="n">
        <v>54</v>
      </c>
      <c r="M116" s="16" t="n">
        <v>9</v>
      </c>
      <c r="N116" s="16" t="n">
        <v>10</v>
      </c>
      <c r="O116" s="16" t="n">
        <v>6</v>
      </c>
      <c r="P116" s="16" t="n">
        <v>6</v>
      </c>
      <c r="Q116" s="18" t="n">
        <v>54.2</v>
      </c>
    </row>
    <row r="117" customFormat="false" ht="12" hidden="false" customHeight="true" outlineLevel="0" collapsed="false">
      <c r="A117" s="28" t="s">
        <v>23</v>
      </c>
      <c r="B117" s="15" t="n">
        <v>14</v>
      </c>
      <c r="C117" s="16" t="n">
        <v>0</v>
      </c>
      <c r="D117" s="16" t="n">
        <v>0</v>
      </c>
      <c r="E117" s="16" t="n">
        <v>0</v>
      </c>
      <c r="F117" s="16" t="n">
        <v>1</v>
      </c>
      <c r="G117" s="16" t="n">
        <v>1</v>
      </c>
      <c r="H117" s="16" t="n">
        <v>2</v>
      </c>
      <c r="I117" s="16" t="n">
        <v>2</v>
      </c>
      <c r="J117" s="16" t="n">
        <v>1</v>
      </c>
      <c r="K117" s="16" t="n">
        <v>1</v>
      </c>
      <c r="L117" s="16" t="n">
        <v>5</v>
      </c>
      <c r="M117" s="16" t="n">
        <v>0</v>
      </c>
      <c r="N117" s="16" t="n">
        <v>0</v>
      </c>
      <c r="O117" s="16" t="n">
        <v>1</v>
      </c>
      <c r="P117" s="16" t="n">
        <v>0</v>
      </c>
      <c r="Q117" s="18" t="n">
        <v>52.6</v>
      </c>
    </row>
    <row r="118" customFormat="false" ht="12" hidden="false" customHeight="true" outlineLevel="0" collapsed="false">
      <c r="A118" s="28" t="s">
        <v>24</v>
      </c>
      <c r="B118" s="15" t="n">
        <v>333</v>
      </c>
      <c r="C118" s="16" t="n">
        <v>2</v>
      </c>
      <c r="D118" s="16" t="n">
        <v>5</v>
      </c>
      <c r="E118" s="16" t="n">
        <v>6</v>
      </c>
      <c r="F118" s="16" t="n">
        <v>15</v>
      </c>
      <c r="G118" s="16" t="n">
        <v>23</v>
      </c>
      <c r="H118" s="16" t="n">
        <v>20</v>
      </c>
      <c r="I118" s="16" t="n">
        <v>61</v>
      </c>
      <c r="J118" s="16" t="n">
        <v>43</v>
      </c>
      <c r="K118" s="16" t="n">
        <v>41</v>
      </c>
      <c r="L118" s="16" t="n">
        <v>57</v>
      </c>
      <c r="M118" s="16" t="n">
        <v>20</v>
      </c>
      <c r="N118" s="16" t="n">
        <v>16</v>
      </c>
      <c r="O118" s="16" t="n">
        <v>14</v>
      </c>
      <c r="P118" s="16" t="n">
        <v>10</v>
      </c>
      <c r="Q118" s="18" t="n">
        <v>53.8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15788</v>
      </c>
      <c r="C119" s="16" t="n">
        <f aca="false">SUM(C120,C123)</f>
        <v>37</v>
      </c>
      <c r="D119" s="16" t="n">
        <f aca="false">SUM(D120,D123)</f>
        <v>156</v>
      </c>
      <c r="E119" s="16" t="n">
        <f aca="false">SUM(E120,E123)</f>
        <v>291</v>
      </c>
      <c r="F119" s="16" t="n">
        <f aca="false">SUM(F120,F123)</f>
        <v>427</v>
      </c>
      <c r="G119" s="16" t="n">
        <f aca="false">SUM(G120,G123)</f>
        <v>743</v>
      </c>
      <c r="H119" s="16" t="n">
        <f aca="false">SUM(H120,H123)</f>
        <v>1338</v>
      </c>
      <c r="I119" s="16" t="n">
        <f aca="false">SUM(I120,I123)</f>
        <v>2218</v>
      </c>
      <c r="J119" s="16" t="n">
        <f aca="false">SUM(J120,J123)</f>
        <v>2584</v>
      </c>
      <c r="K119" s="16" t="n">
        <f aca="false">SUM(K120,K123)</f>
        <v>3037</v>
      </c>
      <c r="L119" s="16" t="n">
        <f aca="false">SUM(L120,L123)</f>
        <v>3438</v>
      </c>
      <c r="M119" s="16" t="n">
        <f aca="false">SUM(M120,M123)</f>
        <v>557</v>
      </c>
      <c r="N119" s="16" t="n">
        <f aca="false">SUM(N120,N123)</f>
        <v>428</v>
      </c>
      <c r="O119" s="16" t="n">
        <f aca="false">SUM(O120,O123)</f>
        <v>308</v>
      </c>
      <c r="P119" s="16" t="n">
        <f aca="false">SUM(P120,P123)</f>
        <v>226</v>
      </c>
      <c r="Q119" s="18" t="n">
        <v>53.6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14215</v>
      </c>
      <c r="C120" s="16" t="n">
        <f aca="false">SUM(C121:C122)</f>
        <v>33</v>
      </c>
      <c r="D120" s="16" t="n">
        <f aca="false">SUM(D121:D122)</f>
        <v>138</v>
      </c>
      <c r="E120" s="16" t="n">
        <f aca="false">SUM(E121:E122)</f>
        <v>258</v>
      </c>
      <c r="F120" s="16" t="n">
        <f aca="false">SUM(F121:F122)</f>
        <v>375</v>
      </c>
      <c r="G120" s="16" t="n">
        <f aca="false">SUM(G121:G122)</f>
        <v>670</v>
      </c>
      <c r="H120" s="16" t="n">
        <f aca="false">SUM(H121:H122)</f>
        <v>1215</v>
      </c>
      <c r="I120" s="16" t="n">
        <f aca="false">SUM(I121:I122)</f>
        <v>1993</v>
      </c>
      <c r="J120" s="16" t="n">
        <f aca="false">SUM(J121:J122)</f>
        <v>2339</v>
      </c>
      <c r="K120" s="16" t="n">
        <f aca="false">SUM(K121:K122)</f>
        <v>2725</v>
      </c>
      <c r="L120" s="16" t="n">
        <f aca="false">SUM(L121:L122)</f>
        <v>3064</v>
      </c>
      <c r="M120" s="16" t="n">
        <f aca="false">SUM(M121:M122)</f>
        <v>528</v>
      </c>
      <c r="N120" s="16" t="n">
        <f aca="false">SUM(N121:N122)</f>
        <v>399</v>
      </c>
      <c r="O120" s="16" t="n">
        <f aca="false">SUM(O121:O122)</f>
        <v>275</v>
      </c>
      <c r="P120" s="16" t="n">
        <f aca="false">SUM(P121:P122)</f>
        <v>203</v>
      </c>
      <c r="Q120" s="18" t="n">
        <v>53.6</v>
      </c>
    </row>
    <row r="121" customFormat="false" ht="12" hidden="false" customHeight="true" outlineLevel="0" collapsed="false">
      <c r="A121" s="28" t="s">
        <v>27</v>
      </c>
      <c r="B121" s="15" t="n">
        <v>1983</v>
      </c>
      <c r="C121" s="16" t="n">
        <v>0</v>
      </c>
      <c r="D121" s="16" t="n">
        <v>14</v>
      </c>
      <c r="E121" s="16" t="n">
        <v>46</v>
      </c>
      <c r="F121" s="16" t="n">
        <v>64</v>
      </c>
      <c r="G121" s="16" t="n">
        <v>81</v>
      </c>
      <c r="H121" s="16" t="n">
        <v>167</v>
      </c>
      <c r="I121" s="16" t="n">
        <v>282</v>
      </c>
      <c r="J121" s="16" t="n">
        <v>331</v>
      </c>
      <c r="K121" s="16" t="n">
        <v>388</v>
      </c>
      <c r="L121" s="16" t="n">
        <v>437</v>
      </c>
      <c r="M121" s="16" t="n">
        <v>54</v>
      </c>
      <c r="N121" s="16" t="n">
        <v>57</v>
      </c>
      <c r="O121" s="16" t="n">
        <v>30</v>
      </c>
      <c r="P121" s="16" t="n">
        <v>32</v>
      </c>
      <c r="Q121" s="18" t="n">
        <v>53.6</v>
      </c>
    </row>
    <row r="122" customFormat="false" ht="12" hidden="false" customHeight="true" outlineLevel="0" collapsed="false">
      <c r="A122" s="28" t="s">
        <v>28</v>
      </c>
      <c r="B122" s="15" t="n">
        <v>12232</v>
      </c>
      <c r="C122" s="16" t="n">
        <v>33</v>
      </c>
      <c r="D122" s="16" t="n">
        <v>124</v>
      </c>
      <c r="E122" s="16" t="n">
        <v>212</v>
      </c>
      <c r="F122" s="16" t="n">
        <v>311</v>
      </c>
      <c r="G122" s="16" t="n">
        <v>589</v>
      </c>
      <c r="H122" s="16" t="n">
        <v>1048</v>
      </c>
      <c r="I122" s="16" t="n">
        <v>1711</v>
      </c>
      <c r="J122" s="16" t="n">
        <v>2008</v>
      </c>
      <c r="K122" s="16" t="n">
        <v>2337</v>
      </c>
      <c r="L122" s="16" t="n">
        <v>2627</v>
      </c>
      <c r="M122" s="16" t="n">
        <v>474</v>
      </c>
      <c r="N122" s="16" t="n">
        <v>342</v>
      </c>
      <c r="O122" s="16" t="n">
        <v>245</v>
      </c>
      <c r="P122" s="16" t="n">
        <v>171</v>
      </c>
      <c r="Q122" s="18" t="n">
        <v>53.7</v>
      </c>
    </row>
    <row r="123" customFormat="false" ht="12" hidden="false" customHeight="true" outlineLevel="0" collapsed="false">
      <c r="A123" s="28" t="s">
        <v>29</v>
      </c>
      <c r="B123" s="15" t="n">
        <v>1573</v>
      </c>
      <c r="C123" s="16" t="n">
        <v>4</v>
      </c>
      <c r="D123" s="16" t="n">
        <v>18</v>
      </c>
      <c r="E123" s="16" t="n">
        <v>33</v>
      </c>
      <c r="F123" s="16" t="n">
        <v>52</v>
      </c>
      <c r="G123" s="16" t="n">
        <v>73</v>
      </c>
      <c r="H123" s="16" t="n">
        <v>123</v>
      </c>
      <c r="I123" s="16" t="n">
        <v>225</v>
      </c>
      <c r="J123" s="16" t="n">
        <v>245</v>
      </c>
      <c r="K123" s="16" t="n">
        <v>312</v>
      </c>
      <c r="L123" s="16" t="n">
        <v>374</v>
      </c>
      <c r="M123" s="16" t="n">
        <v>29</v>
      </c>
      <c r="N123" s="16" t="n">
        <v>29</v>
      </c>
      <c r="O123" s="16" t="n">
        <v>33</v>
      </c>
      <c r="P123" s="16" t="n">
        <v>23</v>
      </c>
      <c r="Q123" s="18" t="n">
        <v>53.3</v>
      </c>
    </row>
    <row r="124" customFormat="false" ht="12" hidden="false" customHeight="true" outlineLevel="0" collapsed="false">
      <c r="A124" s="28" t="s">
        <v>30</v>
      </c>
      <c r="B124" s="15" t="n">
        <v>1435</v>
      </c>
      <c r="C124" s="16" t="n">
        <v>10</v>
      </c>
      <c r="D124" s="16" t="n">
        <v>27</v>
      </c>
      <c r="E124" s="16" t="n">
        <v>34</v>
      </c>
      <c r="F124" s="16" t="n">
        <v>52</v>
      </c>
      <c r="G124" s="16" t="n">
        <v>70</v>
      </c>
      <c r="H124" s="16" t="n">
        <v>138</v>
      </c>
      <c r="I124" s="16" t="n">
        <v>200</v>
      </c>
      <c r="J124" s="16" t="n">
        <v>224</v>
      </c>
      <c r="K124" s="16" t="n">
        <v>259</v>
      </c>
      <c r="L124" s="16" t="n">
        <v>284</v>
      </c>
      <c r="M124" s="16" t="n">
        <v>36</v>
      </c>
      <c r="N124" s="16" t="n">
        <v>40</v>
      </c>
      <c r="O124" s="16" t="n">
        <v>38</v>
      </c>
      <c r="P124" s="16" t="n">
        <v>23</v>
      </c>
      <c r="Q124" s="18" t="n">
        <v>52.6</v>
      </c>
    </row>
    <row r="125" customFormat="false" ht="12" hidden="false" customHeight="true" outlineLevel="0" collapsed="false">
      <c r="A125" s="29" t="s">
        <v>31</v>
      </c>
      <c r="B125" s="24" t="n">
        <v>27962</v>
      </c>
      <c r="C125" s="25" t="n">
        <v>92</v>
      </c>
      <c r="D125" s="25" t="n">
        <v>386</v>
      </c>
      <c r="E125" s="25" t="n">
        <v>676</v>
      </c>
      <c r="F125" s="25" t="n">
        <v>877</v>
      </c>
      <c r="G125" s="25" t="n">
        <v>1351</v>
      </c>
      <c r="H125" s="25" t="n">
        <v>2074</v>
      </c>
      <c r="I125" s="25" t="n">
        <v>3501</v>
      </c>
      <c r="J125" s="25" t="n">
        <v>4128</v>
      </c>
      <c r="K125" s="25" t="n">
        <v>4674</v>
      </c>
      <c r="L125" s="25" t="n">
        <v>6684</v>
      </c>
      <c r="M125" s="25" t="n">
        <v>876</v>
      </c>
      <c r="N125" s="25" t="n">
        <v>883</v>
      </c>
      <c r="O125" s="25" t="n">
        <v>819</v>
      </c>
      <c r="P125" s="25" t="n">
        <v>941</v>
      </c>
      <c r="Q125" s="26" t="n">
        <v>54.4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86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4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10" t="s">
        <v>20</v>
      </c>
      <c r="B6" s="11" t="n">
        <v>385206</v>
      </c>
      <c r="C6" s="12" t="n">
        <v>506</v>
      </c>
      <c r="D6" s="12" t="n">
        <v>2248</v>
      </c>
      <c r="E6" s="12" t="n">
        <v>3995</v>
      </c>
      <c r="F6" s="12" t="n">
        <v>6933</v>
      </c>
      <c r="G6" s="12" t="n">
        <v>10845</v>
      </c>
      <c r="H6" s="12" t="n">
        <v>16919</v>
      </c>
      <c r="I6" s="12" t="n">
        <v>23916</v>
      </c>
      <c r="J6" s="12" t="n">
        <v>25889</v>
      </c>
      <c r="K6" s="12" t="n">
        <v>29847</v>
      </c>
      <c r="L6" s="12" t="n">
        <v>38556</v>
      </c>
      <c r="M6" s="12" t="n">
        <v>57959</v>
      </c>
      <c r="N6" s="12" t="n">
        <v>54701</v>
      </c>
      <c r="O6" s="12" t="n">
        <v>47447</v>
      </c>
      <c r="P6" s="12" t="n">
        <v>65445</v>
      </c>
      <c r="Q6" s="13" t="n">
        <v>65.2</v>
      </c>
    </row>
    <row r="7" customFormat="false" ht="19.5" hidden="false" customHeight="true" outlineLevel="0" collapsed="false">
      <c r="A7" s="14" t="s">
        <v>21</v>
      </c>
      <c r="B7" s="15" t="n">
        <v>58354</v>
      </c>
      <c r="C7" s="16" t="n">
        <v>235</v>
      </c>
      <c r="D7" s="16" t="n">
        <v>838</v>
      </c>
      <c r="E7" s="16" t="n">
        <v>1450</v>
      </c>
      <c r="F7" s="16" t="n">
        <v>2491</v>
      </c>
      <c r="G7" s="16" t="n">
        <v>4006</v>
      </c>
      <c r="H7" s="16" t="n">
        <v>5979</v>
      </c>
      <c r="I7" s="16" t="n">
        <v>7418</v>
      </c>
      <c r="J7" s="16" t="n">
        <v>7024</v>
      </c>
      <c r="K7" s="16" t="n">
        <v>7553</v>
      </c>
      <c r="L7" s="16" t="n">
        <v>7850</v>
      </c>
      <c r="M7" s="16" t="n">
        <v>6337</v>
      </c>
      <c r="N7" s="16" t="n">
        <v>3641</v>
      </c>
      <c r="O7" s="16" t="n">
        <v>2169</v>
      </c>
      <c r="P7" s="16" t="n">
        <v>1363</v>
      </c>
      <c r="Q7" s="17" t="n">
        <v>53.8</v>
      </c>
    </row>
    <row r="8" customFormat="false" ht="12" hidden="false" customHeight="true" outlineLevel="0" collapsed="false">
      <c r="A8" s="14" t="s">
        <v>22</v>
      </c>
      <c r="B8" s="15" t="n">
        <v>1165</v>
      </c>
      <c r="C8" s="16" t="n">
        <v>0</v>
      </c>
      <c r="D8" s="16" t="n">
        <v>1</v>
      </c>
      <c r="E8" s="16" t="n">
        <v>2</v>
      </c>
      <c r="F8" s="16" t="n">
        <v>21</v>
      </c>
      <c r="G8" s="16" t="n">
        <v>39</v>
      </c>
      <c r="H8" s="16" t="n">
        <v>63</v>
      </c>
      <c r="I8" s="16" t="n">
        <v>70</v>
      </c>
      <c r="J8" s="16" t="n">
        <v>87</v>
      </c>
      <c r="K8" s="16" t="n">
        <v>97</v>
      </c>
      <c r="L8" s="16" t="n">
        <v>130</v>
      </c>
      <c r="M8" s="16" t="n">
        <v>197</v>
      </c>
      <c r="N8" s="16" t="n">
        <v>199</v>
      </c>
      <c r="O8" s="16" t="n">
        <v>157</v>
      </c>
      <c r="P8" s="16" t="n">
        <v>102</v>
      </c>
      <c r="Q8" s="18" t="n">
        <v>63.8</v>
      </c>
    </row>
    <row r="9" customFormat="false" ht="12" hidden="false" customHeight="true" outlineLevel="0" collapsed="false">
      <c r="A9" s="14" t="s">
        <v>23</v>
      </c>
      <c r="B9" s="15" t="n">
        <v>58</v>
      </c>
      <c r="C9" s="16" t="n">
        <v>0</v>
      </c>
      <c r="D9" s="16" t="n">
        <v>1</v>
      </c>
      <c r="E9" s="16" t="n">
        <v>2</v>
      </c>
      <c r="F9" s="16" t="n">
        <v>3</v>
      </c>
      <c r="G9" s="16" t="n">
        <v>3</v>
      </c>
      <c r="H9" s="16" t="n">
        <v>4</v>
      </c>
      <c r="I9" s="16" t="n">
        <v>2</v>
      </c>
      <c r="J9" s="16" t="n">
        <v>9</v>
      </c>
      <c r="K9" s="16" t="n">
        <v>3</v>
      </c>
      <c r="L9" s="16" t="n">
        <v>5</v>
      </c>
      <c r="M9" s="16" t="n">
        <v>7</v>
      </c>
      <c r="N9" s="16" t="n">
        <v>8</v>
      </c>
      <c r="O9" s="16" t="n">
        <v>5</v>
      </c>
      <c r="P9" s="16" t="n">
        <v>6</v>
      </c>
      <c r="Q9" s="18" t="n">
        <v>59.1</v>
      </c>
    </row>
    <row r="10" customFormat="false" ht="12" hidden="false" customHeight="true" outlineLevel="0" collapsed="false">
      <c r="A10" s="14" t="s">
        <v>24</v>
      </c>
      <c r="B10" s="15" t="n">
        <v>2143</v>
      </c>
      <c r="C10" s="16" t="n">
        <v>11</v>
      </c>
      <c r="D10" s="16" t="n">
        <v>26</v>
      </c>
      <c r="E10" s="16" t="n">
        <v>45</v>
      </c>
      <c r="F10" s="16" t="n">
        <v>56</v>
      </c>
      <c r="G10" s="16" t="n">
        <v>101</v>
      </c>
      <c r="H10" s="16" t="n">
        <v>138</v>
      </c>
      <c r="I10" s="16" t="n">
        <v>235</v>
      </c>
      <c r="J10" s="16" t="n">
        <v>246</v>
      </c>
      <c r="K10" s="16" t="n">
        <v>265</v>
      </c>
      <c r="L10" s="16" t="n">
        <v>302</v>
      </c>
      <c r="M10" s="16" t="n">
        <v>272</v>
      </c>
      <c r="N10" s="16" t="n">
        <v>206</v>
      </c>
      <c r="O10" s="16" t="n">
        <v>144</v>
      </c>
      <c r="P10" s="16" t="n">
        <v>96</v>
      </c>
      <c r="Q10" s="18" t="n">
        <v>57.5</v>
      </c>
    </row>
    <row r="11" customFormat="false" ht="12" hidden="false" customHeight="true" outlineLevel="0" collapsed="false">
      <c r="A11" s="14" t="s">
        <v>25</v>
      </c>
      <c r="B11" s="15" t="n">
        <v>48984</v>
      </c>
      <c r="C11" s="16" t="n">
        <v>176</v>
      </c>
      <c r="D11" s="16" t="n">
        <v>653</v>
      </c>
      <c r="E11" s="16" t="n">
        <v>1219</v>
      </c>
      <c r="F11" s="16" t="n">
        <v>2158</v>
      </c>
      <c r="G11" s="16" t="n">
        <v>3513</v>
      </c>
      <c r="H11" s="16" t="n">
        <v>5251</v>
      </c>
      <c r="I11" s="16" t="n">
        <v>6410</v>
      </c>
      <c r="J11" s="16" t="n">
        <v>5932</v>
      </c>
      <c r="K11" s="16" t="n">
        <v>6443</v>
      </c>
      <c r="L11" s="16" t="n">
        <v>6715</v>
      </c>
      <c r="M11" s="16" t="n">
        <v>5198</v>
      </c>
      <c r="N11" s="16" t="n">
        <v>2814</v>
      </c>
      <c r="O11" s="16" t="n">
        <v>1578</v>
      </c>
      <c r="P11" s="16" t="n">
        <v>924</v>
      </c>
      <c r="Q11" s="18" t="n">
        <v>53.4</v>
      </c>
    </row>
    <row r="12" customFormat="false" ht="12" hidden="false" customHeight="true" outlineLevel="0" collapsed="false">
      <c r="A12" s="14" t="s">
        <v>26</v>
      </c>
      <c r="B12" s="15" t="n">
        <v>41539</v>
      </c>
      <c r="C12" s="16" t="n">
        <v>146</v>
      </c>
      <c r="D12" s="16" t="n">
        <v>564</v>
      </c>
      <c r="E12" s="16" t="n">
        <v>1085</v>
      </c>
      <c r="F12" s="16" t="n">
        <v>1912</v>
      </c>
      <c r="G12" s="16" t="n">
        <v>3127</v>
      </c>
      <c r="H12" s="16" t="n">
        <v>4637</v>
      </c>
      <c r="I12" s="16" t="n">
        <v>5538</v>
      </c>
      <c r="J12" s="16" t="n">
        <v>5049</v>
      </c>
      <c r="K12" s="16" t="n">
        <v>5426</v>
      </c>
      <c r="L12" s="16" t="n">
        <v>5625</v>
      </c>
      <c r="M12" s="16" t="n">
        <v>4276</v>
      </c>
      <c r="N12" s="16" t="n">
        <v>2196</v>
      </c>
      <c r="O12" s="16" t="n">
        <v>1215</v>
      </c>
      <c r="P12" s="16" t="n">
        <v>743</v>
      </c>
      <c r="Q12" s="18" t="n">
        <v>52.9</v>
      </c>
    </row>
    <row r="13" customFormat="false" ht="12" hidden="false" customHeight="true" outlineLevel="0" collapsed="false">
      <c r="A13" s="14" t="s">
        <v>27</v>
      </c>
      <c r="B13" s="15" t="n">
        <v>7383</v>
      </c>
      <c r="C13" s="16" t="n">
        <v>18</v>
      </c>
      <c r="D13" s="16" t="n">
        <v>95</v>
      </c>
      <c r="E13" s="16" t="n">
        <v>177</v>
      </c>
      <c r="F13" s="16" t="n">
        <v>342</v>
      </c>
      <c r="G13" s="16" t="n">
        <v>546</v>
      </c>
      <c r="H13" s="16" t="n">
        <v>776</v>
      </c>
      <c r="I13" s="16" t="n">
        <v>997</v>
      </c>
      <c r="J13" s="16" t="n">
        <v>879</v>
      </c>
      <c r="K13" s="16" t="n">
        <v>1011</v>
      </c>
      <c r="L13" s="16" t="n">
        <v>1031</v>
      </c>
      <c r="M13" s="16" t="n">
        <v>750</v>
      </c>
      <c r="N13" s="16" t="n">
        <v>393</v>
      </c>
      <c r="O13" s="16" t="n">
        <v>219</v>
      </c>
      <c r="P13" s="16" t="n">
        <v>149</v>
      </c>
      <c r="Q13" s="18" t="n">
        <v>53.2</v>
      </c>
    </row>
    <row r="14" customFormat="false" ht="12" hidden="false" customHeight="true" outlineLevel="0" collapsed="false">
      <c r="A14" s="14" t="s">
        <v>28</v>
      </c>
      <c r="B14" s="15" t="n">
        <v>34156</v>
      </c>
      <c r="C14" s="16" t="n">
        <v>128</v>
      </c>
      <c r="D14" s="16" t="n">
        <v>469</v>
      </c>
      <c r="E14" s="16" t="n">
        <v>908</v>
      </c>
      <c r="F14" s="16" t="n">
        <v>1570</v>
      </c>
      <c r="G14" s="16" t="n">
        <v>2581</v>
      </c>
      <c r="H14" s="16" t="n">
        <v>3861</v>
      </c>
      <c r="I14" s="16" t="n">
        <v>4541</v>
      </c>
      <c r="J14" s="16" t="n">
        <v>4170</v>
      </c>
      <c r="K14" s="16" t="n">
        <v>4415</v>
      </c>
      <c r="L14" s="16" t="n">
        <v>4594</v>
      </c>
      <c r="M14" s="16" t="n">
        <v>3526</v>
      </c>
      <c r="N14" s="16" t="n">
        <v>1803</v>
      </c>
      <c r="O14" s="16" t="n">
        <v>996</v>
      </c>
      <c r="P14" s="16" t="n">
        <v>594</v>
      </c>
      <c r="Q14" s="18" t="n">
        <v>52.8</v>
      </c>
    </row>
    <row r="15" customFormat="false" ht="12" hidden="false" customHeight="true" outlineLevel="0" collapsed="false">
      <c r="A15" s="14" t="s">
        <v>29</v>
      </c>
      <c r="B15" s="15" t="n">
        <v>7445</v>
      </c>
      <c r="C15" s="16" t="n">
        <v>30</v>
      </c>
      <c r="D15" s="16" t="n">
        <v>89</v>
      </c>
      <c r="E15" s="16" t="n">
        <v>134</v>
      </c>
      <c r="F15" s="16" t="n">
        <v>246</v>
      </c>
      <c r="G15" s="16" t="n">
        <v>386</v>
      </c>
      <c r="H15" s="16" t="n">
        <v>614</v>
      </c>
      <c r="I15" s="16" t="n">
        <v>872</v>
      </c>
      <c r="J15" s="16" t="n">
        <v>883</v>
      </c>
      <c r="K15" s="16" t="n">
        <v>1017</v>
      </c>
      <c r="L15" s="16" t="n">
        <v>1090</v>
      </c>
      <c r="M15" s="16" t="n">
        <v>922</v>
      </c>
      <c r="N15" s="16" t="n">
        <v>618</v>
      </c>
      <c r="O15" s="16" t="n">
        <v>363</v>
      </c>
      <c r="P15" s="16" t="n">
        <v>181</v>
      </c>
      <c r="Q15" s="18" t="n">
        <v>55.9</v>
      </c>
    </row>
    <row r="16" customFormat="false" ht="12" hidden="false" customHeight="true" outlineLevel="0" collapsed="false">
      <c r="A16" s="14" t="s">
        <v>30</v>
      </c>
      <c r="B16" s="15" t="n">
        <v>6004</v>
      </c>
      <c r="C16" s="16" t="n">
        <v>48</v>
      </c>
      <c r="D16" s="16" t="n">
        <v>157</v>
      </c>
      <c r="E16" s="16" t="n">
        <v>182</v>
      </c>
      <c r="F16" s="16" t="n">
        <v>253</v>
      </c>
      <c r="G16" s="16" t="n">
        <v>350</v>
      </c>
      <c r="H16" s="16" t="n">
        <v>523</v>
      </c>
      <c r="I16" s="16" t="n">
        <v>701</v>
      </c>
      <c r="J16" s="16" t="n">
        <v>750</v>
      </c>
      <c r="K16" s="16" t="n">
        <v>745</v>
      </c>
      <c r="L16" s="16" t="n">
        <v>698</v>
      </c>
      <c r="M16" s="16" t="n">
        <v>663</v>
      </c>
      <c r="N16" s="16" t="n">
        <v>414</v>
      </c>
      <c r="O16" s="16" t="n">
        <v>285</v>
      </c>
      <c r="P16" s="16" t="n">
        <v>235</v>
      </c>
      <c r="Q16" s="18" t="n">
        <v>54.3</v>
      </c>
    </row>
    <row r="17" customFormat="false" ht="12" hidden="false" customHeight="false" outlineLevel="0" collapsed="false">
      <c r="A17" s="14" t="s">
        <v>31</v>
      </c>
      <c r="B17" s="15" t="n">
        <v>326852</v>
      </c>
      <c r="C17" s="16" t="n">
        <v>271</v>
      </c>
      <c r="D17" s="16" t="n">
        <v>1410</v>
      </c>
      <c r="E17" s="16" t="n">
        <v>2545</v>
      </c>
      <c r="F17" s="16" t="n">
        <v>4442</v>
      </c>
      <c r="G17" s="16" t="n">
        <v>6839</v>
      </c>
      <c r="H17" s="16" t="n">
        <v>10940</v>
      </c>
      <c r="I17" s="16" t="n">
        <v>16498</v>
      </c>
      <c r="J17" s="16" t="n">
        <v>18865</v>
      </c>
      <c r="K17" s="16" t="n">
        <v>22294</v>
      </c>
      <c r="L17" s="16" t="n">
        <v>30706</v>
      </c>
      <c r="M17" s="16" t="n">
        <v>51622</v>
      </c>
      <c r="N17" s="16" t="n">
        <v>51060</v>
      </c>
      <c r="O17" s="16" t="n">
        <v>45278</v>
      </c>
      <c r="P17" s="16" t="n">
        <v>64082</v>
      </c>
      <c r="Q17" s="18" t="n">
        <v>67.2</v>
      </c>
    </row>
    <row r="18" customFormat="false" ht="19.5" hidden="false" customHeight="true" outlineLevel="0" collapsed="false">
      <c r="A18" s="14" t="s">
        <v>32</v>
      </c>
      <c r="B18" s="15" t="n">
        <v>21218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53654</v>
      </c>
      <c r="N18" s="16" t="n">
        <v>51515</v>
      </c>
      <c r="O18" s="16" t="n">
        <v>44706</v>
      </c>
      <c r="P18" s="16" t="n">
        <v>62313</v>
      </c>
      <c r="Q18" s="17" t="n">
        <v>75.6</v>
      </c>
    </row>
    <row r="19" customFormat="false" ht="12" hidden="false" customHeight="true" outlineLevel="0" collapsed="false">
      <c r="A19" s="14" t="s">
        <v>21</v>
      </c>
      <c r="B19" s="15" t="n">
        <v>954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4772</v>
      </c>
      <c r="N19" s="16" t="n">
        <v>2629</v>
      </c>
      <c r="O19" s="16" t="n">
        <v>1440</v>
      </c>
      <c r="P19" s="16" t="n">
        <v>703</v>
      </c>
      <c r="Q19" s="18" t="n">
        <v>70.9</v>
      </c>
    </row>
    <row r="20" customFormat="false" ht="12" hidden="false" customHeight="true" outlineLevel="0" collapsed="false">
      <c r="A20" s="14" t="s">
        <v>22</v>
      </c>
      <c r="B20" s="15" t="n">
        <v>57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71</v>
      </c>
      <c r="N20" s="16" t="n">
        <v>181</v>
      </c>
      <c r="O20" s="16" t="n">
        <v>139</v>
      </c>
      <c r="P20" s="16" t="n">
        <v>80</v>
      </c>
      <c r="Q20" s="18" t="n">
        <v>73.2</v>
      </c>
    </row>
    <row r="21" customFormat="false" ht="12" hidden="false" customHeight="true" outlineLevel="0" collapsed="false">
      <c r="A21" s="14" t="s">
        <v>23</v>
      </c>
      <c r="B21" s="15" t="n">
        <v>2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4</v>
      </c>
      <c r="N21" s="16" t="n">
        <v>6</v>
      </c>
      <c r="O21" s="16" t="n">
        <v>4</v>
      </c>
      <c r="P21" s="16" t="n">
        <v>6</v>
      </c>
      <c r="Q21" s="18" t="n">
        <v>75.6</v>
      </c>
    </row>
    <row r="22" customFormat="false" ht="12" hidden="false" customHeight="true" outlineLevel="0" collapsed="false">
      <c r="A22" s="14" t="s">
        <v>24</v>
      </c>
      <c r="B22" s="15" t="n">
        <v>57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225</v>
      </c>
      <c r="N22" s="16" t="n">
        <v>163</v>
      </c>
      <c r="O22" s="16" t="n">
        <v>115</v>
      </c>
      <c r="P22" s="16" t="n">
        <v>69</v>
      </c>
      <c r="Q22" s="18" t="n">
        <v>72.3</v>
      </c>
    </row>
    <row r="23" customFormat="false" ht="12" hidden="false" customHeight="true" outlineLevel="0" collapsed="false">
      <c r="A23" s="14" t="s">
        <v>25</v>
      </c>
      <c r="B23" s="15" t="n">
        <v>7102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3821</v>
      </c>
      <c r="N23" s="16" t="n">
        <v>1955</v>
      </c>
      <c r="O23" s="16" t="n">
        <v>965</v>
      </c>
      <c r="P23" s="16" t="n">
        <v>361</v>
      </c>
      <c r="Q23" s="18" t="n">
        <v>70.3</v>
      </c>
    </row>
    <row r="24" customFormat="false" ht="12" hidden="false" customHeight="true" outlineLevel="0" collapsed="false">
      <c r="A24" s="14" t="s">
        <v>26</v>
      </c>
      <c r="B24" s="15" t="n">
        <v>545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3041</v>
      </c>
      <c r="N24" s="16" t="n">
        <v>1467</v>
      </c>
      <c r="O24" s="16" t="n">
        <v>693</v>
      </c>
      <c r="P24" s="16" t="n">
        <v>251</v>
      </c>
      <c r="Q24" s="18" t="n">
        <v>70.1</v>
      </c>
    </row>
    <row r="25" customFormat="false" ht="12" hidden="false" customHeight="true" outlineLevel="0" collapsed="false">
      <c r="A25" s="14" t="s">
        <v>27</v>
      </c>
      <c r="B25" s="15" t="n">
        <v>991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42</v>
      </c>
      <c r="N25" s="16" t="n">
        <v>256</v>
      </c>
      <c r="O25" s="16" t="n">
        <v>135</v>
      </c>
      <c r="P25" s="16" t="n">
        <v>58</v>
      </c>
      <c r="Q25" s="18" t="n">
        <v>70.3</v>
      </c>
    </row>
    <row r="26" customFormat="false" ht="12" hidden="false" customHeight="true" outlineLevel="0" collapsed="false">
      <c r="A26" s="14" t="s">
        <v>28</v>
      </c>
      <c r="B26" s="15" t="n">
        <v>446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2499</v>
      </c>
      <c r="N26" s="16" t="n">
        <v>1211</v>
      </c>
      <c r="O26" s="16" t="n">
        <v>558</v>
      </c>
      <c r="P26" s="16" t="n">
        <v>193</v>
      </c>
      <c r="Q26" s="18" t="n">
        <v>70</v>
      </c>
    </row>
    <row r="27" customFormat="false" ht="12" hidden="false" customHeight="true" outlineLevel="0" collapsed="false">
      <c r="A27" s="14" t="s">
        <v>29</v>
      </c>
      <c r="B27" s="15" t="n">
        <v>165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780</v>
      </c>
      <c r="N27" s="16" t="n">
        <v>488</v>
      </c>
      <c r="O27" s="16" t="n">
        <v>272</v>
      </c>
      <c r="P27" s="16" t="n">
        <v>110</v>
      </c>
      <c r="Q27" s="18" t="n">
        <v>71</v>
      </c>
    </row>
    <row r="28" customFormat="false" ht="12" hidden="false" customHeight="true" outlineLevel="0" collapsed="false">
      <c r="A28" s="14" t="s">
        <v>30</v>
      </c>
      <c r="B28" s="15" t="n">
        <v>1279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551</v>
      </c>
      <c r="N28" s="16" t="n">
        <v>324</v>
      </c>
      <c r="O28" s="16" t="n">
        <v>217</v>
      </c>
      <c r="P28" s="16" t="n">
        <v>187</v>
      </c>
      <c r="Q28" s="18" t="n">
        <v>72.4</v>
      </c>
    </row>
    <row r="29" customFormat="false" ht="12" hidden="false" customHeight="true" outlineLevel="0" collapsed="false">
      <c r="A29" s="14" t="s">
        <v>31</v>
      </c>
      <c r="B29" s="15" t="n">
        <v>202644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48882</v>
      </c>
      <c r="N29" s="16" t="n">
        <v>48886</v>
      </c>
      <c r="O29" s="16" t="n">
        <v>43266</v>
      </c>
      <c r="P29" s="16" t="n">
        <v>61610</v>
      </c>
      <c r="Q29" s="18" t="n">
        <v>75.8</v>
      </c>
    </row>
    <row r="30" customFormat="false" ht="19.5" hidden="false" customHeight="true" outlineLevel="0" collapsed="false">
      <c r="A30" s="14" t="s">
        <v>33</v>
      </c>
      <c r="B30" s="15" t="n">
        <v>19039</v>
      </c>
      <c r="C30" s="16" t="n">
        <v>46</v>
      </c>
      <c r="D30" s="16" t="n">
        <v>653</v>
      </c>
      <c r="E30" s="16" t="n">
        <v>1473</v>
      </c>
      <c r="F30" s="16" t="n">
        <v>2722</v>
      </c>
      <c r="G30" s="16" t="n">
        <v>3880</v>
      </c>
      <c r="H30" s="16" t="n">
        <v>4430</v>
      </c>
      <c r="I30" s="16" t="n">
        <v>3662</v>
      </c>
      <c r="J30" s="16" t="n">
        <v>1693</v>
      </c>
      <c r="K30" s="16" t="n">
        <v>420</v>
      </c>
      <c r="L30" s="16" t="n">
        <v>60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9</v>
      </c>
    </row>
    <row r="31" customFormat="false" ht="19.5" hidden="false" customHeight="true" outlineLevel="0" collapsed="false">
      <c r="A31" s="14" t="s">
        <v>21</v>
      </c>
      <c r="B31" s="15" t="n">
        <v>9217</v>
      </c>
      <c r="C31" s="16" t="n">
        <v>18</v>
      </c>
      <c r="D31" s="16" t="n">
        <v>194</v>
      </c>
      <c r="E31" s="16" t="n">
        <v>627</v>
      </c>
      <c r="F31" s="16" t="n">
        <v>1248</v>
      </c>
      <c r="G31" s="16" t="n">
        <v>1954</v>
      </c>
      <c r="H31" s="16" t="n">
        <v>2294</v>
      </c>
      <c r="I31" s="16" t="n">
        <v>1814</v>
      </c>
      <c r="J31" s="16" t="n">
        <v>848</v>
      </c>
      <c r="K31" s="16" t="n">
        <v>197</v>
      </c>
      <c r="L31" s="16" t="n">
        <v>23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4</v>
      </c>
    </row>
    <row r="32" customFormat="false" ht="12" hidden="false" customHeight="true" outlineLevel="0" collapsed="false">
      <c r="A32" s="14" t="s">
        <v>22</v>
      </c>
      <c r="B32" s="15" t="n">
        <v>68</v>
      </c>
      <c r="C32" s="16" t="n">
        <v>0</v>
      </c>
      <c r="D32" s="16" t="n">
        <v>0</v>
      </c>
      <c r="E32" s="16" t="n">
        <v>0</v>
      </c>
      <c r="F32" s="16" t="n">
        <v>8</v>
      </c>
      <c r="G32" s="16" t="n">
        <v>18</v>
      </c>
      <c r="H32" s="16" t="n">
        <v>17</v>
      </c>
      <c r="I32" s="16" t="n">
        <v>13</v>
      </c>
      <c r="J32" s="16" t="n">
        <v>11</v>
      </c>
      <c r="K32" s="16" t="n">
        <v>1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2.4</v>
      </c>
    </row>
    <row r="33" customFormat="false" ht="12" hidden="false" customHeight="true" outlineLevel="0" collapsed="false">
      <c r="A33" s="14" t="s">
        <v>23</v>
      </c>
      <c r="B33" s="15" t="n">
        <v>5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16" t="n">
        <v>1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1.6</v>
      </c>
    </row>
    <row r="34" customFormat="false" ht="12" hidden="false" customHeight="true" outlineLevel="0" collapsed="false">
      <c r="A34" s="14" t="s">
        <v>24</v>
      </c>
      <c r="B34" s="15" t="n">
        <v>123</v>
      </c>
      <c r="C34" s="16" t="n">
        <v>0</v>
      </c>
      <c r="D34" s="16" t="n">
        <v>0</v>
      </c>
      <c r="E34" s="16" t="n">
        <v>4</v>
      </c>
      <c r="F34" s="16" t="n">
        <v>12</v>
      </c>
      <c r="G34" s="16" t="n">
        <v>24</v>
      </c>
      <c r="H34" s="16" t="n">
        <v>31</v>
      </c>
      <c r="I34" s="16" t="n">
        <v>36</v>
      </c>
      <c r="J34" s="16" t="n">
        <v>10</v>
      </c>
      <c r="K34" s="16" t="n">
        <v>5</v>
      </c>
      <c r="L34" s="16" t="n">
        <v>1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2.6</v>
      </c>
    </row>
    <row r="35" customFormat="false" ht="12" hidden="false" customHeight="true" outlineLevel="0" collapsed="false">
      <c r="A35" s="14" t="s">
        <v>25</v>
      </c>
      <c r="B35" s="15" t="n">
        <v>8670</v>
      </c>
      <c r="C35" s="16" t="n">
        <v>17</v>
      </c>
      <c r="D35" s="16" t="n">
        <v>179</v>
      </c>
      <c r="E35" s="16" t="n">
        <v>586</v>
      </c>
      <c r="F35" s="16" t="n">
        <v>1185</v>
      </c>
      <c r="G35" s="16" t="n">
        <v>1839</v>
      </c>
      <c r="H35" s="16" t="n">
        <v>2175</v>
      </c>
      <c r="I35" s="16" t="n">
        <v>1691</v>
      </c>
      <c r="J35" s="16" t="n">
        <v>792</v>
      </c>
      <c r="K35" s="16" t="n">
        <v>184</v>
      </c>
      <c r="L35" s="16" t="n">
        <v>22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4</v>
      </c>
    </row>
    <row r="36" customFormat="false" ht="12" hidden="false" customHeight="true" outlineLevel="0" collapsed="false">
      <c r="A36" s="14" t="s">
        <v>26</v>
      </c>
      <c r="B36" s="15" t="n">
        <v>7948</v>
      </c>
      <c r="C36" s="16" t="n">
        <v>16</v>
      </c>
      <c r="D36" s="16" t="n">
        <v>167</v>
      </c>
      <c r="E36" s="16" t="n">
        <v>543</v>
      </c>
      <c r="F36" s="16" t="n">
        <v>1089</v>
      </c>
      <c r="G36" s="16" t="n">
        <v>1691</v>
      </c>
      <c r="H36" s="16" t="n">
        <v>2000</v>
      </c>
      <c r="I36" s="16" t="n">
        <v>1543</v>
      </c>
      <c r="J36" s="16" t="n">
        <v>714</v>
      </c>
      <c r="K36" s="16" t="n">
        <v>166</v>
      </c>
      <c r="L36" s="16" t="n">
        <v>19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.3</v>
      </c>
    </row>
    <row r="37" customFormat="false" ht="12" hidden="false" customHeight="true" outlineLevel="0" collapsed="false">
      <c r="A37" s="14" t="s">
        <v>27</v>
      </c>
      <c r="B37" s="15" t="n">
        <v>1364</v>
      </c>
      <c r="C37" s="16" t="n">
        <v>2</v>
      </c>
      <c r="D37" s="16" t="n">
        <v>24</v>
      </c>
      <c r="E37" s="16" t="n">
        <v>76</v>
      </c>
      <c r="F37" s="16" t="n">
        <v>208</v>
      </c>
      <c r="G37" s="16" t="n">
        <v>285</v>
      </c>
      <c r="H37" s="16" t="n">
        <v>344</v>
      </c>
      <c r="I37" s="16" t="n">
        <v>271</v>
      </c>
      <c r="J37" s="16" t="n">
        <v>124</v>
      </c>
      <c r="K37" s="16" t="n">
        <v>25</v>
      </c>
      <c r="L37" s="16" t="n">
        <v>5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5</v>
      </c>
    </row>
    <row r="38" customFormat="false" ht="12" hidden="false" customHeight="true" outlineLevel="0" collapsed="false">
      <c r="A38" s="14" t="s">
        <v>28</v>
      </c>
      <c r="B38" s="15" t="n">
        <v>6584</v>
      </c>
      <c r="C38" s="16" t="n">
        <v>14</v>
      </c>
      <c r="D38" s="16" t="n">
        <v>143</v>
      </c>
      <c r="E38" s="16" t="n">
        <v>467</v>
      </c>
      <c r="F38" s="16" t="n">
        <v>881</v>
      </c>
      <c r="G38" s="16" t="n">
        <v>1406</v>
      </c>
      <c r="H38" s="16" t="n">
        <v>1656</v>
      </c>
      <c r="I38" s="16" t="n">
        <v>1272</v>
      </c>
      <c r="J38" s="16" t="n">
        <v>590</v>
      </c>
      <c r="K38" s="16" t="n">
        <v>141</v>
      </c>
      <c r="L38" s="16" t="n">
        <v>14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.3</v>
      </c>
    </row>
    <row r="39" customFormat="false" ht="12" hidden="false" customHeight="true" outlineLevel="0" collapsed="false">
      <c r="A39" s="14" t="s">
        <v>29</v>
      </c>
      <c r="B39" s="15" t="n">
        <v>722</v>
      </c>
      <c r="C39" s="16" t="n">
        <v>1</v>
      </c>
      <c r="D39" s="16" t="n">
        <v>12</v>
      </c>
      <c r="E39" s="16" t="n">
        <v>43</v>
      </c>
      <c r="F39" s="16" t="n">
        <v>96</v>
      </c>
      <c r="G39" s="16" t="n">
        <v>148</v>
      </c>
      <c r="H39" s="16" t="n">
        <v>175</v>
      </c>
      <c r="I39" s="16" t="n">
        <v>148</v>
      </c>
      <c r="J39" s="16" t="n">
        <v>78</v>
      </c>
      <c r="K39" s="16" t="n">
        <v>18</v>
      </c>
      <c r="L39" s="16" t="n">
        <v>3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1</v>
      </c>
    </row>
    <row r="40" customFormat="false" ht="12" hidden="false" customHeight="true" outlineLevel="0" collapsed="false">
      <c r="A40" s="14" t="s">
        <v>30</v>
      </c>
      <c r="B40" s="15" t="n">
        <v>351</v>
      </c>
      <c r="C40" s="16" t="n">
        <v>1</v>
      </c>
      <c r="D40" s="16" t="n">
        <v>15</v>
      </c>
      <c r="E40" s="16" t="n">
        <v>37</v>
      </c>
      <c r="F40" s="16" t="n">
        <v>43</v>
      </c>
      <c r="G40" s="16" t="n">
        <v>71</v>
      </c>
      <c r="H40" s="16" t="n">
        <v>69</v>
      </c>
      <c r="I40" s="16" t="n">
        <v>73</v>
      </c>
      <c r="J40" s="16" t="n">
        <v>35</v>
      </c>
      <c r="K40" s="16" t="n">
        <v>7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39.5</v>
      </c>
    </row>
    <row r="41" customFormat="false" ht="12" hidden="false" customHeight="true" outlineLevel="0" collapsed="false">
      <c r="A41" s="14" t="s">
        <v>31</v>
      </c>
      <c r="B41" s="15" t="n">
        <v>9822</v>
      </c>
      <c r="C41" s="16" t="n">
        <v>28</v>
      </c>
      <c r="D41" s="16" t="n">
        <v>459</v>
      </c>
      <c r="E41" s="16" t="n">
        <v>846</v>
      </c>
      <c r="F41" s="16" t="n">
        <v>1474</v>
      </c>
      <c r="G41" s="16" t="n">
        <v>1926</v>
      </c>
      <c r="H41" s="16" t="n">
        <v>2136</v>
      </c>
      <c r="I41" s="16" t="n">
        <v>1848</v>
      </c>
      <c r="J41" s="16" t="n">
        <v>845</v>
      </c>
      <c r="K41" s="16" t="n">
        <v>223</v>
      </c>
      <c r="L41" s="16" t="n">
        <v>37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4</v>
      </c>
    </row>
    <row r="42" customFormat="false" ht="19.5" hidden="false" customHeight="true" outlineLevel="0" collapsed="false">
      <c r="A42" s="14" t="s">
        <v>34</v>
      </c>
      <c r="B42" s="15" t="n">
        <v>315</v>
      </c>
      <c r="C42" s="16" t="n">
        <v>0</v>
      </c>
      <c r="D42" s="16" t="n">
        <v>2</v>
      </c>
      <c r="E42" s="16" t="n">
        <v>8</v>
      </c>
      <c r="F42" s="16" t="n">
        <v>19</v>
      </c>
      <c r="G42" s="16" t="n">
        <v>56</v>
      </c>
      <c r="H42" s="16" t="n">
        <v>63</v>
      </c>
      <c r="I42" s="16" t="n">
        <v>80</v>
      </c>
      <c r="J42" s="16" t="n">
        <v>59</v>
      </c>
      <c r="K42" s="16" t="n">
        <v>25</v>
      </c>
      <c r="L42" s="16" t="n">
        <v>3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4.6</v>
      </c>
    </row>
    <row r="43" customFormat="false" ht="19.5" hidden="false" customHeight="true" outlineLevel="0" collapsed="false">
      <c r="A43" s="14" t="s">
        <v>21</v>
      </c>
      <c r="B43" s="15" t="n">
        <v>170</v>
      </c>
      <c r="C43" s="16" t="n">
        <v>0</v>
      </c>
      <c r="D43" s="16" t="n">
        <v>1</v>
      </c>
      <c r="E43" s="16" t="n">
        <v>2</v>
      </c>
      <c r="F43" s="16" t="n">
        <v>9</v>
      </c>
      <c r="G43" s="16" t="n">
        <v>26</v>
      </c>
      <c r="H43" s="16" t="n">
        <v>42</v>
      </c>
      <c r="I43" s="16" t="n">
        <v>44</v>
      </c>
      <c r="J43" s="16" t="n">
        <v>32</v>
      </c>
      <c r="K43" s="16" t="n">
        <v>13</v>
      </c>
      <c r="L43" s="16" t="n">
        <v>1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5</v>
      </c>
    </row>
    <row r="44" customFormat="false" ht="12" hidden="false" customHeight="true" outlineLevel="0" collapsed="false">
      <c r="A44" s="14" t="s">
        <v>22</v>
      </c>
      <c r="B44" s="15" t="n">
        <v>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1</v>
      </c>
      <c r="H44" s="16" t="n">
        <v>1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41</v>
      </c>
    </row>
    <row r="45" customFormat="false" ht="12" hidden="false" customHeight="true" outlineLevel="0" collapsed="false">
      <c r="A45" s="14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14" t="s">
        <v>24</v>
      </c>
      <c r="B46" s="15" t="n">
        <v>2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2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7</v>
      </c>
    </row>
    <row r="47" customFormat="false" ht="12" hidden="false" customHeight="true" outlineLevel="0" collapsed="false">
      <c r="A47" s="14" t="s">
        <v>25</v>
      </c>
      <c r="B47" s="15" t="n">
        <v>159</v>
      </c>
      <c r="C47" s="16" t="n">
        <v>0</v>
      </c>
      <c r="D47" s="16" t="n">
        <v>1</v>
      </c>
      <c r="E47" s="16" t="n">
        <v>2</v>
      </c>
      <c r="F47" s="16" t="n">
        <v>8</v>
      </c>
      <c r="G47" s="16" t="n">
        <v>24</v>
      </c>
      <c r="H47" s="16" t="n">
        <v>39</v>
      </c>
      <c r="I47" s="16" t="n">
        <v>40</v>
      </c>
      <c r="J47" s="16" t="n">
        <v>31</v>
      </c>
      <c r="K47" s="16" t="n">
        <v>13</v>
      </c>
      <c r="L47" s="16" t="n">
        <v>1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5.1</v>
      </c>
    </row>
    <row r="48" customFormat="false" ht="12" hidden="false" customHeight="true" outlineLevel="0" collapsed="false">
      <c r="A48" s="14" t="s">
        <v>26</v>
      </c>
      <c r="B48" s="15" t="n">
        <v>144</v>
      </c>
      <c r="C48" s="16" t="n">
        <v>0</v>
      </c>
      <c r="D48" s="16" t="n">
        <v>1</v>
      </c>
      <c r="E48" s="16" t="n">
        <v>2</v>
      </c>
      <c r="F48" s="16" t="n">
        <v>6</v>
      </c>
      <c r="G48" s="16" t="n">
        <v>20</v>
      </c>
      <c r="H48" s="16" t="n">
        <v>38</v>
      </c>
      <c r="I48" s="16" t="n">
        <v>37</v>
      </c>
      <c r="J48" s="16" t="n">
        <v>26</v>
      </c>
      <c r="K48" s="16" t="n">
        <v>13</v>
      </c>
      <c r="L48" s="16" t="n">
        <v>1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5.2</v>
      </c>
    </row>
    <row r="49" customFormat="false" ht="12" hidden="false" customHeight="true" outlineLevel="0" collapsed="false">
      <c r="A49" s="14" t="s">
        <v>27</v>
      </c>
      <c r="B49" s="15" t="n">
        <v>23</v>
      </c>
      <c r="C49" s="16" t="n">
        <v>0</v>
      </c>
      <c r="D49" s="16" t="n">
        <v>0</v>
      </c>
      <c r="E49" s="16" t="n">
        <v>1</v>
      </c>
      <c r="F49" s="16" t="n">
        <v>1</v>
      </c>
      <c r="G49" s="16" t="n">
        <v>3</v>
      </c>
      <c r="H49" s="16" t="n">
        <v>5</v>
      </c>
      <c r="I49" s="16" t="n">
        <v>7</v>
      </c>
      <c r="J49" s="16" t="n">
        <v>4</v>
      </c>
      <c r="K49" s="16" t="n">
        <v>2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5.4</v>
      </c>
    </row>
    <row r="50" customFormat="false" ht="12" hidden="false" customHeight="true" outlineLevel="0" collapsed="false">
      <c r="A50" s="14" t="s">
        <v>28</v>
      </c>
      <c r="B50" s="15" t="n">
        <v>121</v>
      </c>
      <c r="C50" s="16" t="n">
        <v>0</v>
      </c>
      <c r="D50" s="16" t="n">
        <v>1</v>
      </c>
      <c r="E50" s="16" t="n">
        <v>1</v>
      </c>
      <c r="F50" s="16" t="n">
        <v>5</v>
      </c>
      <c r="G50" s="16" t="n">
        <v>17</v>
      </c>
      <c r="H50" s="16" t="n">
        <v>33</v>
      </c>
      <c r="I50" s="16" t="n">
        <v>30</v>
      </c>
      <c r="J50" s="16" t="n">
        <v>22</v>
      </c>
      <c r="K50" s="16" t="n">
        <v>11</v>
      </c>
      <c r="L50" s="16" t="n">
        <v>1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5.2</v>
      </c>
    </row>
    <row r="51" customFormat="false" ht="12" hidden="false" customHeight="true" outlineLevel="0" collapsed="false">
      <c r="A51" s="14" t="s">
        <v>29</v>
      </c>
      <c r="B51" s="15" t="n">
        <v>15</v>
      </c>
      <c r="C51" s="16" t="n">
        <v>0</v>
      </c>
      <c r="D51" s="16" t="n">
        <v>0</v>
      </c>
      <c r="E51" s="16" t="n">
        <v>0</v>
      </c>
      <c r="F51" s="16" t="n">
        <v>2</v>
      </c>
      <c r="G51" s="16" t="n">
        <v>4</v>
      </c>
      <c r="H51" s="16" t="n">
        <v>1</v>
      </c>
      <c r="I51" s="16" t="n">
        <v>3</v>
      </c>
      <c r="J51" s="16" t="n">
        <v>5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3.6</v>
      </c>
    </row>
    <row r="52" customFormat="false" ht="12" hidden="false" customHeight="true" outlineLevel="0" collapsed="false">
      <c r="A52" s="14" t="s">
        <v>30</v>
      </c>
      <c r="B52" s="15" t="n">
        <v>7</v>
      </c>
      <c r="C52" s="16" t="n">
        <v>0</v>
      </c>
      <c r="D52" s="16" t="n">
        <v>0</v>
      </c>
      <c r="E52" s="16" t="n">
        <v>0</v>
      </c>
      <c r="F52" s="16" t="n">
        <v>1</v>
      </c>
      <c r="G52" s="16" t="n">
        <v>1</v>
      </c>
      <c r="H52" s="16" t="n">
        <v>2</v>
      </c>
      <c r="I52" s="16" t="n">
        <v>2</v>
      </c>
      <c r="J52" s="16" t="n">
        <v>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2.7</v>
      </c>
    </row>
    <row r="53" customFormat="false" ht="12" hidden="false" customHeight="true" outlineLevel="0" collapsed="false">
      <c r="A53" s="14" t="s">
        <v>31</v>
      </c>
      <c r="B53" s="15" t="n">
        <v>145</v>
      </c>
      <c r="C53" s="16" t="n">
        <v>0</v>
      </c>
      <c r="D53" s="16" t="n">
        <v>1</v>
      </c>
      <c r="E53" s="16" t="n">
        <v>6</v>
      </c>
      <c r="F53" s="16" t="n">
        <v>10</v>
      </c>
      <c r="G53" s="16" t="n">
        <v>30</v>
      </c>
      <c r="H53" s="16" t="n">
        <v>21</v>
      </c>
      <c r="I53" s="16" t="n">
        <v>36</v>
      </c>
      <c r="J53" s="16" t="n">
        <v>27</v>
      </c>
      <c r="K53" s="16" t="n">
        <v>12</v>
      </c>
      <c r="L53" s="16" t="n">
        <v>2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4.1</v>
      </c>
    </row>
    <row r="54" customFormat="false" ht="19.5" hidden="false" customHeight="true" outlineLevel="0" collapsed="false">
      <c r="A54" s="14" t="s">
        <v>35</v>
      </c>
      <c r="B54" s="15" t="n">
        <v>14325</v>
      </c>
      <c r="C54" s="16" t="n">
        <v>18</v>
      </c>
      <c r="D54" s="16" t="n">
        <v>374</v>
      </c>
      <c r="E54" s="16" t="n">
        <v>1006</v>
      </c>
      <c r="F54" s="16" t="n">
        <v>2026</v>
      </c>
      <c r="G54" s="16" t="n">
        <v>3028</v>
      </c>
      <c r="H54" s="16" t="n">
        <v>3435</v>
      </c>
      <c r="I54" s="16" t="n">
        <v>2833</v>
      </c>
      <c r="J54" s="16" t="n">
        <v>1274</v>
      </c>
      <c r="K54" s="16" t="n">
        <v>292</v>
      </c>
      <c r="L54" s="16" t="n">
        <v>39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.2</v>
      </c>
    </row>
    <row r="55" customFormat="false" ht="19.5" hidden="false" customHeight="true" outlineLevel="0" collapsed="false">
      <c r="A55" s="14" t="s">
        <v>21</v>
      </c>
      <c r="B55" s="15" t="n">
        <v>7165</v>
      </c>
      <c r="C55" s="16" t="n">
        <v>6</v>
      </c>
      <c r="D55" s="16" t="n">
        <v>122</v>
      </c>
      <c r="E55" s="16" t="n">
        <v>447</v>
      </c>
      <c r="F55" s="16" t="n">
        <v>956</v>
      </c>
      <c r="G55" s="16" t="n">
        <v>1579</v>
      </c>
      <c r="H55" s="16" t="n">
        <v>1828</v>
      </c>
      <c r="I55" s="16" t="n">
        <v>1418</v>
      </c>
      <c r="J55" s="16" t="n">
        <v>653</v>
      </c>
      <c r="K55" s="16" t="n">
        <v>142</v>
      </c>
      <c r="L55" s="16" t="n">
        <v>14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5</v>
      </c>
    </row>
    <row r="56" customFormat="false" ht="12" hidden="false" customHeight="true" outlineLevel="0" collapsed="false">
      <c r="A56" s="14" t="s">
        <v>22</v>
      </c>
      <c r="B56" s="15" t="n">
        <v>59</v>
      </c>
      <c r="C56" s="16" t="n">
        <v>0</v>
      </c>
      <c r="D56" s="16" t="n">
        <v>0</v>
      </c>
      <c r="E56" s="16" t="n">
        <v>0</v>
      </c>
      <c r="F56" s="16" t="n">
        <v>8</v>
      </c>
      <c r="G56" s="16" t="n">
        <v>16</v>
      </c>
      <c r="H56" s="16" t="n">
        <v>13</v>
      </c>
      <c r="I56" s="16" t="n">
        <v>11</v>
      </c>
      <c r="J56" s="16" t="n">
        <v>11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2.3</v>
      </c>
    </row>
    <row r="57" customFormat="false" ht="12" hidden="false" customHeight="true" outlineLevel="0" collapsed="false">
      <c r="A57" s="14" t="s">
        <v>23</v>
      </c>
      <c r="B57" s="15" t="n">
        <v>4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1</v>
      </c>
      <c r="I57" s="16" t="n">
        <v>1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1.3</v>
      </c>
    </row>
    <row r="58" customFormat="false" ht="12" hidden="false" customHeight="true" outlineLevel="0" collapsed="false">
      <c r="A58" s="14" t="s">
        <v>24</v>
      </c>
      <c r="B58" s="15" t="n">
        <v>95</v>
      </c>
      <c r="C58" s="16" t="n">
        <v>0</v>
      </c>
      <c r="D58" s="16" t="n">
        <v>0</v>
      </c>
      <c r="E58" s="16" t="n">
        <v>3</v>
      </c>
      <c r="F58" s="16" t="n">
        <v>9</v>
      </c>
      <c r="G58" s="16" t="n">
        <v>22</v>
      </c>
      <c r="H58" s="16" t="n">
        <v>21</v>
      </c>
      <c r="I58" s="16" t="n">
        <v>29</v>
      </c>
      <c r="J58" s="16" t="n">
        <v>6</v>
      </c>
      <c r="K58" s="16" t="n">
        <v>4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2.3</v>
      </c>
    </row>
    <row r="59" customFormat="false" ht="12" hidden="false" customHeight="true" outlineLevel="0" collapsed="false">
      <c r="A59" s="14" t="s">
        <v>25</v>
      </c>
      <c r="B59" s="15" t="n">
        <v>6760</v>
      </c>
      <c r="C59" s="16" t="n">
        <v>5</v>
      </c>
      <c r="D59" s="16" t="n">
        <v>115</v>
      </c>
      <c r="E59" s="16" t="n">
        <v>422</v>
      </c>
      <c r="F59" s="16" t="n">
        <v>911</v>
      </c>
      <c r="G59" s="16" t="n">
        <v>1486</v>
      </c>
      <c r="H59" s="16" t="n">
        <v>1739</v>
      </c>
      <c r="I59" s="16" t="n">
        <v>1327</v>
      </c>
      <c r="J59" s="16" t="n">
        <v>609</v>
      </c>
      <c r="K59" s="16" t="n">
        <v>133</v>
      </c>
      <c r="L59" s="16" t="n">
        <v>13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5</v>
      </c>
    </row>
    <row r="60" customFormat="false" ht="12" hidden="false" customHeight="true" outlineLevel="0" collapsed="false">
      <c r="A60" s="14" t="s">
        <v>26</v>
      </c>
      <c r="B60" s="15" t="n">
        <v>6195</v>
      </c>
      <c r="C60" s="16" t="n">
        <v>5</v>
      </c>
      <c r="D60" s="16" t="n">
        <v>105</v>
      </c>
      <c r="E60" s="16" t="n">
        <v>390</v>
      </c>
      <c r="F60" s="16" t="n">
        <v>831</v>
      </c>
      <c r="G60" s="16" t="n">
        <v>1374</v>
      </c>
      <c r="H60" s="16" t="n">
        <v>1600</v>
      </c>
      <c r="I60" s="16" t="n">
        <v>1204</v>
      </c>
      <c r="J60" s="16" t="n">
        <v>553</v>
      </c>
      <c r="K60" s="16" t="n">
        <v>121</v>
      </c>
      <c r="L60" s="16" t="n">
        <v>12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5</v>
      </c>
    </row>
    <row r="61" customFormat="false" ht="12" hidden="false" customHeight="true" outlineLevel="0" collapsed="false">
      <c r="A61" s="14" t="s">
        <v>27</v>
      </c>
      <c r="B61" s="15" t="n">
        <v>1038</v>
      </c>
      <c r="C61" s="16" t="n">
        <v>0</v>
      </c>
      <c r="D61" s="16" t="n">
        <v>15</v>
      </c>
      <c r="E61" s="16" t="n">
        <v>52</v>
      </c>
      <c r="F61" s="16" t="n">
        <v>150</v>
      </c>
      <c r="G61" s="16" t="n">
        <v>231</v>
      </c>
      <c r="H61" s="16" t="n">
        <v>271</v>
      </c>
      <c r="I61" s="16" t="n">
        <v>205</v>
      </c>
      <c r="J61" s="16" t="n">
        <v>94</v>
      </c>
      <c r="K61" s="16" t="n">
        <v>2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7</v>
      </c>
    </row>
    <row r="62" customFormat="false" ht="12" hidden="false" customHeight="true" outlineLevel="0" collapsed="false">
      <c r="A62" s="14" t="s">
        <v>28</v>
      </c>
      <c r="B62" s="15" t="n">
        <v>5157</v>
      </c>
      <c r="C62" s="16" t="n">
        <v>5</v>
      </c>
      <c r="D62" s="16" t="n">
        <v>90</v>
      </c>
      <c r="E62" s="16" t="n">
        <v>338</v>
      </c>
      <c r="F62" s="16" t="n">
        <v>681</v>
      </c>
      <c r="G62" s="16" t="n">
        <v>1143</v>
      </c>
      <c r="H62" s="16" t="n">
        <v>1329</v>
      </c>
      <c r="I62" s="16" t="n">
        <v>999</v>
      </c>
      <c r="J62" s="16" t="n">
        <v>459</v>
      </c>
      <c r="K62" s="16" t="n">
        <v>101</v>
      </c>
      <c r="L62" s="16" t="n">
        <v>12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4</v>
      </c>
    </row>
    <row r="63" customFormat="false" ht="12" hidden="false" customHeight="true" outlineLevel="0" collapsed="false">
      <c r="A63" s="14" t="s">
        <v>29</v>
      </c>
      <c r="B63" s="15" t="n">
        <v>565</v>
      </c>
      <c r="C63" s="16" t="n">
        <v>0</v>
      </c>
      <c r="D63" s="16" t="n">
        <v>10</v>
      </c>
      <c r="E63" s="16" t="n">
        <v>32</v>
      </c>
      <c r="F63" s="16" t="n">
        <v>80</v>
      </c>
      <c r="G63" s="16" t="n">
        <v>112</v>
      </c>
      <c r="H63" s="16" t="n">
        <v>139</v>
      </c>
      <c r="I63" s="16" t="n">
        <v>123</v>
      </c>
      <c r="J63" s="16" t="n">
        <v>56</v>
      </c>
      <c r="K63" s="16" t="n">
        <v>12</v>
      </c>
      <c r="L63" s="16" t="n">
        <v>1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9</v>
      </c>
    </row>
    <row r="64" customFormat="false" ht="12" hidden="false" customHeight="true" outlineLevel="0" collapsed="false">
      <c r="A64" s="14" t="s">
        <v>30</v>
      </c>
      <c r="B64" s="15" t="n">
        <v>247</v>
      </c>
      <c r="C64" s="16" t="n">
        <v>1</v>
      </c>
      <c r="D64" s="16" t="n">
        <v>7</v>
      </c>
      <c r="E64" s="16" t="n">
        <v>22</v>
      </c>
      <c r="F64" s="16" t="n">
        <v>28</v>
      </c>
      <c r="G64" s="16" t="n">
        <v>53</v>
      </c>
      <c r="H64" s="16" t="n">
        <v>54</v>
      </c>
      <c r="I64" s="16" t="n">
        <v>50</v>
      </c>
      <c r="J64" s="16" t="n">
        <v>27</v>
      </c>
      <c r="K64" s="16" t="n">
        <v>5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0.1</v>
      </c>
    </row>
    <row r="65" s="19" customFormat="true" ht="12" hidden="false" customHeight="true" outlineLevel="0" collapsed="false">
      <c r="A65" s="14" t="s">
        <v>31</v>
      </c>
      <c r="B65" s="15" t="n">
        <v>7160</v>
      </c>
      <c r="C65" s="16" t="n">
        <v>12</v>
      </c>
      <c r="D65" s="16" t="n">
        <v>252</v>
      </c>
      <c r="E65" s="16" t="n">
        <v>559</v>
      </c>
      <c r="F65" s="16" t="n">
        <v>1070</v>
      </c>
      <c r="G65" s="16" t="n">
        <v>1449</v>
      </c>
      <c r="H65" s="16" t="n">
        <v>1607</v>
      </c>
      <c r="I65" s="16" t="n">
        <v>1415</v>
      </c>
      <c r="J65" s="16" t="n">
        <v>621</v>
      </c>
      <c r="K65" s="16" t="n">
        <v>150</v>
      </c>
      <c r="L65" s="16" t="n">
        <v>25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8</v>
      </c>
    </row>
    <row r="66" customFormat="false" ht="19.5" hidden="false" customHeight="true" outlineLevel="0" collapsed="false">
      <c r="A66" s="14" t="s">
        <v>36</v>
      </c>
      <c r="B66" s="15" t="n">
        <f aca="false">SUM(B67,B77)</f>
        <v>4399</v>
      </c>
      <c r="C66" s="16" t="n">
        <f aca="false">SUM(C67,C77)</f>
        <v>28</v>
      </c>
      <c r="D66" s="16" t="n">
        <f aca="false">SUM(D67,D77)</f>
        <v>277</v>
      </c>
      <c r="E66" s="16" t="n">
        <f aca="false">SUM(E67,E77)</f>
        <v>459</v>
      </c>
      <c r="F66" s="16" t="n">
        <f aca="false">SUM(F67,F77)</f>
        <v>677</v>
      </c>
      <c r="G66" s="16" t="n">
        <f aca="false">SUM(G67,G77)</f>
        <v>796</v>
      </c>
      <c r="H66" s="16" t="n">
        <f aca="false">SUM(H67,H77)</f>
        <v>932</v>
      </c>
      <c r="I66" s="16" t="n">
        <f aca="false">SUM(I67,I77)</f>
        <v>749</v>
      </c>
      <c r="J66" s="16" t="n">
        <f aca="false">SUM(J67,J77)</f>
        <v>360</v>
      </c>
      <c r="K66" s="16" t="n">
        <f aca="false">SUM(K67,K77)</f>
        <v>103</v>
      </c>
      <c r="L66" s="16" t="n">
        <f aca="false">SUM(L67,L77)</f>
        <v>18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7</v>
      </c>
    </row>
    <row r="67" customFormat="false" ht="19.5" hidden="false" customHeight="true" outlineLevel="0" collapsed="false">
      <c r="A67" s="14" t="s">
        <v>21</v>
      </c>
      <c r="B67" s="15" t="n">
        <f aca="false">SUM(B68,B69,B70,B71,B76)</f>
        <v>1882</v>
      </c>
      <c r="C67" s="20" t="n">
        <f aca="false">SUM(C68,C69,C70,C71,C76)</f>
        <v>12</v>
      </c>
      <c r="D67" s="20" t="n">
        <f aca="false">SUM(D68,D69,D70,D71,D76)</f>
        <v>71</v>
      </c>
      <c r="E67" s="20" t="n">
        <f aca="false">SUM(E68,E69,E70,E71,E76)</f>
        <v>178</v>
      </c>
      <c r="F67" s="20" t="n">
        <f aca="false">SUM(F68,F69,F70,F71,F76)</f>
        <v>283</v>
      </c>
      <c r="G67" s="20" t="n">
        <f aca="false">SUM(G68,G69,G70,G71,G76)</f>
        <v>349</v>
      </c>
      <c r="H67" s="20" t="n">
        <f aca="false">SUM(H68,H69,H70,H71,H76)</f>
        <v>424</v>
      </c>
      <c r="I67" s="20" t="n">
        <f aca="false">SUM(I68,I69,I70,I71,I76)</f>
        <v>352</v>
      </c>
      <c r="J67" s="20" t="n">
        <f aca="false">SUM(J68,J69,J70,J71,J76)</f>
        <v>163</v>
      </c>
      <c r="K67" s="20" t="n">
        <f aca="false">SUM(K68,K69,K70,K71,K76)</f>
        <v>42</v>
      </c>
      <c r="L67" s="20" t="n">
        <f aca="false">SUM(L68,L69,L70,L71,L76)</f>
        <v>8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5</v>
      </c>
    </row>
    <row r="68" customFormat="false" ht="12" hidden="false" customHeight="true" outlineLevel="0" collapsed="false">
      <c r="A68" s="14" t="s">
        <v>22</v>
      </c>
      <c r="B68" s="15" t="n">
        <v>7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1</v>
      </c>
      <c r="H68" s="16" t="n">
        <v>3</v>
      </c>
      <c r="I68" s="16" t="n">
        <v>2</v>
      </c>
      <c r="J68" s="16" t="n">
        <v>0</v>
      </c>
      <c r="K68" s="16" t="n">
        <v>1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4.3</v>
      </c>
    </row>
    <row r="69" customFormat="false" ht="12" hidden="false" customHeight="true" outlineLevel="0" collapsed="false">
      <c r="A69" s="14" t="s">
        <v>23</v>
      </c>
      <c r="B69" s="15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43</v>
      </c>
    </row>
    <row r="70" customFormat="false" ht="12" hidden="false" customHeight="true" outlineLevel="0" collapsed="false">
      <c r="A70" s="14" t="s">
        <v>24</v>
      </c>
      <c r="B70" s="15" t="n">
        <v>26</v>
      </c>
      <c r="C70" s="16" t="n">
        <v>0</v>
      </c>
      <c r="D70" s="16" t="n">
        <v>0</v>
      </c>
      <c r="E70" s="16" t="n">
        <v>1</v>
      </c>
      <c r="F70" s="16" t="n">
        <v>3</v>
      </c>
      <c r="G70" s="16" t="n">
        <v>2</v>
      </c>
      <c r="H70" s="16" t="n">
        <v>10</v>
      </c>
      <c r="I70" s="16" t="n">
        <v>5</v>
      </c>
      <c r="J70" s="16" t="n">
        <v>4</v>
      </c>
      <c r="K70" s="16" t="n">
        <v>1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43</v>
      </c>
    </row>
    <row r="71" customFormat="false" ht="12" hidden="false" customHeight="true" outlineLevel="0" collapsed="false">
      <c r="A71" s="14" t="s">
        <v>25</v>
      </c>
      <c r="B71" s="15" t="n">
        <f aca="false">SUM(B72,B75)</f>
        <v>1751</v>
      </c>
      <c r="C71" s="16" t="n">
        <f aca="false">SUM(C72,C75)</f>
        <v>12</v>
      </c>
      <c r="D71" s="16" t="n">
        <f aca="false">SUM(D72,D75)</f>
        <v>63</v>
      </c>
      <c r="E71" s="16" t="n">
        <f aca="false">SUM(E72,E75)</f>
        <v>162</v>
      </c>
      <c r="F71" s="16" t="n">
        <f aca="false">SUM(F72,F75)</f>
        <v>266</v>
      </c>
      <c r="G71" s="16" t="n">
        <f aca="false">SUM(G72,G75)</f>
        <v>329</v>
      </c>
      <c r="H71" s="16" t="n">
        <f aca="false">SUM(H72,H75)</f>
        <v>397</v>
      </c>
      <c r="I71" s="16" t="n">
        <f aca="false">SUM(I72,I75)</f>
        <v>324</v>
      </c>
      <c r="J71" s="16" t="n">
        <f aca="false">SUM(J72,J75)</f>
        <v>152</v>
      </c>
      <c r="K71" s="16" t="n">
        <f aca="false">SUM(K72,K75)</f>
        <v>38</v>
      </c>
      <c r="L71" s="16" t="n">
        <f aca="false">SUM(L72,L75)</f>
        <v>8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5</v>
      </c>
    </row>
    <row r="72" customFormat="false" ht="12" hidden="false" customHeight="true" outlineLevel="0" collapsed="false">
      <c r="A72" s="14" t="s">
        <v>26</v>
      </c>
      <c r="B72" s="15" t="n">
        <f aca="false">SUM(B73:B74)</f>
        <v>1609</v>
      </c>
      <c r="C72" s="16" t="n">
        <f aca="false">SUM(C73:C74)</f>
        <v>11</v>
      </c>
      <c r="D72" s="16" t="n">
        <f aca="false">SUM(D73:D74)</f>
        <v>61</v>
      </c>
      <c r="E72" s="16" t="n">
        <f aca="false">SUM(E73:E74)</f>
        <v>151</v>
      </c>
      <c r="F72" s="16" t="n">
        <f aca="false">SUM(F73:F74)</f>
        <v>252</v>
      </c>
      <c r="G72" s="16" t="n">
        <f aca="false">SUM(G73:G74)</f>
        <v>297</v>
      </c>
      <c r="H72" s="16" t="n">
        <f aca="false">SUM(H73:H74)</f>
        <v>362</v>
      </c>
      <c r="I72" s="16" t="n">
        <f aca="false">SUM(I73:I74)</f>
        <v>302</v>
      </c>
      <c r="J72" s="16" t="n">
        <f aca="false">SUM(J73:J74)</f>
        <v>135</v>
      </c>
      <c r="K72" s="16" t="n">
        <f aca="false">SUM(K73:K74)</f>
        <v>32</v>
      </c>
      <c r="L72" s="16" t="n">
        <f aca="false">SUM(L73:L74)</f>
        <v>6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4</v>
      </c>
    </row>
    <row r="73" customFormat="false" ht="12" hidden="false" customHeight="true" outlineLevel="0" collapsed="false">
      <c r="A73" s="14" t="s">
        <v>27</v>
      </c>
      <c r="B73" s="15" t="n">
        <v>303</v>
      </c>
      <c r="C73" s="16" t="n">
        <v>2</v>
      </c>
      <c r="D73" s="16" t="n">
        <v>9</v>
      </c>
      <c r="E73" s="16" t="n">
        <v>23</v>
      </c>
      <c r="F73" s="16" t="n">
        <v>57</v>
      </c>
      <c r="G73" s="16" t="n">
        <v>51</v>
      </c>
      <c r="H73" s="16" t="n">
        <v>68</v>
      </c>
      <c r="I73" s="16" t="n">
        <v>59</v>
      </c>
      <c r="J73" s="16" t="n">
        <v>26</v>
      </c>
      <c r="K73" s="16" t="n">
        <v>3</v>
      </c>
      <c r="L73" s="16" t="n">
        <v>5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.8</v>
      </c>
    </row>
    <row r="74" customFormat="false" ht="12" hidden="false" customHeight="true" outlineLevel="0" collapsed="false">
      <c r="A74" s="14" t="s">
        <v>28</v>
      </c>
      <c r="B74" s="15" t="n">
        <v>1306</v>
      </c>
      <c r="C74" s="16" t="n">
        <v>9</v>
      </c>
      <c r="D74" s="16" t="n">
        <v>52</v>
      </c>
      <c r="E74" s="16" t="n">
        <v>128</v>
      </c>
      <c r="F74" s="16" t="n">
        <v>195</v>
      </c>
      <c r="G74" s="16" t="n">
        <v>246</v>
      </c>
      <c r="H74" s="16" t="n">
        <v>294</v>
      </c>
      <c r="I74" s="16" t="n">
        <v>243</v>
      </c>
      <c r="J74" s="16" t="n">
        <v>109</v>
      </c>
      <c r="K74" s="16" t="n">
        <v>29</v>
      </c>
      <c r="L74" s="16" t="n">
        <v>1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3</v>
      </c>
    </row>
    <row r="75" customFormat="false" ht="12" hidden="false" customHeight="true" outlineLevel="0" collapsed="false">
      <c r="A75" s="14" t="s">
        <v>29</v>
      </c>
      <c r="B75" s="15" t="n">
        <v>142</v>
      </c>
      <c r="C75" s="16" t="n">
        <v>1</v>
      </c>
      <c r="D75" s="16" t="n">
        <v>2</v>
      </c>
      <c r="E75" s="16" t="n">
        <v>11</v>
      </c>
      <c r="F75" s="16" t="n">
        <v>14</v>
      </c>
      <c r="G75" s="16" t="n">
        <v>32</v>
      </c>
      <c r="H75" s="16" t="n">
        <v>35</v>
      </c>
      <c r="I75" s="16" t="n">
        <v>22</v>
      </c>
      <c r="J75" s="16" t="n">
        <v>17</v>
      </c>
      <c r="K75" s="16" t="n">
        <v>6</v>
      </c>
      <c r="L75" s="16" t="n">
        <v>2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41.2</v>
      </c>
    </row>
    <row r="76" customFormat="false" ht="12" hidden="false" customHeight="true" outlineLevel="0" collapsed="false">
      <c r="A76" s="14" t="s">
        <v>30</v>
      </c>
      <c r="B76" s="15" t="n">
        <v>97</v>
      </c>
      <c r="C76" s="16" t="n">
        <v>0</v>
      </c>
      <c r="D76" s="16" t="n">
        <v>8</v>
      </c>
      <c r="E76" s="16" t="n">
        <v>15</v>
      </c>
      <c r="F76" s="16" t="n">
        <v>14</v>
      </c>
      <c r="G76" s="16" t="n">
        <v>17</v>
      </c>
      <c r="H76" s="16" t="n">
        <v>13</v>
      </c>
      <c r="I76" s="16" t="n">
        <v>21</v>
      </c>
      <c r="J76" s="16" t="n">
        <v>7</v>
      </c>
      <c r="K76" s="16" t="n">
        <v>2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7.7</v>
      </c>
    </row>
    <row r="77" customFormat="false" ht="12" hidden="false" customHeight="true" outlineLevel="0" collapsed="false">
      <c r="A77" s="14" t="s">
        <v>31</v>
      </c>
      <c r="B77" s="15" t="n">
        <v>2517</v>
      </c>
      <c r="C77" s="16" t="n">
        <v>16</v>
      </c>
      <c r="D77" s="16" t="n">
        <v>206</v>
      </c>
      <c r="E77" s="16" t="n">
        <v>281</v>
      </c>
      <c r="F77" s="16" t="n">
        <v>394</v>
      </c>
      <c r="G77" s="16" t="n">
        <v>447</v>
      </c>
      <c r="H77" s="16" t="n">
        <v>508</v>
      </c>
      <c r="I77" s="16" t="n">
        <v>397</v>
      </c>
      <c r="J77" s="16" t="n">
        <v>197</v>
      </c>
      <c r="K77" s="16" t="n">
        <v>61</v>
      </c>
      <c r="L77" s="16" t="n">
        <v>10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.1</v>
      </c>
    </row>
    <row r="78" customFormat="false" ht="19.5" hidden="false" customHeight="true" outlineLevel="0" collapsed="false">
      <c r="A78" s="14" t="s">
        <v>37</v>
      </c>
      <c r="B78" s="15" t="n">
        <f aca="false">SUM(B90,B102)</f>
        <v>96920</v>
      </c>
      <c r="C78" s="16" t="n">
        <f aca="false">SUM(C90,C102)</f>
        <v>230</v>
      </c>
      <c r="D78" s="16" t="n">
        <f aca="false">SUM(D90,D102)</f>
        <v>1024</v>
      </c>
      <c r="E78" s="16" t="n">
        <f aca="false">SUM(E90,E102)</f>
        <v>1634</v>
      </c>
      <c r="F78" s="16" t="n">
        <f aca="false">SUM(F90,F102)</f>
        <v>2779</v>
      </c>
      <c r="G78" s="16" t="n">
        <f aca="false">SUM(G90,G102)</f>
        <v>4677</v>
      </c>
      <c r="H78" s="16" t="n">
        <f aca="false">SUM(H90,H102)</f>
        <v>8343</v>
      </c>
      <c r="I78" s="16" t="n">
        <f aca="false">SUM(I90,I102)</f>
        <v>13343</v>
      </c>
      <c r="J78" s="16" t="n">
        <f aca="false">SUM(J90,J102)</f>
        <v>15961</v>
      </c>
      <c r="K78" s="16" t="n">
        <f aca="false">SUM(K90,K102)</f>
        <v>18940</v>
      </c>
      <c r="L78" s="16" t="n">
        <f aca="false">SUM(L90,L102)</f>
        <v>24266</v>
      </c>
      <c r="M78" s="16" t="n">
        <f aca="false">SUM(M90,M102)</f>
        <v>2120</v>
      </c>
      <c r="N78" s="16" t="n">
        <f aca="false">SUM(N90,N102)</f>
        <v>1305</v>
      </c>
      <c r="O78" s="16" t="n">
        <f aca="false">SUM(O90,O102)</f>
        <v>1042</v>
      </c>
      <c r="P78" s="16" t="n">
        <f aca="false">SUM(P90,P102)</f>
        <v>1256</v>
      </c>
      <c r="Q78" s="17" t="n">
        <v>53.2</v>
      </c>
    </row>
    <row r="79" customFormat="false" ht="19.5" hidden="false" customHeight="true" outlineLevel="0" collapsed="false">
      <c r="A79" s="14" t="s">
        <v>21</v>
      </c>
      <c r="B79" s="15" t="n">
        <f aca="false">SUM(B91,B103)</f>
        <v>18466</v>
      </c>
      <c r="C79" s="16" t="n">
        <f aca="false">SUM(C91,C103)</f>
        <v>114</v>
      </c>
      <c r="D79" s="16" t="n">
        <f aca="false">SUM(D91,D103)</f>
        <v>427</v>
      </c>
      <c r="E79" s="16" t="n">
        <f aca="false">SUM(E91,E103)</f>
        <v>508</v>
      </c>
      <c r="F79" s="16" t="n">
        <f aca="false">SUM(F91,F103)</f>
        <v>720</v>
      </c>
      <c r="G79" s="16" t="n">
        <f aca="false">SUM(G91,G103)</f>
        <v>1153</v>
      </c>
      <c r="H79" s="16" t="n">
        <f aca="false">SUM(H91,H103)</f>
        <v>1958</v>
      </c>
      <c r="I79" s="16" t="n">
        <f aca="false">SUM(I91,I103)</f>
        <v>2815</v>
      </c>
      <c r="J79" s="16" t="n">
        <f aca="false">SUM(J91,J103)</f>
        <v>2963</v>
      </c>
      <c r="K79" s="16" t="n">
        <f aca="false">SUM(K91,K103)</f>
        <v>3268</v>
      </c>
      <c r="L79" s="16" t="n">
        <f aca="false">SUM(L91,L103)</f>
        <v>3053</v>
      </c>
      <c r="M79" s="16" t="n">
        <f aca="false">SUM(M91,M103)</f>
        <v>678</v>
      </c>
      <c r="N79" s="16" t="n">
        <f aca="false">SUM(N91,N103)</f>
        <v>350</v>
      </c>
      <c r="O79" s="16" t="n">
        <f aca="false">SUM(O91,O103)</f>
        <v>238</v>
      </c>
      <c r="P79" s="16" t="n">
        <f aca="false">SUM(P91,P103)</f>
        <v>221</v>
      </c>
      <c r="Q79" s="18" t="n">
        <v>51.1</v>
      </c>
    </row>
    <row r="80" customFormat="false" ht="12" hidden="false" customHeight="true" outlineLevel="0" collapsed="false">
      <c r="A80" s="14" t="s">
        <v>22</v>
      </c>
      <c r="B80" s="15" t="n">
        <f aca="false">SUM(B92,B104)</f>
        <v>186</v>
      </c>
      <c r="C80" s="16" t="n">
        <f aca="false">SUM(C92,C104)</f>
        <v>0</v>
      </c>
      <c r="D80" s="16" t="n">
        <f aca="false">SUM(D92,D104)</f>
        <v>0</v>
      </c>
      <c r="E80" s="16" t="n">
        <f aca="false">SUM(E92,E104)</f>
        <v>0</v>
      </c>
      <c r="F80" s="16" t="n">
        <f aca="false">SUM(F92,F104)</f>
        <v>3</v>
      </c>
      <c r="G80" s="16" t="n">
        <f aca="false">SUM(G92,G104)</f>
        <v>8</v>
      </c>
      <c r="H80" s="16" t="n">
        <f aca="false">SUM(H92,H104)</f>
        <v>14</v>
      </c>
      <c r="I80" s="16" t="n">
        <f aca="false">SUM(I92,I104)</f>
        <v>21</v>
      </c>
      <c r="J80" s="16" t="n">
        <f aca="false">SUM(J92,J104)</f>
        <v>32</v>
      </c>
      <c r="K80" s="16" t="n">
        <f aca="false">SUM(K92,K104)</f>
        <v>34</v>
      </c>
      <c r="L80" s="16" t="n">
        <f aca="false">SUM(L92,L104)</f>
        <v>50</v>
      </c>
      <c r="M80" s="16" t="n">
        <f aca="false">SUM(M92,M104)</f>
        <v>5</v>
      </c>
      <c r="N80" s="16" t="n">
        <f aca="false">SUM(N92,N104)</f>
        <v>8</v>
      </c>
      <c r="O80" s="16" t="n">
        <f aca="false">SUM(O92,O104)</f>
        <v>5</v>
      </c>
      <c r="P80" s="16" t="n">
        <f aca="false">SUM(P92,P104)</f>
        <v>6</v>
      </c>
      <c r="Q80" s="18" t="n">
        <v>56.5</v>
      </c>
    </row>
    <row r="81" customFormat="false" ht="12" hidden="false" customHeight="true" outlineLevel="0" collapsed="false">
      <c r="A81" s="14" t="s">
        <v>23</v>
      </c>
      <c r="B81" s="15" t="n">
        <f aca="false">SUM(B93,B105)</f>
        <v>12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0</v>
      </c>
      <c r="G81" s="16" t="n">
        <f aca="false">SUM(G93,G105)</f>
        <v>1</v>
      </c>
      <c r="H81" s="16" t="n">
        <f aca="false">SUM(H93,H105)</f>
        <v>0</v>
      </c>
      <c r="I81" s="16" t="n">
        <f aca="false">SUM(I93,I105)</f>
        <v>1</v>
      </c>
      <c r="J81" s="16" t="n">
        <f aca="false">SUM(J93,J105)</f>
        <v>4</v>
      </c>
      <c r="K81" s="16" t="n">
        <f aca="false">SUM(K93,K105)</f>
        <v>1</v>
      </c>
      <c r="L81" s="16" t="n">
        <f aca="false">SUM(L93,L105)</f>
        <v>3</v>
      </c>
      <c r="M81" s="16" t="n">
        <f aca="false">SUM(M93,M105)</f>
        <v>1</v>
      </c>
      <c r="N81" s="16" t="n">
        <f aca="false">SUM(N93,N105)</f>
        <v>1</v>
      </c>
      <c r="O81" s="16" t="n">
        <f aca="false">SUM(O93,O105)</f>
        <v>0</v>
      </c>
      <c r="P81" s="16" t="n">
        <f aca="false">SUM(P93,P105)</f>
        <v>0</v>
      </c>
      <c r="Q81" s="18" t="n">
        <v>55.5</v>
      </c>
    </row>
    <row r="82" customFormat="false" ht="12" hidden="false" customHeight="true" outlineLevel="0" collapsed="false">
      <c r="A82" s="14" t="s">
        <v>24</v>
      </c>
      <c r="B82" s="15" t="n">
        <f aca="false">SUM(B94,B106)</f>
        <v>962</v>
      </c>
      <c r="C82" s="16" t="n">
        <f aca="false">SUM(C94,C106)</f>
        <v>9</v>
      </c>
      <c r="D82" s="16" t="n">
        <f aca="false">SUM(D94,D106)</f>
        <v>24</v>
      </c>
      <c r="E82" s="16" t="n">
        <f aca="false">SUM(E94,E106)</f>
        <v>35</v>
      </c>
      <c r="F82" s="16" t="n">
        <f aca="false">SUM(F94,F106)</f>
        <v>30</v>
      </c>
      <c r="G82" s="16" t="n">
        <f aca="false">SUM(G94,G106)</f>
        <v>65</v>
      </c>
      <c r="H82" s="16" t="n">
        <f aca="false">SUM(H94,H106)</f>
        <v>83</v>
      </c>
      <c r="I82" s="16" t="n">
        <f aca="false">SUM(I94,I106)</f>
        <v>147</v>
      </c>
      <c r="J82" s="16" t="n">
        <f aca="false">SUM(J94,J106)</f>
        <v>178</v>
      </c>
      <c r="K82" s="16" t="n">
        <f aca="false">SUM(K94,K106)</f>
        <v>170</v>
      </c>
      <c r="L82" s="16" t="n">
        <f aca="false">SUM(L94,L106)</f>
        <v>178</v>
      </c>
      <c r="M82" s="16" t="n">
        <f aca="false">SUM(M94,M106)</f>
        <v>15</v>
      </c>
      <c r="N82" s="16" t="n">
        <f aca="false">SUM(N94,N106)</f>
        <v>14</v>
      </c>
      <c r="O82" s="16" t="n">
        <f aca="false">SUM(O94,O106)</f>
        <v>8</v>
      </c>
      <c r="P82" s="16" t="n">
        <f aca="false">SUM(P94,P106)</f>
        <v>6</v>
      </c>
      <c r="Q82" s="18" t="n">
        <v>50.4</v>
      </c>
    </row>
    <row r="83" customFormat="false" ht="12" hidden="false" customHeight="true" outlineLevel="0" collapsed="false">
      <c r="A83" s="14" t="s">
        <v>25</v>
      </c>
      <c r="B83" s="15" t="n">
        <f aca="false">SUM(B95,B107)</f>
        <v>14026</v>
      </c>
      <c r="C83" s="16" t="n">
        <f aca="false">SUM(C95,C107)</f>
        <v>76</v>
      </c>
      <c r="D83" s="16" t="n">
        <f aca="false">SUM(D95,D107)</f>
        <v>288</v>
      </c>
      <c r="E83" s="16" t="n">
        <f aca="false">SUM(E95,E107)</f>
        <v>352</v>
      </c>
      <c r="F83" s="16" t="n">
        <f aca="false">SUM(F95,F107)</f>
        <v>516</v>
      </c>
      <c r="G83" s="16" t="n">
        <f aca="false">SUM(G95,G107)</f>
        <v>848</v>
      </c>
      <c r="H83" s="16" t="n">
        <f aca="false">SUM(H95,H107)</f>
        <v>1497</v>
      </c>
      <c r="I83" s="16" t="n">
        <f aca="false">SUM(I95,I107)</f>
        <v>2138</v>
      </c>
      <c r="J83" s="16" t="n">
        <f aca="false">SUM(J95,J107)</f>
        <v>2193</v>
      </c>
      <c r="K83" s="16" t="n">
        <f aca="false">SUM(K95,K107)</f>
        <v>2498</v>
      </c>
      <c r="L83" s="16" t="n">
        <f aca="false">SUM(L95,L107)</f>
        <v>2332</v>
      </c>
      <c r="M83" s="16" t="n">
        <f aca="false">SUM(M95,M107)</f>
        <v>599</v>
      </c>
      <c r="N83" s="16" t="n">
        <f aca="false">SUM(N95,N107)</f>
        <v>297</v>
      </c>
      <c r="O83" s="16" t="n">
        <f aca="false">SUM(O95,O107)</f>
        <v>198</v>
      </c>
      <c r="P83" s="16" t="n">
        <f aca="false">SUM(P95,P107)</f>
        <v>194</v>
      </c>
      <c r="Q83" s="18" t="n">
        <v>51.6</v>
      </c>
    </row>
    <row r="84" customFormat="false" ht="12" hidden="false" customHeight="true" outlineLevel="0" collapsed="false">
      <c r="A84" s="14" t="s">
        <v>26</v>
      </c>
      <c r="B84" s="15" t="n">
        <f aca="false">SUM(B96,B108)</f>
        <v>11780</v>
      </c>
      <c r="C84" s="16" t="n">
        <f aca="false">SUM(C96,C108)</f>
        <v>63</v>
      </c>
      <c r="D84" s="16" t="n">
        <f aca="false">SUM(D96,D108)</f>
        <v>243</v>
      </c>
      <c r="E84" s="16" t="n">
        <f aca="false">SUM(E96,E108)</f>
        <v>301</v>
      </c>
      <c r="F84" s="16" t="n">
        <f aca="false">SUM(F96,F108)</f>
        <v>434</v>
      </c>
      <c r="G84" s="16" t="n">
        <f aca="false">SUM(G96,G108)</f>
        <v>713</v>
      </c>
      <c r="H84" s="16" t="n">
        <f aca="false">SUM(H96,H108)</f>
        <v>1271</v>
      </c>
      <c r="I84" s="16" t="n">
        <f aca="false">SUM(I96,I108)</f>
        <v>1784</v>
      </c>
      <c r="J84" s="16" t="n">
        <f aca="false">SUM(J96,J108)</f>
        <v>1835</v>
      </c>
      <c r="K84" s="16" t="n">
        <f aca="false">SUM(K96,K108)</f>
        <v>2065</v>
      </c>
      <c r="L84" s="16" t="n">
        <f aca="false">SUM(L96,L108)</f>
        <v>1943</v>
      </c>
      <c r="M84" s="16" t="n">
        <f aca="false">SUM(M96,M108)</f>
        <v>540</v>
      </c>
      <c r="N84" s="16" t="n">
        <f aca="false">SUM(N96,N108)</f>
        <v>257</v>
      </c>
      <c r="O84" s="16" t="n">
        <f aca="false">SUM(O96,O108)</f>
        <v>161</v>
      </c>
      <c r="P84" s="16" t="n">
        <f aca="false">SUM(P96,P108)</f>
        <v>170</v>
      </c>
      <c r="Q84" s="18" t="n">
        <v>51.6</v>
      </c>
    </row>
    <row r="85" customFormat="false" ht="12" hidden="false" customHeight="true" outlineLevel="0" collapsed="false">
      <c r="A85" s="14" t="s">
        <v>27</v>
      </c>
      <c r="B85" s="15" t="n">
        <f aca="false">SUM(B97,B109)</f>
        <v>2078</v>
      </c>
      <c r="C85" s="16" t="n">
        <f aca="false">SUM(C97,C109)</f>
        <v>7</v>
      </c>
      <c r="D85" s="16" t="n">
        <f aca="false">SUM(D97,D109)</f>
        <v>48</v>
      </c>
      <c r="E85" s="16" t="n">
        <f aca="false">SUM(E97,E109)</f>
        <v>42</v>
      </c>
      <c r="F85" s="16" t="n">
        <f aca="false">SUM(F97,F109)</f>
        <v>69</v>
      </c>
      <c r="G85" s="16" t="n">
        <f aca="false">SUM(G97,G109)</f>
        <v>138</v>
      </c>
      <c r="H85" s="16" t="n">
        <f aca="false">SUM(H97,H109)</f>
        <v>215</v>
      </c>
      <c r="I85" s="16" t="n">
        <f aca="false">SUM(I97,I109)</f>
        <v>313</v>
      </c>
      <c r="J85" s="16" t="n">
        <f aca="false">SUM(J97,J109)</f>
        <v>308</v>
      </c>
      <c r="K85" s="16" t="n">
        <f aca="false">SUM(K97,K109)</f>
        <v>378</v>
      </c>
      <c r="L85" s="16" t="n">
        <f aca="false">SUM(L97,L109)</f>
        <v>364</v>
      </c>
      <c r="M85" s="16" t="n">
        <f aca="false">SUM(M97,M109)</f>
        <v>89</v>
      </c>
      <c r="N85" s="16" t="n">
        <f aca="false">SUM(N97,N109)</f>
        <v>48</v>
      </c>
      <c r="O85" s="16" t="n">
        <f aca="false">SUM(O97,O109)</f>
        <v>28</v>
      </c>
      <c r="P85" s="16" t="n">
        <f aca="false">SUM(P97,P109)</f>
        <v>31</v>
      </c>
      <c r="Q85" s="18" t="n">
        <v>51.8</v>
      </c>
    </row>
    <row r="86" customFormat="false" ht="12" hidden="false" customHeight="true" outlineLevel="0" collapsed="false">
      <c r="A86" s="14" t="s">
        <v>28</v>
      </c>
      <c r="B86" s="15" t="n">
        <f aca="false">SUM(B98,B110)</f>
        <v>9702</v>
      </c>
      <c r="C86" s="16" t="n">
        <f aca="false">SUM(C98,C110)</f>
        <v>56</v>
      </c>
      <c r="D86" s="16" t="n">
        <f aca="false">SUM(D98,D110)</f>
        <v>195</v>
      </c>
      <c r="E86" s="16" t="n">
        <f aca="false">SUM(E98,E110)</f>
        <v>259</v>
      </c>
      <c r="F86" s="16" t="n">
        <f aca="false">SUM(F98,F110)</f>
        <v>365</v>
      </c>
      <c r="G86" s="16" t="n">
        <f aca="false">SUM(G98,G110)</f>
        <v>575</v>
      </c>
      <c r="H86" s="16" t="n">
        <f aca="false">SUM(H98,H110)</f>
        <v>1056</v>
      </c>
      <c r="I86" s="16" t="n">
        <f aca="false">SUM(I98,I110)</f>
        <v>1471</v>
      </c>
      <c r="J86" s="16" t="n">
        <f aca="false">SUM(J98,J110)</f>
        <v>1527</v>
      </c>
      <c r="K86" s="16" t="n">
        <f aca="false">SUM(K98,K110)</f>
        <v>1687</v>
      </c>
      <c r="L86" s="16" t="n">
        <f aca="false">SUM(L98,L110)</f>
        <v>1579</v>
      </c>
      <c r="M86" s="16" t="n">
        <f aca="false">SUM(M98,M110)</f>
        <v>451</v>
      </c>
      <c r="N86" s="16" t="n">
        <f aca="false">SUM(N98,N110)</f>
        <v>209</v>
      </c>
      <c r="O86" s="16" t="n">
        <f aca="false">SUM(O98,O110)</f>
        <v>133</v>
      </c>
      <c r="P86" s="16" t="n">
        <f aca="false">SUM(P98,P110)</f>
        <v>139</v>
      </c>
      <c r="Q86" s="18" t="n">
        <v>51.5</v>
      </c>
    </row>
    <row r="87" customFormat="false" ht="12" hidden="false" customHeight="true" outlineLevel="0" collapsed="false">
      <c r="A87" s="14" t="s">
        <v>29</v>
      </c>
      <c r="B87" s="15" t="n">
        <f aca="false">SUM(B99,B111)</f>
        <v>2246</v>
      </c>
      <c r="C87" s="16" t="n">
        <f aca="false">SUM(C99,C111)</f>
        <v>13</v>
      </c>
      <c r="D87" s="16" t="n">
        <f aca="false">SUM(D99,D111)</f>
        <v>45</v>
      </c>
      <c r="E87" s="16" t="n">
        <f aca="false">SUM(E99,E111)</f>
        <v>51</v>
      </c>
      <c r="F87" s="16" t="n">
        <f aca="false">SUM(F99,F111)</f>
        <v>82</v>
      </c>
      <c r="G87" s="16" t="n">
        <f aca="false">SUM(G99,G111)</f>
        <v>135</v>
      </c>
      <c r="H87" s="16" t="n">
        <f aca="false">SUM(H99,H111)</f>
        <v>226</v>
      </c>
      <c r="I87" s="16" t="n">
        <f aca="false">SUM(I99,I111)</f>
        <v>354</v>
      </c>
      <c r="J87" s="16" t="n">
        <f aca="false">SUM(J99,J111)</f>
        <v>358</v>
      </c>
      <c r="K87" s="16" t="n">
        <f aca="false">SUM(K99,K111)</f>
        <v>433</v>
      </c>
      <c r="L87" s="16" t="n">
        <f aca="false">SUM(L99,L111)</f>
        <v>389</v>
      </c>
      <c r="M87" s="16" t="n">
        <f aca="false">SUM(M99,M111)</f>
        <v>59</v>
      </c>
      <c r="N87" s="16" t="n">
        <f aca="false">SUM(N99,N111)</f>
        <v>40</v>
      </c>
      <c r="O87" s="16" t="n">
        <f aca="false">SUM(O99,O111)</f>
        <v>37</v>
      </c>
      <c r="P87" s="16" t="n">
        <f aca="false">SUM(P99,P111)</f>
        <v>24</v>
      </c>
      <c r="Q87" s="18" t="n">
        <v>51.5</v>
      </c>
    </row>
    <row r="88" customFormat="false" ht="12" hidden="false" customHeight="true" outlineLevel="0" collapsed="false">
      <c r="A88" s="14" t="s">
        <v>30</v>
      </c>
      <c r="B88" s="15" t="n">
        <f aca="false">SUM(B100,B112)</f>
        <v>3280</v>
      </c>
      <c r="C88" s="16" t="n">
        <f aca="false">SUM(C100,C112)</f>
        <v>29</v>
      </c>
      <c r="D88" s="16" t="n">
        <f aca="false">SUM(D100,D112)</f>
        <v>115</v>
      </c>
      <c r="E88" s="16" t="n">
        <f aca="false">SUM(E100,E112)</f>
        <v>121</v>
      </c>
      <c r="F88" s="16" t="n">
        <f aca="false">SUM(F100,F112)</f>
        <v>171</v>
      </c>
      <c r="G88" s="16" t="n">
        <f aca="false">SUM(G100,G112)</f>
        <v>231</v>
      </c>
      <c r="H88" s="16" t="n">
        <f aca="false">SUM(H100,H112)</f>
        <v>364</v>
      </c>
      <c r="I88" s="16" t="n">
        <f aca="false">SUM(I100,I112)</f>
        <v>508</v>
      </c>
      <c r="J88" s="16" t="n">
        <f aca="false">SUM(J100,J112)</f>
        <v>556</v>
      </c>
      <c r="K88" s="16" t="n">
        <f aca="false">SUM(K100,K112)</f>
        <v>565</v>
      </c>
      <c r="L88" s="16" t="n">
        <f aca="false">SUM(L100,L112)</f>
        <v>490</v>
      </c>
      <c r="M88" s="16" t="n">
        <f aca="false">SUM(M100,M112)</f>
        <v>58</v>
      </c>
      <c r="N88" s="16" t="n">
        <f aca="false">SUM(N100,N112)</f>
        <v>30</v>
      </c>
      <c r="O88" s="16" t="n">
        <f aca="false">SUM(O100,O112)</f>
        <v>27</v>
      </c>
      <c r="P88" s="16" t="n">
        <f aca="false">SUM(P100,P112)</f>
        <v>15</v>
      </c>
      <c r="Q88" s="18" t="n">
        <v>48.9</v>
      </c>
    </row>
    <row r="89" customFormat="false" ht="12" hidden="false" customHeight="true" outlineLevel="0" collapsed="false">
      <c r="A89" s="14" t="s">
        <v>31</v>
      </c>
      <c r="B89" s="15" t="n">
        <f aca="false">SUM(B101,B113)</f>
        <v>78454</v>
      </c>
      <c r="C89" s="16" t="n">
        <f aca="false">SUM(C101,C113)</f>
        <v>116</v>
      </c>
      <c r="D89" s="16" t="n">
        <f aca="false">SUM(D101,D113)</f>
        <v>597</v>
      </c>
      <c r="E89" s="16" t="n">
        <f aca="false">SUM(E101,E113)</f>
        <v>1126</v>
      </c>
      <c r="F89" s="16" t="n">
        <f aca="false">SUM(F101,F113)</f>
        <v>2059</v>
      </c>
      <c r="G89" s="16" t="n">
        <f aca="false">SUM(G101,G113)</f>
        <v>3524</v>
      </c>
      <c r="H89" s="16" t="n">
        <f aca="false">SUM(H101,H113)</f>
        <v>6385</v>
      </c>
      <c r="I89" s="16" t="n">
        <f aca="false">SUM(I101,I113)</f>
        <v>10528</v>
      </c>
      <c r="J89" s="16" t="n">
        <f aca="false">SUM(J101,J113)</f>
        <v>12998</v>
      </c>
      <c r="K89" s="16" t="n">
        <f aca="false">SUM(K101,K113)</f>
        <v>15672</v>
      </c>
      <c r="L89" s="16" t="n">
        <f aca="false">SUM(L101,L113)</f>
        <v>21213</v>
      </c>
      <c r="M89" s="16" t="n">
        <f aca="false">SUM(M101,M113)</f>
        <v>1442</v>
      </c>
      <c r="N89" s="16" t="n">
        <f aca="false">SUM(N101,N113)</f>
        <v>955</v>
      </c>
      <c r="O89" s="16" t="n">
        <f aca="false">SUM(O101,O113)</f>
        <v>804</v>
      </c>
      <c r="P89" s="16" t="n">
        <f aca="false">SUM(P101,P113)</f>
        <v>1035</v>
      </c>
      <c r="Q89" s="18" t="n">
        <v>53.7</v>
      </c>
    </row>
    <row r="90" customFormat="false" ht="19.5" hidden="false" customHeight="true" outlineLevel="0" collapsed="false">
      <c r="A90" s="14" t="s">
        <v>38</v>
      </c>
      <c r="B90" s="15" t="n">
        <f aca="false">SUM(B91,B101)</f>
        <v>47259</v>
      </c>
      <c r="C90" s="16" t="n">
        <f aca="false">SUM(C91,C101)</f>
        <v>184</v>
      </c>
      <c r="D90" s="16" t="n">
        <f aca="false">SUM(D91,D101)</f>
        <v>682</v>
      </c>
      <c r="E90" s="16" t="n">
        <f aca="false">SUM(E91,E101)</f>
        <v>960</v>
      </c>
      <c r="F90" s="16" t="n">
        <f aca="false">SUM(F91,F101)</f>
        <v>1594</v>
      </c>
      <c r="G90" s="16" t="n">
        <f aca="false">SUM(G91,G101)</f>
        <v>2650</v>
      </c>
      <c r="H90" s="16" t="n">
        <f aca="false">SUM(H91,H101)</f>
        <v>4563</v>
      </c>
      <c r="I90" s="16" t="n">
        <f aca="false">SUM(I91,I101)</f>
        <v>6977</v>
      </c>
      <c r="J90" s="16" t="n">
        <f aca="false">SUM(J91,J101)</f>
        <v>7931</v>
      </c>
      <c r="K90" s="16" t="n">
        <f aca="false">SUM(K91,K101)</f>
        <v>8859</v>
      </c>
      <c r="L90" s="16" t="n">
        <f aca="false">SUM(L91,L101)</f>
        <v>10636</v>
      </c>
      <c r="M90" s="16" t="n">
        <f aca="false">SUM(M91,M101)</f>
        <v>876</v>
      </c>
      <c r="N90" s="16" t="n">
        <f aca="false">SUM(N91,N101)</f>
        <v>509</v>
      </c>
      <c r="O90" s="16" t="n">
        <f aca="false">SUM(O91,O101)</f>
        <v>393</v>
      </c>
      <c r="P90" s="16" t="n">
        <f aca="false">SUM(P91,P101)</f>
        <v>445</v>
      </c>
      <c r="Q90" s="17" t="n">
        <v>52</v>
      </c>
    </row>
    <row r="91" customFormat="false" ht="19.5" hidden="false" customHeight="true" outlineLevel="0" collapsed="false">
      <c r="A91" s="14" t="s">
        <v>21</v>
      </c>
      <c r="B91" s="15" t="n">
        <f aca="false">SUM(B92,B93,B94,B95,B100)</f>
        <v>10168</v>
      </c>
      <c r="C91" s="16" t="n">
        <f aca="false">SUM(C92,C93,C94,C95,C100)</f>
        <v>100</v>
      </c>
      <c r="D91" s="16" t="n">
        <f aca="false">SUM(D92,D93,D94,D95,D100)</f>
        <v>349</v>
      </c>
      <c r="E91" s="16" t="n">
        <f aca="false">SUM(E92,E93,E94,E95,E100)</f>
        <v>370</v>
      </c>
      <c r="F91" s="16" t="n">
        <f aca="false">SUM(F92,F93,F94,F95,F100)</f>
        <v>493</v>
      </c>
      <c r="G91" s="16" t="n">
        <f aca="false">SUM(G92,G93,G94,G95,G100)</f>
        <v>760</v>
      </c>
      <c r="H91" s="16" t="n">
        <f aca="false">SUM(H92,H93,H94,H95,H100)</f>
        <v>1163</v>
      </c>
      <c r="I91" s="16" t="n">
        <f aca="false">SUM(I92,I93,I94,I95,I100)</f>
        <v>1623</v>
      </c>
      <c r="J91" s="16" t="n">
        <f aca="false">SUM(J92,J93,J94,J95,J100)</f>
        <v>1627</v>
      </c>
      <c r="K91" s="16" t="n">
        <f aca="false">SUM(K92,K93,K94,K95,K100)</f>
        <v>1645</v>
      </c>
      <c r="L91" s="16" t="n">
        <f aca="false">SUM(L92,L93,L94,L95,L100)</f>
        <v>1403</v>
      </c>
      <c r="M91" s="16" t="n">
        <f aca="false">SUM(M92,M93,M94,M95,M100)</f>
        <v>309</v>
      </c>
      <c r="N91" s="16" t="n">
        <f aca="false">SUM(N92,N93,N94,N95,N100)</f>
        <v>139</v>
      </c>
      <c r="O91" s="16" t="n">
        <f aca="false">SUM(O92,O93,O94,O95,O100)</f>
        <v>92</v>
      </c>
      <c r="P91" s="16" t="n">
        <f aca="false">SUM(P92,P93,P94,P95,P100)</f>
        <v>95</v>
      </c>
      <c r="Q91" s="18" t="n">
        <v>49.2</v>
      </c>
    </row>
    <row r="92" customFormat="false" ht="12" hidden="false" customHeight="true" outlineLevel="0" collapsed="false">
      <c r="A92" s="14" t="s">
        <v>22</v>
      </c>
      <c r="B92" s="15" t="n">
        <v>71</v>
      </c>
      <c r="C92" s="16" t="n">
        <v>0</v>
      </c>
      <c r="D92" s="16" t="n">
        <v>0</v>
      </c>
      <c r="E92" s="16" t="n">
        <v>0</v>
      </c>
      <c r="F92" s="16" t="n">
        <v>1</v>
      </c>
      <c r="G92" s="16" t="n">
        <v>4</v>
      </c>
      <c r="H92" s="16" t="n">
        <v>3</v>
      </c>
      <c r="I92" s="16" t="n">
        <v>9</v>
      </c>
      <c r="J92" s="16" t="n">
        <v>13</v>
      </c>
      <c r="K92" s="16" t="n">
        <v>13</v>
      </c>
      <c r="L92" s="16" t="n">
        <v>19</v>
      </c>
      <c r="M92" s="16" t="n">
        <v>3</v>
      </c>
      <c r="N92" s="16" t="n">
        <v>3</v>
      </c>
      <c r="O92" s="16" t="n">
        <v>2</v>
      </c>
      <c r="P92" s="16" t="n">
        <v>1</v>
      </c>
      <c r="Q92" s="18" t="n">
        <v>56.3</v>
      </c>
    </row>
    <row r="93" customFormat="false" ht="12" hidden="false" customHeight="true" outlineLevel="0" collapsed="false">
      <c r="A93" s="14" t="s">
        <v>23</v>
      </c>
      <c r="B93" s="15" t="n">
        <v>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1</v>
      </c>
      <c r="J93" s="16" t="n">
        <v>1</v>
      </c>
      <c r="K93" s="16" t="n">
        <v>0</v>
      </c>
      <c r="L93" s="16" t="n">
        <v>1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53</v>
      </c>
    </row>
    <row r="94" customFormat="false" ht="12" hidden="false" customHeight="true" outlineLevel="0" collapsed="false">
      <c r="A94" s="14" t="s">
        <v>24</v>
      </c>
      <c r="B94" s="15" t="n">
        <v>630</v>
      </c>
      <c r="C94" s="16" t="n">
        <v>7</v>
      </c>
      <c r="D94" s="16" t="n">
        <v>21</v>
      </c>
      <c r="E94" s="16" t="n">
        <v>28</v>
      </c>
      <c r="F94" s="16" t="n">
        <v>23</v>
      </c>
      <c r="G94" s="16" t="n">
        <v>52</v>
      </c>
      <c r="H94" s="16" t="n">
        <v>54</v>
      </c>
      <c r="I94" s="16" t="n">
        <v>101</v>
      </c>
      <c r="J94" s="16" t="n">
        <v>115</v>
      </c>
      <c r="K94" s="16" t="n">
        <v>104</v>
      </c>
      <c r="L94" s="16" t="n">
        <v>108</v>
      </c>
      <c r="M94" s="16" t="n">
        <v>9</v>
      </c>
      <c r="N94" s="16" t="n">
        <v>5</v>
      </c>
      <c r="O94" s="16" t="n">
        <v>3</v>
      </c>
      <c r="P94" s="16" t="n">
        <v>0</v>
      </c>
      <c r="Q94" s="18" t="n">
        <v>48.9</v>
      </c>
    </row>
    <row r="95" customFormat="false" ht="12" hidden="false" customHeight="true" outlineLevel="0" collapsed="false">
      <c r="A95" s="14" t="s">
        <v>25</v>
      </c>
      <c r="B95" s="15" t="n">
        <f aca="false">SUM(B96,B99)</f>
        <v>7202</v>
      </c>
      <c r="C95" s="16" t="n">
        <f aca="false">SUM(C96,C99)</f>
        <v>70</v>
      </c>
      <c r="D95" s="16" t="n">
        <f aca="false">SUM(D96,D99)</f>
        <v>224</v>
      </c>
      <c r="E95" s="16" t="n">
        <f aca="false">SUM(E96,E99)</f>
        <v>249</v>
      </c>
      <c r="F95" s="16" t="n">
        <f aca="false">SUM(F96,F99)</f>
        <v>339</v>
      </c>
      <c r="G95" s="16" t="n">
        <f aca="false">SUM(G96,G99)</f>
        <v>527</v>
      </c>
      <c r="H95" s="16" t="n">
        <f aca="false">SUM(H96,H99)</f>
        <v>841</v>
      </c>
      <c r="I95" s="16" t="n">
        <f aca="false">SUM(I96,I99)</f>
        <v>1148</v>
      </c>
      <c r="J95" s="16" t="n">
        <f aca="false">SUM(J96,J99)</f>
        <v>1123</v>
      </c>
      <c r="K95" s="16" t="n">
        <f aca="false">SUM(K96,K99)</f>
        <v>1153</v>
      </c>
      <c r="L95" s="16" t="n">
        <f aca="false">SUM(L96,L99)</f>
        <v>972</v>
      </c>
      <c r="M95" s="16" t="n">
        <f aca="false">SUM(M96,M99)</f>
        <v>271</v>
      </c>
      <c r="N95" s="16" t="n">
        <f aca="false">SUM(N96,N99)</f>
        <v>120</v>
      </c>
      <c r="O95" s="16" t="n">
        <f aca="false">SUM(O96,O99)</f>
        <v>78</v>
      </c>
      <c r="P95" s="16" t="n">
        <f aca="false">SUM(P96,P99)</f>
        <v>87</v>
      </c>
      <c r="Q95" s="18" t="n">
        <v>49.6</v>
      </c>
    </row>
    <row r="96" customFormat="false" ht="12" hidden="false" customHeight="true" outlineLevel="0" collapsed="false">
      <c r="A96" s="14" t="s">
        <v>26</v>
      </c>
      <c r="B96" s="15" t="n">
        <f aca="false">SUM(B97:B98)</f>
        <v>6079</v>
      </c>
      <c r="C96" s="16" t="n">
        <f aca="false">SUM(C97:C98)</f>
        <v>57</v>
      </c>
      <c r="D96" s="16" t="n">
        <f aca="false">SUM(D97:D98)</f>
        <v>191</v>
      </c>
      <c r="E96" s="16" t="n">
        <f aca="false">SUM(E97:E98)</f>
        <v>216</v>
      </c>
      <c r="F96" s="16" t="n">
        <f aca="false">SUM(F97:F98)</f>
        <v>290</v>
      </c>
      <c r="G96" s="16" t="n">
        <f aca="false">SUM(G97:G98)</f>
        <v>436</v>
      </c>
      <c r="H96" s="16" t="n">
        <f aca="false">SUM(H97:H98)</f>
        <v>716</v>
      </c>
      <c r="I96" s="16" t="n">
        <f aca="false">SUM(I97:I98)</f>
        <v>956</v>
      </c>
      <c r="J96" s="16" t="n">
        <f aca="false">SUM(J97:J98)</f>
        <v>944</v>
      </c>
      <c r="K96" s="16" t="n">
        <f aca="false">SUM(K97:K98)</f>
        <v>968</v>
      </c>
      <c r="L96" s="16" t="n">
        <f aca="false">SUM(L97:L98)</f>
        <v>820</v>
      </c>
      <c r="M96" s="16" t="n">
        <f aca="false">SUM(M97:M98)</f>
        <v>243</v>
      </c>
      <c r="N96" s="16" t="n">
        <f aca="false">SUM(N97:N98)</f>
        <v>102</v>
      </c>
      <c r="O96" s="16" t="n">
        <f aca="false">SUM(O97:O98)</f>
        <v>62</v>
      </c>
      <c r="P96" s="16" t="n">
        <f aca="false">SUM(P97:P98)</f>
        <v>78</v>
      </c>
      <c r="Q96" s="18" t="n">
        <v>49.6</v>
      </c>
    </row>
    <row r="97" customFormat="false" ht="12" hidden="false" customHeight="true" outlineLevel="0" collapsed="false">
      <c r="A97" s="14" t="s">
        <v>27</v>
      </c>
      <c r="B97" s="15" t="n">
        <v>954</v>
      </c>
      <c r="C97" s="16" t="n">
        <v>7</v>
      </c>
      <c r="D97" s="16" t="n">
        <v>39</v>
      </c>
      <c r="E97" s="16" t="n">
        <v>27</v>
      </c>
      <c r="F97" s="16" t="n">
        <v>46</v>
      </c>
      <c r="G97" s="16" t="n">
        <v>80</v>
      </c>
      <c r="H97" s="16" t="n">
        <v>120</v>
      </c>
      <c r="I97" s="16" t="n">
        <v>138</v>
      </c>
      <c r="J97" s="16" t="n">
        <v>138</v>
      </c>
      <c r="K97" s="16" t="n">
        <v>156</v>
      </c>
      <c r="L97" s="16" t="n">
        <v>128</v>
      </c>
      <c r="M97" s="16" t="n">
        <v>34</v>
      </c>
      <c r="N97" s="16" t="n">
        <v>19</v>
      </c>
      <c r="O97" s="16" t="n">
        <v>9</v>
      </c>
      <c r="P97" s="16" t="n">
        <v>13</v>
      </c>
      <c r="Q97" s="18" t="n">
        <v>49.4</v>
      </c>
    </row>
    <row r="98" customFormat="false" ht="12" hidden="false" customHeight="true" outlineLevel="0" collapsed="false">
      <c r="A98" s="14" t="s">
        <v>28</v>
      </c>
      <c r="B98" s="15" t="n">
        <v>5125</v>
      </c>
      <c r="C98" s="16" t="n">
        <v>50</v>
      </c>
      <c r="D98" s="16" t="n">
        <v>152</v>
      </c>
      <c r="E98" s="16" t="n">
        <v>189</v>
      </c>
      <c r="F98" s="16" t="n">
        <v>244</v>
      </c>
      <c r="G98" s="16" t="n">
        <v>356</v>
      </c>
      <c r="H98" s="16" t="n">
        <v>596</v>
      </c>
      <c r="I98" s="16" t="n">
        <v>818</v>
      </c>
      <c r="J98" s="16" t="n">
        <v>806</v>
      </c>
      <c r="K98" s="16" t="n">
        <v>812</v>
      </c>
      <c r="L98" s="16" t="n">
        <v>692</v>
      </c>
      <c r="M98" s="16" t="n">
        <v>209</v>
      </c>
      <c r="N98" s="16" t="n">
        <v>83</v>
      </c>
      <c r="O98" s="16" t="n">
        <v>53</v>
      </c>
      <c r="P98" s="16" t="n">
        <v>65</v>
      </c>
      <c r="Q98" s="18" t="n">
        <v>49.7</v>
      </c>
    </row>
    <row r="99" customFormat="false" ht="12" hidden="false" customHeight="true" outlineLevel="0" collapsed="false">
      <c r="A99" s="14" t="s">
        <v>29</v>
      </c>
      <c r="B99" s="15" t="n">
        <v>1123</v>
      </c>
      <c r="C99" s="16" t="n">
        <v>13</v>
      </c>
      <c r="D99" s="16" t="n">
        <v>33</v>
      </c>
      <c r="E99" s="16" t="n">
        <v>33</v>
      </c>
      <c r="F99" s="16" t="n">
        <v>49</v>
      </c>
      <c r="G99" s="16" t="n">
        <v>91</v>
      </c>
      <c r="H99" s="16" t="n">
        <v>125</v>
      </c>
      <c r="I99" s="16" t="n">
        <v>192</v>
      </c>
      <c r="J99" s="16" t="n">
        <v>179</v>
      </c>
      <c r="K99" s="16" t="n">
        <v>185</v>
      </c>
      <c r="L99" s="16" t="n">
        <v>152</v>
      </c>
      <c r="M99" s="16" t="n">
        <v>28</v>
      </c>
      <c r="N99" s="16" t="n">
        <v>18</v>
      </c>
      <c r="O99" s="16" t="n">
        <v>16</v>
      </c>
      <c r="P99" s="16" t="n">
        <v>9</v>
      </c>
      <c r="Q99" s="18" t="n">
        <v>49.5</v>
      </c>
    </row>
    <row r="100" customFormat="false" ht="12" hidden="false" customHeight="true" outlineLevel="0" collapsed="false">
      <c r="A100" s="14" t="s">
        <v>30</v>
      </c>
      <c r="B100" s="15" t="n">
        <v>2262</v>
      </c>
      <c r="C100" s="16" t="n">
        <v>23</v>
      </c>
      <c r="D100" s="16" t="n">
        <v>104</v>
      </c>
      <c r="E100" s="16" t="n">
        <v>93</v>
      </c>
      <c r="F100" s="16" t="n">
        <v>130</v>
      </c>
      <c r="G100" s="16" t="n">
        <v>177</v>
      </c>
      <c r="H100" s="16" t="n">
        <v>265</v>
      </c>
      <c r="I100" s="16" t="n">
        <v>364</v>
      </c>
      <c r="J100" s="16" t="n">
        <v>375</v>
      </c>
      <c r="K100" s="16" t="n">
        <v>375</v>
      </c>
      <c r="L100" s="16" t="n">
        <v>303</v>
      </c>
      <c r="M100" s="16" t="n">
        <v>26</v>
      </c>
      <c r="N100" s="16" t="n">
        <v>11</v>
      </c>
      <c r="O100" s="16" t="n">
        <v>9</v>
      </c>
      <c r="P100" s="16" t="n">
        <v>7</v>
      </c>
      <c r="Q100" s="18" t="n">
        <v>47.6</v>
      </c>
    </row>
    <row r="101" customFormat="false" ht="12" hidden="false" customHeight="true" outlineLevel="0" collapsed="false">
      <c r="A101" s="14" t="s">
        <v>31</v>
      </c>
      <c r="B101" s="15" t="n">
        <v>37091</v>
      </c>
      <c r="C101" s="16" t="n">
        <v>84</v>
      </c>
      <c r="D101" s="16" t="n">
        <v>333</v>
      </c>
      <c r="E101" s="16" t="n">
        <v>590</v>
      </c>
      <c r="F101" s="16" t="n">
        <v>1101</v>
      </c>
      <c r="G101" s="16" t="n">
        <v>1890</v>
      </c>
      <c r="H101" s="16" t="n">
        <v>3400</v>
      </c>
      <c r="I101" s="16" t="n">
        <v>5354</v>
      </c>
      <c r="J101" s="16" t="n">
        <v>6304</v>
      </c>
      <c r="K101" s="16" t="n">
        <v>7214</v>
      </c>
      <c r="L101" s="16" t="n">
        <v>9233</v>
      </c>
      <c r="M101" s="16" t="n">
        <v>567</v>
      </c>
      <c r="N101" s="16" t="n">
        <v>370</v>
      </c>
      <c r="O101" s="16" t="n">
        <v>301</v>
      </c>
      <c r="P101" s="16" t="n">
        <v>350</v>
      </c>
      <c r="Q101" s="18" t="n">
        <v>52.8</v>
      </c>
    </row>
    <row r="102" customFormat="false" ht="19.5" hidden="false" customHeight="true" outlineLevel="0" collapsed="false">
      <c r="A102" s="14" t="s">
        <v>39</v>
      </c>
      <c r="B102" s="15" t="n">
        <f aca="false">SUM(B103,B113)</f>
        <v>49661</v>
      </c>
      <c r="C102" s="16" t="n">
        <f aca="false">SUM(C103,C113)</f>
        <v>46</v>
      </c>
      <c r="D102" s="16" t="n">
        <f aca="false">SUM(D103,D113)</f>
        <v>342</v>
      </c>
      <c r="E102" s="16" t="n">
        <f aca="false">SUM(E103,E113)</f>
        <v>674</v>
      </c>
      <c r="F102" s="16" t="n">
        <f aca="false">SUM(F103,F113)</f>
        <v>1185</v>
      </c>
      <c r="G102" s="16" t="n">
        <f aca="false">SUM(G103,G113)</f>
        <v>2027</v>
      </c>
      <c r="H102" s="16" t="n">
        <f aca="false">SUM(H103,H113)</f>
        <v>3780</v>
      </c>
      <c r="I102" s="16" t="n">
        <f aca="false">SUM(I103,I113)</f>
        <v>6366</v>
      </c>
      <c r="J102" s="16" t="n">
        <f aca="false">SUM(J103,J113)</f>
        <v>8030</v>
      </c>
      <c r="K102" s="16" t="n">
        <f aca="false">SUM(K103,K113)</f>
        <v>10081</v>
      </c>
      <c r="L102" s="16" t="n">
        <f aca="false">SUM(L103,L113)</f>
        <v>13630</v>
      </c>
      <c r="M102" s="16" t="n">
        <f aca="false">SUM(M103,M113)</f>
        <v>1244</v>
      </c>
      <c r="N102" s="16" t="n">
        <f aca="false">SUM(N103,N113)</f>
        <v>796</v>
      </c>
      <c r="O102" s="16" t="n">
        <f aca="false">SUM(O103,O113)</f>
        <v>649</v>
      </c>
      <c r="P102" s="16" t="n">
        <f aca="false">SUM(P103,P113)</f>
        <v>811</v>
      </c>
      <c r="Q102" s="17" t="n">
        <v>54.4</v>
      </c>
    </row>
    <row r="103" customFormat="false" ht="19.5" hidden="false" customHeight="true" outlineLevel="0" collapsed="false">
      <c r="A103" s="14" t="s">
        <v>21</v>
      </c>
      <c r="B103" s="15" t="n">
        <f aca="false">SUM(B104,B105,B106,B107,B112)</f>
        <v>8298</v>
      </c>
      <c r="C103" s="16" t="n">
        <f aca="false">SUM(C104,C105,C106,C107,C112)</f>
        <v>14</v>
      </c>
      <c r="D103" s="16" t="n">
        <f aca="false">SUM(D104,D105,D106,D107,D112)</f>
        <v>78</v>
      </c>
      <c r="E103" s="16" t="n">
        <f aca="false">SUM(E104,E105,E106,E107,E112)</f>
        <v>138</v>
      </c>
      <c r="F103" s="16" t="n">
        <f aca="false">SUM(F104,F105,F106,F107,F112)</f>
        <v>227</v>
      </c>
      <c r="G103" s="16" t="n">
        <f aca="false">SUM(G104,G105,G106,G107,G112)</f>
        <v>393</v>
      </c>
      <c r="H103" s="16" t="n">
        <f aca="false">SUM(H104,H105,H106,H107,H112)</f>
        <v>795</v>
      </c>
      <c r="I103" s="16" t="n">
        <f aca="false">SUM(I104,I105,I106,I107,I112)</f>
        <v>1192</v>
      </c>
      <c r="J103" s="16" t="n">
        <f aca="false">SUM(J104,J105,J106,J107,J112)</f>
        <v>1336</v>
      </c>
      <c r="K103" s="16" t="n">
        <f aca="false">SUM(K104,K105,K106,K107,K112)</f>
        <v>1623</v>
      </c>
      <c r="L103" s="16" t="n">
        <f aca="false">SUM(L104,L105,L106,L107,L112)</f>
        <v>1650</v>
      </c>
      <c r="M103" s="16" t="n">
        <f aca="false">SUM(M104,M105,M106,M107,M112)</f>
        <v>369</v>
      </c>
      <c r="N103" s="16" t="n">
        <f aca="false">SUM(N104,N105,N106,N107,N112)</f>
        <v>211</v>
      </c>
      <c r="O103" s="16" t="n">
        <f aca="false">SUM(O104,O105,O106,O107,O112)</f>
        <v>146</v>
      </c>
      <c r="P103" s="16" t="n">
        <f aca="false">SUM(P104,P105,P106,P107,P112)</f>
        <v>126</v>
      </c>
      <c r="Q103" s="18" t="n">
        <v>53.4</v>
      </c>
    </row>
    <row r="104" customFormat="false" ht="12" hidden="false" customHeight="true" outlineLevel="0" collapsed="false">
      <c r="A104" s="14" t="s">
        <v>22</v>
      </c>
      <c r="B104" s="15" t="n">
        <v>115</v>
      </c>
      <c r="C104" s="16" t="n">
        <v>0</v>
      </c>
      <c r="D104" s="16" t="n">
        <v>0</v>
      </c>
      <c r="E104" s="16" t="n">
        <v>0</v>
      </c>
      <c r="F104" s="16" t="n">
        <v>2</v>
      </c>
      <c r="G104" s="16" t="n">
        <v>4</v>
      </c>
      <c r="H104" s="16" t="n">
        <v>11</v>
      </c>
      <c r="I104" s="16" t="n">
        <v>12</v>
      </c>
      <c r="J104" s="16" t="n">
        <v>19</v>
      </c>
      <c r="K104" s="16" t="n">
        <v>21</v>
      </c>
      <c r="L104" s="16" t="n">
        <v>31</v>
      </c>
      <c r="M104" s="16" t="n">
        <v>2</v>
      </c>
      <c r="N104" s="16" t="n">
        <v>5</v>
      </c>
      <c r="O104" s="16" t="n">
        <v>3</v>
      </c>
      <c r="P104" s="16" t="n">
        <v>5</v>
      </c>
      <c r="Q104" s="18" t="n">
        <v>56.6</v>
      </c>
    </row>
    <row r="105" customFormat="false" ht="12" hidden="false" customHeight="true" outlineLevel="0" collapsed="false">
      <c r="A105" s="14" t="s">
        <v>23</v>
      </c>
      <c r="B105" s="15" t="n">
        <v>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1</v>
      </c>
      <c r="H105" s="16" t="n">
        <v>0</v>
      </c>
      <c r="I105" s="16" t="n">
        <v>0</v>
      </c>
      <c r="J105" s="16" t="n">
        <v>3</v>
      </c>
      <c r="K105" s="16" t="n">
        <v>1</v>
      </c>
      <c r="L105" s="16" t="n">
        <v>2</v>
      </c>
      <c r="M105" s="16" t="n">
        <v>1</v>
      </c>
      <c r="N105" s="16" t="n">
        <v>1</v>
      </c>
      <c r="O105" s="16" t="n">
        <v>0</v>
      </c>
      <c r="P105" s="16" t="n">
        <v>0</v>
      </c>
      <c r="Q105" s="18" t="n">
        <v>56.3</v>
      </c>
    </row>
    <row r="106" customFormat="false" ht="12" hidden="false" customHeight="true" outlineLevel="0" collapsed="false">
      <c r="A106" s="14" t="s">
        <v>24</v>
      </c>
      <c r="B106" s="15" t="n">
        <v>332</v>
      </c>
      <c r="C106" s="16" t="n">
        <v>2</v>
      </c>
      <c r="D106" s="16" t="n">
        <v>3</v>
      </c>
      <c r="E106" s="16" t="n">
        <v>7</v>
      </c>
      <c r="F106" s="16" t="n">
        <v>7</v>
      </c>
      <c r="G106" s="16" t="n">
        <v>13</v>
      </c>
      <c r="H106" s="16" t="n">
        <v>29</v>
      </c>
      <c r="I106" s="16" t="n">
        <v>46</v>
      </c>
      <c r="J106" s="16" t="n">
        <v>63</v>
      </c>
      <c r="K106" s="16" t="n">
        <v>66</v>
      </c>
      <c r="L106" s="16" t="n">
        <v>70</v>
      </c>
      <c r="M106" s="16" t="n">
        <v>6</v>
      </c>
      <c r="N106" s="16" t="n">
        <v>9</v>
      </c>
      <c r="O106" s="16" t="n">
        <v>5</v>
      </c>
      <c r="P106" s="16" t="n">
        <v>6</v>
      </c>
      <c r="Q106" s="18" t="n">
        <v>53.3</v>
      </c>
    </row>
    <row r="107" customFormat="false" ht="12" hidden="false" customHeight="true" outlineLevel="0" collapsed="false">
      <c r="A107" s="14" t="s">
        <v>25</v>
      </c>
      <c r="B107" s="15" t="n">
        <f aca="false">SUM(B108,B111)</f>
        <v>6824</v>
      </c>
      <c r="C107" s="16" t="n">
        <f aca="false">SUM(C108,C111)</f>
        <v>6</v>
      </c>
      <c r="D107" s="16" t="n">
        <f aca="false">SUM(D108,D111)</f>
        <v>64</v>
      </c>
      <c r="E107" s="16" t="n">
        <f aca="false">SUM(E108,E111)</f>
        <v>103</v>
      </c>
      <c r="F107" s="16" t="n">
        <f aca="false">SUM(F108,F111)</f>
        <v>177</v>
      </c>
      <c r="G107" s="16" t="n">
        <f aca="false">SUM(G108,G111)</f>
        <v>321</v>
      </c>
      <c r="H107" s="16" t="n">
        <f aca="false">SUM(H108,H111)</f>
        <v>656</v>
      </c>
      <c r="I107" s="16" t="n">
        <f aca="false">SUM(I108,I111)</f>
        <v>990</v>
      </c>
      <c r="J107" s="16" t="n">
        <f aca="false">SUM(J108,J111)</f>
        <v>1070</v>
      </c>
      <c r="K107" s="16" t="n">
        <f aca="false">SUM(K108,K111)</f>
        <v>1345</v>
      </c>
      <c r="L107" s="16" t="n">
        <f aca="false">SUM(L108,L111)</f>
        <v>1360</v>
      </c>
      <c r="M107" s="16" t="n">
        <f aca="false">SUM(M108,M111)</f>
        <v>328</v>
      </c>
      <c r="N107" s="16" t="n">
        <f aca="false">SUM(N108,N111)</f>
        <v>177</v>
      </c>
      <c r="O107" s="16" t="n">
        <f aca="false">SUM(O108,O111)</f>
        <v>120</v>
      </c>
      <c r="P107" s="16" t="n">
        <f aca="false">SUM(P108,P111)</f>
        <v>107</v>
      </c>
      <c r="Q107" s="18" t="n">
        <v>53.6</v>
      </c>
    </row>
    <row r="108" customFormat="false" ht="12" hidden="false" customHeight="true" outlineLevel="0" collapsed="false">
      <c r="A108" s="14" t="s">
        <v>26</v>
      </c>
      <c r="B108" s="15" t="n">
        <f aca="false">SUM(B109:B110)</f>
        <v>5701</v>
      </c>
      <c r="C108" s="16" t="n">
        <f aca="false">SUM(C109:C110)</f>
        <v>6</v>
      </c>
      <c r="D108" s="16" t="n">
        <f aca="false">SUM(D109:D110)</f>
        <v>52</v>
      </c>
      <c r="E108" s="16" t="n">
        <f aca="false">SUM(E109:E110)</f>
        <v>85</v>
      </c>
      <c r="F108" s="16" t="n">
        <f aca="false">SUM(F109:F110)</f>
        <v>144</v>
      </c>
      <c r="G108" s="16" t="n">
        <f aca="false">SUM(G109:G110)</f>
        <v>277</v>
      </c>
      <c r="H108" s="16" t="n">
        <f aca="false">SUM(H109:H110)</f>
        <v>555</v>
      </c>
      <c r="I108" s="16" t="n">
        <f aca="false">SUM(I109:I110)</f>
        <v>828</v>
      </c>
      <c r="J108" s="16" t="n">
        <f aca="false">SUM(J109:J110)</f>
        <v>891</v>
      </c>
      <c r="K108" s="16" t="n">
        <f aca="false">SUM(K109:K110)</f>
        <v>1097</v>
      </c>
      <c r="L108" s="16" t="n">
        <f aca="false">SUM(L109:L110)</f>
        <v>1123</v>
      </c>
      <c r="M108" s="16" t="n">
        <f aca="false">SUM(M109:M110)</f>
        <v>297</v>
      </c>
      <c r="N108" s="16" t="n">
        <f aca="false">SUM(N109:N110)</f>
        <v>155</v>
      </c>
      <c r="O108" s="16" t="n">
        <f aca="false">SUM(O109:O110)</f>
        <v>99</v>
      </c>
      <c r="P108" s="16" t="n">
        <f aca="false">SUM(P109:P110)</f>
        <v>92</v>
      </c>
      <c r="Q108" s="18" t="n">
        <v>53.6</v>
      </c>
    </row>
    <row r="109" customFormat="false" ht="12" hidden="false" customHeight="true" outlineLevel="0" collapsed="false">
      <c r="A109" s="14" t="s">
        <v>27</v>
      </c>
      <c r="B109" s="15" t="n">
        <v>1124</v>
      </c>
      <c r="C109" s="16" t="n">
        <v>0</v>
      </c>
      <c r="D109" s="16" t="n">
        <v>9</v>
      </c>
      <c r="E109" s="16" t="n">
        <v>15</v>
      </c>
      <c r="F109" s="16" t="n">
        <v>23</v>
      </c>
      <c r="G109" s="16" t="n">
        <v>58</v>
      </c>
      <c r="H109" s="16" t="n">
        <v>95</v>
      </c>
      <c r="I109" s="16" t="n">
        <v>175</v>
      </c>
      <c r="J109" s="16" t="n">
        <v>170</v>
      </c>
      <c r="K109" s="16" t="n">
        <v>222</v>
      </c>
      <c r="L109" s="16" t="n">
        <v>236</v>
      </c>
      <c r="M109" s="16" t="n">
        <v>55</v>
      </c>
      <c r="N109" s="16" t="n">
        <v>29</v>
      </c>
      <c r="O109" s="16" t="n">
        <v>19</v>
      </c>
      <c r="P109" s="16" t="n">
        <v>18</v>
      </c>
      <c r="Q109" s="18" t="n">
        <v>53.9</v>
      </c>
    </row>
    <row r="110" customFormat="false" ht="12" hidden="false" customHeight="true" outlineLevel="0" collapsed="false">
      <c r="A110" s="14" t="s">
        <v>28</v>
      </c>
      <c r="B110" s="15" t="n">
        <v>4577</v>
      </c>
      <c r="C110" s="16" t="n">
        <v>6</v>
      </c>
      <c r="D110" s="16" t="n">
        <v>43</v>
      </c>
      <c r="E110" s="16" t="n">
        <v>70</v>
      </c>
      <c r="F110" s="16" t="n">
        <v>121</v>
      </c>
      <c r="G110" s="16" t="n">
        <v>219</v>
      </c>
      <c r="H110" s="16" t="n">
        <v>460</v>
      </c>
      <c r="I110" s="16" t="n">
        <v>653</v>
      </c>
      <c r="J110" s="16" t="n">
        <v>721</v>
      </c>
      <c r="K110" s="16" t="n">
        <v>875</v>
      </c>
      <c r="L110" s="16" t="n">
        <v>887</v>
      </c>
      <c r="M110" s="16" t="n">
        <v>242</v>
      </c>
      <c r="N110" s="16" t="n">
        <v>126</v>
      </c>
      <c r="O110" s="16" t="n">
        <v>80</v>
      </c>
      <c r="P110" s="16" t="n">
        <v>74</v>
      </c>
      <c r="Q110" s="18" t="n">
        <v>53.6</v>
      </c>
    </row>
    <row r="111" customFormat="false" ht="12" hidden="false" customHeight="true" outlineLevel="0" collapsed="false">
      <c r="A111" s="14" t="s">
        <v>29</v>
      </c>
      <c r="B111" s="15" t="n">
        <v>1123</v>
      </c>
      <c r="C111" s="16" t="n">
        <v>0</v>
      </c>
      <c r="D111" s="16" t="n">
        <v>12</v>
      </c>
      <c r="E111" s="16" t="n">
        <v>18</v>
      </c>
      <c r="F111" s="16" t="n">
        <v>33</v>
      </c>
      <c r="G111" s="16" t="n">
        <v>44</v>
      </c>
      <c r="H111" s="16" t="n">
        <v>101</v>
      </c>
      <c r="I111" s="16" t="n">
        <v>162</v>
      </c>
      <c r="J111" s="16" t="n">
        <v>179</v>
      </c>
      <c r="K111" s="16" t="n">
        <v>248</v>
      </c>
      <c r="L111" s="16" t="n">
        <v>237</v>
      </c>
      <c r="M111" s="16" t="n">
        <v>31</v>
      </c>
      <c r="N111" s="16" t="n">
        <v>22</v>
      </c>
      <c r="O111" s="16" t="n">
        <v>21</v>
      </c>
      <c r="P111" s="16" t="n">
        <v>15</v>
      </c>
      <c r="Q111" s="18" t="n">
        <v>53.5</v>
      </c>
    </row>
    <row r="112" customFormat="false" ht="12" hidden="false" customHeight="true" outlineLevel="0" collapsed="false">
      <c r="A112" s="14" t="s">
        <v>30</v>
      </c>
      <c r="B112" s="15" t="n">
        <v>1018</v>
      </c>
      <c r="C112" s="16" t="n">
        <v>6</v>
      </c>
      <c r="D112" s="16" t="n">
        <v>11</v>
      </c>
      <c r="E112" s="16" t="n">
        <v>28</v>
      </c>
      <c r="F112" s="16" t="n">
        <v>41</v>
      </c>
      <c r="G112" s="16" t="n">
        <v>54</v>
      </c>
      <c r="H112" s="16" t="n">
        <v>99</v>
      </c>
      <c r="I112" s="16" t="n">
        <v>144</v>
      </c>
      <c r="J112" s="16" t="n">
        <v>181</v>
      </c>
      <c r="K112" s="16" t="n">
        <v>190</v>
      </c>
      <c r="L112" s="16" t="n">
        <v>187</v>
      </c>
      <c r="M112" s="16" t="n">
        <v>32</v>
      </c>
      <c r="N112" s="16" t="n">
        <v>19</v>
      </c>
      <c r="O112" s="16" t="n">
        <v>18</v>
      </c>
      <c r="P112" s="16" t="n">
        <v>8</v>
      </c>
      <c r="Q112" s="18" t="n">
        <v>51.9</v>
      </c>
    </row>
    <row r="113" customFormat="false" ht="12" hidden="false" customHeight="true" outlineLevel="0" collapsed="false">
      <c r="A113" s="14" t="s">
        <v>31</v>
      </c>
      <c r="B113" s="15" t="n">
        <v>41363</v>
      </c>
      <c r="C113" s="16" t="n">
        <v>32</v>
      </c>
      <c r="D113" s="16" t="n">
        <v>264</v>
      </c>
      <c r="E113" s="16" t="n">
        <v>536</v>
      </c>
      <c r="F113" s="16" t="n">
        <v>958</v>
      </c>
      <c r="G113" s="16" t="n">
        <v>1634</v>
      </c>
      <c r="H113" s="16" t="n">
        <v>2985</v>
      </c>
      <c r="I113" s="16" t="n">
        <v>5174</v>
      </c>
      <c r="J113" s="16" t="n">
        <v>6694</v>
      </c>
      <c r="K113" s="16" t="n">
        <v>8458</v>
      </c>
      <c r="L113" s="16" t="n">
        <v>11980</v>
      </c>
      <c r="M113" s="16" t="n">
        <v>875</v>
      </c>
      <c r="N113" s="16" t="n">
        <v>585</v>
      </c>
      <c r="O113" s="16" t="n">
        <v>503</v>
      </c>
      <c r="P113" s="16" t="n">
        <v>685</v>
      </c>
      <c r="Q113" s="18" t="n">
        <v>54.6</v>
      </c>
    </row>
    <row r="114" customFormat="false" ht="19.5" hidden="false" customHeight="true" outlineLevel="0" collapsed="false">
      <c r="A114" s="14" t="s">
        <v>40</v>
      </c>
      <c r="B114" s="15" t="n">
        <f aca="false">SUM(B115,B125)</f>
        <v>57059</v>
      </c>
      <c r="C114" s="16" t="n">
        <f aca="false">SUM(C115,C125)</f>
        <v>230</v>
      </c>
      <c r="D114" s="16" t="n">
        <f aca="false">SUM(D115,D125)</f>
        <v>571</v>
      </c>
      <c r="E114" s="16" t="n">
        <f aca="false">SUM(E115,E125)</f>
        <v>888</v>
      </c>
      <c r="F114" s="16" t="n">
        <f aca="false">SUM(F115,F125)</f>
        <v>1432</v>
      </c>
      <c r="G114" s="16" t="n">
        <f aca="false">SUM(G115,G125)</f>
        <v>2288</v>
      </c>
      <c r="H114" s="16" t="n">
        <f aca="false">SUM(H115,H125)</f>
        <v>4146</v>
      </c>
      <c r="I114" s="16" t="n">
        <f aca="false">SUM(I115,I125)</f>
        <v>6911</v>
      </c>
      <c r="J114" s="16" t="n">
        <f aca="false">SUM(J115,J125)</f>
        <v>8235</v>
      </c>
      <c r="K114" s="16" t="n">
        <f aca="false">SUM(K115,K125)</f>
        <v>10487</v>
      </c>
      <c r="L114" s="16" t="n">
        <f aca="false">SUM(L115,L125)</f>
        <v>14230</v>
      </c>
      <c r="M114" s="16" t="n">
        <f aca="false">SUM(M115,M125)</f>
        <v>2185</v>
      </c>
      <c r="N114" s="16" t="n">
        <f aca="false">SUM(N115,N125)</f>
        <v>1881</v>
      </c>
      <c r="O114" s="16" t="n">
        <f aca="false">SUM(O115,O125)</f>
        <v>1699</v>
      </c>
      <c r="P114" s="16" t="n">
        <f aca="false">SUM(P115,P125)</f>
        <v>1876</v>
      </c>
      <c r="Q114" s="17" t="n">
        <v>55.3</v>
      </c>
    </row>
    <row r="115" customFormat="false" ht="19.5" hidden="false" customHeight="true" outlineLevel="0" collapsed="false">
      <c r="A115" s="14" t="s">
        <v>21</v>
      </c>
      <c r="B115" s="15" t="n">
        <f aca="false">SUM(B116,B117,B118,B119,B124)</f>
        <v>21127</v>
      </c>
      <c r="C115" s="16" t="n">
        <f aca="false">SUM(C116,C117,C118,C119,C124)</f>
        <v>103</v>
      </c>
      <c r="D115" s="16" t="n">
        <f aca="false">SUM(D116,D117,D118,D119,D124)</f>
        <v>217</v>
      </c>
      <c r="E115" s="16" t="n">
        <f aca="false">SUM(E116,E117,E118,E119,E124)</f>
        <v>315</v>
      </c>
      <c r="F115" s="16" t="n">
        <f aca="false">SUM(F116,F117,F118,F119,F124)</f>
        <v>523</v>
      </c>
      <c r="G115" s="16" t="n">
        <f aca="false">SUM(G116,G117,G118,G119,G124)</f>
        <v>899</v>
      </c>
      <c r="H115" s="16" t="n">
        <f aca="false">SUM(H116,H117,H118,H119,H124)</f>
        <v>1727</v>
      </c>
      <c r="I115" s="16" t="n">
        <f aca="false">SUM(I116,I117,I118,I119,I124)</f>
        <v>2789</v>
      </c>
      <c r="J115" s="16" t="n">
        <f aca="false">SUM(J116,J117,J118,J119,J124)</f>
        <v>3213</v>
      </c>
      <c r="K115" s="16" t="n">
        <f aca="false">SUM(K116,K117,K118,K119,K124)</f>
        <v>4088</v>
      </c>
      <c r="L115" s="16" t="n">
        <f aca="false">SUM(L116,L117,L118,L119,L124)</f>
        <v>4774</v>
      </c>
      <c r="M115" s="16" t="n">
        <f aca="false">SUM(M116,M117,M118,M119,M124)</f>
        <v>887</v>
      </c>
      <c r="N115" s="16" t="n">
        <f aca="false">SUM(N116,N117,N118,N119,N124)</f>
        <v>662</v>
      </c>
      <c r="O115" s="16" t="n">
        <f aca="false">SUM(O116,O117,O118,O119,O124)</f>
        <v>491</v>
      </c>
      <c r="P115" s="16" t="n">
        <f aca="false">SUM(P116,P117,P118,P119,P124)</f>
        <v>439</v>
      </c>
      <c r="Q115" s="18" t="n">
        <v>54.3</v>
      </c>
    </row>
    <row r="116" customFormat="false" ht="12" hidden="false" customHeight="true" outlineLevel="0" collapsed="false">
      <c r="A116" s="14" t="s">
        <v>22</v>
      </c>
      <c r="B116" s="15" t="n">
        <v>340</v>
      </c>
      <c r="C116" s="16" t="n">
        <v>0</v>
      </c>
      <c r="D116" s="16" t="n">
        <v>1</v>
      </c>
      <c r="E116" s="16" t="n">
        <v>2</v>
      </c>
      <c r="F116" s="16" t="n">
        <v>10</v>
      </c>
      <c r="G116" s="16" t="n">
        <v>13</v>
      </c>
      <c r="H116" s="16" t="n">
        <v>32</v>
      </c>
      <c r="I116" s="16" t="n">
        <v>36</v>
      </c>
      <c r="J116" s="16" t="n">
        <v>44</v>
      </c>
      <c r="K116" s="16" t="n">
        <v>62</v>
      </c>
      <c r="L116" s="16" t="n">
        <v>80</v>
      </c>
      <c r="M116" s="16" t="n">
        <v>21</v>
      </c>
      <c r="N116" s="16" t="n">
        <v>10</v>
      </c>
      <c r="O116" s="16" t="n">
        <v>13</v>
      </c>
      <c r="P116" s="16" t="n">
        <v>16</v>
      </c>
      <c r="Q116" s="18" t="n">
        <v>56.4</v>
      </c>
    </row>
    <row r="117" customFormat="false" ht="12" hidden="false" customHeight="true" outlineLevel="0" collapsed="false">
      <c r="A117" s="14" t="s">
        <v>23</v>
      </c>
      <c r="B117" s="15" t="n">
        <v>21</v>
      </c>
      <c r="C117" s="16" t="n">
        <v>0</v>
      </c>
      <c r="D117" s="16" t="n">
        <v>1</v>
      </c>
      <c r="E117" s="16" t="n">
        <v>2</v>
      </c>
      <c r="F117" s="16" t="n">
        <v>3</v>
      </c>
      <c r="G117" s="16" t="n">
        <v>0</v>
      </c>
      <c r="H117" s="16" t="n">
        <v>2</v>
      </c>
      <c r="I117" s="16" t="n">
        <v>0</v>
      </c>
      <c r="J117" s="16" t="n">
        <v>5</v>
      </c>
      <c r="K117" s="16" t="n">
        <v>2</v>
      </c>
      <c r="L117" s="16" t="n">
        <v>2</v>
      </c>
      <c r="M117" s="16" t="n">
        <v>2</v>
      </c>
      <c r="N117" s="16" t="n">
        <v>1</v>
      </c>
      <c r="O117" s="16" t="n">
        <v>1</v>
      </c>
      <c r="P117" s="16" t="n">
        <v>0</v>
      </c>
      <c r="Q117" s="18" t="n">
        <v>49.5</v>
      </c>
    </row>
    <row r="118" customFormat="false" ht="12" hidden="false" customHeight="true" outlineLevel="0" collapsed="false">
      <c r="A118" s="14" t="s">
        <v>24</v>
      </c>
      <c r="B118" s="15" t="n">
        <v>486</v>
      </c>
      <c r="C118" s="16" t="n">
        <v>2</v>
      </c>
      <c r="D118" s="16" t="n">
        <v>2</v>
      </c>
      <c r="E118" s="16" t="n">
        <v>6</v>
      </c>
      <c r="F118" s="16" t="n">
        <v>14</v>
      </c>
      <c r="G118" s="16" t="n">
        <v>12</v>
      </c>
      <c r="H118" s="16" t="n">
        <v>24</v>
      </c>
      <c r="I118" s="16" t="n">
        <v>52</v>
      </c>
      <c r="J118" s="16" t="n">
        <v>58</v>
      </c>
      <c r="K118" s="16" t="n">
        <v>90</v>
      </c>
      <c r="L118" s="16" t="n">
        <v>123</v>
      </c>
      <c r="M118" s="16" t="n">
        <v>32</v>
      </c>
      <c r="N118" s="16" t="n">
        <v>29</v>
      </c>
      <c r="O118" s="16" t="n">
        <v>21</v>
      </c>
      <c r="P118" s="16" t="n">
        <v>21</v>
      </c>
      <c r="Q118" s="18" t="n">
        <v>57.6</v>
      </c>
    </row>
    <row r="119" customFormat="false" ht="12" hidden="false" customHeight="true" outlineLevel="0" collapsed="false">
      <c r="A119" s="14" t="s">
        <v>25</v>
      </c>
      <c r="B119" s="15" t="n">
        <f aca="false">SUM(B120,B123)</f>
        <v>19186</v>
      </c>
      <c r="C119" s="16" t="n">
        <f aca="false">SUM(C120,C123)</f>
        <v>83</v>
      </c>
      <c r="D119" s="16" t="n">
        <f aca="false">SUM(D120,D123)</f>
        <v>186</v>
      </c>
      <c r="E119" s="16" t="n">
        <f aca="false">SUM(E120,E123)</f>
        <v>281</v>
      </c>
      <c r="F119" s="16" t="n">
        <f aca="false">SUM(F120,F123)</f>
        <v>457</v>
      </c>
      <c r="G119" s="16" t="n">
        <f aca="false">SUM(G120,G123)</f>
        <v>826</v>
      </c>
      <c r="H119" s="16" t="n">
        <f aca="false">SUM(H120,H123)</f>
        <v>1579</v>
      </c>
      <c r="I119" s="16" t="n">
        <f aca="false">SUM(I120,I123)</f>
        <v>2581</v>
      </c>
      <c r="J119" s="16" t="n">
        <f aca="false">SUM(J120,J123)</f>
        <v>2947</v>
      </c>
      <c r="K119" s="16" t="n">
        <f aca="false">SUM(K120,K123)</f>
        <v>3761</v>
      </c>
      <c r="L119" s="16" t="n">
        <f aca="false">SUM(L120,L123)</f>
        <v>4361</v>
      </c>
      <c r="M119" s="16" t="n">
        <f aca="false">SUM(M120,M123)</f>
        <v>778</v>
      </c>
      <c r="N119" s="16" t="n">
        <f aca="false">SUM(N120,N123)</f>
        <v>562</v>
      </c>
      <c r="O119" s="16" t="n">
        <f aca="false">SUM(O120,O123)</f>
        <v>415</v>
      </c>
      <c r="P119" s="16" t="n">
        <f aca="false">SUM(P120,P123)</f>
        <v>369</v>
      </c>
      <c r="Q119" s="18" t="n">
        <v>54.3</v>
      </c>
    </row>
    <row r="120" customFormat="false" ht="12" hidden="false" customHeight="true" outlineLevel="0" collapsed="false">
      <c r="A120" s="14" t="s">
        <v>26</v>
      </c>
      <c r="B120" s="15" t="n">
        <f aca="false">SUM(B121:B122)</f>
        <v>16359</v>
      </c>
      <c r="C120" s="16" t="n">
        <f aca="false">SUM(C121:C122)</f>
        <v>67</v>
      </c>
      <c r="D120" s="16" t="n">
        <f aca="false">SUM(D121:D122)</f>
        <v>154</v>
      </c>
      <c r="E120" s="16" t="n">
        <f aca="false">SUM(E121:E122)</f>
        <v>241</v>
      </c>
      <c r="F120" s="16" t="n">
        <f aca="false">SUM(F121:F122)</f>
        <v>389</v>
      </c>
      <c r="G120" s="16" t="n">
        <f aca="false">SUM(G121:G122)</f>
        <v>723</v>
      </c>
      <c r="H120" s="16" t="n">
        <f aca="false">SUM(H121:H122)</f>
        <v>1366</v>
      </c>
      <c r="I120" s="16" t="n">
        <f aca="false">SUM(I121:I122)</f>
        <v>2211</v>
      </c>
      <c r="J120" s="16" t="n">
        <f aca="false">SUM(J121:J122)</f>
        <v>2500</v>
      </c>
      <c r="K120" s="16" t="n">
        <f aca="false">SUM(K121:K122)</f>
        <v>3195</v>
      </c>
      <c r="L120" s="16" t="n">
        <f aca="false">SUM(L121:L122)</f>
        <v>3663</v>
      </c>
      <c r="M120" s="16" t="n">
        <f aca="false">SUM(M121:M122)</f>
        <v>695</v>
      </c>
      <c r="N120" s="16" t="n">
        <f aca="false">SUM(N121:N122)</f>
        <v>472</v>
      </c>
      <c r="O120" s="16" t="n">
        <f aca="false">SUM(O121:O122)</f>
        <v>361</v>
      </c>
      <c r="P120" s="16" t="n">
        <f aca="false">SUM(P121:P122)</f>
        <v>322</v>
      </c>
      <c r="Q120" s="18" t="n">
        <v>54.2</v>
      </c>
    </row>
    <row r="121" customFormat="false" ht="12" hidden="false" customHeight="true" outlineLevel="0" collapsed="false">
      <c r="A121" s="14" t="s">
        <v>27</v>
      </c>
      <c r="B121" s="15" t="n">
        <v>2950</v>
      </c>
      <c r="C121" s="16" t="n">
        <v>9</v>
      </c>
      <c r="D121" s="16" t="n">
        <v>23</v>
      </c>
      <c r="E121" s="16" t="n">
        <v>59</v>
      </c>
      <c r="F121" s="16" t="n">
        <v>65</v>
      </c>
      <c r="G121" s="16" t="n">
        <v>123</v>
      </c>
      <c r="H121" s="16" t="n">
        <v>217</v>
      </c>
      <c r="I121" s="16" t="n">
        <v>413</v>
      </c>
      <c r="J121" s="16" t="n">
        <v>447</v>
      </c>
      <c r="K121" s="16" t="n">
        <v>608</v>
      </c>
      <c r="L121" s="16" t="n">
        <v>662</v>
      </c>
      <c r="M121" s="16" t="n">
        <v>119</v>
      </c>
      <c r="N121" s="16" t="n">
        <v>89</v>
      </c>
      <c r="O121" s="16" t="n">
        <v>56</v>
      </c>
      <c r="P121" s="16" t="n">
        <v>60</v>
      </c>
      <c r="Q121" s="18" t="n">
        <v>54.4</v>
      </c>
    </row>
    <row r="122" customFormat="false" ht="12" hidden="false" customHeight="true" outlineLevel="0" collapsed="false">
      <c r="A122" s="14" t="s">
        <v>28</v>
      </c>
      <c r="B122" s="15" t="n">
        <v>13409</v>
      </c>
      <c r="C122" s="16" t="n">
        <v>58</v>
      </c>
      <c r="D122" s="16" t="n">
        <v>131</v>
      </c>
      <c r="E122" s="16" t="n">
        <v>182</v>
      </c>
      <c r="F122" s="16" t="n">
        <v>324</v>
      </c>
      <c r="G122" s="16" t="n">
        <v>600</v>
      </c>
      <c r="H122" s="16" t="n">
        <v>1149</v>
      </c>
      <c r="I122" s="16" t="n">
        <v>1798</v>
      </c>
      <c r="J122" s="16" t="n">
        <v>2053</v>
      </c>
      <c r="K122" s="16" t="n">
        <v>2587</v>
      </c>
      <c r="L122" s="16" t="n">
        <v>3001</v>
      </c>
      <c r="M122" s="16" t="n">
        <v>576</v>
      </c>
      <c r="N122" s="16" t="n">
        <v>383</v>
      </c>
      <c r="O122" s="16" t="n">
        <v>305</v>
      </c>
      <c r="P122" s="16" t="n">
        <v>262</v>
      </c>
      <c r="Q122" s="18" t="n">
        <v>54.2</v>
      </c>
    </row>
    <row r="123" customFormat="false" ht="12" hidden="false" customHeight="true" outlineLevel="0" collapsed="false">
      <c r="A123" s="14" t="s">
        <v>29</v>
      </c>
      <c r="B123" s="15" t="n">
        <v>2827</v>
      </c>
      <c r="C123" s="16" t="n">
        <v>16</v>
      </c>
      <c r="D123" s="16" t="n">
        <v>32</v>
      </c>
      <c r="E123" s="16" t="n">
        <v>40</v>
      </c>
      <c r="F123" s="16" t="n">
        <v>68</v>
      </c>
      <c r="G123" s="16" t="n">
        <v>103</v>
      </c>
      <c r="H123" s="16" t="n">
        <v>213</v>
      </c>
      <c r="I123" s="16" t="n">
        <v>370</v>
      </c>
      <c r="J123" s="16" t="n">
        <v>447</v>
      </c>
      <c r="K123" s="16" t="n">
        <v>566</v>
      </c>
      <c r="L123" s="16" t="n">
        <v>698</v>
      </c>
      <c r="M123" s="16" t="n">
        <v>83</v>
      </c>
      <c r="N123" s="16" t="n">
        <v>90</v>
      </c>
      <c r="O123" s="16" t="n">
        <v>54</v>
      </c>
      <c r="P123" s="16" t="n">
        <v>47</v>
      </c>
      <c r="Q123" s="18" t="n">
        <v>54.4</v>
      </c>
    </row>
    <row r="124" customFormat="false" ht="12" hidden="false" customHeight="true" outlineLevel="0" collapsed="false">
      <c r="A124" s="14" t="s">
        <v>30</v>
      </c>
      <c r="B124" s="15" t="n">
        <v>1094</v>
      </c>
      <c r="C124" s="16" t="n">
        <v>18</v>
      </c>
      <c r="D124" s="16" t="n">
        <v>27</v>
      </c>
      <c r="E124" s="16" t="n">
        <v>24</v>
      </c>
      <c r="F124" s="16" t="n">
        <v>39</v>
      </c>
      <c r="G124" s="16" t="n">
        <v>48</v>
      </c>
      <c r="H124" s="16" t="n">
        <v>90</v>
      </c>
      <c r="I124" s="16" t="n">
        <v>120</v>
      </c>
      <c r="J124" s="16" t="n">
        <v>159</v>
      </c>
      <c r="K124" s="16" t="n">
        <v>173</v>
      </c>
      <c r="L124" s="16" t="n">
        <v>208</v>
      </c>
      <c r="M124" s="16" t="n">
        <v>54</v>
      </c>
      <c r="N124" s="16" t="n">
        <v>60</v>
      </c>
      <c r="O124" s="16" t="n">
        <v>41</v>
      </c>
      <c r="P124" s="16" t="n">
        <v>33</v>
      </c>
      <c r="Q124" s="18" t="n">
        <v>53.9</v>
      </c>
    </row>
    <row r="125" customFormat="false" ht="12" hidden="false" customHeight="true" outlineLevel="0" collapsed="false">
      <c r="A125" s="23" t="s">
        <v>31</v>
      </c>
      <c r="B125" s="24" t="n">
        <v>35932</v>
      </c>
      <c r="C125" s="25" t="n">
        <v>127</v>
      </c>
      <c r="D125" s="25" t="n">
        <v>354</v>
      </c>
      <c r="E125" s="25" t="n">
        <v>573</v>
      </c>
      <c r="F125" s="25" t="n">
        <v>909</v>
      </c>
      <c r="G125" s="25" t="n">
        <v>1389</v>
      </c>
      <c r="H125" s="25" t="n">
        <v>2419</v>
      </c>
      <c r="I125" s="25" t="n">
        <v>4122</v>
      </c>
      <c r="J125" s="25" t="n">
        <v>5022</v>
      </c>
      <c r="K125" s="25" t="n">
        <v>6399</v>
      </c>
      <c r="L125" s="25" t="n">
        <v>9456</v>
      </c>
      <c r="M125" s="25" t="n">
        <v>1298</v>
      </c>
      <c r="N125" s="25" t="n">
        <v>1219</v>
      </c>
      <c r="O125" s="25" t="n">
        <v>1208</v>
      </c>
      <c r="P125" s="25" t="n">
        <v>1437</v>
      </c>
      <c r="Q125" s="26" t="n">
        <v>55.9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72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5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319008</v>
      </c>
      <c r="C6" s="12" t="n">
        <v>440</v>
      </c>
      <c r="D6" s="12" t="n">
        <v>1934</v>
      </c>
      <c r="E6" s="12" t="n">
        <v>3418</v>
      </c>
      <c r="F6" s="12" t="n">
        <v>5859</v>
      </c>
      <c r="G6" s="12" t="n">
        <v>9193</v>
      </c>
      <c r="H6" s="12" t="n">
        <v>14380</v>
      </c>
      <c r="I6" s="12" t="n">
        <v>20220</v>
      </c>
      <c r="J6" s="12" t="n">
        <v>21754</v>
      </c>
      <c r="K6" s="12" t="n">
        <v>24701</v>
      </c>
      <c r="L6" s="12" t="n">
        <v>31684</v>
      </c>
      <c r="M6" s="12" t="n">
        <v>47464</v>
      </c>
      <c r="N6" s="12" t="n">
        <v>45105</v>
      </c>
      <c r="O6" s="12" t="n">
        <v>39085</v>
      </c>
      <c r="P6" s="12" t="n">
        <v>53771</v>
      </c>
      <c r="Q6" s="13" t="n">
        <v>65</v>
      </c>
    </row>
    <row r="7" customFormat="false" ht="19.5" hidden="false" customHeight="true" outlineLevel="0" collapsed="false">
      <c r="A7" s="28" t="s">
        <v>21</v>
      </c>
      <c r="B7" s="15" t="n">
        <v>49630</v>
      </c>
      <c r="C7" s="16" t="n">
        <v>204</v>
      </c>
      <c r="D7" s="16" t="n">
        <v>721</v>
      </c>
      <c r="E7" s="16" t="n">
        <v>1264</v>
      </c>
      <c r="F7" s="16" t="n">
        <v>2121</v>
      </c>
      <c r="G7" s="16" t="n">
        <v>3406</v>
      </c>
      <c r="H7" s="16" t="n">
        <v>5122</v>
      </c>
      <c r="I7" s="16" t="n">
        <v>6331</v>
      </c>
      <c r="J7" s="16" t="n">
        <v>6011</v>
      </c>
      <c r="K7" s="16" t="n">
        <v>6408</v>
      </c>
      <c r="L7" s="16" t="n">
        <v>6622</v>
      </c>
      <c r="M7" s="16" t="n">
        <v>5375</v>
      </c>
      <c r="N7" s="16" t="n">
        <v>3073</v>
      </c>
      <c r="O7" s="16" t="n">
        <v>1826</v>
      </c>
      <c r="P7" s="16" t="n">
        <v>1146</v>
      </c>
      <c r="Q7" s="17" t="n">
        <v>53.7</v>
      </c>
    </row>
    <row r="8" customFormat="false" ht="12" hidden="false" customHeight="true" outlineLevel="0" collapsed="false">
      <c r="A8" s="28" t="s">
        <v>22</v>
      </c>
      <c r="B8" s="15" t="n">
        <v>1000</v>
      </c>
      <c r="C8" s="16" t="n">
        <v>0</v>
      </c>
      <c r="D8" s="16" t="n">
        <v>1</v>
      </c>
      <c r="E8" s="16" t="n">
        <v>2</v>
      </c>
      <c r="F8" s="16" t="n">
        <v>15</v>
      </c>
      <c r="G8" s="16" t="n">
        <v>27</v>
      </c>
      <c r="H8" s="16" t="n">
        <v>55</v>
      </c>
      <c r="I8" s="16" t="n">
        <v>61</v>
      </c>
      <c r="J8" s="16" t="n">
        <v>83</v>
      </c>
      <c r="K8" s="16" t="n">
        <v>81</v>
      </c>
      <c r="L8" s="16" t="n">
        <v>109</v>
      </c>
      <c r="M8" s="16" t="n">
        <v>174</v>
      </c>
      <c r="N8" s="16" t="n">
        <v>171</v>
      </c>
      <c r="O8" s="16" t="n">
        <v>133</v>
      </c>
      <c r="P8" s="16" t="n">
        <v>88</v>
      </c>
      <c r="Q8" s="18" t="n">
        <v>64</v>
      </c>
    </row>
    <row r="9" customFormat="false" ht="12" hidden="false" customHeight="true" outlineLevel="0" collapsed="false">
      <c r="A9" s="28" t="s">
        <v>23</v>
      </c>
      <c r="B9" s="15" t="n">
        <v>48</v>
      </c>
      <c r="C9" s="16" t="n">
        <v>0</v>
      </c>
      <c r="D9" s="16" t="n">
        <v>1</v>
      </c>
      <c r="E9" s="16" t="n">
        <v>2</v>
      </c>
      <c r="F9" s="16" t="n">
        <v>2</v>
      </c>
      <c r="G9" s="16" t="n">
        <v>2</v>
      </c>
      <c r="H9" s="16" t="n">
        <v>3</v>
      </c>
      <c r="I9" s="16" t="n">
        <v>2</v>
      </c>
      <c r="J9" s="16" t="n">
        <v>7</v>
      </c>
      <c r="K9" s="16" t="n">
        <v>3</v>
      </c>
      <c r="L9" s="16" t="n">
        <v>5</v>
      </c>
      <c r="M9" s="16" t="n">
        <v>6</v>
      </c>
      <c r="N9" s="16" t="n">
        <v>5</v>
      </c>
      <c r="O9" s="16" t="n">
        <v>5</v>
      </c>
      <c r="P9" s="16" t="n">
        <v>5</v>
      </c>
      <c r="Q9" s="18" t="n">
        <v>59.1</v>
      </c>
    </row>
    <row r="10" customFormat="false" ht="12" hidden="false" customHeight="true" outlineLevel="0" collapsed="false">
      <c r="A10" s="28" t="s">
        <v>24</v>
      </c>
      <c r="B10" s="15" t="n">
        <v>1627</v>
      </c>
      <c r="C10" s="16" t="n">
        <v>9</v>
      </c>
      <c r="D10" s="16" t="n">
        <v>17</v>
      </c>
      <c r="E10" s="16" t="n">
        <v>35</v>
      </c>
      <c r="F10" s="16" t="n">
        <v>40</v>
      </c>
      <c r="G10" s="16" t="n">
        <v>72</v>
      </c>
      <c r="H10" s="16" t="n">
        <v>103</v>
      </c>
      <c r="I10" s="16" t="n">
        <v>184</v>
      </c>
      <c r="J10" s="16" t="n">
        <v>180</v>
      </c>
      <c r="K10" s="16" t="n">
        <v>187</v>
      </c>
      <c r="L10" s="16" t="n">
        <v>220</v>
      </c>
      <c r="M10" s="16" t="n">
        <v>213</v>
      </c>
      <c r="N10" s="16" t="n">
        <v>163</v>
      </c>
      <c r="O10" s="16" t="n">
        <v>121</v>
      </c>
      <c r="P10" s="16" t="n">
        <v>83</v>
      </c>
      <c r="Q10" s="18" t="n">
        <v>57.9</v>
      </c>
    </row>
    <row r="11" customFormat="false" ht="12" hidden="false" customHeight="true" outlineLevel="0" collapsed="false">
      <c r="A11" s="28" t="s">
        <v>25</v>
      </c>
      <c r="B11" s="15" t="n">
        <v>41751</v>
      </c>
      <c r="C11" s="16" t="n">
        <v>150</v>
      </c>
      <c r="D11" s="16" t="n">
        <v>562</v>
      </c>
      <c r="E11" s="16" t="n">
        <v>1060</v>
      </c>
      <c r="F11" s="16" t="n">
        <v>1844</v>
      </c>
      <c r="G11" s="16" t="n">
        <v>2996</v>
      </c>
      <c r="H11" s="16" t="n">
        <v>4492</v>
      </c>
      <c r="I11" s="16" t="n">
        <v>5488</v>
      </c>
      <c r="J11" s="16" t="n">
        <v>5084</v>
      </c>
      <c r="K11" s="16" t="n">
        <v>5489</v>
      </c>
      <c r="L11" s="16" t="n">
        <v>5693</v>
      </c>
      <c r="M11" s="16" t="n">
        <v>4422</v>
      </c>
      <c r="N11" s="16" t="n">
        <v>2381</v>
      </c>
      <c r="O11" s="16" t="n">
        <v>1326</v>
      </c>
      <c r="P11" s="16" t="n">
        <v>764</v>
      </c>
      <c r="Q11" s="18" t="n">
        <v>53.3</v>
      </c>
    </row>
    <row r="12" customFormat="false" ht="12" hidden="false" customHeight="true" outlineLevel="0" collapsed="false">
      <c r="A12" s="28" t="s">
        <v>26</v>
      </c>
      <c r="B12" s="15" t="n">
        <v>35422</v>
      </c>
      <c r="C12" s="16" t="n">
        <v>125</v>
      </c>
      <c r="D12" s="16" t="n">
        <v>480</v>
      </c>
      <c r="E12" s="16" t="n">
        <v>942</v>
      </c>
      <c r="F12" s="16" t="n">
        <v>1621</v>
      </c>
      <c r="G12" s="16" t="n">
        <v>2663</v>
      </c>
      <c r="H12" s="16" t="n">
        <v>3967</v>
      </c>
      <c r="I12" s="16" t="n">
        <v>4734</v>
      </c>
      <c r="J12" s="16" t="n">
        <v>4339</v>
      </c>
      <c r="K12" s="16" t="n">
        <v>4625</v>
      </c>
      <c r="L12" s="16" t="n">
        <v>4782</v>
      </c>
      <c r="M12" s="16" t="n">
        <v>3659</v>
      </c>
      <c r="N12" s="16" t="n">
        <v>1851</v>
      </c>
      <c r="O12" s="16" t="n">
        <v>1022</v>
      </c>
      <c r="P12" s="16" t="n">
        <v>612</v>
      </c>
      <c r="Q12" s="18" t="n">
        <v>52.8</v>
      </c>
    </row>
    <row r="13" customFormat="false" ht="12" hidden="false" customHeight="true" outlineLevel="0" collapsed="false">
      <c r="A13" s="28" t="s">
        <v>27</v>
      </c>
      <c r="B13" s="15" t="n">
        <v>6593</v>
      </c>
      <c r="C13" s="16" t="n">
        <v>17</v>
      </c>
      <c r="D13" s="16" t="n">
        <v>79</v>
      </c>
      <c r="E13" s="16" t="n">
        <v>161</v>
      </c>
      <c r="F13" s="16" t="n">
        <v>306</v>
      </c>
      <c r="G13" s="16" t="n">
        <v>482</v>
      </c>
      <c r="H13" s="16" t="n">
        <v>704</v>
      </c>
      <c r="I13" s="16" t="n">
        <v>894</v>
      </c>
      <c r="J13" s="16" t="n">
        <v>793</v>
      </c>
      <c r="K13" s="16" t="n">
        <v>895</v>
      </c>
      <c r="L13" s="16" t="n">
        <v>913</v>
      </c>
      <c r="M13" s="16" t="n">
        <v>676</v>
      </c>
      <c r="N13" s="16" t="n">
        <v>349</v>
      </c>
      <c r="O13" s="16" t="n">
        <v>197</v>
      </c>
      <c r="P13" s="16" t="n">
        <v>127</v>
      </c>
      <c r="Q13" s="18" t="n">
        <v>53.2</v>
      </c>
    </row>
    <row r="14" customFormat="false" ht="12" hidden="false" customHeight="true" outlineLevel="0" collapsed="false">
      <c r="A14" s="28" t="s">
        <v>28</v>
      </c>
      <c r="B14" s="15" t="n">
        <v>28829</v>
      </c>
      <c r="C14" s="16" t="n">
        <v>108</v>
      </c>
      <c r="D14" s="16" t="n">
        <v>401</v>
      </c>
      <c r="E14" s="16" t="n">
        <v>781</v>
      </c>
      <c r="F14" s="16" t="n">
        <v>1315</v>
      </c>
      <c r="G14" s="16" t="n">
        <v>2181</v>
      </c>
      <c r="H14" s="16" t="n">
        <v>3263</v>
      </c>
      <c r="I14" s="16" t="n">
        <v>3840</v>
      </c>
      <c r="J14" s="16" t="n">
        <v>3546</v>
      </c>
      <c r="K14" s="16" t="n">
        <v>3730</v>
      </c>
      <c r="L14" s="16" t="n">
        <v>3869</v>
      </c>
      <c r="M14" s="16" t="n">
        <v>2983</v>
      </c>
      <c r="N14" s="16" t="n">
        <v>1502</v>
      </c>
      <c r="O14" s="16" t="n">
        <v>825</v>
      </c>
      <c r="P14" s="16" t="n">
        <v>485</v>
      </c>
      <c r="Q14" s="18" t="n">
        <v>52.8</v>
      </c>
    </row>
    <row r="15" customFormat="false" ht="12" hidden="false" customHeight="true" outlineLevel="0" collapsed="false">
      <c r="A15" s="28" t="s">
        <v>29</v>
      </c>
      <c r="B15" s="15" t="n">
        <v>6329</v>
      </c>
      <c r="C15" s="16" t="n">
        <v>25</v>
      </c>
      <c r="D15" s="16" t="n">
        <v>82</v>
      </c>
      <c r="E15" s="16" t="n">
        <v>118</v>
      </c>
      <c r="F15" s="16" t="n">
        <v>223</v>
      </c>
      <c r="G15" s="16" t="n">
        <v>333</v>
      </c>
      <c r="H15" s="16" t="n">
        <v>525</v>
      </c>
      <c r="I15" s="16" t="n">
        <v>754</v>
      </c>
      <c r="J15" s="16" t="n">
        <v>745</v>
      </c>
      <c r="K15" s="16" t="n">
        <v>864</v>
      </c>
      <c r="L15" s="16" t="n">
        <v>911</v>
      </c>
      <c r="M15" s="16" t="n">
        <v>763</v>
      </c>
      <c r="N15" s="16" t="n">
        <v>530</v>
      </c>
      <c r="O15" s="16" t="n">
        <v>304</v>
      </c>
      <c r="P15" s="16" t="n">
        <v>152</v>
      </c>
      <c r="Q15" s="18" t="n">
        <v>55.7</v>
      </c>
    </row>
    <row r="16" customFormat="false" ht="12" hidden="false" customHeight="true" outlineLevel="0" collapsed="false">
      <c r="A16" s="28" t="s">
        <v>30</v>
      </c>
      <c r="B16" s="15" t="n">
        <v>5204</v>
      </c>
      <c r="C16" s="16" t="n">
        <v>45</v>
      </c>
      <c r="D16" s="16" t="n">
        <v>140</v>
      </c>
      <c r="E16" s="16" t="n">
        <v>165</v>
      </c>
      <c r="F16" s="16" t="n">
        <v>220</v>
      </c>
      <c r="G16" s="16" t="n">
        <v>309</v>
      </c>
      <c r="H16" s="16" t="n">
        <v>469</v>
      </c>
      <c r="I16" s="16" t="n">
        <v>596</v>
      </c>
      <c r="J16" s="16" t="n">
        <v>657</v>
      </c>
      <c r="K16" s="16" t="n">
        <v>648</v>
      </c>
      <c r="L16" s="16" t="n">
        <v>595</v>
      </c>
      <c r="M16" s="16" t="n">
        <v>560</v>
      </c>
      <c r="N16" s="16" t="n">
        <v>353</v>
      </c>
      <c r="O16" s="16" t="n">
        <v>241</v>
      </c>
      <c r="P16" s="16" t="n">
        <v>206</v>
      </c>
      <c r="Q16" s="18" t="n">
        <v>54.1</v>
      </c>
    </row>
    <row r="17" customFormat="false" ht="12" hidden="false" customHeight="false" outlineLevel="0" collapsed="false">
      <c r="A17" s="28" t="s">
        <v>31</v>
      </c>
      <c r="B17" s="15" t="n">
        <v>269378</v>
      </c>
      <c r="C17" s="16" t="n">
        <v>236</v>
      </c>
      <c r="D17" s="16" t="n">
        <v>1213</v>
      </c>
      <c r="E17" s="16" t="n">
        <v>2154</v>
      </c>
      <c r="F17" s="16" t="n">
        <v>3738</v>
      </c>
      <c r="G17" s="16" t="n">
        <v>5787</v>
      </c>
      <c r="H17" s="16" t="n">
        <v>9258</v>
      </c>
      <c r="I17" s="16" t="n">
        <v>13889</v>
      </c>
      <c r="J17" s="16" t="n">
        <v>15743</v>
      </c>
      <c r="K17" s="16" t="n">
        <v>18293</v>
      </c>
      <c r="L17" s="16" t="n">
        <v>25062</v>
      </c>
      <c r="M17" s="16" t="n">
        <v>42089</v>
      </c>
      <c r="N17" s="16" t="n">
        <v>42032</v>
      </c>
      <c r="O17" s="16" t="n">
        <v>37259</v>
      </c>
      <c r="P17" s="16" t="n">
        <v>52625</v>
      </c>
      <c r="Q17" s="18" t="n">
        <v>67.1</v>
      </c>
    </row>
    <row r="18" customFormat="false" ht="19.5" hidden="false" customHeight="true" outlineLevel="0" collapsed="false">
      <c r="A18" s="28" t="s">
        <v>32</v>
      </c>
      <c r="B18" s="15" t="n">
        <v>17461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43981</v>
      </c>
      <c r="N18" s="16" t="n">
        <v>42510</v>
      </c>
      <c r="O18" s="16" t="n">
        <v>36855</v>
      </c>
      <c r="P18" s="16" t="n">
        <v>51265</v>
      </c>
      <c r="Q18" s="17" t="n">
        <v>75.6</v>
      </c>
    </row>
    <row r="19" customFormat="false" ht="12" hidden="false" customHeight="true" outlineLevel="0" collapsed="false">
      <c r="A19" s="28" t="s">
        <v>21</v>
      </c>
      <c r="B19" s="15" t="n">
        <v>812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4064</v>
      </c>
      <c r="N19" s="16" t="n">
        <v>2226</v>
      </c>
      <c r="O19" s="16" t="n">
        <v>1220</v>
      </c>
      <c r="P19" s="16" t="n">
        <v>612</v>
      </c>
      <c r="Q19" s="18" t="n">
        <v>70.9</v>
      </c>
    </row>
    <row r="20" customFormat="false" ht="12" hidden="false" customHeight="true" outlineLevel="0" collapsed="false">
      <c r="A20" s="28" t="s">
        <v>22</v>
      </c>
      <c r="B20" s="15" t="n">
        <v>49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50</v>
      </c>
      <c r="N20" s="16" t="n">
        <v>156</v>
      </c>
      <c r="O20" s="16" t="n">
        <v>118</v>
      </c>
      <c r="P20" s="16" t="n">
        <v>71</v>
      </c>
      <c r="Q20" s="18" t="n">
        <v>73.2</v>
      </c>
    </row>
    <row r="21" customFormat="false" ht="12" hidden="false" customHeight="true" outlineLevel="0" collapsed="false">
      <c r="A21" s="28" t="s">
        <v>23</v>
      </c>
      <c r="B21" s="15" t="n">
        <v>17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4</v>
      </c>
      <c r="N21" s="16" t="n">
        <v>4</v>
      </c>
      <c r="O21" s="16" t="n">
        <v>4</v>
      </c>
      <c r="P21" s="16" t="n">
        <v>5</v>
      </c>
      <c r="Q21" s="18" t="n">
        <v>75.4</v>
      </c>
    </row>
    <row r="22" customFormat="false" ht="12" hidden="false" customHeight="true" outlineLevel="0" collapsed="false">
      <c r="A22" s="28" t="s">
        <v>24</v>
      </c>
      <c r="B22" s="15" t="n">
        <v>47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80</v>
      </c>
      <c r="N22" s="16" t="n">
        <v>132</v>
      </c>
      <c r="O22" s="16" t="n">
        <v>98</v>
      </c>
      <c r="P22" s="16" t="n">
        <v>62</v>
      </c>
      <c r="Q22" s="18" t="n">
        <v>72.5</v>
      </c>
    </row>
    <row r="23" customFormat="false" ht="12" hidden="false" customHeight="true" outlineLevel="0" collapsed="false">
      <c r="A23" s="28" t="s">
        <v>25</v>
      </c>
      <c r="B23" s="15" t="n">
        <v>6039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3256</v>
      </c>
      <c r="N23" s="16" t="n">
        <v>1658</v>
      </c>
      <c r="O23" s="16" t="n">
        <v>815</v>
      </c>
      <c r="P23" s="16" t="n">
        <v>310</v>
      </c>
      <c r="Q23" s="18" t="n">
        <v>70.3</v>
      </c>
    </row>
    <row r="24" customFormat="false" ht="12" hidden="false" customHeight="true" outlineLevel="0" collapsed="false">
      <c r="A24" s="28" t="s">
        <v>26</v>
      </c>
      <c r="B24" s="15" t="n">
        <v>4648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2610</v>
      </c>
      <c r="N24" s="16" t="n">
        <v>1234</v>
      </c>
      <c r="O24" s="16" t="n">
        <v>585</v>
      </c>
      <c r="P24" s="16" t="n">
        <v>219</v>
      </c>
      <c r="Q24" s="18" t="n">
        <v>70.1</v>
      </c>
    </row>
    <row r="25" customFormat="false" ht="12" hidden="false" customHeight="true" outlineLevel="0" collapsed="false">
      <c r="A25" s="28" t="s">
        <v>27</v>
      </c>
      <c r="B25" s="15" t="n">
        <v>89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90</v>
      </c>
      <c r="N25" s="16" t="n">
        <v>230</v>
      </c>
      <c r="O25" s="16" t="n">
        <v>121</v>
      </c>
      <c r="P25" s="16" t="n">
        <v>52</v>
      </c>
      <c r="Q25" s="18" t="n">
        <v>70.3</v>
      </c>
    </row>
    <row r="26" customFormat="false" ht="12" hidden="false" customHeight="true" outlineLevel="0" collapsed="false">
      <c r="A26" s="28" t="s">
        <v>28</v>
      </c>
      <c r="B26" s="15" t="n">
        <v>375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2120</v>
      </c>
      <c r="N26" s="16" t="n">
        <v>1004</v>
      </c>
      <c r="O26" s="16" t="n">
        <v>464</v>
      </c>
      <c r="P26" s="16" t="n">
        <v>167</v>
      </c>
      <c r="Q26" s="18" t="n">
        <v>70</v>
      </c>
    </row>
    <row r="27" customFormat="false" ht="12" hidden="false" customHeight="true" outlineLevel="0" collapsed="false">
      <c r="A27" s="28" t="s">
        <v>29</v>
      </c>
      <c r="B27" s="15" t="n">
        <v>139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646</v>
      </c>
      <c r="N27" s="16" t="n">
        <v>424</v>
      </c>
      <c r="O27" s="16" t="n">
        <v>230</v>
      </c>
      <c r="P27" s="16" t="n">
        <v>91</v>
      </c>
      <c r="Q27" s="18" t="n">
        <v>71</v>
      </c>
    </row>
    <row r="28" customFormat="false" ht="12" hidden="false" customHeight="true" outlineLevel="0" collapsed="false">
      <c r="A28" s="28" t="s">
        <v>30</v>
      </c>
      <c r="B28" s="15" t="n">
        <v>1099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474</v>
      </c>
      <c r="N28" s="16" t="n">
        <v>276</v>
      </c>
      <c r="O28" s="16" t="n">
        <v>185</v>
      </c>
      <c r="P28" s="16" t="n">
        <v>164</v>
      </c>
      <c r="Q28" s="18" t="n">
        <v>72.4</v>
      </c>
    </row>
    <row r="29" customFormat="false" ht="12" hidden="false" customHeight="true" outlineLevel="0" collapsed="false">
      <c r="A29" s="28" t="s">
        <v>31</v>
      </c>
      <c r="B29" s="15" t="n">
        <v>16648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39917</v>
      </c>
      <c r="N29" s="16" t="n">
        <v>40284</v>
      </c>
      <c r="O29" s="16" t="n">
        <v>35635</v>
      </c>
      <c r="P29" s="16" t="n">
        <v>50653</v>
      </c>
      <c r="Q29" s="18" t="n">
        <v>75.9</v>
      </c>
    </row>
    <row r="30" customFormat="false" ht="19.5" hidden="false" customHeight="true" outlineLevel="0" collapsed="false">
      <c r="A30" s="28" t="s">
        <v>33</v>
      </c>
      <c r="B30" s="15" t="n">
        <v>15978</v>
      </c>
      <c r="C30" s="16" t="n">
        <v>39</v>
      </c>
      <c r="D30" s="16" t="n">
        <v>543</v>
      </c>
      <c r="E30" s="16" t="n">
        <v>1249</v>
      </c>
      <c r="F30" s="16" t="n">
        <v>2258</v>
      </c>
      <c r="G30" s="16" t="n">
        <v>3238</v>
      </c>
      <c r="H30" s="16" t="n">
        <v>3716</v>
      </c>
      <c r="I30" s="16" t="n">
        <v>3104</v>
      </c>
      <c r="J30" s="16" t="n">
        <v>1431</v>
      </c>
      <c r="K30" s="16" t="n">
        <v>352</v>
      </c>
      <c r="L30" s="16" t="n">
        <v>48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9</v>
      </c>
    </row>
    <row r="31" customFormat="false" ht="19.5" hidden="false" customHeight="true" outlineLevel="0" collapsed="false">
      <c r="A31" s="28" t="s">
        <v>21</v>
      </c>
      <c r="B31" s="15" t="n">
        <v>7826</v>
      </c>
      <c r="C31" s="16" t="n">
        <v>15</v>
      </c>
      <c r="D31" s="16" t="n">
        <v>166</v>
      </c>
      <c r="E31" s="16" t="n">
        <v>535</v>
      </c>
      <c r="F31" s="16" t="n">
        <v>1058</v>
      </c>
      <c r="G31" s="16" t="n">
        <v>1642</v>
      </c>
      <c r="H31" s="16" t="n">
        <v>1934</v>
      </c>
      <c r="I31" s="16" t="n">
        <v>1566</v>
      </c>
      <c r="J31" s="16" t="n">
        <v>729</v>
      </c>
      <c r="K31" s="16" t="n">
        <v>161</v>
      </c>
      <c r="L31" s="16" t="n">
        <v>20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4</v>
      </c>
    </row>
    <row r="32" customFormat="false" ht="12" hidden="false" customHeight="true" outlineLevel="0" collapsed="false">
      <c r="A32" s="28" t="s">
        <v>22</v>
      </c>
      <c r="B32" s="15" t="n">
        <v>53</v>
      </c>
      <c r="C32" s="16" t="n">
        <v>0</v>
      </c>
      <c r="D32" s="16" t="n">
        <v>0</v>
      </c>
      <c r="E32" s="16" t="n">
        <v>0</v>
      </c>
      <c r="F32" s="16" t="n">
        <v>5</v>
      </c>
      <c r="G32" s="16" t="n">
        <v>12</v>
      </c>
      <c r="H32" s="16" t="n">
        <v>15</v>
      </c>
      <c r="I32" s="16" t="n">
        <v>11</v>
      </c>
      <c r="J32" s="16" t="n">
        <v>9</v>
      </c>
      <c r="K32" s="16" t="n">
        <v>1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3</v>
      </c>
    </row>
    <row r="33" customFormat="false" ht="12" hidden="false" customHeight="true" outlineLevel="0" collapsed="false">
      <c r="A33" s="28" t="s">
        <v>23</v>
      </c>
      <c r="B33" s="15" t="n">
        <v>4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2</v>
      </c>
      <c r="I33" s="16" t="n">
        <v>1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2.8</v>
      </c>
    </row>
    <row r="34" customFormat="false" ht="12" hidden="false" customHeight="true" outlineLevel="0" collapsed="false">
      <c r="A34" s="28" t="s">
        <v>24</v>
      </c>
      <c r="B34" s="15" t="n">
        <v>93</v>
      </c>
      <c r="C34" s="16" t="n">
        <v>0</v>
      </c>
      <c r="D34" s="16" t="n">
        <v>0</v>
      </c>
      <c r="E34" s="16" t="n">
        <v>3</v>
      </c>
      <c r="F34" s="16" t="n">
        <v>8</v>
      </c>
      <c r="G34" s="16" t="n">
        <v>14</v>
      </c>
      <c r="H34" s="16" t="n">
        <v>26</v>
      </c>
      <c r="I34" s="16" t="n">
        <v>32</v>
      </c>
      <c r="J34" s="16" t="n">
        <v>7</v>
      </c>
      <c r="K34" s="16" t="n">
        <v>2</v>
      </c>
      <c r="L34" s="16" t="n">
        <v>1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2.8</v>
      </c>
    </row>
    <row r="35" customFormat="false" ht="12" hidden="false" customHeight="true" outlineLevel="0" collapsed="false">
      <c r="A35" s="28" t="s">
        <v>25</v>
      </c>
      <c r="B35" s="15" t="n">
        <v>7364</v>
      </c>
      <c r="C35" s="16" t="n">
        <v>14</v>
      </c>
      <c r="D35" s="16" t="n">
        <v>154</v>
      </c>
      <c r="E35" s="16" t="n">
        <v>498</v>
      </c>
      <c r="F35" s="16" t="n">
        <v>1005</v>
      </c>
      <c r="G35" s="16" t="n">
        <v>1550</v>
      </c>
      <c r="H35" s="16" t="n">
        <v>1829</v>
      </c>
      <c r="I35" s="16" t="n">
        <v>1462</v>
      </c>
      <c r="J35" s="16" t="n">
        <v>681</v>
      </c>
      <c r="K35" s="16" t="n">
        <v>152</v>
      </c>
      <c r="L35" s="16" t="n">
        <v>19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4</v>
      </c>
    </row>
    <row r="36" customFormat="false" ht="12" hidden="false" customHeight="true" outlineLevel="0" collapsed="false">
      <c r="A36" s="28" t="s">
        <v>26</v>
      </c>
      <c r="B36" s="15" t="n">
        <v>6741</v>
      </c>
      <c r="C36" s="16" t="n">
        <v>13</v>
      </c>
      <c r="D36" s="16" t="n">
        <v>143</v>
      </c>
      <c r="E36" s="16" t="n">
        <v>460</v>
      </c>
      <c r="F36" s="16" t="n">
        <v>918</v>
      </c>
      <c r="G36" s="16" t="n">
        <v>1423</v>
      </c>
      <c r="H36" s="16" t="n">
        <v>1678</v>
      </c>
      <c r="I36" s="16" t="n">
        <v>1331</v>
      </c>
      <c r="J36" s="16" t="n">
        <v>621</v>
      </c>
      <c r="K36" s="16" t="n">
        <v>138</v>
      </c>
      <c r="L36" s="16" t="n">
        <v>16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.4</v>
      </c>
    </row>
    <row r="37" customFormat="false" ht="12" hidden="false" customHeight="true" outlineLevel="0" collapsed="false">
      <c r="A37" s="28" t="s">
        <v>27</v>
      </c>
      <c r="B37" s="15" t="n">
        <v>1221</v>
      </c>
      <c r="C37" s="16" t="n">
        <v>2</v>
      </c>
      <c r="D37" s="16" t="n">
        <v>17</v>
      </c>
      <c r="E37" s="16" t="n">
        <v>67</v>
      </c>
      <c r="F37" s="16" t="n">
        <v>185</v>
      </c>
      <c r="G37" s="16" t="n">
        <v>256</v>
      </c>
      <c r="H37" s="16" t="n">
        <v>309</v>
      </c>
      <c r="I37" s="16" t="n">
        <v>248</v>
      </c>
      <c r="J37" s="16" t="n">
        <v>112</v>
      </c>
      <c r="K37" s="16" t="n">
        <v>20</v>
      </c>
      <c r="L37" s="16" t="n">
        <v>5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6</v>
      </c>
    </row>
    <row r="38" customFormat="false" ht="12" hidden="false" customHeight="true" outlineLevel="0" collapsed="false">
      <c r="A38" s="28" t="s">
        <v>28</v>
      </c>
      <c r="B38" s="15" t="n">
        <v>5520</v>
      </c>
      <c r="C38" s="16" t="n">
        <v>11</v>
      </c>
      <c r="D38" s="16" t="n">
        <v>126</v>
      </c>
      <c r="E38" s="16" t="n">
        <v>393</v>
      </c>
      <c r="F38" s="16" t="n">
        <v>733</v>
      </c>
      <c r="G38" s="16" t="n">
        <v>1167</v>
      </c>
      <c r="H38" s="16" t="n">
        <v>1369</v>
      </c>
      <c r="I38" s="16" t="n">
        <v>1083</v>
      </c>
      <c r="J38" s="16" t="n">
        <v>509</v>
      </c>
      <c r="K38" s="16" t="n">
        <v>118</v>
      </c>
      <c r="L38" s="16" t="n">
        <v>11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.3</v>
      </c>
    </row>
    <row r="39" customFormat="false" ht="12" hidden="false" customHeight="true" outlineLevel="0" collapsed="false">
      <c r="A39" s="28" t="s">
        <v>29</v>
      </c>
      <c r="B39" s="15" t="n">
        <v>623</v>
      </c>
      <c r="C39" s="16" t="n">
        <v>1</v>
      </c>
      <c r="D39" s="16" t="n">
        <v>11</v>
      </c>
      <c r="E39" s="16" t="n">
        <v>38</v>
      </c>
      <c r="F39" s="16" t="n">
        <v>87</v>
      </c>
      <c r="G39" s="16" t="n">
        <v>127</v>
      </c>
      <c r="H39" s="16" t="n">
        <v>151</v>
      </c>
      <c r="I39" s="16" t="n">
        <v>131</v>
      </c>
      <c r="J39" s="16" t="n">
        <v>60</v>
      </c>
      <c r="K39" s="16" t="n">
        <v>14</v>
      </c>
      <c r="L39" s="16" t="n">
        <v>3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8</v>
      </c>
    </row>
    <row r="40" customFormat="false" ht="12" hidden="false" customHeight="true" outlineLevel="0" collapsed="false">
      <c r="A40" s="28" t="s">
        <v>30</v>
      </c>
      <c r="B40" s="15" t="n">
        <v>312</v>
      </c>
      <c r="C40" s="16" t="n">
        <v>1</v>
      </c>
      <c r="D40" s="16" t="n">
        <v>12</v>
      </c>
      <c r="E40" s="16" t="n">
        <v>34</v>
      </c>
      <c r="F40" s="16" t="n">
        <v>40</v>
      </c>
      <c r="G40" s="16" t="n">
        <v>65</v>
      </c>
      <c r="H40" s="16" t="n">
        <v>62</v>
      </c>
      <c r="I40" s="16" t="n">
        <v>60</v>
      </c>
      <c r="J40" s="16" t="n">
        <v>32</v>
      </c>
      <c r="K40" s="16" t="n">
        <v>6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39.3</v>
      </c>
    </row>
    <row r="41" customFormat="false" ht="12" hidden="false" customHeight="true" outlineLevel="0" collapsed="false">
      <c r="A41" s="28" t="s">
        <v>31</v>
      </c>
      <c r="B41" s="15" t="n">
        <v>8152</v>
      </c>
      <c r="C41" s="16" t="n">
        <v>24</v>
      </c>
      <c r="D41" s="16" t="n">
        <v>377</v>
      </c>
      <c r="E41" s="16" t="n">
        <v>714</v>
      </c>
      <c r="F41" s="16" t="n">
        <v>1200</v>
      </c>
      <c r="G41" s="16" t="n">
        <v>1596</v>
      </c>
      <c r="H41" s="16" t="n">
        <v>1782</v>
      </c>
      <c r="I41" s="16" t="n">
        <v>1538</v>
      </c>
      <c r="J41" s="16" t="n">
        <v>702</v>
      </c>
      <c r="K41" s="16" t="n">
        <v>191</v>
      </c>
      <c r="L41" s="16" t="n">
        <v>28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4</v>
      </c>
    </row>
    <row r="42" customFormat="false" ht="19.5" hidden="false" customHeight="true" outlineLevel="0" collapsed="false">
      <c r="A42" s="28" t="s">
        <v>34</v>
      </c>
      <c r="B42" s="15" t="n">
        <v>261</v>
      </c>
      <c r="C42" s="16" t="n">
        <v>0</v>
      </c>
      <c r="D42" s="16" t="n">
        <v>2</v>
      </c>
      <c r="E42" s="16" t="n">
        <v>7</v>
      </c>
      <c r="F42" s="16" t="n">
        <v>14</v>
      </c>
      <c r="G42" s="16" t="n">
        <v>45</v>
      </c>
      <c r="H42" s="16" t="n">
        <v>51</v>
      </c>
      <c r="I42" s="16" t="n">
        <v>67</v>
      </c>
      <c r="J42" s="16" t="n">
        <v>52</v>
      </c>
      <c r="K42" s="16" t="n">
        <v>21</v>
      </c>
      <c r="L42" s="16" t="n">
        <v>2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4.7</v>
      </c>
    </row>
    <row r="43" customFormat="false" ht="19.5" hidden="false" customHeight="true" outlineLevel="0" collapsed="false">
      <c r="A43" s="28" t="s">
        <v>21</v>
      </c>
      <c r="B43" s="15" t="n">
        <v>140</v>
      </c>
      <c r="C43" s="16" t="n">
        <v>0</v>
      </c>
      <c r="D43" s="16" t="n">
        <v>1</v>
      </c>
      <c r="E43" s="16" t="n">
        <v>2</v>
      </c>
      <c r="F43" s="16" t="n">
        <v>7</v>
      </c>
      <c r="G43" s="16" t="n">
        <v>20</v>
      </c>
      <c r="H43" s="16" t="n">
        <v>33</v>
      </c>
      <c r="I43" s="16" t="n">
        <v>37</v>
      </c>
      <c r="J43" s="16" t="n">
        <v>28</v>
      </c>
      <c r="K43" s="16" t="n">
        <v>11</v>
      </c>
      <c r="L43" s="16" t="n">
        <v>1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5.2</v>
      </c>
    </row>
    <row r="44" customFormat="false" ht="12" hidden="false" customHeight="true" outlineLevel="0" collapsed="false">
      <c r="A44" s="28" t="s">
        <v>22</v>
      </c>
      <c r="B44" s="15" t="n">
        <v>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1</v>
      </c>
      <c r="H44" s="16" t="n">
        <v>1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41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2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2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7</v>
      </c>
    </row>
    <row r="47" customFormat="false" ht="12" hidden="false" customHeight="true" outlineLevel="0" collapsed="false">
      <c r="A47" s="28" t="s">
        <v>25</v>
      </c>
      <c r="B47" s="15" t="n">
        <v>132</v>
      </c>
      <c r="C47" s="16" t="n">
        <v>0</v>
      </c>
      <c r="D47" s="16" t="n">
        <v>1</v>
      </c>
      <c r="E47" s="16" t="n">
        <v>2</v>
      </c>
      <c r="F47" s="16" t="n">
        <v>7</v>
      </c>
      <c r="G47" s="16" t="n">
        <v>18</v>
      </c>
      <c r="H47" s="16" t="n">
        <v>31</v>
      </c>
      <c r="I47" s="16" t="n">
        <v>34</v>
      </c>
      <c r="J47" s="16" t="n">
        <v>27</v>
      </c>
      <c r="K47" s="16" t="n">
        <v>11</v>
      </c>
      <c r="L47" s="16" t="n">
        <v>1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5.2</v>
      </c>
    </row>
    <row r="48" customFormat="false" ht="12" hidden="false" customHeight="true" outlineLevel="0" collapsed="false">
      <c r="A48" s="28" t="s">
        <v>26</v>
      </c>
      <c r="B48" s="15" t="n">
        <v>121</v>
      </c>
      <c r="C48" s="16" t="n">
        <v>0</v>
      </c>
      <c r="D48" s="16" t="n">
        <v>1</v>
      </c>
      <c r="E48" s="16" t="n">
        <v>2</v>
      </c>
      <c r="F48" s="16" t="n">
        <v>6</v>
      </c>
      <c r="G48" s="16" t="n">
        <v>15</v>
      </c>
      <c r="H48" s="16" t="n">
        <v>30</v>
      </c>
      <c r="I48" s="16" t="n">
        <v>31</v>
      </c>
      <c r="J48" s="16" t="n">
        <v>24</v>
      </c>
      <c r="K48" s="16" t="n">
        <v>11</v>
      </c>
      <c r="L48" s="16" t="n">
        <v>1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5.4</v>
      </c>
    </row>
    <row r="49" customFormat="false" ht="12" hidden="false" customHeight="true" outlineLevel="0" collapsed="false">
      <c r="A49" s="28" t="s">
        <v>27</v>
      </c>
      <c r="B49" s="15" t="n">
        <v>20</v>
      </c>
      <c r="C49" s="16" t="n">
        <v>0</v>
      </c>
      <c r="D49" s="16" t="n">
        <v>0</v>
      </c>
      <c r="E49" s="16" t="n">
        <v>1</v>
      </c>
      <c r="F49" s="16" t="n">
        <v>1</v>
      </c>
      <c r="G49" s="16" t="n">
        <v>3</v>
      </c>
      <c r="H49" s="16" t="n">
        <v>4</v>
      </c>
      <c r="I49" s="16" t="n">
        <v>6</v>
      </c>
      <c r="J49" s="16" t="n">
        <v>4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4.9</v>
      </c>
    </row>
    <row r="50" customFormat="false" ht="12" hidden="false" customHeight="true" outlineLevel="0" collapsed="false">
      <c r="A50" s="28" t="s">
        <v>28</v>
      </c>
      <c r="B50" s="15" t="n">
        <v>101</v>
      </c>
      <c r="C50" s="16" t="n">
        <v>0</v>
      </c>
      <c r="D50" s="16" t="n">
        <v>1</v>
      </c>
      <c r="E50" s="16" t="n">
        <v>1</v>
      </c>
      <c r="F50" s="16" t="n">
        <v>5</v>
      </c>
      <c r="G50" s="16" t="n">
        <v>12</v>
      </c>
      <c r="H50" s="16" t="n">
        <v>26</v>
      </c>
      <c r="I50" s="16" t="n">
        <v>25</v>
      </c>
      <c r="J50" s="16" t="n">
        <v>20</v>
      </c>
      <c r="K50" s="16" t="n">
        <v>10</v>
      </c>
      <c r="L50" s="16" t="n">
        <v>1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5.5</v>
      </c>
    </row>
    <row r="51" customFormat="false" ht="12" hidden="false" customHeight="true" outlineLevel="0" collapsed="false">
      <c r="A51" s="28" t="s">
        <v>29</v>
      </c>
      <c r="B51" s="15" t="n">
        <v>11</v>
      </c>
      <c r="C51" s="16" t="n">
        <v>0</v>
      </c>
      <c r="D51" s="16" t="n">
        <v>0</v>
      </c>
      <c r="E51" s="16" t="n">
        <v>0</v>
      </c>
      <c r="F51" s="16" t="n">
        <v>1</v>
      </c>
      <c r="G51" s="16" t="n">
        <v>3</v>
      </c>
      <c r="H51" s="16" t="n">
        <v>1</v>
      </c>
      <c r="I51" s="16" t="n">
        <v>3</v>
      </c>
      <c r="J51" s="16" t="n">
        <v>3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3.6</v>
      </c>
    </row>
    <row r="52" customFormat="false" ht="12" hidden="false" customHeight="true" outlineLevel="0" collapsed="false">
      <c r="A52" s="28" t="s">
        <v>30</v>
      </c>
      <c r="B52" s="15" t="n">
        <v>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1</v>
      </c>
      <c r="H52" s="16" t="n">
        <v>1</v>
      </c>
      <c r="I52" s="16" t="n">
        <v>1</v>
      </c>
      <c r="J52" s="16" t="n">
        <v>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4.3</v>
      </c>
    </row>
    <row r="53" customFormat="false" ht="12" hidden="false" customHeight="true" outlineLevel="0" collapsed="false">
      <c r="A53" s="28" t="s">
        <v>31</v>
      </c>
      <c r="B53" s="15" t="n">
        <v>121</v>
      </c>
      <c r="C53" s="16" t="n">
        <v>0</v>
      </c>
      <c r="D53" s="16" t="n">
        <v>1</v>
      </c>
      <c r="E53" s="16" t="n">
        <v>5</v>
      </c>
      <c r="F53" s="16" t="n">
        <v>7</v>
      </c>
      <c r="G53" s="16" t="n">
        <v>25</v>
      </c>
      <c r="H53" s="16" t="n">
        <v>18</v>
      </c>
      <c r="I53" s="16" t="n">
        <v>30</v>
      </c>
      <c r="J53" s="16" t="n">
        <v>24</v>
      </c>
      <c r="K53" s="16" t="n">
        <v>10</v>
      </c>
      <c r="L53" s="16" t="n">
        <v>1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4.2</v>
      </c>
    </row>
    <row r="54" customFormat="false" ht="19.5" hidden="false" customHeight="true" outlineLevel="0" collapsed="false">
      <c r="A54" s="28" t="s">
        <v>35</v>
      </c>
      <c r="B54" s="15" t="n">
        <v>11983</v>
      </c>
      <c r="C54" s="16" t="n">
        <v>13</v>
      </c>
      <c r="D54" s="16" t="n">
        <v>311</v>
      </c>
      <c r="E54" s="16" t="n">
        <v>847</v>
      </c>
      <c r="F54" s="16" t="n">
        <v>1686</v>
      </c>
      <c r="G54" s="16" t="n">
        <v>2519</v>
      </c>
      <c r="H54" s="16" t="n">
        <v>2870</v>
      </c>
      <c r="I54" s="16" t="n">
        <v>2389</v>
      </c>
      <c r="J54" s="16" t="n">
        <v>1072</v>
      </c>
      <c r="K54" s="16" t="n">
        <v>244</v>
      </c>
      <c r="L54" s="16" t="n">
        <v>32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.2</v>
      </c>
    </row>
    <row r="55" customFormat="false" ht="19.5" hidden="false" customHeight="true" outlineLevel="0" collapsed="false">
      <c r="A55" s="28" t="s">
        <v>21</v>
      </c>
      <c r="B55" s="15" t="n">
        <v>6084</v>
      </c>
      <c r="C55" s="16" t="n">
        <v>4</v>
      </c>
      <c r="D55" s="16" t="n">
        <v>104</v>
      </c>
      <c r="E55" s="16" t="n">
        <v>385</v>
      </c>
      <c r="F55" s="16" t="n">
        <v>809</v>
      </c>
      <c r="G55" s="16" t="n">
        <v>1325</v>
      </c>
      <c r="H55" s="16" t="n">
        <v>1541</v>
      </c>
      <c r="I55" s="16" t="n">
        <v>1230</v>
      </c>
      <c r="J55" s="16" t="n">
        <v>562</v>
      </c>
      <c r="K55" s="16" t="n">
        <v>113</v>
      </c>
      <c r="L55" s="16" t="n">
        <v>11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5</v>
      </c>
    </row>
    <row r="56" customFormat="false" ht="12" hidden="false" customHeight="true" outlineLevel="0" collapsed="false">
      <c r="A56" s="28" t="s">
        <v>22</v>
      </c>
      <c r="B56" s="15" t="n">
        <v>45</v>
      </c>
      <c r="C56" s="16" t="n">
        <v>0</v>
      </c>
      <c r="D56" s="16" t="n">
        <v>0</v>
      </c>
      <c r="E56" s="16" t="n">
        <v>0</v>
      </c>
      <c r="F56" s="16" t="n">
        <v>5</v>
      </c>
      <c r="G56" s="16" t="n">
        <v>11</v>
      </c>
      <c r="H56" s="16" t="n">
        <v>11</v>
      </c>
      <c r="I56" s="16" t="n">
        <v>9</v>
      </c>
      <c r="J56" s="16" t="n">
        <v>9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2.7</v>
      </c>
    </row>
    <row r="57" customFormat="false" ht="12" hidden="false" customHeight="true" outlineLevel="0" collapsed="false">
      <c r="A57" s="28" t="s">
        <v>23</v>
      </c>
      <c r="B57" s="15" t="n">
        <v>3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1</v>
      </c>
      <c r="H57" s="16" t="n">
        <v>1</v>
      </c>
      <c r="I57" s="16" t="n">
        <v>1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2.7</v>
      </c>
    </row>
    <row r="58" customFormat="false" ht="12" hidden="false" customHeight="true" outlineLevel="0" collapsed="false">
      <c r="A58" s="28" t="s">
        <v>24</v>
      </c>
      <c r="B58" s="15" t="n">
        <v>73</v>
      </c>
      <c r="C58" s="16" t="n">
        <v>0</v>
      </c>
      <c r="D58" s="16" t="n">
        <v>0</v>
      </c>
      <c r="E58" s="16" t="n">
        <v>2</v>
      </c>
      <c r="F58" s="16" t="n">
        <v>7</v>
      </c>
      <c r="G58" s="16" t="n">
        <v>14</v>
      </c>
      <c r="H58" s="16" t="n">
        <v>18</v>
      </c>
      <c r="I58" s="16" t="n">
        <v>25</v>
      </c>
      <c r="J58" s="16" t="n">
        <v>4</v>
      </c>
      <c r="K58" s="16" t="n">
        <v>2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2.6</v>
      </c>
    </row>
    <row r="59" customFormat="false" ht="12" hidden="false" customHeight="true" outlineLevel="0" collapsed="false">
      <c r="A59" s="28" t="s">
        <v>25</v>
      </c>
      <c r="B59" s="15" t="n">
        <v>5746</v>
      </c>
      <c r="C59" s="16" t="n">
        <v>3</v>
      </c>
      <c r="D59" s="16" t="n">
        <v>99</v>
      </c>
      <c r="E59" s="16" t="n">
        <v>363</v>
      </c>
      <c r="F59" s="16" t="n">
        <v>770</v>
      </c>
      <c r="G59" s="16" t="n">
        <v>1252</v>
      </c>
      <c r="H59" s="16" t="n">
        <v>1463</v>
      </c>
      <c r="I59" s="16" t="n">
        <v>1154</v>
      </c>
      <c r="J59" s="16" t="n">
        <v>525</v>
      </c>
      <c r="K59" s="16" t="n">
        <v>107</v>
      </c>
      <c r="L59" s="16" t="n">
        <v>10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5</v>
      </c>
    </row>
    <row r="60" customFormat="false" ht="12" hidden="false" customHeight="true" outlineLevel="0" collapsed="false">
      <c r="A60" s="28" t="s">
        <v>26</v>
      </c>
      <c r="B60" s="15" t="n">
        <v>5253</v>
      </c>
      <c r="C60" s="16" t="n">
        <v>3</v>
      </c>
      <c r="D60" s="16" t="n">
        <v>90</v>
      </c>
      <c r="E60" s="16" t="n">
        <v>335</v>
      </c>
      <c r="F60" s="16" t="n">
        <v>696</v>
      </c>
      <c r="G60" s="16" t="n">
        <v>1155</v>
      </c>
      <c r="H60" s="16" t="n">
        <v>1342</v>
      </c>
      <c r="I60" s="16" t="n">
        <v>1043</v>
      </c>
      <c r="J60" s="16" t="n">
        <v>481</v>
      </c>
      <c r="K60" s="16" t="n">
        <v>99</v>
      </c>
      <c r="L60" s="16" t="n">
        <v>9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5</v>
      </c>
    </row>
    <row r="61" customFormat="false" ht="12" hidden="false" customHeight="true" outlineLevel="0" collapsed="false">
      <c r="A61" s="28" t="s">
        <v>27</v>
      </c>
      <c r="B61" s="15" t="n">
        <v>922</v>
      </c>
      <c r="C61" s="16" t="n">
        <v>0</v>
      </c>
      <c r="D61" s="16" t="n">
        <v>9</v>
      </c>
      <c r="E61" s="16" t="n">
        <v>45</v>
      </c>
      <c r="F61" s="16" t="n">
        <v>130</v>
      </c>
      <c r="G61" s="16" t="n">
        <v>210</v>
      </c>
      <c r="H61" s="16" t="n">
        <v>241</v>
      </c>
      <c r="I61" s="16" t="n">
        <v>187</v>
      </c>
      <c r="J61" s="16" t="n">
        <v>84</v>
      </c>
      <c r="K61" s="16" t="n">
        <v>16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8</v>
      </c>
    </row>
    <row r="62" customFormat="false" ht="12" hidden="false" customHeight="true" outlineLevel="0" collapsed="false">
      <c r="A62" s="28" t="s">
        <v>28</v>
      </c>
      <c r="B62" s="15" t="n">
        <v>4331</v>
      </c>
      <c r="C62" s="16" t="n">
        <v>3</v>
      </c>
      <c r="D62" s="16" t="n">
        <v>81</v>
      </c>
      <c r="E62" s="16" t="n">
        <v>290</v>
      </c>
      <c r="F62" s="16" t="n">
        <v>566</v>
      </c>
      <c r="G62" s="16" t="n">
        <v>945</v>
      </c>
      <c r="H62" s="16" t="n">
        <v>1101</v>
      </c>
      <c r="I62" s="16" t="n">
        <v>856</v>
      </c>
      <c r="J62" s="16" t="n">
        <v>397</v>
      </c>
      <c r="K62" s="16" t="n">
        <v>83</v>
      </c>
      <c r="L62" s="16" t="n">
        <v>9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4</v>
      </c>
    </row>
    <row r="63" customFormat="false" ht="12" hidden="false" customHeight="true" outlineLevel="0" collapsed="false">
      <c r="A63" s="28" t="s">
        <v>29</v>
      </c>
      <c r="B63" s="15" t="n">
        <v>493</v>
      </c>
      <c r="C63" s="16" t="n">
        <v>0</v>
      </c>
      <c r="D63" s="16" t="n">
        <v>9</v>
      </c>
      <c r="E63" s="16" t="n">
        <v>28</v>
      </c>
      <c r="F63" s="16" t="n">
        <v>74</v>
      </c>
      <c r="G63" s="16" t="n">
        <v>97</v>
      </c>
      <c r="H63" s="16" t="n">
        <v>121</v>
      </c>
      <c r="I63" s="16" t="n">
        <v>111</v>
      </c>
      <c r="J63" s="16" t="n">
        <v>44</v>
      </c>
      <c r="K63" s="16" t="n">
        <v>8</v>
      </c>
      <c r="L63" s="16" t="n">
        <v>1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7</v>
      </c>
    </row>
    <row r="64" customFormat="false" ht="12" hidden="false" customHeight="true" outlineLevel="0" collapsed="false">
      <c r="A64" s="28" t="s">
        <v>30</v>
      </c>
      <c r="B64" s="15" t="n">
        <v>217</v>
      </c>
      <c r="C64" s="16" t="n">
        <v>1</v>
      </c>
      <c r="D64" s="16" t="n">
        <v>5</v>
      </c>
      <c r="E64" s="16" t="n">
        <v>20</v>
      </c>
      <c r="F64" s="16" t="n">
        <v>27</v>
      </c>
      <c r="G64" s="16" t="n">
        <v>47</v>
      </c>
      <c r="H64" s="16" t="n">
        <v>48</v>
      </c>
      <c r="I64" s="16" t="n">
        <v>41</v>
      </c>
      <c r="J64" s="16" t="n">
        <v>24</v>
      </c>
      <c r="K64" s="16" t="n">
        <v>4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39.9</v>
      </c>
    </row>
    <row r="65" s="19" customFormat="true" ht="12" hidden="false" customHeight="true" outlineLevel="0" collapsed="false">
      <c r="A65" s="28" t="s">
        <v>31</v>
      </c>
      <c r="B65" s="15" t="n">
        <v>5899</v>
      </c>
      <c r="C65" s="16" t="n">
        <v>9</v>
      </c>
      <c r="D65" s="16" t="n">
        <v>207</v>
      </c>
      <c r="E65" s="16" t="n">
        <v>462</v>
      </c>
      <c r="F65" s="16" t="n">
        <v>877</v>
      </c>
      <c r="G65" s="16" t="n">
        <v>1194</v>
      </c>
      <c r="H65" s="16" t="n">
        <v>1329</v>
      </c>
      <c r="I65" s="16" t="n">
        <v>1159</v>
      </c>
      <c r="J65" s="16" t="n">
        <v>510</v>
      </c>
      <c r="K65" s="16" t="n">
        <v>131</v>
      </c>
      <c r="L65" s="16" t="n">
        <v>21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8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3734</v>
      </c>
      <c r="C66" s="16" t="n">
        <f aca="false">SUM(C67,C77)</f>
        <v>26</v>
      </c>
      <c r="D66" s="16" t="n">
        <f aca="false">SUM(D67,D77)</f>
        <v>230</v>
      </c>
      <c r="E66" s="16" t="n">
        <f aca="false">SUM(E67,E77)</f>
        <v>395</v>
      </c>
      <c r="F66" s="16" t="n">
        <f aca="false">SUM(F67,F77)</f>
        <v>558</v>
      </c>
      <c r="G66" s="16" t="n">
        <f aca="false">SUM(G67,G77)</f>
        <v>674</v>
      </c>
      <c r="H66" s="16" t="n">
        <f aca="false">SUM(H67,H77)</f>
        <v>795</v>
      </c>
      <c r="I66" s="16" t="n">
        <f aca="false">SUM(I67,I77)</f>
        <v>648</v>
      </c>
      <c r="J66" s="16" t="n">
        <f aca="false">SUM(J67,J77)</f>
        <v>307</v>
      </c>
      <c r="K66" s="16" t="n">
        <f aca="false">SUM(K67,K77)</f>
        <v>87</v>
      </c>
      <c r="L66" s="16" t="n">
        <f aca="false">SUM(L67,L77)</f>
        <v>14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7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1602</v>
      </c>
      <c r="C67" s="20" t="n">
        <f aca="false">SUM(C68,C69,C70,C71,C76)</f>
        <v>11</v>
      </c>
      <c r="D67" s="20" t="n">
        <f aca="false">SUM(D68,D69,D70,D71,D76)</f>
        <v>61</v>
      </c>
      <c r="E67" s="20" t="n">
        <f aca="false">SUM(E68,E69,E70,E71,E76)</f>
        <v>148</v>
      </c>
      <c r="F67" s="20" t="n">
        <f aca="false">SUM(F68,F69,F70,F71,F76)</f>
        <v>242</v>
      </c>
      <c r="G67" s="20" t="n">
        <f aca="false">SUM(G68,G69,G70,G71,G76)</f>
        <v>297</v>
      </c>
      <c r="H67" s="20" t="n">
        <f aca="false">SUM(H68,H69,H70,H71,H76)</f>
        <v>360</v>
      </c>
      <c r="I67" s="20" t="n">
        <f aca="false">SUM(I68,I69,I70,I71,I76)</f>
        <v>299</v>
      </c>
      <c r="J67" s="20" t="n">
        <f aca="false">SUM(J68,J69,J70,J71,J76)</f>
        <v>139</v>
      </c>
      <c r="K67" s="20" t="n">
        <f aca="false">SUM(K68,K69,K70,K71,K76)</f>
        <v>37</v>
      </c>
      <c r="L67" s="20" t="n">
        <f aca="false">SUM(L68,L69,L70,L71,L76)</f>
        <v>8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5</v>
      </c>
    </row>
    <row r="68" customFormat="false" ht="12" hidden="false" customHeight="true" outlineLevel="0" collapsed="false">
      <c r="A68" s="28" t="s">
        <v>22</v>
      </c>
      <c r="B68" s="15" t="n">
        <v>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3</v>
      </c>
      <c r="I68" s="16" t="n">
        <v>2</v>
      </c>
      <c r="J68" s="16" t="n">
        <v>0</v>
      </c>
      <c r="K68" s="16" t="n">
        <v>1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5.7</v>
      </c>
    </row>
    <row r="69" customFormat="false" ht="12" hidden="false" customHeight="true" outlineLevel="0" collapsed="false">
      <c r="A69" s="28" t="s">
        <v>23</v>
      </c>
      <c r="B69" s="15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43</v>
      </c>
    </row>
    <row r="70" customFormat="false" ht="12" hidden="false" customHeight="true" outlineLevel="0" collapsed="false">
      <c r="A70" s="28" t="s">
        <v>24</v>
      </c>
      <c r="B70" s="15" t="n">
        <v>18</v>
      </c>
      <c r="C70" s="16" t="n">
        <v>0</v>
      </c>
      <c r="D70" s="16" t="n">
        <v>0</v>
      </c>
      <c r="E70" s="16" t="n">
        <v>1</v>
      </c>
      <c r="F70" s="16" t="n">
        <v>1</v>
      </c>
      <c r="G70" s="16" t="n">
        <v>0</v>
      </c>
      <c r="H70" s="16" t="n">
        <v>8</v>
      </c>
      <c r="I70" s="16" t="n">
        <v>5</v>
      </c>
      <c r="J70" s="16" t="n">
        <v>3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43.1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1486</v>
      </c>
      <c r="C71" s="16" t="n">
        <f aca="false">SUM(C72,C75)</f>
        <v>11</v>
      </c>
      <c r="D71" s="16" t="n">
        <f aca="false">SUM(D72,D75)</f>
        <v>54</v>
      </c>
      <c r="E71" s="16" t="n">
        <f aca="false">SUM(E72,E75)</f>
        <v>133</v>
      </c>
      <c r="F71" s="16" t="n">
        <f aca="false">SUM(F72,F75)</f>
        <v>228</v>
      </c>
      <c r="G71" s="16" t="n">
        <f aca="false">SUM(G72,G75)</f>
        <v>280</v>
      </c>
      <c r="H71" s="16" t="n">
        <f aca="false">SUM(H72,H75)</f>
        <v>335</v>
      </c>
      <c r="I71" s="16" t="n">
        <f aca="false">SUM(I72,I75)</f>
        <v>274</v>
      </c>
      <c r="J71" s="16" t="n">
        <f aca="false">SUM(J72,J75)</f>
        <v>129</v>
      </c>
      <c r="K71" s="16" t="n">
        <f aca="false">SUM(K72,K75)</f>
        <v>34</v>
      </c>
      <c r="L71" s="16" t="n">
        <f aca="false">SUM(L72,L75)</f>
        <v>8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5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1367</v>
      </c>
      <c r="C72" s="16" t="n">
        <f aca="false">SUM(C73:C74)</f>
        <v>10</v>
      </c>
      <c r="D72" s="16" t="n">
        <f aca="false">SUM(D73:D74)</f>
        <v>52</v>
      </c>
      <c r="E72" s="16" t="n">
        <f aca="false">SUM(E73:E74)</f>
        <v>123</v>
      </c>
      <c r="F72" s="16" t="n">
        <f aca="false">SUM(F73:F74)</f>
        <v>216</v>
      </c>
      <c r="G72" s="16" t="n">
        <f aca="false">SUM(G73:G74)</f>
        <v>253</v>
      </c>
      <c r="H72" s="16" t="n">
        <f aca="false">SUM(H73:H74)</f>
        <v>306</v>
      </c>
      <c r="I72" s="16" t="n">
        <f aca="false">SUM(I73:I74)</f>
        <v>257</v>
      </c>
      <c r="J72" s="16" t="n">
        <f aca="false">SUM(J73:J74)</f>
        <v>116</v>
      </c>
      <c r="K72" s="16" t="n">
        <f aca="false">SUM(K73:K74)</f>
        <v>28</v>
      </c>
      <c r="L72" s="16" t="n">
        <f aca="false">SUM(L73:L74)</f>
        <v>6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4</v>
      </c>
    </row>
    <row r="73" customFormat="false" ht="12" hidden="false" customHeight="true" outlineLevel="0" collapsed="false">
      <c r="A73" s="28" t="s">
        <v>27</v>
      </c>
      <c r="B73" s="15" t="n">
        <v>279</v>
      </c>
      <c r="C73" s="16" t="n">
        <v>2</v>
      </c>
      <c r="D73" s="16" t="n">
        <v>8</v>
      </c>
      <c r="E73" s="16" t="n">
        <v>21</v>
      </c>
      <c r="F73" s="16" t="n">
        <v>54</v>
      </c>
      <c r="G73" s="16" t="n">
        <v>43</v>
      </c>
      <c r="H73" s="16" t="n">
        <v>64</v>
      </c>
      <c r="I73" s="16" t="n">
        <v>55</v>
      </c>
      <c r="J73" s="16" t="n">
        <v>24</v>
      </c>
      <c r="K73" s="16" t="n">
        <v>3</v>
      </c>
      <c r="L73" s="16" t="n">
        <v>5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.8</v>
      </c>
    </row>
    <row r="74" customFormat="false" ht="12" hidden="false" customHeight="true" outlineLevel="0" collapsed="false">
      <c r="A74" s="28" t="s">
        <v>28</v>
      </c>
      <c r="B74" s="15" t="n">
        <v>1088</v>
      </c>
      <c r="C74" s="16" t="n">
        <v>8</v>
      </c>
      <c r="D74" s="16" t="n">
        <v>44</v>
      </c>
      <c r="E74" s="16" t="n">
        <v>102</v>
      </c>
      <c r="F74" s="16" t="n">
        <v>162</v>
      </c>
      <c r="G74" s="16" t="n">
        <v>210</v>
      </c>
      <c r="H74" s="16" t="n">
        <v>242</v>
      </c>
      <c r="I74" s="16" t="n">
        <v>202</v>
      </c>
      <c r="J74" s="16" t="n">
        <v>92</v>
      </c>
      <c r="K74" s="16" t="n">
        <v>25</v>
      </c>
      <c r="L74" s="16" t="n">
        <v>1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3</v>
      </c>
    </row>
    <row r="75" customFormat="false" ht="12" hidden="false" customHeight="true" outlineLevel="0" collapsed="false">
      <c r="A75" s="28" t="s">
        <v>29</v>
      </c>
      <c r="B75" s="15" t="n">
        <v>119</v>
      </c>
      <c r="C75" s="16" t="n">
        <v>1</v>
      </c>
      <c r="D75" s="16" t="n">
        <v>2</v>
      </c>
      <c r="E75" s="16" t="n">
        <v>10</v>
      </c>
      <c r="F75" s="16" t="n">
        <v>12</v>
      </c>
      <c r="G75" s="16" t="n">
        <v>27</v>
      </c>
      <c r="H75" s="16" t="n">
        <v>29</v>
      </c>
      <c r="I75" s="16" t="n">
        <v>17</v>
      </c>
      <c r="J75" s="16" t="n">
        <v>13</v>
      </c>
      <c r="K75" s="16" t="n">
        <v>6</v>
      </c>
      <c r="L75" s="16" t="n">
        <v>2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41.1</v>
      </c>
    </row>
    <row r="76" customFormat="false" ht="12" hidden="false" customHeight="true" outlineLevel="0" collapsed="false">
      <c r="A76" s="28" t="s">
        <v>30</v>
      </c>
      <c r="B76" s="15" t="n">
        <v>91</v>
      </c>
      <c r="C76" s="16" t="n">
        <v>0</v>
      </c>
      <c r="D76" s="16" t="n">
        <v>7</v>
      </c>
      <c r="E76" s="16" t="n">
        <v>14</v>
      </c>
      <c r="F76" s="16" t="n">
        <v>13</v>
      </c>
      <c r="G76" s="16" t="n">
        <v>17</v>
      </c>
      <c r="H76" s="16" t="n">
        <v>13</v>
      </c>
      <c r="I76" s="16" t="n">
        <v>18</v>
      </c>
      <c r="J76" s="16" t="n">
        <v>7</v>
      </c>
      <c r="K76" s="16" t="n">
        <v>2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7.7</v>
      </c>
    </row>
    <row r="77" customFormat="false" ht="12" hidden="false" customHeight="true" outlineLevel="0" collapsed="false">
      <c r="A77" s="28" t="s">
        <v>31</v>
      </c>
      <c r="B77" s="15" t="n">
        <v>2132</v>
      </c>
      <c r="C77" s="16" t="n">
        <v>15</v>
      </c>
      <c r="D77" s="16" t="n">
        <v>169</v>
      </c>
      <c r="E77" s="16" t="n">
        <v>247</v>
      </c>
      <c r="F77" s="16" t="n">
        <v>316</v>
      </c>
      <c r="G77" s="16" t="n">
        <v>377</v>
      </c>
      <c r="H77" s="16" t="n">
        <v>435</v>
      </c>
      <c r="I77" s="16" t="n">
        <v>349</v>
      </c>
      <c r="J77" s="16" t="n">
        <v>168</v>
      </c>
      <c r="K77" s="16" t="n">
        <v>50</v>
      </c>
      <c r="L77" s="16" t="n">
        <v>6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.1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81753</v>
      </c>
      <c r="C78" s="16" t="n">
        <f aca="false">SUM(C90,C102)</f>
        <v>195</v>
      </c>
      <c r="D78" s="16" t="n">
        <f aca="false">SUM(D90,D102)</f>
        <v>893</v>
      </c>
      <c r="E78" s="16" t="n">
        <f aca="false">SUM(E90,E102)</f>
        <v>1423</v>
      </c>
      <c r="F78" s="16" t="n">
        <f aca="false">SUM(F90,F102)</f>
        <v>2385</v>
      </c>
      <c r="G78" s="16" t="n">
        <f aca="false">SUM(G90,G102)</f>
        <v>4052</v>
      </c>
      <c r="H78" s="16" t="n">
        <f aca="false">SUM(H90,H102)</f>
        <v>7197</v>
      </c>
      <c r="I78" s="16" t="n">
        <f aca="false">SUM(I90,I102)</f>
        <v>11354</v>
      </c>
      <c r="J78" s="16" t="n">
        <f aca="false">SUM(J90,J102)</f>
        <v>13493</v>
      </c>
      <c r="K78" s="16" t="n">
        <f aca="false">SUM(K90,K102)</f>
        <v>15816</v>
      </c>
      <c r="L78" s="16" t="n">
        <f aca="false">SUM(L90,L102)</f>
        <v>20160</v>
      </c>
      <c r="M78" s="16" t="n">
        <f aca="false">SUM(M90,M102)</f>
        <v>1774</v>
      </c>
      <c r="N78" s="16" t="n">
        <f aca="false">SUM(N90,N102)</f>
        <v>1078</v>
      </c>
      <c r="O78" s="16" t="n">
        <f aca="false">SUM(O90,O102)</f>
        <v>880</v>
      </c>
      <c r="P78" s="16" t="n">
        <f aca="false">SUM(P90,P102)</f>
        <v>1053</v>
      </c>
      <c r="Q78" s="17" t="n">
        <v>53.1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15871</v>
      </c>
      <c r="C79" s="16" t="n">
        <f aca="false">SUM(C91,C103)</f>
        <v>97</v>
      </c>
      <c r="D79" s="16" t="n">
        <f aca="false">SUM(D91,D103)</f>
        <v>370</v>
      </c>
      <c r="E79" s="16" t="n">
        <f aca="false">SUM(E91,E103)</f>
        <v>451</v>
      </c>
      <c r="F79" s="16" t="n">
        <f aca="false">SUM(F91,F103)</f>
        <v>619</v>
      </c>
      <c r="G79" s="16" t="n">
        <f aca="false">SUM(G91,G103)</f>
        <v>1018</v>
      </c>
      <c r="H79" s="16" t="n">
        <f aca="false">SUM(H91,H103)</f>
        <v>1729</v>
      </c>
      <c r="I79" s="16" t="n">
        <f aca="false">SUM(I91,I103)</f>
        <v>2411</v>
      </c>
      <c r="J79" s="16" t="n">
        <f aca="false">SUM(J91,J103)</f>
        <v>2530</v>
      </c>
      <c r="K79" s="16" t="n">
        <f aca="false">SUM(K91,K103)</f>
        <v>2788</v>
      </c>
      <c r="L79" s="16" t="n">
        <f aca="false">SUM(L91,L103)</f>
        <v>2587</v>
      </c>
      <c r="M79" s="16" t="n">
        <f aca="false">SUM(M91,M103)</f>
        <v>581</v>
      </c>
      <c r="N79" s="16" t="n">
        <f aca="false">SUM(N91,N103)</f>
        <v>302</v>
      </c>
      <c r="O79" s="16" t="n">
        <f aca="false">SUM(O91,O103)</f>
        <v>200</v>
      </c>
      <c r="P79" s="16" t="n">
        <f aca="false">SUM(P91,P103)</f>
        <v>188</v>
      </c>
      <c r="Q79" s="17" t="n">
        <v>51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159</v>
      </c>
      <c r="C80" s="16" t="n">
        <f aca="false">SUM(C92,C104)</f>
        <v>0</v>
      </c>
      <c r="D80" s="16" t="n">
        <f aca="false">SUM(D92,D104)</f>
        <v>0</v>
      </c>
      <c r="E80" s="16" t="n">
        <f aca="false">SUM(E92,E104)</f>
        <v>0</v>
      </c>
      <c r="F80" s="16" t="n">
        <f aca="false">SUM(F92,F104)</f>
        <v>2</v>
      </c>
      <c r="G80" s="16" t="n">
        <f aca="false">SUM(G92,G104)</f>
        <v>6</v>
      </c>
      <c r="H80" s="16" t="n">
        <f aca="false">SUM(H92,H104)</f>
        <v>13</v>
      </c>
      <c r="I80" s="16" t="n">
        <f aca="false">SUM(I92,I104)</f>
        <v>16</v>
      </c>
      <c r="J80" s="16" t="n">
        <f aca="false">SUM(J92,J104)</f>
        <v>31</v>
      </c>
      <c r="K80" s="16" t="n">
        <f aca="false">SUM(K92,K104)</f>
        <v>29</v>
      </c>
      <c r="L80" s="16" t="n">
        <f aca="false">SUM(L92,L104)</f>
        <v>42</v>
      </c>
      <c r="M80" s="16" t="n">
        <f aca="false">SUM(M92,M104)</f>
        <v>4</v>
      </c>
      <c r="N80" s="16" t="n">
        <f aca="false">SUM(N92,N104)</f>
        <v>7</v>
      </c>
      <c r="O80" s="16" t="n">
        <f aca="false">SUM(O92,O104)</f>
        <v>5</v>
      </c>
      <c r="P80" s="16" t="n">
        <f aca="false">SUM(P92,P104)</f>
        <v>4</v>
      </c>
      <c r="Q80" s="18" t="n">
        <v>56.4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11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0</v>
      </c>
      <c r="G81" s="16" t="n">
        <f aca="false">SUM(G93,G105)</f>
        <v>1</v>
      </c>
      <c r="H81" s="16" t="n">
        <f aca="false">SUM(H93,H105)</f>
        <v>0</v>
      </c>
      <c r="I81" s="16" t="n">
        <f aca="false">SUM(I93,I105)</f>
        <v>1</v>
      </c>
      <c r="J81" s="16" t="n">
        <f aca="false">SUM(J93,J105)</f>
        <v>3</v>
      </c>
      <c r="K81" s="16" t="n">
        <f aca="false">SUM(K93,K105)</f>
        <v>1</v>
      </c>
      <c r="L81" s="16" t="n">
        <f aca="false">SUM(L93,L105)</f>
        <v>3</v>
      </c>
      <c r="M81" s="16" t="n">
        <f aca="false">SUM(M93,M105)</f>
        <v>1</v>
      </c>
      <c r="N81" s="16" t="n">
        <f aca="false">SUM(N93,N105)</f>
        <v>1</v>
      </c>
      <c r="O81" s="16" t="n">
        <f aca="false">SUM(O93,O105)</f>
        <v>0</v>
      </c>
      <c r="P81" s="16" t="n">
        <f aca="false">SUM(P93,P105)</f>
        <v>0</v>
      </c>
      <c r="Q81" s="18" t="n">
        <v>55.7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686</v>
      </c>
      <c r="C82" s="16" t="n">
        <f aca="false">SUM(C94,C106)</f>
        <v>7</v>
      </c>
      <c r="D82" s="16" t="n">
        <f aca="false">SUM(D94,D106)</f>
        <v>16</v>
      </c>
      <c r="E82" s="16" t="n">
        <f aca="false">SUM(E94,E106)</f>
        <v>27</v>
      </c>
      <c r="F82" s="16" t="n">
        <f aca="false">SUM(F94,F106)</f>
        <v>22</v>
      </c>
      <c r="G82" s="16" t="n">
        <f aca="false">SUM(G94,G106)</f>
        <v>47</v>
      </c>
      <c r="H82" s="16" t="n">
        <f aca="false">SUM(H94,H106)</f>
        <v>59</v>
      </c>
      <c r="I82" s="16" t="n">
        <f aca="false">SUM(I94,I106)</f>
        <v>117</v>
      </c>
      <c r="J82" s="16" t="n">
        <f aca="false">SUM(J94,J106)</f>
        <v>124</v>
      </c>
      <c r="K82" s="16" t="n">
        <f aca="false">SUM(K94,K106)</f>
        <v>117</v>
      </c>
      <c r="L82" s="16" t="n">
        <f aca="false">SUM(L94,L106)</f>
        <v>118</v>
      </c>
      <c r="M82" s="16" t="n">
        <f aca="false">SUM(M94,M106)</f>
        <v>12</v>
      </c>
      <c r="N82" s="16" t="n">
        <f aca="false">SUM(N94,N106)</f>
        <v>9</v>
      </c>
      <c r="O82" s="16" t="n">
        <f aca="false">SUM(O94,O106)</f>
        <v>6</v>
      </c>
      <c r="P82" s="16" t="n">
        <f aca="false">SUM(P94,P106)</f>
        <v>5</v>
      </c>
      <c r="Q82" s="18" t="n">
        <v>50.1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12161</v>
      </c>
      <c r="C83" s="16" t="n">
        <f aca="false">SUM(C95,C107)</f>
        <v>64</v>
      </c>
      <c r="D83" s="16" t="n">
        <f aca="false">SUM(D95,D107)</f>
        <v>250</v>
      </c>
      <c r="E83" s="16" t="n">
        <f aca="false">SUM(E95,E107)</f>
        <v>317</v>
      </c>
      <c r="F83" s="16" t="n">
        <f aca="false">SUM(F95,F107)</f>
        <v>447</v>
      </c>
      <c r="G83" s="16" t="n">
        <f aca="false">SUM(G95,G107)</f>
        <v>760</v>
      </c>
      <c r="H83" s="16" t="n">
        <f aca="false">SUM(H95,H107)</f>
        <v>1331</v>
      </c>
      <c r="I83" s="16" t="n">
        <f aca="false">SUM(I95,I107)</f>
        <v>1842</v>
      </c>
      <c r="J83" s="16" t="n">
        <f aca="false">SUM(J95,J107)</f>
        <v>1891</v>
      </c>
      <c r="K83" s="16" t="n">
        <f aca="false">SUM(K95,K107)</f>
        <v>2152</v>
      </c>
      <c r="L83" s="16" t="n">
        <f aca="false">SUM(L95,L107)</f>
        <v>2001</v>
      </c>
      <c r="M83" s="16" t="n">
        <f aca="false">SUM(M95,M107)</f>
        <v>517</v>
      </c>
      <c r="N83" s="16" t="n">
        <f aca="false">SUM(N95,N107)</f>
        <v>256</v>
      </c>
      <c r="O83" s="16" t="n">
        <f aca="false">SUM(O95,O107)</f>
        <v>168</v>
      </c>
      <c r="P83" s="16" t="n">
        <f aca="false">SUM(P95,P107)</f>
        <v>165</v>
      </c>
      <c r="Q83" s="18" t="n">
        <v>51.4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10247</v>
      </c>
      <c r="C84" s="16" t="n">
        <f aca="false">SUM(C96,C108)</f>
        <v>55</v>
      </c>
      <c r="D84" s="16" t="n">
        <f aca="false">SUM(D96,D108)</f>
        <v>209</v>
      </c>
      <c r="E84" s="16" t="n">
        <f aca="false">SUM(E96,E108)</f>
        <v>274</v>
      </c>
      <c r="F84" s="16" t="n">
        <f aca="false">SUM(F96,F108)</f>
        <v>376</v>
      </c>
      <c r="G84" s="16" t="n">
        <f aca="false">SUM(G96,G108)</f>
        <v>639</v>
      </c>
      <c r="H84" s="16" t="n">
        <f aca="false">SUM(H96,H108)</f>
        <v>1133</v>
      </c>
      <c r="I84" s="16" t="n">
        <f aca="false">SUM(I96,I108)</f>
        <v>1536</v>
      </c>
      <c r="J84" s="16" t="n">
        <f aca="false">SUM(J96,J108)</f>
        <v>1585</v>
      </c>
      <c r="K84" s="16" t="n">
        <f aca="false">SUM(K96,K108)</f>
        <v>1786</v>
      </c>
      <c r="L84" s="16" t="n">
        <f aca="false">SUM(L96,L108)</f>
        <v>1682</v>
      </c>
      <c r="M84" s="16" t="n">
        <f aca="false">SUM(M96,M108)</f>
        <v>466</v>
      </c>
      <c r="N84" s="16" t="n">
        <f aca="false">SUM(N96,N108)</f>
        <v>223</v>
      </c>
      <c r="O84" s="16" t="n">
        <f aca="false">SUM(O96,O108)</f>
        <v>140</v>
      </c>
      <c r="P84" s="16" t="n">
        <f aca="false">SUM(P96,P108)</f>
        <v>143</v>
      </c>
      <c r="Q84" s="18" t="n">
        <v>51.5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1881</v>
      </c>
      <c r="C85" s="16" t="n">
        <f aca="false">SUM(C97,C109)</f>
        <v>6</v>
      </c>
      <c r="D85" s="16" t="n">
        <f aca="false">SUM(D97,D109)</f>
        <v>46</v>
      </c>
      <c r="E85" s="16" t="n">
        <f aca="false">SUM(E97,E109)</f>
        <v>41</v>
      </c>
      <c r="F85" s="16" t="n">
        <f aca="false">SUM(F97,F109)</f>
        <v>62</v>
      </c>
      <c r="G85" s="16" t="n">
        <f aca="false">SUM(G97,G109)</f>
        <v>122</v>
      </c>
      <c r="H85" s="16" t="n">
        <f aca="false">SUM(H97,H109)</f>
        <v>195</v>
      </c>
      <c r="I85" s="16" t="n">
        <f aca="false">SUM(I97,I109)</f>
        <v>283</v>
      </c>
      <c r="J85" s="16" t="n">
        <f aca="false">SUM(J97,J109)</f>
        <v>283</v>
      </c>
      <c r="K85" s="16" t="n">
        <f aca="false">SUM(K97,K109)</f>
        <v>339</v>
      </c>
      <c r="L85" s="16" t="n">
        <f aca="false">SUM(L97,L109)</f>
        <v>326</v>
      </c>
      <c r="M85" s="16" t="n">
        <f aca="false">SUM(M97,M109)</f>
        <v>82</v>
      </c>
      <c r="N85" s="16" t="n">
        <f aca="false">SUM(N97,N109)</f>
        <v>43</v>
      </c>
      <c r="O85" s="16" t="n">
        <f aca="false">SUM(O97,O109)</f>
        <v>26</v>
      </c>
      <c r="P85" s="16" t="n">
        <f aca="false">SUM(P97,P109)</f>
        <v>27</v>
      </c>
      <c r="Q85" s="18" t="n">
        <v>51.7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8366</v>
      </c>
      <c r="C86" s="16" t="n">
        <f aca="false">SUM(C98,C110)</f>
        <v>49</v>
      </c>
      <c r="D86" s="16" t="n">
        <f aca="false">SUM(D98,D110)</f>
        <v>163</v>
      </c>
      <c r="E86" s="16" t="n">
        <f aca="false">SUM(E98,E110)</f>
        <v>233</v>
      </c>
      <c r="F86" s="16" t="n">
        <f aca="false">SUM(F98,F110)</f>
        <v>314</v>
      </c>
      <c r="G86" s="16" t="n">
        <f aca="false">SUM(G98,G110)</f>
        <v>517</v>
      </c>
      <c r="H86" s="16" t="n">
        <f aca="false">SUM(H98,H110)</f>
        <v>938</v>
      </c>
      <c r="I86" s="16" t="n">
        <f aca="false">SUM(I98,I110)</f>
        <v>1253</v>
      </c>
      <c r="J86" s="16" t="n">
        <f aca="false">SUM(J98,J110)</f>
        <v>1302</v>
      </c>
      <c r="K86" s="16" t="n">
        <f aca="false">SUM(K98,K110)</f>
        <v>1447</v>
      </c>
      <c r="L86" s="16" t="n">
        <f aca="false">SUM(L98,L110)</f>
        <v>1356</v>
      </c>
      <c r="M86" s="16" t="n">
        <f aca="false">SUM(M98,M110)</f>
        <v>384</v>
      </c>
      <c r="N86" s="16" t="n">
        <f aca="false">SUM(N98,N110)</f>
        <v>180</v>
      </c>
      <c r="O86" s="16" t="n">
        <f aca="false">SUM(O98,O110)</f>
        <v>114</v>
      </c>
      <c r="P86" s="16" t="n">
        <f aca="false">SUM(P98,P110)</f>
        <v>116</v>
      </c>
      <c r="Q86" s="18" t="n">
        <v>51.4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1914</v>
      </c>
      <c r="C87" s="16" t="n">
        <f aca="false">SUM(C99,C111)</f>
        <v>9</v>
      </c>
      <c r="D87" s="16" t="n">
        <f aca="false">SUM(D99,D111)</f>
        <v>41</v>
      </c>
      <c r="E87" s="16" t="n">
        <f aca="false">SUM(E99,E111)</f>
        <v>43</v>
      </c>
      <c r="F87" s="16" t="n">
        <f aca="false">SUM(F99,F111)</f>
        <v>71</v>
      </c>
      <c r="G87" s="16" t="n">
        <f aca="false">SUM(G99,G111)</f>
        <v>121</v>
      </c>
      <c r="H87" s="16" t="n">
        <f aca="false">SUM(H99,H111)</f>
        <v>198</v>
      </c>
      <c r="I87" s="16" t="n">
        <f aca="false">SUM(I99,I111)</f>
        <v>306</v>
      </c>
      <c r="J87" s="16" t="n">
        <f aca="false">SUM(J99,J111)</f>
        <v>306</v>
      </c>
      <c r="K87" s="16" t="n">
        <f aca="false">SUM(K99,K111)</f>
        <v>366</v>
      </c>
      <c r="L87" s="16" t="n">
        <f aca="false">SUM(L99,L111)</f>
        <v>319</v>
      </c>
      <c r="M87" s="16" t="n">
        <f aca="false">SUM(M99,M111)</f>
        <v>51</v>
      </c>
      <c r="N87" s="16" t="n">
        <f aca="false">SUM(N99,N111)</f>
        <v>33</v>
      </c>
      <c r="O87" s="16" t="n">
        <f aca="false">SUM(O99,O111)</f>
        <v>28</v>
      </c>
      <c r="P87" s="16" t="n">
        <f aca="false">SUM(P99,P111)</f>
        <v>22</v>
      </c>
      <c r="Q87" s="18" t="n">
        <v>51.3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2854</v>
      </c>
      <c r="C88" s="16" t="n">
        <f aca="false">SUM(C100,C112)</f>
        <v>26</v>
      </c>
      <c r="D88" s="16" t="n">
        <f aca="false">SUM(D100,D112)</f>
        <v>104</v>
      </c>
      <c r="E88" s="16" t="n">
        <f aca="false">SUM(E100,E112)</f>
        <v>107</v>
      </c>
      <c r="F88" s="16" t="n">
        <f aca="false">SUM(F100,F112)</f>
        <v>148</v>
      </c>
      <c r="G88" s="16" t="n">
        <f aca="false">SUM(G100,G112)</f>
        <v>204</v>
      </c>
      <c r="H88" s="16" t="n">
        <f aca="false">SUM(H100,H112)</f>
        <v>326</v>
      </c>
      <c r="I88" s="16" t="n">
        <f aca="false">SUM(I100,I112)</f>
        <v>435</v>
      </c>
      <c r="J88" s="16" t="n">
        <f aca="false">SUM(J100,J112)</f>
        <v>481</v>
      </c>
      <c r="K88" s="16" t="n">
        <f aca="false">SUM(K100,K112)</f>
        <v>489</v>
      </c>
      <c r="L88" s="16" t="n">
        <f aca="false">SUM(L100,L112)</f>
        <v>423</v>
      </c>
      <c r="M88" s="16" t="n">
        <f aca="false">SUM(M100,M112)</f>
        <v>47</v>
      </c>
      <c r="N88" s="16" t="n">
        <f aca="false">SUM(N100,N112)</f>
        <v>29</v>
      </c>
      <c r="O88" s="16" t="n">
        <f aca="false">SUM(O100,O112)</f>
        <v>21</v>
      </c>
      <c r="P88" s="16" t="n">
        <f aca="false">SUM(P100,P112)</f>
        <v>14</v>
      </c>
      <c r="Q88" s="18" t="n">
        <v>48.8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65882</v>
      </c>
      <c r="C89" s="16" t="n">
        <f aca="false">SUM(C101,C113)</f>
        <v>98</v>
      </c>
      <c r="D89" s="16" t="n">
        <f aca="false">SUM(D101,D113)</f>
        <v>523</v>
      </c>
      <c r="E89" s="16" t="n">
        <f aca="false">SUM(E101,E113)</f>
        <v>972</v>
      </c>
      <c r="F89" s="16" t="n">
        <f aca="false">SUM(F101,F113)</f>
        <v>1766</v>
      </c>
      <c r="G89" s="16" t="n">
        <f aca="false">SUM(G101,G113)</f>
        <v>3034</v>
      </c>
      <c r="H89" s="16" t="n">
        <f aca="false">SUM(H101,H113)</f>
        <v>5468</v>
      </c>
      <c r="I89" s="16" t="n">
        <f aca="false">SUM(I101,I113)</f>
        <v>8943</v>
      </c>
      <c r="J89" s="16" t="n">
        <f aca="false">SUM(J101,J113)</f>
        <v>10963</v>
      </c>
      <c r="K89" s="16" t="n">
        <f aca="false">SUM(K101,K113)</f>
        <v>13028</v>
      </c>
      <c r="L89" s="16" t="n">
        <f aca="false">SUM(L101,L113)</f>
        <v>17573</v>
      </c>
      <c r="M89" s="16" t="n">
        <f aca="false">SUM(M101,M113)</f>
        <v>1193</v>
      </c>
      <c r="N89" s="16" t="n">
        <f aca="false">SUM(N101,N113)</f>
        <v>776</v>
      </c>
      <c r="O89" s="16" t="n">
        <f aca="false">SUM(O101,O113)</f>
        <v>680</v>
      </c>
      <c r="P89" s="16" t="n">
        <f aca="false">SUM(P101,P113)</f>
        <v>865</v>
      </c>
      <c r="Q89" s="18" t="n">
        <v>53.6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39960</v>
      </c>
      <c r="C90" s="16" t="n">
        <f aca="false">SUM(C91,C101)</f>
        <v>154</v>
      </c>
      <c r="D90" s="16" t="n">
        <f aca="false">SUM(D91,D101)</f>
        <v>595</v>
      </c>
      <c r="E90" s="16" t="n">
        <f aca="false">SUM(E91,E101)</f>
        <v>849</v>
      </c>
      <c r="F90" s="16" t="n">
        <f aca="false">SUM(F91,F101)</f>
        <v>1386</v>
      </c>
      <c r="G90" s="16" t="n">
        <f aca="false">SUM(G91,G101)</f>
        <v>2320</v>
      </c>
      <c r="H90" s="16" t="n">
        <f aca="false">SUM(H91,H101)</f>
        <v>3970</v>
      </c>
      <c r="I90" s="16" t="n">
        <f aca="false">SUM(I91,I101)</f>
        <v>5948</v>
      </c>
      <c r="J90" s="16" t="n">
        <f aca="false">SUM(J91,J101)</f>
        <v>6748</v>
      </c>
      <c r="K90" s="16" t="n">
        <f aca="false">SUM(K91,K101)</f>
        <v>7347</v>
      </c>
      <c r="L90" s="16" t="n">
        <f aca="false">SUM(L91,L101)</f>
        <v>8836</v>
      </c>
      <c r="M90" s="16" t="n">
        <f aca="false">SUM(M91,M101)</f>
        <v>707</v>
      </c>
      <c r="N90" s="16" t="n">
        <f aca="false">SUM(N91,N101)</f>
        <v>407</v>
      </c>
      <c r="O90" s="16" t="n">
        <f aca="false">SUM(O91,O101)</f>
        <v>321</v>
      </c>
      <c r="P90" s="16" t="n">
        <f aca="false">SUM(P91,P101)</f>
        <v>372</v>
      </c>
      <c r="Q90" s="17" t="n">
        <v>51.8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8614</v>
      </c>
      <c r="C91" s="16" t="n">
        <f aca="false">SUM(C92,C93,C94,C95,C100)</f>
        <v>84</v>
      </c>
      <c r="D91" s="16" t="n">
        <f aca="false">SUM(D92,D93,D94,D95,D100)</f>
        <v>302</v>
      </c>
      <c r="E91" s="16" t="n">
        <f aca="false">SUM(E92,E93,E94,E95,E100)</f>
        <v>329</v>
      </c>
      <c r="F91" s="16" t="n">
        <f aca="false">SUM(F92,F93,F94,F95,F100)</f>
        <v>418</v>
      </c>
      <c r="G91" s="16" t="n">
        <f aca="false">SUM(G92,G93,G94,G95,G100)</f>
        <v>669</v>
      </c>
      <c r="H91" s="16" t="n">
        <f aca="false">SUM(H92,H93,H94,H95,H100)</f>
        <v>1028</v>
      </c>
      <c r="I91" s="16" t="n">
        <f aca="false">SUM(I92,I93,I94,I95,I100)</f>
        <v>1376</v>
      </c>
      <c r="J91" s="16" t="n">
        <f aca="false">SUM(J92,J93,J94,J95,J100)</f>
        <v>1365</v>
      </c>
      <c r="K91" s="16" t="n">
        <f aca="false">SUM(K92,K93,K94,K95,K100)</f>
        <v>1375</v>
      </c>
      <c r="L91" s="16" t="n">
        <f aca="false">SUM(L92,L93,L94,L95,L100)</f>
        <v>1146</v>
      </c>
      <c r="M91" s="16" t="n">
        <f aca="false">SUM(M92,M93,M94,M95,M100)</f>
        <v>250</v>
      </c>
      <c r="N91" s="16" t="n">
        <f aca="false">SUM(N92,N93,N94,N95,N100)</f>
        <v>119</v>
      </c>
      <c r="O91" s="16" t="n">
        <f aca="false">SUM(O92,O93,O94,O95,O100)</f>
        <v>73</v>
      </c>
      <c r="P91" s="16" t="n">
        <f aca="false">SUM(P92,P93,P94,P95,P100)</f>
        <v>80</v>
      </c>
      <c r="Q91" s="17" t="n">
        <v>48.9</v>
      </c>
    </row>
    <row r="92" customFormat="false" ht="12" hidden="false" customHeight="true" outlineLevel="0" collapsed="false">
      <c r="A92" s="28" t="s">
        <v>22</v>
      </c>
      <c r="B92" s="15" t="n">
        <v>6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4</v>
      </c>
      <c r="H92" s="16" t="n">
        <v>3</v>
      </c>
      <c r="I92" s="16" t="n">
        <v>7</v>
      </c>
      <c r="J92" s="16" t="n">
        <v>13</v>
      </c>
      <c r="K92" s="16" t="n">
        <v>12</v>
      </c>
      <c r="L92" s="16" t="n">
        <v>15</v>
      </c>
      <c r="M92" s="16" t="n">
        <v>2</v>
      </c>
      <c r="N92" s="16" t="n">
        <v>2</v>
      </c>
      <c r="O92" s="16" t="n">
        <v>2</v>
      </c>
      <c r="P92" s="16" t="n">
        <v>1</v>
      </c>
      <c r="Q92" s="18" t="n">
        <v>56.1</v>
      </c>
    </row>
    <row r="93" customFormat="false" ht="12" hidden="false" customHeight="true" outlineLevel="0" collapsed="false">
      <c r="A93" s="28" t="s">
        <v>23</v>
      </c>
      <c r="B93" s="15" t="n">
        <v>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1</v>
      </c>
      <c r="J93" s="16" t="n">
        <v>1</v>
      </c>
      <c r="K93" s="16" t="n">
        <v>0</v>
      </c>
      <c r="L93" s="16" t="n">
        <v>1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53</v>
      </c>
    </row>
    <row r="94" customFormat="false" ht="12" hidden="false" customHeight="true" outlineLevel="0" collapsed="false">
      <c r="A94" s="28" t="s">
        <v>24</v>
      </c>
      <c r="B94" s="15" t="n">
        <v>423</v>
      </c>
      <c r="C94" s="16" t="n">
        <v>6</v>
      </c>
      <c r="D94" s="16" t="n">
        <v>13</v>
      </c>
      <c r="E94" s="16" t="n">
        <v>22</v>
      </c>
      <c r="F94" s="16" t="n">
        <v>15</v>
      </c>
      <c r="G94" s="16" t="n">
        <v>39</v>
      </c>
      <c r="H94" s="16" t="n">
        <v>39</v>
      </c>
      <c r="I94" s="16" t="n">
        <v>75</v>
      </c>
      <c r="J94" s="16" t="n">
        <v>78</v>
      </c>
      <c r="K94" s="16" t="n">
        <v>61</v>
      </c>
      <c r="L94" s="16" t="n">
        <v>63</v>
      </c>
      <c r="M94" s="16" t="n">
        <v>8</v>
      </c>
      <c r="N94" s="16" t="n">
        <v>3</v>
      </c>
      <c r="O94" s="16" t="n">
        <v>1</v>
      </c>
      <c r="P94" s="16" t="n">
        <v>0</v>
      </c>
      <c r="Q94" s="18" t="n">
        <v>48.1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6162</v>
      </c>
      <c r="C95" s="16" t="n">
        <f aca="false">SUM(C96,C99)</f>
        <v>58</v>
      </c>
      <c r="D95" s="16" t="n">
        <f aca="false">SUM(D96,D99)</f>
        <v>195</v>
      </c>
      <c r="E95" s="16" t="n">
        <f aca="false">SUM(E96,E99)</f>
        <v>225</v>
      </c>
      <c r="F95" s="16" t="n">
        <f aca="false">SUM(F96,F99)</f>
        <v>290</v>
      </c>
      <c r="G95" s="16" t="n">
        <f aca="false">SUM(G96,G99)</f>
        <v>471</v>
      </c>
      <c r="H95" s="16" t="n">
        <f aca="false">SUM(H96,H99)</f>
        <v>748</v>
      </c>
      <c r="I95" s="16" t="n">
        <f aca="false">SUM(I96,I99)</f>
        <v>977</v>
      </c>
      <c r="J95" s="16" t="n">
        <f aca="false">SUM(J96,J99)</f>
        <v>950</v>
      </c>
      <c r="K95" s="16" t="n">
        <f aca="false">SUM(K96,K99)</f>
        <v>978</v>
      </c>
      <c r="L95" s="16" t="n">
        <f aca="false">SUM(L96,L99)</f>
        <v>812</v>
      </c>
      <c r="M95" s="16" t="n">
        <f aca="false">SUM(M96,M99)</f>
        <v>221</v>
      </c>
      <c r="N95" s="16" t="n">
        <f aca="false">SUM(N96,N99)</f>
        <v>103</v>
      </c>
      <c r="O95" s="16" t="n">
        <f aca="false">SUM(O96,O99)</f>
        <v>62</v>
      </c>
      <c r="P95" s="16" t="n">
        <f aca="false">SUM(P96,P99)</f>
        <v>72</v>
      </c>
      <c r="Q95" s="18" t="n">
        <v>49.4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5235</v>
      </c>
      <c r="C96" s="16" t="n">
        <f aca="false">SUM(C97:C98)</f>
        <v>49</v>
      </c>
      <c r="D96" s="16" t="n">
        <f aca="false">SUM(D97:D98)</f>
        <v>166</v>
      </c>
      <c r="E96" s="16" t="n">
        <f aca="false">SUM(E97:E98)</f>
        <v>199</v>
      </c>
      <c r="F96" s="16" t="n">
        <f aca="false">SUM(F97:F98)</f>
        <v>248</v>
      </c>
      <c r="G96" s="16" t="n">
        <f aca="false">SUM(G97:G98)</f>
        <v>391</v>
      </c>
      <c r="H96" s="16" t="n">
        <f aca="false">SUM(H97:H98)</f>
        <v>642</v>
      </c>
      <c r="I96" s="16" t="n">
        <f aca="false">SUM(I97:I98)</f>
        <v>811</v>
      </c>
      <c r="J96" s="16" t="n">
        <f aca="false">SUM(J97:J98)</f>
        <v>803</v>
      </c>
      <c r="K96" s="16" t="n">
        <f aca="false">SUM(K97:K98)</f>
        <v>829</v>
      </c>
      <c r="L96" s="16" t="n">
        <f aca="false">SUM(L97:L98)</f>
        <v>696</v>
      </c>
      <c r="M96" s="16" t="n">
        <f aca="false">SUM(M97:M98)</f>
        <v>198</v>
      </c>
      <c r="N96" s="16" t="n">
        <f aca="false">SUM(N97:N98)</f>
        <v>89</v>
      </c>
      <c r="O96" s="16" t="n">
        <f aca="false">SUM(O97:O98)</f>
        <v>51</v>
      </c>
      <c r="P96" s="16" t="n">
        <f aca="false">SUM(P97:P98)</f>
        <v>63</v>
      </c>
      <c r="Q96" s="18" t="n">
        <v>49.4</v>
      </c>
    </row>
    <row r="97" customFormat="false" ht="12" hidden="false" customHeight="true" outlineLevel="0" collapsed="false">
      <c r="A97" s="28" t="s">
        <v>27</v>
      </c>
      <c r="B97" s="15" t="n">
        <v>859</v>
      </c>
      <c r="C97" s="16" t="n">
        <v>6</v>
      </c>
      <c r="D97" s="16" t="n">
        <v>38</v>
      </c>
      <c r="E97" s="16" t="n">
        <v>27</v>
      </c>
      <c r="F97" s="16" t="n">
        <v>41</v>
      </c>
      <c r="G97" s="16" t="n">
        <v>72</v>
      </c>
      <c r="H97" s="16" t="n">
        <v>110</v>
      </c>
      <c r="I97" s="16" t="n">
        <v>122</v>
      </c>
      <c r="J97" s="16" t="n">
        <v>123</v>
      </c>
      <c r="K97" s="16" t="n">
        <v>142</v>
      </c>
      <c r="L97" s="16" t="n">
        <v>113</v>
      </c>
      <c r="M97" s="16" t="n">
        <v>30</v>
      </c>
      <c r="N97" s="16" t="n">
        <v>17</v>
      </c>
      <c r="O97" s="16" t="n">
        <v>7</v>
      </c>
      <c r="P97" s="16" t="n">
        <v>11</v>
      </c>
      <c r="Q97" s="18" t="n">
        <v>49.1</v>
      </c>
    </row>
    <row r="98" customFormat="false" ht="12" hidden="false" customHeight="true" outlineLevel="0" collapsed="false">
      <c r="A98" s="28" t="s">
        <v>28</v>
      </c>
      <c r="B98" s="15" t="n">
        <v>4376</v>
      </c>
      <c r="C98" s="16" t="n">
        <v>43</v>
      </c>
      <c r="D98" s="16" t="n">
        <v>128</v>
      </c>
      <c r="E98" s="16" t="n">
        <v>172</v>
      </c>
      <c r="F98" s="16" t="n">
        <v>207</v>
      </c>
      <c r="G98" s="16" t="n">
        <v>319</v>
      </c>
      <c r="H98" s="16" t="n">
        <v>532</v>
      </c>
      <c r="I98" s="16" t="n">
        <v>689</v>
      </c>
      <c r="J98" s="16" t="n">
        <v>680</v>
      </c>
      <c r="K98" s="16" t="n">
        <v>687</v>
      </c>
      <c r="L98" s="16" t="n">
        <v>583</v>
      </c>
      <c r="M98" s="16" t="n">
        <v>168</v>
      </c>
      <c r="N98" s="16" t="n">
        <v>72</v>
      </c>
      <c r="O98" s="16" t="n">
        <v>44</v>
      </c>
      <c r="P98" s="16" t="n">
        <v>52</v>
      </c>
      <c r="Q98" s="18" t="n">
        <v>49.4</v>
      </c>
    </row>
    <row r="99" customFormat="false" ht="12" hidden="false" customHeight="true" outlineLevel="0" collapsed="false">
      <c r="A99" s="28" t="s">
        <v>29</v>
      </c>
      <c r="B99" s="15" t="n">
        <v>927</v>
      </c>
      <c r="C99" s="16" t="n">
        <v>9</v>
      </c>
      <c r="D99" s="16" t="n">
        <v>29</v>
      </c>
      <c r="E99" s="16" t="n">
        <v>26</v>
      </c>
      <c r="F99" s="16" t="n">
        <v>42</v>
      </c>
      <c r="G99" s="16" t="n">
        <v>80</v>
      </c>
      <c r="H99" s="16" t="n">
        <v>106</v>
      </c>
      <c r="I99" s="16" t="n">
        <v>166</v>
      </c>
      <c r="J99" s="16" t="n">
        <v>147</v>
      </c>
      <c r="K99" s="16" t="n">
        <v>149</v>
      </c>
      <c r="L99" s="16" t="n">
        <v>116</v>
      </c>
      <c r="M99" s="16" t="n">
        <v>23</v>
      </c>
      <c r="N99" s="16" t="n">
        <v>14</v>
      </c>
      <c r="O99" s="16" t="n">
        <v>11</v>
      </c>
      <c r="P99" s="16" t="n">
        <v>9</v>
      </c>
      <c r="Q99" s="18" t="n">
        <v>49.2</v>
      </c>
    </row>
    <row r="100" customFormat="false" ht="12" hidden="false" customHeight="true" outlineLevel="0" collapsed="false">
      <c r="A100" s="28" t="s">
        <v>30</v>
      </c>
      <c r="B100" s="15" t="n">
        <v>1965</v>
      </c>
      <c r="C100" s="16" t="n">
        <v>20</v>
      </c>
      <c r="D100" s="16" t="n">
        <v>94</v>
      </c>
      <c r="E100" s="16" t="n">
        <v>82</v>
      </c>
      <c r="F100" s="16" t="n">
        <v>113</v>
      </c>
      <c r="G100" s="16" t="n">
        <v>155</v>
      </c>
      <c r="H100" s="16" t="n">
        <v>238</v>
      </c>
      <c r="I100" s="16" t="n">
        <v>316</v>
      </c>
      <c r="J100" s="16" t="n">
        <v>323</v>
      </c>
      <c r="K100" s="16" t="n">
        <v>324</v>
      </c>
      <c r="L100" s="16" t="n">
        <v>255</v>
      </c>
      <c r="M100" s="16" t="n">
        <v>19</v>
      </c>
      <c r="N100" s="16" t="n">
        <v>11</v>
      </c>
      <c r="O100" s="16" t="n">
        <v>8</v>
      </c>
      <c r="P100" s="16" t="n">
        <v>7</v>
      </c>
      <c r="Q100" s="18" t="n">
        <v>47.4</v>
      </c>
    </row>
    <row r="101" customFormat="false" ht="12" hidden="false" customHeight="true" outlineLevel="0" collapsed="false">
      <c r="A101" s="28" t="s">
        <v>31</v>
      </c>
      <c r="B101" s="15" t="n">
        <v>31346</v>
      </c>
      <c r="C101" s="16" t="n">
        <v>70</v>
      </c>
      <c r="D101" s="16" t="n">
        <v>293</v>
      </c>
      <c r="E101" s="16" t="n">
        <v>520</v>
      </c>
      <c r="F101" s="16" t="n">
        <v>968</v>
      </c>
      <c r="G101" s="16" t="n">
        <v>1651</v>
      </c>
      <c r="H101" s="16" t="n">
        <v>2942</v>
      </c>
      <c r="I101" s="16" t="n">
        <v>4572</v>
      </c>
      <c r="J101" s="16" t="n">
        <v>5383</v>
      </c>
      <c r="K101" s="16" t="n">
        <v>5972</v>
      </c>
      <c r="L101" s="16" t="n">
        <v>7690</v>
      </c>
      <c r="M101" s="16" t="n">
        <v>457</v>
      </c>
      <c r="N101" s="16" t="n">
        <v>288</v>
      </c>
      <c r="O101" s="16" t="n">
        <v>248</v>
      </c>
      <c r="P101" s="16" t="n">
        <v>292</v>
      </c>
      <c r="Q101" s="18" t="n">
        <v>52.6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41793</v>
      </c>
      <c r="C102" s="16" t="n">
        <f aca="false">SUM(C103,C113)</f>
        <v>41</v>
      </c>
      <c r="D102" s="16" t="n">
        <f aca="false">SUM(D103,D113)</f>
        <v>298</v>
      </c>
      <c r="E102" s="16" t="n">
        <f aca="false">SUM(E103,E113)</f>
        <v>574</v>
      </c>
      <c r="F102" s="16" t="n">
        <f aca="false">SUM(F103,F113)</f>
        <v>999</v>
      </c>
      <c r="G102" s="16" t="n">
        <f aca="false">SUM(G103,G113)</f>
        <v>1732</v>
      </c>
      <c r="H102" s="16" t="n">
        <f aca="false">SUM(H103,H113)</f>
        <v>3227</v>
      </c>
      <c r="I102" s="16" t="n">
        <f aca="false">SUM(I103,I113)</f>
        <v>5406</v>
      </c>
      <c r="J102" s="16" t="n">
        <f aca="false">SUM(J103,J113)</f>
        <v>6745</v>
      </c>
      <c r="K102" s="16" t="n">
        <f aca="false">SUM(K103,K113)</f>
        <v>8469</v>
      </c>
      <c r="L102" s="16" t="n">
        <f aca="false">SUM(L103,L113)</f>
        <v>11324</v>
      </c>
      <c r="M102" s="16" t="n">
        <f aca="false">SUM(M103,M113)</f>
        <v>1067</v>
      </c>
      <c r="N102" s="16" t="n">
        <f aca="false">SUM(N103,N113)</f>
        <v>671</v>
      </c>
      <c r="O102" s="16" t="n">
        <f aca="false">SUM(O103,O113)</f>
        <v>559</v>
      </c>
      <c r="P102" s="16" t="n">
        <f aca="false">SUM(P103,P113)</f>
        <v>681</v>
      </c>
      <c r="Q102" s="17" t="n">
        <v>54.3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7257</v>
      </c>
      <c r="C103" s="16" t="n">
        <f aca="false">SUM(C104,C105,C106,C107,C112)</f>
        <v>13</v>
      </c>
      <c r="D103" s="16" t="n">
        <f aca="false">SUM(D104,D105,D106,D107,D112)</f>
        <v>68</v>
      </c>
      <c r="E103" s="16" t="n">
        <f aca="false">SUM(E104,E105,E106,E107,E112)</f>
        <v>122</v>
      </c>
      <c r="F103" s="16" t="n">
        <f aca="false">SUM(F104,F105,F106,F107,F112)</f>
        <v>201</v>
      </c>
      <c r="G103" s="16" t="n">
        <f aca="false">SUM(G104,G105,G106,G107,G112)</f>
        <v>349</v>
      </c>
      <c r="H103" s="16" t="n">
        <f aca="false">SUM(H104,H105,H106,H107,H112)</f>
        <v>701</v>
      </c>
      <c r="I103" s="16" t="n">
        <f aca="false">SUM(I104,I105,I106,I107,I112)</f>
        <v>1035</v>
      </c>
      <c r="J103" s="16" t="n">
        <f aca="false">SUM(J104,J105,J106,J107,J112)</f>
        <v>1165</v>
      </c>
      <c r="K103" s="16" t="n">
        <f aca="false">SUM(K104,K105,K106,K107,K112)</f>
        <v>1413</v>
      </c>
      <c r="L103" s="16" t="n">
        <f aca="false">SUM(L104,L105,L106,L107,L112)</f>
        <v>1441</v>
      </c>
      <c r="M103" s="16" t="n">
        <f aca="false">SUM(M104,M105,M106,M107,M112)</f>
        <v>331</v>
      </c>
      <c r="N103" s="16" t="n">
        <f aca="false">SUM(N104,N105,N106,N107,N112)</f>
        <v>183</v>
      </c>
      <c r="O103" s="16" t="n">
        <f aca="false">SUM(O104,O105,O106,O107,O112)</f>
        <v>127</v>
      </c>
      <c r="P103" s="16" t="n">
        <f aca="false">SUM(P104,P105,P106,P107,P112)</f>
        <v>108</v>
      </c>
      <c r="Q103" s="17" t="n">
        <v>53.4</v>
      </c>
    </row>
    <row r="104" customFormat="false" ht="12" hidden="false" customHeight="true" outlineLevel="0" collapsed="false">
      <c r="A104" s="28" t="s">
        <v>22</v>
      </c>
      <c r="B104" s="15" t="n">
        <v>98</v>
      </c>
      <c r="C104" s="16" t="n">
        <v>0</v>
      </c>
      <c r="D104" s="16" t="n">
        <v>0</v>
      </c>
      <c r="E104" s="16" t="n">
        <v>0</v>
      </c>
      <c r="F104" s="16" t="n">
        <v>2</v>
      </c>
      <c r="G104" s="16" t="n">
        <v>2</v>
      </c>
      <c r="H104" s="16" t="n">
        <v>10</v>
      </c>
      <c r="I104" s="16" t="n">
        <v>9</v>
      </c>
      <c r="J104" s="16" t="n">
        <v>18</v>
      </c>
      <c r="K104" s="16" t="n">
        <v>17</v>
      </c>
      <c r="L104" s="16" t="n">
        <v>27</v>
      </c>
      <c r="M104" s="16" t="n">
        <v>2</v>
      </c>
      <c r="N104" s="16" t="n">
        <v>5</v>
      </c>
      <c r="O104" s="16" t="n">
        <v>3</v>
      </c>
      <c r="P104" s="16" t="n">
        <v>3</v>
      </c>
      <c r="Q104" s="18" t="n">
        <v>56.7</v>
      </c>
    </row>
    <row r="105" customFormat="false" ht="12" hidden="false" customHeight="true" outlineLevel="0" collapsed="false">
      <c r="A105" s="28" t="s">
        <v>23</v>
      </c>
      <c r="B105" s="15" t="n">
        <v>8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1</v>
      </c>
      <c r="H105" s="16" t="n">
        <v>0</v>
      </c>
      <c r="I105" s="16" t="n">
        <v>0</v>
      </c>
      <c r="J105" s="16" t="n">
        <v>2</v>
      </c>
      <c r="K105" s="16" t="n">
        <v>1</v>
      </c>
      <c r="L105" s="16" t="n">
        <v>2</v>
      </c>
      <c r="M105" s="16" t="n">
        <v>1</v>
      </c>
      <c r="N105" s="16" t="n">
        <v>1</v>
      </c>
      <c r="O105" s="16" t="n">
        <v>0</v>
      </c>
      <c r="P105" s="16" t="n">
        <v>0</v>
      </c>
      <c r="Q105" s="18" t="n">
        <v>56.8</v>
      </c>
    </row>
    <row r="106" customFormat="false" ht="12" hidden="false" customHeight="true" outlineLevel="0" collapsed="false">
      <c r="A106" s="28" t="s">
        <v>24</v>
      </c>
      <c r="B106" s="15" t="n">
        <v>263</v>
      </c>
      <c r="C106" s="16" t="n">
        <v>1</v>
      </c>
      <c r="D106" s="16" t="n">
        <v>3</v>
      </c>
      <c r="E106" s="16" t="n">
        <v>5</v>
      </c>
      <c r="F106" s="16" t="n">
        <v>7</v>
      </c>
      <c r="G106" s="16" t="n">
        <v>8</v>
      </c>
      <c r="H106" s="16" t="n">
        <v>20</v>
      </c>
      <c r="I106" s="16" t="n">
        <v>42</v>
      </c>
      <c r="J106" s="16" t="n">
        <v>46</v>
      </c>
      <c r="K106" s="16" t="n">
        <v>56</v>
      </c>
      <c r="L106" s="16" t="n">
        <v>55</v>
      </c>
      <c r="M106" s="16" t="n">
        <v>4</v>
      </c>
      <c r="N106" s="16" t="n">
        <v>6</v>
      </c>
      <c r="O106" s="16" t="n">
        <v>5</v>
      </c>
      <c r="P106" s="16" t="n">
        <v>5</v>
      </c>
      <c r="Q106" s="18" t="n">
        <v>53.4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5999</v>
      </c>
      <c r="C107" s="16" t="n">
        <f aca="false">SUM(C108,C111)</f>
        <v>6</v>
      </c>
      <c r="D107" s="16" t="n">
        <f aca="false">SUM(D108,D111)</f>
        <v>55</v>
      </c>
      <c r="E107" s="16" t="n">
        <f aca="false">SUM(E108,E111)</f>
        <v>92</v>
      </c>
      <c r="F107" s="16" t="n">
        <f aca="false">SUM(F108,F111)</f>
        <v>157</v>
      </c>
      <c r="G107" s="16" t="n">
        <f aca="false">SUM(G108,G111)</f>
        <v>289</v>
      </c>
      <c r="H107" s="16" t="n">
        <f aca="false">SUM(H108,H111)</f>
        <v>583</v>
      </c>
      <c r="I107" s="16" t="n">
        <f aca="false">SUM(I108,I111)</f>
        <v>865</v>
      </c>
      <c r="J107" s="16" t="n">
        <f aca="false">SUM(J108,J111)</f>
        <v>941</v>
      </c>
      <c r="K107" s="16" t="n">
        <f aca="false">SUM(K108,K111)</f>
        <v>1174</v>
      </c>
      <c r="L107" s="16" t="n">
        <f aca="false">SUM(L108,L111)</f>
        <v>1189</v>
      </c>
      <c r="M107" s="16" t="n">
        <f aca="false">SUM(M108,M111)</f>
        <v>296</v>
      </c>
      <c r="N107" s="16" t="n">
        <f aca="false">SUM(N108,N111)</f>
        <v>153</v>
      </c>
      <c r="O107" s="16" t="n">
        <f aca="false">SUM(O108,O111)</f>
        <v>106</v>
      </c>
      <c r="P107" s="16" t="n">
        <f aca="false">SUM(P108,P111)</f>
        <v>93</v>
      </c>
      <c r="Q107" s="18" t="n">
        <v>53.6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5012</v>
      </c>
      <c r="C108" s="16" t="n">
        <f aca="false">SUM(C109:C110)</f>
        <v>6</v>
      </c>
      <c r="D108" s="16" t="n">
        <f aca="false">SUM(D109:D110)</f>
        <v>43</v>
      </c>
      <c r="E108" s="16" t="n">
        <f aca="false">SUM(E109:E110)</f>
        <v>75</v>
      </c>
      <c r="F108" s="16" t="n">
        <f aca="false">SUM(F109:F110)</f>
        <v>128</v>
      </c>
      <c r="G108" s="16" t="n">
        <f aca="false">SUM(G109:G110)</f>
        <v>248</v>
      </c>
      <c r="H108" s="16" t="n">
        <f aca="false">SUM(H109:H110)</f>
        <v>491</v>
      </c>
      <c r="I108" s="16" t="n">
        <f aca="false">SUM(I109:I110)</f>
        <v>725</v>
      </c>
      <c r="J108" s="16" t="n">
        <f aca="false">SUM(J109:J110)</f>
        <v>782</v>
      </c>
      <c r="K108" s="16" t="n">
        <f aca="false">SUM(K109:K110)</f>
        <v>957</v>
      </c>
      <c r="L108" s="16" t="n">
        <f aca="false">SUM(L109:L110)</f>
        <v>986</v>
      </c>
      <c r="M108" s="16" t="n">
        <f aca="false">SUM(M109:M110)</f>
        <v>268</v>
      </c>
      <c r="N108" s="16" t="n">
        <f aca="false">SUM(N109:N110)</f>
        <v>134</v>
      </c>
      <c r="O108" s="16" t="n">
        <f aca="false">SUM(O109:O110)</f>
        <v>89</v>
      </c>
      <c r="P108" s="16" t="n">
        <f aca="false">SUM(P109:P110)</f>
        <v>80</v>
      </c>
      <c r="Q108" s="18" t="n">
        <v>53.6</v>
      </c>
    </row>
    <row r="109" customFormat="false" ht="12" hidden="false" customHeight="true" outlineLevel="0" collapsed="false">
      <c r="A109" s="28" t="s">
        <v>27</v>
      </c>
      <c r="B109" s="15" t="n">
        <v>1022</v>
      </c>
      <c r="C109" s="16" t="n">
        <v>0</v>
      </c>
      <c r="D109" s="16" t="n">
        <v>8</v>
      </c>
      <c r="E109" s="16" t="n">
        <v>14</v>
      </c>
      <c r="F109" s="16" t="n">
        <v>21</v>
      </c>
      <c r="G109" s="16" t="n">
        <v>50</v>
      </c>
      <c r="H109" s="16" t="n">
        <v>85</v>
      </c>
      <c r="I109" s="16" t="n">
        <v>161</v>
      </c>
      <c r="J109" s="16" t="n">
        <v>160</v>
      </c>
      <c r="K109" s="16" t="n">
        <v>197</v>
      </c>
      <c r="L109" s="16" t="n">
        <v>213</v>
      </c>
      <c r="M109" s="16" t="n">
        <v>52</v>
      </c>
      <c r="N109" s="16" t="n">
        <v>26</v>
      </c>
      <c r="O109" s="16" t="n">
        <v>19</v>
      </c>
      <c r="P109" s="16" t="n">
        <v>16</v>
      </c>
      <c r="Q109" s="18" t="n">
        <v>53.9</v>
      </c>
    </row>
    <row r="110" customFormat="false" ht="12" hidden="false" customHeight="true" outlineLevel="0" collapsed="false">
      <c r="A110" s="28" t="s">
        <v>28</v>
      </c>
      <c r="B110" s="15" t="n">
        <v>3990</v>
      </c>
      <c r="C110" s="16" t="n">
        <v>6</v>
      </c>
      <c r="D110" s="16" t="n">
        <v>35</v>
      </c>
      <c r="E110" s="16" t="n">
        <v>61</v>
      </c>
      <c r="F110" s="16" t="n">
        <v>107</v>
      </c>
      <c r="G110" s="16" t="n">
        <v>198</v>
      </c>
      <c r="H110" s="16" t="n">
        <v>406</v>
      </c>
      <c r="I110" s="16" t="n">
        <v>564</v>
      </c>
      <c r="J110" s="16" t="n">
        <v>622</v>
      </c>
      <c r="K110" s="16" t="n">
        <v>760</v>
      </c>
      <c r="L110" s="16" t="n">
        <v>773</v>
      </c>
      <c r="M110" s="16" t="n">
        <v>216</v>
      </c>
      <c r="N110" s="16" t="n">
        <v>108</v>
      </c>
      <c r="O110" s="16" t="n">
        <v>70</v>
      </c>
      <c r="P110" s="16" t="n">
        <v>64</v>
      </c>
      <c r="Q110" s="18" t="n">
        <v>53.6</v>
      </c>
    </row>
    <row r="111" customFormat="false" ht="12" hidden="false" customHeight="true" outlineLevel="0" collapsed="false">
      <c r="A111" s="28" t="s">
        <v>29</v>
      </c>
      <c r="B111" s="15" t="n">
        <v>987</v>
      </c>
      <c r="C111" s="16" t="n">
        <v>0</v>
      </c>
      <c r="D111" s="16" t="n">
        <v>12</v>
      </c>
      <c r="E111" s="16" t="n">
        <v>17</v>
      </c>
      <c r="F111" s="16" t="n">
        <v>29</v>
      </c>
      <c r="G111" s="16" t="n">
        <v>41</v>
      </c>
      <c r="H111" s="16" t="n">
        <v>92</v>
      </c>
      <c r="I111" s="16" t="n">
        <v>140</v>
      </c>
      <c r="J111" s="16" t="n">
        <v>159</v>
      </c>
      <c r="K111" s="16" t="n">
        <v>217</v>
      </c>
      <c r="L111" s="16" t="n">
        <v>203</v>
      </c>
      <c r="M111" s="16" t="n">
        <v>28</v>
      </c>
      <c r="N111" s="16" t="n">
        <v>19</v>
      </c>
      <c r="O111" s="16" t="n">
        <v>17</v>
      </c>
      <c r="P111" s="16" t="n">
        <v>13</v>
      </c>
      <c r="Q111" s="18" t="n">
        <v>53.3</v>
      </c>
    </row>
    <row r="112" customFormat="false" ht="12" hidden="false" customHeight="true" outlineLevel="0" collapsed="false">
      <c r="A112" s="28" t="s">
        <v>30</v>
      </c>
      <c r="B112" s="15" t="n">
        <v>889</v>
      </c>
      <c r="C112" s="16" t="n">
        <v>6</v>
      </c>
      <c r="D112" s="16" t="n">
        <v>10</v>
      </c>
      <c r="E112" s="16" t="n">
        <v>25</v>
      </c>
      <c r="F112" s="16" t="n">
        <v>35</v>
      </c>
      <c r="G112" s="16" t="n">
        <v>49</v>
      </c>
      <c r="H112" s="16" t="n">
        <v>88</v>
      </c>
      <c r="I112" s="16" t="n">
        <v>119</v>
      </c>
      <c r="J112" s="16" t="n">
        <v>158</v>
      </c>
      <c r="K112" s="16" t="n">
        <v>165</v>
      </c>
      <c r="L112" s="16" t="n">
        <v>168</v>
      </c>
      <c r="M112" s="16" t="n">
        <v>28</v>
      </c>
      <c r="N112" s="16" t="n">
        <v>18</v>
      </c>
      <c r="O112" s="16" t="n">
        <v>13</v>
      </c>
      <c r="P112" s="16" t="n">
        <v>7</v>
      </c>
      <c r="Q112" s="18" t="n">
        <v>51.8</v>
      </c>
    </row>
    <row r="113" customFormat="false" ht="12" hidden="false" customHeight="true" outlineLevel="0" collapsed="false">
      <c r="A113" s="28" t="s">
        <v>31</v>
      </c>
      <c r="B113" s="15" t="n">
        <v>34536</v>
      </c>
      <c r="C113" s="16" t="n">
        <v>28</v>
      </c>
      <c r="D113" s="16" t="n">
        <v>230</v>
      </c>
      <c r="E113" s="16" t="n">
        <v>452</v>
      </c>
      <c r="F113" s="16" t="n">
        <v>798</v>
      </c>
      <c r="G113" s="16" t="n">
        <v>1383</v>
      </c>
      <c r="H113" s="16" t="n">
        <v>2526</v>
      </c>
      <c r="I113" s="16" t="n">
        <v>4371</v>
      </c>
      <c r="J113" s="16" t="n">
        <v>5580</v>
      </c>
      <c r="K113" s="16" t="n">
        <v>7056</v>
      </c>
      <c r="L113" s="16" t="n">
        <v>9883</v>
      </c>
      <c r="M113" s="16" t="n">
        <v>736</v>
      </c>
      <c r="N113" s="16" t="n">
        <v>488</v>
      </c>
      <c r="O113" s="16" t="n">
        <v>432</v>
      </c>
      <c r="P113" s="16" t="n">
        <v>573</v>
      </c>
      <c r="Q113" s="18" t="n">
        <v>54.5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46666</v>
      </c>
      <c r="C114" s="16" t="n">
        <f aca="false">SUM(C115,C125)</f>
        <v>206</v>
      </c>
      <c r="D114" s="16" t="n">
        <f aca="false">SUM(D115,D125)</f>
        <v>498</v>
      </c>
      <c r="E114" s="16" t="n">
        <f aca="false">SUM(E115,E125)</f>
        <v>746</v>
      </c>
      <c r="F114" s="16" t="n">
        <f aca="false">SUM(F115,F125)</f>
        <v>1216</v>
      </c>
      <c r="G114" s="16" t="n">
        <f aca="false">SUM(G115,G125)</f>
        <v>1903</v>
      </c>
      <c r="H114" s="16" t="n">
        <f aca="false">SUM(H115,H125)</f>
        <v>3467</v>
      </c>
      <c r="I114" s="16" t="n">
        <f aca="false">SUM(I115,I125)</f>
        <v>5762</v>
      </c>
      <c r="J114" s="16" t="n">
        <f aca="false">SUM(J115,J125)</f>
        <v>6830</v>
      </c>
      <c r="K114" s="16" t="n">
        <f aca="false">SUM(K115,K125)</f>
        <v>8533</v>
      </c>
      <c r="L114" s="16" t="n">
        <f aca="false">SUM(L115,L125)</f>
        <v>11476</v>
      </c>
      <c r="M114" s="16" t="n">
        <f aca="false">SUM(M115,M125)</f>
        <v>1709</v>
      </c>
      <c r="N114" s="16" t="n">
        <f aca="false">SUM(N115,N125)</f>
        <v>1517</v>
      </c>
      <c r="O114" s="16" t="n">
        <f aca="false">SUM(O115,O125)</f>
        <v>1350</v>
      </c>
      <c r="P114" s="16" t="n">
        <f aca="false">SUM(P115,P125)</f>
        <v>1453</v>
      </c>
      <c r="Q114" s="17" t="n">
        <v>55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17811</v>
      </c>
      <c r="C115" s="16" t="n">
        <f aca="false">SUM(C116,C117,C118,C119,C124)</f>
        <v>92</v>
      </c>
      <c r="D115" s="16" t="n">
        <f aca="false">SUM(D116,D117,D118,D119,D124)</f>
        <v>185</v>
      </c>
      <c r="E115" s="16" t="n">
        <f aca="false">SUM(E116,E117,E118,E119,E124)</f>
        <v>278</v>
      </c>
      <c r="F115" s="16" t="n">
        <f aca="false">SUM(F116,F117,F118,F119,F124)</f>
        <v>444</v>
      </c>
      <c r="G115" s="16" t="n">
        <f aca="false">SUM(G116,G117,G118,G119,G124)</f>
        <v>746</v>
      </c>
      <c r="H115" s="16" t="n">
        <f aca="false">SUM(H116,H117,H118,H119,H124)</f>
        <v>1459</v>
      </c>
      <c r="I115" s="16" t="n">
        <f aca="false">SUM(I116,I117,I118,I119,I124)</f>
        <v>2354</v>
      </c>
      <c r="J115" s="16" t="n">
        <f aca="false">SUM(J116,J117,J118,J119,J124)</f>
        <v>2752</v>
      </c>
      <c r="K115" s="16" t="n">
        <f aca="false">SUM(K116,K117,K118,K119,K124)</f>
        <v>3459</v>
      </c>
      <c r="L115" s="16" t="n">
        <f aca="false">SUM(L116,L117,L118,L119,L124)</f>
        <v>4015</v>
      </c>
      <c r="M115" s="16" t="n">
        <f aca="false">SUM(M116,M117,M118,M119,M124)</f>
        <v>730</v>
      </c>
      <c r="N115" s="16" t="n">
        <f aca="false">SUM(N116,N117,N118,N119,N124)</f>
        <v>545</v>
      </c>
      <c r="O115" s="16" t="n">
        <f aca="false">SUM(O116,O117,O118,O119,O124)</f>
        <v>406</v>
      </c>
      <c r="P115" s="16" t="n">
        <f aca="false">SUM(P116,P117,P118,P119,P124)</f>
        <v>346</v>
      </c>
      <c r="Q115" s="18" t="n">
        <v>54.2</v>
      </c>
    </row>
    <row r="116" customFormat="false" ht="12" hidden="false" customHeight="true" outlineLevel="0" collapsed="false">
      <c r="A116" s="28" t="s">
        <v>22</v>
      </c>
      <c r="B116" s="15" t="n">
        <v>293</v>
      </c>
      <c r="C116" s="16" t="n">
        <v>0</v>
      </c>
      <c r="D116" s="16" t="n">
        <v>1</v>
      </c>
      <c r="E116" s="16" t="n">
        <v>2</v>
      </c>
      <c r="F116" s="16" t="n">
        <v>8</v>
      </c>
      <c r="G116" s="16" t="n">
        <v>9</v>
      </c>
      <c r="H116" s="16" t="n">
        <v>27</v>
      </c>
      <c r="I116" s="16" t="n">
        <v>34</v>
      </c>
      <c r="J116" s="16" t="n">
        <v>43</v>
      </c>
      <c r="K116" s="16" t="n">
        <v>51</v>
      </c>
      <c r="L116" s="16" t="n">
        <v>67</v>
      </c>
      <c r="M116" s="16" t="n">
        <v>20</v>
      </c>
      <c r="N116" s="16" t="n">
        <v>8</v>
      </c>
      <c r="O116" s="16" t="n">
        <v>10</v>
      </c>
      <c r="P116" s="16" t="n">
        <v>13</v>
      </c>
      <c r="Q116" s="18" t="n">
        <v>56.3</v>
      </c>
    </row>
    <row r="117" customFormat="false" ht="12" hidden="false" customHeight="true" outlineLevel="0" collapsed="false">
      <c r="A117" s="28" t="s">
        <v>23</v>
      </c>
      <c r="B117" s="15" t="n">
        <v>16</v>
      </c>
      <c r="C117" s="16" t="n">
        <v>0</v>
      </c>
      <c r="D117" s="16" t="n">
        <v>1</v>
      </c>
      <c r="E117" s="16" t="n">
        <v>2</v>
      </c>
      <c r="F117" s="16" t="n">
        <v>2</v>
      </c>
      <c r="G117" s="16" t="n">
        <v>0</v>
      </c>
      <c r="H117" s="16" t="n">
        <v>1</v>
      </c>
      <c r="I117" s="16" t="n">
        <v>0</v>
      </c>
      <c r="J117" s="16" t="n">
        <v>4</v>
      </c>
      <c r="K117" s="16" t="n">
        <v>2</v>
      </c>
      <c r="L117" s="16" t="n">
        <v>2</v>
      </c>
      <c r="M117" s="16" t="n">
        <v>1</v>
      </c>
      <c r="N117" s="16" t="n">
        <v>0</v>
      </c>
      <c r="O117" s="16" t="n">
        <v>1</v>
      </c>
      <c r="P117" s="16" t="n">
        <v>0</v>
      </c>
      <c r="Q117" s="18" t="n">
        <v>48.1</v>
      </c>
    </row>
    <row r="118" customFormat="false" ht="12" hidden="false" customHeight="true" outlineLevel="0" collapsed="false">
      <c r="A118" s="28" t="s">
        <v>24</v>
      </c>
      <c r="B118" s="15" t="n">
        <v>376</v>
      </c>
      <c r="C118" s="16" t="n">
        <v>2</v>
      </c>
      <c r="D118" s="16" t="n">
        <v>1</v>
      </c>
      <c r="E118" s="16" t="n">
        <v>5</v>
      </c>
      <c r="F118" s="16" t="n">
        <v>10</v>
      </c>
      <c r="G118" s="16" t="n">
        <v>11</v>
      </c>
      <c r="H118" s="16" t="n">
        <v>18</v>
      </c>
      <c r="I118" s="16" t="n">
        <v>35</v>
      </c>
      <c r="J118" s="16" t="n">
        <v>49</v>
      </c>
      <c r="K118" s="16" t="n">
        <v>68</v>
      </c>
      <c r="L118" s="16" t="n">
        <v>101</v>
      </c>
      <c r="M118" s="16" t="n">
        <v>21</v>
      </c>
      <c r="N118" s="16" t="n">
        <v>22</v>
      </c>
      <c r="O118" s="16" t="n">
        <v>17</v>
      </c>
      <c r="P118" s="16" t="n">
        <v>16</v>
      </c>
      <c r="Q118" s="18" t="n">
        <v>57.6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16187</v>
      </c>
      <c r="C119" s="16" t="n">
        <f aca="false">SUM(C120,C123)</f>
        <v>72</v>
      </c>
      <c r="D119" s="16" t="n">
        <f aca="false">SUM(D120,D123)</f>
        <v>158</v>
      </c>
      <c r="E119" s="16" t="n">
        <f aca="false">SUM(E120,E123)</f>
        <v>245</v>
      </c>
      <c r="F119" s="16" t="n">
        <f aca="false">SUM(F120,F123)</f>
        <v>392</v>
      </c>
      <c r="G119" s="16" t="n">
        <f aca="false">SUM(G120,G123)</f>
        <v>686</v>
      </c>
      <c r="H119" s="16" t="n">
        <f aca="false">SUM(H120,H123)</f>
        <v>1332</v>
      </c>
      <c r="I119" s="16" t="n">
        <f aca="false">SUM(I120,I123)</f>
        <v>2184</v>
      </c>
      <c r="J119" s="16" t="n">
        <f aca="false">SUM(J120,J123)</f>
        <v>2512</v>
      </c>
      <c r="K119" s="16" t="n">
        <f aca="false">SUM(K120,K123)</f>
        <v>3185</v>
      </c>
      <c r="L119" s="16" t="n">
        <f aca="false">SUM(L120,L123)</f>
        <v>3673</v>
      </c>
      <c r="M119" s="16" t="n">
        <f aca="false">SUM(M120,M123)</f>
        <v>649</v>
      </c>
      <c r="N119" s="16" t="n">
        <f aca="false">SUM(N120,N123)</f>
        <v>467</v>
      </c>
      <c r="O119" s="16" t="n">
        <f aca="false">SUM(O120,O123)</f>
        <v>343</v>
      </c>
      <c r="P119" s="16" t="n">
        <f aca="false">SUM(P120,P123)</f>
        <v>289</v>
      </c>
      <c r="Q119" s="18" t="n">
        <v>54.2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13786</v>
      </c>
      <c r="C120" s="16" t="n">
        <f aca="false">SUM(C121:C122)</f>
        <v>57</v>
      </c>
      <c r="D120" s="16" t="n">
        <f aca="false">SUM(D121:D122)</f>
        <v>128</v>
      </c>
      <c r="E120" s="16" t="n">
        <f aca="false">SUM(E121:E122)</f>
        <v>208</v>
      </c>
      <c r="F120" s="16" t="n">
        <f aca="false">SUM(F121:F122)</f>
        <v>327</v>
      </c>
      <c r="G120" s="16" t="n">
        <f aca="false">SUM(G121:G122)</f>
        <v>601</v>
      </c>
      <c r="H120" s="16" t="n">
        <f aca="false">SUM(H121:H122)</f>
        <v>1156</v>
      </c>
      <c r="I120" s="16" t="n">
        <f aca="false">SUM(I121:I122)</f>
        <v>1867</v>
      </c>
      <c r="J120" s="16" t="n">
        <f aca="false">SUM(J121:J122)</f>
        <v>2133</v>
      </c>
      <c r="K120" s="16" t="n">
        <f aca="false">SUM(K121:K122)</f>
        <v>2701</v>
      </c>
      <c r="L120" s="16" t="n">
        <f aca="false">SUM(L121:L122)</f>
        <v>3084</v>
      </c>
      <c r="M120" s="16" t="n">
        <f aca="false">SUM(M121:M122)</f>
        <v>583</v>
      </c>
      <c r="N120" s="16" t="n">
        <f aca="false">SUM(N121:N122)</f>
        <v>394</v>
      </c>
      <c r="O120" s="16" t="n">
        <f aca="false">SUM(O121:O122)</f>
        <v>297</v>
      </c>
      <c r="P120" s="16" t="n">
        <f aca="false">SUM(P121:P122)</f>
        <v>250</v>
      </c>
      <c r="Q120" s="18" t="n">
        <v>54.2</v>
      </c>
    </row>
    <row r="121" customFormat="false" ht="12" hidden="false" customHeight="true" outlineLevel="0" collapsed="false">
      <c r="A121" s="28" t="s">
        <v>27</v>
      </c>
      <c r="B121" s="15" t="n">
        <v>2598</v>
      </c>
      <c r="C121" s="16" t="n">
        <v>9</v>
      </c>
      <c r="D121" s="16" t="n">
        <v>16</v>
      </c>
      <c r="E121" s="16" t="n">
        <v>53</v>
      </c>
      <c r="F121" s="16" t="n">
        <v>59</v>
      </c>
      <c r="G121" s="16" t="n">
        <v>104</v>
      </c>
      <c r="H121" s="16" t="n">
        <v>200</v>
      </c>
      <c r="I121" s="16" t="n">
        <v>363</v>
      </c>
      <c r="J121" s="16" t="n">
        <v>398</v>
      </c>
      <c r="K121" s="16" t="n">
        <v>536</v>
      </c>
      <c r="L121" s="16" t="n">
        <v>582</v>
      </c>
      <c r="M121" s="16" t="n">
        <v>104</v>
      </c>
      <c r="N121" s="16" t="n">
        <v>76</v>
      </c>
      <c r="O121" s="16" t="n">
        <v>50</v>
      </c>
      <c r="P121" s="16" t="n">
        <v>48</v>
      </c>
      <c r="Q121" s="18" t="n">
        <v>54.3</v>
      </c>
    </row>
    <row r="122" customFormat="false" ht="12" hidden="false" customHeight="true" outlineLevel="0" collapsed="false">
      <c r="A122" s="28" t="s">
        <v>28</v>
      </c>
      <c r="B122" s="15" t="n">
        <v>11188</v>
      </c>
      <c r="C122" s="16" t="n">
        <v>48</v>
      </c>
      <c r="D122" s="16" t="n">
        <v>112</v>
      </c>
      <c r="E122" s="16" t="n">
        <v>155</v>
      </c>
      <c r="F122" s="16" t="n">
        <v>268</v>
      </c>
      <c r="G122" s="16" t="n">
        <v>497</v>
      </c>
      <c r="H122" s="16" t="n">
        <v>956</v>
      </c>
      <c r="I122" s="16" t="n">
        <v>1504</v>
      </c>
      <c r="J122" s="16" t="n">
        <v>1735</v>
      </c>
      <c r="K122" s="16" t="n">
        <v>2165</v>
      </c>
      <c r="L122" s="16" t="n">
        <v>2502</v>
      </c>
      <c r="M122" s="16" t="n">
        <v>479</v>
      </c>
      <c r="N122" s="16" t="n">
        <v>318</v>
      </c>
      <c r="O122" s="16" t="n">
        <v>247</v>
      </c>
      <c r="P122" s="16" t="n">
        <v>202</v>
      </c>
      <c r="Q122" s="18" t="n">
        <v>54.1</v>
      </c>
    </row>
    <row r="123" customFormat="false" ht="12" hidden="false" customHeight="true" outlineLevel="0" collapsed="false">
      <c r="A123" s="28" t="s">
        <v>29</v>
      </c>
      <c r="B123" s="15" t="n">
        <v>2401</v>
      </c>
      <c r="C123" s="16" t="n">
        <v>15</v>
      </c>
      <c r="D123" s="16" t="n">
        <v>30</v>
      </c>
      <c r="E123" s="16" t="n">
        <v>37</v>
      </c>
      <c r="F123" s="16" t="n">
        <v>65</v>
      </c>
      <c r="G123" s="16" t="n">
        <v>85</v>
      </c>
      <c r="H123" s="16" t="n">
        <v>176</v>
      </c>
      <c r="I123" s="16" t="n">
        <v>317</v>
      </c>
      <c r="J123" s="16" t="n">
        <v>379</v>
      </c>
      <c r="K123" s="16" t="n">
        <v>484</v>
      </c>
      <c r="L123" s="16" t="n">
        <v>589</v>
      </c>
      <c r="M123" s="16" t="n">
        <v>66</v>
      </c>
      <c r="N123" s="16" t="n">
        <v>73</v>
      </c>
      <c r="O123" s="16" t="n">
        <v>46</v>
      </c>
      <c r="P123" s="16" t="n">
        <v>39</v>
      </c>
      <c r="Q123" s="18" t="n">
        <v>54.2</v>
      </c>
    </row>
    <row r="124" customFormat="false" ht="12" hidden="false" customHeight="true" outlineLevel="0" collapsed="false">
      <c r="A124" s="28" t="s">
        <v>30</v>
      </c>
      <c r="B124" s="15" t="n">
        <v>939</v>
      </c>
      <c r="C124" s="16" t="n">
        <v>18</v>
      </c>
      <c r="D124" s="16" t="n">
        <v>24</v>
      </c>
      <c r="E124" s="16" t="n">
        <v>24</v>
      </c>
      <c r="F124" s="16" t="n">
        <v>32</v>
      </c>
      <c r="G124" s="16" t="n">
        <v>40</v>
      </c>
      <c r="H124" s="16" t="n">
        <v>81</v>
      </c>
      <c r="I124" s="16" t="n">
        <v>101</v>
      </c>
      <c r="J124" s="16" t="n">
        <v>144</v>
      </c>
      <c r="K124" s="16" t="n">
        <v>153</v>
      </c>
      <c r="L124" s="16" t="n">
        <v>172</v>
      </c>
      <c r="M124" s="16" t="n">
        <v>39</v>
      </c>
      <c r="N124" s="16" t="n">
        <v>48</v>
      </c>
      <c r="O124" s="16" t="n">
        <v>35</v>
      </c>
      <c r="P124" s="16" t="n">
        <v>28</v>
      </c>
      <c r="Q124" s="18" t="n">
        <v>53.4</v>
      </c>
    </row>
    <row r="125" customFormat="false" ht="12" hidden="false" customHeight="true" outlineLevel="0" collapsed="false">
      <c r="A125" s="29" t="s">
        <v>31</v>
      </c>
      <c r="B125" s="24" t="n">
        <v>28855</v>
      </c>
      <c r="C125" s="25" t="n">
        <v>114</v>
      </c>
      <c r="D125" s="25" t="n">
        <v>313</v>
      </c>
      <c r="E125" s="25" t="n">
        <v>468</v>
      </c>
      <c r="F125" s="25" t="n">
        <v>772</v>
      </c>
      <c r="G125" s="25" t="n">
        <v>1157</v>
      </c>
      <c r="H125" s="25" t="n">
        <v>2008</v>
      </c>
      <c r="I125" s="25" t="n">
        <v>3408</v>
      </c>
      <c r="J125" s="25" t="n">
        <v>4078</v>
      </c>
      <c r="K125" s="25" t="n">
        <v>5074</v>
      </c>
      <c r="L125" s="25" t="n">
        <v>7461</v>
      </c>
      <c r="M125" s="25" t="n">
        <v>979</v>
      </c>
      <c r="N125" s="25" t="n">
        <v>972</v>
      </c>
      <c r="O125" s="25" t="n">
        <v>944</v>
      </c>
      <c r="P125" s="25" t="n">
        <v>1107</v>
      </c>
      <c r="Q125" s="26" t="n">
        <v>55.5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6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66198</v>
      </c>
      <c r="C6" s="12" t="n">
        <v>66</v>
      </c>
      <c r="D6" s="12" t="n">
        <v>314</v>
      </c>
      <c r="E6" s="12" t="n">
        <v>577</v>
      </c>
      <c r="F6" s="12" t="n">
        <v>1074</v>
      </c>
      <c r="G6" s="12" t="n">
        <v>1652</v>
      </c>
      <c r="H6" s="12" t="n">
        <v>2539</v>
      </c>
      <c r="I6" s="12" t="n">
        <v>3696</v>
      </c>
      <c r="J6" s="12" t="n">
        <v>4135</v>
      </c>
      <c r="K6" s="12" t="n">
        <v>5146</v>
      </c>
      <c r="L6" s="12" t="n">
        <v>6872</v>
      </c>
      <c r="M6" s="12" t="n">
        <v>10495</v>
      </c>
      <c r="N6" s="12" t="n">
        <v>9596</v>
      </c>
      <c r="O6" s="12" t="n">
        <v>8362</v>
      </c>
      <c r="P6" s="12" t="n">
        <v>11674</v>
      </c>
      <c r="Q6" s="13" t="n">
        <v>66</v>
      </c>
    </row>
    <row r="7" customFormat="false" ht="19.5" hidden="false" customHeight="true" outlineLevel="0" collapsed="false">
      <c r="A7" s="28" t="s">
        <v>21</v>
      </c>
      <c r="B7" s="15" t="n">
        <v>8724</v>
      </c>
      <c r="C7" s="16" t="n">
        <v>31</v>
      </c>
      <c r="D7" s="16" t="n">
        <v>117</v>
      </c>
      <c r="E7" s="16" t="n">
        <v>186</v>
      </c>
      <c r="F7" s="16" t="n">
        <v>370</v>
      </c>
      <c r="G7" s="16" t="n">
        <v>600</v>
      </c>
      <c r="H7" s="16" t="n">
        <v>857</v>
      </c>
      <c r="I7" s="16" t="n">
        <v>1087</v>
      </c>
      <c r="J7" s="16" t="n">
        <v>1013</v>
      </c>
      <c r="K7" s="16" t="n">
        <v>1145</v>
      </c>
      <c r="L7" s="16" t="n">
        <v>1228</v>
      </c>
      <c r="M7" s="16" t="n">
        <v>962</v>
      </c>
      <c r="N7" s="16" t="n">
        <v>568</v>
      </c>
      <c r="O7" s="16" t="n">
        <v>343</v>
      </c>
      <c r="P7" s="16" t="n">
        <v>217</v>
      </c>
      <c r="Q7" s="17" t="n">
        <v>54.3</v>
      </c>
    </row>
    <row r="8" customFormat="false" ht="12" hidden="false" customHeight="true" outlineLevel="0" collapsed="false">
      <c r="A8" s="28" t="s">
        <v>22</v>
      </c>
      <c r="B8" s="15" t="n">
        <v>165</v>
      </c>
      <c r="C8" s="16" t="n">
        <v>0</v>
      </c>
      <c r="D8" s="16" t="n">
        <v>0</v>
      </c>
      <c r="E8" s="16" t="n">
        <v>0</v>
      </c>
      <c r="F8" s="16" t="n">
        <v>6</v>
      </c>
      <c r="G8" s="16" t="n">
        <v>12</v>
      </c>
      <c r="H8" s="16" t="n">
        <v>8</v>
      </c>
      <c r="I8" s="16" t="n">
        <v>9</v>
      </c>
      <c r="J8" s="16" t="n">
        <v>4</v>
      </c>
      <c r="K8" s="16" t="n">
        <v>16</v>
      </c>
      <c r="L8" s="16" t="n">
        <v>21</v>
      </c>
      <c r="M8" s="16" t="n">
        <v>23</v>
      </c>
      <c r="N8" s="16" t="n">
        <v>28</v>
      </c>
      <c r="O8" s="16" t="n">
        <v>24</v>
      </c>
      <c r="P8" s="16" t="n">
        <v>14</v>
      </c>
      <c r="Q8" s="18" t="n">
        <v>63</v>
      </c>
    </row>
    <row r="9" customFormat="false" ht="12" hidden="false" customHeight="true" outlineLevel="0" collapsed="false">
      <c r="A9" s="28" t="s">
        <v>23</v>
      </c>
      <c r="B9" s="15" t="n">
        <v>10</v>
      </c>
      <c r="C9" s="16" t="n">
        <v>0</v>
      </c>
      <c r="D9" s="16" t="n">
        <v>0</v>
      </c>
      <c r="E9" s="16" t="n">
        <v>0</v>
      </c>
      <c r="F9" s="16" t="n">
        <v>1</v>
      </c>
      <c r="G9" s="16" t="n">
        <v>1</v>
      </c>
      <c r="H9" s="16" t="n">
        <v>1</v>
      </c>
      <c r="I9" s="16" t="n">
        <v>0</v>
      </c>
      <c r="J9" s="16" t="n">
        <v>2</v>
      </c>
      <c r="K9" s="16" t="n">
        <v>0</v>
      </c>
      <c r="L9" s="16" t="n">
        <v>0</v>
      </c>
      <c r="M9" s="16" t="n">
        <v>1</v>
      </c>
      <c r="N9" s="16" t="n">
        <v>3</v>
      </c>
      <c r="O9" s="16" t="n">
        <v>0</v>
      </c>
      <c r="P9" s="16" t="n">
        <v>1</v>
      </c>
      <c r="Q9" s="18" t="n">
        <v>59</v>
      </c>
    </row>
    <row r="10" customFormat="false" ht="12" hidden="false" customHeight="true" outlineLevel="0" collapsed="false">
      <c r="A10" s="28" t="s">
        <v>24</v>
      </c>
      <c r="B10" s="15" t="n">
        <v>516</v>
      </c>
      <c r="C10" s="16" t="n">
        <v>2</v>
      </c>
      <c r="D10" s="16" t="n">
        <v>9</v>
      </c>
      <c r="E10" s="16" t="n">
        <v>10</v>
      </c>
      <c r="F10" s="16" t="n">
        <v>16</v>
      </c>
      <c r="G10" s="16" t="n">
        <v>29</v>
      </c>
      <c r="H10" s="16" t="n">
        <v>35</v>
      </c>
      <c r="I10" s="16" t="n">
        <v>51</v>
      </c>
      <c r="J10" s="16" t="n">
        <v>66</v>
      </c>
      <c r="K10" s="16" t="n">
        <v>78</v>
      </c>
      <c r="L10" s="16" t="n">
        <v>82</v>
      </c>
      <c r="M10" s="16" t="n">
        <v>59</v>
      </c>
      <c r="N10" s="16" t="n">
        <v>43</v>
      </c>
      <c r="O10" s="16" t="n">
        <v>23</v>
      </c>
      <c r="P10" s="16" t="n">
        <v>13</v>
      </c>
      <c r="Q10" s="18" t="n">
        <v>56</v>
      </c>
    </row>
    <row r="11" customFormat="false" ht="12" hidden="false" customHeight="true" outlineLevel="0" collapsed="false">
      <c r="A11" s="28" t="s">
        <v>25</v>
      </c>
      <c r="B11" s="15" t="n">
        <v>7233</v>
      </c>
      <c r="C11" s="16" t="n">
        <v>26</v>
      </c>
      <c r="D11" s="16" t="n">
        <v>91</v>
      </c>
      <c r="E11" s="16" t="n">
        <v>159</v>
      </c>
      <c r="F11" s="16" t="n">
        <v>314</v>
      </c>
      <c r="G11" s="16" t="n">
        <v>517</v>
      </c>
      <c r="H11" s="16" t="n">
        <v>759</v>
      </c>
      <c r="I11" s="16" t="n">
        <v>922</v>
      </c>
      <c r="J11" s="16" t="n">
        <v>848</v>
      </c>
      <c r="K11" s="16" t="n">
        <v>954</v>
      </c>
      <c r="L11" s="16" t="n">
        <v>1022</v>
      </c>
      <c r="M11" s="16" t="n">
        <v>776</v>
      </c>
      <c r="N11" s="16" t="n">
        <v>433</v>
      </c>
      <c r="O11" s="16" t="n">
        <v>252</v>
      </c>
      <c r="P11" s="16" t="n">
        <v>160</v>
      </c>
      <c r="Q11" s="18" t="n">
        <v>53.8</v>
      </c>
    </row>
    <row r="12" customFormat="false" ht="12" hidden="false" customHeight="true" outlineLevel="0" collapsed="false">
      <c r="A12" s="28" t="s">
        <v>26</v>
      </c>
      <c r="B12" s="15" t="n">
        <v>6117</v>
      </c>
      <c r="C12" s="16" t="n">
        <v>21</v>
      </c>
      <c r="D12" s="16" t="n">
        <v>84</v>
      </c>
      <c r="E12" s="16" t="n">
        <v>143</v>
      </c>
      <c r="F12" s="16" t="n">
        <v>291</v>
      </c>
      <c r="G12" s="16" t="n">
        <v>464</v>
      </c>
      <c r="H12" s="16" t="n">
        <v>670</v>
      </c>
      <c r="I12" s="16" t="n">
        <v>804</v>
      </c>
      <c r="J12" s="16" t="n">
        <v>710</v>
      </c>
      <c r="K12" s="16" t="n">
        <v>801</v>
      </c>
      <c r="L12" s="16" t="n">
        <v>843</v>
      </c>
      <c r="M12" s="16" t="n">
        <v>617</v>
      </c>
      <c r="N12" s="16" t="n">
        <v>345</v>
      </c>
      <c r="O12" s="16" t="n">
        <v>193</v>
      </c>
      <c r="P12" s="16" t="n">
        <v>131</v>
      </c>
      <c r="Q12" s="18" t="n">
        <v>53.2</v>
      </c>
    </row>
    <row r="13" customFormat="false" ht="12" hidden="false" customHeight="true" outlineLevel="0" collapsed="false">
      <c r="A13" s="28" t="s">
        <v>27</v>
      </c>
      <c r="B13" s="15" t="n">
        <v>790</v>
      </c>
      <c r="C13" s="16" t="n">
        <v>1</v>
      </c>
      <c r="D13" s="16" t="n">
        <v>16</v>
      </c>
      <c r="E13" s="16" t="n">
        <v>16</v>
      </c>
      <c r="F13" s="16" t="n">
        <v>36</v>
      </c>
      <c r="G13" s="16" t="n">
        <v>64</v>
      </c>
      <c r="H13" s="16" t="n">
        <v>72</v>
      </c>
      <c r="I13" s="16" t="n">
        <v>103</v>
      </c>
      <c r="J13" s="16" t="n">
        <v>86</v>
      </c>
      <c r="K13" s="16" t="n">
        <v>116</v>
      </c>
      <c r="L13" s="16" t="n">
        <v>118</v>
      </c>
      <c r="M13" s="16" t="n">
        <v>74</v>
      </c>
      <c r="N13" s="16" t="n">
        <v>44</v>
      </c>
      <c r="O13" s="16" t="n">
        <v>22</v>
      </c>
      <c r="P13" s="16" t="n">
        <v>22</v>
      </c>
      <c r="Q13" s="18" t="n">
        <v>53.6</v>
      </c>
    </row>
    <row r="14" customFormat="false" ht="12" hidden="false" customHeight="true" outlineLevel="0" collapsed="false">
      <c r="A14" s="28" t="s">
        <v>28</v>
      </c>
      <c r="B14" s="15" t="n">
        <v>5327</v>
      </c>
      <c r="C14" s="16" t="n">
        <v>20</v>
      </c>
      <c r="D14" s="16" t="n">
        <v>68</v>
      </c>
      <c r="E14" s="16" t="n">
        <v>127</v>
      </c>
      <c r="F14" s="16" t="n">
        <v>255</v>
      </c>
      <c r="G14" s="16" t="n">
        <v>400</v>
      </c>
      <c r="H14" s="16" t="n">
        <v>598</v>
      </c>
      <c r="I14" s="16" t="n">
        <v>701</v>
      </c>
      <c r="J14" s="16" t="n">
        <v>624</v>
      </c>
      <c r="K14" s="16" t="n">
        <v>685</v>
      </c>
      <c r="L14" s="16" t="n">
        <v>725</v>
      </c>
      <c r="M14" s="16" t="n">
        <v>543</v>
      </c>
      <c r="N14" s="16" t="n">
        <v>301</v>
      </c>
      <c r="O14" s="16" t="n">
        <v>171</v>
      </c>
      <c r="P14" s="16" t="n">
        <v>109</v>
      </c>
      <c r="Q14" s="18" t="n">
        <v>53.1</v>
      </c>
    </row>
    <row r="15" customFormat="false" ht="12" hidden="false" customHeight="true" outlineLevel="0" collapsed="false">
      <c r="A15" s="28" t="s">
        <v>29</v>
      </c>
      <c r="B15" s="15" t="n">
        <v>1116</v>
      </c>
      <c r="C15" s="16" t="n">
        <v>5</v>
      </c>
      <c r="D15" s="16" t="n">
        <v>7</v>
      </c>
      <c r="E15" s="16" t="n">
        <v>16</v>
      </c>
      <c r="F15" s="16" t="n">
        <v>23</v>
      </c>
      <c r="G15" s="16" t="n">
        <v>53</v>
      </c>
      <c r="H15" s="16" t="n">
        <v>89</v>
      </c>
      <c r="I15" s="16" t="n">
        <v>118</v>
      </c>
      <c r="J15" s="16" t="n">
        <v>138</v>
      </c>
      <c r="K15" s="16" t="n">
        <v>153</v>
      </c>
      <c r="L15" s="16" t="n">
        <v>179</v>
      </c>
      <c r="M15" s="16" t="n">
        <v>159</v>
      </c>
      <c r="N15" s="16" t="n">
        <v>88</v>
      </c>
      <c r="O15" s="16" t="n">
        <v>59</v>
      </c>
      <c r="P15" s="16" t="n">
        <v>29</v>
      </c>
      <c r="Q15" s="18" t="n">
        <v>57</v>
      </c>
    </row>
    <row r="16" customFormat="false" ht="12" hidden="false" customHeight="true" outlineLevel="0" collapsed="false">
      <c r="A16" s="28" t="s">
        <v>30</v>
      </c>
      <c r="B16" s="15" t="n">
        <v>800</v>
      </c>
      <c r="C16" s="16" t="n">
        <v>3</v>
      </c>
      <c r="D16" s="16" t="n">
        <v>17</v>
      </c>
      <c r="E16" s="16" t="n">
        <v>17</v>
      </c>
      <c r="F16" s="16" t="n">
        <v>33</v>
      </c>
      <c r="G16" s="16" t="n">
        <v>41</v>
      </c>
      <c r="H16" s="16" t="n">
        <v>54</v>
      </c>
      <c r="I16" s="16" t="n">
        <v>105</v>
      </c>
      <c r="J16" s="16" t="n">
        <v>93</v>
      </c>
      <c r="K16" s="16" t="n">
        <v>97</v>
      </c>
      <c r="L16" s="16" t="n">
        <v>103</v>
      </c>
      <c r="M16" s="16" t="n">
        <v>103</v>
      </c>
      <c r="N16" s="16" t="n">
        <v>61</v>
      </c>
      <c r="O16" s="16" t="n">
        <v>44</v>
      </c>
      <c r="P16" s="16" t="n">
        <v>29</v>
      </c>
      <c r="Q16" s="18" t="n">
        <v>55.8</v>
      </c>
    </row>
    <row r="17" customFormat="false" ht="12" hidden="false" customHeight="false" outlineLevel="0" collapsed="false">
      <c r="A17" s="28" t="s">
        <v>31</v>
      </c>
      <c r="B17" s="15" t="n">
        <v>57474</v>
      </c>
      <c r="C17" s="16" t="n">
        <v>35</v>
      </c>
      <c r="D17" s="16" t="n">
        <v>197</v>
      </c>
      <c r="E17" s="16" t="n">
        <v>391</v>
      </c>
      <c r="F17" s="16" t="n">
        <v>704</v>
      </c>
      <c r="G17" s="16" t="n">
        <v>1052</v>
      </c>
      <c r="H17" s="16" t="n">
        <v>1682</v>
      </c>
      <c r="I17" s="16" t="n">
        <v>2609</v>
      </c>
      <c r="J17" s="16" t="n">
        <v>3122</v>
      </c>
      <c r="K17" s="16" t="n">
        <v>4001</v>
      </c>
      <c r="L17" s="16" t="n">
        <v>5644</v>
      </c>
      <c r="M17" s="16" t="n">
        <v>9533</v>
      </c>
      <c r="N17" s="16" t="n">
        <v>9028</v>
      </c>
      <c r="O17" s="16" t="n">
        <v>8019</v>
      </c>
      <c r="P17" s="16" t="n">
        <v>11457</v>
      </c>
      <c r="Q17" s="18" t="n">
        <v>67.7</v>
      </c>
    </row>
    <row r="18" customFormat="false" ht="19.5" hidden="false" customHeight="true" outlineLevel="0" collapsed="false">
      <c r="A18" s="28" t="s">
        <v>32</v>
      </c>
      <c r="B18" s="15" t="n">
        <v>3757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9673</v>
      </c>
      <c r="N18" s="16" t="n">
        <v>9005</v>
      </c>
      <c r="O18" s="16" t="n">
        <v>7851</v>
      </c>
      <c r="P18" s="16" t="n">
        <v>11048</v>
      </c>
      <c r="Q18" s="17" t="n">
        <v>75.6</v>
      </c>
    </row>
    <row r="19" customFormat="false" ht="12" hidden="false" customHeight="true" outlineLevel="0" collapsed="false">
      <c r="A19" s="28" t="s">
        <v>21</v>
      </c>
      <c r="B19" s="15" t="n">
        <v>142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708</v>
      </c>
      <c r="N19" s="16" t="n">
        <v>403</v>
      </c>
      <c r="O19" s="16" t="n">
        <v>220</v>
      </c>
      <c r="P19" s="16" t="n">
        <v>91</v>
      </c>
      <c r="Q19" s="18" t="n">
        <v>70.8</v>
      </c>
    </row>
    <row r="20" customFormat="false" ht="12" hidden="false" customHeight="true" outlineLevel="0" collapsed="false">
      <c r="A20" s="28" t="s">
        <v>22</v>
      </c>
      <c r="B20" s="15" t="n">
        <v>76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1</v>
      </c>
      <c r="N20" s="16" t="n">
        <v>25</v>
      </c>
      <c r="O20" s="16" t="n">
        <v>21</v>
      </c>
      <c r="P20" s="16" t="n">
        <v>9</v>
      </c>
      <c r="Q20" s="18" t="n">
        <v>73.1</v>
      </c>
    </row>
    <row r="21" customFormat="false" ht="12" hidden="false" customHeight="true" outlineLevel="0" collapsed="false">
      <c r="A21" s="28" t="s">
        <v>23</v>
      </c>
      <c r="B21" s="15" t="n">
        <v>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2</v>
      </c>
      <c r="O21" s="16" t="n">
        <v>0</v>
      </c>
      <c r="P21" s="16" t="n">
        <v>1</v>
      </c>
      <c r="Q21" s="18" t="n">
        <v>77</v>
      </c>
    </row>
    <row r="22" customFormat="false" ht="12" hidden="false" customHeight="true" outlineLevel="0" collapsed="false">
      <c r="A22" s="28" t="s">
        <v>24</v>
      </c>
      <c r="B22" s="15" t="n">
        <v>10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45</v>
      </c>
      <c r="N22" s="16" t="n">
        <v>31</v>
      </c>
      <c r="O22" s="16" t="n">
        <v>17</v>
      </c>
      <c r="P22" s="16" t="n">
        <v>7</v>
      </c>
      <c r="Q22" s="18" t="n">
        <v>71.3</v>
      </c>
    </row>
    <row r="23" customFormat="false" ht="12" hidden="false" customHeight="true" outlineLevel="0" collapsed="false">
      <c r="A23" s="28" t="s">
        <v>25</v>
      </c>
      <c r="B23" s="15" t="n">
        <v>1063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565</v>
      </c>
      <c r="N23" s="16" t="n">
        <v>297</v>
      </c>
      <c r="O23" s="16" t="n">
        <v>150</v>
      </c>
      <c r="P23" s="16" t="n">
        <v>51</v>
      </c>
      <c r="Q23" s="18" t="n">
        <v>70.3</v>
      </c>
    </row>
    <row r="24" customFormat="false" ht="12" hidden="false" customHeight="true" outlineLevel="0" collapsed="false">
      <c r="A24" s="28" t="s">
        <v>26</v>
      </c>
      <c r="B24" s="15" t="n">
        <v>80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431</v>
      </c>
      <c r="N24" s="16" t="n">
        <v>233</v>
      </c>
      <c r="O24" s="16" t="n">
        <v>108</v>
      </c>
      <c r="P24" s="16" t="n">
        <v>32</v>
      </c>
      <c r="Q24" s="18" t="n">
        <v>70.2</v>
      </c>
    </row>
    <row r="25" customFormat="false" ht="12" hidden="false" customHeight="true" outlineLevel="0" collapsed="false">
      <c r="A25" s="28" t="s">
        <v>27</v>
      </c>
      <c r="B25" s="15" t="n">
        <v>9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2</v>
      </c>
      <c r="N25" s="16" t="n">
        <v>26</v>
      </c>
      <c r="O25" s="16" t="n">
        <v>14</v>
      </c>
      <c r="P25" s="16" t="n">
        <v>6</v>
      </c>
      <c r="Q25" s="18" t="n">
        <v>70.3</v>
      </c>
    </row>
    <row r="26" customFormat="false" ht="12" hidden="false" customHeight="true" outlineLevel="0" collapsed="false">
      <c r="A26" s="28" t="s">
        <v>28</v>
      </c>
      <c r="B26" s="15" t="n">
        <v>706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379</v>
      </c>
      <c r="N26" s="16" t="n">
        <v>207</v>
      </c>
      <c r="O26" s="16" t="n">
        <v>94</v>
      </c>
      <c r="P26" s="16" t="n">
        <v>26</v>
      </c>
      <c r="Q26" s="18" t="n">
        <v>70.2</v>
      </c>
    </row>
    <row r="27" customFormat="false" ht="12" hidden="false" customHeight="true" outlineLevel="0" collapsed="false">
      <c r="A27" s="28" t="s">
        <v>29</v>
      </c>
      <c r="B27" s="15" t="n">
        <v>259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</v>
      </c>
      <c r="N27" s="16" t="n">
        <v>64</v>
      </c>
      <c r="O27" s="16" t="n">
        <v>42</v>
      </c>
      <c r="P27" s="16" t="n">
        <v>19</v>
      </c>
      <c r="Q27" s="18" t="n">
        <v>70.8</v>
      </c>
    </row>
    <row r="28" customFormat="false" ht="12" hidden="false" customHeight="true" outlineLevel="0" collapsed="false">
      <c r="A28" s="28" t="s">
        <v>30</v>
      </c>
      <c r="B28" s="15" t="n">
        <v>18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77</v>
      </c>
      <c r="N28" s="16" t="n">
        <v>48</v>
      </c>
      <c r="O28" s="16" t="n">
        <v>32</v>
      </c>
      <c r="P28" s="16" t="n">
        <v>23</v>
      </c>
      <c r="Q28" s="18" t="n">
        <v>72.3</v>
      </c>
    </row>
    <row r="29" customFormat="false" ht="12" hidden="false" customHeight="true" outlineLevel="0" collapsed="false">
      <c r="A29" s="28" t="s">
        <v>31</v>
      </c>
      <c r="B29" s="15" t="n">
        <v>36155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8965</v>
      </c>
      <c r="N29" s="16" t="n">
        <v>8602</v>
      </c>
      <c r="O29" s="16" t="n">
        <v>7631</v>
      </c>
      <c r="P29" s="16" t="n">
        <v>10957</v>
      </c>
      <c r="Q29" s="18" t="n">
        <v>75.8</v>
      </c>
    </row>
    <row r="30" customFormat="false" ht="19.5" hidden="false" customHeight="true" outlineLevel="0" collapsed="false">
      <c r="A30" s="28" t="s">
        <v>33</v>
      </c>
      <c r="B30" s="15" t="n">
        <v>3061</v>
      </c>
      <c r="C30" s="16" t="n">
        <v>7</v>
      </c>
      <c r="D30" s="16" t="n">
        <v>110</v>
      </c>
      <c r="E30" s="16" t="n">
        <v>224</v>
      </c>
      <c r="F30" s="16" t="n">
        <v>464</v>
      </c>
      <c r="G30" s="16" t="n">
        <v>642</v>
      </c>
      <c r="H30" s="16" t="n">
        <v>714</v>
      </c>
      <c r="I30" s="16" t="n">
        <v>558</v>
      </c>
      <c r="J30" s="16" t="n">
        <v>262</v>
      </c>
      <c r="K30" s="16" t="n">
        <v>68</v>
      </c>
      <c r="L30" s="16" t="n">
        <v>12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9.7</v>
      </c>
    </row>
    <row r="31" customFormat="false" ht="19.5" hidden="false" customHeight="true" outlineLevel="0" collapsed="false">
      <c r="A31" s="28" t="s">
        <v>21</v>
      </c>
      <c r="B31" s="15" t="n">
        <v>1391</v>
      </c>
      <c r="C31" s="16" t="n">
        <v>3</v>
      </c>
      <c r="D31" s="16" t="n">
        <v>28</v>
      </c>
      <c r="E31" s="16" t="n">
        <v>92</v>
      </c>
      <c r="F31" s="16" t="n">
        <v>190</v>
      </c>
      <c r="G31" s="16" t="n">
        <v>312</v>
      </c>
      <c r="H31" s="16" t="n">
        <v>360</v>
      </c>
      <c r="I31" s="16" t="n">
        <v>248</v>
      </c>
      <c r="J31" s="16" t="n">
        <v>119</v>
      </c>
      <c r="K31" s="16" t="n">
        <v>36</v>
      </c>
      <c r="L31" s="16" t="n">
        <v>3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3</v>
      </c>
    </row>
    <row r="32" customFormat="false" ht="12" hidden="false" customHeight="true" outlineLevel="0" collapsed="false">
      <c r="A32" s="28" t="s">
        <v>22</v>
      </c>
      <c r="B32" s="15" t="n">
        <v>15</v>
      </c>
      <c r="C32" s="16" t="n">
        <v>0</v>
      </c>
      <c r="D32" s="16" t="n">
        <v>0</v>
      </c>
      <c r="E32" s="16" t="n">
        <v>0</v>
      </c>
      <c r="F32" s="16" t="n">
        <v>3</v>
      </c>
      <c r="G32" s="16" t="n">
        <v>6</v>
      </c>
      <c r="H32" s="16" t="n">
        <v>2</v>
      </c>
      <c r="I32" s="16" t="n">
        <v>2</v>
      </c>
      <c r="J32" s="16" t="n">
        <v>2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0.5</v>
      </c>
    </row>
    <row r="33" customFormat="false" ht="12" hidden="false" customHeight="true" outlineLevel="0" collapsed="false">
      <c r="A33" s="28" t="s">
        <v>23</v>
      </c>
      <c r="B33" s="15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37</v>
      </c>
    </row>
    <row r="34" customFormat="false" ht="12" hidden="false" customHeight="true" outlineLevel="0" collapsed="false">
      <c r="A34" s="28" t="s">
        <v>24</v>
      </c>
      <c r="B34" s="15" t="n">
        <v>30</v>
      </c>
      <c r="C34" s="16" t="n">
        <v>0</v>
      </c>
      <c r="D34" s="16" t="n">
        <v>0</v>
      </c>
      <c r="E34" s="16" t="n">
        <v>1</v>
      </c>
      <c r="F34" s="16" t="n">
        <v>4</v>
      </c>
      <c r="G34" s="16" t="n">
        <v>10</v>
      </c>
      <c r="H34" s="16" t="n">
        <v>5</v>
      </c>
      <c r="I34" s="16" t="n">
        <v>4</v>
      </c>
      <c r="J34" s="16" t="n">
        <v>3</v>
      </c>
      <c r="K34" s="16" t="n">
        <v>3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1.9</v>
      </c>
    </row>
    <row r="35" customFormat="false" ht="12" hidden="false" customHeight="true" outlineLevel="0" collapsed="false">
      <c r="A35" s="28" t="s">
        <v>25</v>
      </c>
      <c r="B35" s="15" t="n">
        <v>1306</v>
      </c>
      <c r="C35" s="16" t="n">
        <v>3</v>
      </c>
      <c r="D35" s="16" t="n">
        <v>25</v>
      </c>
      <c r="E35" s="16" t="n">
        <v>88</v>
      </c>
      <c r="F35" s="16" t="n">
        <v>180</v>
      </c>
      <c r="G35" s="16" t="n">
        <v>289</v>
      </c>
      <c r="H35" s="16" t="n">
        <v>346</v>
      </c>
      <c r="I35" s="16" t="n">
        <v>229</v>
      </c>
      <c r="J35" s="16" t="n">
        <v>111</v>
      </c>
      <c r="K35" s="16" t="n">
        <v>32</v>
      </c>
      <c r="L35" s="16" t="n">
        <v>3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2</v>
      </c>
    </row>
    <row r="36" customFormat="false" ht="12" hidden="false" customHeight="true" outlineLevel="0" collapsed="false">
      <c r="A36" s="28" t="s">
        <v>26</v>
      </c>
      <c r="B36" s="15" t="n">
        <v>1207</v>
      </c>
      <c r="C36" s="16" t="n">
        <v>3</v>
      </c>
      <c r="D36" s="16" t="n">
        <v>24</v>
      </c>
      <c r="E36" s="16" t="n">
        <v>83</v>
      </c>
      <c r="F36" s="16" t="n">
        <v>171</v>
      </c>
      <c r="G36" s="16" t="n">
        <v>268</v>
      </c>
      <c r="H36" s="16" t="n">
        <v>322</v>
      </c>
      <c r="I36" s="16" t="n">
        <v>212</v>
      </c>
      <c r="J36" s="16" t="n">
        <v>93</v>
      </c>
      <c r="K36" s="16" t="n">
        <v>28</v>
      </c>
      <c r="L36" s="16" t="n">
        <v>3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.1</v>
      </c>
    </row>
    <row r="37" customFormat="false" ht="12" hidden="false" customHeight="true" outlineLevel="0" collapsed="false">
      <c r="A37" s="28" t="s">
        <v>27</v>
      </c>
      <c r="B37" s="15" t="n">
        <v>143</v>
      </c>
      <c r="C37" s="16" t="n">
        <v>0</v>
      </c>
      <c r="D37" s="16" t="n">
        <v>7</v>
      </c>
      <c r="E37" s="16" t="n">
        <v>9</v>
      </c>
      <c r="F37" s="16" t="n">
        <v>23</v>
      </c>
      <c r="G37" s="16" t="n">
        <v>29</v>
      </c>
      <c r="H37" s="16" t="n">
        <v>35</v>
      </c>
      <c r="I37" s="16" t="n">
        <v>23</v>
      </c>
      <c r="J37" s="16" t="n">
        <v>12</v>
      </c>
      <c r="K37" s="16" t="n">
        <v>5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39.9</v>
      </c>
    </row>
    <row r="38" customFormat="false" ht="12" hidden="false" customHeight="true" outlineLevel="0" collapsed="false">
      <c r="A38" s="28" t="s">
        <v>28</v>
      </c>
      <c r="B38" s="15" t="n">
        <v>1064</v>
      </c>
      <c r="C38" s="16" t="n">
        <v>3</v>
      </c>
      <c r="D38" s="16" t="n">
        <v>17</v>
      </c>
      <c r="E38" s="16" t="n">
        <v>74</v>
      </c>
      <c r="F38" s="16" t="n">
        <v>148</v>
      </c>
      <c r="G38" s="16" t="n">
        <v>239</v>
      </c>
      <c r="H38" s="16" t="n">
        <v>287</v>
      </c>
      <c r="I38" s="16" t="n">
        <v>189</v>
      </c>
      <c r="J38" s="16" t="n">
        <v>81</v>
      </c>
      <c r="K38" s="16" t="n">
        <v>23</v>
      </c>
      <c r="L38" s="16" t="n">
        <v>3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.1</v>
      </c>
    </row>
    <row r="39" customFormat="false" ht="12" hidden="false" customHeight="true" outlineLevel="0" collapsed="false">
      <c r="A39" s="28" t="s">
        <v>29</v>
      </c>
      <c r="B39" s="15" t="n">
        <v>99</v>
      </c>
      <c r="C39" s="16" t="n">
        <v>0</v>
      </c>
      <c r="D39" s="16" t="n">
        <v>1</v>
      </c>
      <c r="E39" s="16" t="n">
        <v>5</v>
      </c>
      <c r="F39" s="16" t="n">
        <v>9</v>
      </c>
      <c r="G39" s="16" t="n">
        <v>21</v>
      </c>
      <c r="H39" s="16" t="n">
        <v>24</v>
      </c>
      <c r="I39" s="16" t="n">
        <v>17</v>
      </c>
      <c r="J39" s="16" t="n">
        <v>18</v>
      </c>
      <c r="K39" s="16" t="n">
        <v>4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2.2</v>
      </c>
    </row>
    <row r="40" customFormat="false" ht="12" hidden="false" customHeight="true" outlineLevel="0" collapsed="false">
      <c r="A40" s="28" t="s">
        <v>30</v>
      </c>
      <c r="B40" s="15" t="n">
        <v>39</v>
      </c>
      <c r="C40" s="16" t="n">
        <v>0</v>
      </c>
      <c r="D40" s="16" t="n">
        <v>3</v>
      </c>
      <c r="E40" s="16" t="n">
        <v>3</v>
      </c>
      <c r="F40" s="16" t="n">
        <v>3</v>
      </c>
      <c r="G40" s="16" t="n">
        <v>6</v>
      </c>
      <c r="H40" s="16" t="n">
        <v>7</v>
      </c>
      <c r="I40" s="16" t="n">
        <v>13</v>
      </c>
      <c r="J40" s="16" t="n">
        <v>3</v>
      </c>
      <c r="K40" s="16" t="n">
        <v>1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40.7</v>
      </c>
    </row>
    <row r="41" customFormat="false" ht="12" hidden="false" customHeight="true" outlineLevel="0" collapsed="false">
      <c r="A41" s="28" t="s">
        <v>31</v>
      </c>
      <c r="B41" s="15" t="n">
        <v>1670</v>
      </c>
      <c r="C41" s="16" t="n">
        <v>4</v>
      </c>
      <c r="D41" s="16" t="n">
        <v>82</v>
      </c>
      <c r="E41" s="16" t="n">
        <v>132</v>
      </c>
      <c r="F41" s="16" t="n">
        <v>274</v>
      </c>
      <c r="G41" s="16" t="n">
        <v>330</v>
      </c>
      <c r="H41" s="16" t="n">
        <v>354</v>
      </c>
      <c r="I41" s="16" t="n">
        <v>310</v>
      </c>
      <c r="J41" s="16" t="n">
        <v>143</v>
      </c>
      <c r="K41" s="16" t="n">
        <v>32</v>
      </c>
      <c r="L41" s="16" t="n">
        <v>9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3</v>
      </c>
    </row>
    <row r="42" customFormat="false" ht="19.5" hidden="false" customHeight="true" outlineLevel="0" collapsed="false">
      <c r="A42" s="28" t="s">
        <v>34</v>
      </c>
      <c r="B42" s="15" t="n">
        <v>54</v>
      </c>
      <c r="C42" s="16" t="n">
        <v>0</v>
      </c>
      <c r="D42" s="16" t="n">
        <v>0</v>
      </c>
      <c r="E42" s="16" t="n">
        <v>1</v>
      </c>
      <c r="F42" s="16" t="n">
        <v>5</v>
      </c>
      <c r="G42" s="16" t="n">
        <v>11</v>
      </c>
      <c r="H42" s="16" t="n">
        <v>12</v>
      </c>
      <c r="I42" s="16" t="n">
        <v>13</v>
      </c>
      <c r="J42" s="16" t="n">
        <v>7</v>
      </c>
      <c r="K42" s="16" t="n">
        <v>4</v>
      </c>
      <c r="L42" s="16" t="n">
        <v>1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4</v>
      </c>
    </row>
    <row r="43" customFormat="false" ht="19.5" hidden="false" customHeight="true" outlineLevel="0" collapsed="false">
      <c r="A43" s="28" t="s">
        <v>21</v>
      </c>
      <c r="B43" s="15" t="n">
        <v>30</v>
      </c>
      <c r="C43" s="16" t="n">
        <v>0</v>
      </c>
      <c r="D43" s="16" t="n">
        <v>0</v>
      </c>
      <c r="E43" s="16" t="n">
        <v>0</v>
      </c>
      <c r="F43" s="16" t="n">
        <v>2</v>
      </c>
      <c r="G43" s="16" t="n">
        <v>6</v>
      </c>
      <c r="H43" s="16" t="n">
        <v>9</v>
      </c>
      <c r="I43" s="16" t="n">
        <v>7</v>
      </c>
      <c r="J43" s="16" t="n">
        <v>4</v>
      </c>
      <c r="K43" s="16" t="n">
        <v>2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4</v>
      </c>
    </row>
    <row r="44" customFormat="false" ht="12" hidden="false" customHeight="true" outlineLevel="0" collapsed="false">
      <c r="A44" s="28" t="s">
        <v>22</v>
      </c>
      <c r="B44" s="15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0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0</v>
      </c>
    </row>
    <row r="47" customFormat="false" ht="12" hidden="false" customHeight="true" outlineLevel="0" collapsed="false">
      <c r="A47" s="28" t="s">
        <v>25</v>
      </c>
      <c r="B47" s="15" t="n">
        <v>27</v>
      </c>
      <c r="C47" s="16" t="n">
        <v>0</v>
      </c>
      <c r="D47" s="16" t="n">
        <v>0</v>
      </c>
      <c r="E47" s="16" t="n">
        <v>0</v>
      </c>
      <c r="F47" s="16" t="n">
        <v>1</v>
      </c>
      <c r="G47" s="16" t="n">
        <v>6</v>
      </c>
      <c r="H47" s="16" t="n">
        <v>8</v>
      </c>
      <c r="I47" s="16" t="n">
        <v>6</v>
      </c>
      <c r="J47" s="16" t="n">
        <v>4</v>
      </c>
      <c r="K47" s="16" t="n">
        <v>2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4.4</v>
      </c>
    </row>
    <row r="48" customFormat="false" ht="12" hidden="false" customHeight="true" outlineLevel="0" collapsed="false">
      <c r="A48" s="28" t="s">
        <v>26</v>
      </c>
      <c r="B48" s="15" t="n">
        <v>23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5</v>
      </c>
      <c r="H48" s="16" t="n">
        <v>8</v>
      </c>
      <c r="I48" s="16" t="n">
        <v>6</v>
      </c>
      <c r="J48" s="16" t="n">
        <v>2</v>
      </c>
      <c r="K48" s="16" t="n">
        <v>2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4.5</v>
      </c>
    </row>
    <row r="49" customFormat="false" ht="12" hidden="false" customHeight="true" outlineLevel="0" collapsed="false">
      <c r="A49" s="28" t="s">
        <v>27</v>
      </c>
      <c r="B49" s="15" t="n">
        <v>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1</v>
      </c>
      <c r="I49" s="16" t="n">
        <v>1</v>
      </c>
      <c r="J49" s="16" t="n">
        <v>0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9.3</v>
      </c>
    </row>
    <row r="50" customFormat="false" ht="12" hidden="false" customHeight="true" outlineLevel="0" collapsed="false">
      <c r="A50" s="28" t="s">
        <v>28</v>
      </c>
      <c r="B50" s="15" t="n">
        <v>2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5</v>
      </c>
      <c r="H50" s="16" t="n">
        <v>7</v>
      </c>
      <c r="I50" s="16" t="n">
        <v>5</v>
      </c>
      <c r="J50" s="16" t="n">
        <v>2</v>
      </c>
      <c r="K50" s="16" t="n">
        <v>1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3.8</v>
      </c>
    </row>
    <row r="51" customFormat="false" ht="12" hidden="false" customHeight="true" outlineLevel="0" collapsed="false">
      <c r="A51" s="28" t="s">
        <v>29</v>
      </c>
      <c r="B51" s="15" t="n">
        <v>4</v>
      </c>
      <c r="C51" s="16" t="n">
        <v>0</v>
      </c>
      <c r="D51" s="16" t="n">
        <v>0</v>
      </c>
      <c r="E51" s="16" t="n">
        <v>0</v>
      </c>
      <c r="F51" s="16" t="n">
        <v>1</v>
      </c>
      <c r="G51" s="16" t="n">
        <v>1</v>
      </c>
      <c r="H51" s="16" t="n">
        <v>0</v>
      </c>
      <c r="I51" s="16" t="n">
        <v>0</v>
      </c>
      <c r="J51" s="16" t="n">
        <v>2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3.5</v>
      </c>
    </row>
    <row r="52" customFormat="false" ht="12" hidden="false" customHeight="true" outlineLevel="0" collapsed="false">
      <c r="A52" s="28" t="s">
        <v>30</v>
      </c>
      <c r="B52" s="15" t="n">
        <v>3</v>
      </c>
      <c r="C52" s="16" t="n">
        <v>0</v>
      </c>
      <c r="D52" s="16" t="n">
        <v>0</v>
      </c>
      <c r="E52" s="16" t="n">
        <v>0</v>
      </c>
      <c r="F52" s="16" t="n">
        <v>1</v>
      </c>
      <c r="G52" s="16" t="n">
        <v>0</v>
      </c>
      <c r="H52" s="16" t="n">
        <v>1</v>
      </c>
      <c r="I52" s="16" t="n">
        <v>1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0.7</v>
      </c>
    </row>
    <row r="53" customFormat="false" ht="12" hidden="false" customHeight="true" outlineLevel="0" collapsed="false">
      <c r="A53" s="28" t="s">
        <v>31</v>
      </c>
      <c r="B53" s="15" t="n">
        <v>24</v>
      </c>
      <c r="C53" s="16" t="n">
        <v>0</v>
      </c>
      <c r="D53" s="16" t="n">
        <v>0</v>
      </c>
      <c r="E53" s="16" t="n">
        <v>1</v>
      </c>
      <c r="F53" s="16" t="n">
        <v>3</v>
      </c>
      <c r="G53" s="16" t="n">
        <v>5</v>
      </c>
      <c r="H53" s="16" t="n">
        <v>3</v>
      </c>
      <c r="I53" s="16" t="n">
        <v>6</v>
      </c>
      <c r="J53" s="16" t="n">
        <v>3</v>
      </c>
      <c r="K53" s="16" t="n">
        <v>2</v>
      </c>
      <c r="L53" s="16" t="n">
        <v>1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3.9</v>
      </c>
    </row>
    <row r="54" customFormat="false" ht="19.5" hidden="false" customHeight="true" outlineLevel="0" collapsed="false">
      <c r="A54" s="28" t="s">
        <v>35</v>
      </c>
      <c r="B54" s="15" t="n">
        <v>2342</v>
      </c>
      <c r="C54" s="16" t="n">
        <v>5</v>
      </c>
      <c r="D54" s="16" t="n">
        <v>63</v>
      </c>
      <c r="E54" s="16" t="n">
        <v>159</v>
      </c>
      <c r="F54" s="16" t="n">
        <v>340</v>
      </c>
      <c r="G54" s="16" t="n">
        <v>509</v>
      </c>
      <c r="H54" s="16" t="n">
        <v>565</v>
      </c>
      <c r="I54" s="16" t="n">
        <v>444</v>
      </c>
      <c r="J54" s="16" t="n">
        <v>202</v>
      </c>
      <c r="K54" s="16" t="n">
        <v>48</v>
      </c>
      <c r="L54" s="16" t="n">
        <v>7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</v>
      </c>
    </row>
    <row r="55" customFormat="false" ht="19.5" hidden="false" customHeight="true" outlineLevel="0" collapsed="false">
      <c r="A55" s="28" t="s">
        <v>21</v>
      </c>
      <c r="B55" s="15" t="n">
        <v>1081</v>
      </c>
      <c r="C55" s="16" t="n">
        <v>2</v>
      </c>
      <c r="D55" s="16" t="n">
        <v>18</v>
      </c>
      <c r="E55" s="16" t="n">
        <v>62</v>
      </c>
      <c r="F55" s="16" t="n">
        <v>147</v>
      </c>
      <c r="G55" s="16" t="n">
        <v>254</v>
      </c>
      <c r="H55" s="16" t="n">
        <v>287</v>
      </c>
      <c r="I55" s="16" t="n">
        <v>188</v>
      </c>
      <c r="J55" s="16" t="n">
        <v>91</v>
      </c>
      <c r="K55" s="16" t="n">
        <v>29</v>
      </c>
      <c r="L55" s="16" t="n">
        <v>3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4</v>
      </c>
    </row>
    <row r="56" customFormat="false" ht="12" hidden="false" customHeight="true" outlineLevel="0" collapsed="false">
      <c r="A56" s="28" t="s">
        <v>22</v>
      </c>
      <c r="B56" s="15" t="n">
        <v>14</v>
      </c>
      <c r="C56" s="16" t="n">
        <v>0</v>
      </c>
      <c r="D56" s="16" t="n">
        <v>0</v>
      </c>
      <c r="E56" s="16" t="n">
        <v>0</v>
      </c>
      <c r="F56" s="16" t="n">
        <v>3</v>
      </c>
      <c r="G56" s="16" t="n">
        <v>5</v>
      </c>
      <c r="H56" s="16" t="n">
        <v>2</v>
      </c>
      <c r="I56" s="16" t="n">
        <v>2</v>
      </c>
      <c r="J56" s="16" t="n">
        <v>2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0.9</v>
      </c>
    </row>
    <row r="57" customFormat="false" ht="12" hidden="false" customHeight="true" outlineLevel="0" collapsed="false">
      <c r="A57" s="28" t="s">
        <v>23</v>
      </c>
      <c r="B57" s="15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1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37</v>
      </c>
    </row>
    <row r="58" customFormat="false" ht="12" hidden="false" customHeight="true" outlineLevel="0" collapsed="false">
      <c r="A58" s="28" t="s">
        <v>24</v>
      </c>
      <c r="B58" s="15" t="n">
        <v>22</v>
      </c>
      <c r="C58" s="16" t="n">
        <v>0</v>
      </c>
      <c r="D58" s="16" t="n">
        <v>0</v>
      </c>
      <c r="E58" s="16" t="n">
        <v>1</v>
      </c>
      <c r="F58" s="16" t="n">
        <v>2</v>
      </c>
      <c r="G58" s="16" t="n">
        <v>8</v>
      </c>
      <c r="H58" s="16" t="n">
        <v>3</v>
      </c>
      <c r="I58" s="16" t="n">
        <v>4</v>
      </c>
      <c r="J58" s="16" t="n">
        <v>2</v>
      </c>
      <c r="K58" s="16" t="n">
        <v>2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1.6</v>
      </c>
    </row>
    <row r="59" customFormat="false" ht="12" hidden="false" customHeight="true" outlineLevel="0" collapsed="false">
      <c r="A59" s="28" t="s">
        <v>25</v>
      </c>
      <c r="B59" s="15" t="n">
        <v>1014</v>
      </c>
      <c r="C59" s="16" t="n">
        <v>2</v>
      </c>
      <c r="D59" s="16" t="n">
        <v>16</v>
      </c>
      <c r="E59" s="16" t="n">
        <v>59</v>
      </c>
      <c r="F59" s="16" t="n">
        <v>141</v>
      </c>
      <c r="G59" s="16" t="n">
        <v>234</v>
      </c>
      <c r="H59" s="16" t="n">
        <v>276</v>
      </c>
      <c r="I59" s="16" t="n">
        <v>173</v>
      </c>
      <c r="J59" s="16" t="n">
        <v>84</v>
      </c>
      <c r="K59" s="16" t="n">
        <v>26</v>
      </c>
      <c r="L59" s="16" t="n">
        <v>3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3</v>
      </c>
    </row>
    <row r="60" customFormat="false" ht="12" hidden="false" customHeight="true" outlineLevel="0" collapsed="false">
      <c r="A60" s="28" t="s">
        <v>26</v>
      </c>
      <c r="B60" s="15" t="n">
        <v>942</v>
      </c>
      <c r="C60" s="16" t="n">
        <v>2</v>
      </c>
      <c r="D60" s="16" t="n">
        <v>15</v>
      </c>
      <c r="E60" s="16" t="n">
        <v>55</v>
      </c>
      <c r="F60" s="16" t="n">
        <v>135</v>
      </c>
      <c r="G60" s="16" t="n">
        <v>219</v>
      </c>
      <c r="H60" s="16" t="n">
        <v>258</v>
      </c>
      <c r="I60" s="16" t="n">
        <v>161</v>
      </c>
      <c r="J60" s="16" t="n">
        <v>72</v>
      </c>
      <c r="K60" s="16" t="n">
        <v>22</v>
      </c>
      <c r="L60" s="16" t="n">
        <v>3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2</v>
      </c>
    </row>
    <row r="61" customFormat="false" ht="12" hidden="false" customHeight="true" outlineLevel="0" collapsed="false">
      <c r="A61" s="28" t="s">
        <v>27</v>
      </c>
      <c r="B61" s="15" t="n">
        <v>116</v>
      </c>
      <c r="C61" s="16" t="n">
        <v>0</v>
      </c>
      <c r="D61" s="16" t="n">
        <v>6</v>
      </c>
      <c r="E61" s="16" t="n">
        <v>7</v>
      </c>
      <c r="F61" s="16" t="n">
        <v>20</v>
      </c>
      <c r="G61" s="16" t="n">
        <v>21</v>
      </c>
      <c r="H61" s="16" t="n">
        <v>30</v>
      </c>
      <c r="I61" s="16" t="n">
        <v>18</v>
      </c>
      <c r="J61" s="16" t="n">
        <v>10</v>
      </c>
      <c r="K61" s="16" t="n">
        <v>4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39.8</v>
      </c>
    </row>
    <row r="62" customFormat="false" ht="12" hidden="false" customHeight="true" outlineLevel="0" collapsed="false">
      <c r="A62" s="28" t="s">
        <v>28</v>
      </c>
      <c r="B62" s="15" t="n">
        <v>826</v>
      </c>
      <c r="C62" s="16" t="n">
        <v>2</v>
      </c>
      <c r="D62" s="16" t="n">
        <v>9</v>
      </c>
      <c r="E62" s="16" t="n">
        <v>48</v>
      </c>
      <c r="F62" s="16" t="n">
        <v>115</v>
      </c>
      <c r="G62" s="16" t="n">
        <v>198</v>
      </c>
      <c r="H62" s="16" t="n">
        <v>228</v>
      </c>
      <c r="I62" s="16" t="n">
        <v>143</v>
      </c>
      <c r="J62" s="16" t="n">
        <v>62</v>
      </c>
      <c r="K62" s="16" t="n">
        <v>18</v>
      </c>
      <c r="L62" s="16" t="n">
        <v>3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2</v>
      </c>
    </row>
    <row r="63" customFormat="false" ht="12" hidden="false" customHeight="true" outlineLevel="0" collapsed="false">
      <c r="A63" s="28" t="s">
        <v>29</v>
      </c>
      <c r="B63" s="15" t="n">
        <v>72</v>
      </c>
      <c r="C63" s="16" t="n">
        <v>0</v>
      </c>
      <c r="D63" s="16" t="n">
        <v>1</v>
      </c>
      <c r="E63" s="16" t="n">
        <v>4</v>
      </c>
      <c r="F63" s="16" t="n">
        <v>6</v>
      </c>
      <c r="G63" s="16" t="n">
        <v>15</v>
      </c>
      <c r="H63" s="16" t="n">
        <v>18</v>
      </c>
      <c r="I63" s="16" t="n">
        <v>12</v>
      </c>
      <c r="J63" s="16" t="n">
        <v>12</v>
      </c>
      <c r="K63" s="16" t="n">
        <v>4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2.2</v>
      </c>
    </row>
    <row r="64" customFormat="false" ht="12" hidden="false" customHeight="true" outlineLevel="0" collapsed="false">
      <c r="A64" s="28" t="s">
        <v>30</v>
      </c>
      <c r="B64" s="15" t="n">
        <v>30</v>
      </c>
      <c r="C64" s="16" t="n">
        <v>0</v>
      </c>
      <c r="D64" s="16" t="n">
        <v>2</v>
      </c>
      <c r="E64" s="16" t="n">
        <v>2</v>
      </c>
      <c r="F64" s="16" t="n">
        <v>1</v>
      </c>
      <c r="G64" s="16" t="n">
        <v>6</v>
      </c>
      <c r="H64" s="16" t="n">
        <v>6</v>
      </c>
      <c r="I64" s="16" t="n">
        <v>9</v>
      </c>
      <c r="J64" s="16" t="n">
        <v>3</v>
      </c>
      <c r="K64" s="16" t="n">
        <v>1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1.4</v>
      </c>
    </row>
    <row r="65" s="19" customFormat="true" ht="12" hidden="false" customHeight="true" outlineLevel="0" collapsed="false">
      <c r="A65" s="28" t="s">
        <v>31</v>
      </c>
      <c r="B65" s="15" t="n">
        <v>1261</v>
      </c>
      <c r="C65" s="16" t="n">
        <v>3</v>
      </c>
      <c r="D65" s="16" t="n">
        <v>45</v>
      </c>
      <c r="E65" s="16" t="n">
        <v>97</v>
      </c>
      <c r="F65" s="16" t="n">
        <v>193</v>
      </c>
      <c r="G65" s="16" t="n">
        <v>255</v>
      </c>
      <c r="H65" s="16" t="n">
        <v>278</v>
      </c>
      <c r="I65" s="16" t="n">
        <v>256</v>
      </c>
      <c r="J65" s="16" t="n">
        <v>111</v>
      </c>
      <c r="K65" s="16" t="n">
        <v>19</v>
      </c>
      <c r="L65" s="16" t="n">
        <v>4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39.7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665</v>
      </c>
      <c r="C66" s="16" t="n">
        <f aca="false">SUM(C67,C77)</f>
        <v>2</v>
      </c>
      <c r="D66" s="16" t="n">
        <f aca="false">SUM(D67,D77)</f>
        <v>47</v>
      </c>
      <c r="E66" s="16" t="n">
        <f aca="false">SUM(E67,E77)</f>
        <v>64</v>
      </c>
      <c r="F66" s="16" t="n">
        <f aca="false">SUM(F67,F77)</f>
        <v>119</v>
      </c>
      <c r="G66" s="16" t="n">
        <f aca="false">SUM(G67,G77)</f>
        <v>122</v>
      </c>
      <c r="H66" s="16" t="n">
        <f aca="false">SUM(H67,H77)</f>
        <v>137</v>
      </c>
      <c r="I66" s="16" t="n">
        <f aca="false">SUM(I67,I77)</f>
        <v>101</v>
      </c>
      <c r="J66" s="16" t="n">
        <f aca="false">SUM(J67,J77)</f>
        <v>53</v>
      </c>
      <c r="K66" s="16" t="n">
        <f aca="false">SUM(K67,K77)</f>
        <v>16</v>
      </c>
      <c r="L66" s="16" t="n">
        <f aca="false">SUM(L67,L77)</f>
        <v>4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8.5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280</v>
      </c>
      <c r="C67" s="20" t="n">
        <f aca="false">SUM(C68,C69,C70,C71,C76)</f>
        <v>1</v>
      </c>
      <c r="D67" s="20" t="n">
        <f aca="false">SUM(D68,D69,D70,D71,D76)</f>
        <v>10</v>
      </c>
      <c r="E67" s="20" t="n">
        <f aca="false">SUM(E68,E69,E70,E71,E76)</f>
        <v>30</v>
      </c>
      <c r="F67" s="20" t="n">
        <f aca="false">SUM(F68,F69,F70,F71,F76)</f>
        <v>41</v>
      </c>
      <c r="G67" s="20" t="n">
        <f aca="false">SUM(G68,G69,G70,G71,G76)</f>
        <v>52</v>
      </c>
      <c r="H67" s="20" t="n">
        <f aca="false">SUM(H68,H69,H70,H71,H76)</f>
        <v>64</v>
      </c>
      <c r="I67" s="20" t="n">
        <f aca="false">SUM(I68,I69,I70,I71,I76)</f>
        <v>53</v>
      </c>
      <c r="J67" s="20" t="n">
        <f aca="false">SUM(J68,J69,J70,J71,J76)</f>
        <v>24</v>
      </c>
      <c r="K67" s="20" t="n">
        <f aca="false">SUM(K68,K69,K70,K71,K76)</f>
        <v>5</v>
      </c>
      <c r="L67" s="20" t="n">
        <f aca="false">SUM(L68,L69,L70,L71,L76)</f>
        <v>0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4</v>
      </c>
    </row>
    <row r="68" customFormat="false" ht="12" hidden="false" customHeight="true" outlineLevel="0" collapsed="false">
      <c r="A68" s="28" t="s">
        <v>22</v>
      </c>
      <c r="B68" s="15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1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36</v>
      </c>
    </row>
    <row r="69" customFormat="false" ht="12" hidden="false" customHeight="true" outlineLevel="0" collapsed="false">
      <c r="A69" s="28" t="s">
        <v>23</v>
      </c>
      <c r="B69" s="15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0</v>
      </c>
    </row>
    <row r="70" customFormat="false" ht="12" hidden="false" customHeight="true" outlineLevel="0" collapsed="false">
      <c r="A70" s="28" t="s">
        <v>24</v>
      </c>
      <c r="B70" s="15" t="n">
        <v>8</v>
      </c>
      <c r="C70" s="16" t="n">
        <v>0</v>
      </c>
      <c r="D70" s="16" t="n">
        <v>0</v>
      </c>
      <c r="E70" s="16" t="n">
        <v>0</v>
      </c>
      <c r="F70" s="16" t="n">
        <v>2</v>
      </c>
      <c r="G70" s="16" t="n">
        <v>2</v>
      </c>
      <c r="H70" s="16" t="n">
        <v>2</v>
      </c>
      <c r="I70" s="16" t="n">
        <v>0</v>
      </c>
      <c r="J70" s="16" t="n">
        <v>1</v>
      </c>
      <c r="K70" s="16" t="n">
        <v>1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42.8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265</v>
      </c>
      <c r="C71" s="16" t="n">
        <f aca="false">SUM(C72,C75)</f>
        <v>1</v>
      </c>
      <c r="D71" s="16" t="n">
        <f aca="false">SUM(D72,D75)</f>
        <v>9</v>
      </c>
      <c r="E71" s="16" t="n">
        <f aca="false">SUM(E72,E75)</f>
        <v>29</v>
      </c>
      <c r="F71" s="16" t="n">
        <f aca="false">SUM(F72,F75)</f>
        <v>38</v>
      </c>
      <c r="G71" s="16" t="n">
        <f aca="false">SUM(G72,G75)</f>
        <v>49</v>
      </c>
      <c r="H71" s="16" t="n">
        <f aca="false">SUM(H72,H75)</f>
        <v>62</v>
      </c>
      <c r="I71" s="16" t="n">
        <f aca="false">SUM(I72,I75)</f>
        <v>50</v>
      </c>
      <c r="J71" s="16" t="n">
        <f aca="false">SUM(J72,J75)</f>
        <v>23</v>
      </c>
      <c r="K71" s="16" t="n">
        <f aca="false">SUM(K72,K75)</f>
        <v>4</v>
      </c>
      <c r="L71" s="16" t="n">
        <f aca="false">SUM(L72,L75)</f>
        <v>0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4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242</v>
      </c>
      <c r="C72" s="16" t="n">
        <f aca="false">SUM(C73:C74)</f>
        <v>1</v>
      </c>
      <c r="D72" s="16" t="n">
        <f aca="false">SUM(D73:D74)</f>
        <v>9</v>
      </c>
      <c r="E72" s="16" t="n">
        <f aca="false">SUM(E73:E74)</f>
        <v>28</v>
      </c>
      <c r="F72" s="16" t="n">
        <f aca="false">SUM(F73:F74)</f>
        <v>36</v>
      </c>
      <c r="G72" s="16" t="n">
        <f aca="false">SUM(G73:G74)</f>
        <v>44</v>
      </c>
      <c r="H72" s="16" t="n">
        <f aca="false">SUM(H73:H74)</f>
        <v>56</v>
      </c>
      <c r="I72" s="16" t="n">
        <f aca="false">SUM(I73:I74)</f>
        <v>45</v>
      </c>
      <c r="J72" s="16" t="n">
        <f aca="false">SUM(J73:J74)</f>
        <v>19</v>
      </c>
      <c r="K72" s="16" t="n">
        <f aca="false">SUM(K73:K74)</f>
        <v>4</v>
      </c>
      <c r="L72" s="16" t="n">
        <f aca="false">SUM(L73:L74)</f>
        <v>0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1</v>
      </c>
    </row>
    <row r="73" customFormat="false" ht="12" hidden="false" customHeight="true" outlineLevel="0" collapsed="false">
      <c r="A73" s="28" t="s">
        <v>27</v>
      </c>
      <c r="B73" s="15" t="n">
        <v>24</v>
      </c>
      <c r="C73" s="16" t="n">
        <v>0</v>
      </c>
      <c r="D73" s="16" t="n">
        <v>1</v>
      </c>
      <c r="E73" s="16" t="n">
        <v>2</v>
      </c>
      <c r="F73" s="16" t="n">
        <v>3</v>
      </c>
      <c r="G73" s="16" t="n">
        <v>8</v>
      </c>
      <c r="H73" s="16" t="n">
        <v>4</v>
      </c>
      <c r="I73" s="16" t="n">
        <v>4</v>
      </c>
      <c r="J73" s="16" t="n">
        <v>2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</v>
      </c>
    </row>
    <row r="74" customFormat="false" ht="12" hidden="false" customHeight="true" outlineLevel="0" collapsed="false">
      <c r="A74" s="28" t="s">
        <v>28</v>
      </c>
      <c r="B74" s="15" t="n">
        <v>218</v>
      </c>
      <c r="C74" s="16" t="n">
        <v>1</v>
      </c>
      <c r="D74" s="16" t="n">
        <v>8</v>
      </c>
      <c r="E74" s="16" t="n">
        <v>26</v>
      </c>
      <c r="F74" s="16" t="n">
        <v>33</v>
      </c>
      <c r="G74" s="16" t="n">
        <v>36</v>
      </c>
      <c r="H74" s="16" t="n">
        <v>52</v>
      </c>
      <c r="I74" s="16" t="n">
        <v>41</v>
      </c>
      <c r="J74" s="16" t="n">
        <v>17</v>
      </c>
      <c r="K74" s="16" t="n">
        <v>4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2</v>
      </c>
    </row>
    <row r="75" customFormat="false" ht="12" hidden="false" customHeight="true" outlineLevel="0" collapsed="false">
      <c r="A75" s="28" t="s">
        <v>29</v>
      </c>
      <c r="B75" s="15" t="n">
        <v>23</v>
      </c>
      <c r="C75" s="16" t="n">
        <v>0</v>
      </c>
      <c r="D75" s="16" t="n">
        <v>0</v>
      </c>
      <c r="E75" s="16" t="n">
        <v>1</v>
      </c>
      <c r="F75" s="16" t="n">
        <v>2</v>
      </c>
      <c r="G75" s="16" t="n">
        <v>5</v>
      </c>
      <c r="H75" s="16" t="n">
        <v>6</v>
      </c>
      <c r="I75" s="16" t="n">
        <v>5</v>
      </c>
      <c r="J75" s="16" t="n">
        <v>4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42</v>
      </c>
    </row>
    <row r="76" customFormat="false" ht="12" hidden="false" customHeight="true" outlineLevel="0" collapsed="false">
      <c r="A76" s="28" t="s">
        <v>30</v>
      </c>
      <c r="B76" s="15" t="n">
        <v>6</v>
      </c>
      <c r="C76" s="16" t="n">
        <v>0</v>
      </c>
      <c r="D76" s="16" t="n">
        <v>1</v>
      </c>
      <c r="E76" s="16" t="n">
        <v>1</v>
      </c>
      <c r="F76" s="16" t="n">
        <v>1</v>
      </c>
      <c r="G76" s="16" t="n">
        <v>0</v>
      </c>
      <c r="H76" s="16" t="n">
        <v>0</v>
      </c>
      <c r="I76" s="16" t="n">
        <v>3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7.2</v>
      </c>
    </row>
    <row r="77" customFormat="false" ht="12" hidden="false" customHeight="true" outlineLevel="0" collapsed="false">
      <c r="A77" s="28" t="s">
        <v>31</v>
      </c>
      <c r="B77" s="15" t="n">
        <v>385</v>
      </c>
      <c r="C77" s="16" t="n">
        <v>1</v>
      </c>
      <c r="D77" s="16" t="n">
        <v>37</v>
      </c>
      <c r="E77" s="16" t="n">
        <v>34</v>
      </c>
      <c r="F77" s="16" t="n">
        <v>78</v>
      </c>
      <c r="G77" s="16" t="n">
        <v>70</v>
      </c>
      <c r="H77" s="16" t="n">
        <v>73</v>
      </c>
      <c r="I77" s="16" t="n">
        <v>48</v>
      </c>
      <c r="J77" s="16" t="n">
        <v>29</v>
      </c>
      <c r="K77" s="16" t="n">
        <v>11</v>
      </c>
      <c r="L77" s="16" t="n">
        <v>4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7.8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15167</v>
      </c>
      <c r="C78" s="16" t="n">
        <f aca="false">SUM(C90,C102)</f>
        <v>35</v>
      </c>
      <c r="D78" s="16" t="n">
        <f aca="false">SUM(D90,D102)</f>
        <v>131</v>
      </c>
      <c r="E78" s="16" t="n">
        <f aca="false">SUM(E90,E102)</f>
        <v>211</v>
      </c>
      <c r="F78" s="16" t="n">
        <f aca="false">SUM(F90,F102)</f>
        <v>394</v>
      </c>
      <c r="G78" s="16" t="n">
        <f aca="false">SUM(G90,G102)</f>
        <v>625</v>
      </c>
      <c r="H78" s="16" t="n">
        <f aca="false">SUM(H90,H102)</f>
        <v>1146</v>
      </c>
      <c r="I78" s="16" t="n">
        <f aca="false">SUM(I90,I102)</f>
        <v>1989</v>
      </c>
      <c r="J78" s="16" t="n">
        <f aca="false">SUM(J90,J102)</f>
        <v>2468</v>
      </c>
      <c r="K78" s="16" t="n">
        <f aca="false">SUM(K90,K102)</f>
        <v>3124</v>
      </c>
      <c r="L78" s="16" t="n">
        <f aca="false">SUM(L90,L102)</f>
        <v>4106</v>
      </c>
      <c r="M78" s="16" t="n">
        <f aca="false">SUM(M90,M102)</f>
        <v>346</v>
      </c>
      <c r="N78" s="16" t="n">
        <f aca="false">SUM(N90,N102)</f>
        <v>227</v>
      </c>
      <c r="O78" s="16" t="n">
        <f aca="false">SUM(O90,O102)</f>
        <v>162</v>
      </c>
      <c r="P78" s="16" t="n">
        <f aca="false">SUM(P90,P102)</f>
        <v>203</v>
      </c>
      <c r="Q78" s="17" t="n">
        <v>54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2595</v>
      </c>
      <c r="C79" s="16" t="n">
        <f aca="false">SUM(C91,C103)</f>
        <v>17</v>
      </c>
      <c r="D79" s="16" t="n">
        <f aca="false">SUM(D91,D103)</f>
        <v>57</v>
      </c>
      <c r="E79" s="16" t="n">
        <f aca="false">SUM(E91,E103)</f>
        <v>57</v>
      </c>
      <c r="F79" s="16" t="n">
        <f aca="false">SUM(F91,F103)</f>
        <v>101</v>
      </c>
      <c r="G79" s="16" t="n">
        <f aca="false">SUM(G91,G103)</f>
        <v>135</v>
      </c>
      <c r="H79" s="16" t="n">
        <f aca="false">SUM(H91,H103)</f>
        <v>229</v>
      </c>
      <c r="I79" s="16" t="n">
        <f aca="false">SUM(I91,I103)</f>
        <v>404</v>
      </c>
      <c r="J79" s="16" t="n">
        <f aca="false">SUM(J91,J103)</f>
        <v>433</v>
      </c>
      <c r="K79" s="16" t="n">
        <f aca="false">SUM(K91,K103)</f>
        <v>480</v>
      </c>
      <c r="L79" s="16" t="n">
        <f aca="false">SUM(L91,L103)</f>
        <v>466</v>
      </c>
      <c r="M79" s="16" t="n">
        <f aca="false">SUM(M91,M103)</f>
        <v>97</v>
      </c>
      <c r="N79" s="16" t="n">
        <f aca="false">SUM(N91,N103)</f>
        <v>48</v>
      </c>
      <c r="O79" s="16" t="n">
        <f aca="false">SUM(O91,O103)</f>
        <v>38</v>
      </c>
      <c r="P79" s="16" t="n">
        <f aca="false">SUM(P91,P103)</f>
        <v>33</v>
      </c>
      <c r="Q79" s="17" t="n">
        <v>51.8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27</v>
      </c>
      <c r="C80" s="16" t="n">
        <f aca="false">SUM(C92,C104)</f>
        <v>0</v>
      </c>
      <c r="D80" s="16" t="n">
        <f aca="false">SUM(D92,D104)</f>
        <v>0</v>
      </c>
      <c r="E80" s="16" t="n">
        <f aca="false">SUM(E92,E104)</f>
        <v>0</v>
      </c>
      <c r="F80" s="16" t="n">
        <f aca="false">SUM(F92,F104)</f>
        <v>1</v>
      </c>
      <c r="G80" s="16" t="n">
        <f aca="false">SUM(G92,G104)</f>
        <v>2</v>
      </c>
      <c r="H80" s="16" t="n">
        <f aca="false">SUM(H92,H104)</f>
        <v>1</v>
      </c>
      <c r="I80" s="16" t="n">
        <f aca="false">SUM(I92,I104)</f>
        <v>5</v>
      </c>
      <c r="J80" s="16" t="n">
        <f aca="false">SUM(J92,J104)</f>
        <v>1</v>
      </c>
      <c r="K80" s="16" t="n">
        <f aca="false">SUM(K92,K104)</f>
        <v>5</v>
      </c>
      <c r="L80" s="16" t="n">
        <f aca="false">SUM(L92,L104)</f>
        <v>8</v>
      </c>
      <c r="M80" s="16" t="n">
        <f aca="false">SUM(M92,M104)</f>
        <v>1</v>
      </c>
      <c r="N80" s="16" t="n">
        <f aca="false">SUM(N92,N104)</f>
        <v>1</v>
      </c>
      <c r="O80" s="16" t="n">
        <f aca="false">SUM(O92,O104)</f>
        <v>0</v>
      </c>
      <c r="P80" s="16" t="n">
        <f aca="false">SUM(P92,P104)</f>
        <v>2</v>
      </c>
      <c r="Q80" s="18" t="n">
        <v>56.8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1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0</v>
      </c>
      <c r="G81" s="16" t="n">
        <f aca="false">SUM(G93,G105)</f>
        <v>0</v>
      </c>
      <c r="H81" s="16" t="n">
        <f aca="false">SUM(H93,H105)</f>
        <v>0</v>
      </c>
      <c r="I81" s="16" t="n">
        <f aca="false">SUM(I93,I105)</f>
        <v>0</v>
      </c>
      <c r="J81" s="16" t="n">
        <f aca="false">SUM(J93,J105)</f>
        <v>1</v>
      </c>
      <c r="K81" s="16" t="n">
        <f aca="false">SUM(K93,K105)</f>
        <v>0</v>
      </c>
      <c r="L81" s="16" t="n">
        <f aca="false">SUM(L93,L105)</f>
        <v>0</v>
      </c>
      <c r="M81" s="16" t="n">
        <f aca="false">SUM(M93,M105)</f>
        <v>0</v>
      </c>
      <c r="N81" s="16" t="n">
        <f aca="false">SUM(N93,N105)</f>
        <v>0</v>
      </c>
      <c r="O81" s="16" t="n">
        <f aca="false">SUM(O93,O105)</f>
        <v>0</v>
      </c>
      <c r="P81" s="16" t="n">
        <f aca="false">SUM(P93,P105)</f>
        <v>0</v>
      </c>
      <c r="Q81" s="18" t="n">
        <v>53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276</v>
      </c>
      <c r="C82" s="16" t="n">
        <f aca="false">SUM(C94,C106)</f>
        <v>2</v>
      </c>
      <c r="D82" s="16" t="n">
        <f aca="false">SUM(D94,D106)</f>
        <v>8</v>
      </c>
      <c r="E82" s="16" t="n">
        <f aca="false">SUM(E94,E106)</f>
        <v>8</v>
      </c>
      <c r="F82" s="16" t="n">
        <f aca="false">SUM(F94,F106)</f>
        <v>8</v>
      </c>
      <c r="G82" s="16" t="n">
        <f aca="false">SUM(G94,G106)</f>
        <v>18</v>
      </c>
      <c r="H82" s="16" t="n">
        <f aca="false">SUM(H94,H106)</f>
        <v>24</v>
      </c>
      <c r="I82" s="16" t="n">
        <f aca="false">SUM(I94,I106)</f>
        <v>30</v>
      </c>
      <c r="J82" s="16" t="n">
        <f aca="false">SUM(J94,J106)</f>
        <v>54</v>
      </c>
      <c r="K82" s="16" t="n">
        <f aca="false">SUM(K94,K106)</f>
        <v>53</v>
      </c>
      <c r="L82" s="16" t="n">
        <f aca="false">SUM(L94,L106)</f>
        <v>60</v>
      </c>
      <c r="M82" s="16" t="n">
        <f aca="false">SUM(M94,M106)</f>
        <v>3</v>
      </c>
      <c r="N82" s="16" t="n">
        <f aca="false">SUM(N94,N106)</f>
        <v>5</v>
      </c>
      <c r="O82" s="16" t="n">
        <f aca="false">SUM(O94,O106)</f>
        <v>2</v>
      </c>
      <c r="P82" s="16" t="n">
        <f aca="false">SUM(P94,P106)</f>
        <v>1</v>
      </c>
      <c r="Q82" s="18" t="n">
        <v>51.2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1865</v>
      </c>
      <c r="C83" s="16" t="n">
        <f aca="false">SUM(C95,C107)</f>
        <v>12</v>
      </c>
      <c r="D83" s="16" t="n">
        <f aca="false">SUM(D95,D107)</f>
        <v>38</v>
      </c>
      <c r="E83" s="16" t="n">
        <f aca="false">SUM(E95,E107)</f>
        <v>35</v>
      </c>
      <c r="F83" s="16" t="n">
        <f aca="false">SUM(F95,F107)</f>
        <v>69</v>
      </c>
      <c r="G83" s="16" t="n">
        <f aca="false">SUM(G95,G107)</f>
        <v>88</v>
      </c>
      <c r="H83" s="16" t="n">
        <f aca="false">SUM(H95,H107)</f>
        <v>166</v>
      </c>
      <c r="I83" s="16" t="n">
        <f aca="false">SUM(I95,I107)</f>
        <v>296</v>
      </c>
      <c r="J83" s="16" t="n">
        <f aca="false">SUM(J95,J107)</f>
        <v>302</v>
      </c>
      <c r="K83" s="16" t="n">
        <f aca="false">SUM(K95,K107)</f>
        <v>346</v>
      </c>
      <c r="L83" s="16" t="n">
        <f aca="false">SUM(L95,L107)</f>
        <v>331</v>
      </c>
      <c r="M83" s="16" t="n">
        <f aca="false">SUM(M95,M107)</f>
        <v>82</v>
      </c>
      <c r="N83" s="16" t="n">
        <f aca="false">SUM(N95,N107)</f>
        <v>41</v>
      </c>
      <c r="O83" s="16" t="n">
        <f aca="false">SUM(O95,O107)</f>
        <v>30</v>
      </c>
      <c r="P83" s="16" t="n">
        <f aca="false">SUM(P95,P107)</f>
        <v>29</v>
      </c>
      <c r="Q83" s="18" t="n">
        <v>52.3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1533</v>
      </c>
      <c r="C84" s="16" t="n">
        <f aca="false">SUM(C96,C108)</f>
        <v>8</v>
      </c>
      <c r="D84" s="16" t="n">
        <f aca="false">SUM(D96,D108)</f>
        <v>34</v>
      </c>
      <c r="E84" s="16" t="n">
        <f aca="false">SUM(E96,E108)</f>
        <v>27</v>
      </c>
      <c r="F84" s="16" t="n">
        <f aca="false">SUM(F96,F108)</f>
        <v>58</v>
      </c>
      <c r="G84" s="16" t="n">
        <f aca="false">SUM(G96,G108)</f>
        <v>74</v>
      </c>
      <c r="H84" s="16" t="n">
        <f aca="false">SUM(H96,H108)</f>
        <v>138</v>
      </c>
      <c r="I84" s="16" t="n">
        <f aca="false">SUM(I96,I108)</f>
        <v>248</v>
      </c>
      <c r="J84" s="16" t="n">
        <f aca="false">SUM(J96,J108)</f>
        <v>250</v>
      </c>
      <c r="K84" s="16" t="n">
        <f aca="false">SUM(K96,K108)</f>
        <v>279</v>
      </c>
      <c r="L84" s="16" t="n">
        <f aca="false">SUM(L96,L108)</f>
        <v>261</v>
      </c>
      <c r="M84" s="16" t="n">
        <f aca="false">SUM(M96,M108)</f>
        <v>74</v>
      </c>
      <c r="N84" s="16" t="n">
        <f aca="false">SUM(N96,N108)</f>
        <v>34</v>
      </c>
      <c r="O84" s="16" t="n">
        <f aca="false">SUM(O96,O108)</f>
        <v>21</v>
      </c>
      <c r="P84" s="16" t="n">
        <f aca="false">SUM(P96,P108)</f>
        <v>27</v>
      </c>
      <c r="Q84" s="18" t="n">
        <v>52.3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197</v>
      </c>
      <c r="C85" s="16" t="n">
        <f aca="false">SUM(C97,C109)</f>
        <v>1</v>
      </c>
      <c r="D85" s="16" t="n">
        <f aca="false">SUM(D97,D109)</f>
        <v>2</v>
      </c>
      <c r="E85" s="16" t="n">
        <f aca="false">SUM(E97,E109)</f>
        <v>1</v>
      </c>
      <c r="F85" s="16" t="n">
        <f aca="false">SUM(F97,F109)</f>
        <v>7</v>
      </c>
      <c r="G85" s="16" t="n">
        <f aca="false">SUM(G97,G109)</f>
        <v>16</v>
      </c>
      <c r="H85" s="16" t="n">
        <f aca="false">SUM(H97,H109)</f>
        <v>20</v>
      </c>
      <c r="I85" s="16" t="n">
        <f aca="false">SUM(I97,I109)</f>
        <v>30</v>
      </c>
      <c r="J85" s="16" t="n">
        <f aca="false">SUM(J97,J109)</f>
        <v>25</v>
      </c>
      <c r="K85" s="16" t="n">
        <f aca="false">SUM(K97,K109)</f>
        <v>39</v>
      </c>
      <c r="L85" s="16" t="n">
        <f aca="false">SUM(L97,L109)</f>
        <v>38</v>
      </c>
      <c r="M85" s="16" t="n">
        <f aca="false">SUM(M97,M109)</f>
        <v>7</v>
      </c>
      <c r="N85" s="16" t="n">
        <f aca="false">SUM(N97,N109)</f>
        <v>5</v>
      </c>
      <c r="O85" s="16" t="n">
        <f aca="false">SUM(O97,O109)</f>
        <v>2</v>
      </c>
      <c r="P85" s="16" t="n">
        <f aca="false">SUM(P97,P109)</f>
        <v>4</v>
      </c>
      <c r="Q85" s="18" t="n">
        <v>52.6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1336</v>
      </c>
      <c r="C86" s="16" t="n">
        <f aca="false">SUM(C98,C110)</f>
        <v>7</v>
      </c>
      <c r="D86" s="16" t="n">
        <f aca="false">SUM(D98,D110)</f>
        <v>32</v>
      </c>
      <c r="E86" s="16" t="n">
        <f aca="false">SUM(E98,E110)</f>
        <v>26</v>
      </c>
      <c r="F86" s="16" t="n">
        <f aca="false">SUM(F98,F110)</f>
        <v>51</v>
      </c>
      <c r="G86" s="16" t="n">
        <f aca="false">SUM(G98,G110)</f>
        <v>58</v>
      </c>
      <c r="H86" s="16" t="n">
        <f aca="false">SUM(H98,H110)</f>
        <v>118</v>
      </c>
      <c r="I86" s="16" t="n">
        <f aca="false">SUM(I98,I110)</f>
        <v>218</v>
      </c>
      <c r="J86" s="16" t="n">
        <f aca="false">SUM(J98,J110)</f>
        <v>225</v>
      </c>
      <c r="K86" s="16" t="n">
        <f aca="false">SUM(K98,K110)</f>
        <v>240</v>
      </c>
      <c r="L86" s="16" t="n">
        <f aca="false">SUM(L98,L110)</f>
        <v>223</v>
      </c>
      <c r="M86" s="16" t="n">
        <f aca="false">SUM(M98,M110)</f>
        <v>67</v>
      </c>
      <c r="N86" s="16" t="n">
        <f aca="false">SUM(N98,N110)</f>
        <v>29</v>
      </c>
      <c r="O86" s="16" t="n">
        <f aca="false">SUM(O98,O110)</f>
        <v>19</v>
      </c>
      <c r="P86" s="16" t="n">
        <f aca="false">SUM(P98,P110)</f>
        <v>23</v>
      </c>
      <c r="Q86" s="18" t="n">
        <v>52.2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332</v>
      </c>
      <c r="C87" s="16" t="n">
        <f aca="false">SUM(C99,C111)</f>
        <v>4</v>
      </c>
      <c r="D87" s="16" t="n">
        <f aca="false">SUM(D99,D111)</f>
        <v>4</v>
      </c>
      <c r="E87" s="16" t="n">
        <f aca="false">SUM(E99,E111)</f>
        <v>8</v>
      </c>
      <c r="F87" s="16" t="n">
        <f aca="false">SUM(F99,F111)</f>
        <v>11</v>
      </c>
      <c r="G87" s="16" t="n">
        <f aca="false">SUM(G99,G111)</f>
        <v>14</v>
      </c>
      <c r="H87" s="16" t="n">
        <f aca="false">SUM(H99,H111)</f>
        <v>28</v>
      </c>
      <c r="I87" s="16" t="n">
        <f aca="false">SUM(I99,I111)</f>
        <v>48</v>
      </c>
      <c r="J87" s="16" t="n">
        <f aca="false">SUM(J99,J111)</f>
        <v>52</v>
      </c>
      <c r="K87" s="16" t="n">
        <f aca="false">SUM(K99,K111)</f>
        <v>67</v>
      </c>
      <c r="L87" s="16" t="n">
        <f aca="false">SUM(L99,L111)</f>
        <v>70</v>
      </c>
      <c r="M87" s="16" t="n">
        <f aca="false">SUM(M99,M111)</f>
        <v>8</v>
      </c>
      <c r="N87" s="16" t="n">
        <f aca="false">SUM(N99,N111)</f>
        <v>7</v>
      </c>
      <c r="O87" s="16" t="n">
        <f aca="false">SUM(O99,O111)</f>
        <v>9</v>
      </c>
      <c r="P87" s="16" t="n">
        <f aca="false">SUM(P99,P111)</f>
        <v>2</v>
      </c>
      <c r="Q87" s="18" t="n">
        <v>52.6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426</v>
      </c>
      <c r="C88" s="16" t="n">
        <f aca="false">SUM(C100,C112)</f>
        <v>3</v>
      </c>
      <c r="D88" s="16" t="n">
        <f aca="false">SUM(D100,D112)</f>
        <v>11</v>
      </c>
      <c r="E88" s="16" t="n">
        <f aca="false">SUM(E100,E112)</f>
        <v>14</v>
      </c>
      <c r="F88" s="16" t="n">
        <f aca="false">SUM(F100,F112)</f>
        <v>23</v>
      </c>
      <c r="G88" s="16" t="n">
        <f aca="false">SUM(G100,G112)</f>
        <v>27</v>
      </c>
      <c r="H88" s="16" t="n">
        <f aca="false">SUM(H100,H112)</f>
        <v>38</v>
      </c>
      <c r="I88" s="16" t="n">
        <f aca="false">SUM(I100,I112)</f>
        <v>73</v>
      </c>
      <c r="J88" s="16" t="n">
        <f aca="false">SUM(J100,J112)</f>
        <v>75</v>
      </c>
      <c r="K88" s="16" t="n">
        <f aca="false">SUM(K100,K112)</f>
        <v>76</v>
      </c>
      <c r="L88" s="16" t="n">
        <f aca="false">SUM(L100,L112)</f>
        <v>67</v>
      </c>
      <c r="M88" s="16" t="n">
        <f aca="false">SUM(M100,M112)</f>
        <v>11</v>
      </c>
      <c r="N88" s="16" t="n">
        <f aca="false">SUM(N100,N112)</f>
        <v>1</v>
      </c>
      <c r="O88" s="16" t="n">
        <f aca="false">SUM(O100,O112)</f>
        <v>6</v>
      </c>
      <c r="P88" s="16" t="n">
        <f aca="false">SUM(P100,P112)</f>
        <v>1</v>
      </c>
      <c r="Q88" s="18" t="n">
        <v>49.8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12572</v>
      </c>
      <c r="C89" s="16" t="n">
        <f aca="false">SUM(C101,C113)</f>
        <v>18</v>
      </c>
      <c r="D89" s="16" t="n">
        <f aca="false">SUM(D101,D113)</f>
        <v>74</v>
      </c>
      <c r="E89" s="16" t="n">
        <f aca="false">SUM(E101,E113)</f>
        <v>154</v>
      </c>
      <c r="F89" s="16" t="n">
        <f aca="false">SUM(F101,F113)</f>
        <v>293</v>
      </c>
      <c r="G89" s="16" t="n">
        <f aca="false">SUM(G101,G113)</f>
        <v>490</v>
      </c>
      <c r="H89" s="16" t="n">
        <f aca="false">SUM(H101,H113)</f>
        <v>917</v>
      </c>
      <c r="I89" s="16" t="n">
        <f aca="false">SUM(I101,I113)</f>
        <v>1585</v>
      </c>
      <c r="J89" s="16" t="n">
        <f aca="false">SUM(J101,J113)</f>
        <v>2035</v>
      </c>
      <c r="K89" s="16" t="n">
        <f aca="false">SUM(K101,K113)</f>
        <v>2644</v>
      </c>
      <c r="L89" s="16" t="n">
        <f aca="false">SUM(L101,L113)</f>
        <v>3640</v>
      </c>
      <c r="M89" s="16" t="n">
        <f aca="false">SUM(M101,M113)</f>
        <v>249</v>
      </c>
      <c r="N89" s="16" t="n">
        <f aca="false">SUM(N101,N113)</f>
        <v>179</v>
      </c>
      <c r="O89" s="16" t="n">
        <f aca="false">SUM(O101,O113)</f>
        <v>124</v>
      </c>
      <c r="P89" s="16" t="n">
        <f aca="false">SUM(P101,P113)</f>
        <v>170</v>
      </c>
      <c r="Q89" s="18" t="n">
        <v>54.4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7299</v>
      </c>
      <c r="C90" s="16" t="n">
        <f aca="false">SUM(C91,C101)</f>
        <v>30</v>
      </c>
      <c r="D90" s="16" t="n">
        <f aca="false">SUM(D91,D101)</f>
        <v>87</v>
      </c>
      <c r="E90" s="16" t="n">
        <f aca="false">SUM(E91,E101)</f>
        <v>111</v>
      </c>
      <c r="F90" s="16" t="n">
        <f aca="false">SUM(F91,F101)</f>
        <v>208</v>
      </c>
      <c r="G90" s="16" t="n">
        <f aca="false">SUM(G91,G101)</f>
        <v>330</v>
      </c>
      <c r="H90" s="16" t="n">
        <f aca="false">SUM(H91,H101)</f>
        <v>593</v>
      </c>
      <c r="I90" s="16" t="n">
        <f aca="false">SUM(I91,I101)</f>
        <v>1029</v>
      </c>
      <c r="J90" s="16" t="n">
        <f aca="false">SUM(J91,J101)</f>
        <v>1183</v>
      </c>
      <c r="K90" s="16" t="n">
        <f aca="false">SUM(K91,K101)</f>
        <v>1512</v>
      </c>
      <c r="L90" s="16" t="n">
        <f aca="false">SUM(L91,L101)</f>
        <v>1800</v>
      </c>
      <c r="M90" s="16" t="n">
        <f aca="false">SUM(M91,M101)</f>
        <v>169</v>
      </c>
      <c r="N90" s="16" t="n">
        <f aca="false">SUM(N91,N101)</f>
        <v>102</v>
      </c>
      <c r="O90" s="16" t="n">
        <f aca="false">SUM(O91,O101)</f>
        <v>72</v>
      </c>
      <c r="P90" s="16" t="n">
        <f aca="false">SUM(P91,P101)</f>
        <v>73</v>
      </c>
      <c r="Q90" s="17" t="n">
        <v>53.2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1554</v>
      </c>
      <c r="C91" s="16" t="n">
        <f aca="false">SUM(C92,C93,C94,C95,C100)</f>
        <v>16</v>
      </c>
      <c r="D91" s="16" t="n">
        <f aca="false">SUM(D92,D93,D94,D95,D100)</f>
        <v>47</v>
      </c>
      <c r="E91" s="16" t="n">
        <f aca="false">SUM(E92,E93,E94,E95,E100)</f>
        <v>41</v>
      </c>
      <c r="F91" s="16" t="n">
        <f aca="false">SUM(F92,F93,F94,F95,F100)</f>
        <v>75</v>
      </c>
      <c r="G91" s="16" t="n">
        <f aca="false">SUM(G92,G93,G94,G95,G100)</f>
        <v>91</v>
      </c>
      <c r="H91" s="16" t="n">
        <f aca="false">SUM(H92,H93,H94,H95,H100)</f>
        <v>135</v>
      </c>
      <c r="I91" s="16" t="n">
        <f aca="false">SUM(I92,I93,I94,I95,I100)</f>
        <v>247</v>
      </c>
      <c r="J91" s="16" t="n">
        <f aca="false">SUM(J92,J93,J94,J95,J100)</f>
        <v>262</v>
      </c>
      <c r="K91" s="16" t="n">
        <f aca="false">SUM(K92,K93,K94,K95,K100)</f>
        <v>270</v>
      </c>
      <c r="L91" s="16" t="n">
        <f aca="false">SUM(L92,L93,L94,L95,L100)</f>
        <v>257</v>
      </c>
      <c r="M91" s="16" t="n">
        <f aca="false">SUM(M92,M93,M94,M95,M100)</f>
        <v>59</v>
      </c>
      <c r="N91" s="16" t="n">
        <f aca="false">SUM(N92,N93,N94,N95,N100)</f>
        <v>20</v>
      </c>
      <c r="O91" s="16" t="n">
        <f aca="false">SUM(O92,O93,O94,O95,O100)</f>
        <v>19</v>
      </c>
      <c r="P91" s="16" t="n">
        <f aca="false">SUM(P92,P93,P94,P95,P100)</f>
        <v>15</v>
      </c>
      <c r="Q91" s="18" t="n">
        <v>50.6</v>
      </c>
    </row>
    <row r="92" customFormat="false" ht="12" hidden="false" customHeight="true" outlineLevel="0" collapsed="false">
      <c r="A92" s="28" t="s">
        <v>22</v>
      </c>
      <c r="B92" s="15" t="n">
        <v>10</v>
      </c>
      <c r="C92" s="16" t="n">
        <v>0</v>
      </c>
      <c r="D92" s="16" t="n">
        <v>0</v>
      </c>
      <c r="E92" s="16" t="n">
        <v>0</v>
      </c>
      <c r="F92" s="16" t="n">
        <v>1</v>
      </c>
      <c r="G92" s="16" t="n">
        <v>0</v>
      </c>
      <c r="H92" s="16" t="n">
        <v>0</v>
      </c>
      <c r="I92" s="16" t="n">
        <v>2</v>
      </c>
      <c r="J92" s="16" t="n">
        <v>0</v>
      </c>
      <c r="K92" s="16" t="n">
        <v>1</v>
      </c>
      <c r="L92" s="16" t="n">
        <v>4</v>
      </c>
      <c r="M92" s="16" t="n">
        <v>1</v>
      </c>
      <c r="N92" s="16" t="n">
        <v>1</v>
      </c>
      <c r="O92" s="16" t="n">
        <v>0</v>
      </c>
      <c r="P92" s="16" t="n">
        <v>0</v>
      </c>
      <c r="Q92" s="18" t="n">
        <v>57.5</v>
      </c>
    </row>
    <row r="93" customFormat="false" ht="12" hidden="false" customHeight="true" outlineLevel="0" collapsed="false">
      <c r="A93" s="28" t="s">
        <v>23</v>
      </c>
      <c r="B93" s="15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0</v>
      </c>
    </row>
    <row r="94" customFormat="false" ht="12" hidden="false" customHeight="true" outlineLevel="0" collapsed="false">
      <c r="A94" s="28" t="s">
        <v>24</v>
      </c>
      <c r="B94" s="15" t="n">
        <v>207</v>
      </c>
      <c r="C94" s="16" t="n">
        <v>1</v>
      </c>
      <c r="D94" s="16" t="n">
        <v>8</v>
      </c>
      <c r="E94" s="16" t="n">
        <v>6</v>
      </c>
      <c r="F94" s="16" t="n">
        <v>8</v>
      </c>
      <c r="G94" s="16" t="n">
        <v>13</v>
      </c>
      <c r="H94" s="16" t="n">
        <v>15</v>
      </c>
      <c r="I94" s="16" t="n">
        <v>26</v>
      </c>
      <c r="J94" s="16" t="n">
        <v>37</v>
      </c>
      <c r="K94" s="16" t="n">
        <v>43</v>
      </c>
      <c r="L94" s="16" t="n">
        <v>45</v>
      </c>
      <c r="M94" s="16" t="n">
        <v>1</v>
      </c>
      <c r="N94" s="16" t="n">
        <v>2</v>
      </c>
      <c r="O94" s="16" t="n">
        <v>2</v>
      </c>
      <c r="P94" s="16" t="n">
        <v>0</v>
      </c>
      <c r="Q94" s="18" t="n">
        <v>50.6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1040</v>
      </c>
      <c r="C95" s="16" t="n">
        <f aca="false">SUM(C96,C99)</f>
        <v>12</v>
      </c>
      <c r="D95" s="16" t="n">
        <f aca="false">SUM(D96,D99)</f>
        <v>29</v>
      </c>
      <c r="E95" s="16" t="n">
        <f aca="false">SUM(E96,E99)</f>
        <v>24</v>
      </c>
      <c r="F95" s="16" t="n">
        <f aca="false">SUM(F96,F99)</f>
        <v>49</v>
      </c>
      <c r="G95" s="16" t="n">
        <f aca="false">SUM(G96,G99)</f>
        <v>56</v>
      </c>
      <c r="H95" s="16" t="n">
        <f aca="false">SUM(H96,H99)</f>
        <v>93</v>
      </c>
      <c r="I95" s="16" t="n">
        <f aca="false">SUM(I96,I99)</f>
        <v>171</v>
      </c>
      <c r="J95" s="16" t="n">
        <f aca="false">SUM(J96,J99)</f>
        <v>173</v>
      </c>
      <c r="K95" s="16" t="n">
        <f aca="false">SUM(K96,K99)</f>
        <v>175</v>
      </c>
      <c r="L95" s="16" t="n">
        <f aca="false">SUM(L96,L99)</f>
        <v>160</v>
      </c>
      <c r="M95" s="16" t="n">
        <f aca="false">SUM(M96,M99)</f>
        <v>50</v>
      </c>
      <c r="N95" s="16" t="n">
        <f aca="false">SUM(N96,N99)</f>
        <v>17</v>
      </c>
      <c r="O95" s="16" t="n">
        <f aca="false">SUM(O96,O99)</f>
        <v>16</v>
      </c>
      <c r="P95" s="16" t="n">
        <f aca="false">SUM(P96,P99)</f>
        <v>15</v>
      </c>
      <c r="Q95" s="18" t="n">
        <v>51.1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844</v>
      </c>
      <c r="C96" s="16" t="n">
        <f aca="false">SUM(C97:C98)</f>
        <v>8</v>
      </c>
      <c r="D96" s="16" t="n">
        <f aca="false">SUM(D97:D98)</f>
        <v>25</v>
      </c>
      <c r="E96" s="16" t="n">
        <f aca="false">SUM(E97:E98)</f>
        <v>17</v>
      </c>
      <c r="F96" s="16" t="n">
        <f aca="false">SUM(F97:F98)</f>
        <v>42</v>
      </c>
      <c r="G96" s="16" t="n">
        <f aca="false">SUM(G97:G98)</f>
        <v>45</v>
      </c>
      <c r="H96" s="16" t="n">
        <f aca="false">SUM(H97:H98)</f>
        <v>74</v>
      </c>
      <c r="I96" s="16" t="n">
        <f aca="false">SUM(I97:I98)</f>
        <v>145</v>
      </c>
      <c r="J96" s="16" t="n">
        <f aca="false">SUM(J97:J98)</f>
        <v>141</v>
      </c>
      <c r="K96" s="16" t="n">
        <f aca="false">SUM(K97:K98)</f>
        <v>139</v>
      </c>
      <c r="L96" s="16" t="n">
        <f aca="false">SUM(L97:L98)</f>
        <v>124</v>
      </c>
      <c r="M96" s="16" t="n">
        <f aca="false">SUM(M97:M98)</f>
        <v>45</v>
      </c>
      <c r="N96" s="16" t="n">
        <f aca="false">SUM(N97:N98)</f>
        <v>13</v>
      </c>
      <c r="O96" s="16" t="n">
        <f aca="false">SUM(O97:O98)</f>
        <v>11</v>
      </c>
      <c r="P96" s="16" t="n">
        <f aca="false">SUM(P97:P98)</f>
        <v>15</v>
      </c>
      <c r="Q96" s="18" t="n">
        <v>51.1</v>
      </c>
    </row>
    <row r="97" customFormat="false" ht="12" hidden="false" customHeight="true" outlineLevel="0" collapsed="false">
      <c r="A97" s="28" t="s">
        <v>27</v>
      </c>
      <c r="B97" s="15" t="n">
        <v>95</v>
      </c>
      <c r="C97" s="16" t="n">
        <v>1</v>
      </c>
      <c r="D97" s="16" t="n">
        <v>1</v>
      </c>
      <c r="E97" s="16" t="n">
        <v>0</v>
      </c>
      <c r="F97" s="16" t="n">
        <v>5</v>
      </c>
      <c r="G97" s="16" t="n">
        <v>8</v>
      </c>
      <c r="H97" s="16" t="n">
        <v>10</v>
      </c>
      <c r="I97" s="16" t="n">
        <v>16</v>
      </c>
      <c r="J97" s="16" t="n">
        <v>15</v>
      </c>
      <c r="K97" s="16" t="n">
        <v>14</v>
      </c>
      <c r="L97" s="16" t="n">
        <v>15</v>
      </c>
      <c r="M97" s="16" t="n">
        <v>4</v>
      </c>
      <c r="N97" s="16" t="n">
        <v>2</v>
      </c>
      <c r="O97" s="16" t="n">
        <v>2</v>
      </c>
      <c r="P97" s="16" t="n">
        <v>2</v>
      </c>
      <c r="Q97" s="18" t="n">
        <v>51.6</v>
      </c>
    </row>
    <row r="98" customFormat="false" ht="12" hidden="false" customHeight="true" outlineLevel="0" collapsed="false">
      <c r="A98" s="28" t="s">
        <v>28</v>
      </c>
      <c r="B98" s="15" t="n">
        <v>749</v>
      </c>
      <c r="C98" s="16" t="n">
        <v>7</v>
      </c>
      <c r="D98" s="16" t="n">
        <v>24</v>
      </c>
      <c r="E98" s="16" t="n">
        <v>17</v>
      </c>
      <c r="F98" s="16" t="n">
        <v>37</v>
      </c>
      <c r="G98" s="16" t="n">
        <v>37</v>
      </c>
      <c r="H98" s="16" t="n">
        <v>64</v>
      </c>
      <c r="I98" s="16" t="n">
        <v>129</v>
      </c>
      <c r="J98" s="16" t="n">
        <v>126</v>
      </c>
      <c r="K98" s="16" t="n">
        <v>125</v>
      </c>
      <c r="L98" s="16" t="n">
        <v>109</v>
      </c>
      <c r="M98" s="16" t="n">
        <v>41</v>
      </c>
      <c r="N98" s="16" t="n">
        <v>11</v>
      </c>
      <c r="O98" s="16" t="n">
        <v>9</v>
      </c>
      <c r="P98" s="16" t="n">
        <v>13</v>
      </c>
      <c r="Q98" s="18" t="n">
        <v>51</v>
      </c>
    </row>
    <row r="99" customFormat="false" ht="12" hidden="false" customHeight="true" outlineLevel="0" collapsed="false">
      <c r="A99" s="28" t="s">
        <v>29</v>
      </c>
      <c r="B99" s="15" t="n">
        <v>196</v>
      </c>
      <c r="C99" s="16" t="n">
        <v>4</v>
      </c>
      <c r="D99" s="16" t="n">
        <v>4</v>
      </c>
      <c r="E99" s="16" t="n">
        <v>7</v>
      </c>
      <c r="F99" s="16" t="n">
        <v>7</v>
      </c>
      <c r="G99" s="16" t="n">
        <v>11</v>
      </c>
      <c r="H99" s="16" t="n">
        <v>19</v>
      </c>
      <c r="I99" s="16" t="n">
        <v>26</v>
      </c>
      <c r="J99" s="16" t="n">
        <v>32</v>
      </c>
      <c r="K99" s="16" t="n">
        <v>36</v>
      </c>
      <c r="L99" s="16" t="n">
        <v>36</v>
      </c>
      <c r="M99" s="16" t="n">
        <v>5</v>
      </c>
      <c r="N99" s="16" t="n">
        <v>4</v>
      </c>
      <c r="O99" s="16" t="n">
        <v>5</v>
      </c>
      <c r="P99" s="16" t="n">
        <v>0</v>
      </c>
      <c r="Q99" s="18" t="n">
        <v>50.8</v>
      </c>
    </row>
    <row r="100" customFormat="false" ht="12" hidden="false" customHeight="true" outlineLevel="0" collapsed="false">
      <c r="A100" s="28" t="s">
        <v>30</v>
      </c>
      <c r="B100" s="15" t="n">
        <v>297</v>
      </c>
      <c r="C100" s="16" t="n">
        <v>3</v>
      </c>
      <c r="D100" s="16" t="n">
        <v>10</v>
      </c>
      <c r="E100" s="16" t="n">
        <v>11</v>
      </c>
      <c r="F100" s="16" t="n">
        <v>17</v>
      </c>
      <c r="G100" s="16" t="n">
        <v>22</v>
      </c>
      <c r="H100" s="16" t="n">
        <v>27</v>
      </c>
      <c r="I100" s="16" t="n">
        <v>48</v>
      </c>
      <c r="J100" s="16" t="n">
        <v>52</v>
      </c>
      <c r="K100" s="16" t="n">
        <v>51</v>
      </c>
      <c r="L100" s="16" t="n">
        <v>48</v>
      </c>
      <c r="M100" s="16" t="n">
        <v>7</v>
      </c>
      <c r="N100" s="16" t="n">
        <v>0</v>
      </c>
      <c r="O100" s="16" t="n">
        <v>1</v>
      </c>
      <c r="P100" s="16" t="n">
        <v>0</v>
      </c>
      <c r="Q100" s="18" t="n">
        <v>48.8</v>
      </c>
    </row>
    <row r="101" customFormat="false" ht="12" hidden="false" customHeight="true" outlineLevel="0" collapsed="false">
      <c r="A101" s="28" t="s">
        <v>31</v>
      </c>
      <c r="B101" s="15" t="n">
        <v>5745</v>
      </c>
      <c r="C101" s="16" t="n">
        <v>14</v>
      </c>
      <c r="D101" s="16" t="n">
        <v>40</v>
      </c>
      <c r="E101" s="16" t="n">
        <v>70</v>
      </c>
      <c r="F101" s="16" t="n">
        <v>133</v>
      </c>
      <c r="G101" s="16" t="n">
        <v>239</v>
      </c>
      <c r="H101" s="16" t="n">
        <v>458</v>
      </c>
      <c r="I101" s="16" t="n">
        <v>782</v>
      </c>
      <c r="J101" s="16" t="n">
        <v>921</v>
      </c>
      <c r="K101" s="16" t="n">
        <v>1242</v>
      </c>
      <c r="L101" s="16" t="n">
        <v>1543</v>
      </c>
      <c r="M101" s="16" t="n">
        <v>110</v>
      </c>
      <c r="N101" s="16" t="n">
        <v>82</v>
      </c>
      <c r="O101" s="16" t="n">
        <v>53</v>
      </c>
      <c r="P101" s="16" t="n">
        <v>58</v>
      </c>
      <c r="Q101" s="18" t="n">
        <v>53.8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7868</v>
      </c>
      <c r="C102" s="16" t="n">
        <f aca="false">SUM(C103,C113)</f>
        <v>5</v>
      </c>
      <c r="D102" s="16" t="n">
        <f aca="false">SUM(D103,D113)</f>
        <v>44</v>
      </c>
      <c r="E102" s="16" t="n">
        <f aca="false">SUM(E103,E113)</f>
        <v>100</v>
      </c>
      <c r="F102" s="16" t="n">
        <f aca="false">SUM(F103,F113)</f>
        <v>186</v>
      </c>
      <c r="G102" s="16" t="n">
        <f aca="false">SUM(G103,G113)</f>
        <v>295</v>
      </c>
      <c r="H102" s="16" t="n">
        <f aca="false">SUM(H103,H113)</f>
        <v>553</v>
      </c>
      <c r="I102" s="16" t="n">
        <f aca="false">SUM(I103,I113)</f>
        <v>960</v>
      </c>
      <c r="J102" s="16" t="n">
        <f aca="false">SUM(J103,J113)</f>
        <v>1285</v>
      </c>
      <c r="K102" s="16" t="n">
        <f aca="false">SUM(K103,K113)</f>
        <v>1612</v>
      </c>
      <c r="L102" s="16" t="n">
        <f aca="false">SUM(L103,L113)</f>
        <v>2306</v>
      </c>
      <c r="M102" s="16" t="n">
        <f aca="false">SUM(M103,M113)</f>
        <v>177</v>
      </c>
      <c r="N102" s="16" t="n">
        <f aca="false">SUM(N103,N113)</f>
        <v>125</v>
      </c>
      <c r="O102" s="16" t="n">
        <f aca="false">SUM(O103,O113)</f>
        <v>90</v>
      </c>
      <c r="P102" s="16" t="n">
        <f aca="false">SUM(P103,P113)</f>
        <v>130</v>
      </c>
      <c r="Q102" s="17" t="n">
        <v>54.8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1041</v>
      </c>
      <c r="C103" s="16" t="n">
        <f aca="false">SUM(C104,C105,C106,C107,C112)</f>
        <v>1</v>
      </c>
      <c r="D103" s="16" t="n">
        <f aca="false">SUM(D104,D105,D106,D107,D112)</f>
        <v>10</v>
      </c>
      <c r="E103" s="16" t="n">
        <f aca="false">SUM(E104,E105,E106,E107,E112)</f>
        <v>16</v>
      </c>
      <c r="F103" s="16" t="n">
        <f aca="false">SUM(F104,F105,F106,F107,F112)</f>
        <v>26</v>
      </c>
      <c r="G103" s="16" t="n">
        <f aca="false">SUM(G104,G105,G106,G107,G112)</f>
        <v>44</v>
      </c>
      <c r="H103" s="16" t="n">
        <f aca="false">SUM(H104,H105,H106,H107,H112)</f>
        <v>94</v>
      </c>
      <c r="I103" s="16" t="n">
        <f aca="false">SUM(I104,I105,I106,I107,I112)</f>
        <v>157</v>
      </c>
      <c r="J103" s="16" t="n">
        <f aca="false">SUM(J104,J105,J106,J107,J112)</f>
        <v>171</v>
      </c>
      <c r="K103" s="16" t="n">
        <f aca="false">SUM(K104,K105,K106,K107,K112)</f>
        <v>210</v>
      </c>
      <c r="L103" s="16" t="n">
        <f aca="false">SUM(L104,L105,L106,L107,L112)</f>
        <v>209</v>
      </c>
      <c r="M103" s="16" t="n">
        <f aca="false">SUM(M104,M105,M106,M107,M112)</f>
        <v>38</v>
      </c>
      <c r="N103" s="16" t="n">
        <f aca="false">SUM(N104,N105,N106,N107,N112)</f>
        <v>28</v>
      </c>
      <c r="O103" s="16" t="n">
        <f aca="false">SUM(O104,O105,O106,O107,O112)</f>
        <v>19</v>
      </c>
      <c r="P103" s="16" t="n">
        <f aca="false">SUM(P104,P105,P106,P107,P112)</f>
        <v>18</v>
      </c>
      <c r="Q103" s="18" t="n">
        <v>53.7</v>
      </c>
    </row>
    <row r="104" customFormat="false" ht="12" hidden="false" customHeight="true" outlineLevel="0" collapsed="false">
      <c r="A104" s="28" t="s">
        <v>22</v>
      </c>
      <c r="B104" s="15" t="n">
        <v>17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2</v>
      </c>
      <c r="H104" s="16" t="n">
        <v>1</v>
      </c>
      <c r="I104" s="16" t="n">
        <v>3</v>
      </c>
      <c r="J104" s="16" t="n">
        <v>1</v>
      </c>
      <c r="K104" s="16" t="n">
        <v>4</v>
      </c>
      <c r="L104" s="16" t="n">
        <v>4</v>
      </c>
      <c r="M104" s="16" t="n">
        <v>0</v>
      </c>
      <c r="N104" s="16" t="n">
        <v>0</v>
      </c>
      <c r="O104" s="16" t="n">
        <v>0</v>
      </c>
      <c r="P104" s="16" t="n">
        <v>2</v>
      </c>
      <c r="Q104" s="18" t="n">
        <v>56.4</v>
      </c>
    </row>
    <row r="105" customFormat="false" ht="12" hidden="false" customHeight="true" outlineLevel="0" collapsed="false">
      <c r="A105" s="28" t="s">
        <v>23</v>
      </c>
      <c r="B105" s="15" t="n">
        <v>1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1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8" t="n">
        <v>53</v>
      </c>
    </row>
    <row r="106" customFormat="false" ht="12" hidden="false" customHeight="true" outlineLevel="0" collapsed="false">
      <c r="A106" s="28" t="s">
        <v>24</v>
      </c>
      <c r="B106" s="15" t="n">
        <v>69</v>
      </c>
      <c r="C106" s="16" t="n">
        <v>1</v>
      </c>
      <c r="D106" s="16" t="n">
        <v>0</v>
      </c>
      <c r="E106" s="16" t="n">
        <v>2</v>
      </c>
      <c r="F106" s="16" t="n">
        <v>0</v>
      </c>
      <c r="G106" s="16" t="n">
        <v>5</v>
      </c>
      <c r="H106" s="16" t="n">
        <v>9</v>
      </c>
      <c r="I106" s="16" t="n">
        <v>4</v>
      </c>
      <c r="J106" s="16" t="n">
        <v>17</v>
      </c>
      <c r="K106" s="16" t="n">
        <v>10</v>
      </c>
      <c r="L106" s="16" t="n">
        <v>15</v>
      </c>
      <c r="M106" s="16" t="n">
        <v>2</v>
      </c>
      <c r="N106" s="16" t="n">
        <v>3</v>
      </c>
      <c r="O106" s="16" t="n">
        <v>0</v>
      </c>
      <c r="P106" s="16" t="n">
        <v>1</v>
      </c>
      <c r="Q106" s="18" t="n">
        <v>53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825</v>
      </c>
      <c r="C107" s="16" t="n">
        <f aca="false">SUM(C108,C111)</f>
        <v>0</v>
      </c>
      <c r="D107" s="16" t="n">
        <f aca="false">SUM(D108,D111)</f>
        <v>9</v>
      </c>
      <c r="E107" s="16" t="n">
        <f aca="false">SUM(E108,E111)</f>
        <v>11</v>
      </c>
      <c r="F107" s="16" t="n">
        <f aca="false">SUM(F108,F111)</f>
        <v>20</v>
      </c>
      <c r="G107" s="16" t="n">
        <f aca="false">SUM(G108,G111)</f>
        <v>32</v>
      </c>
      <c r="H107" s="16" t="n">
        <f aca="false">SUM(H108,H111)</f>
        <v>73</v>
      </c>
      <c r="I107" s="16" t="n">
        <f aca="false">SUM(I108,I111)</f>
        <v>125</v>
      </c>
      <c r="J107" s="16" t="n">
        <f aca="false">SUM(J108,J111)</f>
        <v>129</v>
      </c>
      <c r="K107" s="16" t="n">
        <f aca="false">SUM(K108,K111)</f>
        <v>171</v>
      </c>
      <c r="L107" s="16" t="n">
        <f aca="false">SUM(L108,L111)</f>
        <v>171</v>
      </c>
      <c r="M107" s="16" t="n">
        <f aca="false">SUM(M108,M111)</f>
        <v>32</v>
      </c>
      <c r="N107" s="16" t="n">
        <f aca="false">SUM(N108,N111)</f>
        <v>24</v>
      </c>
      <c r="O107" s="16" t="n">
        <f aca="false">SUM(O108,O111)</f>
        <v>14</v>
      </c>
      <c r="P107" s="16" t="n">
        <f aca="false">SUM(P108,P111)</f>
        <v>14</v>
      </c>
      <c r="Q107" s="18" t="n">
        <v>53.9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689</v>
      </c>
      <c r="C108" s="16" t="n">
        <f aca="false">SUM(C109:C110)</f>
        <v>0</v>
      </c>
      <c r="D108" s="16" t="n">
        <f aca="false">SUM(D109:D110)</f>
        <v>9</v>
      </c>
      <c r="E108" s="16" t="n">
        <f aca="false">SUM(E109:E110)</f>
        <v>10</v>
      </c>
      <c r="F108" s="16" t="n">
        <f aca="false">SUM(F109:F110)</f>
        <v>16</v>
      </c>
      <c r="G108" s="16" t="n">
        <f aca="false">SUM(G109:G110)</f>
        <v>29</v>
      </c>
      <c r="H108" s="16" t="n">
        <f aca="false">SUM(H109:H110)</f>
        <v>64</v>
      </c>
      <c r="I108" s="16" t="n">
        <f aca="false">SUM(I109:I110)</f>
        <v>103</v>
      </c>
      <c r="J108" s="16" t="n">
        <f aca="false">SUM(J109:J110)</f>
        <v>109</v>
      </c>
      <c r="K108" s="16" t="n">
        <f aca="false">SUM(K109:K110)</f>
        <v>140</v>
      </c>
      <c r="L108" s="16" t="n">
        <f aca="false">SUM(L109:L110)</f>
        <v>137</v>
      </c>
      <c r="M108" s="16" t="n">
        <f aca="false">SUM(M109:M110)</f>
        <v>29</v>
      </c>
      <c r="N108" s="16" t="n">
        <f aca="false">SUM(N109:N110)</f>
        <v>21</v>
      </c>
      <c r="O108" s="16" t="n">
        <f aca="false">SUM(O109:O110)</f>
        <v>10</v>
      </c>
      <c r="P108" s="16" t="n">
        <f aca="false">SUM(P109:P110)</f>
        <v>12</v>
      </c>
      <c r="Q108" s="18" t="n">
        <v>53.7</v>
      </c>
    </row>
    <row r="109" customFormat="false" ht="12" hidden="false" customHeight="true" outlineLevel="0" collapsed="false">
      <c r="A109" s="28" t="s">
        <v>27</v>
      </c>
      <c r="B109" s="15" t="n">
        <v>102</v>
      </c>
      <c r="C109" s="16" t="n">
        <v>0</v>
      </c>
      <c r="D109" s="16" t="n">
        <v>1</v>
      </c>
      <c r="E109" s="16" t="n">
        <v>1</v>
      </c>
      <c r="F109" s="16" t="n">
        <v>2</v>
      </c>
      <c r="G109" s="16" t="n">
        <v>8</v>
      </c>
      <c r="H109" s="16" t="n">
        <v>10</v>
      </c>
      <c r="I109" s="16" t="n">
        <v>14</v>
      </c>
      <c r="J109" s="16" t="n">
        <v>10</v>
      </c>
      <c r="K109" s="16" t="n">
        <v>25</v>
      </c>
      <c r="L109" s="16" t="n">
        <v>23</v>
      </c>
      <c r="M109" s="16" t="n">
        <v>3</v>
      </c>
      <c r="N109" s="16" t="n">
        <v>3</v>
      </c>
      <c r="O109" s="16" t="n">
        <v>0</v>
      </c>
      <c r="P109" s="16" t="n">
        <v>2</v>
      </c>
      <c r="Q109" s="18" t="n">
        <v>53.5</v>
      </c>
    </row>
    <row r="110" customFormat="false" ht="12" hidden="false" customHeight="true" outlineLevel="0" collapsed="false">
      <c r="A110" s="28" t="s">
        <v>28</v>
      </c>
      <c r="B110" s="15" t="n">
        <v>587</v>
      </c>
      <c r="C110" s="16" t="n">
        <v>0</v>
      </c>
      <c r="D110" s="16" t="n">
        <v>8</v>
      </c>
      <c r="E110" s="16" t="n">
        <v>9</v>
      </c>
      <c r="F110" s="16" t="n">
        <v>14</v>
      </c>
      <c r="G110" s="16" t="n">
        <v>21</v>
      </c>
      <c r="H110" s="16" t="n">
        <v>54</v>
      </c>
      <c r="I110" s="16" t="n">
        <v>89</v>
      </c>
      <c r="J110" s="16" t="n">
        <v>99</v>
      </c>
      <c r="K110" s="16" t="n">
        <v>115</v>
      </c>
      <c r="L110" s="16" t="n">
        <v>114</v>
      </c>
      <c r="M110" s="16" t="n">
        <v>26</v>
      </c>
      <c r="N110" s="16" t="n">
        <v>18</v>
      </c>
      <c r="O110" s="16" t="n">
        <v>10</v>
      </c>
      <c r="P110" s="16" t="n">
        <v>10</v>
      </c>
      <c r="Q110" s="18" t="n">
        <v>53.7</v>
      </c>
    </row>
    <row r="111" customFormat="false" ht="12" hidden="false" customHeight="true" outlineLevel="0" collapsed="false">
      <c r="A111" s="28" t="s">
        <v>29</v>
      </c>
      <c r="B111" s="15" t="n">
        <v>136</v>
      </c>
      <c r="C111" s="16" t="n">
        <v>0</v>
      </c>
      <c r="D111" s="16" t="n">
        <v>0</v>
      </c>
      <c r="E111" s="16" t="n">
        <v>1</v>
      </c>
      <c r="F111" s="16" t="n">
        <v>4</v>
      </c>
      <c r="G111" s="16" t="n">
        <v>3</v>
      </c>
      <c r="H111" s="16" t="n">
        <v>9</v>
      </c>
      <c r="I111" s="16" t="n">
        <v>22</v>
      </c>
      <c r="J111" s="16" t="n">
        <v>20</v>
      </c>
      <c r="K111" s="16" t="n">
        <v>31</v>
      </c>
      <c r="L111" s="16" t="n">
        <v>34</v>
      </c>
      <c r="M111" s="16" t="n">
        <v>3</v>
      </c>
      <c r="N111" s="16" t="n">
        <v>3</v>
      </c>
      <c r="O111" s="16" t="n">
        <v>4</v>
      </c>
      <c r="P111" s="16" t="n">
        <v>2</v>
      </c>
      <c r="Q111" s="18" t="n">
        <v>55.2</v>
      </c>
    </row>
    <row r="112" customFormat="false" ht="12" hidden="false" customHeight="true" outlineLevel="0" collapsed="false">
      <c r="A112" s="28" t="s">
        <v>30</v>
      </c>
      <c r="B112" s="15" t="n">
        <v>129</v>
      </c>
      <c r="C112" s="16" t="n">
        <v>0</v>
      </c>
      <c r="D112" s="16" t="n">
        <v>1</v>
      </c>
      <c r="E112" s="16" t="n">
        <v>3</v>
      </c>
      <c r="F112" s="16" t="n">
        <v>6</v>
      </c>
      <c r="G112" s="16" t="n">
        <v>5</v>
      </c>
      <c r="H112" s="16" t="n">
        <v>11</v>
      </c>
      <c r="I112" s="16" t="n">
        <v>25</v>
      </c>
      <c r="J112" s="16" t="n">
        <v>23</v>
      </c>
      <c r="K112" s="16" t="n">
        <v>25</v>
      </c>
      <c r="L112" s="16" t="n">
        <v>19</v>
      </c>
      <c r="M112" s="16" t="n">
        <v>4</v>
      </c>
      <c r="N112" s="16" t="n">
        <v>1</v>
      </c>
      <c r="O112" s="16" t="n">
        <v>5</v>
      </c>
      <c r="P112" s="16" t="n">
        <v>1</v>
      </c>
      <c r="Q112" s="18" t="n">
        <v>52.1</v>
      </c>
    </row>
    <row r="113" customFormat="false" ht="12" hidden="false" customHeight="true" outlineLevel="0" collapsed="false">
      <c r="A113" s="28" t="s">
        <v>31</v>
      </c>
      <c r="B113" s="15" t="n">
        <v>6827</v>
      </c>
      <c r="C113" s="16" t="n">
        <v>4</v>
      </c>
      <c r="D113" s="16" t="n">
        <v>34</v>
      </c>
      <c r="E113" s="16" t="n">
        <v>84</v>
      </c>
      <c r="F113" s="16" t="n">
        <v>160</v>
      </c>
      <c r="G113" s="16" t="n">
        <v>251</v>
      </c>
      <c r="H113" s="16" t="n">
        <v>459</v>
      </c>
      <c r="I113" s="16" t="n">
        <v>803</v>
      </c>
      <c r="J113" s="16" t="n">
        <v>1114</v>
      </c>
      <c r="K113" s="16" t="n">
        <v>1402</v>
      </c>
      <c r="L113" s="16" t="n">
        <v>2097</v>
      </c>
      <c r="M113" s="16" t="n">
        <v>139</v>
      </c>
      <c r="N113" s="16" t="n">
        <v>97</v>
      </c>
      <c r="O113" s="16" t="n">
        <v>71</v>
      </c>
      <c r="P113" s="16" t="n">
        <v>112</v>
      </c>
      <c r="Q113" s="18" t="n">
        <v>54.9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10393</v>
      </c>
      <c r="C114" s="16" t="n">
        <f aca="false">SUM(C115,C125)</f>
        <v>24</v>
      </c>
      <c r="D114" s="16" t="n">
        <f aca="false">SUM(D115,D125)</f>
        <v>73</v>
      </c>
      <c r="E114" s="16" t="n">
        <f aca="false">SUM(E115,E125)</f>
        <v>142</v>
      </c>
      <c r="F114" s="16" t="n">
        <f aca="false">SUM(F115,F125)</f>
        <v>216</v>
      </c>
      <c r="G114" s="16" t="n">
        <f aca="false">SUM(G115,G125)</f>
        <v>385</v>
      </c>
      <c r="H114" s="16" t="n">
        <f aca="false">SUM(H115,H125)</f>
        <v>679</v>
      </c>
      <c r="I114" s="16" t="n">
        <f aca="false">SUM(I115,I125)</f>
        <v>1149</v>
      </c>
      <c r="J114" s="16" t="n">
        <f aca="false">SUM(J115,J125)</f>
        <v>1405</v>
      </c>
      <c r="K114" s="16" t="n">
        <f aca="false">SUM(K115,K125)</f>
        <v>1954</v>
      </c>
      <c r="L114" s="16" t="n">
        <f aca="false">SUM(L115,L125)</f>
        <v>2754</v>
      </c>
      <c r="M114" s="16" t="n">
        <f aca="false">SUM(M115,M125)</f>
        <v>476</v>
      </c>
      <c r="N114" s="16" t="n">
        <f aca="false">SUM(N115,N125)</f>
        <v>364</v>
      </c>
      <c r="O114" s="16" t="n">
        <f aca="false">SUM(O115,O125)</f>
        <v>349</v>
      </c>
      <c r="P114" s="16" t="n">
        <f aca="false">SUM(P115,P125)</f>
        <v>423</v>
      </c>
      <c r="Q114" s="17" t="n">
        <v>56.5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3316</v>
      </c>
      <c r="C115" s="16" t="n">
        <f aca="false">SUM(C116,C117,C118,C119,C124)</f>
        <v>11</v>
      </c>
      <c r="D115" s="16" t="n">
        <f aca="false">SUM(D116,D117,D118,D119,D124)</f>
        <v>32</v>
      </c>
      <c r="E115" s="16" t="n">
        <f aca="false">SUM(E116,E117,E118,E119,E124)</f>
        <v>37</v>
      </c>
      <c r="F115" s="16" t="n">
        <f aca="false">SUM(F116,F117,F118,F119,F124)</f>
        <v>79</v>
      </c>
      <c r="G115" s="16" t="n">
        <f aca="false">SUM(G116,G117,G118,G119,G124)</f>
        <v>153</v>
      </c>
      <c r="H115" s="16" t="n">
        <f aca="false">SUM(H116,H117,H118,H119,H124)</f>
        <v>268</v>
      </c>
      <c r="I115" s="16" t="n">
        <f aca="false">SUM(I116,I117,I118,I119,I124)</f>
        <v>435</v>
      </c>
      <c r="J115" s="16" t="n">
        <f aca="false">SUM(J116,J117,J118,J119,J124)</f>
        <v>461</v>
      </c>
      <c r="K115" s="16" t="n">
        <f aca="false">SUM(K116,K117,K118,K119,K124)</f>
        <v>629</v>
      </c>
      <c r="L115" s="16" t="n">
        <f aca="false">SUM(L116,L117,L118,L119,L124)</f>
        <v>759</v>
      </c>
      <c r="M115" s="16" t="n">
        <f aca="false">SUM(M116,M117,M118,M119,M124)</f>
        <v>157</v>
      </c>
      <c r="N115" s="16" t="n">
        <f aca="false">SUM(N116,N117,N118,N119,N124)</f>
        <v>117</v>
      </c>
      <c r="O115" s="16" t="n">
        <f aca="false">SUM(O116,O117,O118,O119,O124)</f>
        <v>85</v>
      </c>
      <c r="P115" s="16" t="n">
        <f aca="false">SUM(P116,P117,P118,P119,P124)</f>
        <v>93</v>
      </c>
      <c r="Q115" s="18" t="n">
        <v>55</v>
      </c>
    </row>
    <row r="116" customFormat="false" ht="12" hidden="false" customHeight="true" outlineLevel="0" collapsed="false">
      <c r="A116" s="28" t="s">
        <v>22</v>
      </c>
      <c r="B116" s="15" t="n">
        <v>47</v>
      </c>
      <c r="C116" s="16" t="n">
        <v>0</v>
      </c>
      <c r="D116" s="16" t="n">
        <v>0</v>
      </c>
      <c r="E116" s="16" t="n">
        <v>0</v>
      </c>
      <c r="F116" s="16" t="n">
        <v>2</v>
      </c>
      <c r="G116" s="16" t="n">
        <v>4</v>
      </c>
      <c r="H116" s="16" t="n">
        <v>5</v>
      </c>
      <c r="I116" s="16" t="n">
        <v>2</v>
      </c>
      <c r="J116" s="16" t="n">
        <v>1</v>
      </c>
      <c r="K116" s="16" t="n">
        <v>11</v>
      </c>
      <c r="L116" s="16" t="n">
        <v>13</v>
      </c>
      <c r="M116" s="16" t="n">
        <v>1</v>
      </c>
      <c r="N116" s="16" t="n">
        <v>2</v>
      </c>
      <c r="O116" s="16" t="n">
        <v>3</v>
      </c>
      <c r="P116" s="16" t="n">
        <v>3</v>
      </c>
      <c r="Q116" s="18" t="n">
        <v>57.2</v>
      </c>
    </row>
    <row r="117" customFormat="false" ht="12" hidden="false" customHeight="true" outlineLevel="0" collapsed="false">
      <c r="A117" s="28" t="s">
        <v>23</v>
      </c>
      <c r="B117" s="15" t="n">
        <v>5</v>
      </c>
      <c r="C117" s="16" t="n">
        <v>0</v>
      </c>
      <c r="D117" s="16" t="n">
        <v>0</v>
      </c>
      <c r="E117" s="16" t="n">
        <v>0</v>
      </c>
      <c r="F117" s="16" t="n">
        <v>1</v>
      </c>
      <c r="G117" s="16" t="n">
        <v>0</v>
      </c>
      <c r="H117" s="16" t="n">
        <v>1</v>
      </c>
      <c r="I117" s="16" t="n">
        <v>0</v>
      </c>
      <c r="J117" s="16" t="n">
        <v>1</v>
      </c>
      <c r="K117" s="16" t="n">
        <v>0</v>
      </c>
      <c r="L117" s="16" t="n">
        <v>0</v>
      </c>
      <c r="M117" s="16" t="n">
        <v>1</v>
      </c>
      <c r="N117" s="16" t="n">
        <v>1</v>
      </c>
      <c r="O117" s="16" t="n">
        <v>0</v>
      </c>
      <c r="P117" s="16" t="n">
        <v>0</v>
      </c>
      <c r="Q117" s="18" t="n">
        <v>53.8</v>
      </c>
    </row>
    <row r="118" customFormat="false" ht="12" hidden="false" customHeight="true" outlineLevel="0" collapsed="false">
      <c r="A118" s="28" t="s">
        <v>24</v>
      </c>
      <c r="B118" s="15" t="n">
        <v>110</v>
      </c>
      <c r="C118" s="16" t="n">
        <v>0</v>
      </c>
      <c r="D118" s="16" t="n">
        <v>1</v>
      </c>
      <c r="E118" s="16" t="n">
        <v>1</v>
      </c>
      <c r="F118" s="16" t="n">
        <v>4</v>
      </c>
      <c r="G118" s="16" t="n">
        <v>1</v>
      </c>
      <c r="H118" s="16" t="n">
        <v>6</v>
      </c>
      <c r="I118" s="16" t="n">
        <v>17</v>
      </c>
      <c r="J118" s="16" t="n">
        <v>9</v>
      </c>
      <c r="K118" s="16" t="n">
        <v>22</v>
      </c>
      <c r="L118" s="16" t="n">
        <v>22</v>
      </c>
      <c r="M118" s="16" t="n">
        <v>11</v>
      </c>
      <c r="N118" s="16" t="n">
        <v>7</v>
      </c>
      <c r="O118" s="16" t="n">
        <v>4</v>
      </c>
      <c r="P118" s="16" t="n">
        <v>5</v>
      </c>
      <c r="Q118" s="18" t="n">
        <v>57.8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2999</v>
      </c>
      <c r="C119" s="16" t="n">
        <f aca="false">SUM(C120,C123)</f>
        <v>11</v>
      </c>
      <c r="D119" s="16" t="n">
        <f aca="false">SUM(D120,D123)</f>
        <v>28</v>
      </c>
      <c r="E119" s="16" t="n">
        <f aca="false">SUM(E120,E123)</f>
        <v>36</v>
      </c>
      <c r="F119" s="16" t="n">
        <f aca="false">SUM(F120,F123)</f>
        <v>65</v>
      </c>
      <c r="G119" s="16" t="n">
        <f aca="false">SUM(G120,G123)</f>
        <v>140</v>
      </c>
      <c r="H119" s="16" t="n">
        <f aca="false">SUM(H120,H123)</f>
        <v>247</v>
      </c>
      <c r="I119" s="16" t="n">
        <f aca="false">SUM(I120,I123)</f>
        <v>397</v>
      </c>
      <c r="J119" s="16" t="n">
        <f aca="false">SUM(J120,J123)</f>
        <v>435</v>
      </c>
      <c r="K119" s="16" t="n">
        <f aca="false">SUM(K120,K123)</f>
        <v>576</v>
      </c>
      <c r="L119" s="16" t="n">
        <f aca="false">SUM(L120,L123)</f>
        <v>688</v>
      </c>
      <c r="M119" s="16" t="n">
        <f aca="false">SUM(M120,M123)</f>
        <v>129</v>
      </c>
      <c r="N119" s="16" t="n">
        <f aca="false">SUM(N120,N123)</f>
        <v>95</v>
      </c>
      <c r="O119" s="16" t="n">
        <f aca="false">SUM(O120,O123)</f>
        <v>72</v>
      </c>
      <c r="P119" s="16" t="n">
        <f aca="false">SUM(P120,P123)</f>
        <v>80</v>
      </c>
      <c r="Q119" s="18" t="n">
        <v>54.7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2573</v>
      </c>
      <c r="C120" s="16" t="n">
        <f aca="false">SUM(C121:C122)</f>
        <v>10</v>
      </c>
      <c r="D120" s="16" t="n">
        <f aca="false">SUM(D121:D122)</f>
        <v>26</v>
      </c>
      <c r="E120" s="16" t="n">
        <f aca="false">SUM(E121:E122)</f>
        <v>33</v>
      </c>
      <c r="F120" s="16" t="n">
        <f aca="false">SUM(F121:F122)</f>
        <v>62</v>
      </c>
      <c r="G120" s="16" t="n">
        <f aca="false">SUM(G121:G122)</f>
        <v>122</v>
      </c>
      <c r="H120" s="16" t="n">
        <f aca="false">SUM(H121:H122)</f>
        <v>210</v>
      </c>
      <c r="I120" s="16" t="n">
        <f aca="false">SUM(I121:I122)</f>
        <v>344</v>
      </c>
      <c r="J120" s="16" t="n">
        <f aca="false">SUM(J121:J122)</f>
        <v>367</v>
      </c>
      <c r="K120" s="16" t="n">
        <f aca="false">SUM(K121:K122)</f>
        <v>494</v>
      </c>
      <c r="L120" s="16" t="n">
        <f aca="false">SUM(L121:L122)</f>
        <v>579</v>
      </c>
      <c r="M120" s="16" t="n">
        <f aca="false">SUM(M121:M122)</f>
        <v>112</v>
      </c>
      <c r="N120" s="16" t="n">
        <f aca="false">SUM(N121:N122)</f>
        <v>78</v>
      </c>
      <c r="O120" s="16" t="n">
        <f aca="false">SUM(O121:O122)</f>
        <v>64</v>
      </c>
      <c r="P120" s="16" t="n">
        <f aca="false">SUM(P121:P122)</f>
        <v>72</v>
      </c>
      <c r="Q120" s="18" t="n">
        <v>54.6</v>
      </c>
    </row>
    <row r="121" customFormat="false" ht="12" hidden="false" customHeight="true" outlineLevel="0" collapsed="false">
      <c r="A121" s="28" t="s">
        <v>27</v>
      </c>
      <c r="B121" s="15" t="n">
        <v>352</v>
      </c>
      <c r="C121" s="16" t="n">
        <v>0</v>
      </c>
      <c r="D121" s="16" t="n">
        <v>7</v>
      </c>
      <c r="E121" s="16" t="n">
        <v>6</v>
      </c>
      <c r="F121" s="16" t="n">
        <v>6</v>
      </c>
      <c r="G121" s="16" t="n">
        <v>19</v>
      </c>
      <c r="H121" s="16" t="n">
        <v>17</v>
      </c>
      <c r="I121" s="16" t="n">
        <v>50</v>
      </c>
      <c r="J121" s="16" t="n">
        <v>49</v>
      </c>
      <c r="K121" s="16" t="n">
        <v>72</v>
      </c>
      <c r="L121" s="16" t="n">
        <v>80</v>
      </c>
      <c r="M121" s="16" t="n">
        <v>15</v>
      </c>
      <c r="N121" s="16" t="n">
        <v>13</v>
      </c>
      <c r="O121" s="16" t="n">
        <v>6</v>
      </c>
      <c r="P121" s="16" t="n">
        <v>12</v>
      </c>
      <c r="Q121" s="18" t="n">
        <v>55</v>
      </c>
    </row>
    <row r="122" customFormat="false" ht="12" hidden="false" customHeight="true" outlineLevel="0" collapsed="false">
      <c r="A122" s="28" t="s">
        <v>28</v>
      </c>
      <c r="B122" s="15" t="n">
        <v>2221</v>
      </c>
      <c r="C122" s="16" t="n">
        <v>10</v>
      </c>
      <c r="D122" s="16" t="n">
        <v>19</v>
      </c>
      <c r="E122" s="16" t="n">
        <v>27</v>
      </c>
      <c r="F122" s="16" t="n">
        <v>56</v>
      </c>
      <c r="G122" s="16" t="n">
        <v>103</v>
      </c>
      <c r="H122" s="16" t="n">
        <v>193</v>
      </c>
      <c r="I122" s="16" t="n">
        <v>294</v>
      </c>
      <c r="J122" s="16" t="n">
        <v>318</v>
      </c>
      <c r="K122" s="16" t="n">
        <v>422</v>
      </c>
      <c r="L122" s="16" t="n">
        <v>499</v>
      </c>
      <c r="M122" s="16" t="n">
        <v>97</v>
      </c>
      <c r="N122" s="16" t="n">
        <v>65</v>
      </c>
      <c r="O122" s="16" t="n">
        <v>58</v>
      </c>
      <c r="P122" s="16" t="n">
        <v>60</v>
      </c>
      <c r="Q122" s="18" t="n">
        <v>54.6</v>
      </c>
    </row>
    <row r="123" customFormat="false" ht="12" hidden="false" customHeight="true" outlineLevel="0" collapsed="false">
      <c r="A123" s="28" t="s">
        <v>29</v>
      </c>
      <c r="B123" s="15" t="n">
        <v>426</v>
      </c>
      <c r="C123" s="16" t="n">
        <v>1</v>
      </c>
      <c r="D123" s="16" t="n">
        <v>2</v>
      </c>
      <c r="E123" s="16" t="n">
        <v>3</v>
      </c>
      <c r="F123" s="16" t="n">
        <v>3</v>
      </c>
      <c r="G123" s="16" t="n">
        <v>18</v>
      </c>
      <c r="H123" s="16" t="n">
        <v>37</v>
      </c>
      <c r="I123" s="16" t="n">
        <v>53</v>
      </c>
      <c r="J123" s="16" t="n">
        <v>68</v>
      </c>
      <c r="K123" s="16" t="n">
        <v>82</v>
      </c>
      <c r="L123" s="16" t="n">
        <v>109</v>
      </c>
      <c r="M123" s="16" t="n">
        <v>17</v>
      </c>
      <c r="N123" s="16" t="n">
        <v>17</v>
      </c>
      <c r="O123" s="16" t="n">
        <v>8</v>
      </c>
      <c r="P123" s="16" t="n">
        <v>8</v>
      </c>
      <c r="Q123" s="18" t="n">
        <v>55.4</v>
      </c>
    </row>
    <row r="124" customFormat="false" ht="12" hidden="false" customHeight="true" outlineLevel="0" collapsed="false">
      <c r="A124" s="28" t="s">
        <v>30</v>
      </c>
      <c r="B124" s="15" t="n">
        <v>155</v>
      </c>
      <c r="C124" s="16" t="n">
        <v>0</v>
      </c>
      <c r="D124" s="16" t="n">
        <v>3</v>
      </c>
      <c r="E124" s="16" t="n">
        <v>0</v>
      </c>
      <c r="F124" s="16" t="n">
        <v>7</v>
      </c>
      <c r="G124" s="16" t="n">
        <v>8</v>
      </c>
      <c r="H124" s="16" t="n">
        <v>9</v>
      </c>
      <c r="I124" s="16" t="n">
        <v>19</v>
      </c>
      <c r="J124" s="16" t="n">
        <v>15</v>
      </c>
      <c r="K124" s="16" t="n">
        <v>20</v>
      </c>
      <c r="L124" s="16" t="n">
        <v>36</v>
      </c>
      <c r="M124" s="16" t="n">
        <v>15</v>
      </c>
      <c r="N124" s="16" t="n">
        <v>12</v>
      </c>
      <c r="O124" s="16" t="n">
        <v>6</v>
      </c>
      <c r="P124" s="16" t="n">
        <v>5</v>
      </c>
      <c r="Q124" s="18" t="n">
        <v>56.7</v>
      </c>
    </row>
    <row r="125" customFormat="false" ht="12" hidden="false" customHeight="true" outlineLevel="0" collapsed="false">
      <c r="A125" s="29" t="s">
        <v>31</v>
      </c>
      <c r="B125" s="24" t="n">
        <v>7077</v>
      </c>
      <c r="C125" s="25" t="n">
        <v>13</v>
      </c>
      <c r="D125" s="25" t="n">
        <v>41</v>
      </c>
      <c r="E125" s="25" t="n">
        <v>105</v>
      </c>
      <c r="F125" s="25" t="n">
        <v>137</v>
      </c>
      <c r="G125" s="25" t="n">
        <v>232</v>
      </c>
      <c r="H125" s="25" t="n">
        <v>411</v>
      </c>
      <c r="I125" s="25" t="n">
        <v>714</v>
      </c>
      <c r="J125" s="25" t="n">
        <v>944</v>
      </c>
      <c r="K125" s="25" t="n">
        <v>1325</v>
      </c>
      <c r="L125" s="25" t="n">
        <v>1995</v>
      </c>
      <c r="M125" s="25" t="n">
        <v>319</v>
      </c>
      <c r="N125" s="25" t="n">
        <v>247</v>
      </c>
      <c r="O125" s="25" t="n">
        <v>264</v>
      </c>
      <c r="P125" s="25" t="n">
        <v>330</v>
      </c>
      <c r="Q125" s="26" t="n">
        <v>57.2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86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7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10" t="s">
        <v>20</v>
      </c>
      <c r="B6" s="11" t="n">
        <v>308360</v>
      </c>
      <c r="C6" s="12" t="n">
        <v>462</v>
      </c>
      <c r="D6" s="12" t="n">
        <v>1244</v>
      </c>
      <c r="E6" s="12" t="n">
        <v>2194</v>
      </c>
      <c r="F6" s="12" t="n">
        <v>3851</v>
      </c>
      <c r="G6" s="12" t="n">
        <v>6636</v>
      </c>
      <c r="H6" s="12" t="n">
        <v>10392</v>
      </c>
      <c r="I6" s="12" t="n">
        <v>15184</v>
      </c>
      <c r="J6" s="12" t="n">
        <v>17965</v>
      </c>
      <c r="K6" s="12" t="n">
        <v>23786</v>
      </c>
      <c r="L6" s="12" t="n">
        <v>34237</v>
      </c>
      <c r="M6" s="12" t="n">
        <v>47560</v>
      </c>
      <c r="N6" s="12" t="n">
        <v>42932</v>
      </c>
      <c r="O6" s="12" t="n">
        <v>38379</v>
      </c>
      <c r="P6" s="12" t="n">
        <v>63538</v>
      </c>
      <c r="Q6" s="13" t="n">
        <v>67.2</v>
      </c>
    </row>
    <row r="7" customFormat="false" ht="19.5" hidden="false" customHeight="true" outlineLevel="0" collapsed="false">
      <c r="A7" s="14" t="s">
        <v>21</v>
      </c>
      <c r="B7" s="15" t="n">
        <v>40726</v>
      </c>
      <c r="C7" s="16" t="n">
        <v>217</v>
      </c>
      <c r="D7" s="16" t="n">
        <v>530</v>
      </c>
      <c r="E7" s="16" t="n">
        <v>793</v>
      </c>
      <c r="F7" s="16" t="n">
        <v>1377</v>
      </c>
      <c r="G7" s="16" t="n">
        <v>2473</v>
      </c>
      <c r="H7" s="16" t="n">
        <v>3554</v>
      </c>
      <c r="I7" s="16" t="n">
        <v>4394</v>
      </c>
      <c r="J7" s="16" t="n">
        <v>4602</v>
      </c>
      <c r="K7" s="16" t="n">
        <v>5487</v>
      </c>
      <c r="L7" s="16" t="n">
        <v>6333</v>
      </c>
      <c r="M7" s="16" t="n">
        <v>4759</v>
      </c>
      <c r="N7" s="16" t="n">
        <v>2810</v>
      </c>
      <c r="O7" s="16" t="n">
        <v>1832</v>
      </c>
      <c r="P7" s="16" t="n">
        <v>1565</v>
      </c>
      <c r="Q7" s="17" t="n">
        <v>55.7</v>
      </c>
    </row>
    <row r="8" customFormat="false" ht="12" hidden="false" customHeight="true" outlineLevel="0" collapsed="false">
      <c r="A8" s="14" t="s">
        <v>22</v>
      </c>
      <c r="B8" s="15" t="n">
        <v>1284</v>
      </c>
      <c r="C8" s="16" t="n">
        <v>0</v>
      </c>
      <c r="D8" s="16" t="n">
        <v>2</v>
      </c>
      <c r="E8" s="16" t="n">
        <v>3</v>
      </c>
      <c r="F8" s="16" t="n">
        <v>11</v>
      </c>
      <c r="G8" s="16" t="n">
        <v>20</v>
      </c>
      <c r="H8" s="16" t="n">
        <v>35</v>
      </c>
      <c r="I8" s="16" t="n">
        <v>65</v>
      </c>
      <c r="J8" s="16" t="n">
        <v>75</v>
      </c>
      <c r="K8" s="16" t="n">
        <v>123</v>
      </c>
      <c r="L8" s="16" t="n">
        <v>183</v>
      </c>
      <c r="M8" s="16" t="n">
        <v>232</v>
      </c>
      <c r="N8" s="16" t="n">
        <v>209</v>
      </c>
      <c r="O8" s="16" t="n">
        <v>152</v>
      </c>
      <c r="P8" s="16" t="n">
        <v>174</v>
      </c>
      <c r="Q8" s="18" t="n">
        <v>66.2</v>
      </c>
    </row>
    <row r="9" customFormat="false" ht="12" hidden="false" customHeight="true" outlineLevel="0" collapsed="false">
      <c r="A9" s="14" t="s">
        <v>23</v>
      </c>
      <c r="B9" s="15" t="n">
        <v>67</v>
      </c>
      <c r="C9" s="16" t="n">
        <v>0</v>
      </c>
      <c r="D9" s="16" t="n">
        <v>1</v>
      </c>
      <c r="E9" s="16" t="n">
        <v>1</v>
      </c>
      <c r="F9" s="16" t="n">
        <v>1</v>
      </c>
      <c r="G9" s="16" t="n">
        <v>2</v>
      </c>
      <c r="H9" s="16" t="n">
        <v>7</v>
      </c>
      <c r="I9" s="16" t="n">
        <v>8</v>
      </c>
      <c r="J9" s="16" t="n">
        <v>6</v>
      </c>
      <c r="K9" s="16" t="n">
        <v>6</v>
      </c>
      <c r="L9" s="16" t="n">
        <v>14</v>
      </c>
      <c r="M9" s="16" t="n">
        <v>10</v>
      </c>
      <c r="N9" s="16" t="n">
        <v>6</v>
      </c>
      <c r="O9" s="16" t="n">
        <v>2</v>
      </c>
      <c r="P9" s="16" t="n">
        <v>3</v>
      </c>
      <c r="Q9" s="18" t="n">
        <v>57.8</v>
      </c>
    </row>
    <row r="10" customFormat="false" ht="12" hidden="false" customHeight="true" outlineLevel="0" collapsed="false">
      <c r="A10" s="14" t="s">
        <v>24</v>
      </c>
      <c r="B10" s="15" t="n">
        <v>3022</v>
      </c>
      <c r="C10" s="16" t="n">
        <v>12</v>
      </c>
      <c r="D10" s="16" t="n">
        <v>45</v>
      </c>
      <c r="E10" s="16" t="n">
        <v>38</v>
      </c>
      <c r="F10" s="16" t="n">
        <v>79</v>
      </c>
      <c r="G10" s="16" t="n">
        <v>119</v>
      </c>
      <c r="H10" s="16" t="n">
        <v>217</v>
      </c>
      <c r="I10" s="16" t="n">
        <v>251</v>
      </c>
      <c r="J10" s="16" t="n">
        <v>352</v>
      </c>
      <c r="K10" s="16" t="n">
        <v>431</v>
      </c>
      <c r="L10" s="16" t="n">
        <v>492</v>
      </c>
      <c r="M10" s="16" t="n">
        <v>422</v>
      </c>
      <c r="N10" s="16" t="n">
        <v>256</v>
      </c>
      <c r="O10" s="16" t="n">
        <v>185</v>
      </c>
      <c r="P10" s="16" t="n">
        <v>123</v>
      </c>
      <c r="Q10" s="18" t="n">
        <v>57.8</v>
      </c>
    </row>
    <row r="11" customFormat="false" ht="12" hidden="false" customHeight="true" outlineLevel="0" collapsed="false">
      <c r="A11" s="14" t="s">
        <v>25</v>
      </c>
      <c r="B11" s="15" t="n">
        <v>29833</v>
      </c>
      <c r="C11" s="16" t="n">
        <v>136</v>
      </c>
      <c r="D11" s="16" t="n">
        <v>351</v>
      </c>
      <c r="E11" s="16" t="n">
        <v>624</v>
      </c>
      <c r="F11" s="16" t="n">
        <v>1100</v>
      </c>
      <c r="G11" s="16" t="n">
        <v>2040</v>
      </c>
      <c r="H11" s="16" t="n">
        <v>2839</v>
      </c>
      <c r="I11" s="16" t="n">
        <v>3455</v>
      </c>
      <c r="J11" s="16" t="n">
        <v>3441</v>
      </c>
      <c r="K11" s="16" t="n">
        <v>4089</v>
      </c>
      <c r="L11" s="16" t="n">
        <v>4648</v>
      </c>
      <c r="M11" s="16" t="n">
        <v>3305</v>
      </c>
      <c r="N11" s="16" t="n">
        <v>1848</v>
      </c>
      <c r="O11" s="16" t="n">
        <v>1137</v>
      </c>
      <c r="P11" s="16" t="n">
        <v>820</v>
      </c>
      <c r="Q11" s="18" t="n">
        <v>54.7</v>
      </c>
    </row>
    <row r="12" customFormat="false" ht="12" hidden="false" customHeight="true" outlineLevel="0" collapsed="false">
      <c r="A12" s="14" t="s">
        <v>26</v>
      </c>
      <c r="B12" s="15" t="n">
        <v>21106</v>
      </c>
      <c r="C12" s="16" t="n">
        <v>106</v>
      </c>
      <c r="D12" s="16" t="n">
        <v>278</v>
      </c>
      <c r="E12" s="16" t="n">
        <v>487</v>
      </c>
      <c r="F12" s="16" t="n">
        <v>858</v>
      </c>
      <c r="G12" s="16" t="n">
        <v>1550</v>
      </c>
      <c r="H12" s="16" t="n">
        <v>2161</v>
      </c>
      <c r="I12" s="16" t="n">
        <v>2624</v>
      </c>
      <c r="J12" s="16" t="n">
        <v>2497</v>
      </c>
      <c r="K12" s="16" t="n">
        <v>2908</v>
      </c>
      <c r="L12" s="16" t="n">
        <v>3240</v>
      </c>
      <c r="M12" s="16" t="n">
        <v>2091</v>
      </c>
      <c r="N12" s="16" t="n">
        <v>1113</v>
      </c>
      <c r="O12" s="16" t="n">
        <v>694</v>
      </c>
      <c r="P12" s="16" t="n">
        <v>499</v>
      </c>
      <c r="Q12" s="18" t="n">
        <v>53.7</v>
      </c>
    </row>
    <row r="13" customFormat="false" ht="12" hidden="false" customHeight="true" outlineLevel="0" collapsed="false">
      <c r="A13" s="14" t="s">
        <v>27</v>
      </c>
      <c r="B13" s="15" t="n">
        <v>3997</v>
      </c>
      <c r="C13" s="16" t="n">
        <v>16</v>
      </c>
      <c r="D13" s="16" t="n">
        <v>59</v>
      </c>
      <c r="E13" s="16" t="n">
        <v>80</v>
      </c>
      <c r="F13" s="16" t="n">
        <v>157</v>
      </c>
      <c r="G13" s="16" t="n">
        <v>292</v>
      </c>
      <c r="H13" s="16" t="n">
        <v>421</v>
      </c>
      <c r="I13" s="16" t="n">
        <v>523</v>
      </c>
      <c r="J13" s="16" t="n">
        <v>484</v>
      </c>
      <c r="K13" s="16" t="n">
        <v>554</v>
      </c>
      <c r="L13" s="16" t="n">
        <v>604</v>
      </c>
      <c r="M13" s="16" t="n">
        <v>368</v>
      </c>
      <c r="N13" s="16" t="n">
        <v>195</v>
      </c>
      <c r="O13" s="16" t="n">
        <v>137</v>
      </c>
      <c r="P13" s="16" t="n">
        <v>107</v>
      </c>
      <c r="Q13" s="18" t="n">
        <v>53.6</v>
      </c>
    </row>
    <row r="14" customFormat="false" ht="12" hidden="false" customHeight="true" outlineLevel="0" collapsed="false">
      <c r="A14" s="14" t="s">
        <v>28</v>
      </c>
      <c r="B14" s="15" t="n">
        <v>17109</v>
      </c>
      <c r="C14" s="16" t="n">
        <v>90</v>
      </c>
      <c r="D14" s="16" t="n">
        <v>219</v>
      </c>
      <c r="E14" s="16" t="n">
        <v>407</v>
      </c>
      <c r="F14" s="16" t="n">
        <v>701</v>
      </c>
      <c r="G14" s="16" t="n">
        <v>1258</v>
      </c>
      <c r="H14" s="16" t="n">
        <v>1740</v>
      </c>
      <c r="I14" s="16" t="n">
        <v>2101</v>
      </c>
      <c r="J14" s="16" t="n">
        <v>2013</v>
      </c>
      <c r="K14" s="16" t="n">
        <v>2354</v>
      </c>
      <c r="L14" s="16" t="n">
        <v>2636</v>
      </c>
      <c r="M14" s="16" t="n">
        <v>1723</v>
      </c>
      <c r="N14" s="16" t="n">
        <v>918</v>
      </c>
      <c r="O14" s="16" t="n">
        <v>557</v>
      </c>
      <c r="P14" s="16" t="n">
        <v>392</v>
      </c>
      <c r="Q14" s="18" t="n">
        <v>53.7</v>
      </c>
    </row>
    <row r="15" customFormat="false" ht="12" hidden="false" customHeight="true" outlineLevel="0" collapsed="false">
      <c r="A15" s="14" t="s">
        <v>29</v>
      </c>
      <c r="B15" s="15" t="n">
        <v>8727</v>
      </c>
      <c r="C15" s="16" t="n">
        <v>30</v>
      </c>
      <c r="D15" s="16" t="n">
        <v>73</v>
      </c>
      <c r="E15" s="16" t="n">
        <v>137</v>
      </c>
      <c r="F15" s="16" t="n">
        <v>242</v>
      </c>
      <c r="G15" s="16" t="n">
        <v>490</v>
      </c>
      <c r="H15" s="16" t="n">
        <v>678</v>
      </c>
      <c r="I15" s="16" t="n">
        <v>831</v>
      </c>
      <c r="J15" s="16" t="n">
        <v>944</v>
      </c>
      <c r="K15" s="16" t="n">
        <v>1181</v>
      </c>
      <c r="L15" s="16" t="n">
        <v>1408</v>
      </c>
      <c r="M15" s="16" t="n">
        <v>1214</v>
      </c>
      <c r="N15" s="16" t="n">
        <v>735</v>
      </c>
      <c r="O15" s="16" t="n">
        <v>443</v>
      </c>
      <c r="P15" s="16" t="n">
        <v>321</v>
      </c>
      <c r="Q15" s="18" t="n">
        <v>57.1</v>
      </c>
    </row>
    <row r="16" customFormat="false" ht="12" hidden="false" customHeight="true" outlineLevel="0" collapsed="false">
      <c r="A16" s="14" t="s">
        <v>30</v>
      </c>
      <c r="B16" s="15" t="n">
        <v>6520</v>
      </c>
      <c r="C16" s="16" t="n">
        <v>69</v>
      </c>
      <c r="D16" s="16" t="n">
        <v>131</v>
      </c>
      <c r="E16" s="16" t="n">
        <v>127</v>
      </c>
      <c r="F16" s="16" t="n">
        <v>186</v>
      </c>
      <c r="G16" s="16" t="n">
        <v>292</v>
      </c>
      <c r="H16" s="16" t="n">
        <v>456</v>
      </c>
      <c r="I16" s="16" t="n">
        <v>615</v>
      </c>
      <c r="J16" s="16" t="n">
        <v>728</v>
      </c>
      <c r="K16" s="16" t="n">
        <v>838</v>
      </c>
      <c r="L16" s="16" t="n">
        <v>996</v>
      </c>
      <c r="M16" s="16" t="n">
        <v>790</v>
      </c>
      <c r="N16" s="16" t="n">
        <v>491</v>
      </c>
      <c r="O16" s="16" t="n">
        <v>356</v>
      </c>
      <c r="P16" s="16" t="n">
        <v>445</v>
      </c>
      <c r="Q16" s="18" t="n">
        <v>57.2</v>
      </c>
    </row>
    <row r="17" customFormat="false" ht="12" hidden="false" customHeight="false" outlineLevel="0" collapsed="false">
      <c r="A17" s="14" t="s">
        <v>31</v>
      </c>
      <c r="B17" s="15" t="n">
        <v>267634</v>
      </c>
      <c r="C17" s="16" t="n">
        <v>245</v>
      </c>
      <c r="D17" s="16" t="n">
        <v>714</v>
      </c>
      <c r="E17" s="16" t="n">
        <v>1401</v>
      </c>
      <c r="F17" s="16" t="n">
        <v>2474</v>
      </c>
      <c r="G17" s="16" t="n">
        <v>4163</v>
      </c>
      <c r="H17" s="16" t="n">
        <v>6838</v>
      </c>
      <c r="I17" s="16" t="n">
        <v>10790</v>
      </c>
      <c r="J17" s="16" t="n">
        <v>13363</v>
      </c>
      <c r="K17" s="16" t="n">
        <v>18299</v>
      </c>
      <c r="L17" s="16" t="n">
        <v>27904</v>
      </c>
      <c r="M17" s="16" t="n">
        <v>42801</v>
      </c>
      <c r="N17" s="16" t="n">
        <v>40122</v>
      </c>
      <c r="O17" s="16" t="n">
        <v>36547</v>
      </c>
      <c r="P17" s="16" t="n">
        <v>61973</v>
      </c>
      <c r="Q17" s="18" t="n">
        <v>68.9</v>
      </c>
    </row>
    <row r="18" customFormat="false" ht="19.5" hidden="false" customHeight="true" outlineLevel="0" collapsed="false">
      <c r="A18" s="14" t="s">
        <v>32</v>
      </c>
      <c r="B18" s="15" t="n">
        <v>18025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43894</v>
      </c>
      <c r="N18" s="16" t="n">
        <v>40343</v>
      </c>
      <c r="O18" s="16" t="n">
        <v>36003</v>
      </c>
      <c r="P18" s="16" t="n">
        <v>60018</v>
      </c>
      <c r="Q18" s="17" t="n">
        <v>76.3</v>
      </c>
    </row>
    <row r="19" customFormat="false" ht="12" hidden="false" customHeight="true" outlineLevel="0" collapsed="false">
      <c r="A19" s="14" t="s">
        <v>21</v>
      </c>
      <c r="B19" s="15" t="n">
        <v>770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573</v>
      </c>
      <c r="N19" s="16" t="n">
        <v>2051</v>
      </c>
      <c r="O19" s="16" t="n">
        <v>1213</v>
      </c>
      <c r="P19" s="16" t="n">
        <v>867</v>
      </c>
      <c r="Q19" s="18" t="n">
        <v>71.6</v>
      </c>
    </row>
    <row r="20" customFormat="false" ht="12" hidden="false" customHeight="true" outlineLevel="0" collapsed="false">
      <c r="A20" s="14" t="s">
        <v>22</v>
      </c>
      <c r="B20" s="15" t="n">
        <v>64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79</v>
      </c>
      <c r="N20" s="16" t="n">
        <v>187</v>
      </c>
      <c r="O20" s="16" t="n">
        <v>135</v>
      </c>
      <c r="P20" s="16" t="n">
        <v>144</v>
      </c>
      <c r="Q20" s="18" t="n">
        <v>74.3</v>
      </c>
    </row>
    <row r="21" customFormat="false" ht="12" hidden="false" customHeight="true" outlineLevel="0" collapsed="false">
      <c r="A21" s="14" t="s">
        <v>23</v>
      </c>
      <c r="B21" s="15" t="n">
        <v>18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8</v>
      </c>
      <c r="N21" s="16" t="n">
        <v>6</v>
      </c>
      <c r="O21" s="16" t="n">
        <v>2</v>
      </c>
      <c r="P21" s="16" t="n">
        <v>2</v>
      </c>
      <c r="Q21" s="18" t="n">
        <v>71.9</v>
      </c>
    </row>
    <row r="22" customFormat="false" ht="12" hidden="false" customHeight="true" outlineLevel="0" collapsed="false">
      <c r="A22" s="14" t="s">
        <v>24</v>
      </c>
      <c r="B22" s="15" t="n">
        <v>77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351</v>
      </c>
      <c r="N22" s="16" t="n">
        <v>205</v>
      </c>
      <c r="O22" s="16" t="n">
        <v>135</v>
      </c>
      <c r="P22" s="16" t="n">
        <v>80</v>
      </c>
      <c r="Q22" s="18" t="n">
        <v>71.6</v>
      </c>
    </row>
    <row r="23" customFormat="false" ht="12" hidden="false" customHeight="true" outlineLevel="0" collapsed="false">
      <c r="A23" s="14" t="s">
        <v>25</v>
      </c>
      <c r="B23" s="15" t="n">
        <v>466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2378</v>
      </c>
      <c r="N23" s="16" t="n">
        <v>1282</v>
      </c>
      <c r="O23" s="16" t="n">
        <v>677</v>
      </c>
      <c r="P23" s="16" t="n">
        <v>323</v>
      </c>
      <c r="Q23" s="18" t="n">
        <v>70.7</v>
      </c>
    </row>
    <row r="24" customFormat="false" ht="12" hidden="false" customHeight="true" outlineLevel="0" collapsed="false">
      <c r="A24" s="14" t="s">
        <v>26</v>
      </c>
      <c r="B24" s="15" t="n">
        <v>266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1428</v>
      </c>
      <c r="N24" s="16" t="n">
        <v>708</v>
      </c>
      <c r="O24" s="16" t="n">
        <v>364</v>
      </c>
      <c r="P24" s="16" t="n">
        <v>164</v>
      </c>
      <c r="Q24" s="18" t="n">
        <v>70.4</v>
      </c>
    </row>
    <row r="25" customFormat="false" ht="12" hidden="false" customHeight="true" outlineLevel="0" collapsed="false">
      <c r="A25" s="14" t="s">
        <v>27</v>
      </c>
      <c r="B25" s="15" t="n">
        <v>49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57</v>
      </c>
      <c r="N25" s="16" t="n">
        <v>125</v>
      </c>
      <c r="O25" s="16" t="n">
        <v>75</v>
      </c>
      <c r="P25" s="16" t="n">
        <v>41</v>
      </c>
      <c r="Q25" s="18" t="n">
        <v>70.8</v>
      </c>
    </row>
    <row r="26" customFormat="false" ht="12" hidden="false" customHeight="true" outlineLevel="0" collapsed="false">
      <c r="A26" s="14" t="s">
        <v>28</v>
      </c>
      <c r="B26" s="15" t="n">
        <v>2166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1171</v>
      </c>
      <c r="N26" s="16" t="n">
        <v>583</v>
      </c>
      <c r="O26" s="16" t="n">
        <v>289</v>
      </c>
      <c r="P26" s="16" t="n">
        <v>123</v>
      </c>
      <c r="Q26" s="18" t="n">
        <v>70.3</v>
      </c>
    </row>
    <row r="27" customFormat="false" ht="12" hidden="false" customHeight="true" outlineLevel="0" collapsed="false">
      <c r="A27" s="14" t="s">
        <v>29</v>
      </c>
      <c r="B27" s="15" t="n">
        <v>199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950</v>
      </c>
      <c r="N27" s="16" t="n">
        <v>574</v>
      </c>
      <c r="O27" s="16" t="n">
        <v>313</v>
      </c>
      <c r="P27" s="16" t="n">
        <v>159</v>
      </c>
      <c r="Q27" s="18" t="n">
        <v>71.1</v>
      </c>
    </row>
    <row r="28" customFormat="false" ht="12" hidden="false" customHeight="true" outlineLevel="0" collapsed="false">
      <c r="A28" s="14" t="s">
        <v>30</v>
      </c>
      <c r="B28" s="15" t="n">
        <v>161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657</v>
      </c>
      <c r="N28" s="16" t="n">
        <v>371</v>
      </c>
      <c r="O28" s="16" t="n">
        <v>264</v>
      </c>
      <c r="P28" s="16" t="n">
        <v>318</v>
      </c>
      <c r="Q28" s="18" t="n">
        <v>73.3</v>
      </c>
    </row>
    <row r="29" customFormat="false" ht="12" hidden="false" customHeight="true" outlineLevel="0" collapsed="false">
      <c r="A29" s="14" t="s">
        <v>31</v>
      </c>
      <c r="B29" s="15" t="n">
        <v>172554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40321</v>
      </c>
      <c r="N29" s="16" t="n">
        <v>38292</v>
      </c>
      <c r="O29" s="16" t="n">
        <v>34790</v>
      </c>
      <c r="P29" s="16" t="n">
        <v>59151</v>
      </c>
      <c r="Q29" s="18" t="n">
        <v>76.5</v>
      </c>
    </row>
    <row r="30" customFormat="false" ht="19.5" hidden="false" customHeight="true" outlineLevel="0" collapsed="false">
      <c r="A30" s="14" t="s">
        <v>33</v>
      </c>
      <c r="B30" s="15" t="n">
        <v>11195</v>
      </c>
      <c r="C30" s="16" t="n">
        <v>39</v>
      </c>
      <c r="D30" s="16" t="n">
        <v>325</v>
      </c>
      <c r="E30" s="16" t="n">
        <v>845</v>
      </c>
      <c r="F30" s="16" t="n">
        <v>1546</v>
      </c>
      <c r="G30" s="16" t="n">
        <v>2337</v>
      </c>
      <c r="H30" s="16" t="n">
        <v>2608</v>
      </c>
      <c r="I30" s="16" t="n">
        <v>2165</v>
      </c>
      <c r="J30" s="16" t="n">
        <v>1007</v>
      </c>
      <c r="K30" s="16" t="n">
        <v>280</v>
      </c>
      <c r="L30" s="16" t="n">
        <v>43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40.1</v>
      </c>
    </row>
    <row r="31" customFormat="false" ht="19.5" hidden="false" customHeight="true" outlineLevel="0" collapsed="false">
      <c r="A31" s="14" t="s">
        <v>21</v>
      </c>
      <c r="B31" s="15" t="n">
        <v>4990</v>
      </c>
      <c r="C31" s="16" t="n">
        <v>11</v>
      </c>
      <c r="D31" s="16" t="n">
        <v>97</v>
      </c>
      <c r="E31" s="16" t="n">
        <v>346</v>
      </c>
      <c r="F31" s="16" t="n">
        <v>657</v>
      </c>
      <c r="G31" s="16" t="n">
        <v>1118</v>
      </c>
      <c r="H31" s="16" t="n">
        <v>1203</v>
      </c>
      <c r="I31" s="16" t="n">
        <v>956</v>
      </c>
      <c r="J31" s="16" t="n">
        <v>454</v>
      </c>
      <c r="K31" s="16" t="n">
        <v>131</v>
      </c>
      <c r="L31" s="16" t="n">
        <v>17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4</v>
      </c>
    </row>
    <row r="32" customFormat="false" ht="12" hidden="false" customHeight="true" outlineLevel="0" collapsed="false">
      <c r="A32" s="14" t="s">
        <v>22</v>
      </c>
      <c r="B32" s="15" t="n">
        <v>39</v>
      </c>
      <c r="C32" s="16" t="n">
        <v>0</v>
      </c>
      <c r="D32" s="16" t="n">
        <v>0</v>
      </c>
      <c r="E32" s="16" t="n">
        <v>3</v>
      </c>
      <c r="F32" s="16" t="n">
        <v>3</v>
      </c>
      <c r="G32" s="16" t="n">
        <v>7</v>
      </c>
      <c r="H32" s="16" t="n">
        <v>15</v>
      </c>
      <c r="I32" s="16" t="n">
        <v>9</v>
      </c>
      <c r="J32" s="16" t="n">
        <v>2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1</v>
      </c>
    </row>
    <row r="33" customFormat="false" ht="12" hidden="false" customHeight="true" outlineLevel="0" collapsed="false">
      <c r="A33" s="14" t="s">
        <v>23</v>
      </c>
      <c r="B33" s="15" t="n">
        <v>11</v>
      </c>
      <c r="C33" s="16" t="n">
        <v>0</v>
      </c>
      <c r="D33" s="16" t="n">
        <v>1</v>
      </c>
      <c r="E33" s="16" t="n">
        <v>0</v>
      </c>
      <c r="F33" s="16" t="n">
        <v>0</v>
      </c>
      <c r="G33" s="16" t="n">
        <v>1</v>
      </c>
      <c r="H33" s="16" t="n">
        <v>3</v>
      </c>
      <c r="I33" s="16" t="n">
        <v>3</v>
      </c>
      <c r="J33" s="16" t="n">
        <v>1</v>
      </c>
      <c r="K33" s="16" t="n">
        <v>1</v>
      </c>
      <c r="L33" s="16" t="n">
        <v>1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5.5</v>
      </c>
    </row>
    <row r="34" customFormat="false" ht="12" hidden="false" customHeight="true" outlineLevel="0" collapsed="false">
      <c r="A34" s="14" t="s">
        <v>24</v>
      </c>
      <c r="B34" s="15" t="n">
        <v>155</v>
      </c>
      <c r="C34" s="16" t="n">
        <v>0</v>
      </c>
      <c r="D34" s="16" t="n">
        <v>2</v>
      </c>
      <c r="E34" s="16" t="n">
        <v>10</v>
      </c>
      <c r="F34" s="16" t="n">
        <v>22</v>
      </c>
      <c r="G34" s="16" t="n">
        <v>24</v>
      </c>
      <c r="H34" s="16" t="n">
        <v>41</v>
      </c>
      <c r="I34" s="16" t="n">
        <v>30</v>
      </c>
      <c r="J34" s="16" t="n">
        <v>21</v>
      </c>
      <c r="K34" s="16" t="n">
        <v>4</v>
      </c>
      <c r="L34" s="16" t="n">
        <v>1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1.4</v>
      </c>
    </row>
    <row r="35" customFormat="false" ht="12" hidden="false" customHeight="true" outlineLevel="0" collapsed="false">
      <c r="A35" s="14" t="s">
        <v>25</v>
      </c>
      <c r="B35" s="15" t="n">
        <v>4523</v>
      </c>
      <c r="C35" s="16" t="n">
        <v>10</v>
      </c>
      <c r="D35" s="16" t="n">
        <v>91</v>
      </c>
      <c r="E35" s="16" t="n">
        <v>318</v>
      </c>
      <c r="F35" s="16" t="n">
        <v>599</v>
      </c>
      <c r="G35" s="16" t="n">
        <v>1040</v>
      </c>
      <c r="H35" s="16" t="n">
        <v>1075</v>
      </c>
      <c r="I35" s="16" t="n">
        <v>862</v>
      </c>
      <c r="J35" s="16" t="n">
        <v>399</v>
      </c>
      <c r="K35" s="16" t="n">
        <v>115</v>
      </c>
      <c r="L35" s="16" t="n">
        <v>14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3</v>
      </c>
    </row>
    <row r="36" customFormat="false" ht="12" hidden="false" customHeight="true" outlineLevel="0" collapsed="false">
      <c r="A36" s="14" t="s">
        <v>26</v>
      </c>
      <c r="B36" s="15" t="n">
        <v>3596</v>
      </c>
      <c r="C36" s="16" t="n">
        <v>8</v>
      </c>
      <c r="D36" s="16" t="n">
        <v>76</v>
      </c>
      <c r="E36" s="16" t="n">
        <v>258</v>
      </c>
      <c r="F36" s="16" t="n">
        <v>483</v>
      </c>
      <c r="G36" s="16" t="n">
        <v>802</v>
      </c>
      <c r="H36" s="16" t="n">
        <v>856</v>
      </c>
      <c r="I36" s="16" t="n">
        <v>701</v>
      </c>
      <c r="J36" s="16" t="n">
        <v>318</v>
      </c>
      <c r="K36" s="16" t="n">
        <v>85</v>
      </c>
      <c r="L36" s="16" t="n">
        <v>9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.2</v>
      </c>
    </row>
    <row r="37" customFormat="false" ht="12" hidden="false" customHeight="true" outlineLevel="0" collapsed="false">
      <c r="A37" s="14" t="s">
        <v>27</v>
      </c>
      <c r="B37" s="15" t="n">
        <v>671</v>
      </c>
      <c r="C37" s="16" t="n">
        <v>1</v>
      </c>
      <c r="D37" s="16" t="n">
        <v>19</v>
      </c>
      <c r="E37" s="16" t="n">
        <v>38</v>
      </c>
      <c r="F37" s="16" t="n">
        <v>100</v>
      </c>
      <c r="G37" s="16" t="n">
        <v>144</v>
      </c>
      <c r="H37" s="16" t="n">
        <v>155</v>
      </c>
      <c r="I37" s="16" t="n">
        <v>142</v>
      </c>
      <c r="J37" s="16" t="n">
        <v>59</v>
      </c>
      <c r="K37" s="16" t="n">
        <v>12</v>
      </c>
      <c r="L37" s="16" t="n">
        <v>1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1</v>
      </c>
    </row>
    <row r="38" customFormat="false" ht="12" hidden="false" customHeight="true" outlineLevel="0" collapsed="false">
      <c r="A38" s="14" t="s">
        <v>28</v>
      </c>
      <c r="B38" s="15" t="n">
        <v>2925</v>
      </c>
      <c r="C38" s="16" t="n">
        <v>7</v>
      </c>
      <c r="D38" s="16" t="n">
        <v>57</v>
      </c>
      <c r="E38" s="16" t="n">
        <v>220</v>
      </c>
      <c r="F38" s="16" t="n">
        <v>383</v>
      </c>
      <c r="G38" s="16" t="n">
        <v>658</v>
      </c>
      <c r="H38" s="16" t="n">
        <v>701</v>
      </c>
      <c r="I38" s="16" t="n">
        <v>559</v>
      </c>
      <c r="J38" s="16" t="n">
        <v>259</v>
      </c>
      <c r="K38" s="16" t="n">
        <v>73</v>
      </c>
      <c r="L38" s="16" t="n">
        <v>8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.3</v>
      </c>
    </row>
    <row r="39" customFormat="false" ht="12" hidden="false" customHeight="true" outlineLevel="0" collapsed="false">
      <c r="A39" s="14" t="s">
        <v>29</v>
      </c>
      <c r="B39" s="15" t="n">
        <v>927</v>
      </c>
      <c r="C39" s="16" t="n">
        <v>2</v>
      </c>
      <c r="D39" s="16" t="n">
        <v>15</v>
      </c>
      <c r="E39" s="16" t="n">
        <v>60</v>
      </c>
      <c r="F39" s="16" t="n">
        <v>116</v>
      </c>
      <c r="G39" s="16" t="n">
        <v>238</v>
      </c>
      <c r="H39" s="16" t="n">
        <v>219</v>
      </c>
      <c r="I39" s="16" t="n">
        <v>161</v>
      </c>
      <c r="J39" s="16" t="n">
        <v>81</v>
      </c>
      <c r="K39" s="16" t="n">
        <v>30</v>
      </c>
      <c r="L39" s="16" t="n">
        <v>5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4</v>
      </c>
    </row>
    <row r="40" customFormat="false" ht="12" hidden="false" customHeight="true" outlineLevel="0" collapsed="false">
      <c r="A40" s="14" t="s">
        <v>30</v>
      </c>
      <c r="B40" s="15" t="n">
        <v>262</v>
      </c>
      <c r="C40" s="16" t="n">
        <v>1</v>
      </c>
      <c r="D40" s="16" t="n">
        <v>3</v>
      </c>
      <c r="E40" s="16" t="n">
        <v>15</v>
      </c>
      <c r="F40" s="16" t="n">
        <v>33</v>
      </c>
      <c r="G40" s="16" t="n">
        <v>46</v>
      </c>
      <c r="H40" s="16" t="n">
        <v>69</v>
      </c>
      <c r="I40" s="16" t="n">
        <v>52</v>
      </c>
      <c r="J40" s="16" t="n">
        <v>31</v>
      </c>
      <c r="K40" s="16" t="n">
        <v>11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41.6</v>
      </c>
    </row>
    <row r="41" customFormat="false" ht="12" hidden="false" customHeight="true" outlineLevel="0" collapsed="false">
      <c r="A41" s="14" t="s">
        <v>31</v>
      </c>
      <c r="B41" s="15" t="n">
        <v>6205</v>
      </c>
      <c r="C41" s="16" t="n">
        <v>28</v>
      </c>
      <c r="D41" s="16" t="n">
        <v>228</v>
      </c>
      <c r="E41" s="16" t="n">
        <v>499</v>
      </c>
      <c r="F41" s="16" t="n">
        <v>889</v>
      </c>
      <c r="G41" s="16" t="n">
        <v>1219</v>
      </c>
      <c r="H41" s="16" t="n">
        <v>1405</v>
      </c>
      <c r="I41" s="16" t="n">
        <v>1209</v>
      </c>
      <c r="J41" s="16" t="n">
        <v>553</v>
      </c>
      <c r="K41" s="16" t="n">
        <v>149</v>
      </c>
      <c r="L41" s="16" t="n">
        <v>26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39.8</v>
      </c>
    </row>
    <row r="42" customFormat="false" ht="19.5" hidden="false" customHeight="true" outlineLevel="0" collapsed="false">
      <c r="A42" s="14" t="s">
        <v>34</v>
      </c>
      <c r="B42" s="15" t="n">
        <v>189</v>
      </c>
      <c r="C42" s="16" t="n">
        <v>0</v>
      </c>
      <c r="D42" s="16" t="n">
        <v>0</v>
      </c>
      <c r="E42" s="16" t="n">
        <v>4</v>
      </c>
      <c r="F42" s="16" t="n">
        <v>11</v>
      </c>
      <c r="G42" s="16" t="n">
        <v>23</v>
      </c>
      <c r="H42" s="16" t="n">
        <v>40</v>
      </c>
      <c r="I42" s="16" t="n">
        <v>57</v>
      </c>
      <c r="J42" s="16" t="n">
        <v>40</v>
      </c>
      <c r="K42" s="16" t="n">
        <v>12</v>
      </c>
      <c r="L42" s="16" t="n">
        <v>2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5.3</v>
      </c>
    </row>
    <row r="43" customFormat="false" ht="19.5" hidden="false" customHeight="true" outlineLevel="0" collapsed="false">
      <c r="A43" s="14" t="s">
        <v>21</v>
      </c>
      <c r="B43" s="15" t="n">
        <v>87</v>
      </c>
      <c r="C43" s="16" t="n">
        <v>0</v>
      </c>
      <c r="D43" s="16" t="n">
        <v>0</v>
      </c>
      <c r="E43" s="16" t="n">
        <v>1</v>
      </c>
      <c r="F43" s="16" t="n">
        <v>5</v>
      </c>
      <c r="G43" s="16" t="n">
        <v>12</v>
      </c>
      <c r="H43" s="16" t="n">
        <v>18</v>
      </c>
      <c r="I43" s="16" t="n">
        <v>24</v>
      </c>
      <c r="J43" s="16" t="n">
        <v>19</v>
      </c>
      <c r="K43" s="16" t="n">
        <v>7</v>
      </c>
      <c r="L43" s="16" t="n">
        <v>1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5.6</v>
      </c>
    </row>
    <row r="44" customFormat="false" ht="12" hidden="false" customHeight="true" outlineLevel="0" collapsed="false">
      <c r="A44" s="14" t="s">
        <v>22</v>
      </c>
      <c r="B44" s="15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1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37</v>
      </c>
    </row>
    <row r="45" customFormat="false" ht="12" hidden="false" customHeight="true" outlineLevel="0" collapsed="false">
      <c r="A45" s="14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14" t="s">
        <v>24</v>
      </c>
      <c r="B46" s="15" t="n">
        <v>6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1</v>
      </c>
      <c r="J46" s="16" t="n">
        <v>4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9.7</v>
      </c>
    </row>
    <row r="47" customFormat="false" ht="12" hidden="false" customHeight="true" outlineLevel="0" collapsed="false">
      <c r="A47" s="14" t="s">
        <v>25</v>
      </c>
      <c r="B47" s="15" t="n">
        <v>74</v>
      </c>
      <c r="C47" s="16" t="n">
        <v>0</v>
      </c>
      <c r="D47" s="16" t="n">
        <v>0</v>
      </c>
      <c r="E47" s="16" t="n">
        <v>1</v>
      </c>
      <c r="F47" s="16" t="n">
        <v>5</v>
      </c>
      <c r="G47" s="16" t="n">
        <v>11</v>
      </c>
      <c r="H47" s="16" t="n">
        <v>15</v>
      </c>
      <c r="I47" s="16" t="n">
        <v>21</v>
      </c>
      <c r="J47" s="16" t="n">
        <v>14</v>
      </c>
      <c r="K47" s="16" t="n">
        <v>7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5.1</v>
      </c>
    </row>
    <row r="48" customFormat="false" ht="12" hidden="false" customHeight="true" outlineLevel="0" collapsed="false">
      <c r="A48" s="14" t="s">
        <v>26</v>
      </c>
      <c r="B48" s="15" t="n">
        <v>54</v>
      </c>
      <c r="C48" s="16" t="n">
        <v>0</v>
      </c>
      <c r="D48" s="16" t="n">
        <v>0</v>
      </c>
      <c r="E48" s="16" t="n">
        <v>1</v>
      </c>
      <c r="F48" s="16" t="n">
        <v>4</v>
      </c>
      <c r="G48" s="16" t="n">
        <v>5</v>
      </c>
      <c r="H48" s="16" t="n">
        <v>10</v>
      </c>
      <c r="I48" s="16" t="n">
        <v>17</v>
      </c>
      <c r="J48" s="16" t="n">
        <v>12</v>
      </c>
      <c r="K48" s="16" t="n">
        <v>5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5.6</v>
      </c>
    </row>
    <row r="49" customFormat="false" ht="12" hidden="false" customHeight="true" outlineLevel="0" collapsed="false">
      <c r="A49" s="14" t="s">
        <v>27</v>
      </c>
      <c r="B49" s="15" t="n">
        <v>1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3</v>
      </c>
      <c r="H49" s="16" t="n">
        <v>1</v>
      </c>
      <c r="I49" s="16" t="n">
        <v>2</v>
      </c>
      <c r="J49" s="16" t="n">
        <v>3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5.9</v>
      </c>
    </row>
    <row r="50" customFormat="false" ht="12" hidden="false" customHeight="true" outlineLevel="0" collapsed="false">
      <c r="A50" s="14" t="s">
        <v>28</v>
      </c>
      <c r="B50" s="15" t="n">
        <v>44</v>
      </c>
      <c r="C50" s="16" t="n">
        <v>0</v>
      </c>
      <c r="D50" s="16" t="n">
        <v>0</v>
      </c>
      <c r="E50" s="16" t="n">
        <v>1</v>
      </c>
      <c r="F50" s="16" t="n">
        <v>4</v>
      </c>
      <c r="G50" s="16" t="n">
        <v>2</v>
      </c>
      <c r="H50" s="16" t="n">
        <v>9</v>
      </c>
      <c r="I50" s="16" t="n">
        <v>15</v>
      </c>
      <c r="J50" s="16" t="n">
        <v>9</v>
      </c>
      <c r="K50" s="16" t="n">
        <v>4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5.5</v>
      </c>
    </row>
    <row r="51" customFormat="false" ht="12" hidden="false" customHeight="true" outlineLevel="0" collapsed="false">
      <c r="A51" s="14" t="s">
        <v>29</v>
      </c>
      <c r="B51" s="15" t="n">
        <v>20</v>
      </c>
      <c r="C51" s="16" t="n">
        <v>0</v>
      </c>
      <c r="D51" s="16" t="n">
        <v>0</v>
      </c>
      <c r="E51" s="16" t="n">
        <v>0</v>
      </c>
      <c r="F51" s="16" t="n">
        <v>1</v>
      </c>
      <c r="G51" s="16" t="n">
        <v>6</v>
      </c>
      <c r="H51" s="16" t="n">
        <v>5</v>
      </c>
      <c r="I51" s="16" t="n">
        <v>4</v>
      </c>
      <c r="J51" s="16" t="n">
        <v>2</v>
      </c>
      <c r="K51" s="16" t="n">
        <v>2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3.7</v>
      </c>
    </row>
    <row r="52" customFormat="false" ht="12" hidden="false" customHeight="true" outlineLevel="0" collapsed="false">
      <c r="A52" s="14" t="s">
        <v>30</v>
      </c>
      <c r="B52" s="15" t="n">
        <v>6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2</v>
      </c>
      <c r="I52" s="16" t="n">
        <v>2</v>
      </c>
      <c r="J52" s="16" t="n">
        <v>1</v>
      </c>
      <c r="K52" s="16" t="n">
        <v>0</v>
      </c>
      <c r="L52" s="16" t="n">
        <v>1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8.8</v>
      </c>
    </row>
    <row r="53" customFormat="false" ht="12" hidden="false" customHeight="true" outlineLevel="0" collapsed="false">
      <c r="A53" s="14" t="s">
        <v>31</v>
      </c>
      <c r="B53" s="15" t="n">
        <v>102</v>
      </c>
      <c r="C53" s="16" t="n">
        <v>0</v>
      </c>
      <c r="D53" s="16" t="n">
        <v>0</v>
      </c>
      <c r="E53" s="16" t="n">
        <v>3</v>
      </c>
      <c r="F53" s="16" t="n">
        <v>6</v>
      </c>
      <c r="G53" s="16" t="n">
        <v>11</v>
      </c>
      <c r="H53" s="16" t="n">
        <v>22</v>
      </c>
      <c r="I53" s="16" t="n">
        <v>33</v>
      </c>
      <c r="J53" s="16" t="n">
        <v>21</v>
      </c>
      <c r="K53" s="16" t="n">
        <v>5</v>
      </c>
      <c r="L53" s="16" t="n">
        <v>1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5.1</v>
      </c>
    </row>
    <row r="54" customFormat="false" ht="19.5" hidden="false" customHeight="true" outlineLevel="0" collapsed="false">
      <c r="A54" s="14" t="s">
        <v>35</v>
      </c>
      <c r="B54" s="15" t="n">
        <v>8387</v>
      </c>
      <c r="C54" s="16" t="n">
        <v>10</v>
      </c>
      <c r="D54" s="16" t="n">
        <v>197</v>
      </c>
      <c r="E54" s="16" t="n">
        <v>581</v>
      </c>
      <c r="F54" s="16" t="n">
        <v>1161</v>
      </c>
      <c r="G54" s="16" t="n">
        <v>1790</v>
      </c>
      <c r="H54" s="16" t="n">
        <v>2024</v>
      </c>
      <c r="I54" s="16" t="n">
        <v>1640</v>
      </c>
      <c r="J54" s="16" t="n">
        <v>758</v>
      </c>
      <c r="K54" s="16" t="n">
        <v>204</v>
      </c>
      <c r="L54" s="16" t="n">
        <v>22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.3</v>
      </c>
    </row>
    <row r="55" customFormat="false" ht="19.5" hidden="false" customHeight="true" outlineLevel="0" collapsed="false">
      <c r="A55" s="14" t="s">
        <v>21</v>
      </c>
      <c r="B55" s="15" t="n">
        <v>3815</v>
      </c>
      <c r="C55" s="16" t="n">
        <v>2</v>
      </c>
      <c r="D55" s="16" t="n">
        <v>57</v>
      </c>
      <c r="E55" s="16" t="n">
        <v>244</v>
      </c>
      <c r="F55" s="16" t="n">
        <v>499</v>
      </c>
      <c r="G55" s="16" t="n">
        <v>878</v>
      </c>
      <c r="H55" s="16" t="n">
        <v>949</v>
      </c>
      <c r="I55" s="16" t="n">
        <v>732</v>
      </c>
      <c r="J55" s="16" t="n">
        <v>347</v>
      </c>
      <c r="K55" s="16" t="n">
        <v>96</v>
      </c>
      <c r="L55" s="16" t="n">
        <v>11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5</v>
      </c>
    </row>
    <row r="56" customFormat="false" ht="12" hidden="false" customHeight="true" outlineLevel="0" collapsed="false">
      <c r="A56" s="14" t="s">
        <v>22</v>
      </c>
      <c r="B56" s="15" t="n">
        <v>31</v>
      </c>
      <c r="C56" s="16" t="n">
        <v>0</v>
      </c>
      <c r="D56" s="16" t="n">
        <v>0</v>
      </c>
      <c r="E56" s="16" t="n">
        <v>3</v>
      </c>
      <c r="F56" s="16" t="n">
        <v>3</v>
      </c>
      <c r="G56" s="16" t="n">
        <v>5</v>
      </c>
      <c r="H56" s="16" t="n">
        <v>11</v>
      </c>
      <c r="I56" s="16" t="n">
        <v>7</v>
      </c>
      <c r="J56" s="16" t="n">
        <v>2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0.8</v>
      </c>
    </row>
    <row r="57" customFormat="false" ht="12" hidden="false" customHeight="true" outlineLevel="0" collapsed="false">
      <c r="A57" s="14" t="s">
        <v>23</v>
      </c>
      <c r="B57" s="15" t="n">
        <v>10</v>
      </c>
      <c r="C57" s="16" t="n">
        <v>0</v>
      </c>
      <c r="D57" s="16" t="n">
        <v>1</v>
      </c>
      <c r="E57" s="16" t="n">
        <v>0</v>
      </c>
      <c r="F57" s="16" t="n">
        <v>0</v>
      </c>
      <c r="G57" s="16" t="n">
        <v>1</v>
      </c>
      <c r="H57" s="16" t="n">
        <v>3</v>
      </c>
      <c r="I57" s="16" t="n">
        <v>3</v>
      </c>
      <c r="J57" s="16" t="n">
        <v>1</v>
      </c>
      <c r="K57" s="16" t="n">
        <v>1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3.7</v>
      </c>
    </row>
    <row r="58" customFormat="false" ht="12" hidden="false" customHeight="true" outlineLevel="0" collapsed="false">
      <c r="A58" s="14" t="s">
        <v>24</v>
      </c>
      <c r="B58" s="15" t="n">
        <v>107</v>
      </c>
      <c r="C58" s="16" t="n">
        <v>0</v>
      </c>
      <c r="D58" s="16" t="n">
        <v>0</v>
      </c>
      <c r="E58" s="16" t="n">
        <v>6</v>
      </c>
      <c r="F58" s="16" t="n">
        <v>18</v>
      </c>
      <c r="G58" s="16" t="n">
        <v>15</v>
      </c>
      <c r="H58" s="16" t="n">
        <v>29</v>
      </c>
      <c r="I58" s="16" t="n">
        <v>21</v>
      </c>
      <c r="J58" s="16" t="n">
        <v>13</v>
      </c>
      <c r="K58" s="16" t="n">
        <v>4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1.6</v>
      </c>
    </row>
    <row r="59" customFormat="false" ht="12" hidden="false" customHeight="true" outlineLevel="0" collapsed="false">
      <c r="A59" s="14" t="s">
        <v>25</v>
      </c>
      <c r="B59" s="15" t="n">
        <v>3474</v>
      </c>
      <c r="C59" s="16" t="n">
        <v>2</v>
      </c>
      <c r="D59" s="16" t="n">
        <v>55</v>
      </c>
      <c r="E59" s="16" t="n">
        <v>224</v>
      </c>
      <c r="F59" s="16" t="n">
        <v>457</v>
      </c>
      <c r="G59" s="16" t="n">
        <v>820</v>
      </c>
      <c r="H59" s="16" t="n">
        <v>855</v>
      </c>
      <c r="I59" s="16" t="n">
        <v>660</v>
      </c>
      <c r="J59" s="16" t="n">
        <v>306</v>
      </c>
      <c r="K59" s="16" t="n">
        <v>85</v>
      </c>
      <c r="L59" s="16" t="n">
        <v>10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4</v>
      </c>
    </row>
    <row r="60" customFormat="false" ht="12" hidden="false" customHeight="true" outlineLevel="0" collapsed="false">
      <c r="A60" s="14" t="s">
        <v>26</v>
      </c>
      <c r="B60" s="15" t="n">
        <v>2759</v>
      </c>
      <c r="C60" s="16" t="n">
        <v>1</v>
      </c>
      <c r="D60" s="16" t="n">
        <v>45</v>
      </c>
      <c r="E60" s="16" t="n">
        <v>183</v>
      </c>
      <c r="F60" s="16" t="n">
        <v>369</v>
      </c>
      <c r="G60" s="16" t="n">
        <v>635</v>
      </c>
      <c r="H60" s="16" t="n">
        <v>683</v>
      </c>
      <c r="I60" s="16" t="n">
        <v>531</v>
      </c>
      <c r="J60" s="16" t="n">
        <v>244</v>
      </c>
      <c r="K60" s="16" t="n">
        <v>60</v>
      </c>
      <c r="L60" s="16" t="n">
        <v>8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4</v>
      </c>
    </row>
    <row r="61" customFormat="false" ht="12" hidden="false" customHeight="true" outlineLevel="0" collapsed="false">
      <c r="A61" s="14" t="s">
        <v>27</v>
      </c>
      <c r="B61" s="15" t="n">
        <v>496</v>
      </c>
      <c r="C61" s="16" t="n">
        <v>0</v>
      </c>
      <c r="D61" s="16" t="n">
        <v>11</v>
      </c>
      <c r="E61" s="16" t="n">
        <v>25</v>
      </c>
      <c r="F61" s="16" t="n">
        <v>75</v>
      </c>
      <c r="G61" s="16" t="n">
        <v>103</v>
      </c>
      <c r="H61" s="16" t="n">
        <v>120</v>
      </c>
      <c r="I61" s="16" t="n">
        <v>110</v>
      </c>
      <c r="J61" s="16" t="n">
        <v>44</v>
      </c>
      <c r="K61" s="16" t="n">
        <v>7</v>
      </c>
      <c r="L61" s="16" t="n">
        <v>1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3</v>
      </c>
    </row>
    <row r="62" customFormat="false" ht="12" hidden="false" customHeight="true" outlineLevel="0" collapsed="false">
      <c r="A62" s="14" t="s">
        <v>28</v>
      </c>
      <c r="B62" s="15" t="n">
        <v>2263</v>
      </c>
      <c r="C62" s="16" t="n">
        <v>1</v>
      </c>
      <c r="D62" s="16" t="n">
        <v>34</v>
      </c>
      <c r="E62" s="16" t="n">
        <v>158</v>
      </c>
      <c r="F62" s="16" t="n">
        <v>294</v>
      </c>
      <c r="G62" s="16" t="n">
        <v>532</v>
      </c>
      <c r="H62" s="16" t="n">
        <v>563</v>
      </c>
      <c r="I62" s="16" t="n">
        <v>421</v>
      </c>
      <c r="J62" s="16" t="n">
        <v>200</v>
      </c>
      <c r="K62" s="16" t="n">
        <v>53</v>
      </c>
      <c r="L62" s="16" t="n">
        <v>7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4</v>
      </c>
    </row>
    <row r="63" customFormat="false" ht="12" hidden="false" customHeight="true" outlineLevel="0" collapsed="false">
      <c r="A63" s="14" t="s">
        <v>29</v>
      </c>
      <c r="B63" s="15" t="n">
        <v>715</v>
      </c>
      <c r="C63" s="16" t="n">
        <v>1</v>
      </c>
      <c r="D63" s="16" t="n">
        <v>10</v>
      </c>
      <c r="E63" s="16" t="n">
        <v>41</v>
      </c>
      <c r="F63" s="16" t="n">
        <v>88</v>
      </c>
      <c r="G63" s="16" t="n">
        <v>185</v>
      </c>
      <c r="H63" s="16" t="n">
        <v>172</v>
      </c>
      <c r="I63" s="16" t="n">
        <v>129</v>
      </c>
      <c r="J63" s="16" t="n">
        <v>62</v>
      </c>
      <c r="K63" s="16" t="n">
        <v>25</v>
      </c>
      <c r="L63" s="16" t="n">
        <v>2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5</v>
      </c>
    </row>
    <row r="64" customFormat="false" ht="12" hidden="false" customHeight="true" outlineLevel="0" collapsed="false">
      <c r="A64" s="14" t="s">
        <v>30</v>
      </c>
      <c r="B64" s="15" t="n">
        <v>193</v>
      </c>
      <c r="C64" s="16" t="n">
        <v>0</v>
      </c>
      <c r="D64" s="16" t="n">
        <v>1</v>
      </c>
      <c r="E64" s="16" t="n">
        <v>11</v>
      </c>
      <c r="F64" s="16" t="n">
        <v>21</v>
      </c>
      <c r="G64" s="16" t="n">
        <v>37</v>
      </c>
      <c r="H64" s="16" t="n">
        <v>51</v>
      </c>
      <c r="I64" s="16" t="n">
        <v>41</v>
      </c>
      <c r="J64" s="16" t="n">
        <v>25</v>
      </c>
      <c r="K64" s="16" t="n">
        <v>6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1.9</v>
      </c>
    </row>
    <row r="65" s="19" customFormat="true" ht="12" hidden="false" customHeight="true" outlineLevel="0" collapsed="false">
      <c r="A65" s="14" t="s">
        <v>31</v>
      </c>
      <c r="B65" s="15" t="n">
        <v>4572</v>
      </c>
      <c r="C65" s="16" t="n">
        <v>8</v>
      </c>
      <c r="D65" s="16" t="n">
        <v>140</v>
      </c>
      <c r="E65" s="16" t="n">
        <v>337</v>
      </c>
      <c r="F65" s="16" t="n">
        <v>662</v>
      </c>
      <c r="G65" s="16" t="n">
        <v>912</v>
      </c>
      <c r="H65" s="16" t="n">
        <v>1075</v>
      </c>
      <c r="I65" s="16" t="n">
        <v>908</v>
      </c>
      <c r="J65" s="16" t="n">
        <v>411</v>
      </c>
      <c r="K65" s="16" t="n">
        <v>108</v>
      </c>
      <c r="L65" s="16" t="n">
        <v>11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40.1</v>
      </c>
    </row>
    <row r="66" customFormat="false" ht="19.5" hidden="false" customHeight="true" outlineLevel="0" collapsed="false">
      <c r="A66" s="14" t="s">
        <v>36</v>
      </c>
      <c r="B66" s="15" t="n">
        <f aca="false">SUM(B67,B77)</f>
        <v>2619</v>
      </c>
      <c r="C66" s="16" t="n">
        <f aca="false">SUM(C67,C77)</f>
        <v>29</v>
      </c>
      <c r="D66" s="16" t="n">
        <f aca="false">SUM(D67,D77)</f>
        <v>128</v>
      </c>
      <c r="E66" s="16" t="n">
        <f aca="false">SUM(E67,E77)</f>
        <v>260</v>
      </c>
      <c r="F66" s="16" t="n">
        <f aca="false">SUM(F67,F77)</f>
        <v>374</v>
      </c>
      <c r="G66" s="16" t="n">
        <f aca="false">SUM(G67,G77)</f>
        <v>524</v>
      </c>
      <c r="H66" s="16" t="n">
        <f aca="false">SUM(H67,H77)</f>
        <v>544</v>
      </c>
      <c r="I66" s="16" t="n">
        <f aca="false">SUM(I67,I77)</f>
        <v>468</v>
      </c>
      <c r="J66" s="16" t="n">
        <f aca="false">SUM(J67,J77)</f>
        <v>209</v>
      </c>
      <c r="K66" s="16" t="n">
        <f aca="false">SUM(K67,K77)</f>
        <v>64</v>
      </c>
      <c r="L66" s="16" t="n">
        <f aca="false">SUM(L67,L77)</f>
        <v>19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9.1</v>
      </c>
    </row>
    <row r="67" customFormat="false" ht="19.5" hidden="false" customHeight="true" outlineLevel="0" collapsed="false">
      <c r="A67" s="14" t="s">
        <v>21</v>
      </c>
      <c r="B67" s="15" t="n">
        <f aca="false">SUM(B68,B69,B70,B71,B76)</f>
        <v>1088</v>
      </c>
      <c r="C67" s="20" t="n">
        <f aca="false">SUM(C68,C69,C70,C71,C76)</f>
        <v>9</v>
      </c>
      <c r="D67" s="20" t="n">
        <f aca="false">SUM(D68,D69,D70,D71,D76)</f>
        <v>40</v>
      </c>
      <c r="E67" s="20" t="n">
        <f aca="false">SUM(E68,E69,E70,E71,E76)</f>
        <v>101</v>
      </c>
      <c r="F67" s="20" t="n">
        <f aca="false">SUM(F68,F69,F70,F71,F76)</f>
        <v>153</v>
      </c>
      <c r="G67" s="20" t="n">
        <f aca="false">SUM(G68,G69,G70,G71,G76)</f>
        <v>228</v>
      </c>
      <c r="H67" s="20" t="n">
        <f aca="false">SUM(H68,H69,H70,H71,H76)</f>
        <v>236</v>
      </c>
      <c r="I67" s="20" t="n">
        <f aca="false">SUM(I68,I69,I70,I71,I76)</f>
        <v>200</v>
      </c>
      <c r="J67" s="20" t="n">
        <f aca="false">SUM(J68,J69,J70,J71,J76)</f>
        <v>88</v>
      </c>
      <c r="K67" s="20" t="n">
        <f aca="false">SUM(K68,K69,K70,K71,K76)</f>
        <v>28</v>
      </c>
      <c r="L67" s="20" t="n">
        <f aca="false">SUM(L68,L69,L70,L71,L76)</f>
        <v>5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5</v>
      </c>
    </row>
    <row r="68" customFormat="false" ht="12" hidden="false" customHeight="true" outlineLevel="0" collapsed="false">
      <c r="A68" s="14" t="s">
        <v>22</v>
      </c>
      <c r="B68" s="15" t="n">
        <v>7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1</v>
      </c>
      <c r="H68" s="16" t="n">
        <v>4</v>
      </c>
      <c r="I68" s="16" t="n">
        <v>2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2.7</v>
      </c>
    </row>
    <row r="69" customFormat="false" ht="12" hidden="false" customHeight="true" outlineLevel="0" collapsed="false">
      <c r="A69" s="14" t="s">
        <v>23</v>
      </c>
      <c r="B69" s="15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1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63</v>
      </c>
    </row>
    <row r="70" customFormat="false" ht="12" hidden="false" customHeight="true" outlineLevel="0" collapsed="false">
      <c r="A70" s="14" t="s">
        <v>24</v>
      </c>
      <c r="B70" s="15" t="n">
        <v>42</v>
      </c>
      <c r="C70" s="16" t="n">
        <v>0</v>
      </c>
      <c r="D70" s="16" t="n">
        <v>2</v>
      </c>
      <c r="E70" s="16" t="n">
        <v>4</v>
      </c>
      <c r="F70" s="16" t="n">
        <v>4</v>
      </c>
      <c r="G70" s="16" t="n">
        <v>9</v>
      </c>
      <c r="H70" s="16" t="n">
        <v>11</v>
      </c>
      <c r="I70" s="16" t="n">
        <v>8</v>
      </c>
      <c r="J70" s="16" t="n">
        <v>4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39.8</v>
      </c>
    </row>
    <row r="71" customFormat="false" ht="12" hidden="false" customHeight="true" outlineLevel="0" collapsed="false">
      <c r="A71" s="14" t="s">
        <v>25</v>
      </c>
      <c r="B71" s="15" t="n">
        <f aca="false">SUM(B72,B75)</f>
        <v>975</v>
      </c>
      <c r="C71" s="16" t="n">
        <f aca="false">SUM(C72,C75)</f>
        <v>8</v>
      </c>
      <c r="D71" s="16" t="n">
        <f aca="false">SUM(D72,D75)</f>
        <v>36</v>
      </c>
      <c r="E71" s="16" t="n">
        <f aca="false">SUM(E72,E75)</f>
        <v>93</v>
      </c>
      <c r="F71" s="16" t="n">
        <f aca="false">SUM(F72,F75)</f>
        <v>137</v>
      </c>
      <c r="G71" s="16" t="n">
        <f aca="false">SUM(G72,G75)</f>
        <v>209</v>
      </c>
      <c r="H71" s="16" t="n">
        <f aca="false">SUM(H72,H75)</f>
        <v>205</v>
      </c>
      <c r="I71" s="16" t="n">
        <f aca="false">SUM(I72,I75)</f>
        <v>181</v>
      </c>
      <c r="J71" s="16" t="n">
        <f aca="false">SUM(J72,J75)</f>
        <v>79</v>
      </c>
      <c r="K71" s="16" t="n">
        <f aca="false">SUM(K72,K75)</f>
        <v>23</v>
      </c>
      <c r="L71" s="16" t="n">
        <f aca="false">SUM(L72,L75)</f>
        <v>4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4</v>
      </c>
    </row>
    <row r="72" customFormat="false" ht="12" hidden="false" customHeight="true" outlineLevel="0" collapsed="false">
      <c r="A72" s="14" t="s">
        <v>26</v>
      </c>
      <c r="B72" s="15" t="n">
        <f aca="false">SUM(B73:B74)</f>
        <v>783</v>
      </c>
      <c r="C72" s="16" t="n">
        <f aca="false">SUM(C73:C74)</f>
        <v>7</v>
      </c>
      <c r="D72" s="16" t="n">
        <f aca="false">SUM(D73:D74)</f>
        <v>31</v>
      </c>
      <c r="E72" s="16" t="n">
        <f aca="false">SUM(E73:E74)</f>
        <v>74</v>
      </c>
      <c r="F72" s="16" t="n">
        <f aca="false">SUM(F73:F74)</f>
        <v>110</v>
      </c>
      <c r="G72" s="16" t="n">
        <f aca="false">SUM(G73:G74)</f>
        <v>162</v>
      </c>
      <c r="H72" s="16" t="n">
        <f aca="false">SUM(H73:H74)</f>
        <v>163</v>
      </c>
      <c r="I72" s="16" t="n">
        <f aca="false">SUM(I73:I74)</f>
        <v>153</v>
      </c>
      <c r="J72" s="16" t="n">
        <f aca="false">SUM(J73:J74)</f>
        <v>62</v>
      </c>
      <c r="K72" s="16" t="n">
        <f aca="false">SUM(K73:K74)</f>
        <v>20</v>
      </c>
      <c r="L72" s="16" t="n">
        <f aca="false">SUM(L73:L74)</f>
        <v>1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4</v>
      </c>
    </row>
    <row r="73" customFormat="false" ht="12" hidden="false" customHeight="true" outlineLevel="0" collapsed="false">
      <c r="A73" s="14" t="s">
        <v>27</v>
      </c>
      <c r="B73" s="15" t="n">
        <v>165</v>
      </c>
      <c r="C73" s="16" t="n">
        <v>1</v>
      </c>
      <c r="D73" s="16" t="n">
        <v>8</v>
      </c>
      <c r="E73" s="16" t="n">
        <v>13</v>
      </c>
      <c r="F73" s="16" t="n">
        <v>25</v>
      </c>
      <c r="G73" s="16" t="n">
        <v>38</v>
      </c>
      <c r="H73" s="16" t="n">
        <v>34</v>
      </c>
      <c r="I73" s="16" t="n">
        <v>30</v>
      </c>
      <c r="J73" s="16" t="n">
        <v>12</v>
      </c>
      <c r="K73" s="16" t="n">
        <v>4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.2</v>
      </c>
    </row>
    <row r="74" customFormat="false" ht="12" hidden="false" customHeight="true" outlineLevel="0" collapsed="false">
      <c r="A74" s="14" t="s">
        <v>28</v>
      </c>
      <c r="B74" s="15" t="n">
        <v>618</v>
      </c>
      <c r="C74" s="16" t="n">
        <v>6</v>
      </c>
      <c r="D74" s="16" t="n">
        <v>23</v>
      </c>
      <c r="E74" s="16" t="n">
        <v>61</v>
      </c>
      <c r="F74" s="16" t="n">
        <v>85</v>
      </c>
      <c r="G74" s="16" t="n">
        <v>124</v>
      </c>
      <c r="H74" s="16" t="n">
        <v>129</v>
      </c>
      <c r="I74" s="16" t="n">
        <v>123</v>
      </c>
      <c r="J74" s="16" t="n">
        <v>50</v>
      </c>
      <c r="K74" s="16" t="n">
        <v>16</v>
      </c>
      <c r="L74" s="16" t="n">
        <v>1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4</v>
      </c>
    </row>
    <row r="75" customFormat="false" ht="12" hidden="false" customHeight="true" outlineLevel="0" collapsed="false">
      <c r="A75" s="14" t="s">
        <v>29</v>
      </c>
      <c r="B75" s="15" t="n">
        <v>192</v>
      </c>
      <c r="C75" s="16" t="n">
        <v>1</v>
      </c>
      <c r="D75" s="16" t="n">
        <v>5</v>
      </c>
      <c r="E75" s="16" t="n">
        <v>19</v>
      </c>
      <c r="F75" s="16" t="n">
        <v>27</v>
      </c>
      <c r="G75" s="16" t="n">
        <v>47</v>
      </c>
      <c r="H75" s="16" t="n">
        <v>42</v>
      </c>
      <c r="I75" s="16" t="n">
        <v>28</v>
      </c>
      <c r="J75" s="16" t="n">
        <v>17</v>
      </c>
      <c r="K75" s="16" t="n">
        <v>3</v>
      </c>
      <c r="L75" s="16" t="n">
        <v>3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39.5</v>
      </c>
    </row>
    <row r="76" customFormat="false" ht="12" hidden="false" customHeight="true" outlineLevel="0" collapsed="false">
      <c r="A76" s="14" t="s">
        <v>30</v>
      </c>
      <c r="B76" s="15" t="n">
        <v>63</v>
      </c>
      <c r="C76" s="16" t="n">
        <v>1</v>
      </c>
      <c r="D76" s="16" t="n">
        <v>2</v>
      </c>
      <c r="E76" s="16" t="n">
        <v>4</v>
      </c>
      <c r="F76" s="16" t="n">
        <v>12</v>
      </c>
      <c r="G76" s="16" t="n">
        <v>9</v>
      </c>
      <c r="H76" s="16" t="n">
        <v>16</v>
      </c>
      <c r="I76" s="16" t="n">
        <v>9</v>
      </c>
      <c r="J76" s="16" t="n">
        <v>5</v>
      </c>
      <c r="K76" s="16" t="n">
        <v>5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40.3</v>
      </c>
    </row>
    <row r="77" customFormat="false" ht="12" hidden="false" customHeight="true" outlineLevel="0" collapsed="false">
      <c r="A77" s="14" t="s">
        <v>31</v>
      </c>
      <c r="B77" s="15" t="n">
        <v>1531</v>
      </c>
      <c r="C77" s="16" t="n">
        <v>20</v>
      </c>
      <c r="D77" s="16" t="n">
        <v>88</v>
      </c>
      <c r="E77" s="16" t="n">
        <v>159</v>
      </c>
      <c r="F77" s="16" t="n">
        <v>221</v>
      </c>
      <c r="G77" s="16" t="n">
        <v>296</v>
      </c>
      <c r="H77" s="16" t="n">
        <v>308</v>
      </c>
      <c r="I77" s="16" t="n">
        <v>268</v>
      </c>
      <c r="J77" s="16" t="n">
        <v>121</v>
      </c>
      <c r="K77" s="16" t="n">
        <v>36</v>
      </c>
      <c r="L77" s="16" t="n">
        <v>14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.7</v>
      </c>
    </row>
    <row r="78" customFormat="false" ht="19.5" hidden="false" customHeight="true" outlineLevel="0" collapsed="false">
      <c r="A78" s="14" t="s">
        <v>37</v>
      </c>
      <c r="B78" s="15" t="n">
        <f aca="false">SUM(B90,B102)</f>
        <v>77817</v>
      </c>
      <c r="C78" s="16" t="n">
        <f aca="false">SUM(C90,C102)</f>
        <v>262</v>
      </c>
      <c r="D78" s="16" t="n">
        <f aca="false">SUM(D90,D102)</f>
        <v>642</v>
      </c>
      <c r="E78" s="16" t="n">
        <f aca="false">SUM(E90,E102)</f>
        <v>934</v>
      </c>
      <c r="F78" s="16" t="n">
        <f aca="false">SUM(F90,F102)</f>
        <v>1649</v>
      </c>
      <c r="G78" s="16" t="n">
        <f aca="false">SUM(G90,G102)</f>
        <v>2999</v>
      </c>
      <c r="H78" s="16" t="n">
        <f aca="false">SUM(H90,H102)</f>
        <v>5445</v>
      </c>
      <c r="I78" s="16" t="n">
        <f aca="false">SUM(I90,I102)</f>
        <v>9180</v>
      </c>
      <c r="J78" s="16" t="n">
        <f aca="false">SUM(J90,J102)</f>
        <v>11981</v>
      </c>
      <c r="K78" s="16" t="n">
        <f aca="false">SUM(K90,K102)</f>
        <v>16161</v>
      </c>
      <c r="L78" s="16" t="n">
        <f aca="false">SUM(L90,L102)</f>
        <v>23066</v>
      </c>
      <c r="M78" s="16" t="n">
        <f aca="false">SUM(M90,M102)</f>
        <v>1934</v>
      </c>
      <c r="N78" s="16" t="n">
        <f aca="false">SUM(N90,N102)</f>
        <v>1167</v>
      </c>
      <c r="O78" s="16" t="n">
        <f aca="false">SUM(O90,O102)</f>
        <v>934</v>
      </c>
      <c r="P78" s="16" t="n">
        <f aca="false">SUM(P90,P102)</f>
        <v>1463</v>
      </c>
      <c r="Q78" s="17" t="n">
        <v>54.8</v>
      </c>
    </row>
    <row r="79" customFormat="false" ht="19.5" hidden="false" customHeight="true" outlineLevel="0" collapsed="false">
      <c r="A79" s="14" t="s">
        <v>21</v>
      </c>
      <c r="B79" s="15" t="n">
        <f aca="false">SUM(B91,B103)</f>
        <v>14993</v>
      </c>
      <c r="C79" s="16" t="n">
        <f aca="false">SUM(C91,C103)</f>
        <v>145</v>
      </c>
      <c r="D79" s="16" t="n">
        <f aca="false">SUM(D91,D103)</f>
        <v>313</v>
      </c>
      <c r="E79" s="16" t="n">
        <f aca="false">SUM(E91,E103)</f>
        <v>311</v>
      </c>
      <c r="F79" s="16" t="n">
        <f aca="false">SUM(F91,F103)</f>
        <v>470</v>
      </c>
      <c r="G79" s="16" t="n">
        <f aca="false">SUM(G91,G103)</f>
        <v>808</v>
      </c>
      <c r="H79" s="16" t="n">
        <f aca="false">SUM(H91,H103)</f>
        <v>1385</v>
      </c>
      <c r="I79" s="16" t="n">
        <f aca="false">SUM(I91,I103)</f>
        <v>2011</v>
      </c>
      <c r="J79" s="16" t="n">
        <f aca="false">SUM(J91,J103)</f>
        <v>2357</v>
      </c>
      <c r="K79" s="16" t="n">
        <f aca="false">SUM(K91,K103)</f>
        <v>2859</v>
      </c>
      <c r="L79" s="16" t="n">
        <f aca="false">SUM(L91,L103)</f>
        <v>3008</v>
      </c>
      <c r="M79" s="16" t="n">
        <f aca="false">SUM(M91,M103)</f>
        <v>564</v>
      </c>
      <c r="N79" s="16" t="n">
        <f aca="false">SUM(N91,N103)</f>
        <v>296</v>
      </c>
      <c r="O79" s="16" t="n">
        <f aca="false">SUM(O91,O103)</f>
        <v>202</v>
      </c>
      <c r="P79" s="16" t="n">
        <f aca="false">SUM(P91,P103)</f>
        <v>264</v>
      </c>
      <c r="Q79" s="17" t="n">
        <v>52.4</v>
      </c>
    </row>
    <row r="80" customFormat="false" ht="12" hidden="false" customHeight="true" outlineLevel="0" collapsed="false">
      <c r="A80" s="14" t="s">
        <v>22</v>
      </c>
      <c r="B80" s="15" t="n">
        <f aca="false">SUM(B92,B104)</f>
        <v>239</v>
      </c>
      <c r="C80" s="16" t="n">
        <f aca="false">SUM(C92,C104)</f>
        <v>0</v>
      </c>
      <c r="D80" s="16" t="n">
        <f aca="false">SUM(D92,D104)</f>
        <v>1</v>
      </c>
      <c r="E80" s="16" t="n">
        <f aca="false">SUM(E92,E104)</f>
        <v>0</v>
      </c>
      <c r="F80" s="16" t="n">
        <f aca="false">SUM(F92,F104)</f>
        <v>3</v>
      </c>
      <c r="G80" s="16" t="n">
        <f aca="false">SUM(G92,G104)</f>
        <v>3</v>
      </c>
      <c r="H80" s="16" t="n">
        <f aca="false">SUM(H92,H104)</f>
        <v>9</v>
      </c>
      <c r="I80" s="16" t="n">
        <f aca="false">SUM(I92,I104)</f>
        <v>24</v>
      </c>
      <c r="J80" s="16" t="n">
        <f aca="false">SUM(J92,J104)</f>
        <v>34</v>
      </c>
      <c r="K80" s="16" t="n">
        <f aca="false">SUM(K92,K104)</f>
        <v>47</v>
      </c>
      <c r="L80" s="16" t="n">
        <f aca="false">SUM(L92,L104)</f>
        <v>74</v>
      </c>
      <c r="M80" s="16" t="n">
        <f aca="false">SUM(M92,M104)</f>
        <v>24</v>
      </c>
      <c r="N80" s="16" t="n">
        <f aca="false">SUM(N92,N104)</f>
        <v>8</v>
      </c>
      <c r="O80" s="16" t="n">
        <f aca="false">SUM(O92,O104)</f>
        <v>6</v>
      </c>
      <c r="P80" s="16" t="n">
        <f aca="false">SUM(P92,P104)</f>
        <v>6</v>
      </c>
      <c r="Q80" s="18" t="n">
        <v>58.6</v>
      </c>
    </row>
    <row r="81" customFormat="false" ht="12" hidden="false" customHeight="true" outlineLevel="0" collapsed="false">
      <c r="A81" s="14" t="s">
        <v>23</v>
      </c>
      <c r="B81" s="15" t="n">
        <f aca="false">SUM(B93,B105)</f>
        <v>25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1</v>
      </c>
      <c r="G81" s="16" t="n">
        <f aca="false">SUM(G93,G105)</f>
        <v>1</v>
      </c>
      <c r="H81" s="16" t="n">
        <f aca="false">SUM(H93,H105)</f>
        <v>2</v>
      </c>
      <c r="I81" s="16" t="n">
        <f aca="false">SUM(I93,I105)</f>
        <v>3</v>
      </c>
      <c r="J81" s="16" t="n">
        <f aca="false">SUM(J93,J105)</f>
        <v>3</v>
      </c>
      <c r="K81" s="16" t="n">
        <f aca="false">SUM(K93,K105)</f>
        <v>3</v>
      </c>
      <c r="L81" s="16" t="n">
        <f aca="false">SUM(L93,L105)</f>
        <v>10</v>
      </c>
      <c r="M81" s="16" t="n">
        <f aca="false">SUM(M93,M105)</f>
        <v>1</v>
      </c>
      <c r="N81" s="16" t="n">
        <f aca="false">SUM(N93,N105)</f>
        <v>0</v>
      </c>
      <c r="O81" s="16" t="n">
        <f aca="false">SUM(O93,O105)</f>
        <v>0</v>
      </c>
      <c r="P81" s="16" t="n">
        <f aca="false">SUM(P93,P105)</f>
        <v>1</v>
      </c>
      <c r="Q81" s="18" t="n">
        <v>56.2</v>
      </c>
    </row>
    <row r="82" customFormat="false" ht="12" hidden="false" customHeight="true" outlineLevel="0" collapsed="false">
      <c r="A82" s="14" t="s">
        <v>24</v>
      </c>
      <c r="B82" s="15" t="n">
        <f aca="false">SUM(B94,B106)</f>
        <v>1469</v>
      </c>
      <c r="C82" s="16" t="n">
        <f aca="false">SUM(C94,C106)</f>
        <v>12</v>
      </c>
      <c r="D82" s="16" t="n">
        <f aca="false">SUM(D94,D106)</f>
        <v>35</v>
      </c>
      <c r="E82" s="16" t="n">
        <f aca="false">SUM(E94,E106)</f>
        <v>24</v>
      </c>
      <c r="F82" s="16" t="n">
        <f aca="false">SUM(F94,F106)</f>
        <v>47</v>
      </c>
      <c r="G82" s="16" t="n">
        <f aca="false">SUM(G94,G106)</f>
        <v>73</v>
      </c>
      <c r="H82" s="16" t="n">
        <f aca="false">SUM(H94,H106)</f>
        <v>139</v>
      </c>
      <c r="I82" s="16" t="n">
        <f aca="false">SUM(I94,I106)</f>
        <v>171</v>
      </c>
      <c r="J82" s="16" t="n">
        <f aca="false">SUM(J94,J106)</f>
        <v>238</v>
      </c>
      <c r="K82" s="16" t="n">
        <f aca="false">SUM(K94,K106)</f>
        <v>320</v>
      </c>
      <c r="L82" s="16" t="n">
        <f aca="false">SUM(L94,L106)</f>
        <v>328</v>
      </c>
      <c r="M82" s="16" t="n">
        <f aca="false">SUM(M94,M106)</f>
        <v>32</v>
      </c>
      <c r="N82" s="16" t="n">
        <f aca="false">SUM(N94,N106)</f>
        <v>19</v>
      </c>
      <c r="O82" s="16" t="n">
        <f aca="false">SUM(O94,O106)</f>
        <v>18</v>
      </c>
      <c r="P82" s="16" t="n">
        <f aca="false">SUM(P94,P106)</f>
        <v>13</v>
      </c>
      <c r="Q82" s="18" t="n">
        <v>52.2</v>
      </c>
    </row>
    <row r="83" customFormat="false" ht="12" hidden="false" customHeight="true" outlineLevel="0" collapsed="false">
      <c r="A83" s="14" t="s">
        <v>25</v>
      </c>
      <c r="B83" s="15" t="n">
        <f aca="false">SUM(B95,B107)</f>
        <v>9821</v>
      </c>
      <c r="C83" s="16" t="n">
        <f aca="false">SUM(C95,C107)</f>
        <v>77</v>
      </c>
      <c r="D83" s="16" t="n">
        <f aca="false">SUM(D95,D107)</f>
        <v>165</v>
      </c>
      <c r="E83" s="16" t="n">
        <f aca="false">SUM(E95,E107)</f>
        <v>184</v>
      </c>
      <c r="F83" s="16" t="n">
        <f aca="false">SUM(F95,F107)</f>
        <v>291</v>
      </c>
      <c r="G83" s="16" t="n">
        <f aca="false">SUM(G95,G107)</f>
        <v>522</v>
      </c>
      <c r="H83" s="16" t="n">
        <f aca="false">SUM(H95,H107)</f>
        <v>906</v>
      </c>
      <c r="I83" s="16" t="n">
        <f aca="false">SUM(I95,I107)</f>
        <v>1363</v>
      </c>
      <c r="J83" s="16" t="n">
        <f aca="false">SUM(J95,J107)</f>
        <v>1557</v>
      </c>
      <c r="K83" s="16" t="n">
        <f aca="false">SUM(K95,K107)</f>
        <v>1863</v>
      </c>
      <c r="L83" s="16" t="n">
        <f aca="false">SUM(L95,L107)</f>
        <v>1891</v>
      </c>
      <c r="M83" s="16" t="n">
        <f aca="false">SUM(M95,M107)</f>
        <v>437</v>
      </c>
      <c r="N83" s="16" t="n">
        <f aca="false">SUM(N95,N107)</f>
        <v>221</v>
      </c>
      <c r="O83" s="16" t="n">
        <f aca="false">SUM(O95,O107)</f>
        <v>149</v>
      </c>
      <c r="P83" s="16" t="n">
        <f aca="false">SUM(P95,P107)</f>
        <v>195</v>
      </c>
      <c r="Q83" s="18" t="n">
        <v>52.8</v>
      </c>
    </row>
    <row r="84" customFormat="false" ht="12" hidden="false" customHeight="true" outlineLevel="0" collapsed="false">
      <c r="A84" s="14" t="s">
        <v>26</v>
      </c>
      <c r="B84" s="15" t="n">
        <f aca="false">SUM(B96,B108)</f>
        <v>6944</v>
      </c>
      <c r="C84" s="16" t="n">
        <f aca="false">SUM(C96,C108)</f>
        <v>60</v>
      </c>
      <c r="D84" s="16" t="n">
        <f aca="false">SUM(D96,D108)</f>
        <v>126</v>
      </c>
      <c r="E84" s="16" t="n">
        <f aca="false">SUM(E96,E108)</f>
        <v>143</v>
      </c>
      <c r="F84" s="16" t="n">
        <f aca="false">SUM(F96,F108)</f>
        <v>209</v>
      </c>
      <c r="G84" s="16" t="n">
        <f aca="false">SUM(G96,G108)</f>
        <v>393</v>
      </c>
      <c r="H84" s="16" t="n">
        <f aca="false">SUM(H96,H108)</f>
        <v>647</v>
      </c>
      <c r="I84" s="16" t="n">
        <f aca="false">SUM(I96,I108)</f>
        <v>982</v>
      </c>
      <c r="J84" s="16" t="n">
        <f aca="false">SUM(J96,J108)</f>
        <v>1084</v>
      </c>
      <c r="K84" s="16" t="n">
        <f aca="false">SUM(K96,K108)</f>
        <v>1278</v>
      </c>
      <c r="L84" s="16" t="n">
        <f aca="false">SUM(L96,L108)</f>
        <v>1322</v>
      </c>
      <c r="M84" s="16" t="n">
        <f aca="false">SUM(M96,M108)</f>
        <v>321</v>
      </c>
      <c r="N84" s="16" t="n">
        <f aca="false">SUM(N96,N108)</f>
        <v>155</v>
      </c>
      <c r="O84" s="16" t="n">
        <f aca="false">SUM(O96,O108)</f>
        <v>96</v>
      </c>
      <c r="P84" s="16" t="n">
        <f aca="false">SUM(P96,P108)</f>
        <v>128</v>
      </c>
      <c r="Q84" s="18" t="n">
        <v>52.5</v>
      </c>
    </row>
    <row r="85" customFormat="false" ht="12" hidden="false" customHeight="true" outlineLevel="0" collapsed="false">
      <c r="A85" s="14" t="s">
        <v>27</v>
      </c>
      <c r="B85" s="15" t="n">
        <f aca="false">SUM(B97,B109)</f>
        <v>1286</v>
      </c>
      <c r="C85" s="16" t="n">
        <f aca="false">SUM(C97,C109)</f>
        <v>12</v>
      </c>
      <c r="D85" s="16" t="n">
        <f aca="false">SUM(D97,D109)</f>
        <v>26</v>
      </c>
      <c r="E85" s="16" t="n">
        <f aca="false">SUM(E97,E109)</f>
        <v>26</v>
      </c>
      <c r="F85" s="16" t="n">
        <f aca="false">SUM(F97,F109)</f>
        <v>32</v>
      </c>
      <c r="G85" s="16" t="n">
        <f aca="false">SUM(G97,G109)</f>
        <v>76</v>
      </c>
      <c r="H85" s="16" t="n">
        <f aca="false">SUM(H97,H109)</f>
        <v>124</v>
      </c>
      <c r="I85" s="16" t="n">
        <f aca="false">SUM(I97,I109)</f>
        <v>174</v>
      </c>
      <c r="J85" s="16" t="n">
        <f aca="false">SUM(J97,J109)</f>
        <v>201</v>
      </c>
      <c r="K85" s="16" t="n">
        <f aca="false">SUM(K97,K109)</f>
        <v>237</v>
      </c>
      <c r="L85" s="16" t="n">
        <f aca="false">SUM(L97,L109)</f>
        <v>233</v>
      </c>
      <c r="M85" s="16" t="n">
        <f aca="false">SUM(M97,M109)</f>
        <v>61</v>
      </c>
      <c r="N85" s="16" t="n">
        <f aca="false">SUM(N97,N109)</f>
        <v>31</v>
      </c>
      <c r="O85" s="16" t="n">
        <f aca="false">SUM(O97,O109)</f>
        <v>21</v>
      </c>
      <c r="P85" s="16" t="n">
        <f aca="false">SUM(P97,P109)</f>
        <v>32</v>
      </c>
      <c r="Q85" s="18" t="n">
        <v>52.7</v>
      </c>
    </row>
    <row r="86" customFormat="false" ht="12" hidden="false" customHeight="true" outlineLevel="0" collapsed="false">
      <c r="A86" s="14" t="s">
        <v>28</v>
      </c>
      <c r="B86" s="15" t="n">
        <f aca="false">SUM(B98,B110)</f>
        <v>5658</v>
      </c>
      <c r="C86" s="16" t="n">
        <f aca="false">SUM(C98,C110)</f>
        <v>48</v>
      </c>
      <c r="D86" s="16" t="n">
        <f aca="false">SUM(D98,D110)</f>
        <v>100</v>
      </c>
      <c r="E86" s="16" t="n">
        <f aca="false">SUM(E98,E110)</f>
        <v>117</v>
      </c>
      <c r="F86" s="16" t="n">
        <f aca="false">SUM(F98,F110)</f>
        <v>177</v>
      </c>
      <c r="G86" s="16" t="n">
        <f aca="false">SUM(G98,G110)</f>
        <v>317</v>
      </c>
      <c r="H86" s="16" t="n">
        <f aca="false">SUM(H98,H110)</f>
        <v>523</v>
      </c>
      <c r="I86" s="16" t="n">
        <f aca="false">SUM(I98,I110)</f>
        <v>808</v>
      </c>
      <c r="J86" s="16" t="n">
        <f aca="false">SUM(J98,J110)</f>
        <v>883</v>
      </c>
      <c r="K86" s="16" t="n">
        <f aca="false">SUM(K98,K110)</f>
        <v>1041</v>
      </c>
      <c r="L86" s="16" t="n">
        <f aca="false">SUM(L98,L110)</f>
        <v>1089</v>
      </c>
      <c r="M86" s="16" t="n">
        <f aca="false">SUM(M98,M110)</f>
        <v>260</v>
      </c>
      <c r="N86" s="16" t="n">
        <f aca="false">SUM(N98,N110)</f>
        <v>124</v>
      </c>
      <c r="O86" s="16" t="n">
        <f aca="false">SUM(O98,O110)</f>
        <v>75</v>
      </c>
      <c r="P86" s="16" t="n">
        <f aca="false">SUM(P98,P110)</f>
        <v>96</v>
      </c>
      <c r="Q86" s="18" t="n">
        <v>52.5</v>
      </c>
    </row>
    <row r="87" customFormat="false" ht="12" hidden="false" customHeight="true" outlineLevel="0" collapsed="false">
      <c r="A87" s="14" t="s">
        <v>29</v>
      </c>
      <c r="B87" s="15" t="n">
        <f aca="false">SUM(B99,B111)</f>
        <v>2877</v>
      </c>
      <c r="C87" s="16" t="n">
        <f aca="false">SUM(C99,C111)</f>
        <v>17</v>
      </c>
      <c r="D87" s="16" t="n">
        <f aca="false">SUM(D99,D111)</f>
        <v>39</v>
      </c>
      <c r="E87" s="16" t="n">
        <f aca="false">SUM(E99,E111)</f>
        <v>41</v>
      </c>
      <c r="F87" s="16" t="n">
        <f aca="false">SUM(F99,F111)</f>
        <v>82</v>
      </c>
      <c r="G87" s="16" t="n">
        <f aca="false">SUM(G99,G111)</f>
        <v>129</v>
      </c>
      <c r="H87" s="16" t="n">
        <f aca="false">SUM(H99,H111)</f>
        <v>259</v>
      </c>
      <c r="I87" s="16" t="n">
        <f aca="false">SUM(I99,I111)</f>
        <v>381</v>
      </c>
      <c r="J87" s="16" t="n">
        <f aca="false">SUM(J99,J111)</f>
        <v>473</v>
      </c>
      <c r="K87" s="16" t="n">
        <f aca="false">SUM(K99,K111)</f>
        <v>585</v>
      </c>
      <c r="L87" s="16" t="n">
        <f aca="false">SUM(L99,L111)</f>
        <v>569</v>
      </c>
      <c r="M87" s="16" t="n">
        <f aca="false">SUM(M99,M111)</f>
        <v>116</v>
      </c>
      <c r="N87" s="16" t="n">
        <f aca="false">SUM(N99,N111)</f>
        <v>66</v>
      </c>
      <c r="O87" s="16" t="n">
        <f aca="false">SUM(O99,O111)</f>
        <v>53</v>
      </c>
      <c r="P87" s="16" t="n">
        <f aca="false">SUM(P99,P111)</f>
        <v>67</v>
      </c>
      <c r="Q87" s="18" t="n">
        <v>53.6</v>
      </c>
    </row>
    <row r="88" customFormat="false" ht="12" hidden="false" customHeight="true" outlineLevel="0" collapsed="false">
      <c r="A88" s="14" t="s">
        <v>30</v>
      </c>
      <c r="B88" s="15" t="n">
        <f aca="false">SUM(B100,B112)</f>
        <v>3439</v>
      </c>
      <c r="C88" s="16" t="n">
        <f aca="false">SUM(C100,C112)</f>
        <v>56</v>
      </c>
      <c r="D88" s="16" t="n">
        <f aca="false">SUM(D100,D112)</f>
        <v>112</v>
      </c>
      <c r="E88" s="16" t="n">
        <f aca="false">SUM(E100,E112)</f>
        <v>103</v>
      </c>
      <c r="F88" s="16" t="n">
        <f aca="false">SUM(F100,F112)</f>
        <v>128</v>
      </c>
      <c r="G88" s="16" t="n">
        <f aca="false">SUM(G100,G112)</f>
        <v>209</v>
      </c>
      <c r="H88" s="16" t="n">
        <f aca="false">SUM(H100,H112)</f>
        <v>329</v>
      </c>
      <c r="I88" s="16" t="n">
        <f aca="false">SUM(I100,I112)</f>
        <v>450</v>
      </c>
      <c r="J88" s="16" t="n">
        <f aca="false">SUM(J100,J112)</f>
        <v>525</v>
      </c>
      <c r="K88" s="16" t="n">
        <f aca="false">SUM(K100,K112)</f>
        <v>626</v>
      </c>
      <c r="L88" s="16" t="n">
        <f aca="false">SUM(L100,L112)</f>
        <v>705</v>
      </c>
      <c r="M88" s="16" t="n">
        <f aca="false">SUM(M100,M112)</f>
        <v>70</v>
      </c>
      <c r="N88" s="16" t="n">
        <f aca="false">SUM(N100,N112)</f>
        <v>48</v>
      </c>
      <c r="O88" s="16" t="n">
        <f aca="false">SUM(O100,O112)</f>
        <v>29</v>
      </c>
      <c r="P88" s="16" t="n">
        <f aca="false">SUM(P100,P112)</f>
        <v>49</v>
      </c>
      <c r="Q88" s="18" t="n">
        <v>50.7</v>
      </c>
    </row>
    <row r="89" customFormat="false" ht="12" hidden="false" customHeight="true" outlineLevel="0" collapsed="false">
      <c r="A89" s="14" t="s">
        <v>31</v>
      </c>
      <c r="B89" s="15" t="n">
        <f aca="false">SUM(B101,B113)</f>
        <v>62824</v>
      </c>
      <c r="C89" s="16" t="n">
        <f aca="false">SUM(C101,C113)</f>
        <v>117</v>
      </c>
      <c r="D89" s="16" t="n">
        <f aca="false">SUM(D101,D113)</f>
        <v>329</v>
      </c>
      <c r="E89" s="16" t="n">
        <f aca="false">SUM(E101,E113)</f>
        <v>623</v>
      </c>
      <c r="F89" s="16" t="n">
        <f aca="false">SUM(F101,F113)</f>
        <v>1179</v>
      </c>
      <c r="G89" s="16" t="n">
        <f aca="false">SUM(G101,G113)</f>
        <v>2191</v>
      </c>
      <c r="H89" s="16" t="n">
        <f aca="false">SUM(H101,H113)</f>
        <v>4060</v>
      </c>
      <c r="I89" s="16" t="n">
        <f aca="false">SUM(I101,I113)</f>
        <v>7169</v>
      </c>
      <c r="J89" s="16" t="n">
        <f aca="false">SUM(J101,J113)</f>
        <v>9624</v>
      </c>
      <c r="K89" s="16" t="n">
        <f aca="false">SUM(K101,K113)</f>
        <v>13302</v>
      </c>
      <c r="L89" s="16" t="n">
        <f aca="false">SUM(L101,L113)</f>
        <v>20058</v>
      </c>
      <c r="M89" s="16" t="n">
        <f aca="false">SUM(M101,M113)</f>
        <v>1370</v>
      </c>
      <c r="N89" s="16" t="n">
        <f aca="false">SUM(N101,N113)</f>
        <v>871</v>
      </c>
      <c r="O89" s="16" t="n">
        <f aca="false">SUM(O101,O113)</f>
        <v>732</v>
      </c>
      <c r="P89" s="16" t="n">
        <f aca="false">SUM(P101,P113)</f>
        <v>1199</v>
      </c>
      <c r="Q89" s="18" t="n">
        <v>55.4</v>
      </c>
    </row>
    <row r="90" customFormat="false" ht="19.5" hidden="false" customHeight="true" outlineLevel="0" collapsed="false">
      <c r="A90" s="14" t="s">
        <v>38</v>
      </c>
      <c r="B90" s="15" t="n">
        <f aca="false">SUM(B91,B101)</f>
        <v>36686</v>
      </c>
      <c r="C90" s="16" t="n">
        <f aca="false">SUM(C91,C101)</f>
        <v>225</v>
      </c>
      <c r="D90" s="16" t="n">
        <f aca="false">SUM(D91,D101)</f>
        <v>471</v>
      </c>
      <c r="E90" s="16" t="n">
        <f aca="false">SUM(E91,E101)</f>
        <v>611</v>
      </c>
      <c r="F90" s="16" t="n">
        <f aca="false">SUM(F91,F101)</f>
        <v>969</v>
      </c>
      <c r="G90" s="16" t="n">
        <f aca="false">SUM(G91,G101)</f>
        <v>1747</v>
      </c>
      <c r="H90" s="16" t="n">
        <f aca="false">SUM(H91,H101)</f>
        <v>2940</v>
      </c>
      <c r="I90" s="16" t="n">
        <f aca="false">SUM(I91,I101)</f>
        <v>4733</v>
      </c>
      <c r="J90" s="16" t="n">
        <f aca="false">SUM(J91,J101)</f>
        <v>5949</v>
      </c>
      <c r="K90" s="16" t="n">
        <f aca="false">SUM(K91,K101)</f>
        <v>7369</v>
      </c>
      <c r="L90" s="16" t="n">
        <f aca="false">SUM(L91,L101)</f>
        <v>9694</v>
      </c>
      <c r="M90" s="16" t="n">
        <f aca="false">SUM(M91,M101)</f>
        <v>769</v>
      </c>
      <c r="N90" s="16" t="n">
        <f aca="false">SUM(N91,N101)</f>
        <v>417</v>
      </c>
      <c r="O90" s="16" t="n">
        <f aca="false">SUM(O91,O101)</f>
        <v>307</v>
      </c>
      <c r="P90" s="16" t="n">
        <f aca="false">SUM(P91,P101)</f>
        <v>485</v>
      </c>
      <c r="Q90" s="17" t="n">
        <v>53.3</v>
      </c>
    </row>
    <row r="91" customFormat="false" ht="19.5" hidden="false" customHeight="true" outlineLevel="0" collapsed="false">
      <c r="A91" s="14" t="s">
        <v>21</v>
      </c>
      <c r="B91" s="15" t="n">
        <f aca="false">SUM(B92,B93,B94,B95,B100)</f>
        <v>8216</v>
      </c>
      <c r="C91" s="16" t="n">
        <f aca="false">SUM(C92,C93,C94,C95,C100)</f>
        <v>129</v>
      </c>
      <c r="D91" s="16" t="n">
        <f aca="false">SUM(D92,D93,D94,D95,D100)</f>
        <v>261</v>
      </c>
      <c r="E91" s="16" t="n">
        <f aca="false">SUM(E92,E93,E94,E95,E100)</f>
        <v>228</v>
      </c>
      <c r="F91" s="16" t="n">
        <f aca="false">SUM(F92,F93,F94,F95,F100)</f>
        <v>327</v>
      </c>
      <c r="G91" s="16" t="n">
        <f aca="false">SUM(G92,G93,G94,G95,G100)</f>
        <v>529</v>
      </c>
      <c r="H91" s="16" t="n">
        <f aca="false">SUM(H92,H93,H94,H95,H100)</f>
        <v>847</v>
      </c>
      <c r="I91" s="16" t="n">
        <f aca="false">SUM(I92,I93,I94,I95,I100)</f>
        <v>1163</v>
      </c>
      <c r="J91" s="16" t="n">
        <f aca="false">SUM(J92,J93,J94,J95,J100)</f>
        <v>1295</v>
      </c>
      <c r="K91" s="16" t="n">
        <f aca="false">SUM(K92,K93,K94,K95,K100)</f>
        <v>1473</v>
      </c>
      <c r="L91" s="16" t="n">
        <f aca="false">SUM(L92,L93,L94,L95,L100)</f>
        <v>1439</v>
      </c>
      <c r="M91" s="16" t="n">
        <f aca="false">SUM(M92,M93,M94,M95,M100)</f>
        <v>230</v>
      </c>
      <c r="N91" s="16" t="n">
        <f aca="false">SUM(N92,N93,N94,N95,N100)</f>
        <v>118</v>
      </c>
      <c r="O91" s="16" t="n">
        <f aca="false">SUM(O92,O93,O94,O95,O100)</f>
        <v>76</v>
      </c>
      <c r="P91" s="16" t="n">
        <f aca="false">SUM(P92,P93,P94,P95,P100)</f>
        <v>101</v>
      </c>
      <c r="Q91" s="18" t="n">
        <v>50.4</v>
      </c>
    </row>
    <row r="92" customFormat="false" ht="12" hidden="false" customHeight="true" outlineLevel="0" collapsed="false">
      <c r="A92" s="14" t="s">
        <v>22</v>
      </c>
      <c r="B92" s="15" t="n">
        <v>93</v>
      </c>
      <c r="C92" s="16" t="n">
        <v>0</v>
      </c>
      <c r="D92" s="16" t="n">
        <v>1</v>
      </c>
      <c r="E92" s="16" t="n">
        <v>0</v>
      </c>
      <c r="F92" s="16" t="n">
        <v>1</v>
      </c>
      <c r="G92" s="16" t="n">
        <v>2</v>
      </c>
      <c r="H92" s="16" t="n">
        <v>7</v>
      </c>
      <c r="I92" s="16" t="n">
        <v>8</v>
      </c>
      <c r="J92" s="16" t="n">
        <v>8</v>
      </c>
      <c r="K92" s="16" t="n">
        <v>17</v>
      </c>
      <c r="L92" s="16" t="n">
        <v>27</v>
      </c>
      <c r="M92" s="16" t="n">
        <v>14</v>
      </c>
      <c r="N92" s="16" t="n">
        <v>2</v>
      </c>
      <c r="O92" s="16" t="n">
        <v>2</v>
      </c>
      <c r="P92" s="16" t="n">
        <v>4</v>
      </c>
      <c r="Q92" s="18" t="n">
        <v>58.8</v>
      </c>
    </row>
    <row r="93" customFormat="false" ht="12" hidden="false" customHeight="true" outlineLevel="0" collapsed="false">
      <c r="A93" s="14" t="s">
        <v>23</v>
      </c>
      <c r="B93" s="15" t="n">
        <v>12</v>
      </c>
      <c r="C93" s="16" t="n">
        <v>0</v>
      </c>
      <c r="D93" s="16" t="n">
        <v>0</v>
      </c>
      <c r="E93" s="16" t="n">
        <v>0</v>
      </c>
      <c r="F93" s="16" t="n">
        <v>1</v>
      </c>
      <c r="G93" s="16" t="n">
        <v>0</v>
      </c>
      <c r="H93" s="16" t="n">
        <v>1</v>
      </c>
      <c r="I93" s="16" t="n">
        <v>3</v>
      </c>
      <c r="J93" s="16" t="n">
        <v>0</v>
      </c>
      <c r="K93" s="16" t="n">
        <v>2</v>
      </c>
      <c r="L93" s="16" t="n">
        <v>5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53.5</v>
      </c>
    </row>
    <row r="94" customFormat="false" ht="12" hidden="false" customHeight="true" outlineLevel="0" collapsed="false">
      <c r="A94" s="14" t="s">
        <v>24</v>
      </c>
      <c r="B94" s="15" t="n">
        <v>928</v>
      </c>
      <c r="C94" s="16" t="n">
        <v>11</v>
      </c>
      <c r="D94" s="16" t="n">
        <v>29</v>
      </c>
      <c r="E94" s="16" t="n">
        <v>19</v>
      </c>
      <c r="F94" s="16" t="n">
        <v>36</v>
      </c>
      <c r="G94" s="16" t="n">
        <v>54</v>
      </c>
      <c r="H94" s="16" t="n">
        <v>91</v>
      </c>
      <c r="I94" s="16" t="n">
        <v>120</v>
      </c>
      <c r="J94" s="16" t="n">
        <v>151</v>
      </c>
      <c r="K94" s="16" t="n">
        <v>192</v>
      </c>
      <c r="L94" s="16" t="n">
        <v>193</v>
      </c>
      <c r="M94" s="16" t="n">
        <v>16</v>
      </c>
      <c r="N94" s="16" t="n">
        <v>7</v>
      </c>
      <c r="O94" s="16" t="n">
        <v>3</v>
      </c>
      <c r="P94" s="16" t="n">
        <v>6</v>
      </c>
      <c r="Q94" s="18" t="n">
        <v>50.7</v>
      </c>
    </row>
    <row r="95" customFormat="false" ht="12" hidden="false" customHeight="true" outlineLevel="0" collapsed="false">
      <c r="A95" s="14" t="s">
        <v>25</v>
      </c>
      <c r="B95" s="15" t="n">
        <f aca="false">SUM(B96,B99)</f>
        <v>4857</v>
      </c>
      <c r="C95" s="16" t="n">
        <f aca="false">SUM(C96,C99)</f>
        <v>65</v>
      </c>
      <c r="D95" s="16" t="n">
        <f aca="false">SUM(D96,D99)</f>
        <v>133</v>
      </c>
      <c r="E95" s="16" t="n">
        <f aca="false">SUM(E96,E99)</f>
        <v>126</v>
      </c>
      <c r="F95" s="16" t="n">
        <f aca="false">SUM(F96,F99)</f>
        <v>188</v>
      </c>
      <c r="G95" s="16" t="n">
        <f aca="false">SUM(G96,G99)</f>
        <v>310</v>
      </c>
      <c r="H95" s="16" t="n">
        <f aca="false">SUM(H96,H99)</f>
        <v>502</v>
      </c>
      <c r="I95" s="16" t="n">
        <f aca="false">SUM(I96,I99)</f>
        <v>724</v>
      </c>
      <c r="J95" s="16" t="n">
        <f aca="false">SUM(J96,J99)</f>
        <v>772</v>
      </c>
      <c r="K95" s="16" t="n">
        <f aca="false">SUM(K96,K99)</f>
        <v>847</v>
      </c>
      <c r="L95" s="16" t="n">
        <f aca="false">SUM(L96,L99)</f>
        <v>804</v>
      </c>
      <c r="M95" s="16" t="n">
        <f aca="false">SUM(M96,M99)</f>
        <v>163</v>
      </c>
      <c r="N95" s="16" t="n">
        <f aca="false">SUM(N96,N99)</f>
        <v>90</v>
      </c>
      <c r="O95" s="16" t="n">
        <f aca="false">SUM(O96,O99)</f>
        <v>57</v>
      </c>
      <c r="P95" s="16" t="n">
        <f aca="false">SUM(P96,P99)</f>
        <v>76</v>
      </c>
      <c r="Q95" s="18" t="n">
        <v>50.8</v>
      </c>
    </row>
    <row r="96" customFormat="false" ht="12" hidden="false" customHeight="true" outlineLevel="0" collapsed="false">
      <c r="A96" s="14" t="s">
        <v>26</v>
      </c>
      <c r="B96" s="15" t="n">
        <f aca="false">SUM(B97:B98)</f>
        <v>3507</v>
      </c>
      <c r="C96" s="16" t="n">
        <f aca="false">SUM(C97:C98)</f>
        <v>49</v>
      </c>
      <c r="D96" s="16" t="n">
        <f aca="false">SUM(D97:D98)</f>
        <v>104</v>
      </c>
      <c r="E96" s="16" t="n">
        <f aca="false">SUM(E97:E98)</f>
        <v>99</v>
      </c>
      <c r="F96" s="16" t="n">
        <f aca="false">SUM(F97:F98)</f>
        <v>140</v>
      </c>
      <c r="G96" s="16" t="n">
        <f aca="false">SUM(G97:G98)</f>
        <v>230</v>
      </c>
      <c r="H96" s="16" t="n">
        <f aca="false">SUM(H97:H98)</f>
        <v>362</v>
      </c>
      <c r="I96" s="16" t="n">
        <f aca="false">SUM(I97:I98)</f>
        <v>523</v>
      </c>
      <c r="J96" s="16" t="n">
        <f aca="false">SUM(J97:J98)</f>
        <v>540</v>
      </c>
      <c r="K96" s="16" t="n">
        <f aca="false">SUM(K97:K98)</f>
        <v>585</v>
      </c>
      <c r="L96" s="16" t="n">
        <f aca="false">SUM(L97:L98)</f>
        <v>592</v>
      </c>
      <c r="M96" s="16" t="n">
        <f aca="false">SUM(M97:M98)</f>
        <v>114</v>
      </c>
      <c r="N96" s="16" t="n">
        <f aca="false">SUM(N97:N98)</f>
        <v>67</v>
      </c>
      <c r="O96" s="16" t="n">
        <f aca="false">SUM(O97:O98)</f>
        <v>43</v>
      </c>
      <c r="P96" s="16" t="n">
        <f aca="false">SUM(P97:P98)</f>
        <v>59</v>
      </c>
      <c r="Q96" s="18" t="n">
        <v>50.7</v>
      </c>
    </row>
    <row r="97" customFormat="false" ht="12" hidden="false" customHeight="true" outlineLevel="0" collapsed="false">
      <c r="A97" s="14" t="s">
        <v>27</v>
      </c>
      <c r="B97" s="15" t="n">
        <v>553</v>
      </c>
      <c r="C97" s="16" t="n">
        <v>9</v>
      </c>
      <c r="D97" s="16" t="n">
        <v>21</v>
      </c>
      <c r="E97" s="16" t="n">
        <v>12</v>
      </c>
      <c r="F97" s="16" t="n">
        <v>22</v>
      </c>
      <c r="G97" s="16" t="n">
        <v>35</v>
      </c>
      <c r="H97" s="16" t="n">
        <v>55</v>
      </c>
      <c r="I97" s="16" t="n">
        <v>77</v>
      </c>
      <c r="J97" s="16" t="n">
        <v>84</v>
      </c>
      <c r="K97" s="16" t="n">
        <v>97</v>
      </c>
      <c r="L97" s="16" t="n">
        <v>90</v>
      </c>
      <c r="M97" s="16" t="n">
        <v>18</v>
      </c>
      <c r="N97" s="16" t="n">
        <v>12</v>
      </c>
      <c r="O97" s="16" t="n">
        <v>6</v>
      </c>
      <c r="P97" s="16" t="n">
        <v>15</v>
      </c>
      <c r="Q97" s="18" t="n">
        <v>50.9</v>
      </c>
    </row>
    <row r="98" customFormat="false" ht="12" hidden="false" customHeight="true" outlineLevel="0" collapsed="false">
      <c r="A98" s="14" t="s">
        <v>28</v>
      </c>
      <c r="B98" s="15" t="n">
        <v>2954</v>
      </c>
      <c r="C98" s="16" t="n">
        <v>40</v>
      </c>
      <c r="D98" s="16" t="n">
        <v>83</v>
      </c>
      <c r="E98" s="16" t="n">
        <v>87</v>
      </c>
      <c r="F98" s="16" t="n">
        <v>118</v>
      </c>
      <c r="G98" s="16" t="n">
        <v>195</v>
      </c>
      <c r="H98" s="16" t="n">
        <v>307</v>
      </c>
      <c r="I98" s="16" t="n">
        <v>446</v>
      </c>
      <c r="J98" s="16" t="n">
        <v>456</v>
      </c>
      <c r="K98" s="16" t="n">
        <v>488</v>
      </c>
      <c r="L98" s="16" t="n">
        <v>502</v>
      </c>
      <c r="M98" s="16" t="n">
        <v>96</v>
      </c>
      <c r="N98" s="16" t="n">
        <v>55</v>
      </c>
      <c r="O98" s="16" t="n">
        <v>37</v>
      </c>
      <c r="P98" s="16" t="n">
        <v>44</v>
      </c>
      <c r="Q98" s="18" t="n">
        <v>50.6</v>
      </c>
    </row>
    <row r="99" customFormat="false" ht="12" hidden="false" customHeight="true" outlineLevel="0" collapsed="false">
      <c r="A99" s="14" t="s">
        <v>29</v>
      </c>
      <c r="B99" s="15" t="n">
        <v>1350</v>
      </c>
      <c r="C99" s="16" t="n">
        <v>16</v>
      </c>
      <c r="D99" s="16" t="n">
        <v>29</v>
      </c>
      <c r="E99" s="16" t="n">
        <v>27</v>
      </c>
      <c r="F99" s="16" t="n">
        <v>48</v>
      </c>
      <c r="G99" s="16" t="n">
        <v>80</v>
      </c>
      <c r="H99" s="16" t="n">
        <v>140</v>
      </c>
      <c r="I99" s="16" t="n">
        <v>201</v>
      </c>
      <c r="J99" s="16" t="n">
        <v>232</v>
      </c>
      <c r="K99" s="16" t="n">
        <v>262</v>
      </c>
      <c r="L99" s="16" t="n">
        <v>212</v>
      </c>
      <c r="M99" s="16" t="n">
        <v>49</v>
      </c>
      <c r="N99" s="16" t="n">
        <v>23</v>
      </c>
      <c r="O99" s="16" t="n">
        <v>14</v>
      </c>
      <c r="P99" s="16" t="n">
        <v>17</v>
      </c>
      <c r="Q99" s="18" t="n">
        <v>51.3</v>
      </c>
    </row>
    <row r="100" customFormat="false" ht="12" hidden="false" customHeight="true" outlineLevel="0" collapsed="false">
      <c r="A100" s="14" t="s">
        <v>30</v>
      </c>
      <c r="B100" s="15" t="n">
        <v>2326</v>
      </c>
      <c r="C100" s="16" t="n">
        <v>53</v>
      </c>
      <c r="D100" s="16" t="n">
        <v>98</v>
      </c>
      <c r="E100" s="16" t="n">
        <v>83</v>
      </c>
      <c r="F100" s="16" t="n">
        <v>101</v>
      </c>
      <c r="G100" s="16" t="n">
        <v>163</v>
      </c>
      <c r="H100" s="16" t="n">
        <v>246</v>
      </c>
      <c r="I100" s="16" t="n">
        <v>308</v>
      </c>
      <c r="J100" s="16" t="n">
        <v>364</v>
      </c>
      <c r="K100" s="16" t="n">
        <v>415</v>
      </c>
      <c r="L100" s="16" t="n">
        <v>410</v>
      </c>
      <c r="M100" s="16" t="n">
        <v>37</v>
      </c>
      <c r="N100" s="16" t="n">
        <v>19</v>
      </c>
      <c r="O100" s="16" t="n">
        <v>14</v>
      </c>
      <c r="P100" s="16" t="n">
        <v>15</v>
      </c>
      <c r="Q100" s="18" t="n">
        <v>48.9</v>
      </c>
    </row>
    <row r="101" customFormat="false" ht="12" hidden="false" customHeight="true" outlineLevel="0" collapsed="false">
      <c r="A101" s="14" t="s">
        <v>31</v>
      </c>
      <c r="B101" s="15" t="n">
        <v>28470</v>
      </c>
      <c r="C101" s="16" t="n">
        <v>96</v>
      </c>
      <c r="D101" s="16" t="n">
        <v>210</v>
      </c>
      <c r="E101" s="16" t="n">
        <v>383</v>
      </c>
      <c r="F101" s="16" t="n">
        <v>642</v>
      </c>
      <c r="G101" s="16" t="n">
        <v>1218</v>
      </c>
      <c r="H101" s="16" t="n">
        <v>2093</v>
      </c>
      <c r="I101" s="16" t="n">
        <v>3570</v>
      </c>
      <c r="J101" s="16" t="n">
        <v>4654</v>
      </c>
      <c r="K101" s="16" t="n">
        <v>5896</v>
      </c>
      <c r="L101" s="16" t="n">
        <v>8255</v>
      </c>
      <c r="M101" s="16" t="n">
        <v>539</v>
      </c>
      <c r="N101" s="16" t="n">
        <v>299</v>
      </c>
      <c r="O101" s="16" t="n">
        <v>231</v>
      </c>
      <c r="P101" s="16" t="n">
        <v>384</v>
      </c>
      <c r="Q101" s="18" t="n">
        <v>54.1</v>
      </c>
    </row>
    <row r="102" customFormat="false" ht="19.5" hidden="false" customHeight="true" outlineLevel="0" collapsed="false">
      <c r="A102" s="14" t="s">
        <v>39</v>
      </c>
      <c r="B102" s="15" t="n">
        <f aca="false">SUM(B103,B113)</f>
        <v>41131</v>
      </c>
      <c r="C102" s="16" t="n">
        <f aca="false">SUM(C103,C113)</f>
        <v>37</v>
      </c>
      <c r="D102" s="16" t="n">
        <f aca="false">SUM(D103,D113)</f>
        <v>171</v>
      </c>
      <c r="E102" s="16" t="n">
        <f aca="false">SUM(E103,E113)</f>
        <v>323</v>
      </c>
      <c r="F102" s="16" t="n">
        <f aca="false">SUM(F103,F113)</f>
        <v>680</v>
      </c>
      <c r="G102" s="16" t="n">
        <f aca="false">SUM(G103,G113)</f>
        <v>1252</v>
      </c>
      <c r="H102" s="16" t="n">
        <f aca="false">SUM(H103,H113)</f>
        <v>2505</v>
      </c>
      <c r="I102" s="16" t="n">
        <f aca="false">SUM(I103,I113)</f>
        <v>4447</v>
      </c>
      <c r="J102" s="16" t="n">
        <f aca="false">SUM(J103,J113)</f>
        <v>6032</v>
      </c>
      <c r="K102" s="16" t="n">
        <f aca="false">SUM(K103,K113)</f>
        <v>8792</v>
      </c>
      <c r="L102" s="16" t="n">
        <f aca="false">SUM(L103,L113)</f>
        <v>13372</v>
      </c>
      <c r="M102" s="16" t="n">
        <f aca="false">SUM(M103,M113)</f>
        <v>1165</v>
      </c>
      <c r="N102" s="16" t="n">
        <f aca="false">SUM(N103,N113)</f>
        <v>750</v>
      </c>
      <c r="O102" s="16" t="n">
        <f aca="false">SUM(O103,O113)</f>
        <v>627</v>
      </c>
      <c r="P102" s="16" t="n">
        <f aca="false">SUM(P103,P113)</f>
        <v>978</v>
      </c>
      <c r="Q102" s="17" t="n">
        <v>56.1</v>
      </c>
    </row>
    <row r="103" customFormat="false" ht="19.5" hidden="false" customHeight="true" outlineLevel="0" collapsed="false">
      <c r="A103" s="14" t="s">
        <v>21</v>
      </c>
      <c r="B103" s="15" t="n">
        <f aca="false">SUM(B104,B105,B106,B107,B112)</f>
        <v>6777</v>
      </c>
      <c r="C103" s="16" t="n">
        <f aca="false">SUM(C104,C105,C106,C107,C112)</f>
        <v>16</v>
      </c>
      <c r="D103" s="16" t="n">
        <f aca="false">SUM(D104,D105,D106,D107,D112)</f>
        <v>52</v>
      </c>
      <c r="E103" s="16" t="n">
        <f aca="false">SUM(E104,E105,E106,E107,E112)</f>
        <v>83</v>
      </c>
      <c r="F103" s="16" t="n">
        <f aca="false">SUM(F104,F105,F106,F107,F112)</f>
        <v>143</v>
      </c>
      <c r="G103" s="16" t="n">
        <f aca="false">SUM(G104,G105,G106,G107,G112)</f>
        <v>279</v>
      </c>
      <c r="H103" s="16" t="n">
        <f aca="false">SUM(H104,H105,H106,H107,H112)</f>
        <v>538</v>
      </c>
      <c r="I103" s="16" t="n">
        <f aca="false">SUM(I104,I105,I106,I107,I112)</f>
        <v>848</v>
      </c>
      <c r="J103" s="16" t="n">
        <f aca="false">SUM(J104,J105,J106,J107,J112)</f>
        <v>1062</v>
      </c>
      <c r="K103" s="16" t="n">
        <f aca="false">SUM(K104,K105,K106,K107,K112)</f>
        <v>1386</v>
      </c>
      <c r="L103" s="16" t="n">
        <f aca="false">SUM(L104,L105,L106,L107,L112)</f>
        <v>1569</v>
      </c>
      <c r="M103" s="16" t="n">
        <f aca="false">SUM(M104,M105,M106,M107,M112)</f>
        <v>334</v>
      </c>
      <c r="N103" s="16" t="n">
        <f aca="false">SUM(N104,N105,N106,N107,N112)</f>
        <v>178</v>
      </c>
      <c r="O103" s="16" t="n">
        <f aca="false">SUM(O104,O105,O106,O107,O112)</f>
        <v>126</v>
      </c>
      <c r="P103" s="16" t="n">
        <f aca="false">SUM(P104,P105,P106,P107,P112)</f>
        <v>163</v>
      </c>
      <c r="Q103" s="18" t="n">
        <v>54.8</v>
      </c>
    </row>
    <row r="104" customFormat="false" ht="12" hidden="false" customHeight="true" outlineLevel="0" collapsed="false">
      <c r="A104" s="14" t="s">
        <v>22</v>
      </c>
      <c r="B104" s="15" t="n">
        <v>146</v>
      </c>
      <c r="C104" s="16" t="n">
        <v>0</v>
      </c>
      <c r="D104" s="16" t="n">
        <v>0</v>
      </c>
      <c r="E104" s="16" t="n">
        <v>0</v>
      </c>
      <c r="F104" s="16" t="n">
        <v>2</v>
      </c>
      <c r="G104" s="16" t="n">
        <v>1</v>
      </c>
      <c r="H104" s="16" t="n">
        <v>2</v>
      </c>
      <c r="I104" s="16" t="n">
        <v>16</v>
      </c>
      <c r="J104" s="16" t="n">
        <v>26</v>
      </c>
      <c r="K104" s="16" t="n">
        <v>30</v>
      </c>
      <c r="L104" s="16" t="n">
        <v>47</v>
      </c>
      <c r="M104" s="16" t="n">
        <v>10</v>
      </c>
      <c r="N104" s="16" t="n">
        <v>6</v>
      </c>
      <c r="O104" s="16" t="n">
        <v>4</v>
      </c>
      <c r="P104" s="16" t="n">
        <v>2</v>
      </c>
      <c r="Q104" s="18" t="n">
        <v>58.4</v>
      </c>
    </row>
    <row r="105" customFormat="false" ht="12" hidden="false" customHeight="true" outlineLevel="0" collapsed="false">
      <c r="A105" s="14" t="s">
        <v>23</v>
      </c>
      <c r="B105" s="15" t="n">
        <v>13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1</v>
      </c>
      <c r="H105" s="16" t="n">
        <v>1</v>
      </c>
      <c r="I105" s="16" t="n">
        <v>0</v>
      </c>
      <c r="J105" s="16" t="n">
        <v>3</v>
      </c>
      <c r="K105" s="16" t="n">
        <v>1</v>
      </c>
      <c r="L105" s="16" t="n">
        <v>5</v>
      </c>
      <c r="M105" s="16" t="n">
        <v>1</v>
      </c>
      <c r="N105" s="16" t="n">
        <v>0</v>
      </c>
      <c r="O105" s="16" t="n">
        <v>0</v>
      </c>
      <c r="P105" s="16" t="n">
        <v>1</v>
      </c>
      <c r="Q105" s="18" t="n">
        <v>58.6</v>
      </c>
    </row>
    <row r="106" customFormat="false" ht="12" hidden="false" customHeight="true" outlineLevel="0" collapsed="false">
      <c r="A106" s="14" t="s">
        <v>24</v>
      </c>
      <c r="B106" s="15" t="n">
        <v>541</v>
      </c>
      <c r="C106" s="16" t="n">
        <v>1</v>
      </c>
      <c r="D106" s="16" t="n">
        <v>6</v>
      </c>
      <c r="E106" s="16" t="n">
        <v>5</v>
      </c>
      <c r="F106" s="16" t="n">
        <v>11</v>
      </c>
      <c r="G106" s="16" t="n">
        <v>19</v>
      </c>
      <c r="H106" s="16" t="n">
        <v>48</v>
      </c>
      <c r="I106" s="16" t="n">
        <v>51</v>
      </c>
      <c r="J106" s="16" t="n">
        <v>87</v>
      </c>
      <c r="K106" s="16" t="n">
        <v>128</v>
      </c>
      <c r="L106" s="16" t="n">
        <v>135</v>
      </c>
      <c r="M106" s="16" t="n">
        <v>16</v>
      </c>
      <c r="N106" s="16" t="n">
        <v>12</v>
      </c>
      <c r="O106" s="16" t="n">
        <v>15</v>
      </c>
      <c r="P106" s="16" t="n">
        <v>7</v>
      </c>
      <c r="Q106" s="18" t="n">
        <v>54.9</v>
      </c>
    </row>
    <row r="107" customFormat="false" ht="12" hidden="false" customHeight="true" outlineLevel="0" collapsed="false">
      <c r="A107" s="14" t="s">
        <v>25</v>
      </c>
      <c r="B107" s="15" t="n">
        <f aca="false">SUM(B108,B111)</f>
        <v>4964</v>
      </c>
      <c r="C107" s="16" t="n">
        <f aca="false">SUM(C108,C111)</f>
        <v>12</v>
      </c>
      <c r="D107" s="16" t="n">
        <f aca="false">SUM(D108,D111)</f>
        <v>32</v>
      </c>
      <c r="E107" s="16" t="n">
        <f aca="false">SUM(E108,E111)</f>
        <v>58</v>
      </c>
      <c r="F107" s="16" t="n">
        <f aca="false">SUM(F108,F111)</f>
        <v>103</v>
      </c>
      <c r="G107" s="16" t="n">
        <f aca="false">SUM(G108,G111)</f>
        <v>212</v>
      </c>
      <c r="H107" s="16" t="n">
        <f aca="false">SUM(H108,H111)</f>
        <v>404</v>
      </c>
      <c r="I107" s="16" t="n">
        <f aca="false">SUM(I108,I111)</f>
        <v>639</v>
      </c>
      <c r="J107" s="16" t="n">
        <f aca="false">SUM(J108,J111)</f>
        <v>785</v>
      </c>
      <c r="K107" s="16" t="n">
        <f aca="false">SUM(K108,K111)</f>
        <v>1016</v>
      </c>
      <c r="L107" s="16" t="n">
        <f aca="false">SUM(L108,L111)</f>
        <v>1087</v>
      </c>
      <c r="M107" s="16" t="n">
        <f aca="false">SUM(M108,M111)</f>
        <v>274</v>
      </c>
      <c r="N107" s="16" t="n">
        <f aca="false">SUM(N108,N111)</f>
        <v>131</v>
      </c>
      <c r="O107" s="16" t="n">
        <f aca="false">SUM(O108,O111)</f>
        <v>92</v>
      </c>
      <c r="P107" s="16" t="n">
        <f aca="false">SUM(P108,P111)</f>
        <v>119</v>
      </c>
      <c r="Q107" s="18" t="n">
        <v>54.8</v>
      </c>
    </row>
    <row r="108" customFormat="false" ht="12" hidden="false" customHeight="true" outlineLevel="0" collapsed="false">
      <c r="A108" s="14" t="s">
        <v>26</v>
      </c>
      <c r="B108" s="15" t="n">
        <f aca="false">SUM(B109:B110)</f>
        <v>3437</v>
      </c>
      <c r="C108" s="16" t="n">
        <f aca="false">SUM(C109:C110)</f>
        <v>11</v>
      </c>
      <c r="D108" s="16" t="n">
        <f aca="false">SUM(D109:D110)</f>
        <v>22</v>
      </c>
      <c r="E108" s="16" t="n">
        <f aca="false">SUM(E109:E110)</f>
        <v>44</v>
      </c>
      <c r="F108" s="16" t="n">
        <f aca="false">SUM(F109:F110)</f>
        <v>69</v>
      </c>
      <c r="G108" s="16" t="n">
        <f aca="false">SUM(G109:G110)</f>
        <v>163</v>
      </c>
      <c r="H108" s="16" t="n">
        <f aca="false">SUM(H109:H110)</f>
        <v>285</v>
      </c>
      <c r="I108" s="16" t="n">
        <f aca="false">SUM(I109:I110)</f>
        <v>459</v>
      </c>
      <c r="J108" s="16" t="n">
        <f aca="false">SUM(J109:J110)</f>
        <v>544</v>
      </c>
      <c r="K108" s="16" t="n">
        <f aca="false">SUM(K109:K110)</f>
        <v>693</v>
      </c>
      <c r="L108" s="16" t="n">
        <f aca="false">SUM(L109:L110)</f>
        <v>730</v>
      </c>
      <c r="M108" s="16" t="n">
        <f aca="false">SUM(M109:M110)</f>
        <v>207</v>
      </c>
      <c r="N108" s="16" t="n">
        <f aca="false">SUM(N109:N110)</f>
        <v>88</v>
      </c>
      <c r="O108" s="16" t="n">
        <f aca="false">SUM(O109:O110)</f>
        <v>53</v>
      </c>
      <c r="P108" s="16" t="n">
        <f aca="false">SUM(P109:P110)</f>
        <v>69</v>
      </c>
      <c r="Q108" s="18" t="n">
        <v>54.4</v>
      </c>
    </row>
    <row r="109" customFormat="false" ht="12" hidden="false" customHeight="true" outlineLevel="0" collapsed="false">
      <c r="A109" s="14" t="s">
        <v>27</v>
      </c>
      <c r="B109" s="15" t="n">
        <v>733</v>
      </c>
      <c r="C109" s="16" t="n">
        <v>3</v>
      </c>
      <c r="D109" s="16" t="n">
        <v>5</v>
      </c>
      <c r="E109" s="16" t="n">
        <v>14</v>
      </c>
      <c r="F109" s="16" t="n">
        <v>10</v>
      </c>
      <c r="G109" s="16" t="n">
        <v>41</v>
      </c>
      <c r="H109" s="16" t="n">
        <v>69</v>
      </c>
      <c r="I109" s="16" t="n">
        <v>97</v>
      </c>
      <c r="J109" s="16" t="n">
        <v>117</v>
      </c>
      <c r="K109" s="16" t="n">
        <v>140</v>
      </c>
      <c r="L109" s="16" t="n">
        <v>143</v>
      </c>
      <c r="M109" s="16" t="n">
        <v>43</v>
      </c>
      <c r="N109" s="16" t="n">
        <v>19</v>
      </c>
      <c r="O109" s="16" t="n">
        <v>15</v>
      </c>
      <c r="P109" s="16" t="n">
        <v>17</v>
      </c>
      <c r="Q109" s="18" t="n">
        <v>54.1</v>
      </c>
    </row>
    <row r="110" customFormat="false" ht="12" hidden="false" customHeight="true" outlineLevel="0" collapsed="false">
      <c r="A110" s="14" t="s">
        <v>28</v>
      </c>
      <c r="B110" s="15" t="n">
        <v>2704</v>
      </c>
      <c r="C110" s="16" t="n">
        <v>8</v>
      </c>
      <c r="D110" s="16" t="n">
        <v>17</v>
      </c>
      <c r="E110" s="16" t="n">
        <v>30</v>
      </c>
      <c r="F110" s="16" t="n">
        <v>59</v>
      </c>
      <c r="G110" s="16" t="n">
        <v>122</v>
      </c>
      <c r="H110" s="16" t="n">
        <v>216</v>
      </c>
      <c r="I110" s="16" t="n">
        <v>362</v>
      </c>
      <c r="J110" s="16" t="n">
        <v>427</v>
      </c>
      <c r="K110" s="16" t="n">
        <v>553</v>
      </c>
      <c r="L110" s="16" t="n">
        <v>587</v>
      </c>
      <c r="M110" s="16" t="n">
        <v>164</v>
      </c>
      <c r="N110" s="16" t="n">
        <v>69</v>
      </c>
      <c r="O110" s="16" t="n">
        <v>38</v>
      </c>
      <c r="P110" s="16" t="n">
        <v>52</v>
      </c>
      <c r="Q110" s="18" t="n">
        <v>54.5</v>
      </c>
    </row>
    <row r="111" customFormat="false" ht="12" hidden="false" customHeight="true" outlineLevel="0" collapsed="false">
      <c r="A111" s="14" t="s">
        <v>29</v>
      </c>
      <c r="B111" s="15" t="n">
        <v>1527</v>
      </c>
      <c r="C111" s="16" t="n">
        <v>1</v>
      </c>
      <c r="D111" s="16" t="n">
        <v>10</v>
      </c>
      <c r="E111" s="16" t="n">
        <v>14</v>
      </c>
      <c r="F111" s="16" t="n">
        <v>34</v>
      </c>
      <c r="G111" s="16" t="n">
        <v>49</v>
      </c>
      <c r="H111" s="16" t="n">
        <v>119</v>
      </c>
      <c r="I111" s="16" t="n">
        <v>180</v>
      </c>
      <c r="J111" s="16" t="n">
        <v>241</v>
      </c>
      <c r="K111" s="16" t="n">
        <v>323</v>
      </c>
      <c r="L111" s="16" t="n">
        <v>357</v>
      </c>
      <c r="M111" s="16" t="n">
        <v>67</v>
      </c>
      <c r="N111" s="16" t="n">
        <v>43</v>
      </c>
      <c r="O111" s="16" t="n">
        <v>39</v>
      </c>
      <c r="P111" s="16" t="n">
        <v>50</v>
      </c>
      <c r="Q111" s="18" t="n">
        <v>55.6</v>
      </c>
    </row>
    <row r="112" customFormat="false" ht="12" hidden="false" customHeight="true" outlineLevel="0" collapsed="false">
      <c r="A112" s="14" t="s">
        <v>30</v>
      </c>
      <c r="B112" s="15" t="n">
        <v>1113</v>
      </c>
      <c r="C112" s="16" t="n">
        <v>3</v>
      </c>
      <c r="D112" s="16" t="n">
        <v>14</v>
      </c>
      <c r="E112" s="16" t="n">
        <v>20</v>
      </c>
      <c r="F112" s="16" t="n">
        <v>27</v>
      </c>
      <c r="G112" s="16" t="n">
        <v>46</v>
      </c>
      <c r="H112" s="16" t="n">
        <v>83</v>
      </c>
      <c r="I112" s="16" t="n">
        <v>142</v>
      </c>
      <c r="J112" s="16" t="n">
        <v>161</v>
      </c>
      <c r="K112" s="16" t="n">
        <v>211</v>
      </c>
      <c r="L112" s="16" t="n">
        <v>295</v>
      </c>
      <c r="M112" s="16" t="n">
        <v>33</v>
      </c>
      <c r="N112" s="16" t="n">
        <v>29</v>
      </c>
      <c r="O112" s="16" t="n">
        <v>15</v>
      </c>
      <c r="P112" s="16" t="n">
        <v>34</v>
      </c>
      <c r="Q112" s="18" t="n">
        <v>54.4</v>
      </c>
    </row>
    <row r="113" customFormat="false" ht="12" hidden="false" customHeight="true" outlineLevel="0" collapsed="false">
      <c r="A113" s="14" t="s">
        <v>31</v>
      </c>
      <c r="B113" s="15" t="n">
        <v>34354</v>
      </c>
      <c r="C113" s="16" t="n">
        <v>21</v>
      </c>
      <c r="D113" s="16" t="n">
        <v>119</v>
      </c>
      <c r="E113" s="16" t="n">
        <v>240</v>
      </c>
      <c r="F113" s="16" t="n">
        <v>537</v>
      </c>
      <c r="G113" s="16" t="n">
        <v>973</v>
      </c>
      <c r="H113" s="16" t="n">
        <v>1967</v>
      </c>
      <c r="I113" s="16" t="n">
        <v>3599</v>
      </c>
      <c r="J113" s="16" t="n">
        <v>4970</v>
      </c>
      <c r="K113" s="16" t="n">
        <v>7406</v>
      </c>
      <c r="L113" s="16" t="n">
        <v>11803</v>
      </c>
      <c r="M113" s="16" t="n">
        <v>831</v>
      </c>
      <c r="N113" s="16" t="n">
        <v>572</v>
      </c>
      <c r="O113" s="16" t="n">
        <v>501</v>
      </c>
      <c r="P113" s="16" t="n">
        <v>815</v>
      </c>
      <c r="Q113" s="18" t="n">
        <v>56.4</v>
      </c>
    </row>
    <row r="114" customFormat="false" ht="19.5" hidden="false" customHeight="true" outlineLevel="0" collapsed="false">
      <c r="A114" s="14" t="s">
        <v>40</v>
      </c>
      <c r="B114" s="15" t="n">
        <f aca="false">SUM(B115,B125)</f>
        <v>39090</v>
      </c>
      <c r="C114" s="16" t="n">
        <f aca="false">SUM(C115,C125)</f>
        <v>161</v>
      </c>
      <c r="D114" s="16" t="n">
        <f aca="false">SUM(D115,D125)</f>
        <v>277</v>
      </c>
      <c r="E114" s="16" t="n">
        <f aca="false">SUM(E115,E125)</f>
        <v>415</v>
      </c>
      <c r="F114" s="16" t="n">
        <f aca="false">SUM(F115,F125)</f>
        <v>656</v>
      </c>
      <c r="G114" s="16" t="n">
        <f aca="false">SUM(G115,G125)</f>
        <v>1300</v>
      </c>
      <c r="H114" s="16" t="n">
        <f aca="false">SUM(H115,H125)</f>
        <v>2339</v>
      </c>
      <c r="I114" s="16" t="n">
        <f aca="false">SUM(I115,I125)</f>
        <v>3839</v>
      </c>
      <c r="J114" s="16" t="n">
        <f aca="false">SUM(J115,J125)</f>
        <v>4977</v>
      </c>
      <c r="K114" s="16" t="n">
        <f aca="false">SUM(K115,K125)</f>
        <v>7345</v>
      </c>
      <c r="L114" s="16" t="n">
        <f aca="false">SUM(L115,L125)</f>
        <v>11128</v>
      </c>
      <c r="M114" s="16" t="n">
        <f aca="false">SUM(M115,M125)</f>
        <v>1732</v>
      </c>
      <c r="N114" s="16" t="n">
        <f aca="false">SUM(N115,N125)</f>
        <v>1422</v>
      </c>
      <c r="O114" s="16" t="n">
        <f aca="false">SUM(O115,O125)</f>
        <v>1442</v>
      </c>
      <c r="P114" s="16" t="n">
        <f aca="false">SUM(P115,P125)</f>
        <v>2057</v>
      </c>
      <c r="Q114" s="17" t="n">
        <v>57.4</v>
      </c>
    </row>
    <row r="115" customFormat="false" ht="19.5" hidden="false" customHeight="true" outlineLevel="0" collapsed="false">
      <c r="A115" s="14" t="s">
        <v>21</v>
      </c>
      <c r="B115" s="15" t="n">
        <f aca="false">SUM(B116,B117,B118,B119,B124)</f>
        <v>13039</v>
      </c>
      <c r="C115" s="16" t="n">
        <f aca="false">SUM(C116,C117,C118,C119,C124)</f>
        <v>61</v>
      </c>
      <c r="D115" s="16" t="n">
        <f aca="false">SUM(D116,D117,D118,D119,D124)</f>
        <v>120</v>
      </c>
      <c r="E115" s="16" t="n">
        <f aca="false">SUM(E116,E117,E118,E119,E124)</f>
        <v>136</v>
      </c>
      <c r="F115" s="16" t="n">
        <f aca="false">SUM(F116,F117,F118,F119,F124)</f>
        <v>250</v>
      </c>
      <c r="G115" s="16" t="n">
        <f aca="false">SUM(G116,G117,G118,G119,G124)</f>
        <v>547</v>
      </c>
      <c r="H115" s="16" t="n">
        <f aca="false">SUM(H116,H117,H118,H119,H124)</f>
        <v>966</v>
      </c>
      <c r="I115" s="16" t="n">
        <f aca="false">SUM(I116,I117,I118,I119,I124)</f>
        <v>1427</v>
      </c>
      <c r="J115" s="16" t="n">
        <f aca="false">SUM(J116,J117,J118,J119,J124)</f>
        <v>1791</v>
      </c>
      <c r="K115" s="16" t="n">
        <f aca="false">SUM(K116,K117,K118,K119,K124)</f>
        <v>2497</v>
      </c>
      <c r="L115" s="16" t="n">
        <f aca="false">SUM(L116,L117,L118,L119,L124)</f>
        <v>3308</v>
      </c>
      <c r="M115" s="16" t="n">
        <f aca="false">SUM(M116,M117,M118,M119,M124)</f>
        <v>622</v>
      </c>
      <c r="N115" s="16" t="n">
        <f aca="false">SUM(N116,N117,N118,N119,N124)</f>
        <v>463</v>
      </c>
      <c r="O115" s="16" t="n">
        <f aca="false">SUM(O116,O117,O118,O119,O124)</f>
        <v>417</v>
      </c>
      <c r="P115" s="16" t="n">
        <f aca="false">SUM(P116,P117,P118,P119,P124)</f>
        <v>434</v>
      </c>
      <c r="Q115" s="17" t="n">
        <v>55.9</v>
      </c>
    </row>
    <row r="116" customFormat="false" ht="12" hidden="false" customHeight="true" outlineLevel="0" collapsed="false">
      <c r="A116" s="14" t="s">
        <v>22</v>
      </c>
      <c r="B116" s="15" t="n">
        <v>361</v>
      </c>
      <c r="C116" s="16" t="n">
        <v>0</v>
      </c>
      <c r="D116" s="16" t="n">
        <v>1</v>
      </c>
      <c r="E116" s="16" t="n">
        <v>0</v>
      </c>
      <c r="F116" s="16" t="n">
        <v>5</v>
      </c>
      <c r="G116" s="16" t="n">
        <v>10</v>
      </c>
      <c r="H116" s="16" t="n">
        <v>11</v>
      </c>
      <c r="I116" s="16" t="n">
        <v>32</v>
      </c>
      <c r="J116" s="16" t="n">
        <v>39</v>
      </c>
      <c r="K116" s="16" t="n">
        <v>76</v>
      </c>
      <c r="L116" s="16" t="n">
        <v>109</v>
      </c>
      <c r="M116" s="16" t="n">
        <v>29</v>
      </c>
      <c r="N116" s="16" t="n">
        <v>14</v>
      </c>
      <c r="O116" s="16" t="n">
        <v>11</v>
      </c>
      <c r="P116" s="16" t="n">
        <v>24</v>
      </c>
      <c r="Q116" s="18" t="n">
        <v>59.6</v>
      </c>
    </row>
    <row r="117" customFormat="false" ht="12" hidden="false" customHeight="true" outlineLevel="0" collapsed="false">
      <c r="A117" s="14" t="s">
        <v>23</v>
      </c>
      <c r="B117" s="15" t="n">
        <v>13</v>
      </c>
      <c r="C117" s="16" t="n">
        <v>0</v>
      </c>
      <c r="D117" s="16" t="n">
        <v>0</v>
      </c>
      <c r="E117" s="16" t="n">
        <v>1</v>
      </c>
      <c r="F117" s="16" t="n">
        <v>0</v>
      </c>
      <c r="G117" s="16" t="n">
        <v>0</v>
      </c>
      <c r="H117" s="16" t="n">
        <v>2</v>
      </c>
      <c r="I117" s="16" t="n">
        <v>2</v>
      </c>
      <c r="J117" s="16" t="n">
        <v>2</v>
      </c>
      <c r="K117" s="16" t="n">
        <v>2</v>
      </c>
      <c r="L117" s="16" t="n">
        <v>3</v>
      </c>
      <c r="M117" s="16" t="n">
        <v>1</v>
      </c>
      <c r="N117" s="16" t="n">
        <v>0</v>
      </c>
      <c r="O117" s="16" t="n">
        <v>0</v>
      </c>
      <c r="P117" s="16" t="n">
        <v>0</v>
      </c>
      <c r="Q117" s="18" t="n">
        <v>51.8</v>
      </c>
    </row>
    <row r="118" customFormat="false" ht="12" hidden="false" customHeight="true" outlineLevel="0" collapsed="false">
      <c r="A118" s="14" t="s">
        <v>24</v>
      </c>
      <c r="B118" s="15" t="n">
        <v>627</v>
      </c>
      <c r="C118" s="16" t="n">
        <v>0</v>
      </c>
      <c r="D118" s="16" t="n">
        <v>8</v>
      </c>
      <c r="E118" s="16" t="n">
        <v>4</v>
      </c>
      <c r="F118" s="16" t="n">
        <v>10</v>
      </c>
      <c r="G118" s="16" t="n">
        <v>22</v>
      </c>
      <c r="H118" s="16" t="n">
        <v>37</v>
      </c>
      <c r="I118" s="16" t="n">
        <v>50</v>
      </c>
      <c r="J118" s="16" t="n">
        <v>93</v>
      </c>
      <c r="K118" s="16" t="n">
        <v>107</v>
      </c>
      <c r="L118" s="16" t="n">
        <v>163</v>
      </c>
      <c r="M118" s="16" t="n">
        <v>39</v>
      </c>
      <c r="N118" s="16" t="n">
        <v>32</v>
      </c>
      <c r="O118" s="16" t="n">
        <v>32</v>
      </c>
      <c r="P118" s="16" t="n">
        <v>30</v>
      </c>
      <c r="Q118" s="18" t="n">
        <v>58.1</v>
      </c>
    </row>
    <row r="119" customFormat="false" ht="12" hidden="false" customHeight="true" outlineLevel="0" collapsed="false">
      <c r="A119" s="14" t="s">
        <v>25</v>
      </c>
      <c r="B119" s="15" t="n">
        <f aca="false">SUM(B120,B123)</f>
        <v>10829</v>
      </c>
      <c r="C119" s="16" t="n">
        <f aca="false">SUM(C120,C123)</f>
        <v>49</v>
      </c>
      <c r="D119" s="16" t="n">
        <f aca="false">SUM(D120,D123)</f>
        <v>95</v>
      </c>
      <c r="E119" s="16" t="n">
        <f aca="false">SUM(E120,E123)</f>
        <v>122</v>
      </c>
      <c r="F119" s="16" t="n">
        <f aca="false">SUM(F120,F123)</f>
        <v>210</v>
      </c>
      <c r="G119" s="16" t="n">
        <f aca="false">SUM(G120,G123)</f>
        <v>478</v>
      </c>
      <c r="H119" s="16" t="n">
        <f aca="false">SUM(H120,H123)</f>
        <v>858</v>
      </c>
      <c r="I119" s="16" t="n">
        <f aca="false">SUM(I120,I123)</f>
        <v>1230</v>
      </c>
      <c r="J119" s="16" t="n">
        <f aca="false">SUM(J120,J123)</f>
        <v>1485</v>
      </c>
      <c r="K119" s="16" t="n">
        <f aca="false">SUM(K120,K123)</f>
        <v>2111</v>
      </c>
      <c r="L119" s="16" t="n">
        <f aca="false">SUM(L120,L123)</f>
        <v>2743</v>
      </c>
      <c r="M119" s="16" t="n">
        <f aca="false">SUM(M120,M123)</f>
        <v>490</v>
      </c>
      <c r="N119" s="16" t="n">
        <f aca="false">SUM(N120,N123)</f>
        <v>345</v>
      </c>
      <c r="O119" s="16" t="n">
        <f aca="false">SUM(O120,O123)</f>
        <v>311</v>
      </c>
      <c r="P119" s="16" t="n">
        <f aca="false">SUM(P120,P123)</f>
        <v>302</v>
      </c>
      <c r="Q119" s="18" t="n">
        <v>55.4</v>
      </c>
    </row>
    <row r="120" customFormat="false" ht="12" hidden="false" customHeight="true" outlineLevel="0" collapsed="false">
      <c r="A120" s="14" t="s">
        <v>26</v>
      </c>
      <c r="B120" s="15" t="n">
        <f aca="false">SUM(B121:B122)</f>
        <v>7902</v>
      </c>
      <c r="C120" s="16" t="n">
        <f aca="false">SUM(C121:C122)</f>
        <v>38</v>
      </c>
      <c r="D120" s="16" t="n">
        <f aca="false">SUM(D121:D122)</f>
        <v>76</v>
      </c>
      <c r="E120" s="16" t="n">
        <f aca="false">SUM(E121:E122)</f>
        <v>86</v>
      </c>
      <c r="F120" s="16" t="n">
        <f aca="false">SUM(F121:F122)</f>
        <v>166</v>
      </c>
      <c r="G120" s="16" t="n">
        <f aca="false">SUM(G121:G122)</f>
        <v>355</v>
      </c>
      <c r="H120" s="16" t="n">
        <f aca="false">SUM(H121:H122)</f>
        <v>658</v>
      </c>
      <c r="I120" s="16" t="n">
        <f aca="false">SUM(I121:I122)</f>
        <v>941</v>
      </c>
      <c r="J120" s="16" t="n">
        <f aca="false">SUM(J121:J122)</f>
        <v>1095</v>
      </c>
      <c r="K120" s="16" t="n">
        <f aca="false">SUM(K121:K122)</f>
        <v>1545</v>
      </c>
      <c r="L120" s="16" t="n">
        <f aca="false">SUM(L121:L122)</f>
        <v>1909</v>
      </c>
      <c r="M120" s="16" t="n">
        <f aca="false">SUM(M121:M122)</f>
        <v>342</v>
      </c>
      <c r="N120" s="16" t="n">
        <f aca="false">SUM(N121:N122)</f>
        <v>250</v>
      </c>
      <c r="O120" s="16" t="n">
        <f aca="false">SUM(O121:O122)</f>
        <v>234</v>
      </c>
      <c r="P120" s="16" t="n">
        <f aca="false">SUM(P121:P122)</f>
        <v>207</v>
      </c>
      <c r="Q120" s="18" t="n">
        <v>55.1</v>
      </c>
    </row>
    <row r="121" customFormat="false" ht="12" hidden="false" customHeight="true" outlineLevel="0" collapsed="false">
      <c r="A121" s="14" t="s">
        <v>27</v>
      </c>
      <c r="B121" s="15" t="n">
        <v>1542</v>
      </c>
      <c r="C121" s="16" t="n">
        <v>3</v>
      </c>
      <c r="D121" s="16" t="n">
        <v>14</v>
      </c>
      <c r="E121" s="16" t="n">
        <v>16</v>
      </c>
      <c r="F121" s="16" t="n">
        <v>25</v>
      </c>
      <c r="G121" s="16" t="n">
        <v>72</v>
      </c>
      <c r="H121" s="16" t="n">
        <v>142</v>
      </c>
      <c r="I121" s="16" t="n">
        <v>207</v>
      </c>
      <c r="J121" s="16" t="n">
        <v>224</v>
      </c>
      <c r="K121" s="16" t="n">
        <v>305</v>
      </c>
      <c r="L121" s="16" t="n">
        <v>370</v>
      </c>
      <c r="M121" s="16" t="n">
        <v>50</v>
      </c>
      <c r="N121" s="16" t="n">
        <v>39</v>
      </c>
      <c r="O121" s="16" t="n">
        <v>41</v>
      </c>
      <c r="P121" s="16" t="n">
        <v>34</v>
      </c>
      <c r="Q121" s="18" t="n">
        <v>54.7</v>
      </c>
    </row>
    <row r="122" customFormat="false" ht="12" hidden="false" customHeight="true" outlineLevel="0" collapsed="false">
      <c r="A122" s="14" t="s">
        <v>28</v>
      </c>
      <c r="B122" s="15" t="n">
        <v>6360</v>
      </c>
      <c r="C122" s="16" t="n">
        <v>35</v>
      </c>
      <c r="D122" s="16" t="n">
        <v>62</v>
      </c>
      <c r="E122" s="16" t="n">
        <v>70</v>
      </c>
      <c r="F122" s="16" t="n">
        <v>141</v>
      </c>
      <c r="G122" s="16" t="n">
        <v>283</v>
      </c>
      <c r="H122" s="16" t="n">
        <v>516</v>
      </c>
      <c r="I122" s="16" t="n">
        <v>734</v>
      </c>
      <c r="J122" s="16" t="n">
        <v>871</v>
      </c>
      <c r="K122" s="16" t="n">
        <v>1240</v>
      </c>
      <c r="L122" s="16" t="n">
        <v>1539</v>
      </c>
      <c r="M122" s="16" t="n">
        <v>292</v>
      </c>
      <c r="N122" s="16" t="n">
        <v>211</v>
      </c>
      <c r="O122" s="16" t="n">
        <v>193</v>
      </c>
      <c r="P122" s="16" t="n">
        <v>173</v>
      </c>
      <c r="Q122" s="18" t="n">
        <v>55.2</v>
      </c>
    </row>
    <row r="123" customFormat="false" ht="12" hidden="false" customHeight="true" outlineLevel="0" collapsed="false">
      <c r="A123" s="14" t="s">
        <v>29</v>
      </c>
      <c r="B123" s="15" t="n">
        <v>2927</v>
      </c>
      <c r="C123" s="16" t="n">
        <v>11</v>
      </c>
      <c r="D123" s="16" t="n">
        <v>19</v>
      </c>
      <c r="E123" s="16" t="n">
        <v>36</v>
      </c>
      <c r="F123" s="16" t="n">
        <v>44</v>
      </c>
      <c r="G123" s="16" t="n">
        <v>123</v>
      </c>
      <c r="H123" s="16" t="n">
        <v>200</v>
      </c>
      <c r="I123" s="16" t="n">
        <v>289</v>
      </c>
      <c r="J123" s="16" t="n">
        <v>390</v>
      </c>
      <c r="K123" s="16" t="n">
        <v>566</v>
      </c>
      <c r="L123" s="16" t="n">
        <v>834</v>
      </c>
      <c r="M123" s="16" t="n">
        <v>148</v>
      </c>
      <c r="N123" s="16" t="n">
        <v>95</v>
      </c>
      <c r="O123" s="16" t="n">
        <v>77</v>
      </c>
      <c r="P123" s="16" t="n">
        <v>95</v>
      </c>
      <c r="Q123" s="18" t="n">
        <v>56.2</v>
      </c>
    </row>
    <row r="124" customFormat="false" ht="12" hidden="false" customHeight="true" outlineLevel="0" collapsed="false">
      <c r="A124" s="14" t="s">
        <v>30</v>
      </c>
      <c r="B124" s="15" t="n">
        <v>1209</v>
      </c>
      <c r="C124" s="16" t="n">
        <v>12</v>
      </c>
      <c r="D124" s="16" t="n">
        <v>16</v>
      </c>
      <c r="E124" s="16" t="n">
        <v>9</v>
      </c>
      <c r="F124" s="16" t="n">
        <v>25</v>
      </c>
      <c r="G124" s="16" t="n">
        <v>37</v>
      </c>
      <c r="H124" s="16" t="n">
        <v>58</v>
      </c>
      <c r="I124" s="16" t="n">
        <v>113</v>
      </c>
      <c r="J124" s="16" t="n">
        <v>172</v>
      </c>
      <c r="K124" s="16" t="n">
        <v>201</v>
      </c>
      <c r="L124" s="16" t="n">
        <v>290</v>
      </c>
      <c r="M124" s="16" t="n">
        <v>63</v>
      </c>
      <c r="N124" s="16" t="n">
        <v>72</v>
      </c>
      <c r="O124" s="16" t="n">
        <v>63</v>
      </c>
      <c r="P124" s="16" t="n">
        <v>78</v>
      </c>
      <c r="Q124" s="18" t="n">
        <v>57.9</v>
      </c>
    </row>
    <row r="125" customFormat="false" ht="12" hidden="false" customHeight="true" outlineLevel="0" collapsed="false">
      <c r="A125" s="23" t="s">
        <v>31</v>
      </c>
      <c r="B125" s="24" t="n">
        <v>26051</v>
      </c>
      <c r="C125" s="25" t="n">
        <v>100</v>
      </c>
      <c r="D125" s="25" t="n">
        <v>157</v>
      </c>
      <c r="E125" s="25" t="n">
        <v>279</v>
      </c>
      <c r="F125" s="25" t="n">
        <v>406</v>
      </c>
      <c r="G125" s="25" t="n">
        <v>753</v>
      </c>
      <c r="H125" s="25" t="n">
        <v>1373</v>
      </c>
      <c r="I125" s="25" t="n">
        <v>2412</v>
      </c>
      <c r="J125" s="25" t="n">
        <v>3186</v>
      </c>
      <c r="K125" s="25" t="n">
        <v>4848</v>
      </c>
      <c r="L125" s="25" t="n">
        <v>7820</v>
      </c>
      <c r="M125" s="25" t="n">
        <v>1110</v>
      </c>
      <c r="N125" s="25" t="n">
        <v>959</v>
      </c>
      <c r="O125" s="25" t="n">
        <v>1025</v>
      </c>
      <c r="P125" s="25" t="n">
        <v>1623</v>
      </c>
      <c r="Q125" s="26" t="n">
        <v>58.2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4.86"/>
    <col collapsed="false" customWidth="true" hidden="false" outlineLevel="0" max="2" min="2" style="2" width="11.71"/>
    <col collapsed="false" customWidth="true" hidden="false" outlineLevel="0" max="17" min="3" style="2" width="11.57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8</v>
      </c>
      <c r="C3" s="30"/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9.5" hidden="false" customHeight="true" outlineLevel="0" collapsed="false">
      <c r="A6" s="27" t="s">
        <v>20</v>
      </c>
      <c r="B6" s="11" t="n">
        <v>206544</v>
      </c>
      <c r="C6" s="12" t="n">
        <v>318</v>
      </c>
      <c r="D6" s="12" t="n">
        <v>896</v>
      </c>
      <c r="E6" s="12" t="n">
        <v>1581</v>
      </c>
      <c r="F6" s="12" t="n">
        <v>2834</v>
      </c>
      <c r="G6" s="12" t="n">
        <v>4783</v>
      </c>
      <c r="H6" s="12" t="n">
        <v>7497</v>
      </c>
      <c r="I6" s="12" t="n">
        <v>11052</v>
      </c>
      <c r="J6" s="12" t="n">
        <v>12800</v>
      </c>
      <c r="K6" s="12" t="n">
        <v>16047</v>
      </c>
      <c r="L6" s="12" t="n">
        <v>22491</v>
      </c>
      <c r="M6" s="12" t="n">
        <v>31525</v>
      </c>
      <c r="N6" s="12" t="n">
        <v>29060</v>
      </c>
      <c r="O6" s="12" t="n">
        <v>25865</v>
      </c>
      <c r="P6" s="12" t="n">
        <v>39795</v>
      </c>
      <c r="Q6" s="13" t="n">
        <v>66.6</v>
      </c>
    </row>
    <row r="7" customFormat="false" ht="19.5" hidden="false" customHeight="true" outlineLevel="0" collapsed="false">
      <c r="A7" s="28" t="s">
        <v>21</v>
      </c>
      <c r="B7" s="15" t="n">
        <v>27959</v>
      </c>
      <c r="C7" s="16" t="n">
        <v>165</v>
      </c>
      <c r="D7" s="16" t="n">
        <v>369</v>
      </c>
      <c r="E7" s="16" t="n">
        <v>574</v>
      </c>
      <c r="F7" s="16" t="n">
        <v>1008</v>
      </c>
      <c r="G7" s="16" t="n">
        <v>1745</v>
      </c>
      <c r="H7" s="16" t="n">
        <v>2542</v>
      </c>
      <c r="I7" s="16" t="n">
        <v>3170</v>
      </c>
      <c r="J7" s="16" t="n">
        <v>3284</v>
      </c>
      <c r="K7" s="16" t="n">
        <v>3754</v>
      </c>
      <c r="L7" s="16" t="n">
        <v>4182</v>
      </c>
      <c r="M7" s="16" t="n">
        <v>3079</v>
      </c>
      <c r="N7" s="16" t="n">
        <v>1892</v>
      </c>
      <c r="O7" s="16" t="n">
        <v>1247</v>
      </c>
      <c r="P7" s="16" t="n">
        <v>948</v>
      </c>
      <c r="Q7" s="17" t="n">
        <v>55.1</v>
      </c>
    </row>
    <row r="8" customFormat="false" ht="12" hidden="false" customHeight="true" outlineLevel="0" collapsed="false">
      <c r="A8" s="28" t="s">
        <v>22</v>
      </c>
      <c r="B8" s="15" t="n">
        <v>745</v>
      </c>
      <c r="C8" s="16" t="n">
        <v>0</v>
      </c>
      <c r="D8" s="16" t="n">
        <v>2</v>
      </c>
      <c r="E8" s="16" t="n">
        <v>2</v>
      </c>
      <c r="F8" s="16" t="n">
        <v>10</v>
      </c>
      <c r="G8" s="16" t="n">
        <v>11</v>
      </c>
      <c r="H8" s="16" t="n">
        <v>21</v>
      </c>
      <c r="I8" s="16" t="n">
        <v>43</v>
      </c>
      <c r="J8" s="16" t="n">
        <v>59</v>
      </c>
      <c r="K8" s="16" t="n">
        <v>73</v>
      </c>
      <c r="L8" s="16" t="n">
        <v>99</v>
      </c>
      <c r="M8" s="16" t="n">
        <v>127</v>
      </c>
      <c r="N8" s="16" t="n">
        <v>124</v>
      </c>
      <c r="O8" s="16" t="n">
        <v>94</v>
      </c>
      <c r="P8" s="16" t="n">
        <v>80</v>
      </c>
      <c r="Q8" s="18" t="n">
        <v>65.2</v>
      </c>
    </row>
    <row r="9" customFormat="false" ht="12" hidden="false" customHeight="true" outlineLevel="0" collapsed="false">
      <c r="A9" s="28" t="s">
        <v>23</v>
      </c>
      <c r="B9" s="15" t="n">
        <v>42</v>
      </c>
      <c r="C9" s="16" t="n">
        <v>0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4</v>
      </c>
      <c r="I9" s="16" t="n">
        <v>6</v>
      </c>
      <c r="J9" s="16" t="n">
        <v>4</v>
      </c>
      <c r="K9" s="16" t="n">
        <v>4</v>
      </c>
      <c r="L9" s="16" t="n">
        <v>6</v>
      </c>
      <c r="M9" s="16" t="n">
        <v>7</v>
      </c>
      <c r="N9" s="16" t="n">
        <v>4</v>
      </c>
      <c r="O9" s="16" t="n">
        <v>2</v>
      </c>
      <c r="P9" s="16" t="n">
        <v>1</v>
      </c>
      <c r="Q9" s="18" t="n">
        <v>57</v>
      </c>
    </row>
    <row r="10" customFormat="false" ht="12" hidden="false" customHeight="true" outlineLevel="0" collapsed="false">
      <c r="A10" s="28" t="s">
        <v>24</v>
      </c>
      <c r="B10" s="15" t="n">
        <v>1985</v>
      </c>
      <c r="C10" s="16" t="n">
        <v>11</v>
      </c>
      <c r="D10" s="16" t="n">
        <v>33</v>
      </c>
      <c r="E10" s="16" t="n">
        <v>28</v>
      </c>
      <c r="F10" s="16" t="n">
        <v>61</v>
      </c>
      <c r="G10" s="16" t="n">
        <v>73</v>
      </c>
      <c r="H10" s="16" t="n">
        <v>145</v>
      </c>
      <c r="I10" s="16" t="n">
        <v>163</v>
      </c>
      <c r="J10" s="16" t="n">
        <v>240</v>
      </c>
      <c r="K10" s="16" t="n">
        <v>278</v>
      </c>
      <c r="L10" s="16" t="n">
        <v>313</v>
      </c>
      <c r="M10" s="16" t="n">
        <v>256</v>
      </c>
      <c r="N10" s="16" t="n">
        <v>167</v>
      </c>
      <c r="O10" s="16" t="n">
        <v>133</v>
      </c>
      <c r="P10" s="16" t="n">
        <v>84</v>
      </c>
      <c r="Q10" s="18" t="n">
        <v>57.6</v>
      </c>
    </row>
    <row r="11" customFormat="false" ht="12" hidden="false" customHeight="true" outlineLevel="0" collapsed="false">
      <c r="A11" s="28" t="s">
        <v>25</v>
      </c>
      <c r="B11" s="15" t="n">
        <v>21042</v>
      </c>
      <c r="C11" s="16" t="n">
        <v>103</v>
      </c>
      <c r="D11" s="16" t="n">
        <v>245</v>
      </c>
      <c r="E11" s="16" t="n">
        <v>458</v>
      </c>
      <c r="F11" s="16" t="n">
        <v>807</v>
      </c>
      <c r="G11" s="16" t="n">
        <v>1447</v>
      </c>
      <c r="H11" s="16" t="n">
        <v>2064</v>
      </c>
      <c r="I11" s="16" t="n">
        <v>2521</v>
      </c>
      <c r="J11" s="16" t="n">
        <v>2491</v>
      </c>
      <c r="K11" s="16" t="n">
        <v>2864</v>
      </c>
      <c r="L11" s="16" t="n">
        <v>3154</v>
      </c>
      <c r="M11" s="16" t="n">
        <v>2238</v>
      </c>
      <c r="N11" s="16" t="n">
        <v>1301</v>
      </c>
      <c r="O11" s="16" t="n">
        <v>814</v>
      </c>
      <c r="P11" s="16" t="n">
        <v>535</v>
      </c>
      <c r="Q11" s="18" t="n">
        <v>54.3</v>
      </c>
    </row>
    <row r="12" customFormat="false" ht="12" hidden="false" customHeight="true" outlineLevel="0" collapsed="false">
      <c r="A12" s="28" t="s">
        <v>26</v>
      </c>
      <c r="B12" s="15" t="n">
        <v>15473</v>
      </c>
      <c r="C12" s="16" t="n">
        <v>78</v>
      </c>
      <c r="D12" s="16" t="n">
        <v>206</v>
      </c>
      <c r="E12" s="16" t="n">
        <v>362</v>
      </c>
      <c r="F12" s="16" t="n">
        <v>629</v>
      </c>
      <c r="G12" s="16" t="n">
        <v>1115</v>
      </c>
      <c r="H12" s="16" t="n">
        <v>1610</v>
      </c>
      <c r="I12" s="16" t="n">
        <v>1969</v>
      </c>
      <c r="J12" s="16" t="n">
        <v>1879</v>
      </c>
      <c r="K12" s="16" t="n">
        <v>2121</v>
      </c>
      <c r="L12" s="16" t="n">
        <v>2302</v>
      </c>
      <c r="M12" s="16" t="n">
        <v>1512</v>
      </c>
      <c r="N12" s="16" t="n">
        <v>836</v>
      </c>
      <c r="O12" s="16" t="n">
        <v>508</v>
      </c>
      <c r="P12" s="16" t="n">
        <v>346</v>
      </c>
      <c r="Q12" s="18" t="n">
        <v>53.5</v>
      </c>
    </row>
    <row r="13" customFormat="false" ht="12" hidden="false" customHeight="true" outlineLevel="0" collapsed="false">
      <c r="A13" s="28" t="s">
        <v>27</v>
      </c>
      <c r="B13" s="15" t="n">
        <v>3133</v>
      </c>
      <c r="C13" s="16" t="n">
        <v>10</v>
      </c>
      <c r="D13" s="16" t="n">
        <v>46</v>
      </c>
      <c r="E13" s="16" t="n">
        <v>67</v>
      </c>
      <c r="F13" s="16" t="n">
        <v>126</v>
      </c>
      <c r="G13" s="16" t="n">
        <v>228</v>
      </c>
      <c r="H13" s="16" t="n">
        <v>338</v>
      </c>
      <c r="I13" s="16" t="n">
        <v>422</v>
      </c>
      <c r="J13" s="16" t="n">
        <v>391</v>
      </c>
      <c r="K13" s="16" t="n">
        <v>434</v>
      </c>
      <c r="L13" s="16" t="n">
        <v>461</v>
      </c>
      <c r="M13" s="16" t="n">
        <v>275</v>
      </c>
      <c r="N13" s="16" t="n">
        <v>154</v>
      </c>
      <c r="O13" s="16" t="n">
        <v>105</v>
      </c>
      <c r="P13" s="16" t="n">
        <v>76</v>
      </c>
      <c r="Q13" s="18" t="n">
        <v>53.4</v>
      </c>
    </row>
    <row r="14" customFormat="false" ht="12" hidden="false" customHeight="true" outlineLevel="0" collapsed="false">
      <c r="A14" s="28" t="s">
        <v>28</v>
      </c>
      <c r="B14" s="15" t="n">
        <v>12340</v>
      </c>
      <c r="C14" s="16" t="n">
        <v>68</v>
      </c>
      <c r="D14" s="16" t="n">
        <v>160</v>
      </c>
      <c r="E14" s="16" t="n">
        <v>295</v>
      </c>
      <c r="F14" s="16" t="n">
        <v>503</v>
      </c>
      <c r="G14" s="16" t="n">
        <v>887</v>
      </c>
      <c r="H14" s="16" t="n">
        <v>1272</v>
      </c>
      <c r="I14" s="16" t="n">
        <v>1547</v>
      </c>
      <c r="J14" s="16" t="n">
        <v>1488</v>
      </c>
      <c r="K14" s="16" t="n">
        <v>1687</v>
      </c>
      <c r="L14" s="16" t="n">
        <v>1841</v>
      </c>
      <c r="M14" s="16" t="n">
        <v>1237</v>
      </c>
      <c r="N14" s="16" t="n">
        <v>682</v>
      </c>
      <c r="O14" s="16" t="n">
        <v>403</v>
      </c>
      <c r="P14" s="16" t="n">
        <v>270</v>
      </c>
      <c r="Q14" s="18" t="n">
        <v>53.6</v>
      </c>
    </row>
    <row r="15" customFormat="false" ht="12" hidden="false" customHeight="true" outlineLevel="0" collapsed="false">
      <c r="A15" s="28" t="s">
        <v>29</v>
      </c>
      <c r="B15" s="15" t="n">
        <v>5569</v>
      </c>
      <c r="C15" s="16" t="n">
        <v>25</v>
      </c>
      <c r="D15" s="16" t="n">
        <v>39</v>
      </c>
      <c r="E15" s="16" t="n">
        <v>96</v>
      </c>
      <c r="F15" s="16" t="n">
        <v>178</v>
      </c>
      <c r="G15" s="16" t="n">
        <v>332</v>
      </c>
      <c r="H15" s="16" t="n">
        <v>454</v>
      </c>
      <c r="I15" s="16" t="n">
        <v>552</v>
      </c>
      <c r="J15" s="16" t="n">
        <v>612</v>
      </c>
      <c r="K15" s="16" t="n">
        <v>743</v>
      </c>
      <c r="L15" s="16" t="n">
        <v>852</v>
      </c>
      <c r="M15" s="16" t="n">
        <v>726</v>
      </c>
      <c r="N15" s="16" t="n">
        <v>465</v>
      </c>
      <c r="O15" s="16" t="n">
        <v>306</v>
      </c>
      <c r="P15" s="16" t="n">
        <v>189</v>
      </c>
      <c r="Q15" s="18" t="n">
        <v>56.6</v>
      </c>
    </row>
    <row r="16" customFormat="false" ht="12" hidden="false" customHeight="true" outlineLevel="0" collapsed="false">
      <c r="A16" s="28" t="s">
        <v>30</v>
      </c>
      <c r="B16" s="15" t="n">
        <v>4145</v>
      </c>
      <c r="C16" s="16" t="n">
        <v>51</v>
      </c>
      <c r="D16" s="16" t="n">
        <v>88</v>
      </c>
      <c r="E16" s="16" t="n">
        <v>85</v>
      </c>
      <c r="F16" s="16" t="n">
        <v>129</v>
      </c>
      <c r="G16" s="16" t="n">
        <v>213</v>
      </c>
      <c r="H16" s="16" t="n">
        <v>308</v>
      </c>
      <c r="I16" s="16" t="n">
        <v>437</v>
      </c>
      <c r="J16" s="16" t="n">
        <v>490</v>
      </c>
      <c r="K16" s="16" t="n">
        <v>535</v>
      </c>
      <c r="L16" s="16" t="n">
        <v>610</v>
      </c>
      <c r="M16" s="16" t="n">
        <v>451</v>
      </c>
      <c r="N16" s="16" t="n">
        <v>296</v>
      </c>
      <c r="O16" s="16" t="n">
        <v>204</v>
      </c>
      <c r="P16" s="16" t="n">
        <v>248</v>
      </c>
      <c r="Q16" s="18" t="n">
        <v>56.2</v>
      </c>
    </row>
    <row r="17" customFormat="false" ht="12" hidden="false" customHeight="false" outlineLevel="0" collapsed="false">
      <c r="A17" s="28" t="s">
        <v>31</v>
      </c>
      <c r="B17" s="15" t="n">
        <v>178585</v>
      </c>
      <c r="C17" s="16" t="n">
        <v>153</v>
      </c>
      <c r="D17" s="16" t="n">
        <v>527</v>
      </c>
      <c r="E17" s="16" t="n">
        <v>1007</v>
      </c>
      <c r="F17" s="16" t="n">
        <v>1826</v>
      </c>
      <c r="G17" s="16" t="n">
        <v>3038</v>
      </c>
      <c r="H17" s="16" t="n">
        <v>4955</v>
      </c>
      <c r="I17" s="16" t="n">
        <v>7882</v>
      </c>
      <c r="J17" s="16" t="n">
        <v>9516</v>
      </c>
      <c r="K17" s="16" t="n">
        <v>12293</v>
      </c>
      <c r="L17" s="16" t="n">
        <v>18309</v>
      </c>
      <c r="M17" s="16" t="n">
        <v>28446</v>
      </c>
      <c r="N17" s="16" t="n">
        <v>27168</v>
      </c>
      <c r="O17" s="16" t="n">
        <v>24618</v>
      </c>
      <c r="P17" s="16" t="n">
        <v>38847</v>
      </c>
      <c r="Q17" s="18" t="n">
        <v>68.3</v>
      </c>
    </row>
    <row r="18" customFormat="false" ht="19.5" hidden="false" customHeight="true" outlineLevel="0" collapsed="false">
      <c r="A18" s="28" t="s">
        <v>32</v>
      </c>
      <c r="B18" s="15" t="n">
        <v>118535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29182</v>
      </c>
      <c r="N18" s="16" t="n">
        <v>27334</v>
      </c>
      <c r="O18" s="16" t="n">
        <v>24327</v>
      </c>
      <c r="P18" s="16" t="n">
        <v>37692</v>
      </c>
      <c r="Q18" s="17" t="n">
        <v>76</v>
      </c>
    </row>
    <row r="19" customFormat="false" ht="12" hidden="false" customHeight="true" outlineLevel="0" collapsed="false">
      <c r="A19" s="28" t="s">
        <v>21</v>
      </c>
      <c r="B19" s="15" t="n">
        <v>508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2343</v>
      </c>
      <c r="N19" s="16" t="n">
        <v>1390</v>
      </c>
      <c r="O19" s="16" t="n">
        <v>819</v>
      </c>
      <c r="P19" s="16" t="n">
        <v>534</v>
      </c>
      <c r="Q19" s="18" t="n">
        <v>71.5</v>
      </c>
    </row>
    <row r="20" customFormat="false" ht="12" hidden="false" customHeight="true" outlineLevel="0" collapsed="false">
      <c r="A20" s="28" t="s">
        <v>22</v>
      </c>
      <c r="B20" s="15" t="n">
        <v>36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2</v>
      </c>
      <c r="N20" s="16" t="n">
        <v>113</v>
      </c>
      <c r="O20" s="16" t="n">
        <v>84</v>
      </c>
      <c r="P20" s="16" t="n">
        <v>65</v>
      </c>
      <c r="Q20" s="18" t="n">
        <v>73.8</v>
      </c>
    </row>
    <row r="21" customFormat="false" ht="12" hidden="false" customHeight="true" outlineLevel="0" collapsed="false">
      <c r="A21" s="28" t="s">
        <v>23</v>
      </c>
      <c r="B21" s="15" t="n">
        <v>1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5</v>
      </c>
      <c r="N21" s="16" t="n">
        <v>4</v>
      </c>
      <c r="O21" s="16" t="n">
        <v>2</v>
      </c>
      <c r="P21" s="16" t="n">
        <v>1</v>
      </c>
      <c r="Q21" s="18" t="n">
        <v>72.8</v>
      </c>
    </row>
    <row r="22" customFormat="false" ht="12" hidden="false" customHeight="true" outlineLevel="0" collapsed="false">
      <c r="A22" s="28" t="s">
        <v>24</v>
      </c>
      <c r="B22" s="15" t="n">
        <v>513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217</v>
      </c>
      <c r="N22" s="16" t="n">
        <v>134</v>
      </c>
      <c r="O22" s="16" t="n">
        <v>101</v>
      </c>
      <c r="P22" s="16" t="n">
        <v>61</v>
      </c>
      <c r="Q22" s="18" t="n">
        <v>72</v>
      </c>
    </row>
    <row r="23" customFormat="false" ht="12" hidden="false" customHeight="true" outlineLevel="0" collapsed="false">
      <c r="A23" s="28" t="s">
        <v>25</v>
      </c>
      <c r="B23" s="15" t="n">
        <v>3267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1632</v>
      </c>
      <c r="N23" s="16" t="n">
        <v>921</v>
      </c>
      <c r="O23" s="16" t="n">
        <v>486</v>
      </c>
      <c r="P23" s="16" t="n">
        <v>228</v>
      </c>
      <c r="Q23" s="18" t="n">
        <v>70.8</v>
      </c>
    </row>
    <row r="24" customFormat="false" ht="12" hidden="false" customHeight="true" outlineLevel="0" collapsed="false">
      <c r="A24" s="28" t="s">
        <v>26</v>
      </c>
      <c r="B24" s="15" t="n">
        <v>198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1054</v>
      </c>
      <c r="N24" s="16" t="n">
        <v>543</v>
      </c>
      <c r="O24" s="16" t="n">
        <v>262</v>
      </c>
      <c r="P24" s="16" t="n">
        <v>123</v>
      </c>
      <c r="Q24" s="18" t="n">
        <v>70.4</v>
      </c>
    </row>
    <row r="25" customFormat="false" ht="12" hidden="false" customHeight="true" outlineLevel="0" collapsed="false">
      <c r="A25" s="28" t="s">
        <v>27</v>
      </c>
      <c r="B25" s="15" t="n">
        <v>387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03</v>
      </c>
      <c r="N25" s="16" t="n">
        <v>101</v>
      </c>
      <c r="O25" s="16" t="n">
        <v>55</v>
      </c>
      <c r="P25" s="16" t="n">
        <v>28</v>
      </c>
      <c r="Q25" s="18" t="n">
        <v>70.6</v>
      </c>
    </row>
    <row r="26" customFormat="false" ht="12" hidden="false" customHeight="true" outlineLevel="0" collapsed="false">
      <c r="A26" s="28" t="s">
        <v>28</v>
      </c>
      <c r="B26" s="15" t="n">
        <v>159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851</v>
      </c>
      <c r="N26" s="16" t="n">
        <v>442</v>
      </c>
      <c r="O26" s="16" t="n">
        <v>207</v>
      </c>
      <c r="P26" s="16" t="n">
        <v>95</v>
      </c>
      <c r="Q26" s="18" t="n">
        <v>70.3</v>
      </c>
    </row>
    <row r="27" customFormat="false" ht="12" hidden="false" customHeight="true" outlineLevel="0" collapsed="false">
      <c r="A27" s="28" t="s">
        <v>29</v>
      </c>
      <c r="B27" s="15" t="n">
        <v>128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578</v>
      </c>
      <c r="N27" s="16" t="n">
        <v>378</v>
      </c>
      <c r="O27" s="16" t="n">
        <v>224</v>
      </c>
      <c r="P27" s="16" t="n">
        <v>105</v>
      </c>
      <c r="Q27" s="18" t="n">
        <v>71.3</v>
      </c>
    </row>
    <row r="28" customFormat="false" ht="12" hidden="false" customHeight="true" outlineLevel="0" collapsed="false">
      <c r="A28" s="28" t="s">
        <v>30</v>
      </c>
      <c r="B28" s="15" t="n">
        <v>93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387</v>
      </c>
      <c r="N28" s="16" t="n">
        <v>218</v>
      </c>
      <c r="O28" s="16" t="n">
        <v>146</v>
      </c>
      <c r="P28" s="16" t="n">
        <v>179</v>
      </c>
      <c r="Q28" s="18" t="n">
        <v>73.1</v>
      </c>
    </row>
    <row r="29" customFormat="false" ht="12" hidden="false" customHeight="true" outlineLevel="0" collapsed="false">
      <c r="A29" s="28" t="s">
        <v>31</v>
      </c>
      <c r="B29" s="15" t="n">
        <v>11344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26839</v>
      </c>
      <c r="N29" s="16" t="n">
        <v>25944</v>
      </c>
      <c r="O29" s="16" t="n">
        <v>23508</v>
      </c>
      <c r="P29" s="16" t="n">
        <v>37158</v>
      </c>
      <c r="Q29" s="18" t="n">
        <v>76.3</v>
      </c>
    </row>
    <row r="30" customFormat="false" ht="19.5" hidden="false" customHeight="true" outlineLevel="0" collapsed="false">
      <c r="A30" s="28" t="s">
        <v>33</v>
      </c>
      <c r="B30" s="15" t="n">
        <v>8011</v>
      </c>
      <c r="C30" s="16" t="n">
        <v>25</v>
      </c>
      <c r="D30" s="16" t="n">
        <v>231</v>
      </c>
      <c r="E30" s="16" t="n">
        <v>591</v>
      </c>
      <c r="F30" s="16" t="n">
        <v>1133</v>
      </c>
      <c r="G30" s="16" t="n">
        <v>1625</v>
      </c>
      <c r="H30" s="16" t="n">
        <v>1866</v>
      </c>
      <c r="I30" s="16" t="n">
        <v>1575</v>
      </c>
      <c r="J30" s="16" t="n">
        <v>730</v>
      </c>
      <c r="K30" s="16" t="n">
        <v>206</v>
      </c>
      <c r="L30" s="16" t="n">
        <v>29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40.2</v>
      </c>
    </row>
    <row r="31" customFormat="false" ht="19.5" hidden="false" customHeight="true" outlineLevel="0" collapsed="false">
      <c r="A31" s="28" t="s">
        <v>21</v>
      </c>
      <c r="B31" s="15" t="n">
        <v>3597</v>
      </c>
      <c r="C31" s="16" t="n">
        <v>9</v>
      </c>
      <c r="D31" s="16" t="n">
        <v>67</v>
      </c>
      <c r="E31" s="16" t="n">
        <v>258</v>
      </c>
      <c r="F31" s="16" t="n">
        <v>496</v>
      </c>
      <c r="G31" s="16" t="n">
        <v>780</v>
      </c>
      <c r="H31" s="16" t="n">
        <v>851</v>
      </c>
      <c r="I31" s="16" t="n">
        <v>697</v>
      </c>
      <c r="J31" s="16" t="n">
        <v>330</v>
      </c>
      <c r="K31" s="16" t="n">
        <v>98</v>
      </c>
      <c r="L31" s="16" t="n">
        <v>11</v>
      </c>
      <c r="M31" s="16" t="n">
        <v>0</v>
      </c>
      <c r="N31" s="16" t="n">
        <v>0</v>
      </c>
      <c r="O31" s="16" t="n">
        <v>0</v>
      </c>
      <c r="P31" s="16" t="n">
        <v>0</v>
      </c>
      <c r="Q31" s="18" t="n">
        <v>40.4</v>
      </c>
    </row>
    <row r="32" customFormat="false" ht="12" hidden="false" customHeight="true" outlineLevel="0" collapsed="false">
      <c r="A32" s="28" t="s">
        <v>22</v>
      </c>
      <c r="B32" s="15" t="n">
        <v>29</v>
      </c>
      <c r="C32" s="16" t="n">
        <v>0</v>
      </c>
      <c r="D32" s="16" t="n">
        <v>0</v>
      </c>
      <c r="E32" s="16" t="n">
        <v>2</v>
      </c>
      <c r="F32" s="16" t="n">
        <v>2</v>
      </c>
      <c r="G32" s="16" t="n">
        <v>5</v>
      </c>
      <c r="H32" s="16" t="n">
        <v>11</v>
      </c>
      <c r="I32" s="16" t="n">
        <v>7</v>
      </c>
      <c r="J32" s="16" t="n">
        <v>2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8" t="n">
        <v>41.5</v>
      </c>
    </row>
    <row r="33" customFormat="false" ht="12" hidden="false" customHeight="true" outlineLevel="0" collapsed="false">
      <c r="A33" s="28" t="s">
        <v>23</v>
      </c>
      <c r="B33" s="15" t="n">
        <v>7</v>
      </c>
      <c r="C33" s="16" t="n">
        <v>0</v>
      </c>
      <c r="D33" s="16" t="n">
        <v>1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2</v>
      </c>
      <c r="J33" s="16" t="n">
        <v>1</v>
      </c>
      <c r="K33" s="16" t="n">
        <v>1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8" t="n">
        <v>43.7</v>
      </c>
    </row>
    <row r="34" customFormat="false" ht="12" hidden="false" customHeight="true" outlineLevel="0" collapsed="false">
      <c r="A34" s="28" t="s">
        <v>24</v>
      </c>
      <c r="B34" s="15" t="n">
        <v>108</v>
      </c>
      <c r="C34" s="16" t="n">
        <v>0</v>
      </c>
      <c r="D34" s="16" t="n">
        <v>1</v>
      </c>
      <c r="E34" s="16" t="n">
        <v>8</v>
      </c>
      <c r="F34" s="16" t="n">
        <v>15</v>
      </c>
      <c r="G34" s="16" t="n">
        <v>16</v>
      </c>
      <c r="H34" s="16" t="n">
        <v>26</v>
      </c>
      <c r="I34" s="16" t="n">
        <v>24</v>
      </c>
      <c r="J34" s="16" t="n">
        <v>14</v>
      </c>
      <c r="K34" s="16" t="n">
        <v>3</v>
      </c>
      <c r="L34" s="16" t="n">
        <v>1</v>
      </c>
      <c r="M34" s="16" t="n">
        <v>0</v>
      </c>
      <c r="N34" s="16" t="n">
        <v>0</v>
      </c>
      <c r="O34" s="16" t="n">
        <v>0</v>
      </c>
      <c r="P34" s="16" t="n">
        <v>0</v>
      </c>
      <c r="Q34" s="18" t="n">
        <v>41.7</v>
      </c>
    </row>
    <row r="35" customFormat="false" ht="12" hidden="false" customHeight="true" outlineLevel="0" collapsed="false">
      <c r="A35" s="28" t="s">
        <v>25</v>
      </c>
      <c r="B35" s="15" t="n">
        <v>3268</v>
      </c>
      <c r="C35" s="16" t="n">
        <v>9</v>
      </c>
      <c r="D35" s="16" t="n">
        <v>63</v>
      </c>
      <c r="E35" s="16" t="n">
        <v>239</v>
      </c>
      <c r="F35" s="16" t="n">
        <v>451</v>
      </c>
      <c r="G35" s="16" t="n">
        <v>724</v>
      </c>
      <c r="H35" s="16" t="n">
        <v>765</v>
      </c>
      <c r="I35" s="16" t="n">
        <v>625</v>
      </c>
      <c r="J35" s="16" t="n">
        <v>295</v>
      </c>
      <c r="K35" s="16" t="n">
        <v>88</v>
      </c>
      <c r="L35" s="16" t="n">
        <v>9</v>
      </c>
      <c r="M35" s="16" t="n">
        <v>0</v>
      </c>
      <c r="N35" s="16" t="n">
        <v>0</v>
      </c>
      <c r="O35" s="16" t="n">
        <v>0</v>
      </c>
      <c r="P35" s="16" t="n">
        <v>0</v>
      </c>
      <c r="Q35" s="18" t="n">
        <v>40.2</v>
      </c>
    </row>
    <row r="36" customFormat="false" ht="12" hidden="false" customHeight="true" outlineLevel="0" collapsed="false">
      <c r="A36" s="28" t="s">
        <v>26</v>
      </c>
      <c r="B36" s="15" t="n">
        <v>2646</v>
      </c>
      <c r="C36" s="16" t="n">
        <v>7</v>
      </c>
      <c r="D36" s="16" t="n">
        <v>57</v>
      </c>
      <c r="E36" s="16" t="n">
        <v>195</v>
      </c>
      <c r="F36" s="16" t="n">
        <v>366</v>
      </c>
      <c r="G36" s="16" t="n">
        <v>573</v>
      </c>
      <c r="H36" s="16" t="n">
        <v>621</v>
      </c>
      <c r="I36" s="16" t="n">
        <v>519</v>
      </c>
      <c r="J36" s="16" t="n">
        <v>241</v>
      </c>
      <c r="K36" s="16" t="n">
        <v>62</v>
      </c>
      <c r="L36" s="16" t="n">
        <v>5</v>
      </c>
      <c r="M36" s="16" t="n">
        <v>0</v>
      </c>
      <c r="N36" s="16" t="n">
        <v>0</v>
      </c>
      <c r="O36" s="16" t="n">
        <v>0</v>
      </c>
      <c r="P36" s="16" t="n">
        <v>0</v>
      </c>
      <c r="Q36" s="18" t="n">
        <v>40.2</v>
      </c>
    </row>
    <row r="37" customFormat="false" ht="12" hidden="false" customHeight="true" outlineLevel="0" collapsed="false">
      <c r="A37" s="28" t="s">
        <v>27</v>
      </c>
      <c r="B37" s="15" t="n">
        <v>541</v>
      </c>
      <c r="C37" s="16" t="n">
        <v>1</v>
      </c>
      <c r="D37" s="16" t="n">
        <v>15</v>
      </c>
      <c r="E37" s="16" t="n">
        <v>31</v>
      </c>
      <c r="F37" s="16" t="n">
        <v>84</v>
      </c>
      <c r="G37" s="16" t="n">
        <v>114</v>
      </c>
      <c r="H37" s="16" t="n">
        <v>120</v>
      </c>
      <c r="I37" s="16" t="n">
        <v>118</v>
      </c>
      <c r="J37" s="16" t="n">
        <v>49</v>
      </c>
      <c r="K37" s="16" t="n">
        <v>8</v>
      </c>
      <c r="L37" s="16" t="n">
        <v>1</v>
      </c>
      <c r="M37" s="16" t="n">
        <v>0</v>
      </c>
      <c r="N37" s="16" t="n">
        <v>0</v>
      </c>
      <c r="O37" s="16" t="n">
        <v>0</v>
      </c>
      <c r="P37" s="16" t="n">
        <v>0</v>
      </c>
      <c r="Q37" s="18" t="n">
        <v>40.1</v>
      </c>
    </row>
    <row r="38" customFormat="false" ht="12" hidden="false" customHeight="true" outlineLevel="0" collapsed="false">
      <c r="A38" s="28" t="s">
        <v>28</v>
      </c>
      <c r="B38" s="15" t="n">
        <v>2105</v>
      </c>
      <c r="C38" s="16" t="n">
        <v>6</v>
      </c>
      <c r="D38" s="16" t="n">
        <v>42</v>
      </c>
      <c r="E38" s="16" t="n">
        <v>164</v>
      </c>
      <c r="F38" s="16" t="n">
        <v>282</v>
      </c>
      <c r="G38" s="16" t="n">
        <v>459</v>
      </c>
      <c r="H38" s="16" t="n">
        <v>501</v>
      </c>
      <c r="I38" s="16" t="n">
        <v>401</v>
      </c>
      <c r="J38" s="16" t="n">
        <v>192</v>
      </c>
      <c r="K38" s="16" t="n">
        <v>54</v>
      </c>
      <c r="L38" s="16" t="n">
        <v>4</v>
      </c>
      <c r="M38" s="16" t="n">
        <v>0</v>
      </c>
      <c r="N38" s="16" t="n">
        <v>0</v>
      </c>
      <c r="O38" s="16" t="n">
        <v>0</v>
      </c>
      <c r="P38" s="16" t="n">
        <v>0</v>
      </c>
      <c r="Q38" s="18" t="n">
        <v>40.2</v>
      </c>
    </row>
    <row r="39" customFormat="false" ht="12" hidden="false" customHeight="true" outlineLevel="0" collapsed="false">
      <c r="A39" s="28" t="s">
        <v>29</v>
      </c>
      <c r="B39" s="15" t="n">
        <v>622</v>
      </c>
      <c r="C39" s="16" t="n">
        <v>2</v>
      </c>
      <c r="D39" s="16" t="n">
        <v>6</v>
      </c>
      <c r="E39" s="16" t="n">
        <v>44</v>
      </c>
      <c r="F39" s="16" t="n">
        <v>85</v>
      </c>
      <c r="G39" s="16" t="n">
        <v>151</v>
      </c>
      <c r="H39" s="16" t="n">
        <v>144</v>
      </c>
      <c r="I39" s="16" t="n">
        <v>106</v>
      </c>
      <c r="J39" s="16" t="n">
        <v>54</v>
      </c>
      <c r="K39" s="16" t="n">
        <v>26</v>
      </c>
      <c r="L39" s="16" t="n">
        <v>4</v>
      </c>
      <c r="M39" s="16" t="n">
        <v>0</v>
      </c>
      <c r="N39" s="16" t="n">
        <v>0</v>
      </c>
      <c r="O39" s="16" t="n">
        <v>0</v>
      </c>
      <c r="P39" s="16" t="n">
        <v>0</v>
      </c>
      <c r="Q39" s="18" t="n">
        <v>40.5</v>
      </c>
    </row>
    <row r="40" customFormat="false" ht="12" hidden="false" customHeight="true" outlineLevel="0" collapsed="false">
      <c r="A40" s="28" t="s">
        <v>30</v>
      </c>
      <c r="B40" s="15" t="n">
        <v>185</v>
      </c>
      <c r="C40" s="16" t="n">
        <v>0</v>
      </c>
      <c r="D40" s="16" t="n">
        <v>2</v>
      </c>
      <c r="E40" s="16" t="n">
        <v>9</v>
      </c>
      <c r="F40" s="16" t="n">
        <v>28</v>
      </c>
      <c r="G40" s="16" t="n">
        <v>34</v>
      </c>
      <c r="H40" s="16" t="n">
        <v>48</v>
      </c>
      <c r="I40" s="16" t="n">
        <v>39</v>
      </c>
      <c r="J40" s="16" t="n">
        <v>18</v>
      </c>
      <c r="K40" s="16" t="n">
        <v>6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0</v>
      </c>
      <c r="Q40" s="18" t="n">
        <v>41.4</v>
      </c>
    </row>
    <row r="41" customFormat="false" ht="12" hidden="false" customHeight="true" outlineLevel="0" collapsed="false">
      <c r="A41" s="28" t="s">
        <v>31</v>
      </c>
      <c r="B41" s="15" t="n">
        <v>4414</v>
      </c>
      <c r="C41" s="16" t="n">
        <v>16</v>
      </c>
      <c r="D41" s="16" t="n">
        <v>164</v>
      </c>
      <c r="E41" s="16" t="n">
        <v>333</v>
      </c>
      <c r="F41" s="16" t="n">
        <v>637</v>
      </c>
      <c r="G41" s="16" t="n">
        <v>845</v>
      </c>
      <c r="H41" s="16" t="n">
        <v>1015</v>
      </c>
      <c r="I41" s="16" t="n">
        <v>878</v>
      </c>
      <c r="J41" s="16" t="n">
        <v>400</v>
      </c>
      <c r="K41" s="16" t="n">
        <v>108</v>
      </c>
      <c r="L41" s="16" t="n">
        <v>18</v>
      </c>
      <c r="M41" s="16" t="n">
        <v>0</v>
      </c>
      <c r="N41" s="16" t="n">
        <v>0</v>
      </c>
      <c r="O41" s="16" t="n">
        <v>0</v>
      </c>
      <c r="P41" s="16" t="n">
        <v>0</v>
      </c>
      <c r="Q41" s="18" t="n">
        <v>40</v>
      </c>
    </row>
    <row r="42" customFormat="false" ht="19.5" hidden="false" customHeight="true" outlineLevel="0" collapsed="false">
      <c r="A42" s="28" t="s">
        <v>34</v>
      </c>
      <c r="B42" s="15" t="n">
        <v>144</v>
      </c>
      <c r="C42" s="16" t="n">
        <v>0</v>
      </c>
      <c r="D42" s="16" t="n">
        <v>0</v>
      </c>
      <c r="E42" s="16" t="n">
        <v>3</v>
      </c>
      <c r="F42" s="16" t="n">
        <v>9</v>
      </c>
      <c r="G42" s="16" t="n">
        <v>17</v>
      </c>
      <c r="H42" s="16" t="n">
        <v>33</v>
      </c>
      <c r="I42" s="16" t="n">
        <v>41</v>
      </c>
      <c r="J42" s="16" t="n">
        <v>30</v>
      </c>
      <c r="K42" s="16" t="n">
        <v>10</v>
      </c>
      <c r="L42" s="16" t="n">
        <v>1</v>
      </c>
      <c r="M42" s="16" t="n">
        <v>0</v>
      </c>
      <c r="N42" s="16" t="n">
        <v>0</v>
      </c>
      <c r="O42" s="16" t="n">
        <v>0</v>
      </c>
      <c r="P42" s="16" t="n">
        <v>0</v>
      </c>
      <c r="Q42" s="17" t="n">
        <v>45.2</v>
      </c>
    </row>
    <row r="43" customFormat="false" ht="19.5" hidden="false" customHeight="true" outlineLevel="0" collapsed="false">
      <c r="A43" s="28" t="s">
        <v>21</v>
      </c>
      <c r="B43" s="15" t="n">
        <v>66</v>
      </c>
      <c r="C43" s="16" t="n">
        <v>0</v>
      </c>
      <c r="D43" s="16" t="n">
        <v>0</v>
      </c>
      <c r="E43" s="16" t="n">
        <v>1</v>
      </c>
      <c r="F43" s="16" t="n">
        <v>4</v>
      </c>
      <c r="G43" s="16" t="n">
        <v>10</v>
      </c>
      <c r="H43" s="16" t="n">
        <v>15</v>
      </c>
      <c r="I43" s="16" t="n">
        <v>17</v>
      </c>
      <c r="J43" s="16" t="n">
        <v>13</v>
      </c>
      <c r="K43" s="16" t="n">
        <v>5</v>
      </c>
      <c r="L43" s="16" t="n">
        <v>1</v>
      </c>
      <c r="M43" s="16" t="n">
        <v>0</v>
      </c>
      <c r="N43" s="16" t="n">
        <v>0</v>
      </c>
      <c r="O43" s="16" t="n">
        <v>0</v>
      </c>
      <c r="P43" s="16" t="n">
        <v>0</v>
      </c>
      <c r="Q43" s="18" t="n">
        <v>45.1</v>
      </c>
    </row>
    <row r="44" customFormat="false" ht="12" hidden="false" customHeight="true" outlineLevel="0" collapsed="false">
      <c r="A44" s="28" t="s">
        <v>22</v>
      </c>
      <c r="B44" s="15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1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8" t="n">
        <v>37</v>
      </c>
    </row>
    <row r="45" customFormat="false" ht="12" hidden="false" customHeight="true" outlineLevel="0" collapsed="false">
      <c r="A45" s="28" t="s">
        <v>23</v>
      </c>
      <c r="B45" s="15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8" t="n">
        <v>0</v>
      </c>
    </row>
    <row r="46" customFormat="false" ht="12" hidden="false" customHeight="true" outlineLevel="0" collapsed="false">
      <c r="A46" s="28" t="s">
        <v>24</v>
      </c>
      <c r="B46" s="15" t="n">
        <v>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1</v>
      </c>
      <c r="J46" s="16" t="n">
        <v>2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8" t="n">
        <v>48.5</v>
      </c>
    </row>
    <row r="47" customFormat="false" ht="12" hidden="false" customHeight="true" outlineLevel="0" collapsed="false">
      <c r="A47" s="28" t="s">
        <v>25</v>
      </c>
      <c r="B47" s="15" t="n">
        <v>57</v>
      </c>
      <c r="C47" s="16" t="n">
        <v>0</v>
      </c>
      <c r="D47" s="16" t="n">
        <v>0</v>
      </c>
      <c r="E47" s="16" t="n">
        <v>1</v>
      </c>
      <c r="F47" s="16" t="n">
        <v>4</v>
      </c>
      <c r="G47" s="16" t="n">
        <v>9</v>
      </c>
      <c r="H47" s="16" t="n">
        <v>12</v>
      </c>
      <c r="I47" s="16" t="n">
        <v>15</v>
      </c>
      <c r="J47" s="16" t="n">
        <v>11</v>
      </c>
      <c r="K47" s="16" t="n">
        <v>5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8" t="n">
        <v>44.8</v>
      </c>
    </row>
    <row r="48" customFormat="false" ht="12" hidden="false" customHeight="true" outlineLevel="0" collapsed="false">
      <c r="A48" s="28" t="s">
        <v>26</v>
      </c>
      <c r="B48" s="15" t="n">
        <v>44</v>
      </c>
      <c r="C48" s="16" t="n">
        <v>0</v>
      </c>
      <c r="D48" s="16" t="n">
        <v>0</v>
      </c>
      <c r="E48" s="16" t="n">
        <v>1</v>
      </c>
      <c r="F48" s="16" t="n">
        <v>4</v>
      </c>
      <c r="G48" s="16" t="n">
        <v>4</v>
      </c>
      <c r="H48" s="16" t="n">
        <v>8</v>
      </c>
      <c r="I48" s="16" t="n">
        <v>13</v>
      </c>
      <c r="J48" s="16" t="n">
        <v>10</v>
      </c>
      <c r="K48" s="16" t="n">
        <v>4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8" t="n">
        <v>45.3</v>
      </c>
    </row>
    <row r="49" customFormat="false" ht="12" hidden="false" customHeight="true" outlineLevel="0" collapsed="false">
      <c r="A49" s="28" t="s">
        <v>27</v>
      </c>
      <c r="B49" s="15" t="n">
        <v>8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0</v>
      </c>
      <c r="I49" s="16" t="n">
        <v>2</v>
      </c>
      <c r="J49" s="16" t="n">
        <v>3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8" t="n">
        <v>47.9</v>
      </c>
    </row>
    <row r="50" customFormat="false" ht="12" hidden="false" customHeight="true" outlineLevel="0" collapsed="false">
      <c r="A50" s="28" t="s">
        <v>28</v>
      </c>
      <c r="B50" s="15" t="n">
        <v>36</v>
      </c>
      <c r="C50" s="16" t="n">
        <v>0</v>
      </c>
      <c r="D50" s="16" t="n">
        <v>0</v>
      </c>
      <c r="E50" s="16" t="n">
        <v>1</v>
      </c>
      <c r="F50" s="16" t="n">
        <v>4</v>
      </c>
      <c r="G50" s="16" t="n">
        <v>2</v>
      </c>
      <c r="H50" s="16" t="n">
        <v>8</v>
      </c>
      <c r="I50" s="16" t="n">
        <v>11</v>
      </c>
      <c r="J50" s="16" t="n">
        <v>7</v>
      </c>
      <c r="K50" s="16" t="n">
        <v>3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8" t="n">
        <v>44.7</v>
      </c>
    </row>
    <row r="51" customFormat="false" ht="12" hidden="false" customHeight="true" outlineLevel="0" collapsed="false">
      <c r="A51" s="28" t="s">
        <v>29</v>
      </c>
      <c r="B51" s="15" t="n">
        <v>13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5</v>
      </c>
      <c r="H51" s="16" t="n">
        <v>4</v>
      </c>
      <c r="I51" s="16" t="n">
        <v>2</v>
      </c>
      <c r="J51" s="16" t="n">
        <v>1</v>
      </c>
      <c r="K51" s="16" t="n">
        <v>1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8" t="n">
        <v>43.2</v>
      </c>
    </row>
    <row r="52" customFormat="false" ht="12" hidden="false" customHeight="true" outlineLevel="0" collapsed="false">
      <c r="A52" s="28" t="s">
        <v>30</v>
      </c>
      <c r="B52" s="15" t="n">
        <v>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2</v>
      </c>
      <c r="I52" s="16" t="n">
        <v>1</v>
      </c>
      <c r="J52" s="16" t="n">
        <v>0</v>
      </c>
      <c r="K52" s="16" t="n">
        <v>0</v>
      </c>
      <c r="L52" s="16" t="n">
        <v>1</v>
      </c>
      <c r="M52" s="16" t="n">
        <v>0</v>
      </c>
      <c r="N52" s="16" t="n">
        <v>0</v>
      </c>
      <c r="O52" s="16" t="n">
        <v>0</v>
      </c>
      <c r="P52" s="16" t="n">
        <v>0</v>
      </c>
      <c r="Q52" s="18" t="n">
        <v>48.8</v>
      </c>
    </row>
    <row r="53" customFormat="false" ht="12" hidden="false" customHeight="true" outlineLevel="0" collapsed="false">
      <c r="A53" s="28" t="s">
        <v>31</v>
      </c>
      <c r="B53" s="15" t="n">
        <v>78</v>
      </c>
      <c r="C53" s="16" t="n">
        <v>0</v>
      </c>
      <c r="D53" s="16" t="n">
        <v>0</v>
      </c>
      <c r="E53" s="16" t="n">
        <v>2</v>
      </c>
      <c r="F53" s="16" t="n">
        <v>5</v>
      </c>
      <c r="G53" s="16" t="n">
        <v>7</v>
      </c>
      <c r="H53" s="16" t="n">
        <v>18</v>
      </c>
      <c r="I53" s="16" t="n">
        <v>24</v>
      </c>
      <c r="J53" s="16" t="n">
        <v>17</v>
      </c>
      <c r="K53" s="16" t="n">
        <v>5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8" t="n">
        <v>45.2</v>
      </c>
    </row>
    <row r="54" customFormat="false" ht="19.5" hidden="false" customHeight="true" outlineLevel="0" collapsed="false">
      <c r="A54" s="28" t="s">
        <v>35</v>
      </c>
      <c r="B54" s="15" t="n">
        <v>5967</v>
      </c>
      <c r="C54" s="16" t="n">
        <v>8</v>
      </c>
      <c r="D54" s="16" t="n">
        <v>135</v>
      </c>
      <c r="E54" s="16" t="n">
        <v>408</v>
      </c>
      <c r="F54" s="16" t="n">
        <v>846</v>
      </c>
      <c r="G54" s="16" t="n">
        <v>1227</v>
      </c>
      <c r="H54" s="16" t="n">
        <v>1432</v>
      </c>
      <c r="I54" s="16" t="n">
        <v>1193</v>
      </c>
      <c r="J54" s="16" t="n">
        <v>553</v>
      </c>
      <c r="K54" s="16" t="n">
        <v>151</v>
      </c>
      <c r="L54" s="16" t="n">
        <v>14</v>
      </c>
      <c r="M54" s="16" t="n">
        <v>0</v>
      </c>
      <c r="N54" s="16" t="n">
        <v>0</v>
      </c>
      <c r="O54" s="16" t="n">
        <v>0</v>
      </c>
      <c r="P54" s="16" t="n">
        <v>0</v>
      </c>
      <c r="Q54" s="17" t="n">
        <v>40.4</v>
      </c>
    </row>
    <row r="55" customFormat="false" ht="19.5" hidden="false" customHeight="true" outlineLevel="0" collapsed="false">
      <c r="A55" s="28" t="s">
        <v>21</v>
      </c>
      <c r="B55" s="15" t="n">
        <v>2732</v>
      </c>
      <c r="C55" s="16" t="n">
        <v>2</v>
      </c>
      <c r="D55" s="16" t="n">
        <v>39</v>
      </c>
      <c r="E55" s="16" t="n">
        <v>184</v>
      </c>
      <c r="F55" s="16" t="n">
        <v>372</v>
      </c>
      <c r="G55" s="16" t="n">
        <v>602</v>
      </c>
      <c r="H55" s="16" t="n">
        <v>664</v>
      </c>
      <c r="I55" s="16" t="n">
        <v>536</v>
      </c>
      <c r="J55" s="16" t="n">
        <v>254</v>
      </c>
      <c r="K55" s="16" t="n">
        <v>72</v>
      </c>
      <c r="L55" s="16" t="n">
        <v>7</v>
      </c>
      <c r="M55" s="16" t="n">
        <v>0</v>
      </c>
      <c r="N55" s="16" t="n">
        <v>0</v>
      </c>
      <c r="O55" s="16" t="n">
        <v>0</v>
      </c>
      <c r="P55" s="16" t="n">
        <v>0</v>
      </c>
      <c r="Q55" s="18" t="n">
        <v>40.5</v>
      </c>
    </row>
    <row r="56" customFormat="false" ht="12" hidden="false" customHeight="true" outlineLevel="0" collapsed="false">
      <c r="A56" s="28" t="s">
        <v>22</v>
      </c>
      <c r="B56" s="15" t="n">
        <v>23</v>
      </c>
      <c r="C56" s="16" t="n">
        <v>0</v>
      </c>
      <c r="D56" s="16" t="n">
        <v>0</v>
      </c>
      <c r="E56" s="16" t="n">
        <v>2</v>
      </c>
      <c r="F56" s="16" t="n">
        <v>2</v>
      </c>
      <c r="G56" s="16" t="n">
        <v>3</v>
      </c>
      <c r="H56" s="16" t="n">
        <v>9</v>
      </c>
      <c r="I56" s="16" t="n">
        <v>5</v>
      </c>
      <c r="J56" s="16" t="n">
        <v>2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8" t="n">
        <v>41.3</v>
      </c>
    </row>
    <row r="57" customFormat="false" ht="12" hidden="false" customHeight="true" outlineLevel="0" collapsed="false">
      <c r="A57" s="28" t="s">
        <v>23</v>
      </c>
      <c r="B57" s="15" t="n">
        <v>7</v>
      </c>
      <c r="C57" s="16" t="n">
        <v>0</v>
      </c>
      <c r="D57" s="16" t="n">
        <v>1</v>
      </c>
      <c r="E57" s="16" t="n">
        <v>0</v>
      </c>
      <c r="F57" s="16" t="n">
        <v>0</v>
      </c>
      <c r="G57" s="16" t="n">
        <v>1</v>
      </c>
      <c r="H57" s="16" t="n">
        <v>1</v>
      </c>
      <c r="I57" s="16" t="n">
        <v>2</v>
      </c>
      <c r="J57" s="16" t="n">
        <v>1</v>
      </c>
      <c r="K57" s="16" t="n">
        <v>1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8" t="n">
        <v>43.7</v>
      </c>
    </row>
    <row r="58" customFormat="false" ht="12" hidden="false" customHeight="true" outlineLevel="0" collapsed="false">
      <c r="A58" s="28" t="s">
        <v>24</v>
      </c>
      <c r="B58" s="15" t="n">
        <v>77</v>
      </c>
      <c r="C58" s="16" t="n">
        <v>0</v>
      </c>
      <c r="D58" s="16" t="n">
        <v>0</v>
      </c>
      <c r="E58" s="16" t="n">
        <v>4</v>
      </c>
      <c r="F58" s="16" t="n">
        <v>13</v>
      </c>
      <c r="G58" s="16" t="n">
        <v>11</v>
      </c>
      <c r="H58" s="16" t="n">
        <v>18</v>
      </c>
      <c r="I58" s="16" t="n">
        <v>18</v>
      </c>
      <c r="J58" s="16" t="n">
        <v>9</v>
      </c>
      <c r="K58" s="16" t="n">
        <v>3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8" t="n">
        <v>42</v>
      </c>
    </row>
    <row r="59" customFormat="false" ht="12" hidden="false" customHeight="true" outlineLevel="0" collapsed="false">
      <c r="A59" s="28" t="s">
        <v>25</v>
      </c>
      <c r="B59" s="15" t="n">
        <v>2483</v>
      </c>
      <c r="C59" s="16" t="n">
        <v>2</v>
      </c>
      <c r="D59" s="16" t="n">
        <v>37</v>
      </c>
      <c r="E59" s="16" t="n">
        <v>171</v>
      </c>
      <c r="F59" s="16" t="n">
        <v>341</v>
      </c>
      <c r="G59" s="16" t="n">
        <v>557</v>
      </c>
      <c r="H59" s="16" t="n">
        <v>599</v>
      </c>
      <c r="I59" s="16" t="n">
        <v>480</v>
      </c>
      <c r="J59" s="16" t="n">
        <v>225</v>
      </c>
      <c r="K59" s="16" t="n">
        <v>65</v>
      </c>
      <c r="L59" s="16" t="n">
        <v>6</v>
      </c>
      <c r="M59" s="16" t="n">
        <v>0</v>
      </c>
      <c r="N59" s="16" t="n">
        <v>0</v>
      </c>
      <c r="O59" s="16" t="n">
        <v>0</v>
      </c>
      <c r="P59" s="16" t="n">
        <v>0</v>
      </c>
      <c r="Q59" s="18" t="n">
        <v>40.4</v>
      </c>
    </row>
    <row r="60" customFormat="false" ht="12" hidden="false" customHeight="true" outlineLevel="0" collapsed="false">
      <c r="A60" s="28" t="s">
        <v>26</v>
      </c>
      <c r="B60" s="15" t="n">
        <v>1999</v>
      </c>
      <c r="C60" s="16" t="n">
        <v>1</v>
      </c>
      <c r="D60" s="16" t="n">
        <v>34</v>
      </c>
      <c r="E60" s="16" t="n">
        <v>141</v>
      </c>
      <c r="F60" s="16" t="n">
        <v>277</v>
      </c>
      <c r="G60" s="16" t="n">
        <v>439</v>
      </c>
      <c r="H60" s="16" t="n">
        <v>486</v>
      </c>
      <c r="I60" s="16" t="n">
        <v>392</v>
      </c>
      <c r="J60" s="16" t="n">
        <v>182</v>
      </c>
      <c r="K60" s="16" t="n">
        <v>43</v>
      </c>
      <c r="L60" s="16" t="n">
        <v>4</v>
      </c>
      <c r="M60" s="16" t="n">
        <v>0</v>
      </c>
      <c r="N60" s="16" t="n">
        <v>0</v>
      </c>
      <c r="O60" s="16" t="n">
        <v>0</v>
      </c>
      <c r="P60" s="16" t="n">
        <v>0</v>
      </c>
      <c r="Q60" s="18" t="n">
        <v>40.3</v>
      </c>
    </row>
    <row r="61" customFormat="false" ht="12" hidden="false" customHeight="true" outlineLevel="0" collapsed="false">
      <c r="A61" s="28" t="s">
        <v>27</v>
      </c>
      <c r="B61" s="15" t="n">
        <v>395</v>
      </c>
      <c r="C61" s="16" t="n">
        <v>0</v>
      </c>
      <c r="D61" s="16" t="n">
        <v>9</v>
      </c>
      <c r="E61" s="16" t="n">
        <v>21</v>
      </c>
      <c r="F61" s="16" t="n">
        <v>64</v>
      </c>
      <c r="G61" s="16" t="n">
        <v>80</v>
      </c>
      <c r="H61" s="16" t="n">
        <v>92</v>
      </c>
      <c r="I61" s="16" t="n">
        <v>89</v>
      </c>
      <c r="J61" s="16" t="n">
        <v>34</v>
      </c>
      <c r="K61" s="16" t="n">
        <v>5</v>
      </c>
      <c r="L61" s="16" t="n">
        <v>1</v>
      </c>
      <c r="M61" s="16" t="n">
        <v>0</v>
      </c>
      <c r="N61" s="16" t="n">
        <v>0</v>
      </c>
      <c r="O61" s="16" t="n">
        <v>0</v>
      </c>
      <c r="P61" s="16" t="n">
        <v>0</v>
      </c>
      <c r="Q61" s="18" t="n">
        <v>40.2</v>
      </c>
    </row>
    <row r="62" customFormat="false" ht="12" hidden="false" customHeight="true" outlineLevel="0" collapsed="false">
      <c r="A62" s="28" t="s">
        <v>28</v>
      </c>
      <c r="B62" s="15" t="n">
        <v>1604</v>
      </c>
      <c r="C62" s="16" t="n">
        <v>1</v>
      </c>
      <c r="D62" s="16" t="n">
        <v>25</v>
      </c>
      <c r="E62" s="16" t="n">
        <v>120</v>
      </c>
      <c r="F62" s="16" t="n">
        <v>213</v>
      </c>
      <c r="G62" s="16" t="n">
        <v>359</v>
      </c>
      <c r="H62" s="16" t="n">
        <v>394</v>
      </c>
      <c r="I62" s="16" t="n">
        <v>303</v>
      </c>
      <c r="J62" s="16" t="n">
        <v>148</v>
      </c>
      <c r="K62" s="16" t="n">
        <v>38</v>
      </c>
      <c r="L62" s="16" t="n">
        <v>3</v>
      </c>
      <c r="M62" s="16" t="n">
        <v>0</v>
      </c>
      <c r="N62" s="16" t="n">
        <v>0</v>
      </c>
      <c r="O62" s="16" t="n">
        <v>0</v>
      </c>
      <c r="P62" s="16" t="n">
        <v>0</v>
      </c>
      <c r="Q62" s="18" t="n">
        <v>40.3</v>
      </c>
    </row>
    <row r="63" customFormat="false" ht="12" hidden="false" customHeight="true" outlineLevel="0" collapsed="false">
      <c r="A63" s="28" t="s">
        <v>29</v>
      </c>
      <c r="B63" s="15" t="n">
        <v>484</v>
      </c>
      <c r="C63" s="16" t="n">
        <v>1</v>
      </c>
      <c r="D63" s="16" t="n">
        <v>3</v>
      </c>
      <c r="E63" s="16" t="n">
        <v>30</v>
      </c>
      <c r="F63" s="16" t="n">
        <v>64</v>
      </c>
      <c r="G63" s="16" t="n">
        <v>118</v>
      </c>
      <c r="H63" s="16" t="n">
        <v>113</v>
      </c>
      <c r="I63" s="16" t="n">
        <v>88</v>
      </c>
      <c r="J63" s="16" t="n">
        <v>43</v>
      </c>
      <c r="K63" s="16" t="n">
        <v>22</v>
      </c>
      <c r="L63" s="16" t="n">
        <v>2</v>
      </c>
      <c r="M63" s="16" t="n">
        <v>0</v>
      </c>
      <c r="N63" s="16" t="n">
        <v>0</v>
      </c>
      <c r="O63" s="16" t="n">
        <v>0</v>
      </c>
      <c r="P63" s="16" t="n">
        <v>0</v>
      </c>
      <c r="Q63" s="18" t="n">
        <v>40.8</v>
      </c>
    </row>
    <row r="64" customFormat="false" ht="12" hidden="false" customHeight="true" outlineLevel="0" collapsed="false">
      <c r="A64" s="28" t="s">
        <v>30</v>
      </c>
      <c r="B64" s="15" t="n">
        <v>142</v>
      </c>
      <c r="C64" s="16" t="n">
        <v>0</v>
      </c>
      <c r="D64" s="16" t="n">
        <v>1</v>
      </c>
      <c r="E64" s="16" t="n">
        <v>7</v>
      </c>
      <c r="F64" s="16" t="n">
        <v>16</v>
      </c>
      <c r="G64" s="16" t="n">
        <v>30</v>
      </c>
      <c r="H64" s="16" t="n">
        <v>37</v>
      </c>
      <c r="I64" s="16" t="n">
        <v>31</v>
      </c>
      <c r="J64" s="16" t="n">
        <v>17</v>
      </c>
      <c r="K64" s="16" t="n">
        <v>3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8" t="n">
        <v>41.7</v>
      </c>
    </row>
    <row r="65" s="19" customFormat="true" ht="12" hidden="false" customHeight="true" outlineLevel="0" collapsed="false">
      <c r="A65" s="28" t="s">
        <v>31</v>
      </c>
      <c r="B65" s="15" t="n">
        <v>3235</v>
      </c>
      <c r="C65" s="16" t="n">
        <v>6</v>
      </c>
      <c r="D65" s="16" t="n">
        <v>96</v>
      </c>
      <c r="E65" s="16" t="n">
        <v>224</v>
      </c>
      <c r="F65" s="16" t="n">
        <v>474</v>
      </c>
      <c r="G65" s="16" t="n">
        <v>625</v>
      </c>
      <c r="H65" s="16" t="n">
        <v>768</v>
      </c>
      <c r="I65" s="16" t="n">
        <v>657</v>
      </c>
      <c r="J65" s="16" t="n">
        <v>299</v>
      </c>
      <c r="K65" s="16" t="n">
        <v>79</v>
      </c>
      <c r="L65" s="16" t="n">
        <v>7</v>
      </c>
      <c r="M65" s="16" t="n">
        <v>0</v>
      </c>
      <c r="N65" s="16" t="n">
        <v>0</v>
      </c>
      <c r="O65" s="16" t="n">
        <v>0</v>
      </c>
      <c r="P65" s="16" t="n">
        <v>0</v>
      </c>
      <c r="Q65" s="18" t="n">
        <v>40.2</v>
      </c>
    </row>
    <row r="66" customFormat="false" ht="19.5" hidden="false" customHeight="true" outlineLevel="0" collapsed="false">
      <c r="A66" s="28" t="s">
        <v>36</v>
      </c>
      <c r="B66" s="15" t="n">
        <f aca="false">SUM(B67,B77)</f>
        <v>1900</v>
      </c>
      <c r="C66" s="16" t="n">
        <f aca="false">SUM(C67,C77)</f>
        <v>17</v>
      </c>
      <c r="D66" s="16" t="n">
        <f aca="false">SUM(D67,D77)</f>
        <v>96</v>
      </c>
      <c r="E66" s="16" t="n">
        <f aca="false">SUM(E67,E77)</f>
        <v>180</v>
      </c>
      <c r="F66" s="16" t="n">
        <f aca="false">SUM(F67,F77)</f>
        <v>278</v>
      </c>
      <c r="G66" s="16" t="n">
        <f aca="false">SUM(G67,G77)</f>
        <v>381</v>
      </c>
      <c r="H66" s="16" t="n">
        <f aca="false">SUM(H67,H77)</f>
        <v>401</v>
      </c>
      <c r="I66" s="16" t="n">
        <f aca="false">SUM(I67,I77)</f>
        <v>341</v>
      </c>
      <c r="J66" s="16" t="n">
        <f aca="false">SUM(J67,J77)</f>
        <v>147</v>
      </c>
      <c r="K66" s="16" t="n">
        <f aca="false">SUM(K67,K77)</f>
        <v>45</v>
      </c>
      <c r="L66" s="16" t="n">
        <f aca="false">SUM(L67,L77)</f>
        <v>14</v>
      </c>
      <c r="M66" s="16" t="n">
        <f aca="false">SUM(M67,M77)</f>
        <v>0</v>
      </c>
      <c r="N66" s="16" t="n">
        <f aca="false">SUM(N67,N77)</f>
        <v>0</v>
      </c>
      <c r="O66" s="16" t="n">
        <f aca="false">SUM(O67,O77)</f>
        <v>0</v>
      </c>
      <c r="P66" s="16" t="n">
        <f aca="false">SUM(P67,P77)</f>
        <v>0</v>
      </c>
      <c r="Q66" s="17" t="n">
        <v>39.1</v>
      </c>
    </row>
    <row r="67" customFormat="false" ht="19.5" hidden="false" customHeight="true" outlineLevel="0" collapsed="false">
      <c r="A67" s="28" t="s">
        <v>21</v>
      </c>
      <c r="B67" s="15" t="n">
        <f aca="false">SUM(B68,B69,B70,B71,B76)</f>
        <v>799</v>
      </c>
      <c r="C67" s="20" t="n">
        <f aca="false">SUM(C68,C69,C70,C71,C76)</f>
        <v>7</v>
      </c>
      <c r="D67" s="20" t="n">
        <f aca="false">SUM(D68,D69,D70,D71,D76)</f>
        <v>28</v>
      </c>
      <c r="E67" s="20" t="n">
        <f aca="false">SUM(E68,E69,E70,E71,E76)</f>
        <v>73</v>
      </c>
      <c r="F67" s="20" t="n">
        <f aca="false">SUM(F68,F69,F70,F71,F76)</f>
        <v>120</v>
      </c>
      <c r="G67" s="20" t="n">
        <f aca="false">SUM(G68,G69,G70,G71,G76)</f>
        <v>168</v>
      </c>
      <c r="H67" s="20" t="n">
        <f aca="false">SUM(H68,H69,H70,H71,H76)</f>
        <v>172</v>
      </c>
      <c r="I67" s="20" t="n">
        <f aca="false">SUM(I68,I69,I70,I71,I76)</f>
        <v>144</v>
      </c>
      <c r="J67" s="20" t="n">
        <f aca="false">SUM(J68,J69,J70,J71,J76)</f>
        <v>63</v>
      </c>
      <c r="K67" s="20" t="n">
        <f aca="false">SUM(K68,K69,K70,K71,K76)</f>
        <v>21</v>
      </c>
      <c r="L67" s="20" t="n">
        <f aca="false">SUM(L68,L69,L70,L71,L76)</f>
        <v>3</v>
      </c>
      <c r="M67" s="20" t="n">
        <f aca="false">SUM(M68,M69,M70,M71,M76)</f>
        <v>0</v>
      </c>
      <c r="N67" s="20" t="n">
        <f aca="false">SUM(N68,N69,N70,N71,N76)</f>
        <v>0</v>
      </c>
      <c r="O67" s="20" t="n">
        <f aca="false">SUM(O68,O69,O70,O71,O76)</f>
        <v>0</v>
      </c>
      <c r="P67" s="20" t="n">
        <f aca="false">SUM(P68,P69,P70,P71,P76)</f>
        <v>0</v>
      </c>
      <c r="Q67" s="18" t="n">
        <v>39.4</v>
      </c>
    </row>
    <row r="68" customFormat="false" ht="12" hidden="false" customHeight="true" outlineLevel="0" collapsed="false">
      <c r="A68" s="28" t="s">
        <v>22</v>
      </c>
      <c r="B68" s="15" t="n">
        <v>5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1</v>
      </c>
      <c r="H68" s="16" t="n">
        <v>2</v>
      </c>
      <c r="I68" s="16" t="n">
        <v>2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8" t="n">
        <v>43.4</v>
      </c>
    </row>
    <row r="69" customFormat="false" ht="12" hidden="false" customHeight="true" outlineLevel="0" collapsed="false">
      <c r="A69" s="28" t="s">
        <v>23</v>
      </c>
      <c r="B69" s="15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8" t="n">
        <v>0</v>
      </c>
    </row>
    <row r="70" customFormat="false" ht="12" hidden="false" customHeight="true" outlineLevel="0" collapsed="false">
      <c r="A70" s="28" t="s">
        <v>24</v>
      </c>
      <c r="B70" s="15" t="n">
        <v>27</v>
      </c>
      <c r="C70" s="16" t="n">
        <v>0</v>
      </c>
      <c r="D70" s="16" t="n">
        <v>1</v>
      </c>
      <c r="E70" s="16" t="n">
        <v>4</v>
      </c>
      <c r="F70" s="16" t="n">
        <v>2</v>
      </c>
      <c r="G70" s="16" t="n">
        <v>5</v>
      </c>
      <c r="H70" s="16" t="n">
        <v>7</v>
      </c>
      <c r="I70" s="16" t="n">
        <v>5</v>
      </c>
      <c r="J70" s="16" t="n">
        <v>3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8" t="n">
        <v>39.7</v>
      </c>
    </row>
    <row r="71" customFormat="false" ht="12" hidden="false" customHeight="true" outlineLevel="0" collapsed="false">
      <c r="A71" s="28" t="s">
        <v>25</v>
      </c>
      <c r="B71" s="15" t="n">
        <f aca="false">SUM(B72,B75)</f>
        <v>728</v>
      </c>
      <c r="C71" s="16" t="n">
        <f aca="false">SUM(C72,C75)</f>
        <v>7</v>
      </c>
      <c r="D71" s="16" t="n">
        <f aca="false">SUM(D72,D75)</f>
        <v>26</v>
      </c>
      <c r="E71" s="16" t="n">
        <f aca="false">SUM(E72,E75)</f>
        <v>67</v>
      </c>
      <c r="F71" s="16" t="n">
        <f aca="false">SUM(F72,F75)</f>
        <v>106</v>
      </c>
      <c r="G71" s="16" t="n">
        <f aca="false">SUM(G72,G75)</f>
        <v>158</v>
      </c>
      <c r="H71" s="16" t="n">
        <f aca="false">SUM(H72,H75)</f>
        <v>154</v>
      </c>
      <c r="I71" s="16" t="n">
        <f aca="false">SUM(I72,I75)</f>
        <v>130</v>
      </c>
      <c r="J71" s="16" t="n">
        <f aca="false">SUM(J72,J75)</f>
        <v>59</v>
      </c>
      <c r="K71" s="16" t="n">
        <f aca="false">SUM(K72,K75)</f>
        <v>18</v>
      </c>
      <c r="L71" s="16" t="n">
        <f aca="false">SUM(L72,L75)</f>
        <v>3</v>
      </c>
      <c r="M71" s="16" t="n">
        <f aca="false">SUM(M72,M75)</f>
        <v>0</v>
      </c>
      <c r="N71" s="16" t="n">
        <f aca="false">SUM(N72,N75)</f>
        <v>0</v>
      </c>
      <c r="O71" s="16" t="n">
        <f aca="false">SUM(O72,O75)</f>
        <v>0</v>
      </c>
      <c r="P71" s="16" t="n">
        <f aca="false">SUM(P72,P75)</f>
        <v>0</v>
      </c>
      <c r="Q71" s="18" t="n">
        <v>39.3</v>
      </c>
    </row>
    <row r="72" customFormat="false" ht="12" hidden="false" customHeight="true" outlineLevel="0" collapsed="false">
      <c r="A72" s="28" t="s">
        <v>26</v>
      </c>
      <c r="B72" s="15" t="n">
        <f aca="false">SUM(B73:B74)</f>
        <v>603</v>
      </c>
      <c r="C72" s="16" t="n">
        <f aca="false">SUM(C73:C74)</f>
        <v>6</v>
      </c>
      <c r="D72" s="16" t="n">
        <f aca="false">SUM(D73:D74)</f>
        <v>23</v>
      </c>
      <c r="E72" s="16" t="n">
        <f aca="false">SUM(E73:E74)</f>
        <v>53</v>
      </c>
      <c r="F72" s="16" t="n">
        <f aca="false">SUM(F73:F74)</f>
        <v>85</v>
      </c>
      <c r="G72" s="16" t="n">
        <f aca="false">SUM(G73:G74)</f>
        <v>130</v>
      </c>
      <c r="H72" s="16" t="n">
        <f aca="false">SUM(H73:H74)</f>
        <v>127</v>
      </c>
      <c r="I72" s="16" t="n">
        <f aca="false">SUM(I73:I74)</f>
        <v>114</v>
      </c>
      <c r="J72" s="16" t="n">
        <f aca="false">SUM(J73:J74)</f>
        <v>49</v>
      </c>
      <c r="K72" s="16" t="n">
        <f aca="false">SUM(K73:K74)</f>
        <v>15</v>
      </c>
      <c r="L72" s="16" t="n">
        <f aca="false">SUM(L73:L74)</f>
        <v>1</v>
      </c>
      <c r="M72" s="16" t="n">
        <f aca="false">SUM(M73:M74)</f>
        <v>0</v>
      </c>
      <c r="N72" s="16" t="n">
        <f aca="false">SUM(N73:N74)</f>
        <v>0</v>
      </c>
      <c r="O72" s="16" t="n">
        <f aca="false">SUM(O73:O74)</f>
        <v>0</v>
      </c>
      <c r="P72" s="16" t="n">
        <f aca="false">SUM(P73:P74)</f>
        <v>0</v>
      </c>
      <c r="Q72" s="18" t="n">
        <v>39.4</v>
      </c>
    </row>
    <row r="73" customFormat="false" ht="12" hidden="false" customHeight="true" outlineLevel="0" collapsed="false">
      <c r="A73" s="28" t="s">
        <v>27</v>
      </c>
      <c r="B73" s="15" t="n">
        <v>138</v>
      </c>
      <c r="C73" s="16" t="n">
        <v>1</v>
      </c>
      <c r="D73" s="16" t="n">
        <v>6</v>
      </c>
      <c r="E73" s="16" t="n">
        <v>10</v>
      </c>
      <c r="F73" s="16" t="n">
        <v>20</v>
      </c>
      <c r="G73" s="16" t="n">
        <v>32</v>
      </c>
      <c r="H73" s="16" t="n">
        <v>28</v>
      </c>
      <c r="I73" s="16" t="n">
        <v>27</v>
      </c>
      <c r="J73" s="16" t="n">
        <v>12</v>
      </c>
      <c r="K73" s="16" t="n">
        <v>2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8" t="n">
        <v>39.4</v>
      </c>
    </row>
    <row r="74" customFormat="false" ht="12" hidden="false" customHeight="true" outlineLevel="0" collapsed="false">
      <c r="A74" s="28" t="s">
        <v>28</v>
      </c>
      <c r="B74" s="15" t="n">
        <v>465</v>
      </c>
      <c r="C74" s="16" t="n">
        <v>5</v>
      </c>
      <c r="D74" s="16" t="n">
        <v>17</v>
      </c>
      <c r="E74" s="16" t="n">
        <v>43</v>
      </c>
      <c r="F74" s="16" t="n">
        <v>65</v>
      </c>
      <c r="G74" s="16" t="n">
        <v>98</v>
      </c>
      <c r="H74" s="16" t="n">
        <v>99</v>
      </c>
      <c r="I74" s="16" t="n">
        <v>87</v>
      </c>
      <c r="J74" s="16" t="n">
        <v>37</v>
      </c>
      <c r="K74" s="16" t="n">
        <v>13</v>
      </c>
      <c r="L74" s="16" t="n">
        <v>1</v>
      </c>
      <c r="M74" s="16" t="n">
        <v>0</v>
      </c>
      <c r="N74" s="16" t="n">
        <v>0</v>
      </c>
      <c r="O74" s="16" t="n">
        <v>0</v>
      </c>
      <c r="P74" s="16" t="n">
        <v>0</v>
      </c>
      <c r="Q74" s="18" t="n">
        <v>39.4</v>
      </c>
    </row>
    <row r="75" customFormat="false" ht="12" hidden="false" customHeight="true" outlineLevel="0" collapsed="false">
      <c r="A75" s="28" t="s">
        <v>29</v>
      </c>
      <c r="B75" s="15" t="n">
        <v>125</v>
      </c>
      <c r="C75" s="16" t="n">
        <v>1</v>
      </c>
      <c r="D75" s="16" t="n">
        <v>3</v>
      </c>
      <c r="E75" s="16" t="n">
        <v>14</v>
      </c>
      <c r="F75" s="16" t="n">
        <v>21</v>
      </c>
      <c r="G75" s="16" t="n">
        <v>28</v>
      </c>
      <c r="H75" s="16" t="n">
        <v>27</v>
      </c>
      <c r="I75" s="16" t="n">
        <v>16</v>
      </c>
      <c r="J75" s="16" t="n">
        <v>10</v>
      </c>
      <c r="K75" s="16" t="n">
        <v>3</v>
      </c>
      <c r="L75" s="16" t="n">
        <v>2</v>
      </c>
      <c r="M75" s="16" t="n">
        <v>0</v>
      </c>
      <c r="N75" s="16" t="n">
        <v>0</v>
      </c>
      <c r="O75" s="16" t="n">
        <v>0</v>
      </c>
      <c r="P75" s="16" t="n">
        <v>0</v>
      </c>
      <c r="Q75" s="18" t="n">
        <v>39.1</v>
      </c>
    </row>
    <row r="76" customFormat="false" ht="12" hidden="false" customHeight="true" outlineLevel="0" collapsed="false">
      <c r="A76" s="28" t="s">
        <v>30</v>
      </c>
      <c r="B76" s="15" t="n">
        <v>39</v>
      </c>
      <c r="C76" s="16" t="n">
        <v>0</v>
      </c>
      <c r="D76" s="16" t="n">
        <v>1</v>
      </c>
      <c r="E76" s="16" t="n">
        <v>2</v>
      </c>
      <c r="F76" s="16" t="n">
        <v>12</v>
      </c>
      <c r="G76" s="16" t="n">
        <v>4</v>
      </c>
      <c r="H76" s="16" t="n">
        <v>9</v>
      </c>
      <c r="I76" s="16" t="n">
        <v>7</v>
      </c>
      <c r="J76" s="16" t="n">
        <v>1</v>
      </c>
      <c r="K76" s="16" t="n">
        <v>3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8" t="n">
        <v>39.8</v>
      </c>
    </row>
    <row r="77" customFormat="false" ht="12" hidden="false" customHeight="true" outlineLevel="0" collapsed="false">
      <c r="A77" s="28" t="s">
        <v>31</v>
      </c>
      <c r="B77" s="15" t="n">
        <v>1101</v>
      </c>
      <c r="C77" s="16" t="n">
        <v>10</v>
      </c>
      <c r="D77" s="16" t="n">
        <v>68</v>
      </c>
      <c r="E77" s="16" t="n">
        <v>107</v>
      </c>
      <c r="F77" s="16" t="n">
        <v>158</v>
      </c>
      <c r="G77" s="16" t="n">
        <v>213</v>
      </c>
      <c r="H77" s="16" t="n">
        <v>229</v>
      </c>
      <c r="I77" s="16" t="n">
        <v>197</v>
      </c>
      <c r="J77" s="16" t="n">
        <v>84</v>
      </c>
      <c r="K77" s="16" t="n">
        <v>24</v>
      </c>
      <c r="L77" s="16" t="n">
        <v>11</v>
      </c>
      <c r="M77" s="16" t="n">
        <v>0</v>
      </c>
      <c r="N77" s="16" t="n">
        <v>0</v>
      </c>
      <c r="O77" s="16" t="n">
        <v>0</v>
      </c>
      <c r="P77" s="16" t="n">
        <v>0</v>
      </c>
      <c r="Q77" s="18" t="n">
        <v>38.9</v>
      </c>
    </row>
    <row r="78" customFormat="false" ht="19.5" hidden="false" customHeight="true" outlineLevel="0" collapsed="false">
      <c r="A78" s="28" t="s">
        <v>37</v>
      </c>
      <c r="B78" s="15" t="n">
        <f aca="false">SUM(B90,B102)</f>
        <v>54849</v>
      </c>
      <c r="C78" s="16" t="n">
        <f aca="false">SUM(C90,C102)</f>
        <v>186</v>
      </c>
      <c r="D78" s="16" t="n">
        <f aca="false">SUM(D90,D102)</f>
        <v>472</v>
      </c>
      <c r="E78" s="16" t="n">
        <f aca="false">SUM(E90,E102)</f>
        <v>706</v>
      </c>
      <c r="F78" s="16" t="n">
        <f aca="false">SUM(F90,F102)</f>
        <v>1255</v>
      </c>
      <c r="G78" s="16" t="n">
        <f aca="false">SUM(G90,G102)</f>
        <v>2272</v>
      </c>
      <c r="H78" s="16" t="n">
        <f aca="false">SUM(H90,H102)</f>
        <v>4059</v>
      </c>
      <c r="I78" s="16" t="n">
        <f aca="false">SUM(I90,I102)</f>
        <v>6829</v>
      </c>
      <c r="J78" s="16" t="n">
        <f aca="false">SUM(J90,J102)</f>
        <v>8731</v>
      </c>
      <c r="K78" s="16" t="n">
        <f aca="false">SUM(K90,K102)</f>
        <v>11181</v>
      </c>
      <c r="L78" s="16" t="n">
        <f aca="false">SUM(L90,L102)</f>
        <v>15555</v>
      </c>
      <c r="M78" s="16" t="n">
        <f aca="false">SUM(M90,M102)</f>
        <v>1262</v>
      </c>
      <c r="N78" s="16" t="n">
        <f aca="false">SUM(N90,N102)</f>
        <v>815</v>
      </c>
      <c r="O78" s="16" t="n">
        <f aca="false">SUM(O90,O102)</f>
        <v>607</v>
      </c>
      <c r="P78" s="16" t="n">
        <f aca="false">SUM(P90,P102)</f>
        <v>919</v>
      </c>
      <c r="Q78" s="17" t="n">
        <v>54.3</v>
      </c>
    </row>
    <row r="79" customFormat="false" ht="19.5" hidden="false" customHeight="true" outlineLevel="0" collapsed="false">
      <c r="A79" s="28" t="s">
        <v>21</v>
      </c>
      <c r="B79" s="15" t="n">
        <f aca="false">SUM(B91,B103)</f>
        <v>10528</v>
      </c>
      <c r="C79" s="16" t="n">
        <f aca="false">SUM(C91,C103)</f>
        <v>110</v>
      </c>
      <c r="D79" s="16" t="n">
        <f aca="false">SUM(D91,D103)</f>
        <v>214</v>
      </c>
      <c r="E79" s="16" t="n">
        <f aca="false">SUM(E91,E103)</f>
        <v>223</v>
      </c>
      <c r="F79" s="16" t="n">
        <f aca="false">SUM(F91,F103)</f>
        <v>346</v>
      </c>
      <c r="G79" s="16" t="n">
        <f aca="false">SUM(G91,G103)</f>
        <v>598</v>
      </c>
      <c r="H79" s="16" t="n">
        <f aca="false">SUM(H91,H103)</f>
        <v>1016</v>
      </c>
      <c r="I79" s="16" t="n">
        <f aca="false">SUM(I91,I103)</f>
        <v>1466</v>
      </c>
      <c r="J79" s="16" t="n">
        <f aca="false">SUM(J91,J103)</f>
        <v>1718</v>
      </c>
      <c r="K79" s="16" t="n">
        <f aca="false">SUM(K91,K103)</f>
        <v>1978</v>
      </c>
      <c r="L79" s="16" t="n">
        <f aca="false">SUM(L91,L103)</f>
        <v>2009</v>
      </c>
      <c r="M79" s="16" t="n">
        <f aca="false">SUM(M91,M103)</f>
        <v>359</v>
      </c>
      <c r="N79" s="16" t="n">
        <f aca="false">SUM(N91,N103)</f>
        <v>190</v>
      </c>
      <c r="O79" s="16" t="n">
        <f aca="false">SUM(O91,O103)</f>
        <v>133</v>
      </c>
      <c r="P79" s="16" t="n">
        <f aca="false">SUM(P91,P103)</f>
        <v>168</v>
      </c>
      <c r="Q79" s="18" t="n">
        <v>51.9</v>
      </c>
    </row>
    <row r="80" customFormat="false" ht="12" hidden="false" customHeight="true" outlineLevel="0" collapsed="false">
      <c r="A80" s="28" t="s">
        <v>22</v>
      </c>
      <c r="B80" s="15" t="n">
        <f aca="false">SUM(B92,B104)</f>
        <v>143</v>
      </c>
      <c r="C80" s="16" t="n">
        <f aca="false">SUM(C92,C104)</f>
        <v>0</v>
      </c>
      <c r="D80" s="16" t="n">
        <f aca="false">SUM(D92,D104)</f>
        <v>1</v>
      </c>
      <c r="E80" s="16" t="n">
        <f aca="false">SUM(E92,E104)</f>
        <v>0</v>
      </c>
      <c r="F80" s="16" t="n">
        <f aca="false">SUM(F92,F104)</f>
        <v>3</v>
      </c>
      <c r="G80" s="16" t="n">
        <f aca="false">SUM(G92,G104)</f>
        <v>3</v>
      </c>
      <c r="H80" s="16" t="n">
        <f aca="false">SUM(H92,H104)</f>
        <v>4</v>
      </c>
      <c r="I80" s="16" t="n">
        <f aca="false">SUM(I92,I104)</f>
        <v>16</v>
      </c>
      <c r="J80" s="16" t="n">
        <f aca="false">SUM(J92,J104)</f>
        <v>26</v>
      </c>
      <c r="K80" s="16" t="n">
        <f aca="false">SUM(K92,K104)</f>
        <v>28</v>
      </c>
      <c r="L80" s="16" t="n">
        <f aca="false">SUM(L92,L104)</f>
        <v>37</v>
      </c>
      <c r="M80" s="16" t="n">
        <f aca="false">SUM(M92,M104)</f>
        <v>15</v>
      </c>
      <c r="N80" s="16" t="n">
        <f aca="false">SUM(N92,N104)</f>
        <v>3</v>
      </c>
      <c r="O80" s="16" t="n">
        <f aca="false">SUM(O92,O104)</f>
        <v>4</v>
      </c>
      <c r="P80" s="16" t="n">
        <f aca="false">SUM(P92,P104)</f>
        <v>3</v>
      </c>
      <c r="Q80" s="18" t="n">
        <v>57.5</v>
      </c>
    </row>
    <row r="81" customFormat="false" ht="12" hidden="false" customHeight="true" outlineLevel="0" collapsed="false">
      <c r="A81" s="28" t="s">
        <v>23</v>
      </c>
      <c r="B81" s="15" t="n">
        <f aca="false">SUM(B93,B105)</f>
        <v>14</v>
      </c>
      <c r="C81" s="16" t="n">
        <f aca="false">SUM(C93,C105)</f>
        <v>0</v>
      </c>
      <c r="D81" s="16" t="n">
        <f aca="false">SUM(D93,D105)</f>
        <v>0</v>
      </c>
      <c r="E81" s="16" t="n">
        <f aca="false">SUM(E93,E105)</f>
        <v>0</v>
      </c>
      <c r="F81" s="16" t="n">
        <f aca="false">SUM(F93,F105)</f>
        <v>1</v>
      </c>
      <c r="G81" s="16" t="n">
        <f aca="false">SUM(G93,G105)</f>
        <v>0</v>
      </c>
      <c r="H81" s="16" t="n">
        <f aca="false">SUM(H93,H105)</f>
        <v>1</v>
      </c>
      <c r="I81" s="16" t="n">
        <f aca="false">SUM(I93,I105)</f>
        <v>3</v>
      </c>
      <c r="J81" s="16" t="n">
        <f aca="false">SUM(J93,J105)</f>
        <v>2</v>
      </c>
      <c r="K81" s="16" t="n">
        <f aca="false">SUM(K93,K105)</f>
        <v>2</v>
      </c>
      <c r="L81" s="16" t="n">
        <f aca="false">SUM(L93,L105)</f>
        <v>4</v>
      </c>
      <c r="M81" s="16" t="n">
        <f aca="false">SUM(M93,M105)</f>
        <v>1</v>
      </c>
      <c r="N81" s="16" t="n">
        <f aca="false">SUM(N93,N105)</f>
        <v>0</v>
      </c>
      <c r="O81" s="16" t="n">
        <f aca="false">SUM(O93,O105)</f>
        <v>0</v>
      </c>
      <c r="P81" s="16" t="n">
        <f aca="false">SUM(P93,P105)</f>
        <v>0</v>
      </c>
      <c r="Q81" s="18" t="n">
        <v>54</v>
      </c>
    </row>
    <row r="82" customFormat="false" ht="12" hidden="false" customHeight="true" outlineLevel="0" collapsed="false">
      <c r="A82" s="28" t="s">
        <v>24</v>
      </c>
      <c r="B82" s="15" t="n">
        <f aca="false">SUM(B94,B106)</f>
        <v>986</v>
      </c>
      <c r="C82" s="16" t="n">
        <f aca="false">SUM(C94,C106)</f>
        <v>11</v>
      </c>
      <c r="D82" s="16" t="n">
        <f aca="false">SUM(D94,D106)</f>
        <v>24</v>
      </c>
      <c r="E82" s="16" t="n">
        <f aca="false">SUM(E94,E106)</f>
        <v>18</v>
      </c>
      <c r="F82" s="16" t="n">
        <f aca="false">SUM(F94,F106)</f>
        <v>37</v>
      </c>
      <c r="G82" s="16" t="n">
        <f aca="false">SUM(G94,G106)</f>
        <v>45</v>
      </c>
      <c r="H82" s="16" t="n">
        <f aca="false">SUM(H94,H106)</f>
        <v>97</v>
      </c>
      <c r="I82" s="16" t="n">
        <f aca="false">SUM(I94,I106)</f>
        <v>112</v>
      </c>
      <c r="J82" s="16" t="n">
        <f aca="false">SUM(J94,J106)</f>
        <v>162</v>
      </c>
      <c r="K82" s="16" t="n">
        <f aca="false">SUM(K94,K106)</f>
        <v>210</v>
      </c>
      <c r="L82" s="16" t="n">
        <f aca="false">SUM(L94,L106)</f>
        <v>214</v>
      </c>
      <c r="M82" s="16" t="n">
        <f aca="false">SUM(M94,M106)</f>
        <v>22</v>
      </c>
      <c r="N82" s="16" t="n">
        <f aca="false">SUM(N94,N106)</f>
        <v>14</v>
      </c>
      <c r="O82" s="16" t="n">
        <f aca="false">SUM(O94,O106)</f>
        <v>11</v>
      </c>
      <c r="P82" s="16" t="n">
        <f aca="false">SUM(P94,P106)</f>
        <v>9</v>
      </c>
      <c r="Q82" s="18" t="n">
        <v>51.9</v>
      </c>
    </row>
    <row r="83" customFormat="false" ht="12" hidden="false" customHeight="true" outlineLevel="0" collapsed="false">
      <c r="A83" s="28" t="s">
        <v>25</v>
      </c>
      <c r="B83" s="15" t="n">
        <f aca="false">SUM(B95,B107)</f>
        <v>7056</v>
      </c>
      <c r="C83" s="16" t="n">
        <f aca="false">SUM(C95,C107)</f>
        <v>56</v>
      </c>
      <c r="D83" s="16" t="n">
        <f aca="false">SUM(D95,D107)</f>
        <v>113</v>
      </c>
      <c r="E83" s="16" t="n">
        <f aca="false">SUM(E95,E107)</f>
        <v>134</v>
      </c>
      <c r="F83" s="16" t="n">
        <f aca="false">SUM(F95,F107)</f>
        <v>220</v>
      </c>
      <c r="G83" s="16" t="n">
        <f aca="false">SUM(G95,G107)</f>
        <v>392</v>
      </c>
      <c r="H83" s="16" t="n">
        <f aca="false">SUM(H95,H107)</f>
        <v>687</v>
      </c>
      <c r="I83" s="16" t="n">
        <f aca="false">SUM(I95,I107)</f>
        <v>1011</v>
      </c>
      <c r="J83" s="16" t="n">
        <f aca="false">SUM(J95,J107)</f>
        <v>1162</v>
      </c>
      <c r="K83" s="16" t="n">
        <f aca="false">SUM(K95,K107)</f>
        <v>1319</v>
      </c>
      <c r="L83" s="16" t="n">
        <f aca="false">SUM(L95,L107)</f>
        <v>1298</v>
      </c>
      <c r="M83" s="16" t="n">
        <f aca="false">SUM(M95,M107)</f>
        <v>293</v>
      </c>
      <c r="N83" s="16" t="n">
        <f aca="false">SUM(N95,N107)</f>
        <v>147</v>
      </c>
      <c r="O83" s="16" t="n">
        <f aca="false">SUM(O95,O107)</f>
        <v>99</v>
      </c>
      <c r="P83" s="16" t="n">
        <f aca="false">SUM(P95,P107)</f>
        <v>125</v>
      </c>
      <c r="Q83" s="18" t="n">
        <v>52.4</v>
      </c>
    </row>
    <row r="84" customFormat="false" ht="12" hidden="false" customHeight="true" outlineLevel="0" collapsed="false">
      <c r="A84" s="28" t="s">
        <v>26</v>
      </c>
      <c r="B84" s="15" t="n">
        <f aca="false">SUM(B96,B108)</f>
        <v>5172</v>
      </c>
      <c r="C84" s="16" t="n">
        <f aca="false">SUM(C96,C108)</f>
        <v>43</v>
      </c>
      <c r="D84" s="16" t="n">
        <f aca="false">SUM(D96,D108)</f>
        <v>92</v>
      </c>
      <c r="E84" s="16" t="n">
        <f aca="false">SUM(E96,E108)</f>
        <v>106</v>
      </c>
      <c r="F84" s="16" t="n">
        <f aca="false">SUM(F96,F108)</f>
        <v>158</v>
      </c>
      <c r="G84" s="16" t="n">
        <f aca="false">SUM(G96,G108)</f>
        <v>298</v>
      </c>
      <c r="H84" s="16" t="n">
        <f aca="false">SUM(H96,H108)</f>
        <v>509</v>
      </c>
      <c r="I84" s="16" t="n">
        <f aca="false">SUM(I96,I108)</f>
        <v>750</v>
      </c>
      <c r="J84" s="16" t="n">
        <f aca="false">SUM(J96,J108)</f>
        <v>845</v>
      </c>
      <c r="K84" s="16" t="n">
        <f aca="false">SUM(K96,K108)</f>
        <v>933</v>
      </c>
      <c r="L84" s="16" t="n">
        <f aca="false">SUM(L96,L108)</f>
        <v>942</v>
      </c>
      <c r="M84" s="16" t="n">
        <f aca="false">SUM(M96,M108)</f>
        <v>227</v>
      </c>
      <c r="N84" s="16" t="n">
        <f aca="false">SUM(N96,N108)</f>
        <v>112</v>
      </c>
      <c r="O84" s="16" t="n">
        <f aca="false">SUM(O96,O108)</f>
        <v>71</v>
      </c>
      <c r="P84" s="16" t="n">
        <f aca="false">SUM(P96,P108)</f>
        <v>86</v>
      </c>
      <c r="Q84" s="18" t="n">
        <v>52.2</v>
      </c>
    </row>
    <row r="85" customFormat="false" ht="12" hidden="false" customHeight="true" outlineLevel="0" collapsed="false">
      <c r="A85" s="28" t="s">
        <v>27</v>
      </c>
      <c r="B85" s="15" t="n">
        <f aca="false">SUM(B97,B109)</f>
        <v>1021</v>
      </c>
      <c r="C85" s="16" t="n">
        <f aca="false">SUM(C97,C109)</f>
        <v>7</v>
      </c>
      <c r="D85" s="16" t="n">
        <f aca="false">SUM(D97,D109)</f>
        <v>18</v>
      </c>
      <c r="E85" s="16" t="n">
        <f aca="false">SUM(E97,E109)</f>
        <v>21</v>
      </c>
      <c r="F85" s="16" t="n">
        <f aca="false">SUM(F97,F109)</f>
        <v>23</v>
      </c>
      <c r="G85" s="16" t="n">
        <f aca="false">SUM(G97,G109)</f>
        <v>62</v>
      </c>
      <c r="H85" s="16" t="n">
        <f aca="false">SUM(H97,H109)</f>
        <v>102</v>
      </c>
      <c r="I85" s="16" t="n">
        <f aca="false">SUM(I97,I109)</f>
        <v>145</v>
      </c>
      <c r="J85" s="16" t="n">
        <f aca="false">SUM(J97,J109)</f>
        <v>167</v>
      </c>
      <c r="K85" s="16" t="n">
        <f aca="false">SUM(K97,K109)</f>
        <v>189</v>
      </c>
      <c r="L85" s="16" t="n">
        <f aca="false">SUM(L97,L109)</f>
        <v>183</v>
      </c>
      <c r="M85" s="16" t="n">
        <f aca="false">SUM(M97,M109)</f>
        <v>40</v>
      </c>
      <c r="N85" s="16" t="n">
        <f aca="false">SUM(N97,N109)</f>
        <v>23</v>
      </c>
      <c r="O85" s="16" t="n">
        <f aca="false">SUM(O97,O109)</f>
        <v>19</v>
      </c>
      <c r="P85" s="16" t="n">
        <f aca="false">SUM(P97,P109)</f>
        <v>22</v>
      </c>
      <c r="Q85" s="18" t="n">
        <v>52.6</v>
      </c>
    </row>
    <row r="86" customFormat="false" ht="12" hidden="false" customHeight="true" outlineLevel="0" collapsed="false">
      <c r="A86" s="28" t="s">
        <v>28</v>
      </c>
      <c r="B86" s="15" t="n">
        <f aca="false">SUM(B98,B110)</f>
        <v>4151</v>
      </c>
      <c r="C86" s="16" t="n">
        <f aca="false">SUM(C98,C110)</f>
        <v>36</v>
      </c>
      <c r="D86" s="16" t="n">
        <f aca="false">SUM(D98,D110)</f>
        <v>74</v>
      </c>
      <c r="E86" s="16" t="n">
        <f aca="false">SUM(E98,E110)</f>
        <v>85</v>
      </c>
      <c r="F86" s="16" t="n">
        <f aca="false">SUM(F98,F110)</f>
        <v>135</v>
      </c>
      <c r="G86" s="16" t="n">
        <f aca="false">SUM(G98,G110)</f>
        <v>236</v>
      </c>
      <c r="H86" s="16" t="n">
        <f aca="false">SUM(H98,H110)</f>
        <v>407</v>
      </c>
      <c r="I86" s="16" t="n">
        <f aca="false">SUM(I98,I110)</f>
        <v>605</v>
      </c>
      <c r="J86" s="16" t="n">
        <f aca="false">SUM(J98,J110)</f>
        <v>678</v>
      </c>
      <c r="K86" s="16" t="n">
        <f aca="false">SUM(K98,K110)</f>
        <v>744</v>
      </c>
      <c r="L86" s="16" t="n">
        <f aca="false">SUM(L98,L110)</f>
        <v>759</v>
      </c>
      <c r="M86" s="16" t="n">
        <f aca="false">SUM(M98,M110)</f>
        <v>187</v>
      </c>
      <c r="N86" s="16" t="n">
        <f aca="false">SUM(N98,N110)</f>
        <v>89</v>
      </c>
      <c r="O86" s="16" t="n">
        <f aca="false">SUM(O98,O110)</f>
        <v>52</v>
      </c>
      <c r="P86" s="16" t="n">
        <f aca="false">SUM(P98,P110)</f>
        <v>64</v>
      </c>
      <c r="Q86" s="18" t="n">
        <v>52.2</v>
      </c>
    </row>
    <row r="87" customFormat="false" ht="12" hidden="false" customHeight="true" outlineLevel="0" collapsed="false">
      <c r="A87" s="28" t="s">
        <v>29</v>
      </c>
      <c r="B87" s="15" t="n">
        <f aca="false">SUM(B99,B111)</f>
        <v>1884</v>
      </c>
      <c r="C87" s="16" t="n">
        <f aca="false">SUM(C99,C111)</f>
        <v>13</v>
      </c>
      <c r="D87" s="16" t="n">
        <f aca="false">SUM(D99,D111)</f>
        <v>21</v>
      </c>
      <c r="E87" s="16" t="n">
        <f aca="false">SUM(E99,E111)</f>
        <v>28</v>
      </c>
      <c r="F87" s="16" t="n">
        <f aca="false">SUM(F99,F111)</f>
        <v>62</v>
      </c>
      <c r="G87" s="16" t="n">
        <f aca="false">SUM(G99,G111)</f>
        <v>94</v>
      </c>
      <c r="H87" s="16" t="n">
        <f aca="false">SUM(H99,H111)</f>
        <v>178</v>
      </c>
      <c r="I87" s="16" t="n">
        <f aca="false">SUM(I99,I111)</f>
        <v>261</v>
      </c>
      <c r="J87" s="16" t="n">
        <f aca="false">SUM(J99,J111)</f>
        <v>317</v>
      </c>
      <c r="K87" s="16" t="n">
        <f aca="false">SUM(K99,K111)</f>
        <v>386</v>
      </c>
      <c r="L87" s="16" t="n">
        <f aca="false">SUM(L99,L111)</f>
        <v>356</v>
      </c>
      <c r="M87" s="16" t="n">
        <f aca="false">SUM(M99,M111)</f>
        <v>66</v>
      </c>
      <c r="N87" s="16" t="n">
        <f aca="false">SUM(N99,N111)</f>
        <v>35</v>
      </c>
      <c r="O87" s="16" t="n">
        <f aca="false">SUM(O99,O111)</f>
        <v>28</v>
      </c>
      <c r="P87" s="16" t="n">
        <f aca="false">SUM(P99,P111)</f>
        <v>39</v>
      </c>
      <c r="Q87" s="18" t="n">
        <v>52.9</v>
      </c>
    </row>
    <row r="88" customFormat="false" ht="12" hidden="false" customHeight="true" outlineLevel="0" collapsed="false">
      <c r="A88" s="28" t="s">
        <v>30</v>
      </c>
      <c r="B88" s="15" t="n">
        <f aca="false">SUM(B100,B112)</f>
        <v>2329</v>
      </c>
      <c r="C88" s="16" t="n">
        <f aca="false">SUM(C100,C112)</f>
        <v>43</v>
      </c>
      <c r="D88" s="16" t="n">
        <f aca="false">SUM(D100,D112)</f>
        <v>76</v>
      </c>
      <c r="E88" s="16" t="n">
        <f aca="false">SUM(E100,E112)</f>
        <v>71</v>
      </c>
      <c r="F88" s="16" t="n">
        <f aca="false">SUM(F100,F112)</f>
        <v>85</v>
      </c>
      <c r="G88" s="16" t="n">
        <f aca="false">SUM(G100,G112)</f>
        <v>158</v>
      </c>
      <c r="H88" s="16" t="n">
        <f aca="false">SUM(H100,H112)</f>
        <v>227</v>
      </c>
      <c r="I88" s="16" t="n">
        <f aca="false">SUM(I100,I112)</f>
        <v>324</v>
      </c>
      <c r="J88" s="16" t="n">
        <f aca="false">SUM(J100,J112)</f>
        <v>366</v>
      </c>
      <c r="K88" s="16" t="n">
        <f aca="false">SUM(K100,K112)</f>
        <v>419</v>
      </c>
      <c r="L88" s="16" t="n">
        <f aca="false">SUM(L100,L112)</f>
        <v>456</v>
      </c>
      <c r="M88" s="16" t="n">
        <f aca="false">SUM(M100,M112)</f>
        <v>28</v>
      </c>
      <c r="N88" s="16" t="n">
        <f aca="false">SUM(N100,N112)</f>
        <v>26</v>
      </c>
      <c r="O88" s="16" t="n">
        <f aca="false">SUM(O100,O112)</f>
        <v>19</v>
      </c>
      <c r="P88" s="16" t="n">
        <f aca="false">SUM(P100,P112)</f>
        <v>31</v>
      </c>
      <c r="Q88" s="18" t="n">
        <v>50.1</v>
      </c>
    </row>
    <row r="89" customFormat="false" ht="12" hidden="false" customHeight="true" outlineLevel="0" collapsed="false">
      <c r="A89" s="28" t="s">
        <v>31</v>
      </c>
      <c r="B89" s="15" t="n">
        <f aca="false">SUM(B101,B113)</f>
        <v>44321</v>
      </c>
      <c r="C89" s="16" t="n">
        <f aca="false">SUM(C101,C113)</f>
        <v>76</v>
      </c>
      <c r="D89" s="16" t="n">
        <f aca="false">SUM(D101,D113)</f>
        <v>258</v>
      </c>
      <c r="E89" s="16" t="n">
        <f aca="false">SUM(E101,E113)</f>
        <v>483</v>
      </c>
      <c r="F89" s="16" t="n">
        <f aca="false">SUM(F101,F113)</f>
        <v>909</v>
      </c>
      <c r="G89" s="16" t="n">
        <f aca="false">SUM(G101,G113)</f>
        <v>1674</v>
      </c>
      <c r="H89" s="16" t="n">
        <f aca="false">SUM(H101,H113)</f>
        <v>3043</v>
      </c>
      <c r="I89" s="16" t="n">
        <f aca="false">SUM(I101,I113)</f>
        <v>5363</v>
      </c>
      <c r="J89" s="16" t="n">
        <f aca="false">SUM(J101,J113)</f>
        <v>7013</v>
      </c>
      <c r="K89" s="16" t="n">
        <f aca="false">SUM(K101,K113)</f>
        <v>9203</v>
      </c>
      <c r="L89" s="16" t="n">
        <f aca="false">SUM(L101,L113)</f>
        <v>13546</v>
      </c>
      <c r="M89" s="16" t="n">
        <f aca="false">SUM(M101,M113)</f>
        <v>903</v>
      </c>
      <c r="N89" s="16" t="n">
        <f aca="false">SUM(N101,N113)</f>
        <v>625</v>
      </c>
      <c r="O89" s="16" t="n">
        <f aca="false">SUM(O101,O113)</f>
        <v>474</v>
      </c>
      <c r="P89" s="16" t="n">
        <f aca="false">SUM(P101,P113)</f>
        <v>751</v>
      </c>
      <c r="Q89" s="18" t="n">
        <v>54.9</v>
      </c>
    </row>
    <row r="90" customFormat="false" ht="19.5" hidden="false" customHeight="true" outlineLevel="0" collapsed="false">
      <c r="A90" s="28" t="s">
        <v>38</v>
      </c>
      <c r="B90" s="15" t="n">
        <f aca="false">SUM(B91,B101)</f>
        <v>25836</v>
      </c>
      <c r="C90" s="16" t="n">
        <f aca="false">SUM(C91,C101)</f>
        <v>161</v>
      </c>
      <c r="D90" s="16" t="n">
        <f aca="false">SUM(D91,D101)</f>
        <v>331</v>
      </c>
      <c r="E90" s="16" t="n">
        <f aca="false">SUM(E91,E101)</f>
        <v>455</v>
      </c>
      <c r="F90" s="16" t="n">
        <f aca="false">SUM(F91,F101)</f>
        <v>723</v>
      </c>
      <c r="G90" s="16" t="n">
        <f aca="false">SUM(G91,G101)</f>
        <v>1337</v>
      </c>
      <c r="H90" s="16" t="n">
        <f aca="false">SUM(H91,H101)</f>
        <v>2206</v>
      </c>
      <c r="I90" s="16" t="n">
        <f aca="false">SUM(I91,I101)</f>
        <v>3541</v>
      </c>
      <c r="J90" s="16" t="n">
        <f aca="false">SUM(J91,J101)</f>
        <v>4275</v>
      </c>
      <c r="K90" s="16" t="n">
        <f aca="false">SUM(K91,K101)</f>
        <v>5065</v>
      </c>
      <c r="L90" s="16" t="n">
        <f aca="false">SUM(L91,L101)</f>
        <v>6489</v>
      </c>
      <c r="M90" s="16" t="n">
        <f aca="false">SUM(M91,M101)</f>
        <v>460</v>
      </c>
      <c r="N90" s="16" t="n">
        <f aca="false">SUM(N91,N101)</f>
        <v>299</v>
      </c>
      <c r="O90" s="16" t="n">
        <f aca="false">SUM(O91,O101)</f>
        <v>198</v>
      </c>
      <c r="P90" s="16" t="n">
        <f aca="false">SUM(P91,P101)</f>
        <v>296</v>
      </c>
      <c r="Q90" s="17" t="n">
        <v>52.8</v>
      </c>
    </row>
    <row r="91" customFormat="false" ht="19.5" hidden="false" customHeight="true" outlineLevel="0" collapsed="false">
      <c r="A91" s="28" t="s">
        <v>21</v>
      </c>
      <c r="B91" s="15" t="n">
        <f aca="false">SUM(B92,B93,B94,B95,B100)</f>
        <v>5701</v>
      </c>
      <c r="C91" s="16" t="n">
        <f aca="false">SUM(C92,C93,C94,C95,C100)</f>
        <v>99</v>
      </c>
      <c r="D91" s="16" t="n">
        <f aca="false">SUM(D92,D93,D94,D95,D100)</f>
        <v>169</v>
      </c>
      <c r="E91" s="16" t="n">
        <f aca="false">SUM(E92,E93,E94,E95,E100)</f>
        <v>157</v>
      </c>
      <c r="F91" s="16" t="n">
        <f aca="false">SUM(F92,F93,F94,F95,F100)</f>
        <v>236</v>
      </c>
      <c r="G91" s="16" t="n">
        <f aca="false">SUM(G92,G93,G94,G95,G100)</f>
        <v>392</v>
      </c>
      <c r="H91" s="16" t="n">
        <f aca="false">SUM(H92,H93,H94,H95,H100)</f>
        <v>612</v>
      </c>
      <c r="I91" s="16" t="n">
        <f aca="false">SUM(I92,I93,I94,I95,I100)</f>
        <v>838</v>
      </c>
      <c r="J91" s="16" t="n">
        <f aca="false">SUM(J92,J93,J94,J95,J100)</f>
        <v>918</v>
      </c>
      <c r="K91" s="16" t="n">
        <f aca="false">SUM(K92,K93,K94,K95,K100)</f>
        <v>994</v>
      </c>
      <c r="L91" s="16" t="n">
        <f aca="false">SUM(L92,L93,L94,L95,L100)</f>
        <v>947</v>
      </c>
      <c r="M91" s="16" t="n">
        <f aca="false">SUM(M92,M93,M94,M95,M100)</f>
        <v>137</v>
      </c>
      <c r="N91" s="16" t="n">
        <f aca="false">SUM(N92,N93,N94,N95,N100)</f>
        <v>82</v>
      </c>
      <c r="O91" s="16" t="n">
        <f aca="false">SUM(O92,O93,O94,O95,O100)</f>
        <v>54</v>
      </c>
      <c r="P91" s="16" t="n">
        <f aca="false">SUM(P92,P93,P94,P95,P100)</f>
        <v>66</v>
      </c>
      <c r="Q91" s="18" t="n">
        <v>50</v>
      </c>
    </row>
    <row r="92" customFormat="false" ht="12" hidden="false" customHeight="true" outlineLevel="0" collapsed="false">
      <c r="A92" s="28" t="s">
        <v>22</v>
      </c>
      <c r="B92" s="15" t="n">
        <v>54</v>
      </c>
      <c r="C92" s="16" t="n">
        <v>0</v>
      </c>
      <c r="D92" s="16" t="n">
        <v>1</v>
      </c>
      <c r="E92" s="16" t="n">
        <v>0</v>
      </c>
      <c r="F92" s="16" t="n">
        <v>1</v>
      </c>
      <c r="G92" s="16" t="n">
        <v>2</v>
      </c>
      <c r="H92" s="16" t="n">
        <v>4</v>
      </c>
      <c r="I92" s="16" t="n">
        <v>5</v>
      </c>
      <c r="J92" s="16" t="n">
        <v>8</v>
      </c>
      <c r="K92" s="16" t="n">
        <v>8</v>
      </c>
      <c r="L92" s="16" t="n">
        <v>14</v>
      </c>
      <c r="M92" s="16" t="n">
        <v>7</v>
      </c>
      <c r="N92" s="16" t="n">
        <v>1</v>
      </c>
      <c r="O92" s="16" t="n">
        <v>2</v>
      </c>
      <c r="P92" s="16" t="n">
        <v>1</v>
      </c>
      <c r="Q92" s="18" t="n">
        <v>57</v>
      </c>
    </row>
    <row r="93" customFormat="false" ht="12" hidden="false" customHeight="true" outlineLevel="0" collapsed="false">
      <c r="A93" s="28" t="s">
        <v>23</v>
      </c>
      <c r="B93" s="15" t="n">
        <v>8</v>
      </c>
      <c r="C93" s="16" t="n">
        <v>0</v>
      </c>
      <c r="D93" s="16" t="n">
        <v>0</v>
      </c>
      <c r="E93" s="16" t="n">
        <v>0</v>
      </c>
      <c r="F93" s="16" t="n">
        <v>1</v>
      </c>
      <c r="G93" s="16" t="n">
        <v>0</v>
      </c>
      <c r="H93" s="16" t="n">
        <v>0</v>
      </c>
      <c r="I93" s="16" t="n">
        <v>3</v>
      </c>
      <c r="J93" s="16" t="n">
        <v>0</v>
      </c>
      <c r="K93" s="16" t="n">
        <v>2</v>
      </c>
      <c r="L93" s="16" t="n">
        <v>2</v>
      </c>
      <c r="M93" s="16" t="n">
        <v>0</v>
      </c>
      <c r="N93" s="16" t="n">
        <v>0</v>
      </c>
      <c r="O93" s="16" t="n">
        <v>0</v>
      </c>
      <c r="P93" s="16" t="n">
        <v>0</v>
      </c>
      <c r="Q93" s="18" t="n">
        <v>51.9</v>
      </c>
    </row>
    <row r="94" customFormat="false" ht="12" hidden="false" customHeight="true" outlineLevel="0" collapsed="false">
      <c r="A94" s="28" t="s">
        <v>24</v>
      </c>
      <c r="B94" s="15" t="n">
        <v>619</v>
      </c>
      <c r="C94" s="16" t="n">
        <v>10</v>
      </c>
      <c r="D94" s="16" t="n">
        <v>18</v>
      </c>
      <c r="E94" s="16" t="n">
        <v>13</v>
      </c>
      <c r="F94" s="16" t="n">
        <v>30</v>
      </c>
      <c r="G94" s="16" t="n">
        <v>33</v>
      </c>
      <c r="H94" s="16" t="n">
        <v>62</v>
      </c>
      <c r="I94" s="16" t="n">
        <v>79</v>
      </c>
      <c r="J94" s="16" t="n">
        <v>97</v>
      </c>
      <c r="K94" s="16" t="n">
        <v>126</v>
      </c>
      <c r="L94" s="16" t="n">
        <v>128</v>
      </c>
      <c r="M94" s="16" t="n">
        <v>11</v>
      </c>
      <c r="N94" s="16" t="n">
        <v>6</v>
      </c>
      <c r="O94" s="16" t="n">
        <v>2</v>
      </c>
      <c r="P94" s="16" t="n">
        <v>4</v>
      </c>
      <c r="Q94" s="18" t="n">
        <v>50.5</v>
      </c>
    </row>
    <row r="95" customFormat="false" ht="12" hidden="false" customHeight="true" outlineLevel="0" collapsed="false">
      <c r="A95" s="28" t="s">
        <v>25</v>
      </c>
      <c r="B95" s="15" t="n">
        <f aca="false">SUM(B96,B99)</f>
        <v>3435</v>
      </c>
      <c r="C95" s="16" t="n">
        <f aca="false">SUM(C96,C99)</f>
        <v>49</v>
      </c>
      <c r="D95" s="16" t="n">
        <f aca="false">SUM(D96,D99)</f>
        <v>86</v>
      </c>
      <c r="E95" s="16" t="n">
        <f aca="false">SUM(E96,E99)</f>
        <v>89</v>
      </c>
      <c r="F95" s="16" t="n">
        <f aca="false">SUM(F96,F99)</f>
        <v>135</v>
      </c>
      <c r="G95" s="16" t="n">
        <f aca="false">SUM(G96,G99)</f>
        <v>233</v>
      </c>
      <c r="H95" s="16" t="n">
        <f aca="false">SUM(H96,H99)</f>
        <v>371</v>
      </c>
      <c r="I95" s="16" t="n">
        <f aca="false">SUM(I96,I99)</f>
        <v>534</v>
      </c>
      <c r="J95" s="16" t="n">
        <f aca="false">SUM(J96,J99)</f>
        <v>561</v>
      </c>
      <c r="K95" s="16" t="n">
        <f aca="false">SUM(K96,K99)</f>
        <v>583</v>
      </c>
      <c r="L95" s="16" t="n">
        <f aca="false">SUM(L96,L99)</f>
        <v>534</v>
      </c>
      <c r="M95" s="16" t="n">
        <f aca="false">SUM(M96,M99)</f>
        <v>104</v>
      </c>
      <c r="N95" s="16" t="n">
        <f aca="false">SUM(N96,N99)</f>
        <v>66</v>
      </c>
      <c r="O95" s="16" t="n">
        <f aca="false">SUM(O96,O99)</f>
        <v>38</v>
      </c>
      <c r="P95" s="16" t="n">
        <f aca="false">SUM(P96,P99)</f>
        <v>52</v>
      </c>
      <c r="Q95" s="18" t="n">
        <v>50.5</v>
      </c>
    </row>
    <row r="96" customFormat="false" ht="12" hidden="false" customHeight="true" outlineLevel="0" collapsed="false">
      <c r="A96" s="28" t="s">
        <v>26</v>
      </c>
      <c r="B96" s="15" t="n">
        <f aca="false">SUM(B97:B98)</f>
        <v>2557</v>
      </c>
      <c r="C96" s="16" t="n">
        <f aca="false">SUM(C97:C98)</f>
        <v>36</v>
      </c>
      <c r="D96" s="16" t="n">
        <f aca="false">SUM(D97:D98)</f>
        <v>72</v>
      </c>
      <c r="E96" s="16" t="n">
        <f aca="false">SUM(E97:E98)</f>
        <v>71</v>
      </c>
      <c r="F96" s="16" t="n">
        <f aca="false">SUM(F97:F98)</f>
        <v>103</v>
      </c>
      <c r="G96" s="16" t="n">
        <f aca="false">SUM(G97:G98)</f>
        <v>170</v>
      </c>
      <c r="H96" s="16" t="n">
        <f aca="false">SUM(H97:H98)</f>
        <v>281</v>
      </c>
      <c r="I96" s="16" t="n">
        <f aca="false">SUM(I97:I98)</f>
        <v>393</v>
      </c>
      <c r="J96" s="16" t="n">
        <f aca="false">SUM(J97:J98)</f>
        <v>408</v>
      </c>
      <c r="K96" s="16" t="n">
        <f aca="false">SUM(K97:K98)</f>
        <v>419</v>
      </c>
      <c r="L96" s="16" t="n">
        <f aca="false">SUM(L97:L98)</f>
        <v>402</v>
      </c>
      <c r="M96" s="16" t="n">
        <f aca="false">SUM(M97:M98)</f>
        <v>76</v>
      </c>
      <c r="N96" s="16" t="n">
        <f aca="false">SUM(N97:N98)</f>
        <v>54</v>
      </c>
      <c r="O96" s="16" t="n">
        <f aca="false">SUM(O97:O98)</f>
        <v>30</v>
      </c>
      <c r="P96" s="16" t="n">
        <f aca="false">SUM(P97:P98)</f>
        <v>42</v>
      </c>
      <c r="Q96" s="18" t="n">
        <v>50.5</v>
      </c>
    </row>
    <row r="97" customFormat="false" ht="12" hidden="false" customHeight="true" outlineLevel="0" collapsed="false">
      <c r="A97" s="28" t="s">
        <v>27</v>
      </c>
      <c r="B97" s="15" t="n">
        <v>433</v>
      </c>
      <c r="C97" s="16" t="n">
        <v>4</v>
      </c>
      <c r="D97" s="16" t="n">
        <v>15</v>
      </c>
      <c r="E97" s="16" t="n">
        <v>9</v>
      </c>
      <c r="F97" s="16" t="n">
        <v>15</v>
      </c>
      <c r="G97" s="16" t="n">
        <v>29</v>
      </c>
      <c r="H97" s="16" t="n">
        <v>48</v>
      </c>
      <c r="I97" s="16" t="n">
        <v>66</v>
      </c>
      <c r="J97" s="16" t="n">
        <v>65</v>
      </c>
      <c r="K97" s="16" t="n">
        <v>75</v>
      </c>
      <c r="L97" s="16" t="n">
        <v>67</v>
      </c>
      <c r="M97" s="16" t="n">
        <v>13</v>
      </c>
      <c r="N97" s="16" t="n">
        <v>10</v>
      </c>
      <c r="O97" s="16" t="n">
        <v>5</v>
      </c>
      <c r="P97" s="16" t="n">
        <v>12</v>
      </c>
      <c r="Q97" s="18" t="n">
        <v>51.1</v>
      </c>
    </row>
    <row r="98" customFormat="false" ht="12" hidden="false" customHeight="true" outlineLevel="0" collapsed="false">
      <c r="A98" s="28" t="s">
        <v>28</v>
      </c>
      <c r="B98" s="15" t="n">
        <v>2124</v>
      </c>
      <c r="C98" s="16" t="n">
        <v>32</v>
      </c>
      <c r="D98" s="16" t="n">
        <v>57</v>
      </c>
      <c r="E98" s="16" t="n">
        <v>62</v>
      </c>
      <c r="F98" s="16" t="n">
        <v>88</v>
      </c>
      <c r="G98" s="16" t="n">
        <v>141</v>
      </c>
      <c r="H98" s="16" t="n">
        <v>233</v>
      </c>
      <c r="I98" s="16" t="n">
        <v>327</v>
      </c>
      <c r="J98" s="16" t="n">
        <v>343</v>
      </c>
      <c r="K98" s="16" t="n">
        <v>344</v>
      </c>
      <c r="L98" s="16" t="n">
        <v>335</v>
      </c>
      <c r="M98" s="16" t="n">
        <v>63</v>
      </c>
      <c r="N98" s="16" t="n">
        <v>44</v>
      </c>
      <c r="O98" s="16" t="n">
        <v>25</v>
      </c>
      <c r="P98" s="16" t="n">
        <v>30</v>
      </c>
      <c r="Q98" s="18" t="n">
        <v>50.3</v>
      </c>
    </row>
    <row r="99" customFormat="false" ht="12" hidden="false" customHeight="true" outlineLevel="0" collapsed="false">
      <c r="A99" s="28" t="s">
        <v>29</v>
      </c>
      <c r="B99" s="15" t="n">
        <v>878</v>
      </c>
      <c r="C99" s="16" t="n">
        <v>13</v>
      </c>
      <c r="D99" s="16" t="n">
        <v>14</v>
      </c>
      <c r="E99" s="16" t="n">
        <v>18</v>
      </c>
      <c r="F99" s="16" t="n">
        <v>32</v>
      </c>
      <c r="G99" s="16" t="n">
        <v>63</v>
      </c>
      <c r="H99" s="16" t="n">
        <v>90</v>
      </c>
      <c r="I99" s="16" t="n">
        <v>141</v>
      </c>
      <c r="J99" s="16" t="n">
        <v>153</v>
      </c>
      <c r="K99" s="16" t="n">
        <v>164</v>
      </c>
      <c r="L99" s="16" t="n">
        <v>132</v>
      </c>
      <c r="M99" s="16" t="n">
        <v>28</v>
      </c>
      <c r="N99" s="16" t="n">
        <v>12</v>
      </c>
      <c r="O99" s="16" t="n">
        <v>8</v>
      </c>
      <c r="P99" s="16" t="n">
        <v>10</v>
      </c>
      <c r="Q99" s="18" t="n">
        <v>50.8</v>
      </c>
    </row>
    <row r="100" customFormat="false" ht="12" hidden="false" customHeight="true" outlineLevel="0" collapsed="false">
      <c r="A100" s="28" t="s">
        <v>30</v>
      </c>
      <c r="B100" s="15" t="n">
        <v>1585</v>
      </c>
      <c r="C100" s="16" t="n">
        <v>40</v>
      </c>
      <c r="D100" s="16" t="n">
        <v>64</v>
      </c>
      <c r="E100" s="16" t="n">
        <v>55</v>
      </c>
      <c r="F100" s="16" t="n">
        <v>69</v>
      </c>
      <c r="G100" s="16" t="n">
        <v>124</v>
      </c>
      <c r="H100" s="16" t="n">
        <v>175</v>
      </c>
      <c r="I100" s="16" t="n">
        <v>217</v>
      </c>
      <c r="J100" s="16" t="n">
        <v>252</v>
      </c>
      <c r="K100" s="16" t="n">
        <v>275</v>
      </c>
      <c r="L100" s="16" t="n">
        <v>269</v>
      </c>
      <c r="M100" s="16" t="n">
        <v>15</v>
      </c>
      <c r="N100" s="16" t="n">
        <v>9</v>
      </c>
      <c r="O100" s="16" t="n">
        <v>12</v>
      </c>
      <c r="P100" s="16" t="n">
        <v>9</v>
      </c>
      <c r="Q100" s="18" t="n">
        <v>48.5</v>
      </c>
    </row>
    <row r="101" customFormat="false" ht="12" hidden="false" customHeight="true" outlineLevel="0" collapsed="false">
      <c r="A101" s="28" t="s">
        <v>31</v>
      </c>
      <c r="B101" s="15" t="n">
        <v>20135</v>
      </c>
      <c r="C101" s="16" t="n">
        <v>62</v>
      </c>
      <c r="D101" s="16" t="n">
        <v>162</v>
      </c>
      <c r="E101" s="16" t="n">
        <v>298</v>
      </c>
      <c r="F101" s="16" t="n">
        <v>487</v>
      </c>
      <c r="G101" s="16" t="n">
        <v>945</v>
      </c>
      <c r="H101" s="16" t="n">
        <v>1594</v>
      </c>
      <c r="I101" s="16" t="n">
        <v>2703</v>
      </c>
      <c r="J101" s="16" t="n">
        <v>3357</v>
      </c>
      <c r="K101" s="16" t="n">
        <v>4071</v>
      </c>
      <c r="L101" s="16" t="n">
        <v>5542</v>
      </c>
      <c r="M101" s="16" t="n">
        <v>323</v>
      </c>
      <c r="N101" s="16" t="n">
        <v>217</v>
      </c>
      <c r="O101" s="16" t="n">
        <v>144</v>
      </c>
      <c r="P101" s="16" t="n">
        <v>230</v>
      </c>
      <c r="Q101" s="18" t="n">
        <v>53.6</v>
      </c>
    </row>
    <row r="102" customFormat="false" ht="19.5" hidden="false" customHeight="true" outlineLevel="0" collapsed="false">
      <c r="A102" s="28" t="s">
        <v>39</v>
      </c>
      <c r="B102" s="15" t="n">
        <f aca="false">SUM(B103,B113)</f>
        <v>29013</v>
      </c>
      <c r="C102" s="16" t="n">
        <f aca="false">SUM(C103,C113)</f>
        <v>25</v>
      </c>
      <c r="D102" s="16" t="n">
        <f aca="false">SUM(D103,D113)</f>
        <v>141</v>
      </c>
      <c r="E102" s="16" t="n">
        <f aca="false">SUM(E103,E113)</f>
        <v>251</v>
      </c>
      <c r="F102" s="16" t="n">
        <f aca="false">SUM(F103,F113)</f>
        <v>532</v>
      </c>
      <c r="G102" s="16" t="n">
        <f aca="false">SUM(G103,G113)</f>
        <v>935</v>
      </c>
      <c r="H102" s="16" t="n">
        <f aca="false">SUM(H103,H113)</f>
        <v>1853</v>
      </c>
      <c r="I102" s="16" t="n">
        <f aca="false">SUM(I103,I113)</f>
        <v>3288</v>
      </c>
      <c r="J102" s="16" t="n">
        <f aca="false">SUM(J103,J113)</f>
        <v>4456</v>
      </c>
      <c r="K102" s="16" t="n">
        <f aca="false">SUM(K103,K113)</f>
        <v>6116</v>
      </c>
      <c r="L102" s="16" t="n">
        <f aca="false">SUM(L103,L113)</f>
        <v>9066</v>
      </c>
      <c r="M102" s="16" t="n">
        <f aca="false">SUM(M103,M113)</f>
        <v>802</v>
      </c>
      <c r="N102" s="16" t="n">
        <f aca="false">SUM(N103,N113)</f>
        <v>516</v>
      </c>
      <c r="O102" s="16" t="n">
        <f aca="false">SUM(O103,O113)</f>
        <v>409</v>
      </c>
      <c r="P102" s="16" t="n">
        <f aca="false">SUM(P103,P113)</f>
        <v>623</v>
      </c>
      <c r="Q102" s="17" t="n">
        <v>55.7</v>
      </c>
    </row>
    <row r="103" customFormat="false" ht="19.5" hidden="false" customHeight="true" outlineLevel="0" collapsed="false">
      <c r="A103" s="28" t="s">
        <v>21</v>
      </c>
      <c r="B103" s="15" t="n">
        <f aca="false">SUM(B104,B105,B106,B107,B112)</f>
        <v>4827</v>
      </c>
      <c r="C103" s="16" t="n">
        <f aca="false">SUM(C104,C105,C106,C107,C112)</f>
        <v>11</v>
      </c>
      <c r="D103" s="16" t="n">
        <f aca="false">SUM(D104,D105,D106,D107,D112)</f>
        <v>45</v>
      </c>
      <c r="E103" s="16" t="n">
        <f aca="false">SUM(E104,E105,E106,E107,E112)</f>
        <v>66</v>
      </c>
      <c r="F103" s="16" t="n">
        <f aca="false">SUM(F104,F105,F106,F107,F112)</f>
        <v>110</v>
      </c>
      <c r="G103" s="16" t="n">
        <f aca="false">SUM(G104,G105,G106,G107,G112)</f>
        <v>206</v>
      </c>
      <c r="H103" s="16" t="n">
        <f aca="false">SUM(H104,H105,H106,H107,H112)</f>
        <v>404</v>
      </c>
      <c r="I103" s="16" t="n">
        <f aca="false">SUM(I104,I105,I106,I107,I112)</f>
        <v>628</v>
      </c>
      <c r="J103" s="16" t="n">
        <f aca="false">SUM(J104,J105,J106,J107,J112)</f>
        <v>800</v>
      </c>
      <c r="K103" s="16" t="n">
        <f aca="false">SUM(K104,K105,K106,K107,K112)</f>
        <v>984</v>
      </c>
      <c r="L103" s="16" t="n">
        <f aca="false">SUM(L104,L105,L106,L107,L112)</f>
        <v>1062</v>
      </c>
      <c r="M103" s="16" t="n">
        <f aca="false">SUM(M104,M105,M106,M107,M112)</f>
        <v>222</v>
      </c>
      <c r="N103" s="16" t="n">
        <f aca="false">SUM(N104,N105,N106,N107,N112)</f>
        <v>108</v>
      </c>
      <c r="O103" s="16" t="n">
        <f aca="false">SUM(O104,O105,O106,O107,O112)</f>
        <v>79</v>
      </c>
      <c r="P103" s="16" t="n">
        <f aca="false">SUM(P104,P105,P106,P107,P112)</f>
        <v>102</v>
      </c>
      <c r="Q103" s="18" t="n">
        <v>54.2</v>
      </c>
    </row>
    <row r="104" customFormat="false" ht="12" hidden="false" customHeight="true" outlineLevel="0" collapsed="false">
      <c r="A104" s="28" t="s">
        <v>22</v>
      </c>
      <c r="B104" s="15" t="n">
        <v>89</v>
      </c>
      <c r="C104" s="16" t="n">
        <v>0</v>
      </c>
      <c r="D104" s="16" t="n">
        <v>0</v>
      </c>
      <c r="E104" s="16" t="n">
        <v>0</v>
      </c>
      <c r="F104" s="16" t="n">
        <v>2</v>
      </c>
      <c r="G104" s="16" t="n">
        <v>1</v>
      </c>
      <c r="H104" s="16" t="n">
        <v>0</v>
      </c>
      <c r="I104" s="16" t="n">
        <v>11</v>
      </c>
      <c r="J104" s="16" t="n">
        <v>18</v>
      </c>
      <c r="K104" s="16" t="n">
        <v>20</v>
      </c>
      <c r="L104" s="16" t="n">
        <v>23</v>
      </c>
      <c r="M104" s="16" t="n">
        <v>8</v>
      </c>
      <c r="N104" s="16" t="n">
        <v>2</v>
      </c>
      <c r="O104" s="16" t="n">
        <v>2</v>
      </c>
      <c r="P104" s="16" t="n">
        <v>2</v>
      </c>
      <c r="Q104" s="18" t="n">
        <v>57.9</v>
      </c>
    </row>
    <row r="105" customFormat="false" ht="12" hidden="false" customHeight="true" outlineLevel="0" collapsed="false">
      <c r="A105" s="28" t="s">
        <v>23</v>
      </c>
      <c r="B105" s="15" t="n">
        <v>6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1</v>
      </c>
      <c r="I105" s="16" t="n">
        <v>0</v>
      </c>
      <c r="J105" s="16" t="n">
        <v>2</v>
      </c>
      <c r="K105" s="16" t="n">
        <v>0</v>
      </c>
      <c r="L105" s="16" t="n">
        <v>2</v>
      </c>
      <c r="M105" s="16" t="n">
        <v>1</v>
      </c>
      <c r="N105" s="16" t="n">
        <v>0</v>
      </c>
      <c r="O105" s="16" t="n">
        <v>0</v>
      </c>
      <c r="P105" s="16" t="n">
        <v>0</v>
      </c>
      <c r="Q105" s="18" t="n">
        <v>56.8</v>
      </c>
    </row>
    <row r="106" customFormat="false" ht="12" hidden="false" customHeight="true" outlineLevel="0" collapsed="false">
      <c r="A106" s="28" t="s">
        <v>24</v>
      </c>
      <c r="B106" s="15" t="n">
        <v>367</v>
      </c>
      <c r="C106" s="16" t="n">
        <v>1</v>
      </c>
      <c r="D106" s="16" t="n">
        <v>6</v>
      </c>
      <c r="E106" s="16" t="n">
        <v>5</v>
      </c>
      <c r="F106" s="16" t="n">
        <v>7</v>
      </c>
      <c r="G106" s="16" t="n">
        <v>12</v>
      </c>
      <c r="H106" s="16" t="n">
        <v>35</v>
      </c>
      <c r="I106" s="16" t="n">
        <v>33</v>
      </c>
      <c r="J106" s="16" t="n">
        <v>65</v>
      </c>
      <c r="K106" s="16" t="n">
        <v>84</v>
      </c>
      <c r="L106" s="16" t="n">
        <v>86</v>
      </c>
      <c r="M106" s="16" t="n">
        <v>11</v>
      </c>
      <c r="N106" s="16" t="n">
        <v>8</v>
      </c>
      <c r="O106" s="16" t="n">
        <v>9</v>
      </c>
      <c r="P106" s="16" t="n">
        <v>5</v>
      </c>
      <c r="Q106" s="18" t="n">
        <v>54.3</v>
      </c>
    </row>
    <row r="107" customFormat="false" ht="12" hidden="false" customHeight="true" outlineLevel="0" collapsed="false">
      <c r="A107" s="28" t="s">
        <v>25</v>
      </c>
      <c r="B107" s="15" t="n">
        <f aca="false">SUM(B108,B111)</f>
        <v>3621</v>
      </c>
      <c r="C107" s="16" t="n">
        <f aca="false">SUM(C108,C111)</f>
        <v>7</v>
      </c>
      <c r="D107" s="16" t="n">
        <f aca="false">SUM(D108,D111)</f>
        <v>27</v>
      </c>
      <c r="E107" s="16" t="n">
        <f aca="false">SUM(E108,E111)</f>
        <v>45</v>
      </c>
      <c r="F107" s="16" t="n">
        <f aca="false">SUM(F108,F111)</f>
        <v>85</v>
      </c>
      <c r="G107" s="16" t="n">
        <f aca="false">SUM(G108,G111)</f>
        <v>159</v>
      </c>
      <c r="H107" s="16" t="n">
        <f aca="false">SUM(H108,H111)</f>
        <v>316</v>
      </c>
      <c r="I107" s="16" t="n">
        <f aca="false">SUM(I108,I111)</f>
        <v>477</v>
      </c>
      <c r="J107" s="16" t="n">
        <f aca="false">SUM(J108,J111)</f>
        <v>601</v>
      </c>
      <c r="K107" s="16" t="n">
        <f aca="false">SUM(K108,K111)</f>
        <v>736</v>
      </c>
      <c r="L107" s="16" t="n">
        <f aca="false">SUM(L108,L111)</f>
        <v>764</v>
      </c>
      <c r="M107" s="16" t="n">
        <f aca="false">SUM(M108,M111)</f>
        <v>189</v>
      </c>
      <c r="N107" s="16" t="n">
        <f aca="false">SUM(N108,N111)</f>
        <v>81</v>
      </c>
      <c r="O107" s="16" t="n">
        <f aca="false">SUM(O108,O111)</f>
        <v>61</v>
      </c>
      <c r="P107" s="16" t="n">
        <f aca="false">SUM(P108,P111)</f>
        <v>73</v>
      </c>
      <c r="Q107" s="18" t="n">
        <v>54.2</v>
      </c>
    </row>
    <row r="108" customFormat="false" ht="12" hidden="false" customHeight="true" outlineLevel="0" collapsed="false">
      <c r="A108" s="28" t="s">
        <v>26</v>
      </c>
      <c r="B108" s="15" t="n">
        <f aca="false">SUM(B109:B110)</f>
        <v>2615</v>
      </c>
      <c r="C108" s="16" t="n">
        <f aca="false">SUM(C109:C110)</f>
        <v>7</v>
      </c>
      <c r="D108" s="16" t="n">
        <f aca="false">SUM(D109:D110)</f>
        <v>20</v>
      </c>
      <c r="E108" s="16" t="n">
        <f aca="false">SUM(E109:E110)</f>
        <v>35</v>
      </c>
      <c r="F108" s="16" t="n">
        <f aca="false">SUM(F109:F110)</f>
        <v>55</v>
      </c>
      <c r="G108" s="16" t="n">
        <f aca="false">SUM(G109:G110)</f>
        <v>128</v>
      </c>
      <c r="H108" s="16" t="n">
        <f aca="false">SUM(H109:H110)</f>
        <v>228</v>
      </c>
      <c r="I108" s="16" t="n">
        <f aca="false">SUM(I109:I110)</f>
        <v>357</v>
      </c>
      <c r="J108" s="16" t="n">
        <f aca="false">SUM(J109:J110)</f>
        <v>437</v>
      </c>
      <c r="K108" s="16" t="n">
        <f aca="false">SUM(K109:K110)</f>
        <v>514</v>
      </c>
      <c r="L108" s="16" t="n">
        <f aca="false">SUM(L109:L110)</f>
        <v>540</v>
      </c>
      <c r="M108" s="16" t="n">
        <f aca="false">SUM(M109:M110)</f>
        <v>151</v>
      </c>
      <c r="N108" s="16" t="n">
        <f aca="false">SUM(N109:N110)</f>
        <v>58</v>
      </c>
      <c r="O108" s="16" t="n">
        <f aca="false">SUM(O109:O110)</f>
        <v>41</v>
      </c>
      <c r="P108" s="16" t="n">
        <f aca="false">SUM(P109:P110)</f>
        <v>44</v>
      </c>
      <c r="Q108" s="18" t="n">
        <v>54</v>
      </c>
    </row>
    <row r="109" customFormat="false" ht="12" hidden="false" customHeight="true" outlineLevel="0" collapsed="false">
      <c r="A109" s="28" t="s">
        <v>27</v>
      </c>
      <c r="B109" s="15" t="n">
        <v>588</v>
      </c>
      <c r="C109" s="16" t="n">
        <v>3</v>
      </c>
      <c r="D109" s="16" t="n">
        <v>3</v>
      </c>
      <c r="E109" s="16" t="n">
        <v>12</v>
      </c>
      <c r="F109" s="16" t="n">
        <v>8</v>
      </c>
      <c r="G109" s="16" t="n">
        <v>33</v>
      </c>
      <c r="H109" s="16" t="n">
        <v>54</v>
      </c>
      <c r="I109" s="16" t="n">
        <v>79</v>
      </c>
      <c r="J109" s="16" t="n">
        <v>102</v>
      </c>
      <c r="K109" s="16" t="n">
        <v>114</v>
      </c>
      <c r="L109" s="16" t="n">
        <v>116</v>
      </c>
      <c r="M109" s="16" t="n">
        <v>27</v>
      </c>
      <c r="N109" s="16" t="n">
        <v>13</v>
      </c>
      <c r="O109" s="16" t="n">
        <v>14</v>
      </c>
      <c r="P109" s="16" t="n">
        <v>10</v>
      </c>
      <c r="Q109" s="18" t="n">
        <v>53.7</v>
      </c>
    </row>
    <row r="110" customFormat="false" ht="12" hidden="false" customHeight="true" outlineLevel="0" collapsed="false">
      <c r="A110" s="28" t="s">
        <v>28</v>
      </c>
      <c r="B110" s="15" t="n">
        <v>2027</v>
      </c>
      <c r="C110" s="16" t="n">
        <v>4</v>
      </c>
      <c r="D110" s="16" t="n">
        <v>17</v>
      </c>
      <c r="E110" s="16" t="n">
        <v>23</v>
      </c>
      <c r="F110" s="16" t="n">
        <v>47</v>
      </c>
      <c r="G110" s="16" t="n">
        <v>95</v>
      </c>
      <c r="H110" s="16" t="n">
        <v>174</v>
      </c>
      <c r="I110" s="16" t="n">
        <v>278</v>
      </c>
      <c r="J110" s="16" t="n">
        <v>335</v>
      </c>
      <c r="K110" s="16" t="n">
        <v>400</v>
      </c>
      <c r="L110" s="16" t="n">
        <v>424</v>
      </c>
      <c r="M110" s="16" t="n">
        <v>124</v>
      </c>
      <c r="N110" s="16" t="n">
        <v>45</v>
      </c>
      <c r="O110" s="16" t="n">
        <v>27</v>
      </c>
      <c r="P110" s="16" t="n">
        <v>34</v>
      </c>
      <c r="Q110" s="18" t="n">
        <v>54.1</v>
      </c>
    </row>
    <row r="111" customFormat="false" ht="12" hidden="false" customHeight="true" outlineLevel="0" collapsed="false">
      <c r="A111" s="28" t="s">
        <v>29</v>
      </c>
      <c r="B111" s="15" t="n">
        <v>1006</v>
      </c>
      <c r="C111" s="16" t="n">
        <v>0</v>
      </c>
      <c r="D111" s="16" t="n">
        <v>7</v>
      </c>
      <c r="E111" s="16" t="n">
        <v>10</v>
      </c>
      <c r="F111" s="16" t="n">
        <v>30</v>
      </c>
      <c r="G111" s="16" t="n">
        <v>31</v>
      </c>
      <c r="H111" s="16" t="n">
        <v>88</v>
      </c>
      <c r="I111" s="16" t="n">
        <v>120</v>
      </c>
      <c r="J111" s="16" t="n">
        <v>164</v>
      </c>
      <c r="K111" s="16" t="n">
        <v>222</v>
      </c>
      <c r="L111" s="16" t="n">
        <v>224</v>
      </c>
      <c r="M111" s="16" t="n">
        <v>38</v>
      </c>
      <c r="N111" s="16" t="n">
        <v>23</v>
      </c>
      <c r="O111" s="16" t="n">
        <v>20</v>
      </c>
      <c r="P111" s="16" t="n">
        <v>29</v>
      </c>
      <c r="Q111" s="18" t="n">
        <v>54.8</v>
      </c>
    </row>
    <row r="112" customFormat="false" ht="12" hidden="false" customHeight="true" outlineLevel="0" collapsed="false">
      <c r="A112" s="28" t="s">
        <v>30</v>
      </c>
      <c r="B112" s="15" t="n">
        <v>744</v>
      </c>
      <c r="C112" s="16" t="n">
        <v>3</v>
      </c>
      <c r="D112" s="16" t="n">
        <v>12</v>
      </c>
      <c r="E112" s="16" t="n">
        <v>16</v>
      </c>
      <c r="F112" s="16" t="n">
        <v>16</v>
      </c>
      <c r="G112" s="16" t="n">
        <v>34</v>
      </c>
      <c r="H112" s="16" t="n">
        <v>52</v>
      </c>
      <c r="I112" s="16" t="n">
        <v>107</v>
      </c>
      <c r="J112" s="16" t="n">
        <v>114</v>
      </c>
      <c r="K112" s="16" t="n">
        <v>144</v>
      </c>
      <c r="L112" s="16" t="n">
        <v>187</v>
      </c>
      <c r="M112" s="16" t="n">
        <v>13</v>
      </c>
      <c r="N112" s="16" t="n">
        <v>17</v>
      </c>
      <c r="O112" s="16" t="n">
        <v>7</v>
      </c>
      <c r="P112" s="16" t="n">
        <v>22</v>
      </c>
      <c r="Q112" s="18" t="n">
        <v>53.7</v>
      </c>
    </row>
    <row r="113" customFormat="false" ht="12" hidden="false" customHeight="true" outlineLevel="0" collapsed="false">
      <c r="A113" s="28" t="s">
        <v>31</v>
      </c>
      <c r="B113" s="15" t="n">
        <v>24186</v>
      </c>
      <c r="C113" s="16" t="n">
        <v>14</v>
      </c>
      <c r="D113" s="16" t="n">
        <v>96</v>
      </c>
      <c r="E113" s="16" t="n">
        <v>185</v>
      </c>
      <c r="F113" s="16" t="n">
        <v>422</v>
      </c>
      <c r="G113" s="16" t="n">
        <v>729</v>
      </c>
      <c r="H113" s="16" t="n">
        <v>1449</v>
      </c>
      <c r="I113" s="16" t="n">
        <v>2660</v>
      </c>
      <c r="J113" s="16" t="n">
        <v>3656</v>
      </c>
      <c r="K113" s="16" t="n">
        <v>5132</v>
      </c>
      <c r="L113" s="16" t="n">
        <v>8004</v>
      </c>
      <c r="M113" s="16" t="n">
        <v>580</v>
      </c>
      <c r="N113" s="16" t="n">
        <v>408</v>
      </c>
      <c r="O113" s="16" t="n">
        <v>330</v>
      </c>
      <c r="P113" s="16" t="n">
        <v>521</v>
      </c>
      <c r="Q113" s="18" t="n">
        <v>56</v>
      </c>
    </row>
    <row r="114" customFormat="false" ht="19.5" hidden="false" customHeight="true" outlineLevel="0" collapsed="false">
      <c r="A114" s="28" t="s">
        <v>40</v>
      </c>
      <c r="B114" s="15" t="n">
        <f aca="false">SUM(B115,B125)</f>
        <v>25149</v>
      </c>
      <c r="C114" s="16" t="n">
        <f aca="false">SUM(C115,C125)</f>
        <v>107</v>
      </c>
      <c r="D114" s="16" t="n">
        <f aca="false">SUM(D115,D125)</f>
        <v>193</v>
      </c>
      <c r="E114" s="16" t="n">
        <f aca="false">SUM(E115,E125)</f>
        <v>284</v>
      </c>
      <c r="F114" s="16" t="n">
        <f aca="false">SUM(F115,F125)</f>
        <v>446</v>
      </c>
      <c r="G114" s="16" t="n">
        <f aca="false">SUM(G115,G125)</f>
        <v>886</v>
      </c>
      <c r="H114" s="16" t="n">
        <f aca="false">SUM(H115,H125)</f>
        <v>1572</v>
      </c>
      <c r="I114" s="16" t="n">
        <f aca="false">SUM(I115,I125)</f>
        <v>2648</v>
      </c>
      <c r="J114" s="16" t="n">
        <f aca="false">SUM(J115,J125)</f>
        <v>3339</v>
      </c>
      <c r="K114" s="16" t="n">
        <f aca="false">SUM(K115,K125)</f>
        <v>4660</v>
      </c>
      <c r="L114" s="16" t="n">
        <f aca="false">SUM(L115,L125)</f>
        <v>6907</v>
      </c>
      <c r="M114" s="16" t="n">
        <f aca="false">SUM(M115,M125)</f>
        <v>1081</v>
      </c>
      <c r="N114" s="16" t="n">
        <f aca="false">SUM(N115,N125)</f>
        <v>911</v>
      </c>
      <c r="O114" s="16" t="n">
        <f aca="false">SUM(O115,O125)</f>
        <v>931</v>
      </c>
      <c r="P114" s="16" t="n">
        <f aca="false">SUM(P115,P125)</f>
        <v>1184</v>
      </c>
      <c r="Q114" s="17" t="n">
        <v>56.9</v>
      </c>
    </row>
    <row r="115" customFormat="false" ht="19.5" hidden="false" customHeight="true" outlineLevel="0" collapsed="false">
      <c r="A115" s="28" t="s">
        <v>21</v>
      </c>
      <c r="B115" s="15" t="n">
        <f aca="false">SUM(B116,B117,B118,B119,B124)</f>
        <v>8748</v>
      </c>
      <c r="C115" s="16" t="n">
        <f aca="false">SUM(C116,C117,C118,C119,C124)</f>
        <v>46</v>
      </c>
      <c r="D115" s="16" t="n">
        <f aca="false">SUM(D116,D117,D118,D119,D124)</f>
        <v>88</v>
      </c>
      <c r="E115" s="16" t="n">
        <f aca="false">SUM(E116,E117,E118,E119,E124)</f>
        <v>93</v>
      </c>
      <c r="F115" s="16" t="n">
        <f aca="false">SUM(F116,F117,F118,F119,F124)</f>
        <v>166</v>
      </c>
      <c r="G115" s="16" t="n">
        <f aca="false">SUM(G116,G117,G118,G119,G124)</f>
        <v>367</v>
      </c>
      <c r="H115" s="16" t="n">
        <f aca="false">SUM(H116,H117,H118,H119,H124)</f>
        <v>675</v>
      </c>
      <c r="I115" s="16" t="n">
        <f aca="false">SUM(I116,I117,I118,I119,I124)</f>
        <v>1007</v>
      </c>
      <c r="J115" s="16" t="n">
        <f aca="false">SUM(J116,J117,J118,J119,J124)</f>
        <v>1236</v>
      </c>
      <c r="K115" s="16" t="n">
        <f aca="false">SUM(K116,K117,K118,K119,K124)</f>
        <v>1678</v>
      </c>
      <c r="L115" s="16" t="n">
        <f aca="false">SUM(L116,L117,L118,L119,L124)</f>
        <v>2162</v>
      </c>
      <c r="M115" s="16" t="n">
        <f aca="false">SUM(M116,M117,M118,M119,M124)</f>
        <v>377</v>
      </c>
      <c r="N115" s="16" t="n">
        <f aca="false">SUM(N116,N117,N118,N119,N124)</f>
        <v>312</v>
      </c>
      <c r="O115" s="16" t="n">
        <f aca="false">SUM(O116,O117,O118,O119,O124)</f>
        <v>295</v>
      </c>
      <c r="P115" s="16" t="n">
        <f aca="false">SUM(P116,P117,P118,P119,P124)</f>
        <v>246</v>
      </c>
      <c r="Q115" s="18" t="n">
        <v>55.5</v>
      </c>
    </row>
    <row r="116" customFormat="false" ht="12" hidden="false" customHeight="true" outlineLevel="0" collapsed="false">
      <c r="A116" s="28" t="s">
        <v>22</v>
      </c>
      <c r="B116" s="15" t="n">
        <v>209</v>
      </c>
      <c r="C116" s="16" t="n">
        <v>0</v>
      </c>
      <c r="D116" s="16" t="n">
        <v>1</v>
      </c>
      <c r="E116" s="16" t="n">
        <v>0</v>
      </c>
      <c r="F116" s="16" t="n">
        <v>5</v>
      </c>
      <c r="G116" s="16" t="n">
        <v>3</v>
      </c>
      <c r="H116" s="16" t="n">
        <v>6</v>
      </c>
      <c r="I116" s="16" t="n">
        <v>20</v>
      </c>
      <c r="J116" s="16" t="n">
        <v>31</v>
      </c>
      <c r="K116" s="16" t="n">
        <v>45</v>
      </c>
      <c r="L116" s="16" t="n">
        <v>62</v>
      </c>
      <c r="M116" s="16" t="n">
        <v>10</v>
      </c>
      <c r="N116" s="16" t="n">
        <v>8</v>
      </c>
      <c r="O116" s="16" t="n">
        <v>6</v>
      </c>
      <c r="P116" s="16" t="n">
        <v>12</v>
      </c>
      <c r="Q116" s="18" t="n">
        <v>58.6</v>
      </c>
    </row>
    <row r="117" customFormat="false" ht="12" hidden="false" customHeight="true" outlineLevel="0" collapsed="false">
      <c r="A117" s="28" t="s">
        <v>23</v>
      </c>
      <c r="B117" s="15" t="n">
        <v>9</v>
      </c>
      <c r="C117" s="16" t="n">
        <v>0</v>
      </c>
      <c r="D117" s="16" t="n">
        <v>0</v>
      </c>
      <c r="E117" s="16" t="n">
        <v>1</v>
      </c>
      <c r="F117" s="16" t="n">
        <v>0</v>
      </c>
      <c r="G117" s="16" t="n">
        <v>0</v>
      </c>
      <c r="H117" s="16" t="n">
        <v>2</v>
      </c>
      <c r="I117" s="16" t="n">
        <v>1</v>
      </c>
      <c r="J117" s="16" t="n">
        <v>1</v>
      </c>
      <c r="K117" s="16" t="n">
        <v>1</v>
      </c>
      <c r="L117" s="16" t="n">
        <v>2</v>
      </c>
      <c r="M117" s="16" t="n">
        <v>1</v>
      </c>
      <c r="N117" s="16" t="n">
        <v>0</v>
      </c>
      <c r="O117" s="16" t="n">
        <v>0</v>
      </c>
      <c r="P117" s="16" t="n">
        <v>0</v>
      </c>
      <c r="Q117" s="18" t="n">
        <v>50.8</v>
      </c>
    </row>
    <row r="118" customFormat="false" ht="12" hidden="false" customHeight="true" outlineLevel="0" collapsed="false">
      <c r="A118" s="28" t="s">
        <v>24</v>
      </c>
      <c r="B118" s="15" t="n">
        <v>378</v>
      </c>
      <c r="C118" s="16" t="n">
        <v>0</v>
      </c>
      <c r="D118" s="16" t="n">
        <v>8</v>
      </c>
      <c r="E118" s="16" t="n">
        <v>2</v>
      </c>
      <c r="F118" s="16" t="n">
        <v>9</v>
      </c>
      <c r="G118" s="16" t="n">
        <v>12</v>
      </c>
      <c r="H118" s="16" t="n">
        <v>22</v>
      </c>
      <c r="I118" s="16" t="n">
        <v>27</v>
      </c>
      <c r="J118" s="16" t="n">
        <v>64</v>
      </c>
      <c r="K118" s="16" t="n">
        <v>65</v>
      </c>
      <c r="L118" s="16" t="n">
        <v>98</v>
      </c>
      <c r="M118" s="16" t="n">
        <v>17</v>
      </c>
      <c r="N118" s="16" t="n">
        <v>19</v>
      </c>
      <c r="O118" s="16" t="n">
        <v>21</v>
      </c>
      <c r="P118" s="16" t="n">
        <v>14</v>
      </c>
      <c r="Q118" s="18" t="n">
        <v>57.3</v>
      </c>
    </row>
    <row r="119" customFormat="false" ht="12" hidden="false" customHeight="true" outlineLevel="0" collapsed="false">
      <c r="A119" s="28" t="s">
        <v>25</v>
      </c>
      <c r="B119" s="15" t="n">
        <f aca="false">SUM(B120,B123)</f>
        <v>7451</v>
      </c>
      <c r="C119" s="16" t="n">
        <f aca="false">SUM(C120,C123)</f>
        <v>38</v>
      </c>
      <c r="D119" s="16" t="n">
        <f aca="false">SUM(D120,D123)</f>
        <v>69</v>
      </c>
      <c r="E119" s="16" t="n">
        <f aca="false">SUM(E120,E123)</f>
        <v>85</v>
      </c>
      <c r="F119" s="16" t="n">
        <f aca="false">SUM(F120,F123)</f>
        <v>136</v>
      </c>
      <c r="G119" s="16" t="n">
        <f aca="false">SUM(G120,G123)</f>
        <v>331</v>
      </c>
      <c r="H119" s="16" t="n">
        <f aca="false">SUM(H120,H123)</f>
        <v>612</v>
      </c>
      <c r="I119" s="16" t="n">
        <f aca="false">SUM(I120,I123)</f>
        <v>885</v>
      </c>
      <c r="J119" s="16" t="n">
        <f aca="false">SUM(J120,J123)</f>
        <v>1034</v>
      </c>
      <c r="K119" s="16" t="n">
        <f aca="false">SUM(K120,K123)</f>
        <v>1457</v>
      </c>
      <c r="L119" s="16" t="n">
        <f aca="false">SUM(L120,L123)</f>
        <v>1847</v>
      </c>
      <c r="M119" s="16" t="n">
        <f aca="false">SUM(M120,M123)</f>
        <v>313</v>
      </c>
      <c r="N119" s="16" t="n">
        <f aca="false">SUM(N120,N123)</f>
        <v>233</v>
      </c>
      <c r="O119" s="16" t="n">
        <f aca="false">SUM(O120,O123)</f>
        <v>229</v>
      </c>
      <c r="P119" s="16" t="n">
        <f aca="false">SUM(P120,P123)</f>
        <v>182</v>
      </c>
      <c r="Q119" s="18" t="n">
        <v>55.2</v>
      </c>
    </row>
    <row r="120" customFormat="false" ht="12" hidden="false" customHeight="true" outlineLevel="0" collapsed="false">
      <c r="A120" s="28" t="s">
        <v>26</v>
      </c>
      <c r="B120" s="15" t="n">
        <f aca="false">SUM(B121:B122)</f>
        <v>5673</v>
      </c>
      <c r="C120" s="16" t="n">
        <f aca="false">SUM(C121:C122)</f>
        <v>28</v>
      </c>
      <c r="D120" s="16" t="n">
        <f aca="false">SUM(D121:D122)</f>
        <v>57</v>
      </c>
      <c r="E120" s="16" t="n">
        <f aca="false">SUM(E121:E122)</f>
        <v>61</v>
      </c>
      <c r="F120" s="16" t="n">
        <f aca="false">SUM(F121:F122)</f>
        <v>105</v>
      </c>
      <c r="G120" s="16" t="n">
        <f aca="false">SUM(G121:G122)</f>
        <v>244</v>
      </c>
      <c r="H120" s="16" t="n">
        <f aca="false">SUM(H121:H122)</f>
        <v>480</v>
      </c>
      <c r="I120" s="16" t="n">
        <f aca="false">SUM(I121:I122)</f>
        <v>700</v>
      </c>
      <c r="J120" s="16" t="n">
        <f aca="false">SUM(J121:J122)</f>
        <v>793</v>
      </c>
      <c r="K120" s="16" t="n">
        <f aca="false">SUM(K121:K122)</f>
        <v>1126</v>
      </c>
      <c r="L120" s="16" t="n">
        <f aca="false">SUM(L121:L122)</f>
        <v>1355</v>
      </c>
      <c r="M120" s="16" t="n">
        <f aca="false">SUM(M121:M122)</f>
        <v>231</v>
      </c>
      <c r="N120" s="16" t="n">
        <f aca="false">SUM(N121:N122)</f>
        <v>181</v>
      </c>
      <c r="O120" s="16" t="n">
        <f aca="false">SUM(O121:O122)</f>
        <v>175</v>
      </c>
      <c r="P120" s="16" t="n">
        <f aca="false">SUM(P121:P122)</f>
        <v>137</v>
      </c>
      <c r="Q120" s="18" t="n">
        <v>55</v>
      </c>
    </row>
    <row r="121" customFormat="false" ht="12" hidden="false" customHeight="true" outlineLevel="0" collapsed="false">
      <c r="A121" s="28" t="s">
        <v>27</v>
      </c>
      <c r="B121" s="15" t="n">
        <v>1184</v>
      </c>
      <c r="C121" s="16" t="n">
        <v>2</v>
      </c>
      <c r="D121" s="16" t="n">
        <v>13</v>
      </c>
      <c r="E121" s="16" t="n">
        <v>15</v>
      </c>
      <c r="F121" s="16" t="n">
        <v>19</v>
      </c>
      <c r="G121" s="16" t="n">
        <v>52</v>
      </c>
      <c r="H121" s="16" t="n">
        <v>116</v>
      </c>
      <c r="I121" s="16" t="n">
        <v>159</v>
      </c>
      <c r="J121" s="16" t="n">
        <v>175</v>
      </c>
      <c r="K121" s="16" t="n">
        <v>237</v>
      </c>
      <c r="L121" s="16" t="n">
        <v>277</v>
      </c>
      <c r="M121" s="16" t="n">
        <v>32</v>
      </c>
      <c r="N121" s="16" t="n">
        <v>30</v>
      </c>
      <c r="O121" s="16" t="n">
        <v>31</v>
      </c>
      <c r="P121" s="16" t="n">
        <v>26</v>
      </c>
      <c r="Q121" s="18" t="n">
        <v>54.5</v>
      </c>
    </row>
    <row r="122" customFormat="false" ht="12" hidden="false" customHeight="true" outlineLevel="0" collapsed="false">
      <c r="A122" s="28" t="s">
        <v>28</v>
      </c>
      <c r="B122" s="15" t="n">
        <v>4489</v>
      </c>
      <c r="C122" s="16" t="n">
        <v>26</v>
      </c>
      <c r="D122" s="16" t="n">
        <v>44</v>
      </c>
      <c r="E122" s="16" t="n">
        <v>46</v>
      </c>
      <c r="F122" s="16" t="n">
        <v>86</v>
      </c>
      <c r="G122" s="16" t="n">
        <v>192</v>
      </c>
      <c r="H122" s="16" t="n">
        <v>364</v>
      </c>
      <c r="I122" s="16" t="n">
        <v>541</v>
      </c>
      <c r="J122" s="16" t="n">
        <v>618</v>
      </c>
      <c r="K122" s="16" t="n">
        <v>889</v>
      </c>
      <c r="L122" s="16" t="n">
        <v>1078</v>
      </c>
      <c r="M122" s="16" t="n">
        <v>199</v>
      </c>
      <c r="N122" s="16" t="n">
        <v>151</v>
      </c>
      <c r="O122" s="16" t="n">
        <v>144</v>
      </c>
      <c r="P122" s="16" t="n">
        <v>111</v>
      </c>
      <c r="Q122" s="18" t="n">
        <v>55.2</v>
      </c>
    </row>
    <row r="123" customFormat="false" ht="12" hidden="false" customHeight="true" outlineLevel="0" collapsed="false">
      <c r="A123" s="28" t="s">
        <v>29</v>
      </c>
      <c r="B123" s="15" t="n">
        <v>1778</v>
      </c>
      <c r="C123" s="16" t="n">
        <v>10</v>
      </c>
      <c r="D123" s="16" t="n">
        <v>12</v>
      </c>
      <c r="E123" s="16" t="n">
        <v>24</v>
      </c>
      <c r="F123" s="16" t="n">
        <v>31</v>
      </c>
      <c r="G123" s="16" t="n">
        <v>87</v>
      </c>
      <c r="H123" s="16" t="n">
        <v>132</v>
      </c>
      <c r="I123" s="16" t="n">
        <v>185</v>
      </c>
      <c r="J123" s="16" t="n">
        <v>241</v>
      </c>
      <c r="K123" s="16" t="n">
        <v>331</v>
      </c>
      <c r="L123" s="16" t="n">
        <v>492</v>
      </c>
      <c r="M123" s="16" t="n">
        <v>82</v>
      </c>
      <c r="N123" s="16" t="n">
        <v>52</v>
      </c>
      <c r="O123" s="16" t="n">
        <v>54</v>
      </c>
      <c r="P123" s="16" t="n">
        <v>45</v>
      </c>
      <c r="Q123" s="18" t="n">
        <v>55.5</v>
      </c>
    </row>
    <row r="124" customFormat="false" ht="12" hidden="false" customHeight="true" outlineLevel="0" collapsed="false">
      <c r="A124" s="28" t="s">
        <v>30</v>
      </c>
      <c r="B124" s="15" t="n">
        <v>701</v>
      </c>
      <c r="C124" s="16" t="n">
        <v>8</v>
      </c>
      <c r="D124" s="16" t="n">
        <v>10</v>
      </c>
      <c r="E124" s="16" t="n">
        <v>5</v>
      </c>
      <c r="F124" s="16" t="n">
        <v>16</v>
      </c>
      <c r="G124" s="16" t="n">
        <v>21</v>
      </c>
      <c r="H124" s="16" t="n">
        <v>33</v>
      </c>
      <c r="I124" s="16" t="n">
        <v>74</v>
      </c>
      <c r="J124" s="16" t="n">
        <v>106</v>
      </c>
      <c r="K124" s="16" t="n">
        <v>110</v>
      </c>
      <c r="L124" s="16" t="n">
        <v>153</v>
      </c>
      <c r="M124" s="16" t="n">
        <v>36</v>
      </c>
      <c r="N124" s="16" t="n">
        <v>52</v>
      </c>
      <c r="O124" s="16" t="n">
        <v>39</v>
      </c>
      <c r="P124" s="16" t="n">
        <v>38</v>
      </c>
      <c r="Q124" s="18" t="n">
        <v>57.5</v>
      </c>
    </row>
    <row r="125" customFormat="false" ht="12" hidden="false" customHeight="true" outlineLevel="0" collapsed="false">
      <c r="A125" s="29" t="s">
        <v>31</v>
      </c>
      <c r="B125" s="24" t="n">
        <v>16401</v>
      </c>
      <c r="C125" s="25" t="n">
        <v>61</v>
      </c>
      <c r="D125" s="25" t="n">
        <v>105</v>
      </c>
      <c r="E125" s="25" t="n">
        <v>191</v>
      </c>
      <c r="F125" s="25" t="n">
        <v>280</v>
      </c>
      <c r="G125" s="25" t="n">
        <v>519</v>
      </c>
      <c r="H125" s="25" t="n">
        <v>897</v>
      </c>
      <c r="I125" s="25" t="n">
        <v>1641</v>
      </c>
      <c r="J125" s="25" t="n">
        <v>2103</v>
      </c>
      <c r="K125" s="25" t="n">
        <v>2982</v>
      </c>
      <c r="L125" s="25" t="n">
        <v>4745</v>
      </c>
      <c r="M125" s="25" t="n">
        <v>704</v>
      </c>
      <c r="N125" s="25" t="n">
        <v>599</v>
      </c>
      <c r="O125" s="25" t="n">
        <v>636</v>
      </c>
      <c r="P125" s="25" t="n">
        <v>938</v>
      </c>
      <c r="Q125" s="26" t="n">
        <v>57.7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8:14:49Z</dcterms:created>
  <dc:creator>イマージュ</dc:creator>
  <dc:description/>
  <dc:language>en-US</dc:language>
  <cp:lastModifiedBy>厚生労働省ネットワークシステム</cp:lastModifiedBy>
  <cp:lastPrinted>2014-09-30T00:22:25Z</cp:lastPrinted>
  <dcterms:modified xsi:type="dcterms:W3CDTF">2020-03-19T11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