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5:$H$28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1" uniqueCount="48">
  <si>
    <t xml:space="preserve">平成３０年度</t>
  </si>
  <si>
    <t xml:space="preserve">第３－４表　保護の決定状況額（積み上げ）、世帯人員・級地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 （再）家賃・間代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  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１　級　地　計</t>
  </si>
  <si>
    <t xml:space="preserve">１　級　地　－　１</t>
  </si>
  <si>
    <t xml:space="preserve">１　級　地　－　２</t>
  </si>
  <si>
    <t xml:space="preserve">２　級　地　計</t>
  </si>
  <si>
    <t xml:space="preserve">２　級　地　－　１</t>
  </si>
  <si>
    <t xml:space="preserve">２　級　地　－　２</t>
  </si>
  <si>
    <t xml:space="preserve">３　級　地　計</t>
  </si>
  <si>
    <t xml:space="preserve">３　級　地　－　１</t>
  </si>
  <si>
    <t xml:space="preserve">３　級　地　－　２</t>
  </si>
  <si>
    <t xml:space="preserve">注：「収入充当額」は、「収入認定額」から「控除額」を差し引いた額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##\ ###\ ###\ ##0_ ;_ * \-#\ ##0_ ;_ * \-_ ;_ @_ "/>
    <numFmt numFmtId="167" formatCode="_ * #\ ###\ ##0_ ;_ * \-#\ ##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>
          <bgColor rgb="FFFFC000"/>
        </patternFill>
      </fill>
    </dxf>
    <dxf>
      <font>
        <color rgb="00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5.72"/>
    <col collapsed="false" customWidth="true" hidden="false" outlineLevel="0" max="8" min="2" style="2" width="22.71"/>
    <col collapsed="false" customWidth="false" hidden="false" outlineLevel="0" max="16384" min="9" style="2" width="9.14"/>
  </cols>
  <sheetData>
    <row r="1" customFormat="false" ht="30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C2" s="5"/>
    </row>
    <row r="3" customFormat="false" ht="15" hidden="false" customHeight="true" outlineLevel="0" collapsed="false">
      <c r="H3" s="6" t="s">
        <v>2</v>
      </c>
    </row>
    <row r="4" customFormat="false" ht="3.75" hidden="false" customHeight="true" outlineLevel="0" collapsed="false"/>
    <row r="5" customFormat="false" ht="15" hidden="false" customHeight="tru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19.5" hidden="false" customHeight="tru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12" hidden="false" customHeight="false" outlineLevel="0" collapsed="false">
      <c r="A7" s="14" t="s">
        <v>11</v>
      </c>
      <c r="B7" s="15" t="n">
        <v>1615357</v>
      </c>
      <c r="C7" s="16" t="n">
        <v>1304624</v>
      </c>
      <c r="D7" s="16" t="n">
        <v>221459</v>
      </c>
      <c r="E7" s="16" t="n">
        <v>56015</v>
      </c>
      <c r="F7" s="16" t="n">
        <v>20870</v>
      </c>
      <c r="G7" s="16" t="n">
        <v>7616</v>
      </c>
      <c r="H7" s="17" t="n">
        <v>4773</v>
      </c>
    </row>
    <row r="8" customFormat="false" ht="12" hidden="false" customHeight="false" outlineLevel="0" collapsed="false">
      <c r="A8" s="18" t="s">
        <v>12</v>
      </c>
      <c r="B8" s="15" t="n">
        <v>196561789713</v>
      </c>
      <c r="C8" s="16" t="n">
        <v>138012378180</v>
      </c>
      <c r="D8" s="16" t="n">
        <v>35829389574</v>
      </c>
      <c r="E8" s="16" t="n">
        <v>12766510266</v>
      </c>
      <c r="F8" s="16" t="n">
        <v>5767908526</v>
      </c>
      <c r="G8" s="16" t="n">
        <v>2368788932</v>
      </c>
      <c r="H8" s="17" t="n">
        <v>1816814235</v>
      </c>
    </row>
    <row r="9" customFormat="false" ht="12" hidden="false" customHeight="false" outlineLevel="0" collapsed="false">
      <c r="A9" s="18" t="s">
        <v>13</v>
      </c>
      <c r="B9" s="15" t="n">
        <v>140235088990</v>
      </c>
      <c r="C9" s="16" t="n">
        <v>95961829822</v>
      </c>
      <c r="D9" s="16" t="n">
        <v>26888479431</v>
      </c>
      <c r="E9" s="16" t="n">
        <v>9724349136</v>
      </c>
      <c r="F9" s="16" t="n">
        <v>4414669075</v>
      </c>
      <c r="G9" s="16" t="n">
        <v>1829644186</v>
      </c>
      <c r="H9" s="17" t="n">
        <v>1416117340</v>
      </c>
    </row>
    <row r="10" customFormat="false" ht="12" hidden="false" customHeight="false" outlineLevel="0" collapsed="false">
      <c r="A10" s="18" t="s">
        <v>14</v>
      </c>
      <c r="B10" s="15" t="n">
        <v>1492906731</v>
      </c>
      <c r="C10" s="16" t="n">
        <v>1146451219</v>
      </c>
      <c r="D10" s="16" t="n">
        <v>310937936</v>
      </c>
      <c r="E10" s="16" t="n">
        <v>29128434</v>
      </c>
      <c r="F10" s="16" t="n">
        <v>4412315</v>
      </c>
      <c r="G10" s="16" t="n">
        <v>1157733</v>
      </c>
      <c r="H10" s="17" t="n">
        <v>819094</v>
      </c>
    </row>
    <row r="11" customFormat="false" ht="12" hidden="false" customHeight="false" outlineLevel="0" collapsed="false">
      <c r="A11" s="19" t="s">
        <v>15</v>
      </c>
      <c r="B11" s="15" t="n">
        <v>50964186121</v>
      </c>
      <c r="C11" s="16" t="n">
        <v>39494652751</v>
      </c>
      <c r="D11" s="16" t="n">
        <v>7868804785</v>
      </c>
      <c r="E11" s="16" t="n">
        <v>2235353298</v>
      </c>
      <c r="F11" s="16" t="n">
        <v>855834455</v>
      </c>
      <c r="G11" s="16" t="n">
        <v>307474441</v>
      </c>
      <c r="H11" s="17" t="n">
        <v>202066391</v>
      </c>
    </row>
    <row r="12" customFormat="false" ht="12" hidden="false" customHeight="false" outlineLevel="0" collapsed="false">
      <c r="A12" s="19" t="s">
        <v>16</v>
      </c>
      <c r="B12" s="15" t="n">
        <v>48788809761</v>
      </c>
      <c r="C12" s="16" t="n">
        <v>37859434778</v>
      </c>
      <c r="D12" s="16" t="n">
        <v>7490303399</v>
      </c>
      <c r="E12" s="16" t="n">
        <v>2136179113</v>
      </c>
      <c r="F12" s="16" t="n">
        <v>816395316</v>
      </c>
      <c r="G12" s="16" t="n">
        <v>293342682</v>
      </c>
      <c r="H12" s="17" t="n">
        <v>193154473</v>
      </c>
    </row>
    <row r="13" customFormat="false" ht="12" hidden="false" customHeight="false" outlineLevel="0" collapsed="false">
      <c r="A13" s="19" t="s">
        <v>17</v>
      </c>
      <c r="B13" s="15" t="n">
        <v>1104434686</v>
      </c>
      <c r="C13" s="16" t="n">
        <v>439923</v>
      </c>
      <c r="D13" s="16" t="n">
        <v>222710068</v>
      </c>
      <c r="E13" s="16" t="n">
        <v>364659522</v>
      </c>
      <c r="F13" s="16" t="n">
        <v>265219708</v>
      </c>
      <c r="G13" s="16" t="n">
        <v>132766490</v>
      </c>
      <c r="H13" s="17" t="n">
        <v>118638975</v>
      </c>
    </row>
    <row r="14" customFormat="false" ht="12" hidden="false" customHeight="false" outlineLevel="0" collapsed="false">
      <c r="A14" s="19" t="s">
        <v>18</v>
      </c>
      <c r="B14" s="15" t="n">
        <v>18884240</v>
      </c>
      <c r="C14" s="16" t="n">
        <v>838816</v>
      </c>
      <c r="D14" s="16" t="n">
        <v>4608077</v>
      </c>
      <c r="E14" s="16" t="n">
        <v>4244744</v>
      </c>
      <c r="F14" s="16" t="n">
        <v>3096207</v>
      </c>
      <c r="G14" s="16" t="n">
        <v>2535870</v>
      </c>
      <c r="H14" s="17" t="n">
        <v>3560526</v>
      </c>
    </row>
    <row r="15" customFormat="false" ht="12" hidden="false" customHeight="false" outlineLevel="0" collapsed="false">
      <c r="A15" s="19" t="s">
        <v>19</v>
      </c>
      <c r="B15" s="15" t="n">
        <v>628196114</v>
      </c>
      <c r="C15" s="16" t="n">
        <v>6590528</v>
      </c>
      <c r="D15" s="16" t="n">
        <v>205267821</v>
      </c>
      <c r="E15" s="16" t="n">
        <v>214400658</v>
      </c>
      <c r="F15" s="16" t="n">
        <v>118253471</v>
      </c>
      <c r="G15" s="16" t="n">
        <v>48443439</v>
      </c>
      <c r="H15" s="17" t="n">
        <v>35240197</v>
      </c>
    </row>
    <row r="16" customFormat="false" ht="12" hidden="false" customHeight="false" outlineLevel="0" collapsed="false">
      <c r="A16" s="19" t="s">
        <v>20</v>
      </c>
      <c r="B16" s="15" t="n">
        <v>576811893</v>
      </c>
      <c r="C16" s="16" t="n">
        <v>3545905</v>
      </c>
      <c r="D16" s="16" t="n">
        <v>188553708</v>
      </c>
      <c r="E16" s="16" t="n">
        <v>197549468</v>
      </c>
      <c r="F16" s="16" t="n">
        <v>108524242</v>
      </c>
      <c r="G16" s="16" t="n">
        <v>45199061</v>
      </c>
      <c r="H16" s="17" t="n">
        <v>33439509</v>
      </c>
    </row>
    <row r="17" customFormat="false" ht="12" hidden="false" customHeight="false" outlineLevel="0" collapsed="false">
      <c r="A17" s="19" t="s">
        <v>21</v>
      </c>
      <c r="B17" s="15" t="n">
        <v>3460349910</v>
      </c>
      <c r="C17" s="16" t="n">
        <v>2450632096</v>
      </c>
      <c r="D17" s="16" t="n">
        <v>597912889</v>
      </c>
      <c r="E17" s="16" t="n">
        <v>215104986</v>
      </c>
      <c r="F17" s="16" t="n">
        <v>109012866</v>
      </c>
      <c r="G17" s="16" t="n">
        <v>47822246</v>
      </c>
      <c r="H17" s="17" t="n">
        <v>39864827</v>
      </c>
    </row>
    <row r="18" customFormat="false" ht="12" hidden="false" customHeight="false" outlineLevel="0" collapsed="false">
      <c r="A18" s="19" t="s">
        <v>22</v>
      </c>
      <c r="B18" s="15" t="n">
        <v>150649652</v>
      </c>
      <c r="C18" s="16" t="n">
        <v>97394244</v>
      </c>
      <c r="D18" s="16" t="n">
        <v>41606503</v>
      </c>
      <c r="E18" s="16" t="n">
        <v>8397922</v>
      </c>
      <c r="F18" s="16" t="n">
        <v>1822744</v>
      </c>
      <c r="G18" s="16" t="n">
        <v>102260</v>
      </c>
      <c r="H18" s="17" t="n">
        <v>1325979</v>
      </c>
    </row>
    <row r="19" customFormat="false" ht="12" hidden="false" customHeight="false" outlineLevel="0" collapsed="false">
      <c r="A19" s="19" t="s">
        <v>23</v>
      </c>
      <c r="B19" s="15" t="n">
        <v>58996689778</v>
      </c>
      <c r="C19" s="16" t="n">
        <v>35979505963</v>
      </c>
      <c r="D19" s="16" t="n">
        <v>13539321440</v>
      </c>
      <c r="E19" s="16" t="n">
        <v>5373456239</v>
      </c>
      <c r="F19" s="16" t="n">
        <v>2406626625</v>
      </c>
      <c r="G19" s="16" t="n">
        <v>970373878</v>
      </c>
      <c r="H19" s="17" t="n">
        <v>727405633</v>
      </c>
    </row>
    <row r="20" customFormat="false" ht="12" hidden="false" customHeight="false" outlineLevel="0" collapsed="false">
      <c r="A20" s="19" t="s">
        <v>24</v>
      </c>
      <c r="B20" s="15" t="n">
        <v>55220052766</v>
      </c>
      <c r="C20" s="16" t="n">
        <v>33106489635</v>
      </c>
      <c r="D20" s="16" t="n">
        <v>12893490781</v>
      </c>
      <c r="E20" s="16" t="n">
        <v>5208488918</v>
      </c>
      <c r="F20" s="16" t="n">
        <v>2347343674</v>
      </c>
      <c r="G20" s="16" t="n">
        <v>950950897</v>
      </c>
      <c r="H20" s="17" t="n">
        <v>713288861</v>
      </c>
    </row>
    <row r="21" customFormat="false" ht="12" hidden="false" customHeight="false" outlineLevel="0" collapsed="false">
      <c r="A21" s="19" t="s">
        <v>25</v>
      </c>
      <c r="B21" s="15" t="n">
        <v>138692829324</v>
      </c>
      <c r="C21" s="16" t="n">
        <v>102984875702</v>
      </c>
      <c r="D21" s="16" t="n">
        <v>22413386965</v>
      </c>
      <c r="E21" s="16" t="n">
        <v>7427047726</v>
      </c>
      <c r="F21" s="16" t="n">
        <v>3373619743</v>
      </c>
      <c r="G21" s="16" t="n">
        <v>1401955357</v>
      </c>
      <c r="H21" s="17" t="n">
        <v>1091943831</v>
      </c>
    </row>
    <row r="22" customFormat="false" ht="12" hidden="false" customHeight="false" outlineLevel="0" collapsed="false">
      <c r="A22" s="19" t="s">
        <v>26</v>
      </c>
      <c r="B22" s="15" t="n">
        <v>1111929011</v>
      </c>
      <c r="C22" s="16" t="n">
        <v>938812363</v>
      </c>
      <c r="D22" s="16" t="n">
        <v>121985330</v>
      </c>
      <c r="E22" s="16" t="n">
        <v>33093713</v>
      </c>
      <c r="F22" s="16" t="n">
        <v>12455957</v>
      </c>
      <c r="G22" s="16" t="n">
        <v>3177423</v>
      </c>
      <c r="H22" s="17" t="n">
        <v>2404225</v>
      </c>
    </row>
    <row r="23" customFormat="false" ht="12" hidden="false" customHeight="false" outlineLevel="0" collapsed="false">
      <c r="A23" s="19" t="s">
        <v>27</v>
      </c>
      <c r="B23" s="15" t="n">
        <v>65215245557</v>
      </c>
      <c r="C23" s="16" t="n">
        <v>38668969032</v>
      </c>
      <c r="D23" s="16" t="n">
        <v>15258969425</v>
      </c>
      <c r="E23" s="16" t="n">
        <v>6388928924</v>
      </c>
      <c r="F23" s="16" t="n">
        <v>2871731669</v>
      </c>
      <c r="G23" s="16" t="n">
        <v>1156737942</v>
      </c>
      <c r="H23" s="17" t="n">
        <v>869908565</v>
      </c>
    </row>
    <row r="24" customFormat="false" ht="12" hidden="false" customHeight="false" outlineLevel="0" collapsed="false">
      <c r="A24" s="19" t="s">
        <v>28</v>
      </c>
      <c r="B24" s="15" t="n">
        <v>15048742387</v>
      </c>
      <c r="C24" s="16" t="n">
        <v>6058915961</v>
      </c>
      <c r="D24" s="16" t="n">
        <v>4309194315</v>
      </c>
      <c r="E24" s="16" t="n">
        <v>2601688150</v>
      </c>
      <c r="F24" s="16" t="n">
        <v>1198660183</v>
      </c>
      <c r="G24" s="16" t="n">
        <v>490508192</v>
      </c>
      <c r="H24" s="17" t="n">
        <v>389775586</v>
      </c>
    </row>
    <row r="25" customFormat="false" ht="12" hidden="false" customHeight="false" outlineLevel="0" collapsed="false">
      <c r="A25" s="19" t="s">
        <v>29</v>
      </c>
      <c r="B25" s="15" t="n">
        <v>50166503170</v>
      </c>
      <c r="C25" s="16" t="n">
        <v>32610053071</v>
      </c>
      <c r="D25" s="16" t="n">
        <v>10949775110</v>
      </c>
      <c r="E25" s="16" t="n">
        <v>3787240774</v>
      </c>
      <c r="F25" s="16" t="n">
        <v>1673071486</v>
      </c>
      <c r="G25" s="16" t="n">
        <v>666229750</v>
      </c>
      <c r="H25" s="17" t="n">
        <v>480132979</v>
      </c>
    </row>
    <row r="26" customFormat="false" ht="12" hidden="false" customHeight="false" outlineLevel="0" collapsed="false">
      <c r="A26" s="19" t="s">
        <v>30</v>
      </c>
      <c r="B26" s="15" t="n">
        <v>47411205957</v>
      </c>
      <c r="C26" s="16" t="n">
        <v>30988853843</v>
      </c>
      <c r="D26" s="16" t="n">
        <v>10360493920</v>
      </c>
      <c r="E26" s="16" t="n">
        <v>3481874521</v>
      </c>
      <c r="F26" s="16" t="n">
        <v>1528582647</v>
      </c>
      <c r="G26" s="16" t="n">
        <v>610676532</v>
      </c>
      <c r="H26" s="17" t="n">
        <v>440724494</v>
      </c>
    </row>
    <row r="27" customFormat="false" ht="12" hidden="false" customHeight="false" outlineLevel="0" collapsed="false">
      <c r="A27" s="19" t="s">
        <v>31</v>
      </c>
      <c r="B27" s="15" t="n">
        <v>6218555779</v>
      </c>
      <c r="C27" s="16" t="n">
        <v>2689463069</v>
      </c>
      <c r="D27" s="16" t="n">
        <v>1719647985</v>
      </c>
      <c r="E27" s="16" t="n">
        <v>1015472685</v>
      </c>
      <c r="F27" s="16" t="n">
        <v>465105044</v>
      </c>
      <c r="G27" s="16" t="n">
        <v>186364064</v>
      </c>
      <c r="H27" s="17" t="n">
        <v>142502932</v>
      </c>
    </row>
    <row r="28" customFormat="false" ht="12" hidden="false" customHeight="false" outlineLevel="0" collapsed="false">
      <c r="A28" s="19" t="s">
        <v>32</v>
      </c>
      <c r="B28" s="15" t="n">
        <v>1309062827</v>
      </c>
      <c r="C28" s="16" t="n">
        <v>458920375</v>
      </c>
      <c r="D28" s="16" t="n">
        <v>397884973</v>
      </c>
      <c r="E28" s="16" t="n">
        <v>253557594</v>
      </c>
      <c r="F28" s="16" t="n">
        <v>114197890</v>
      </c>
      <c r="G28" s="16" t="n">
        <v>46117498</v>
      </c>
      <c r="H28" s="17" t="n">
        <v>38384497</v>
      </c>
    </row>
    <row r="29" customFormat="false" ht="12" hidden="false" customHeight="false" outlineLevel="0" collapsed="false">
      <c r="A29" s="19" t="s">
        <v>33</v>
      </c>
      <c r="B29" s="15" t="n">
        <v>4740131235</v>
      </c>
      <c r="C29" s="16" t="n">
        <v>2163690026</v>
      </c>
      <c r="D29" s="16" t="n">
        <v>1275330276</v>
      </c>
      <c r="E29" s="16" t="n">
        <v>730854709</v>
      </c>
      <c r="F29" s="16" t="n">
        <v>335009052</v>
      </c>
      <c r="G29" s="16" t="n">
        <v>134606345</v>
      </c>
      <c r="H29" s="17" t="n">
        <v>100640827</v>
      </c>
    </row>
    <row r="30" customFormat="false" ht="12" hidden="false" customHeight="false" outlineLevel="0" collapsed="false">
      <c r="A30" s="19" t="s">
        <v>34</v>
      </c>
      <c r="B30" s="15" t="n">
        <v>4589927373</v>
      </c>
      <c r="C30" s="16" t="n">
        <v>2161292078</v>
      </c>
      <c r="D30" s="16" t="n">
        <v>1229129068</v>
      </c>
      <c r="E30" s="16" t="n">
        <v>680058696</v>
      </c>
      <c r="F30" s="16" t="n">
        <v>307103927</v>
      </c>
      <c r="G30" s="16" t="n">
        <v>122162323</v>
      </c>
      <c r="H30" s="17" t="n">
        <v>90181281</v>
      </c>
    </row>
    <row r="31" customFormat="false" ht="12" hidden="false" customHeight="false" outlineLevel="0" collapsed="false">
      <c r="A31" s="19" t="s">
        <v>35</v>
      </c>
      <c r="B31" s="15" t="n">
        <v>27891385</v>
      </c>
      <c r="C31" s="16" t="n">
        <v>785824</v>
      </c>
      <c r="D31" s="16" t="n">
        <v>8189963</v>
      </c>
      <c r="E31" s="16" t="n">
        <v>9548488</v>
      </c>
      <c r="F31" s="16" t="n">
        <v>5172892</v>
      </c>
      <c r="G31" s="16" t="n">
        <v>2275885</v>
      </c>
      <c r="H31" s="17" t="n">
        <v>1918333</v>
      </c>
    </row>
    <row r="32" customFormat="false" ht="12" hidden="false" customHeight="false" outlineLevel="0" collapsed="false">
      <c r="A32" s="19" t="s">
        <v>36</v>
      </c>
      <c r="B32" s="15" t="n">
        <v>121754926</v>
      </c>
      <c r="C32" s="16" t="n">
        <v>1429037</v>
      </c>
      <c r="D32" s="16" t="n">
        <v>37936360</v>
      </c>
      <c r="E32" s="16" t="n">
        <v>41125444</v>
      </c>
      <c r="F32" s="16" t="n">
        <v>22711033</v>
      </c>
      <c r="G32" s="16" t="n">
        <v>10110257</v>
      </c>
      <c r="H32" s="17" t="n">
        <v>8442795</v>
      </c>
    </row>
    <row r="33" customFormat="false" ht="12" hidden="false" customHeight="false" outlineLevel="0" collapsed="false">
      <c r="A33" s="19" t="s">
        <v>37</v>
      </c>
      <c r="B33" s="15" t="n">
        <v>169361717</v>
      </c>
      <c r="C33" s="16" t="n">
        <v>66852668</v>
      </c>
      <c r="D33" s="16" t="n">
        <v>46432736</v>
      </c>
      <c r="E33" s="16" t="n">
        <v>31060382</v>
      </c>
      <c r="F33" s="16" t="n">
        <v>15898102</v>
      </c>
      <c r="G33" s="16" t="n">
        <v>5640221</v>
      </c>
      <c r="H33" s="17" t="n">
        <v>3477608</v>
      </c>
    </row>
    <row r="34" customFormat="false" ht="21.75" hidden="false" customHeight="true" outlineLevel="0" collapsed="false">
      <c r="A34" s="14" t="s">
        <v>38</v>
      </c>
      <c r="B34" s="15"/>
      <c r="C34" s="16"/>
      <c r="D34" s="16"/>
      <c r="E34" s="16"/>
      <c r="F34" s="16"/>
      <c r="G34" s="16"/>
      <c r="H34" s="17"/>
    </row>
    <row r="35" customFormat="false" ht="12" hidden="false" customHeight="false" outlineLevel="0" collapsed="false">
      <c r="A35" s="14" t="s">
        <v>11</v>
      </c>
      <c r="B35" s="15" t="n">
        <v>921791</v>
      </c>
      <c r="C35" s="16" t="n">
        <v>740941</v>
      </c>
      <c r="D35" s="16" t="n">
        <v>128430</v>
      </c>
      <c r="E35" s="16" t="n">
        <v>33488</v>
      </c>
      <c r="F35" s="16" t="n">
        <v>12290</v>
      </c>
      <c r="G35" s="16" t="n">
        <v>4208</v>
      </c>
      <c r="H35" s="17" t="n">
        <v>2434</v>
      </c>
    </row>
    <row r="36" customFormat="false" ht="12" hidden="false" customHeight="false" outlineLevel="0" collapsed="false">
      <c r="A36" s="18" t="s">
        <v>12</v>
      </c>
      <c r="B36" s="15" t="n">
        <v>123084755093</v>
      </c>
      <c r="C36" s="16" t="n">
        <v>86449607805</v>
      </c>
      <c r="D36" s="16" t="n">
        <v>22524107119</v>
      </c>
      <c r="E36" s="16" t="n">
        <v>8155240509</v>
      </c>
      <c r="F36" s="16" t="n">
        <v>3598894525</v>
      </c>
      <c r="G36" s="16" t="n">
        <v>1383864520</v>
      </c>
      <c r="H36" s="17" t="n">
        <v>973040615</v>
      </c>
    </row>
    <row r="37" customFormat="false" ht="12" hidden="false" customHeight="false" outlineLevel="0" collapsed="false">
      <c r="A37" s="18" t="s">
        <v>13</v>
      </c>
      <c r="B37" s="15" t="n">
        <v>85036540728</v>
      </c>
      <c r="C37" s="16" t="n">
        <v>57939031600</v>
      </c>
      <c r="D37" s="16" t="n">
        <v>16448544525</v>
      </c>
      <c r="E37" s="16" t="n">
        <v>6106600259</v>
      </c>
      <c r="F37" s="16" t="n">
        <v>2725129123</v>
      </c>
      <c r="G37" s="16" t="n">
        <v>1062292109</v>
      </c>
      <c r="H37" s="17" t="n">
        <v>754943112</v>
      </c>
    </row>
    <row r="38" customFormat="false" ht="12" hidden="false" customHeight="false" outlineLevel="0" collapsed="false">
      <c r="A38" s="18" t="s">
        <v>14</v>
      </c>
      <c r="B38" s="15" t="n">
        <v>890603634</v>
      </c>
      <c r="C38" s="16" t="n">
        <v>684809926</v>
      </c>
      <c r="D38" s="16" t="n">
        <v>185330771</v>
      </c>
      <c r="E38" s="16" t="n">
        <v>16988229</v>
      </c>
      <c r="F38" s="16" t="n">
        <v>2538481</v>
      </c>
      <c r="G38" s="16" t="n">
        <v>623260</v>
      </c>
      <c r="H38" s="17" t="n">
        <v>312967</v>
      </c>
    </row>
    <row r="39" customFormat="false" ht="12" hidden="false" customHeight="false" outlineLevel="0" collapsed="false">
      <c r="A39" s="19" t="s">
        <v>15</v>
      </c>
      <c r="B39" s="15" t="n">
        <v>34699473916</v>
      </c>
      <c r="C39" s="16" t="n">
        <v>26891037347</v>
      </c>
      <c r="D39" s="16" t="n">
        <v>5379435470</v>
      </c>
      <c r="E39" s="16" t="n">
        <v>1539892861</v>
      </c>
      <c r="F39" s="16" t="n">
        <v>575407008</v>
      </c>
      <c r="G39" s="16" t="n">
        <v>194483270</v>
      </c>
      <c r="H39" s="17" t="n">
        <v>119217960</v>
      </c>
    </row>
    <row r="40" customFormat="false" ht="12" hidden="false" customHeight="false" outlineLevel="0" collapsed="false">
      <c r="A40" s="19" t="s">
        <v>16</v>
      </c>
      <c r="B40" s="15" t="n">
        <v>33299093915</v>
      </c>
      <c r="C40" s="16" t="n">
        <v>25838286124</v>
      </c>
      <c r="D40" s="16" t="n">
        <v>5136423435</v>
      </c>
      <c r="E40" s="16" t="n">
        <v>1474719678</v>
      </c>
      <c r="F40" s="16" t="n">
        <v>550203166</v>
      </c>
      <c r="G40" s="16" t="n">
        <v>185467148</v>
      </c>
      <c r="H40" s="17" t="n">
        <v>113994364</v>
      </c>
    </row>
    <row r="41" customFormat="false" ht="12" hidden="false" customHeight="false" outlineLevel="0" collapsed="false">
      <c r="A41" s="19" t="s">
        <v>17</v>
      </c>
      <c r="B41" s="15" t="n">
        <v>654310304</v>
      </c>
      <c r="C41" s="16" t="n">
        <v>326220</v>
      </c>
      <c r="D41" s="16" t="n">
        <v>142146129</v>
      </c>
      <c r="E41" s="16" t="n">
        <v>226879878</v>
      </c>
      <c r="F41" s="16" t="n">
        <v>155977206</v>
      </c>
      <c r="G41" s="16" t="n">
        <v>71554292</v>
      </c>
      <c r="H41" s="17" t="n">
        <v>57426579</v>
      </c>
    </row>
    <row r="42" customFormat="false" ht="12" hidden="false" customHeight="false" outlineLevel="0" collapsed="false">
      <c r="A42" s="19" t="s">
        <v>18</v>
      </c>
      <c r="B42" s="15" t="n">
        <v>8253229</v>
      </c>
      <c r="C42" s="16" t="n">
        <v>134340</v>
      </c>
      <c r="D42" s="16" t="n">
        <v>2048340</v>
      </c>
      <c r="E42" s="16" t="n">
        <v>2769152</v>
      </c>
      <c r="F42" s="16" t="n">
        <v>1247327</v>
      </c>
      <c r="G42" s="16" t="n">
        <v>531430</v>
      </c>
      <c r="H42" s="17" t="n">
        <v>1522640</v>
      </c>
    </row>
    <row r="43" customFormat="false" ht="12" hidden="false" customHeight="false" outlineLevel="0" collapsed="false">
      <c r="A43" s="19" t="s">
        <v>19</v>
      </c>
      <c r="B43" s="15" t="n">
        <v>389140809</v>
      </c>
      <c r="C43" s="16" t="n">
        <v>4137719</v>
      </c>
      <c r="D43" s="16" t="n">
        <v>131267439</v>
      </c>
      <c r="E43" s="16" t="n">
        <v>134466372</v>
      </c>
      <c r="F43" s="16" t="n">
        <v>72855167</v>
      </c>
      <c r="G43" s="16" t="n">
        <v>27621758</v>
      </c>
      <c r="H43" s="17" t="n">
        <v>18792354</v>
      </c>
    </row>
    <row r="44" customFormat="false" ht="12" hidden="false" customHeight="false" outlineLevel="0" collapsed="false">
      <c r="A44" s="19" t="s">
        <v>20</v>
      </c>
      <c r="B44" s="15" t="n">
        <v>352366791</v>
      </c>
      <c r="C44" s="16" t="n">
        <v>2022508</v>
      </c>
      <c r="D44" s="16" t="n">
        <v>118789303</v>
      </c>
      <c r="E44" s="16" t="n">
        <v>122258386</v>
      </c>
      <c r="F44" s="16" t="n">
        <v>66309348</v>
      </c>
      <c r="G44" s="16" t="n">
        <v>25294218</v>
      </c>
      <c r="H44" s="17" t="n">
        <v>17693028</v>
      </c>
    </row>
    <row r="45" customFormat="false" ht="12" hidden="false" customHeight="false" outlineLevel="0" collapsed="false">
      <c r="A45" s="19" t="s">
        <v>21</v>
      </c>
      <c r="B45" s="15" t="n">
        <v>2197900125</v>
      </c>
      <c r="C45" s="16" t="n">
        <v>1554421460</v>
      </c>
      <c r="D45" s="16" t="n">
        <v>389207315</v>
      </c>
      <c r="E45" s="16" t="n">
        <v>139773185</v>
      </c>
      <c r="F45" s="16" t="n">
        <v>66846774</v>
      </c>
      <c r="G45" s="16" t="n">
        <v>27381661</v>
      </c>
      <c r="H45" s="17" t="n">
        <v>20269730</v>
      </c>
    </row>
    <row r="46" customFormat="false" ht="12" hidden="false" customHeight="false" outlineLevel="0" collapsed="false">
      <c r="A46" s="19" t="s">
        <v>22</v>
      </c>
      <c r="B46" s="15" t="n">
        <v>99135982</v>
      </c>
      <c r="C46" s="16" t="n">
        <v>60519119</v>
      </c>
      <c r="D46" s="16" t="n">
        <v>31457901</v>
      </c>
      <c r="E46" s="16" t="n">
        <v>4858802</v>
      </c>
      <c r="F46" s="16" t="n">
        <v>1431920</v>
      </c>
      <c r="G46" s="16" t="n">
        <v>0</v>
      </c>
      <c r="H46" s="17" t="n">
        <v>868240</v>
      </c>
    </row>
    <row r="47" customFormat="false" ht="12" hidden="false" customHeight="false" outlineLevel="0" collapsed="false">
      <c r="A47" s="19" t="s">
        <v>23</v>
      </c>
      <c r="B47" s="15" t="n">
        <v>34226373646</v>
      </c>
      <c r="C47" s="16" t="n">
        <v>20434755516</v>
      </c>
      <c r="D47" s="16" t="n">
        <v>8098948782</v>
      </c>
      <c r="E47" s="16" t="n">
        <v>3319428549</v>
      </c>
      <c r="F47" s="16" t="n">
        <v>1451541779</v>
      </c>
      <c r="G47" s="16" t="n">
        <v>549788599</v>
      </c>
      <c r="H47" s="17" t="n">
        <v>371910421</v>
      </c>
    </row>
    <row r="48" customFormat="false" ht="12" hidden="false" customHeight="false" outlineLevel="0" collapsed="false">
      <c r="A48" s="19" t="s">
        <v>24</v>
      </c>
      <c r="B48" s="15" t="n">
        <v>32082484477</v>
      </c>
      <c r="C48" s="16" t="n">
        <v>18820732934</v>
      </c>
      <c r="D48" s="16" t="n">
        <v>7713344120</v>
      </c>
      <c r="E48" s="16" t="n">
        <v>3224302795</v>
      </c>
      <c r="F48" s="16" t="n">
        <v>1418407296</v>
      </c>
      <c r="G48" s="16" t="n">
        <v>539721147</v>
      </c>
      <c r="H48" s="17" t="n">
        <v>365976185</v>
      </c>
    </row>
    <row r="49" customFormat="false" ht="12" hidden="false" customHeight="false" outlineLevel="0" collapsed="false">
      <c r="A49" s="19" t="s">
        <v>25</v>
      </c>
      <c r="B49" s="15" t="n">
        <v>89300442213</v>
      </c>
      <c r="C49" s="16" t="n">
        <v>66391287274</v>
      </c>
      <c r="D49" s="16" t="n">
        <v>14471437747</v>
      </c>
      <c r="E49" s="16" t="n">
        <v>4848590077</v>
      </c>
      <c r="F49" s="16" t="n">
        <v>2152393622</v>
      </c>
      <c r="G49" s="16" t="n">
        <v>835172923</v>
      </c>
      <c r="H49" s="17" t="n">
        <v>601560570</v>
      </c>
    </row>
    <row r="50" customFormat="false" ht="12" hidden="false" customHeight="false" outlineLevel="0" collapsed="false">
      <c r="A50" s="19" t="s">
        <v>26</v>
      </c>
      <c r="B50" s="15" t="n">
        <v>437654305</v>
      </c>
      <c r="C50" s="16" t="n">
        <v>371881691</v>
      </c>
      <c r="D50" s="16" t="n">
        <v>46318253</v>
      </c>
      <c r="E50" s="16" t="n">
        <v>12578939</v>
      </c>
      <c r="F50" s="16" t="n">
        <v>5348044</v>
      </c>
      <c r="G50" s="16" t="n">
        <v>1097002</v>
      </c>
      <c r="H50" s="17" t="n">
        <v>430376</v>
      </c>
    </row>
    <row r="51" customFormat="false" ht="12" hidden="false" customHeight="false" outlineLevel="0" collapsed="false">
      <c r="A51" s="19" t="s">
        <v>27</v>
      </c>
      <c r="B51" s="15" t="n">
        <v>38282949677</v>
      </c>
      <c r="C51" s="16" t="n">
        <v>22208795445</v>
      </c>
      <c r="D51" s="16" t="n">
        <v>9233269078</v>
      </c>
      <c r="E51" s="16" t="n">
        <v>3989341227</v>
      </c>
      <c r="F51" s="16" t="n">
        <v>1741413599</v>
      </c>
      <c r="G51" s="16" t="n">
        <v>659928933</v>
      </c>
      <c r="H51" s="17" t="n">
        <v>450201395</v>
      </c>
    </row>
    <row r="52" customFormat="false" ht="12" hidden="false" customHeight="false" outlineLevel="0" collapsed="false">
      <c r="A52" s="19" t="s">
        <v>28</v>
      </c>
      <c r="B52" s="15" t="n">
        <v>10018030133</v>
      </c>
      <c r="C52" s="16" t="n">
        <v>4149641123</v>
      </c>
      <c r="D52" s="16" t="n">
        <v>2893750165</v>
      </c>
      <c r="E52" s="16" t="n">
        <v>1725961737</v>
      </c>
      <c r="F52" s="16" t="n">
        <v>748304671</v>
      </c>
      <c r="G52" s="16" t="n">
        <v>287638914</v>
      </c>
      <c r="H52" s="17" t="n">
        <v>212733523</v>
      </c>
    </row>
    <row r="53" customFormat="false" ht="12" hidden="false" customHeight="false" outlineLevel="0" collapsed="false">
      <c r="A53" s="19" t="s">
        <v>29</v>
      </c>
      <c r="B53" s="15" t="n">
        <v>28264919544</v>
      </c>
      <c r="C53" s="16" t="n">
        <v>18059154322</v>
      </c>
      <c r="D53" s="16" t="n">
        <v>6339518913</v>
      </c>
      <c r="E53" s="16" t="n">
        <v>2263379490</v>
      </c>
      <c r="F53" s="16" t="n">
        <v>993108928</v>
      </c>
      <c r="G53" s="16" t="n">
        <v>372290019</v>
      </c>
      <c r="H53" s="17" t="n">
        <v>237467872</v>
      </c>
    </row>
    <row r="54" customFormat="false" ht="12" hidden="false" customHeight="false" outlineLevel="0" collapsed="false">
      <c r="A54" s="19" t="s">
        <v>30</v>
      </c>
      <c r="B54" s="15" t="n">
        <v>26953397649</v>
      </c>
      <c r="C54" s="16" t="n">
        <v>17353706916</v>
      </c>
      <c r="D54" s="16" t="n">
        <v>6036570560</v>
      </c>
      <c r="E54" s="16" t="n">
        <v>2088051296</v>
      </c>
      <c r="F54" s="16" t="n">
        <v>911908285</v>
      </c>
      <c r="G54" s="16" t="n">
        <v>342365292</v>
      </c>
      <c r="H54" s="17" t="n">
        <v>220795300</v>
      </c>
    </row>
    <row r="55" customFormat="false" ht="12" hidden="false" customHeight="false" outlineLevel="0" collapsed="false">
      <c r="A55" s="19" t="s">
        <v>31</v>
      </c>
      <c r="B55" s="15" t="n">
        <v>4056576031</v>
      </c>
      <c r="C55" s="16" t="n">
        <v>1774039929</v>
      </c>
      <c r="D55" s="16" t="n">
        <v>1134320296</v>
      </c>
      <c r="E55" s="16" t="n">
        <v>669912678</v>
      </c>
      <c r="F55" s="16" t="n">
        <v>289871820</v>
      </c>
      <c r="G55" s="16" t="n">
        <v>110140334</v>
      </c>
      <c r="H55" s="17" t="n">
        <v>78290974</v>
      </c>
    </row>
    <row r="56" customFormat="false" ht="12" hidden="false" customHeight="false" outlineLevel="0" collapsed="false">
      <c r="A56" s="19" t="s">
        <v>32</v>
      </c>
      <c r="B56" s="15" t="n">
        <v>897343183</v>
      </c>
      <c r="C56" s="16" t="n">
        <v>328886740</v>
      </c>
      <c r="D56" s="16" t="n">
        <v>278090741</v>
      </c>
      <c r="E56" s="16" t="n">
        <v>170912368</v>
      </c>
      <c r="F56" s="16" t="n">
        <v>71111625</v>
      </c>
      <c r="G56" s="16" t="n">
        <v>26522939</v>
      </c>
      <c r="H56" s="17" t="n">
        <v>21818770</v>
      </c>
    </row>
    <row r="57" customFormat="false" ht="12" hidden="false" customHeight="false" outlineLevel="0" collapsed="false">
      <c r="A57" s="19" t="s">
        <v>33</v>
      </c>
      <c r="B57" s="15" t="n">
        <v>3031553398</v>
      </c>
      <c r="C57" s="16" t="n">
        <v>1397999615</v>
      </c>
      <c r="D57" s="16" t="n">
        <v>822344189</v>
      </c>
      <c r="E57" s="16" t="n">
        <v>472472837</v>
      </c>
      <c r="F57" s="16" t="n">
        <v>205794906</v>
      </c>
      <c r="G57" s="16" t="n">
        <v>79008514</v>
      </c>
      <c r="H57" s="17" t="n">
        <v>53933337</v>
      </c>
    </row>
    <row r="58" customFormat="false" ht="12" hidden="false" customHeight="false" outlineLevel="0" collapsed="false">
      <c r="A58" s="19" t="s">
        <v>34</v>
      </c>
      <c r="B58" s="15" t="n">
        <v>2933844518</v>
      </c>
      <c r="C58" s="16" t="n">
        <v>1396872523</v>
      </c>
      <c r="D58" s="16" t="n">
        <v>791203615</v>
      </c>
      <c r="E58" s="16" t="n">
        <v>438517093</v>
      </c>
      <c r="F58" s="16" t="n">
        <v>188113176</v>
      </c>
      <c r="G58" s="16" t="n">
        <v>70905259</v>
      </c>
      <c r="H58" s="17" t="n">
        <v>48232852</v>
      </c>
    </row>
    <row r="59" customFormat="false" ht="12" hidden="false" customHeight="false" outlineLevel="0" collapsed="false">
      <c r="A59" s="19" t="s">
        <v>35</v>
      </c>
      <c r="B59" s="15" t="n">
        <v>20562052</v>
      </c>
      <c r="C59" s="16" t="n">
        <v>326855</v>
      </c>
      <c r="D59" s="16" t="n">
        <v>6393476</v>
      </c>
      <c r="E59" s="16" t="n">
        <v>7265790</v>
      </c>
      <c r="F59" s="16" t="n">
        <v>3715460</v>
      </c>
      <c r="G59" s="16" t="n">
        <v>1540489</v>
      </c>
      <c r="H59" s="17" t="n">
        <v>1319982</v>
      </c>
    </row>
    <row r="60" customFormat="false" ht="12" hidden="false" customHeight="false" outlineLevel="0" collapsed="false">
      <c r="A60" s="19" t="s">
        <v>36</v>
      </c>
      <c r="B60" s="15" t="n">
        <v>76971565</v>
      </c>
      <c r="C60" s="16" t="n">
        <v>785152</v>
      </c>
      <c r="D60" s="16" t="n">
        <v>24683151</v>
      </c>
      <c r="E60" s="16" t="n">
        <v>26613123</v>
      </c>
      <c r="F60" s="16" t="n">
        <v>13950670</v>
      </c>
      <c r="G60" s="16" t="n">
        <v>6558966</v>
      </c>
      <c r="H60" s="17" t="n">
        <v>4380503</v>
      </c>
    </row>
    <row r="61" customFormat="false" ht="12" hidden="false" customHeight="false" outlineLevel="0" collapsed="false">
      <c r="A61" s="19" t="s">
        <v>37</v>
      </c>
      <c r="B61" s="15" t="n">
        <v>127679450</v>
      </c>
      <c r="C61" s="16" t="n">
        <v>47153574</v>
      </c>
      <c r="D61" s="16" t="n">
        <v>33885366</v>
      </c>
      <c r="E61" s="16" t="n">
        <v>26527473</v>
      </c>
      <c r="F61" s="16" t="n">
        <v>12965289</v>
      </c>
      <c r="G61" s="16" t="n">
        <v>4608881</v>
      </c>
      <c r="H61" s="17" t="n">
        <v>2538867</v>
      </c>
    </row>
    <row r="62" s="20" customFormat="true" ht="21.75" hidden="false" customHeight="true" outlineLevel="0" collapsed="false">
      <c r="A62" s="14" t="s">
        <v>39</v>
      </c>
      <c r="B62" s="15"/>
      <c r="C62" s="16"/>
      <c r="D62" s="16"/>
      <c r="E62" s="16"/>
      <c r="F62" s="16"/>
      <c r="G62" s="16"/>
      <c r="H62" s="17"/>
    </row>
    <row r="63" s="20" customFormat="true" ht="12" hidden="false" customHeight="false" outlineLevel="0" collapsed="false">
      <c r="A63" s="14" t="s">
        <v>11</v>
      </c>
      <c r="B63" s="15" t="n">
        <v>647410</v>
      </c>
      <c r="C63" s="16" t="n">
        <v>523086</v>
      </c>
      <c r="D63" s="16" t="n">
        <v>89247</v>
      </c>
      <c r="E63" s="16" t="n">
        <v>22637</v>
      </c>
      <c r="F63" s="16" t="n">
        <v>8187</v>
      </c>
      <c r="G63" s="16" t="n">
        <v>2743</v>
      </c>
      <c r="H63" s="17" t="n">
        <v>1510</v>
      </c>
    </row>
    <row r="64" s="20" customFormat="true" ht="12" hidden="false" customHeight="false" outlineLevel="0" collapsed="false">
      <c r="A64" s="18" t="s">
        <v>12</v>
      </c>
      <c r="B64" s="15" t="n">
        <v>88196073752</v>
      </c>
      <c r="C64" s="16" t="n">
        <v>62702054381</v>
      </c>
      <c r="D64" s="16" t="n">
        <v>15935103903</v>
      </c>
      <c r="E64" s="16" t="n">
        <v>5602133456</v>
      </c>
      <c r="F64" s="16" t="n">
        <v>2430456346</v>
      </c>
      <c r="G64" s="16" t="n">
        <v>916991992</v>
      </c>
      <c r="H64" s="17" t="n">
        <v>609333674</v>
      </c>
    </row>
    <row r="65" s="20" customFormat="true" ht="12" hidden="false" customHeight="false" outlineLevel="0" collapsed="false">
      <c r="A65" s="18" t="s">
        <v>13</v>
      </c>
      <c r="B65" s="15" t="n">
        <v>60189734075</v>
      </c>
      <c r="C65" s="16" t="n">
        <v>41451770152</v>
      </c>
      <c r="D65" s="16" t="n">
        <v>11548874245</v>
      </c>
      <c r="E65" s="16" t="n">
        <v>4176027484</v>
      </c>
      <c r="F65" s="16" t="n">
        <v>1837839598</v>
      </c>
      <c r="G65" s="16" t="n">
        <v>701805492</v>
      </c>
      <c r="H65" s="17" t="n">
        <v>473417104</v>
      </c>
    </row>
    <row r="66" s="20" customFormat="true" ht="12" hidden="false" customHeight="false" outlineLevel="0" collapsed="false">
      <c r="A66" s="18" t="s">
        <v>14</v>
      </c>
      <c r="B66" s="15" t="n">
        <v>646251833</v>
      </c>
      <c r="C66" s="16" t="n">
        <v>500848295</v>
      </c>
      <c r="D66" s="16" t="n">
        <v>131506039</v>
      </c>
      <c r="E66" s="16" t="n">
        <v>11519656</v>
      </c>
      <c r="F66" s="16" t="n">
        <v>1787808</v>
      </c>
      <c r="G66" s="16" t="n">
        <v>371996</v>
      </c>
      <c r="H66" s="17" t="n">
        <v>218039</v>
      </c>
    </row>
    <row r="67" customFormat="false" ht="12" hidden="false" customHeight="false" outlineLevel="0" collapsed="false">
      <c r="A67" s="19" t="s">
        <v>15</v>
      </c>
      <c r="B67" s="15" t="n">
        <v>25665323245</v>
      </c>
      <c r="C67" s="16" t="n">
        <v>20078065245</v>
      </c>
      <c r="D67" s="16" t="n">
        <v>3897368587</v>
      </c>
      <c r="E67" s="16" t="n">
        <v>1083731311</v>
      </c>
      <c r="F67" s="16" t="n">
        <v>398515966</v>
      </c>
      <c r="G67" s="16" t="n">
        <v>131416189</v>
      </c>
      <c r="H67" s="17" t="n">
        <v>76225947</v>
      </c>
    </row>
    <row r="68" customFormat="false" ht="12" hidden="false" customHeight="false" outlineLevel="0" collapsed="false">
      <c r="A68" s="19" t="s">
        <v>16</v>
      </c>
      <c r="B68" s="15" t="n">
        <v>24589545592</v>
      </c>
      <c r="C68" s="16" t="n">
        <v>19269308541</v>
      </c>
      <c r="D68" s="16" t="n">
        <v>3709817321</v>
      </c>
      <c r="E68" s="16" t="n">
        <v>1033224201</v>
      </c>
      <c r="F68" s="16" t="n">
        <v>379774109</v>
      </c>
      <c r="G68" s="16" t="n">
        <v>124827748</v>
      </c>
      <c r="H68" s="17" t="n">
        <v>72593672</v>
      </c>
    </row>
    <row r="69" customFormat="false" ht="12" hidden="false" customHeight="false" outlineLevel="0" collapsed="false">
      <c r="A69" s="19" t="s">
        <v>17</v>
      </c>
      <c r="B69" s="15" t="n">
        <v>426335773</v>
      </c>
      <c r="C69" s="16" t="n">
        <v>296890</v>
      </c>
      <c r="D69" s="16" t="n">
        <v>94551609</v>
      </c>
      <c r="E69" s="16" t="n">
        <v>148745438</v>
      </c>
      <c r="F69" s="16" t="n">
        <v>101154198</v>
      </c>
      <c r="G69" s="16" t="n">
        <v>46545673</v>
      </c>
      <c r="H69" s="17" t="n">
        <v>35041965</v>
      </c>
    </row>
    <row r="70" customFormat="false" ht="12" hidden="false" customHeight="false" outlineLevel="0" collapsed="false">
      <c r="A70" s="19" t="s">
        <v>18</v>
      </c>
      <c r="B70" s="15" t="n">
        <v>2536665</v>
      </c>
      <c r="C70" s="16" t="n">
        <v>134340</v>
      </c>
      <c r="D70" s="16" t="n">
        <v>1172220</v>
      </c>
      <c r="E70" s="16" t="n">
        <v>752570</v>
      </c>
      <c r="F70" s="16" t="n">
        <v>67975</v>
      </c>
      <c r="G70" s="16" t="n">
        <v>379270</v>
      </c>
      <c r="H70" s="17" t="n">
        <v>30290</v>
      </c>
    </row>
    <row r="71" customFormat="false" ht="12" hidden="false" customHeight="false" outlineLevel="0" collapsed="false">
      <c r="A71" s="19" t="s">
        <v>19</v>
      </c>
      <c r="B71" s="15" t="n">
        <v>260035062</v>
      </c>
      <c r="C71" s="16" t="n">
        <v>3056075</v>
      </c>
      <c r="D71" s="16" t="n">
        <v>88319369</v>
      </c>
      <c r="E71" s="16" t="n">
        <v>89126223</v>
      </c>
      <c r="F71" s="16" t="n">
        <v>48616560</v>
      </c>
      <c r="G71" s="16" t="n">
        <v>18531629</v>
      </c>
      <c r="H71" s="17" t="n">
        <v>12385206</v>
      </c>
    </row>
    <row r="72" customFormat="false" ht="12" hidden="false" customHeight="false" outlineLevel="0" collapsed="false">
      <c r="A72" s="19" t="s">
        <v>20</v>
      </c>
      <c r="B72" s="15" t="n">
        <v>232137821</v>
      </c>
      <c r="C72" s="16" t="n">
        <v>1453619</v>
      </c>
      <c r="D72" s="16" t="n">
        <v>78886149</v>
      </c>
      <c r="E72" s="16" t="n">
        <v>80202434</v>
      </c>
      <c r="F72" s="16" t="n">
        <v>43483558</v>
      </c>
      <c r="G72" s="16" t="n">
        <v>16744379</v>
      </c>
      <c r="H72" s="17" t="n">
        <v>11367682</v>
      </c>
    </row>
    <row r="73" customFormat="false" ht="12" hidden="false" customHeight="false" outlineLevel="0" collapsed="false">
      <c r="A73" s="19" t="s">
        <v>21</v>
      </c>
      <c r="B73" s="15" t="n">
        <v>1579039767</v>
      </c>
      <c r="C73" s="16" t="n">
        <v>1120890078</v>
      </c>
      <c r="D73" s="16" t="n">
        <v>284612441</v>
      </c>
      <c r="E73" s="16" t="n">
        <v>100558208</v>
      </c>
      <c r="F73" s="16" t="n">
        <v>43054679</v>
      </c>
      <c r="G73" s="16" t="n">
        <v>18313739</v>
      </c>
      <c r="H73" s="17" t="n">
        <v>11610622</v>
      </c>
    </row>
    <row r="74" customFormat="false" ht="12" hidden="false" customHeight="false" outlineLevel="0" collapsed="false">
      <c r="A74" s="19" t="s">
        <v>22</v>
      </c>
      <c r="B74" s="15" t="n">
        <v>73069165</v>
      </c>
      <c r="C74" s="16" t="n">
        <v>47841601</v>
      </c>
      <c r="D74" s="16" t="n">
        <v>20205432</v>
      </c>
      <c r="E74" s="16" t="n">
        <v>3192222</v>
      </c>
      <c r="F74" s="16" t="n">
        <v>1207370</v>
      </c>
      <c r="G74" s="16" t="n">
        <v>0</v>
      </c>
      <c r="H74" s="17" t="n">
        <v>622540</v>
      </c>
    </row>
    <row r="75" customFormat="false" ht="12" hidden="false" customHeight="false" outlineLevel="0" collapsed="false">
      <c r="A75" s="19" t="s">
        <v>23</v>
      </c>
      <c r="B75" s="15" t="n">
        <v>23628036025</v>
      </c>
      <c r="C75" s="16" t="n">
        <v>14212240932</v>
      </c>
      <c r="D75" s="16" t="n">
        <v>5604880233</v>
      </c>
      <c r="E75" s="16" t="n">
        <v>2249490411</v>
      </c>
      <c r="F75" s="16" t="n">
        <v>970885341</v>
      </c>
      <c r="G75" s="16" t="n">
        <v>359916405</v>
      </c>
      <c r="H75" s="17" t="n">
        <v>230622703</v>
      </c>
    </row>
    <row r="76" customFormat="false" ht="12" hidden="false" customHeight="false" outlineLevel="0" collapsed="false">
      <c r="A76" s="19" t="s">
        <v>24</v>
      </c>
      <c r="B76" s="15" t="n">
        <v>22143037974</v>
      </c>
      <c r="C76" s="16" t="n">
        <v>13081795375</v>
      </c>
      <c r="D76" s="16" t="n">
        <v>5341818199</v>
      </c>
      <c r="E76" s="16" t="n">
        <v>2188242363</v>
      </c>
      <c r="F76" s="16" t="n">
        <v>950134389</v>
      </c>
      <c r="G76" s="16" t="n">
        <v>354484286</v>
      </c>
      <c r="H76" s="17" t="n">
        <v>226563362</v>
      </c>
    </row>
    <row r="77" customFormat="false" ht="12" hidden="false" customHeight="false" outlineLevel="0" collapsed="false">
      <c r="A77" s="19" t="s">
        <v>25</v>
      </c>
      <c r="B77" s="15" t="n">
        <v>64841450055</v>
      </c>
      <c r="C77" s="16" t="n">
        <v>48727174979</v>
      </c>
      <c r="D77" s="16" t="n">
        <v>10355966507</v>
      </c>
      <c r="E77" s="16" t="n">
        <v>3359558080</v>
      </c>
      <c r="F77" s="16" t="n">
        <v>1462280696</v>
      </c>
      <c r="G77" s="16" t="n">
        <v>557405741</v>
      </c>
      <c r="H77" s="17" t="n">
        <v>379064052</v>
      </c>
    </row>
    <row r="78" customFormat="false" ht="12" hidden="false" customHeight="false" outlineLevel="0" collapsed="false">
      <c r="A78" s="19" t="s">
        <v>26</v>
      </c>
      <c r="B78" s="15" t="n">
        <v>268777024</v>
      </c>
      <c r="C78" s="16" t="n">
        <v>232706446</v>
      </c>
      <c r="D78" s="16" t="n">
        <v>25623405</v>
      </c>
      <c r="E78" s="16" t="n">
        <v>6829727</v>
      </c>
      <c r="F78" s="16" t="n">
        <v>2934211</v>
      </c>
      <c r="G78" s="16" t="n">
        <v>330154</v>
      </c>
      <c r="H78" s="17" t="n">
        <v>353081</v>
      </c>
    </row>
    <row r="79" customFormat="false" ht="12" hidden="false" customHeight="false" outlineLevel="0" collapsed="false">
      <c r="A79" s="19" t="s">
        <v>27</v>
      </c>
      <c r="B79" s="15" t="n">
        <v>26538857297</v>
      </c>
      <c r="C79" s="16" t="n">
        <v>15519922231</v>
      </c>
      <c r="D79" s="16" t="n">
        <v>6413957917</v>
      </c>
      <c r="E79" s="16" t="n">
        <v>2719573177</v>
      </c>
      <c r="F79" s="16" t="n">
        <v>1172210320</v>
      </c>
      <c r="G79" s="16" t="n">
        <v>434450394</v>
      </c>
      <c r="H79" s="17" t="n">
        <v>278743258</v>
      </c>
    </row>
    <row r="80" customFormat="false" ht="12" hidden="false" customHeight="false" outlineLevel="0" collapsed="false">
      <c r="A80" s="19" t="s">
        <v>28</v>
      </c>
      <c r="B80" s="15" t="n">
        <v>7163278501</v>
      </c>
      <c r="C80" s="16" t="n">
        <v>3070339983</v>
      </c>
      <c r="D80" s="16" t="n">
        <v>2056494151</v>
      </c>
      <c r="E80" s="16" t="n">
        <v>1200852562</v>
      </c>
      <c r="F80" s="16" t="n">
        <v>512835285</v>
      </c>
      <c r="G80" s="16" t="n">
        <v>190826854</v>
      </c>
      <c r="H80" s="17" t="n">
        <v>131929666</v>
      </c>
    </row>
    <row r="81" customFormat="false" ht="12" hidden="false" customHeight="false" outlineLevel="0" collapsed="false">
      <c r="A81" s="19" t="s">
        <v>29</v>
      </c>
      <c r="B81" s="15" t="n">
        <v>19375578796</v>
      </c>
      <c r="C81" s="16" t="n">
        <v>12449582248</v>
      </c>
      <c r="D81" s="16" t="n">
        <v>4357463766</v>
      </c>
      <c r="E81" s="16" t="n">
        <v>1518720615</v>
      </c>
      <c r="F81" s="16" t="n">
        <v>659375035</v>
      </c>
      <c r="G81" s="16" t="n">
        <v>243623540</v>
      </c>
      <c r="H81" s="17" t="n">
        <v>146813592</v>
      </c>
    </row>
    <row r="82" customFormat="false" ht="12" hidden="false" customHeight="false" outlineLevel="0" collapsed="false">
      <c r="A82" s="19" t="s">
        <v>30</v>
      </c>
      <c r="B82" s="15" t="n">
        <v>18578997405</v>
      </c>
      <c r="C82" s="16" t="n">
        <v>12027613754</v>
      </c>
      <c r="D82" s="16" t="n">
        <v>4172288903</v>
      </c>
      <c r="E82" s="16" t="n">
        <v>1409008958</v>
      </c>
      <c r="F82" s="16" t="n">
        <v>609382305</v>
      </c>
      <c r="G82" s="16" t="n">
        <v>224641231</v>
      </c>
      <c r="H82" s="17" t="n">
        <v>136062254</v>
      </c>
    </row>
    <row r="83" customFormat="false" ht="12" hidden="false" customHeight="false" outlineLevel="0" collapsed="false">
      <c r="A83" s="19" t="s">
        <v>31</v>
      </c>
      <c r="B83" s="15" t="n">
        <v>2910821272</v>
      </c>
      <c r="C83" s="16" t="n">
        <v>1307681299</v>
      </c>
      <c r="D83" s="16" t="n">
        <v>809077684</v>
      </c>
      <c r="E83" s="16" t="n">
        <v>470082766</v>
      </c>
      <c r="F83" s="16" t="n">
        <v>201324979</v>
      </c>
      <c r="G83" s="16" t="n">
        <v>74533989</v>
      </c>
      <c r="H83" s="17" t="n">
        <v>48120555</v>
      </c>
    </row>
    <row r="84" customFormat="false" ht="12" hidden="false" customHeight="false" outlineLevel="0" collapsed="false">
      <c r="A84" s="19" t="s">
        <v>32</v>
      </c>
      <c r="B84" s="15" t="n">
        <v>639539117</v>
      </c>
      <c r="C84" s="16" t="n">
        <v>246418820</v>
      </c>
      <c r="D84" s="16" t="n">
        <v>196765957</v>
      </c>
      <c r="E84" s="16" t="n">
        <v>117658165</v>
      </c>
      <c r="F84" s="16" t="n">
        <v>48621554</v>
      </c>
      <c r="G84" s="16" t="n">
        <v>17705113</v>
      </c>
      <c r="H84" s="17" t="n">
        <v>12369508</v>
      </c>
    </row>
    <row r="85" customFormat="false" ht="12" hidden="false" customHeight="false" outlineLevel="0" collapsed="false">
      <c r="A85" s="19" t="s">
        <v>33</v>
      </c>
      <c r="B85" s="15" t="n">
        <v>2151868392</v>
      </c>
      <c r="C85" s="16" t="n">
        <v>1016864223</v>
      </c>
      <c r="D85" s="16" t="n">
        <v>580628761</v>
      </c>
      <c r="E85" s="16" t="n">
        <v>327619652</v>
      </c>
      <c r="F85" s="16" t="n">
        <v>140670706</v>
      </c>
      <c r="G85" s="16" t="n">
        <v>52584298</v>
      </c>
      <c r="H85" s="17" t="n">
        <v>33500752</v>
      </c>
    </row>
    <row r="86" customFormat="false" ht="12" hidden="false" customHeight="false" outlineLevel="0" collapsed="false">
      <c r="A86" s="19" t="s">
        <v>34</v>
      </c>
      <c r="B86" s="15" t="n">
        <v>2082250749</v>
      </c>
      <c r="C86" s="16" t="n">
        <v>1016009885</v>
      </c>
      <c r="D86" s="16" t="n">
        <v>558015897</v>
      </c>
      <c r="E86" s="16" t="n">
        <v>303298758</v>
      </c>
      <c r="F86" s="16" t="n">
        <v>128014621</v>
      </c>
      <c r="G86" s="16" t="n">
        <v>47079443</v>
      </c>
      <c r="H86" s="17" t="n">
        <v>29832145</v>
      </c>
    </row>
    <row r="87" customFormat="false" ht="12" hidden="false" customHeight="false" outlineLevel="0" collapsed="false">
      <c r="A87" s="19" t="s">
        <v>35</v>
      </c>
      <c r="B87" s="15" t="n">
        <v>10564674</v>
      </c>
      <c r="C87" s="21" t="n">
        <v>246800</v>
      </c>
      <c r="D87" s="21" t="n">
        <v>3083096</v>
      </c>
      <c r="E87" s="21" t="n">
        <v>3732342</v>
      </c>
      <c r="F87" s="21" t="n">
        <v>1995607</v>
      </c>
      <c r="G87" s="21" t="n">
        <v>765557</v>
      </c>
      <c r="H87" s="22" t="n">
        <v>741272</v>
      </c>
    </row>
    <row r="88" customFormat="false" ht="12" hidden="false" customHeight="false" outlineLevel="0" collapsed="false">
      <c r="A88" s="19" t="s">
        <v>36</v>
      </c>
      <c r="B88" s="15" t="n">
        <v>58990683</v>
      </c>
      <c r="C88" s="21" t="n">
        <v>643510</v>
      </c>
      <c r="D88" s="21" t="n">
        <v>19465821</v>
      </c>
      <c r="E88" s="21" t="n">
        <v>20569641</v>
      </c>
      <c r="F88" s="21" t="n">
        <v>10645078</v>
      </c>
      <c r="G88" s="21" t="n">
        <v>4739298</v>
      </c>
      <c r="H88" s="22" t="n">
        <v>2927335</v>
      </c>
    </row>
    <row r="89" customFormat="false" ht="12" hidden="false" customHeight="false" outlineLevel="0" collapsed="false">
      <c r="A89" s="19" t="s">
        <v>37</v>
      </c>
      <c r="B89" s="15" t="n">
        <v>119413763</v>
      </c>
      <c r="C89" s="21" t="n">
        <v>44398256</v>
      </c>
      <c r="D89" s="21" t="n">
        <v>31682966</v>
      </c>
      <c r="E89" s="21" t="n">
        <v>24804949</v>
      </c>
      <c r="F89" s="21" t="n">
        <v>12032719</v>
      </c>
      <c r="G89" s="21" t="n">
        <v>4244578</v>
      </c>
      <c r="H89" s="22" t="n">
        <v>2250295</v>
      </c>
    </row>
    <row r="90" customFormat="false" ht="21.75" hidden="false" customHeight="true" outlineLevel="0" collapsed="false">
      <c r="A90" s="14" t="s">
        <v>40</v>
      </c>
      <c r="B90" s="15"/>
      <c r="C90" s="16"/>
      <c r="D90" s="16"/>
      <c r="E90" s="16"/>
      <c r="F90" s="16"/>
      <c r="G90" s="16"/>
      <c r="H90" s="17"/>
    </row>
    <row r="91" customFormat="false" ht="12" hidden="false" customHeight="false" outlineLevel="0" collapsed="false">
      <c r="A91" s="14" t="s">
        <v>11</v>
      </c>
      <c r="B91" s="15" t="n">
        <v>274381</v>
      </c>
      <c r="C91" s="16" t="n">
        <v>217855</v>
      </c>
      <c r="D91" s="16" t="n">
        <v>39183</v>
      </c>
      <c r="E91" s="16" t="n">
        <v>10851</v>
      </c>
      <c r="F91" s="16" t="n">
        <v>4103</v>
      </c>
      <c r="G91" s="16" t="n">
        <v>1465</v>
      </c>
      <c r="H91" s="17" t="n">
        <v>924</v>
      </c>
    </row>
    <row r="92" customFormat="false" ht="12" hidden="false" customHeight="false" outlineLevel="0" collapsed="false">
      <c r="A92" s="18" t="s">
        <v>12</v>
      </c>
      <c r="B92" s="15" t="n">
        <v>34888681341</v>
      </c>
      <c r="C92" s="16" t="n">
        <v>23747553424</v>
      </c>
      <c r="D92" s="16" t="n">
        <v>6589003216</v>
      </c>
      <c r="E92" s="16" t="n">
        <v>2553107053</v>
      </c>
      <c r="F92" s="16" t="n">
        <v>1168438179</v>
      </c>
      <c r="G92" s="16" t="n">
        <v>466872528</v>
      </c>
      <c r="H92" s="17" t="n">
        <v>363706941</v>
      </c>
    </row>
    <row r="93" customFormat="false" ht="12" hidden="false" customHeight="false" outlineLevel="0" collapsed="false">
      <c r="A93" s="18" t="s">
        <v>13</v>
      </c>
      <c r="B93" s="15" t="n">
        <v>24846806653</v>
      </c>
      <c r="C93" s="16" t="n">
        <v>16487261448</v>
      </c>
      <c r="D93" s="16" t="n">
        <v>4899670280</v>
      </c>
      <c r="E93" s="16" t="n">
        <v>1930572775</v>
      </c>
      <c r="F93" s="16" t="n">
        <v>887289525</v>
      </c>
      <c r="G93" s="16" t="n">
        <v>360486617</v>
      </c>
      <c r="H93" s="17" t="n">
        <v>281526008</v>
      </c>
    </row>
    <row r="94" customFormat="false" ht="12" hidden="false" customHeight="false" outlineLevel="0" collapsed="false">
      <c r="A94" s="18" t="s">
        <v>14</v>
      </c>
      <c r="B94" s="15" t="n">
        <v>244351801</v>
      </c>
      <c r="C94" s="16" t="n">
        <v>183961631</v>
      </c>
      <c r="D94" s="16" t="n">
        <v>53824732</v>
      </c>
      <c r="E94" s="16" t="n">
        <v>5468573</v>
      </c>
      <c r="F94" s="16" t="n">
        <v>750673</v>
      </c>
      <c r="G94" s="16" t="n">
        <v>251264</v>
      </c>
      <c r="H94" s="17" t="n">
        <v>94928</v>
      </c>
    </row>
    <row r="95" customFormat="false" ht="12" hidden="false" customHeight="false" outlineLevel="0" collapsed="false">
      <c r="A95" s="19" t="s">
        <v>15</v>
      </c>
      <c r="B95" s="15" t="n">
        <v>9034150671</v>
      </c>
      <c r="C95" s="16" t="n">
        <v>6812972102</v>
      </c>
      <c r="D95" s="16" t="n">
        <v>1482066883</v>
      </c>
      <c r="E95" s="16" t="n">
        <v>456161550</v>
      </c>
      <c r="F95" s="16" t="n">
        <v>176891042</v>
      </c>
      <c r="G95" s="16" t="n">
        <v>63067081</v>
      </c>
      <c r="H95" s="17" t="n">
        <v>42992013</v>
      </c>
    </row>
    <row r="96" customFormat="false" ht="12" hidden="false" customHeight="false" outlineLevel="0" collapsed="false">
      <c r="A96" s="19" t="s">
        <v>16</v>
      </c>
      <c r="B96" s="15" t="n">
        <v>8709548323</v>
      </c>
      <c r="C96" s="16" t="n">
        <v>6568977583</v>
      </c>
      <c r="D96" s="16" t="n">
        <v>1426606114</v>
      </c>
      <c r="E96" s="16" t="n">
        <v>441495477</v>
      </c>
      <c r="F96" s="16" t="n">
        <v>170429057</v>
      </c>
      <c r="G96" s="16" t="n">
        <v>60639400</v>
      </c>
      <c r="H96" s="17" t="n">
        <v>41400692</v>
      </c>
    </row>
    <row r="97" customFormat="false" ht="12" hidden="false" customHeight="false" outlineLevel="0" collapsed="false">
      <c r="A97" s="19" t="s">
        <v>17</v>
      </c>
      <c r="B97" s="15" t="n">
        <v>227974531</v>
      </c>
      <c r="C97" s="16" t="n">
        <v>29330</v>
      </c>
      <c r="D97" s="16" t="n">
        <v>47594520</v>
      </c>
      <c r="E97" s="16" t="n">
        <v>78134440</v>
      </c>
      <c r="F97" s="16" t="n">
        <v>54823008</v>
      </c>
      <c r="G97" s="16" t="n">
        <v>25008619</v>
      </c>
      <c r="H97" s="17" t="n">
        <v>22384614</v>
      </c>
    </row>
    <row r="98" customFormat="false" ht="12" hidden="false" customHeight="false" outlineLevel="0" collapsed="false">
      <c r="A98" s="19" t="s">
        <v>18</v>
      </c>
      <c r="B98" s="15" t="n">
        <v>5716564</v>
      </c>
      <c r="C98" s="16" t="n">
        <v>0</v>
      </c>
      <c r="D98" s="16" t="n">
        <v>876120</v>
      </c>
      <c r="E98" s="16" t="n">
        <v>2016582</v>
      </c>
      <c r="F98" s="16" t="n">
        <v>1179352</v>
      </c>
      <c r="G98" s="16" t="n">
        <v>152160</v>
      </c>
      <c r="H98" s="17" t="n">
        <v>1492350</v>
      </c>
    </row>
    <row r="99" customFormat="false" ht="12" hidden="false" customHeight="false" outlineLevel="0" collapsed="false">
      <c r="A99" s="19" t="s">
        <v>19</v>
      </c>
      <c r="B99" s="15" t="n">
        <v>129105747</v>
      </c>
      <c r="C99" s="16" t="n">
        <v>1081644</v>
      </c>
      <c r="D99" s="16" t="n">
        <v>42948070</v>
      </c>
      <c r="E99" s="16" t="n">
        <v>45340149</v>
      </c>
      <c r="F99" s="16" t="n">
        <v>24238607</v>
      </c>
      <c r="G99" s="16" t="n">
        <v>9090129</v>
      </c>
      <c r="H99" s="17" t="n">
        <v>6407148</v>
      </c>
    </row>
    <row r="100" customFormat="false" ht="12" hidden="false" customHeight="false" outlineLevel="0" collapsed="false">
      <c r="A100" s="19" t="s">
        <v>20</v>
      </c>
      <c r="B100" s="15" t="n">
        <v>120228970</v>
      </c>
      <c r="C100" s="16" t="n">
        <v>568889</v>
      </c>
      <c r="D100" s="16" t="n">
        <v>39903154</v>
      </c>
      <c r="E100" s="16" t="n">
        <v>42055952</v>
      </c>
      <c r="F100" s="16" t="n">
        <v>22825790</v>
      </c>
      <c r="G100" s="16" t="n">
        <v>8549839</v>
      </c>
      <c r="H100" s="17" t="n">
        <v>6325346</v>
      </c>
    </row>
    <row r="101" customFormat="false" ht="12" hidden="false" customHeight="false" outlineLevel="0" collapsed="false">
      <c r="A101" s="19" t="s">
        <v>21</v>
      </c>
      <c r="B101" s="15" t="n">
        <v>618860358</v>
      </c>
      <c r="C101" s="16" t="n">
        <v>433531382</v>
      </c>
      <c r="D101" s="16" t="n">
        <v>104594874</v>
      </c>
      <c r="E101" s="16" t="n">
        <v>39214977</v>
      </c>
      <c r="F101" s="16" t="n">
        <v>23792095</v>
      </c>
      <c r="G101" s="16" t="n">
        <v>9067922</v>
      </c>
      <c r="H101" s="17" t="n">
        <v>8659108</v>
      </c>
    </row>
    <row r="102" customFormat="false" ht="12" hidden="false" customHeight="false" outlineLevel="0" collapsed="false">
      <c r="A102" s="19" t="s">
        <v>22</v>
      </c>
      <c r="B102" s="15" t="n">
        <v>26066817</v>
      </c>
      <c r="C102" s="16" t="n">
        <v>12677518</v>
      </c>
      <c r="D102" s="16" t="n">
        <v>11252469</v>
      </c>
      <c r="E102" s="16" t="n">
        <v>1666580</v>
      </c>
      <c r="F102" s="16" t="n">
        <v>224550</v>
      </c>
      <c r="G102" s="16" t="n">
        <v>0</v>
      </c>
      <c r="H102" s="17" t="n">
        <v>245700</v>
      </c>
    </row>
    <row r="103" customFormat="false" ht="12" hidden="false" customHeight="false" outlineLevel="0" collapsed="false">
      <c r="A103" s="19" t="s">
        <v>23</v>
      </c>
      <c r="B103" s="15" t="n">
        <v>10598337621</v>
      </c>
      <c r="C103" s="16" t="n">
        <v>6222514584</v>
      </c>
      <c r="D103" s="16" t="n">
        <v>2494068549</v>
      </c>
      <c r="E103" s="16" t="n">
        <v>1069938138</v>
      </c>
      <c r="F103" s="16" t="n">
        <v>480656438</v>
      </c>
      <c r="G103" s="16" t="n">
        <v>189872194</v>
      </c>
      <c r="H103" s="17" t="n">
        <v>141287718</v>
      </c>
    </row>
    <row r="104" customFormat="false" ht="12" hidden="false" customHeight="false" outlineLevel="0" collapsed="false">
      <c r="A104" s="19" t="s">
        <v>24</v>
      </c>
      <c r="B104" s="15" t="n">
        <v>9939446503</v>
      </c>
      <c r="C104" s="16" t="n">
        <v>5738937559</v>
      </c>
      <c r="D104" s="16" t="n">
        <v>2371525921</v>
      </c>
      <c r="E104" s="16" t="n">
        <v>1036060432</v>
      </c>
      <c r="F104" s="16" t="n">
        <v>468272907</v>
      </c>
      <c r="G104" s="16" t="n">
        <v>185236861</v>
      </c>
      <c r="H104" s="17" t="n">
        <v>139412823</v>
      </c>
    </row>
    <row r="105" customFormat="false" ht="12" hidden="false" customHeight="false" outlineLevel="0" collapsed="false">
      <c r="A105" s="19" t="s">
        <v>25</v>
      </c>
      <c r="B105" s="15" t="n">
        <v>24458992158</v>
      </c>
      <c r="C105" s="16" t="n">
        <v>17664112295</v>
      </c>
      <c r="D105" s="16" t="n">
        <v>4115471240</v>
      </c>
      <c r="E105" s="16" t="n">
        <v>1489031997</v>
      </c>
      <c r="F105" s="16" t="n">
        <v>690112926</v>
      </c>
      <c r="G105" s="16" t="n">
        <v>277767182</v>
      </c>
      <c r="H105" s="17" t="n">
        <v>222496518</v>
      </c>
    </row>
    <row r="106" customFormat="false" ht="12" hidden="false" customHeight="false" outlineLevel="0" collapsed="false">
      <c r="A106" s="19" t="s">
        <v>26</v>
      </c>
      <c r="B106" s="15" t="n">
        <v>168877281</v>
      </c>
      <c r="C106" s="16" t="n">
        <v>139175245</v>
      </c>
      <c r="D106" s="16" t="n">
        <v>20694848</v>
      </c>
      <c r="E106" s="16" t="n">
        <v>5749212</v>
      </c>
      <c r="F106" s="16" t="n">
        <v>2413833</v>
      </c>
      <c r="G106" s="16" t="n">
        <v>766848</v>
      </c>
      <c r="H106" s="17" t="n">
        <v>77295</v>
      </c>
    </row>
    <row r="107" customFormat="false" ht="12" hidden="false" customHeight="false" outlineLevel="0" collapsed="false">
      <c r="A107" s="19" t="s">
        <v>27</v>
      </c>
      <c r="B107" s="15" t="n">
        <v>11744092380</v>
      </c>
      <c r="C107" s="16" t="n">
        <v>6688873214</v>
      </c>
      <c r="D107" s="16" t="n">
        <v>2819311161</v>
      </c>
      <c r="E107" s="16" t="n">
        <v>1269768050</v>
      </c>
      <c r="F107" s="16" t="n">
        <v>569203279</v>
      </c>
      <c r="G107" s="16" t="n">
        <v>225478539</v>
      </c>
      <c r="H107" s="17" t="n">
        <v>171458137</v>
      </c>
    </row>
    <row r="108" customFormat="false" ht="12" hidden="false" customHeight="false" outlineLevel="0" collapsed="false">
      <c r="A108" s="19" t="s">
        <v>28</v>
      </c>
      <c r="B108" s="15" t="n">
        <v>2854751632</v>
      </c>
      <c r="C108" s="16" t="n">
        <v>1079301140</v>
      </c>
      <c r="D108" s="16" t="n">
        <v>837256014</v>
      </c>
      <c r="E108" s="16" t="n">
        <v>525109175</v>
      </c>
      <c r="F108" s="16" t="n">
        <v>235469386</v>
      </c>
      <c r="G108" s="16" t="n">
        <v>96812060</v>
      </c>
      <c r="H108" s="17" t="n">
        <v>80803857</v>
      </c>
    </row>
    <row r="109" customFormat="false" ht="12" hidden="false" customHeight="false" outlineLevel="0" collapsed="false">
      <c r="A109" s="19" t="s">
        <v>29</v>
      </c>
      <c r="B109" s="15" t="n">
        <v>8889340748</v>
      </c>
      <c r="C109" s="16" t="n">
        <v>5609572074</v>
      </c>
      <c r="D109" s="16" t="n">
        <v>1982055147</v>
      </c>
      <c r="E109" s="16" t="n">
        <v>744658875</v>
      </c>
      <c r="F109" s="16" t="n">
        <v>333733893</v>
      </c>
      <c r="G109" s="16" t="n">
        <v>128666479</v>
      </c>
      <c r="H109" s="17" t="n">
        <v>90654280</v>
      </c>
    </row>
    <row r="110" customFormat="false" ht="12" hidden="false" customHeight="false" outlineLevel="0" collapsed="false">
      <c r="A110" s="19" t="s">
        <v>30</v>
      </c>
      <c r="B110" s="15" t="n">
        <v>8374400244</v>
      </c>
      <c r="C110" s="16" t="n">
        <v>5326093162</v>
      </c>
      <c r="D110" s="16" t="n">
        <v>1864281657</v>
      </c>
      <c r="E110" s="16" t="n">
        <v>679042338</v>
      </c>
      <c r="F110" s="16" t="n">
        <v>302525980</v>
      </c>
      <c r="G110" s="16" t="n">
        <v>117724061</v>
      </c>
      <c r="H110" s="17" t="n">
        <v>84733046</v>
      </c>
    </row>
    <row r="111" customFormat="false" ht="12" hidden="false" customHeight="false" outlineLevel="0" collapsed="false">
      <c r="A111" s="19" t="s">
        <v>31</v>
      </c>
      <c r="B111" s="15" t="n">
        <v>1145754759</v>
      </c>
      <c r="C111" s="16" t="n">
        <v>466358630</v>
      </c>
      <c r="D111" s="16" t="n">
        <v>325242612</v>
      </c>
      <c r="E111" s="16" t="n">
        <v>199829912</v>
      </c>
      <c r="F111" s="16" t="n">
        <v>88546841</v>
      </c>
      <c r="G111" s="16" t="n">
        <v>35606345</v>
      </c>
      <c r="H111" s="17" t="n">
        <v>30170419</v>
      </c>
    </row>
    <row r="112" customFormat="false" ht="12" hidden="false" customHeight="false" outlineLevel="0" collapsed="false">
      <c r="A112" s="19" t="s">
        <v>32</v>
      </c>
      <c r="B112" s="15" t="n">
        <v>257804066</v>
      </c>
      <c r="C112" s="16" t="n">
        <v>82467920</v>
      </c>
      <c r="D112" s="16" t="n">
        <v>81324784</v>
      </c>
      <c r="E112" s="16" t="n">
        <v>53254203</v>
      </c>
      <c r="F112" s="16" t="n">
        <v>22490071</v>
      </c>
      <c r="G112" s="16" t="n">
        <v>8817826</v>
      </c>
      <c r="H112" s="17" t="n">
        <v>9449262</v>
      </c>
    </row>
    <row r="113" customFormat="false" ht="12" hidden="false" customHeight="false" outlineLevel="0" collapsed="false">
      <c r="A113" s="19" t="s">
        <v>33</v>
      </c>
      <c r="B113" s="15" t="n">
        <v>879685006</v>
      </c>
      <c r="C113" s="16" t="n">
        <v>381135392</v>
      </c>
      <c r="D113" s="16" t="n">
        <v>241715428</v>
      </c>
      <c r="E113" s="16" t="n">
        <v>144853185</v>
      </c>
      <c r="F113" s="16" t="n">
        <v>65124200</v>
      </c>
      <c r="G113" s="16" t="n">
        <v>26424216</v>
      </c>
      <c r="H113" s="17" t="n">
        <v>20432585</v>
      </c>
    </row>
    <row r="114" customFormat="false" ht="12" hidden="false" customHeight="false" outlineLevel="0" collapsed="false">
      <c r="A114" s="19" t="s">
        <v>34</v>
      </c>
      <c r="B114" s="15" t="n">
        <v>851593769</v>
      </c>
      <c r="C114" s="16" t="n">
        <v>380862638</v>
      </c>
      <c r="D114" s="16" t="n">
        <v>233187718</v>
      </c>
      <c r="E114" s="16" t="n">
        <v>135218335</v>
      </c>
      <c r="F114" s="16" t="n">
        <v>60098555</v>
      </c>
      <c r="G114" s="16" t="n">
        <v>23825816</v>
      </c>
      <c r="H114" s="17" t="n">
        <v>18400707</v>
      </c>
    </row>
    <row r="115" customFormat="false" ht="12" hidden="false" customHeight="false" outlineLevel="0" collapsed="false">
      <c r="A115" s="19" t="s">
        <v>35</v>
      </c>
      <c r="B115" s="15" t="n">
        <v>9997378</v>
      </c>
      <c r="C115" s="21" t="n">
        <v>80055</v>
      </c>
      <c r="D115" s="21" t="n">
        <v>3310380</v>
      </c>
      <c r="E115" s="21" t="n">
        <v>3533448</v>
      </c>
      <c r="F115" s="21" t="n">
        <v>1719853</v>
      </c>
      <c r="G115" s="21" t="n">
        <v>774932</v>
      </c>
      <c r="H115" s="22" t="n">
        <v>578710</v>
      </c>
    </row>
    <row r="116" customFormat="false" ht="12" hidden="false" customHeight="false" outlineLevel="0" collapsed="false">
      <c r="A116" s="19" t="s">
        <v>36</v>
      </c>
      <c r="B116" s="15" t="n">
        <v>17980882</v>
      </c>
      <c r="C116" s="21" t="n">
        <v>141642</v>
      </c>
      <c r="D116" s="21" t="n">
        <v>5217330</v>
      </c>
      <c r="E116" s="21" t="n">
        <v>6043482</v>
      </c>
      <c r="F116" s="21" t="n">
        <v>3305592</v>
      </c>
      <c r="G116" s="21" t="n">
        <v>1819668</v>
      </c>
      <c r="H116" s="22" t="n">
        <v>1453168</v>
      </c>
    </row>
    <row r="117" customFormat="false" ht="12" hidden="false" customHeight="false" outlineLevel="0" collapsed="false">
      <c r="A117" s="19" t="s">
        <v>37</v>
      </c>
      <c r="B117" s="15" t="n">
        <v>8265687</v>
      </c>
      <c r="C117" s="21" t="n">
        <v>2755318</v>
      </c>
      <c r="D117" s="21" t="n">
        <v>2202400</v>
      </c>
      <c r="E117" s="21" t="n">
        <v>1722524</v>
      </c>
      <c r="F117" s="21" t="n">
        <v>932570</v>
      </c>
      <c r="G117" s="21" t="n">
        <v>364303</v>
      </c>
      <c r="H117" s="22" t="n">
        <v>288572</v>
      </c>
    </row>
    <row r="118" customFormat="false" ht="21.75" hidden="false" customHeight="true" outlineLevel="0" collapsed="false">
      <c r="A118" s="14" t="s">
        <v>41</v>
      </c>
      <c r="B118" s="15"/>
      <c r="C118" s="16"/>
      <c r="D118" s="16"/>
      <c r="E118" s="16"/>
      <c r="F118" s="16"/>
      <c r="G118" s="16"/>
      <c r="H118" s="17"/>
    </row>
    <row r="119" customFormat="false" ht="12" hidden="false" customHeight="false" outlineLevel="0" collapsed="false">
      <c r="A119" s="14" t="s">
        <v>11</v>
      </c>
      <c r="B119" s="15" t="n">
        <v>385206</v>
      </c>
      <c r="C119" s="16" t="n">
        <v>311757</v>
      </c>
      <c r="D119" s="16" t="n">
        <v>51912</v>
      </c>
      <c r="E119" s="16" t="n">
        <v>13252</v>
      </c>
      <c r="F119" s="16" t="n">
        <v>5103</v>
      </c>
      <c r="G119" s="16" t="n">
        <v>1925</v>
      </c>
      <c r="H119" s="17" t="n">
        <v>1257</v>
      </c>
    </row>
    <row r="120" customFormat="false" ht="12" hidden="false" customHeight="false" outlineLevel="0" collapsed="false">
      <c r="A120" s="18" t="s">
        <v>12</v>
      </c>
      <c r="B120" s="15" t="n">
        <v>43681671380</v>
      </c>
      <c r="C120" s="16" t="n">
        <v>30548720045</v>
      </c>
      <c r="D120" s="16" t="n">
        <v>7893202747</v>
      </c>
      <c r="E120" s="16" t="n">
        <v>2852690916</v>
      </c>
      <c r="F120" s="16" t="n">
        <v>1340818859</v>
      </c>
      <c r="G120" s="16" t="n">
        <v>579582787</v>
      </c>
      <c r="H120" s="17" t="n">
        <v>466656026</v>
      </c>
    </row>
    <row r="121" customFormat="false" ht="12" hidden="false" customHeight="false" outlineLevel="0" collapsed="false">
      <c r="A121" s="18" t="s">
        <v>13</v>
      </c>
      <c r="B121" s="15" t="n">
        <v>32156238972</v>
      </c>
      <c r="C121" s="16" t="n">
        <v>22021986509</v>
      </c>
      <c r="D121" s="16" t="n">
        <v>6065590869</v>
      </c>
      <c r="E121" s="16" t="n">
        <v>2211445734</v>
      </c>
      <c r="F121" s="16" t="n">
        <v>1041384605</v>
      </c>
      <c r="G121" s="16" t="n">
        <v>450383593</v>
      </c>
      <c r="H121" s="17" t="n">
        <v>365447662</v>
      </c>
    </row>
    <row r="122" customFormat="false" ht="12" hidden="false" customHeight="false" outlineLevel="0" collapsed="false">
      <c r="A122" s="18" t="s">
        <v>14</v>
      </c>
      <c r="B122" s="15" t="n">
        <v>371905027</v>
      </c>
      <c r="C122" s="16" t="n">
        <v>284148157</v>
      </c>
      <c r="D122" s="16" t="n">
        <v>78370899</v>
      </c>
      <c r="E122" s="16" t="n">
        <v>7605230</v>
      </c>
      <c r="F122" s="16" t="n">
        <v>1184701</v>
      </c>
      <c r="G122" s="16" t="n">
        <v>334101</v>
      </c>
      <c r="H122" s="17" t="n">
        <v>261939</v>
      </c>
    </row>
    <row r="123" customFormat="false" ht="12" hidden="false" customHeight="false" outlineLevel="0" collapsed="false">
      <c r="A123" s="19" t="s">
        <v>15</v>
      </c>
      <c r="B123" s="15" t="n">
        <v>10383480604</v>
      </c>
      <c r="C123" s="16" t="n">
        <v>8014999380</v>
      </c>
      <c r="D123" s="16" t="n">
        <v>1610195204</v>
      </c>
      <c r="E123" s="16" t="n">
        <v>458575002</v>
      </c>
      <c r="F123" s="16" t="n">
        <v>180658197</v>
      </c>
      <c r="G123" s="16" t="n">
        <v>69880798</v>
      </c>
      <c r="H123" s="17" t="n">
        <v>49172023</v>
      </c>
    </row>
    <row r="124" customFormat="false" ht="12" hidden="false" customHeight="false" outlineLevel="0" collapsed="false">
      <c r="A124" s="19" t="s">
        <v>16</v>
      </c>
      <c r="B124" s="15" t="n">
        <v>9937396215</v>
      </c>
      <c r="C124" s="16" t="n">
        <v>7682967938</v>
      </c>
      <c r="D124" s="16" t="n">
        <v>1531090868</v>
      </c>
      <c r="E124" s="16" t="n">
        <v>438088774</v>
      </c>
      <c r="F124" s="16" t="n">
        <v>171889997</v>
      </c>
      <c r="G124" s="16" t="n">
        <v>66659347</v>
      </c>
      <c r="H124" s="17" t="n">
        <v>46699291</v>
      </c>
    </row>
    <row r="125" customFormat="false" ht="12" hidden="false" customHeight="false" outlineLevel="0" collapsed="false">
      <c r="A125" s="19" t="s">
        <v>17</v>
      </c>
      <c r="B125" s="15" t="n">
        <v>264003334</v>
      </c>
      <c r="C125" s="16" t="n">
        <v>59577</v>
      </c>
      <c r="D125" s="16" t="n">
        <v>50483325</v>
      </c>
      <c r="E125" s="16" t="n">
        <v>84274973</v>
      </c>
      <c r="F125" s="16" t="n">
        <v>64308499</v>
      </c>
      <c r="G125" s="16" t="n">
        <v>33758056</v>
      </c>
      <c r="H125" s="17" t="n">
        <v>31118904</v>
      </c>
    </row>
    <row r="126" customFormat="false" ht="12" hidden="false" customHeight="false" outlineLevel="0" collapsed="false">
      <c r="A126" s="19" t="s">
        <v>18</v>
      </c>
      <c r="B126" s="15" t="n">
        <v>5915917</v>
      </c>
      <c r="C126" s="16" t="n">
        <v>0</v>
      </c>
      <c r="D126" s="16" t="n">
        <v>1996157</v>
      </c>
      <c r="E126" s="16" t="n">
        <v>1174630</v>
      </c>
      <c r="F126" s="16" t="n">
        <v>996590</v>
      </c>
      <c r="G126" s="16" t="n">
        <v>1310150</v>
      </c>
      <c r="H126" s="17" t="n">
        <v>438390</v>
      </c>
    </row>
    <row r="127" customFormat="false" ht="12" hidden="false" customHeight="false" outlineLevel="0" collapsed="false">
      <c r="A127" s="19" t="s">
        <v>19</v>
      </c>
      <c r="B127" s="15" t="n">
        <v>143839813</v>
      </c>
      <c r="C127" s="16" t="n">
        <v>1169324</v>
      </c>
      <c r="D127" s="16" t="n">
        <v>45422150</v>
      </c>
      <c r="E127" s="16" t="n">
        <v>48273252</v>
      </c>
      <c r="F127" s="16" t="n">
        <v>27604292</v>
      </c>
      <c r="G127" s="16" t="n">
        <v>12320267</v>
      </c>
      <c r="H127" s="17" t="n">
        <v>9050528</v>
      </c>
    </row>
    <row r="128" customFormat="false" ht="12" hidden="false" customHeight="false" outlineLevel="0" collapsed="false">
      <c r="A128" s="19" t="s">
        <v>20</v>
      </c>
      <c r="B128" s="15" t="n">
        <v>132880296</v>
      </c>
      <c r="C128" s="16" t="n">
        <v>751846</v>
      </c>
      <c r="D128" s="16" t="n">
        <v>41987805</v>
      </c>
      <c r="E128" s="16" t="n">
        <v>44801847</v>
      </c>
      <c r="F128" s="16" t="n">
        <v>25219960</v>
      </c>
      <c r="G128" s="16" t="n">
        <v>11631282</v>
      </c>
      <c r="H128" s="17" t="n">
        <v>8487556</v>
      </c>
    </row>
    <row r="129" customFormat="false" ht="12" hidden="false" customHeight="false" outlineLevel="0" collapsed="false">
      <c r="A129" s="19" t="s">
        <v>21</v>
      </c>
      <c r="B129" s="15" t="n">
        <v>693815382</v>
      </c>
      <c r="C129" s="16" t="n">
        <v>487163745</v>
      </c>
      <c r="D129" s="16" t="n">
        <v>112176099</v>
      </c>
      <c r="E129" s="16" t="n">
        <v>45810419</v>
      </c>
      <c r="F129" s="16" t="n">
        <v>25866676</v>
      </c>
      <c r="G129" s="16" t="n">
        <v>11827663</v>
      </c>
      <c r="H129" s="17" t="n">
        <v>10970780</v>
      </c>
    </row>
    <row r="130" customFormat="false" ht="12" hidden="false" customHeight="false" outlineLevel="0" collapsed="false">
      <c r="A130" s="19" t="s">
        <v>22</v>
      </c>
      <c r="B130" s="15" t="n">
        <v>34377358</v>
      </c>
      <c r="C130" s="16" t="n">
        <v>23341510</v>
      </c>
      <c r="D130" s="16" t="n">
        <v>7338943</v>
      </c>
      <c r="E130" s="16" t="n">
        <v>3136906</v>
      </c>
      <c r="F130" s="16" t="n">
        <v>0</v>
      </c>
      <c r="G130" s="16" t="n">
        <v>102260</v>
      </c>
      <c r="H130" s="17" t="n">
        <v>457739</v>
      </c>
    </row>
    <row r="131" customFormat="false" ht="12" hidden="false" customHeight="false" outlineLevel="0" collapsed="false">
      <c r="A131" s="19" t="s">
        <v>23</v>
      </c>
      <c r="B131" s="15" t="n">
        <v>14173080462</v>
      </c>
      <c r="C131" s="16" t="n">
        <v>8805021404</v>
      </c>
      <c r="D131" s="16" t="n">
        <v>3128893236</v>
      </c>
      <c r="E131" s="16" t="n">
        <v>1236111384</v>
      </c>
      <c r="F131" s="16" t="n">
        <v>570130175</v>
      </c>
      <c r="G131" s="16" t="n">
        <v>241602375</v>
      </c>
      <c r="H131" s="17" t="n">
        <v>191321888</v>
      </c>
    </row>
    <row r="132" customFormat="false" ht="12" hidden="false" customHeight="false" outlineLevel="0" collapsed="false">
      <c r="A132" s="19" t="s">
        <v>24</v>
      </c>
      <c r="B132" s="15" t="n">
        <v>13239326595</v>
      </c>
      <c r="C132" s="16" t="n">
        <v>8092033830</v>
      </c>
      <c r="D132" s="16" t="n">
        <v>2972632308</v>
      </c>
      <c r="E132" s="16" t="n">
        <v>1195562777</v>
      </c>
      <c r="F132" s="16" t="n">
        <v>555074322</v>
      </c>
      <c r="G132" s="16" t="n">
        <v>236263169</v>
      </c>
      <c r="H132" s="17" t="n">
        <v>187760189</v>
      </c>
    </row>
    <row r="133" customFormat="false" ht="12" hidden="false" customHeight="false" outlineLevel="0" collapsed="false">
      <c r="A133" s="19" t="s">
        <v>25</v>
      </c>
      <c r="B133" s="15" t="n">
        <v>29848846711</v>
      </c>
      <c r="C133" s="16" t="n">
        <v>22024010699</v>
      </c>
      <c r="D133" s="16" t="n">
        <v>4805738406</v>
      </c>
      <c r="E133" s="16" t="n">
        <v>1628993374</v>
      </c>
      <c r="F133" s="16" t="n">
        <v>774747995</v>
      </c>
      <c r="G133" s="16" t="n">
        <v>339346450</v>
      </c>
      <c r="H133" s="17" t="n">
        <v>276009787</v>
      </c>
    </row>
    <row r="134" customFormat="false" ht="12" hidden="false" customHeight="false" outlineLevel="0" collapsed="false">
      <c r="A134" s="19" t="s">
        <v>26</v>
      </c>
      <c r="B134" s="15" t="n">
        <v>332047216</v>
      </c>
      <c r="C134" s="16" t="n">
        <v>273414051</v>
      </c>
      <c r="D134" s="16" t="n">
        <v>40101153</v>
      </c>
      <c r="E134" s="16" t="n">
        <v>12445451</v>
      </c>
      <c r="F134" s="16" t="n">
        <v>4050078</v>
      </c>
      <c r="G134" s="16" t="n">
        <v>1366038</v>
      </c>
      <c r="H134" s="17" t="n">
        <v>670445</v>
      </c>
    </row>
    <row r="135" customFormat="false" ht="12" hidden="false" customHeight="false" outlineLevel="0" collapsed="false">
      <c r="A135" s="19" t="s">
        <v>27</v>
      </c>
      <c r="B135" s="15" t="n">
        <v>15499730151</v>
      </c>
      <c r="C135" s="16" t="n">
        <v>9360146596</v>
      </c>
      <c r="D135" s="16" t="n">
        <v>3494950245</v>
      </c>
      <c r="E135" s="16" t="n">
        <v>1454001197</v>
      </c>
      <c r="F135" s="16" t="n">
        <v>676723890</v>
      </c>
      <c r="G135" s="16" t="n">
        <v>286280890</v>
      </c>
      <c r="H135" s="17" t="n">
        <v>227627333</v>
      </c>
    </row>
    <row r="136" customFormat="false" ht="12" hidden="false" customHeight="false" outlineLevel="0" collapsed="false">
      <c r="A136" s="19" t="s">
        <v>28</v>
      </c>
      <c r="B136" s="15" t="n">
        <v>3168027549</v>
      </c>
      <c r="C136" s="16" t="n">
        <v>1207781126</v>
      </c>
      <c r="D136" s="16" t="n">
        <v>904655781</v>
      </c>
      <c r="E136" s="16" t="n">
        <v>559827060</v>
      </c>
      <c r="F136" s="16" t="n">
        <v>276204480</v>
      </c>
      <c r="G136" s="16" t="n">
        <v>118961773</v>
      </c>
      <c r="H136" s="17" t="n">
        <v>100597329</v>
      </c>
    </row>
    <row r="137" customFormat="false" ht="12" hidden="false" customHeight="false" outlineLevel="0" collapsed="false">
      <c r="A137" s="19" t="s">
        <v>29</v>
      </c>
      <c r="B137" s="15" t="n">
        <v>12331702602</v>
      </c>
      <c r="C137" s="16" t="n">
        <v>8152365470</v>
      </c>
      <c r="D137" s="16" t="n">
        <v>2590294464</v>
      </c>
      <c r="E137" s="16" t="n">
        <v>894174137</v>
      </c>
      <c r="F137" s="16" t="n">
        <v>400519410</v>
      </c>
      <c r="G137" s="16" t="n">
        <v>167319117</v>
      </c>
      <c r="H137" s="17" t="n">
        <v>127030004</v>
      </c>
    </row>
    <row r="138" customFormat="false" ht="12" hidden="false" customHeight="false" outlineLevel="0" collapsed="false">
      <c r="A138" s="19" t="s">
        <v>30</v>
      </c>
      <c r="B138" s="15" t="n">
        <v>11537159730</v>
      </c>
      <c r="C138" s="16" t="n">
        <v>7666554541</v>
      </c>
      <c r="D138" s="16" t="n">
        <v>2423757501</v>
      </c>
      <c r="E138" s="16" t="n">
        <v>814668049</v>
      </c>
      <c r="F138" s="16" t="n">
        <v>363090425</v>
      </c>
      <c r="G138" s="16" t="n">
        <v>152888224</v>
      </c>
      <c r="H138" s="17" t="n">
        <v>116200990</v>
      </c>
    </row>
    <row r="139" customFormat="false" ht="12" hidden="false" customHeight="false" outlineLevel="0" collapsed="false">
      <c r="A139" s="19" t="s">
        <v>31</v>
      </c>
      <c r="B139" s="15" t="n">
        <v>1326649689</v>
      </c>
      <c r="C139" s="16" t="n">
        <v>555125192</v>
      </c>
      <c r="D139" s="16" t="n">
        <v>366057009</v>
      </c>
      <c r="E139" s="16" t="n">
        <v>217889813</v>
      </c>
      <c r="F139" s="16" t="n">
        <v>106593715</v>
      </c>
      <c r="G139" s="16" t="n">
        <v>44678515</v>
      </c>
      <c r="H139" s="17" t="n">
        <v>36305445</v>
      </c>
    </row>
    <row r="140" customFormat="false" ht="12" hidden="false" customHeight="false" outlineLevel="0" collapsed="false">
      <c r="A140" s="19" t="s">
        <v>32</v>
      </c>
      <c r="B140" s="15" t="n">
        <v>259935644</v>
      </c>
      <c r="C140" s="16" t="n">
        <v>82178315</v>
      </c>
      <c r="D140" s="16" t="n">
        <v>77959026</v>
      </c>
      <c r="E140" s="16" t="n">
        <v>52356155</v>
      </c>
      <c r="F140" s="16" t="n">
        <v>26327416</v>
      </c>
      <c r="G140" s="16" t="n">
        <v>11588035</v>
      </c>
      <c r="H140" s="17" t="n">
        <v>9526697</v>
      </c>
    </row>
    <row r="141" customFormat="false" ht="12" hidden="false" customHeight="false" outlineLevel="0" collapsed="false">
      <c r="A141" s="19" t="s">
        <v>33</v>
      </c>
      <c r="B141" s="15" t="n">
        <v>1037627131</v>
      </c>
      <c r="C141" s="16" t="n">
        <v>459121569</v>
      </c>
      <c r="D141" s="16" t="n">
        <v>279056882</v>
      </c>
      <c r="E141" s="16" t="n">
        <v>162392961</v>
      </c>
      <c r="F141" s="16" t="n">
        <v>78319965</v>
      </c>
      <c r="G141" s="16" t="n">
        <v>32630499</v>
      </c>
      <c r="H141" s="17" t="n">
        <v>26105255</v>
      </c>
    </row>
    <row r="142" customFormat="false" ht="12" hidden="false" customHeight="false" outlineLevel="0" collapsed="false">
      <c r="A142" s="19" t="s">
        <v>34</v>
      </c>
      <c r="B142" s="15" t="n">
        <v>1004812325</v>
      </c>
      <c r="C142" s="16" t="n">
        <v>458547610</v>
      </c>
      <c r="D142" s="16" t="n">
        <v>269408878</v>
      </c>
      <c r="E142" s="16" t="n">
        <v>151495029</v>
      </c>
      <c r="F142" s="16" t="n">
        <v>71961083</v>
      </c>
      <c r="G142" s="16" t="n">
        <v>29982884</v>
      </c>
      <c r="H142" s="17" t="n">
        <v>23416841</v>
      </c>
    </row>
    <row r="143" customFormat="false" ht="12" hidden="false" customHeight="false" outlineLevel="0" collapsed="false">
      <c r="A143" s="19" t="s">
        <v>35</v>
      </c>
      <c r="B143" s="15" t="n">
        <v>5125817</v>
      </c>
      <c r="C143" s="21" t="n">
        <v>145045</v>
      </c>
      <c r="D143" s="21" t="n">
        <v>1324137</v>
      </c>
      <c r="E143" s="21" t="n">
        <v>1717157</v>
      </c>
      <c r="F143" s="21" t="n">
        <v>1010308</v>
      </c>
      <c r="G143" s="21" t="n">
        <v>522219</v>
      </c>
      <c r="H143" s="22" t="n">
        <v>406951</v>
      </c>
    </row>
    <row r="144" customFormat="false" ht="12" hidden="false" customHeight="false" outlineLevel="0" collapsed="false">
      <c r="A144" s="19" t="s">
        <v>36</v>
      </c>
      <c r="B144" s="15" t="n">
        <v>27450013</v>
      </c>
      <c r="C144" s="21" t="n">
        <v>311434</v>
      </c>
      <c r="D144" s="21" t="n">
        <v>8313189</v>
      </c>
      <c r="E144" s="21" t="n">
        <v>9180775</v>
      </c>
      <c r="F144" s="21" t="n">
        <v>5342974</v>
      </c>
      <c r="G144" s="21" t="n">
        <v>2118596</v>
      </c>
      <c r="H144" s="22" t="n">
        <v>2183045</v>
      </c>
    </row>
    <row r="145" customFormat="false" ht="12" hidden="false" customHeight="false" outlineLevel="0" collapsed="false">
      <c r="A145" s="19" t="s">
        <v>37</v>
      </c>
      <c r="B145" s="15" t="n">
        <v>29086914</v>
      </c>
      <c r="C145" s="21" t="n">
        <v>13825308</v>
      </c>
      <c r="D145" s="21" t="n">
        <v>9041101</v>
      </c>
      <c r="E145" s="21" t="n">
        <v>3140697</v>
      </c>
      <c r="F145" s="21" t="n">
        <v>1946334</v>
      </c>
      <c r="G145" s="21" t="n">
        <v>459981</v>
      </c>
      <c r="H145" s="22" t="n">
        <v>673493</v>
      </c>
    </row>
    <row r="146" customFormat="false" ht="21.75" hidden="false" customHeight="true" outlineLevel="0" collapsed="false">
      <c r="A146" s="14" t="s">
        <v>42</v>
      </c>
      <c r="B146" s="15"/>
      <c r="C146" s="16"/>
      <c r="D146" s="16"/>
      <c r="E146" s="16"/>
      <c r="F146" s="16"/>
      <c r="G146" s="16"/>
      <c r="H146" s="17"/>
    </row>
    <row r="147" customFormat="false" ht="12" hidden="false" customHeight="false" outlineLevel="0" collapsed="false">
      <c r="A147" s="14" t="s">
        <v>11</v>
      </c>
      <c r="B147" s="15" t="n">
        <v>319008</v>
      </c>
      <c r="C147" s="16" t="n">
        <v>258618</v>
      </c>
      <c r="D147" s="16" t="n">
        <v>42724</v>
      </c>
      <c r="E147" s="16" t="n">
        <v>10960</v>
      </c>
      <c r="F147" s="16" t="n">
        <v>4141</v>
      </c>
      <c r="G147" s="16" t="n">
        <v>1571</v>
      </c>
      <c r="H147" s="17" t="n">
        <v>994</v>
      </c>
    </row>
    <row r="148" customFormat="false" ht="12" hidden="false" customHeight="false" outlineLevel="0" collapsed="false">
      <c r="A148" s="18" t="s">
        <v>12</v>
      </c>
      <c r="B148" s="15" t="n">
        <v>36642727868</v>
      </c>
      <c r="C148" s="16" t="n">
        <v>25750083204</v>
      </c>
      <c r="D148" s="16" t="n">
        <v>6577071921</v>
      </c>
      <c r="E148" s="16" t="n">
        <v>2377367434</v>
      </c>
      <c r="F148" s="16" t="n">
        <v>1094644817</v>
      </c>
      <c r="G148" s="16" t="n">
        <v>474128178</v>
      </c>
      <c r="H148" s="17" t="n">
        <v>369432314</v>
      </c>
    </row>
    <row r="149" customFormat="false" ht="12" hidden="false" customHeight="false" outlineLevel="0" collapsed="false">
      <c r="A149" s="18" t="s">
        <v>13</v>
      </c>
      <c r="B149" s="15" t="n">
        <v>26823100352</v>
      </c>
      <c r="C149" s="16" t="n">
        <v>18448351000</v>
      </c>
      <c r="D149" s="16" t="n">
        <v>5024935700</v>
      </c>
      <c r="E149" s="16" t="n">
        <v>1839935518</v>
      </c>
      <c r="F149" s="16" t="n">
        <v>850132502</v>
      </c>
      <c r="G149" s="16" t="n">
        <v>369800608</v>
      </c>
      <c r="H149" s="17" t="n">
        <v>289945024</v>
      </c>
    </row>
    <row r="150" customFormat="false" ht="12" hidden="false" customHeight="false" outlineLevel="0" collapsed="false">
      <c r="A150" s="18" t="s">
        <v>14</v>
      </c>
      <c r="B150" s="15" t="n">
        <v>312227722</v>
      </c>
      <c r="C150" s="16" t="n">
        <v>238956710</v>
      </c>
      <c r="D150" s="16" t="n">
        <v>65512640</v>
      </c>
      <c r="E150" s="16" t="n">
        <v>6211021</v>
      </c>
      <c r="F150" s="16" t="n">
        <v>1027651</v>
      </c>
      <c r="G150" s="16" t="n">
        <v>275221</v>
      </c>
      <c r="H150" s="17" t="n">
        <v>244479</v>
      </c>
    </row>
    <row r="151" customFormat="false" ht="12" hidden="false" customHeight="false" outlineLevel="0" collapsed="false">
      <c r="A151" s="19" t="s">
        <v>15</v>
      </c>
      <c r="B151" s="15" t="n">
        <v>8874031565</v>
      </c>
      <c r="C151" s="16" t="n">
        <v>6865774699</v>
      </c>
      <c r="D151" s="16" t="n">
        <v>1369907410</v>
      </c>
      <c r="E151" s="16" t="n">
        <v>389575652</v>
      </c>
      <c r="F151" s="16" t="n">
        <v>150711004</v>
      </c>
      <c r="G151" s="16" t="n">
        <v>57995392</v>
      </c>
      <c r="H151" s="17" t="n">
        <v>40067408</v>
      </c>
    </row>
    <row r="152" customFormat="false" ht="12" hidden="false" customHeight="false" outlineLevel="0" collapsed="false">
      <c r="A152" s="19" t="s">
        <v>16</v>
      </c>
      <c r="B152" s="15" t="n">
        <v>8486747947</v>
      </c>
      <c r="C152" s="16" t="n">
        <v>6576479856</v>
      </c>
      <c r="D152" s="16" t="n">
        <v>1301848996</v>
      </c>
      <c r="E152" s="16" t="n">
        <v>371382411</v>
      </c>
      <c r="F152" s="16" t="n">
        <v>143756607</v>
      </c>
      <c r="G152" s="16" t="n">
        <v>55338517</v>
      </c>
      <c r="H152" s="17" t="n">
        <v>37941560</v>
      </c>
    </row>
    <row r="153" customFormat="false" ht="12" hidden="false" customHeight="false" outlineLevel="0" collapsed="false">
      <c r="A153" s="19" t="s">
        <v>17</v>
      </c>
      <c r="B153" s="15" t="n">
        <v>211970003</v>
      </c>
      <c r="C153" s="16" t="n">
        <v>59577</v>
      </c>
      <c r="D153" s="16" t="n">
        <v>42171238</v>
      </c>
      <c r="E153" s="16" t="n">
        <v>68814493</v>
      </c>
      <c r="F153" s="16" t="n">
        <v>50509524</v>
      </c>
      <c r="G153" s="16" t="n">
        <v>26688662</v>
      </c>
      <c r="H153" s="17" t="n">
        <v>23726509</v>
      </c>
    </row>
    <row r="154" customFormat="false" ht="12" hidden="false" customHeight="false" outlineLevel="0" collapsed="false">
      <c r="A154" s="19" t="s">
        <v>18</v>
      </c>
      <c r="B154" s="15" t="n">
        <v>3630797</v>
      </c>
      <c r="C154" s="16" t="n">
        <v>0</v>
      </c>
      <c r="D154" s="16" t="n">
        <v>1532337</v>
      </c>
      <c r="E154" s="16" t="n">
        <v>209960</v>
      </c>
      <c r="F154" s="16" t="n">
        <v>996590</v>
      </c>
      <c r="G154" s="16" t="n">
        <v>453520</v>
      </c>
      <c r="H154" s="17" t="n">
        <v>438390</v>
      </c>
    </row>
    <row r="155" customFormat="false" ht="12" hidden="false" customHeight="false" outlineLevel="0" collapsed="false">
      <c r="A155" s="19" t="s">
        <v>19</v>
      </c>
      <c r="B155" s="15" t="n">
        <v>118046245</v>
      </c>
      <c r="C155" s="16" t="n">
        <v>962879</v>
      </c>
      <c r="D155" s="16" t="n">
        <v>37884117</v>
      </c>
      <c r="E155" s="16" t="n">
        <v>40111320</v>
      </c>
      <c r="F155" s="16" t="n">
        <v>22209958</v>
      </c>
      <c r="G155" s="16" t="n">
        <v>10022910</v>
      </c>
      <c r="H155" s="17" t="n">
        <v>6855061</v>
      </c>
    </row>
    <row r="156" customFormat="false" ht="12" hidden="false" customHeight="false" outlineLevel="0" collapsed="false">
      <c r="A156" s="19" t="s">
        <v>20</v>
      </c>
      <c r="B156" s="15" t="n">
        <v>108747753</v>
      </c>
      <c r="C156" s="16" t="n">
        <v>629577</v>
      </c>
      <c r="D156" s="16" t="n">
        <v>34782044</v>
      </c>
      <c r="E156" s="16" t="n">
        <v>36938508</v>
      </c>
      <c r="F156" s="16" t="n">
        <v>20573031</v>
      </c>
      <c r="G156" s="16" t="n">
        <v>9426054</v>
      </c>
      <c r="H156" s="17" t="n">
        <v>6398539</v>
      </c>
    </row>
    <row r="157" customFormat="false" ht="12" hidden="false" customHeight="false" outlineLevel="0" collapsed="false">
      <c r="A157" s="19" t="s">
        <v>21</v>
      </c>
      <c r="B157" s="15" t="n">
        <v>584643932</v>
      </c>
      <c r="C157" s="16" t="n">
        <v>415973515</v>
      </c>
      <c r="D157" s="16" t="n">
        <v>95384494</v>
      </c>
      <c r="E157" s="16" t="n">
        <v>36193675</v>
      </c>
      <c r="F157" s="16" t="n">
        <v>20085239</v>
      </c>
      <c r="G157" s="16" t="n">
        <v>9064826</v>
      </c>
      <c r="H157" s="17" t="n">
        <v>7942183</v>
      </c>
    </row>
    <row r="158" customFormat="false" ht="12" hidden="false" customHeight="false" outlineLevel="0" collapsed="false">
      <c r="A158" s="19" t="s">
        <v>22</v>
      </c>
      <c r="B158" s="15" t="n">
        <v>27304974</v>
      </c>
      <c r="C158" s="16" t="n">
        <v>18961534</v>
      </c>
      <c r="D158" s="16" t="n">
        <v>5256625</v>
      </c>
      <c r="E158" s="16" t="n">
        <v>2526816</v>
      </c>
      <c r="F158" s="16" t="n">
        <v>0</v>
      </c>
      <c r="G158" s="16" t="n">
        <v>102260</v>
      </c>
      <c r="H158" s="17" t="n">
        <v>457739</v>
      </c>
    </row>
    <row r="159" customFormat="false" ht="12" hidden="false" customHeight="false" outlineLevel="0" collapsed="false">
      <c r="A159" s="19" t="s">
        <v>23</v>
      </c>
      <c r="B159" s="15" t="n">
        <v>11779472234</v>
      </c>
      <c r="C159" s="16" t="n">
        <v>7346129616</v>
      </c>
      <c r="D159" s="16" t="n">
        <v>2590384401</v>
      </c>
      <c r="E159" s="16" t="n">
        <v>1029473164</v>
      </c>
      <c r="F159" s="16" t="n">
        <v>463922104</v>
      </c>
      <c r="G159" s="16" t="n">
        <v>197640096</v>
      </c>
      <c r="H159" s="17" t="n">
        <v>151922853</v>
      </c>
    </row>
    <row r="160" customFormat="false" ht="12" hidden="false" customHeight="false" outlineLevel="0" collapsed="false">
      <c r="A160" s="19" t="s">
        <v>24</v>
      </c>
      <c r="B160" s="15" t="n">
        <v>10995682930</v>
      </c>
      <c r="C160" s="16" t="n">
        <v>6750062269</v>
      </c>
      <c r="D160" s="16" t="n">
        <v>2457904498</v>
      </c>
      <c r="E160" s="16" t="n">
        <v>994290376</v>
      </c>
      <c r="F160" s="16" t="n">
        <v>451219075</v>
      </c>
      <c r="G160" s="16" t="n">
        <v>192973643</v>
      </c>
      <c r="H160" s="17" t="n">
        <v>149233069</v>
      </c>
    </row>
    <row r="161" customFormat="false" ht="12" hidden="false" customHeight="false" outlineLevel="0" collapsed="false">
      <c r="A161" s="19" t="s">
        <v>25</v>
      </c>
      <c r="B161" s="15" t="n">
        <v>25141726774</v>
      </c>
      <c r="C161" s="16" t="n">
        <v>18630209535</v>
      </c>
      <c r="D161" s="16" t="n">
        <v>4022381642</v>
      </c>
      <c r="E161" s="16" t="n">
        <v>1359068512</v>
      </c>
      <c r="F161" s="16" t="n">
        <v>634281891</v>
      </c>
      <c r="G161" s="16" t="n">
        <v>277836558</v>
      </c>
      <c r="H161" s="17" t="n">
        <v>217948636</v>
      </c>
    </row>
    <row r="162" customFormat="false" ht="12" hidden="false" customHeight="false" outlineLevel="0" collapsed="false">
      <c r="A162" s="19" t="s">
        <v>26</v>
      </c>
      <c r="B162" s="15" t="n">
        <v>270092837</v>
      </c>
      <c r="C162" s="16" t="n">
        <v>219238976</v>
      </c>
      <c r="D162" s="16" t="n">
        <v>34315618</v>
      </c>
      <c r="E162" s="16" t="n">
        <v>11205851</v>
      </c>
      <c r="F162" s="16" t="n">
        <v>3549945</v>
      </c>
      <c r="G162" s="16" t="n">
        <v>1348476</v>
      </c>
      <c r="H162" s="17" t="n">
        <v>433971</v>
      </c>
    </row>
    <row r="163" customFormat="false" ht="12" hidden="false" customHeight="false" outlineLevel="0" collapsed="false">
      <c r="A163" s="19" t="s">
        <v>27</v>
      </c>
      <c r="B163" s="15" t="n">
        <v>12907750023</v>
      </c>
      <c r="C163" s="16" t="n">
        <v>7823237435</v>
      </c>
      <c r="D163" s="16" t="n">
        <v>2903139897</v>
      </c>
      <c r="E163" s="16" t="n">
        <v>1213478180</v>
      </c>
      <c r="F163" s="16" t="n">
        <v>551945423</v>
      </c>
      <c r="G163" s="16" t="n">
        <v>234409238</v>
      </c>
      <c r="H163" s="17" t="n">
        <v>181539850</v>
      </c>
    </row>
    <row r="164" customFormat="false" ht="12" hidden="false" customHeight="false" outlineLevel="0" collapsed="false">
      <c r="A164" s="19" t="s">
        <v>28</v>
      </c>
      <c r="B164" s="15" t="n">
        <v>2696591618</v>
      </c>
      <c r="C164" s="16" t="n">
        <v>1041572263</v>
      </c>
      <c r="D164" s="16" t="n">
        <v>772060857</v>
      </c>
      <c r="E164" s="16" t="n">
        <v>472698424</v>
      </c>
      <c r="F164" s="16" t="n">
        <v>229063306</v>
      </c>
      <c r="G164" s="16" t="n">
        <v>97836476</v>
      </c>
      <c r="H164" s="17" t="n">
        <v>83360292</v>
      </c>
    </row>
    <row r="165" customFormat="false" ht="12" hidden="false" customHeight="false" outlineLevel="0" collapsed="false">
      <c r="A165" s="19" t="s">
        <v>29</v>
      </c>
      <c r="B165" s="15" t="n">
        <v>10211158405</v>
      </c>
      <c r="C165" s="16" t="n">
        <v>6781665172</v>
      </c>
      <c r="D165" s="16" t="n">
        <v>2131079040</v>
      </c>
      <c r="E165" s="16" t="n">
        <v>740779756</v>
      </c>
      <c r="F165" s="16" t="n">
        <v>322882117</v>
      </c>
      <c r="G165" s="16" t="n">
        <v>136572762</v>
      </c>
      <c r="H165" s="17" t="n">
        <v>98179558</v>
      </c>
    </row>
    <row r="166" customFormat="false" ht="12" hidden="false" customHeight="false" outlineLevel="0" collapsed="false">
      <c r="A166" s="19" t="s">
        <v>30</v>
      </c>
      <c r="B166" s="15" t="n">
        <v>9545399043</v>
      </c>
      <c r="C166" s="16" t="n">
        <v>6375492105</v>
      </c>
      <c r="D166" s="16" t="n">
        <v>1991467925</v>
      </c>
      <c r="E166" s="16" t="n">
        <v>673024638</v>
      </c>
      <c r="F166" s="16" t="n">
        <v>292194437</v>
      </c>
      <c r="G166" s="16" t="n">
        <v>124064532</v>
      </c>
      <c r="H166" s="17" t="n">
        <v>89155406</v>
      </c>
    </row>
    <row r="167" customFormat="false" ht="12" hidden="false" customHeight="false" outlineLevel="0" collapsed="false">
      <c r="A167" s="19" t="s">
        <v>31</v>
      </c>
      <c r="B167" s="15" t="n">
        <v>1128277789</v>
      </c>
      <c r="C167" s="16" t="n">
        <v>477107819</v>
      </c>
      <c r="D167" s="16" t="n">
        <v>312755496</v>
      </c>
      <c r="E167" s="16" t="n">
        <v>184005016</v>
      </c>
      <c r="F167" s="16" t="n">
        <v>88023319</v>
      </c>
      <c r="G167" s="16" t="n">
        <v>36769142</v>
      </c>
      <c r="H167" s="17" t="n">
        <v>29616997</v>
      </c>
    </row>
    <row r="168" customFormat="false" ht="12" hidden="false" customHeight="false" outlineLevel="0" collapsed="false">
      <c r="A168" s="19" t="s">
        <v>32</v>
      </c>
      <c r="B168" s="15" t="n">
        <v>221759079</v>
      </c>
      <c r="C168" s="16" t="n">
        <v>71398409</v>
      </c>
      <c r="D168" s="16" t="n">
        <v>67112408</v>
      </c>
      <c r="E168" s="16" t="n">
        <v>44440110</v>
      </c>
      <c r="F168" s="16" t="n">
        <v>21691589</v>
      </c>
      <c r="G168" s="16" t="n">
        <v>9515377</v>
      </c>
      <c r="H168" s="17" t="n">
        <v>7601186</v>
      </c>
    </row>
    <row r="169" customFormat="false" ht="12" hidden="false" customHeight="false" outlineLevel="0" collapsed="false">
      <c r="A169" s="19" t="s">
        <v>33</v>
      </c>
      <c r="B169" s="15" t="n">
        <v>878132981</v>
      </c>
      <c r="C169" s="16" t="n">
        <v>392216110</v>
      </c>
      <c r="D169" s="16" t="n">
        <v>236731950</v>
      </c>
      <c r="E169" s="16" t="n">
        <v>136526586</v>
      </c>
      <c r="F169" s="16" t="n">
        <v>64486569</v>
      </c>
      <c r="G169" s="16" t="n">
        <v>26793784</v>
      </c>
      <c r="H169" s="17" t="n">
        <v>21377982</v>
      </c>
    </row>
    <row r="170" customFormat="false" ht="12" hidden="false" customHeight="false" outlineLevel="0" collapsed="false">
      <c r="A170" s="19" t="s">
        <v>34</v>
      </c>
      <c r="B170" s="15" t="n">
        <v>850964955</v>
      </c>
      <c r="C170" s="16" t="n">
        <v>391730916</v>
      </c>
      <c r="D170" s="16" t="n">
        <v>228625567</v>
      </c>
      <c r="E170" s="16" t="n">
        <v>127402448</v>
      </c>
      <c r="F170" s="16" t="n">
        <v>59291262</v>
      </c>
      <c r="G170" s="16" t="n">
        <v>24650198</v>
      </c>
      <c r="H170" s="17" t="n">
        <v>19264564</v>
      </c>
    </row>
    <row r="171" customFormat="false" ht="12" hidden="false" customHeight="false" outlineLevel="0" collapsed="false">
      <c r="A171" s="19" t="s">
        <v>35</v>
      </c>
      <c r="B171" s="15" t="n">
        <v>4151276</v>
      </c>
      <c r="C171" s="21" t="n">
        <v>122645</v>
      </c>
      <c r="D171" s="21" t="n">
        <v>1075431</v>
      </c>
      <c r="E171" s="21" t="n">
        <v>1374890</v>
      </c>
      <c r="F171" s="21" t="n">
        <v>796103</v>
      </c>
      <c r="G171" s="21" t="n">
        <v>426419</v>
      </c>
      <c r="H171" s="22" t="n">
        <v>355788</v>
      </c>
    </row>
    <row r="172" customFormat="false" ht="12" hidden="false" customHeight="false" outlineLevel="0" collapsed="false">
      <c r="A172" s="19" t="s">
        <v>36</v>
      </c>
      <c r="B172" s="15" t="n">
        <v>22783374</v>
      </c>
      <c r="C172" s="21" t="n">
        <v>245069</v>
      </c>
      <c r="D172" s="21" t="n">
        <v>7020274</v>
      </c>
      <c r="E172" s="21" t="n">
        <v>7749248</v>
      </c>
      <c r="F172" s="21" t="n">
        <v>4399204</v>
      </c>
      <c r="G172" s="21" t="n">
        <v>1710367</v>
      </c>
      <c r="H172" s="22" t="n">
        <v>1659212</v>
      </c>
    </row>
    <row r="173" customFormat="false" ht="12" hidden="false" customHeight="false" outlineLevel="0" collapsed="false">
      <c r="A173" s="19" t="s">
        <v>37</v>
      </c>
      <c r="B173" s="15" t="n">
        <v>28385729</v>
      </c>
      <c r="C173" s="21" t="n">
        <v>13493300</v>
      </c>
      <c r="D173" s="21" t="n">
        <v>8911138</v>
      </c>
      <c r="E173" s="21" t="n">
        <v>3038320</v>
      </c>
      <c r="F173" s="21" t="n">
        <v>1845161</v>
      </c>
      <c r="G173" s="21" t="n">
        <v>459981</v>
      </c>
      <c r="H173" s="22" t="n">
        <v>637829</v>
      </c>
    </row>
    <row r="174" customFormat="false" ht="21.75" hidden="false" customHeight="true" outlineLevel="0" collapsed="false">
      <c r="A174" s="14" t="s">
        <v>43</v>
      </c>
      <c r="B174" s="15"/>
      <c r="C174" s="16"/>
      <c r="D174" s="16"/>
      <c r="E174" s="16"/>
      <c r="F174" s="16"/>
      <c r="G174" s="16"/>
      <c r="H174" s="17"/>
    </row>
    <row r="175" customFormat="false" ht="12" hidden="false" customHeight="false" outlineLevel="0" collapsed="false">
      <c r="A175" s="14" t="s">
        <v>11</v>
      </c>
      <c r="B175" s="15" t="n">
        <v>66198</v>
      </c>
      <c r="C175" s="16" t="n">
        <v>53139</v>
      </c>
      <c r="D175" s="16" t="n">
        <v>9188</v>
      </c>
      <c r="E175" s="16" t="n">
        <v>2292</v>
      </c>
      <c r="F175" s="16" t="n">
        <v>962</v>
      </c>
      <c r="G175" s="16" t="n">
        <v>354</v>
      </c>
      <c r="H175" s="17" t="n">
        <v>263</v>
      </c>
    </row>
    <row r="176" customFormat="false" ht="12" hidden="false" customHeight="false" outlineLevel="0" collapsed="false">
      <c r="A176" s="18" t="s">
        <v>12</v>
      </c>
      <c r="B176" s="15" t="n">
        <v>7038943512</v>
      </c>
      <c r="C176" s="16" t="n">
        <v>4798636841</v>
      </c>
      <c r="D176" s="16" t="n">
        <v>1316130826</v>
      </c>
      <c r="E176" s="16" t="n">
        <v>475323482</v>
      </c>
      <c r="F176" s="16" t="n">
        <v>246174042</v>
      </c>
      <c r="G176" s="16" t="n">
        <v>105454609</v>
      </c>
      <c r="H176" s="17" t="n">
        <v>97223712</v>
      </c>
    </row>
    <row r="177" customFormat="false" ht="12" hidden="false" customHeight="false" outlineLevel="0" collapsed="false">
      <c r="A177" s="18" t="s">
        <v>13</v>
      </c>
      <c r="B177" s="15" t="n">
        <v>5333138620</v>
      </c>
      <c r="C177" s="16" t="n">
        <v>3573635509</v>
      </c>
      <c r="D177" s="16" t="n">
        <v>1040655169</v>
      </c>
      <c r="E177" s="16" t="n">
        <v>371510216</v>
      </c>
      <c r="F177" s="16" t="n">
        <v>191252103</v>
      </c>
      <c r="G177" s="16" t="n">
        <v>80582985</v>
      </c>
      <c r="H177" s="17" t="n">
        <v>75502638</v>
      </c>
    </row>
    <row r="178" customFormat="false" ht="12" hidden="false" customHeight="false" outlineLevel="0" collapsed="false">
      <c r="A178" s="18" t="s">
        <v>14</v>
      </c>
      <c r="B178" s="15" t="n">
        <v>59677305</v>
      </c>
      <c r="C178" s="16" t="n">
        <v>45191447</v>
      </c>
      <c r="D178" s="16" t="n">
        <v>12858259</v>
      </c>
      <c r="E178" s="16" t="n">
        <v>1394209</v>
      </c>
      <c r="F178" s="16" t="n">
        <v>157050</v>
      </c>
      <c r="G178" s="16" t="n">
        <v>58880</v>
      </c>
      <c r="H178" s="17" t="n">
        <v>17460</v>
      </c>
    </row>
    <row r="179" customFormat="false" ht="12" hidden="false" customHeight="false" outlineLevel="0" collapsed="false">
      <c r="A179" s="19" t="s">
        <v>15</v>
      </c>
      <c r="B179" s="15" t="n">
        <v>1509449039</v>
      </c>
      <c r="C179" s="16" t="n">
        <v>1149224681</v>
      </c>
      <c r="D179" s="16" t="n">
        <v>240287794</v>
      </c>
      <c r="E179" s="16" t="n">
        <v>68999350</v>
      </c>
      <c r="F179" s="16" t="n">
        <v>29947193</v>
      </c>
      <c r="G179" s="16" t="n">
        <v>11885406</v>
      </c>
      <c r="H179" s="17" t="n">
        <v>9104615</v>
      </c>
    </row>
    <row r="180" customFormat="false" ht="12" hidden="false" customHeight="false" outlineLevel="0" collapsed="false">
      <c r="A180" s="19" t="s">
        <v>16</v>
      </c>
      <c r="B180" s="15" t="n">
        <v>1450648268</v>
      </c>
      <c r="C180" s="16" t="n">
        <v>1106488082</v>
      </c>
      <c r="D180" s="16" t="n">
        <v>229241872</v>
      </c>
      <c r="E180" s="16" t="n">
        <v>66706363</v>
      </c>
      <c r="F180" s="16" t="n">
        <v>28133390</v>
      </c>
      <c r="G180" s="16" t="n">
        <v>11320830</v>
      </c>
      <c r="H180" s="17" t="n">
        <v>8757731</v>
      </c>
    </row>
    <row r="181" customFormat="false" ht="12" hidden="false" customHeight="false" outlineLevel="0" collapsed="false">
      <c r="A181" s="19" t="s">
        <v>17</v>
      </c>
      <c r="B181" s="15" t="n">
        <v>52033331</v>
      </c>
      <c r="C181" s="16" t="n">
        <v>0</v>
      </c>
      <c r="D181" s="16" t="n">
        <v>8312087</v>
      </c>
      <c r="E181" s="16" t="n">
        <v>15460480</v>
      </c>
      <c r="F181" s="16" t="n">
        <v>13798975</v>
      </c>
      <c r="G181" s="16" t="n">
        <v>7069394</v>
      </c>
      <c r="H181" s="17" t="n">
        <v>7392395</v>
      </c>
    </row>
    <row r="182" customFormat="false" ht="12" hidden="false" customHeight="false" outlineLevel="0" collapsed="false">
      <c r="A182" s="19" t="s">
        <v>18</v>
      </c>
      <c r="B182" s="15" t="n">
        <v>2285120</v>
      </c>
      <c r="C182" s="16" t="n">
        <v>0</v>
      </c>
      <c r="D182" s="16" t="n">
        <v>463820</v>
      </c>
      <c r="E182" s="16" t="n">
        <v>964670</v>
      </c>
      <c r="F182" s="16" t="n">
        <v>0</v>
      </c>
      <c r="G182" s="16" t="n">
        <v>856630</v>
      </c>
      <c r="H182" s="17" t="n">
        <v>0</v>
      </c>
    </row>
    <row r="183" customFormat="false" ht="12" hidden="false" customHeight="false" outlineLevel="0" collapsed="false">
      <c r="A183" s="19" t="s">
        <v>19</v>
      </c>
      <c r="B183" s="15" t="n">
        <v>25793568</v>
      </c>
      <c r="C183" s="16" t="n">
        <v>206445</v>
      </c>
      <c r="D183" s="16" t="n">
        <v>7538033</v>
      </c>
      <c r="E183" s="16" t="n">
        <v>8161932</v>
      </c>
      <c r="F183" s="16" t="n">
        <v>5394334</v>
      </c>
      <c r="G183" s="16" t="n">
        <v>2297357</v>
      </c>
      <c r="H183" s="17" t="n">
        <v>2195467</v>
      </c>
    </row>
    <row r="184" customFormat="false" ht="12" hidden="false" customHeight="false" outlineLevel="0" collapsed="false">
      <c r="A184" s="19" t="s">
        <v>20</v>
      </c>
      <c r="B184" s="15" t="n">
        <v>24132543</v>
      </c>
      <c r="C184" s="16" t="n">
        <v>122269</v>
      </c>
      <c r="D184" s="16" t="n">
        <v>7205761</v>
      </c>
      <c r="E184" s="16" t="n">
        <v>7863339</v>
      </c>
      <c r="F184" s="16" t="n">
        <v>4646929</v>
      </c>
      <c r="G184" s="16" t="n">
        <v>2205228</v>
      </c>
      <c r="H184" s="17" t="n">
        <v>2089017</v>
      </c>
    </row>
    <row r="185" customFormat="false" ht="12" hidden="false" customHeight="false" outlineLevel="0" collapsed="false">
      <c r="A185" s="19" t="s">
        <v>21</v>
      </c>
      <c r="B185" s="15" t="n">
        <v>109171450</v>
      </c>
      <c r="C185" s="16" t="n">
        <v>71190230</v>
      </c>
      <c r="D185" s="16" t="n">
        <v>16791605</v>
      </c>
      <c r="E185" s="16" t="n">
        <v>9616744</v>
      </c>
      <c r="F185" s="16" t="n">
        <v>5781437</v>
      </c>
      <c r="G185" s="16" t="n">
        <v>2762837</v>
      </c>
      <c r="H185" s="17" t="n">
        <v>3028597</v>
      </c>
    </row>
    <row r="186" customFormat="false" ht="12" hidden="false" customHeight="false" outlineLevel="0" collapsed="false">
      <c r="A186" s="19" t="s">
        <v>22</v>
      </c>
      <c r="B186" s="15" t="n">
        <v>7072384</v>
      </c>
      <c r="C186" s="16" t="n">
        <v>4379976</v>
      </c>
      <c r="D186" s="16" t="n">
        <v>2082318</v>
      </c>
      <c r="E186" s="16" t="n">
        <v>610090</v>
      </c>
      <c r="F186" s="16" t="n">
        <v>0</v>
      </c>
      <c r="G186" s="16" t="n">
        <v>0</v>
      </c>
      <c r="H186" s="17" t="n">
        <v>0</v>
      </c>
    </row>
    <row r="187" customFormat="false" ht="12" hidden="false" customHeight="false" outlineLevel="0" collapsed="false">
      <c r="A187" s="19" t="s">
        <v>23</v>
      </c>
      <c r="B187" s="15" t="n">
        <v>2393608228</v>
      </c>
      <c r="C187" s="16" t="n">
        <v>1458891788</v>
      </c>
      <c r="D187" s="16" t="n">
        <v>538508835</v>
      </c>
      <c r="E187" s="16" t="n">
        <v>206638220</v>
      </c>
      <c r="F187" s="16" t="n">
        <v>106208071</v>
      </c>
      <c r="G187" s="16" t="n">
        <v>43962279</v>
      </c>
      <c r="H187" s="17" t="n">
        <v>39399035</v>
      </c>
    </row>
    <row r="188" customFormat="false" ht="12" hidden="false" customHeight="false" outlineLevel="0" collapsed="false">
      <c r="A188" s="19" t="s">
        <v>24</v>
      </c>
      <c r="B188" s="15" t="n">
        <v>2243643665</v>
      </c>
      <c r="C188" s="16" t="n">
        <v>1341971561</v>
      </c>
      <c r="D188" s="16" t="n">
        <v>514727810</v>
      </c>
      <c r="E188" s="16" t="n">
        <v>201272401</v>
      </c>
      <c r="F188" s="16" t="n">
        <v>103855247</v>
      </c>
      <c r="G188" s="16" t="n">
        <v>43289526</v>
      </c>
      <c r="H188" s="17" t="n">
        <v>38527120</v>
      </c>
    </row>
    <row r="189" customFormat="false" ht="12" hidden="false" customHeight="false" outlineLevel="0" collapsed="false">
      <c r="A189" s="19" t="s">
        <v>25</v>
      </c>
      <c r="B189" s="15" t="n">
        <v>4707119937</v>
      </c>
      <c r="C189" s="16" t="n">
        <v>3393801164</v>
      </c>
      <c r="D189" s="16" t="n">
        <v>783356764</v>
      </c>
      <c r="E189" s="16" t="n">
        <v>269924862</v>
      </c>
      <c r="F189" s="16" t="n">
        <v>140466104</v>
      </c>
      <c r="G189" s="16" t="n">
        <v>61509892</v>
      </c>
      <c r="H189" s="17" t="n">
        <v>58061151</v>
      </c>
    </row>
    <row r="190" customFormat="false" ht="12" hidden="false" customHeight="false" outlineLevel="0" collapsed="false">
      <c r="A190" s="19" t="s">
        <v>26</v>
      </c>
      <c r="B190" s="15" t="n">
        <v>61954379</v>
      </c>
      <c r="C190" s="16" t="n">
        <v>54175075</v>
      </c>
      <c r="D190" s="16" t="n">
        <v>5785535</v>
      </c>
      <c r="E190" s="16" t="n">
        <v>1239600</v>
      </c>
      <c r="F190" s="16" t="n">
        <v>500133</v>
      </c>
      <c r="G190" s="16" t="n">
        <v>17562</v>
      </c>
      <c r="H190" s="17" t="n">
        <v>236474</v>
      </c>
    </row>
    <row r="191" customFormat="false" ht="12" hidden="false" customHeight="false" outlineLevel="0" collapsed="false">
      <c r="A191" s="19" t="s">
        <v>27</v>
      </c>
      <c r="B191" s="15" t="n">
        <v>2591980128</v>
      </c>
      <c r="C191" s="16" t="n">
        <v>1536909161</v>
      </c>
      <c r="D191" s="16" t="n">
        <v>591810348</v>
      </c>
      <c r="E191" s="16" t="n">
        <v>240523017</v>
      </c>
      <c r="F191" s="16" t="n">
        <v>124778467</v>
      </c>
      <c r="G191" s="16" t="n">
        <v>51871652</v>
      </c>
      <c r="H191" s="17" t="n">
        <v>46087483</v>
      </c>
    </row>
    <row r="192" customFormat="false" ht="12" hidden="false" customHeight="false" outlineLevel="0" collapsed="false">
      <c r="A192" s="19" t="s">
        <v>28</v>
      </c>
      <c r="B192" s="15" t="n">
        <v>471435931</v>
      </c>
      <c r="C192" s="16" t="n">
        <v>166208863</v>
      </c>
      <c r="D192" s="16" t="n">
        <v>132594924</v>
      </c>
      <c r="E192" s="16" t="n">
        <v>87128636</v>
      </c>
      <c r="F192" s="16" t="n">
        <v>47141174</v>
      </c>
      <c r="G192" s="16" t="n">
        <v>21125297</v>
      </c>
      <c r="H192" s="17" t="n">
        <v>17237037</v>
      </c>
    </row>
    <row r="193" customFormat="false" ht="12" hidden="false" customHeight="false" outlineLevel="0" collapsed="false">
      <c r="A193" s="19" t="s">
        <v>29</v>
      </c>
      <c r="B193" s="15" t="n">
        <v>2120544197</v>
      </c>
      <c r="C193" s="16" t="n">
        <v>1370700298</v>
      </c>
      <c r="D193" s="16" t="n">
        <v>459215424</v>
      </c>
      <c r="E193" s="16" t="n">
        <v>153394381</v>
      </c>
      <c r="F193" s="16" t="n">
        <v>77637293</v>
      </c>
      <c r="G193" s="16" t="n">
        <v>30746355</v>
      </c>
      <c r="H193" s="17" t="n">
        <v>28850446</v>
      </c>
    </row>
    <row r="194" customFormat="false" ht="12" hidden="false" customHeight="false" outlineLevel="0" collapsed="false">
      <c r="A194" s="19" t="s">
        <v>30</v>
      </c>
      <c r="B194" s="15" t="n">
        <v>1991760687</v>
      </c>
      <c r="C194" s="16" t="n">
        <v>1291062436</v>
      </c>
      <c r="D194" s="16" t="n">
        <v>432289576</v>
      </c>
      <c r="E194" s="16" t="n">
        <v>141643411</v>
      </c>
      <c r="F194" s="16" t="n">
        <v>70895988</v>
      </c>
      <c r="G194" s="16" t="n">
        <v>28823692</v>
      </c>
      <c r="H194" s="17" t="n">
        <v>27045584</v>
      </c>
    </row>
    <row r="195" customFormat="false" ht="12" hidden="false" customHeight="false" outlineLevel="0" collapsed="false">
      <c r="A195" s="19" t="s">
        <v>31</v>
      </c>
      <c r="B195" s="15" t="n">
        <v>198371900</v>
      </c>
      <c r="C195" s="16" t="n">
        <v>78017373</v>
      </c>
      <c r="D195" s="16" t="n">
        <v>53301513</v>
      </c>
      <c r="E195" s="16" t="n">
        <v>33884797</v>
      </c>
      <c r="F195" s="16" t="n">
        <v>18570396</v>
      </c>
      <c r="G195" s="16" t="n">
        <v>7909373</v>
      </c>
      <c r="H195" s="17" t="n">
        <v>6688448</v>
      </c>
    </row>
    <row r="196" customFormat="false" ht="12" hidden="false" customHeight="false" outlineLevel="0" collapsed="false">
      <c r="A196" s="19" t="s">
        <v>32</v>
      </c>
      <c r="B196" s="15" t="n">
        <v>38176565</v>
      </c>
      <c r="C196" s="16" t="n">
        <v>10779906</v>
      </c>
      <c r="D196" s="16" t="n">
        <v>10846618</v>
      </c>
      <c r="E196" s="16" t="n">
        <v>7916045</v>
      </c>
      <c r="F196" s="16" t="n">
        <v>4635827</v>
      </c>
      <c r="G196" s="16" t="n">
        <v>2072658</v>
      </c>
      <c r="H196" s="17" t="n">
        <v>1925511</v>
      </c>
    </row>
    <row r="197" customFormat="false" ht="12" hidden="false" customHeight="false" outlineLevel="0" collapsed="false">
      <c r="A197" s="19" t="s">
        <v>33</v>
      </c>
      <c r="B197" s="15" t="n">
        <v>159494150</v>
      </c>
      <c r="C197" s="16" t="n">
        <v>66905459</v>
      </c>
      <c r="D197" s="16" t="n">
        <v>42324932</v>
      </c>
      <c r="E197" s="16" t="n">
        <v>25866375</v>
      </c>
      <c r="F197" s="16" t="n">
        <v>13833396</v>
      </c>
      <c r="G197" s="16" t="n">
        <v>5836715</v>
      </c>
      <c r="H197" s="17" t="n">
        <v>4727273</v>
      </c>
    </row>
    <row r="198" customFormat="false" ht="12" hidden="false" customHeight="false" outlineLevel="0" collapsed="false">
      <c r="A198" s="19" t="s">
        <v>34</v>
      </c>
      <c r="B198" s="15" t="n">
        <v>153847370</v>
      </c>
      <c r="C198" s="16" t="n">
        <v>66816694</v>
      </c>
      <c r="D198" s="16" t="n">
        <v>40783311</v>
      </c>
      <c r="E198" s="16" t="n">
        <v>24092581</v>
      </c>
      <c r="F198" s="16" t="n">
        <v>12669821</v>
      </c>
      <c r="G198" s="16" t="n">
        <v>5332686</v>
      </c>
      <c r="H198" s="17" t="n">
        <v>4152277</v>
      </c>
    </row>
    <row r="199" customFormat="false" ht="12" hidden="false" customHeight="false" outlineLevel="0" collapsed="false">
      <c r="A199" s="19" t="s">
        <v>35</v>
      </c>
      <c r="B199" s="15" t="n">
        <v>974541</v>
      </c>
      <c r="C199" s="21" t="n">
        <v>22400</v>
      </c>
      <c r="D199" s="21" t="n">
        <v>248706</v>
      </c>
      <c r="E199" s="21" t="n">
        <v>342267</v>
      </c>
      <c r="F199" s="21" t="n">
        <v>214205</v>
      </c>
      <c r="G199" s="21" t="n">
        <v>95800</v>
      </c>
      <c r="H199" s="22" t="n">
        <v>51163</v>
      </c>
    </row>
    <row r="200" customFormat="false" ht="12" hidden="false" customHeight="false" outlineLevel="0" collapsed="false">
      <c r="A200" s="19" t="s">
        <v>36</v>
      </c>
      <c r="B200" s="15" t="n">
        <v>4666639</v>
      </c>
      <c r="C200" s="21" t="n">
        <v>66365</v>
      </c>
      <c r="D200" s="21" t="n">
        <v>1292915</v>
      </c>
      <c r="E200" s="21" t="n">
        <v>1431527</v>
      </c>
      <c r="F200" s="21" t="n">
        <v>943770</v>
      </c>
      <c r="G200" s="21" t="n">
        <v>408229</v>
      </c>
      <c r="H200" s="22" t="n">
        <v>523833</v>
      </c>
    </row>
    <row r="201" customFormat="false" ht="12" hidden="false" customHeight="false" outlineLevel="0" collapsed="false">
      <c r="A201" s="19" t="s">
        <v>37</v>
      </c>
      <c r="B201" s="15" t="n">
        <v>701185</v>
      </c>
      <c r="C201" s="21" t="n">
        <v>332008</v>
      </c>
      <c r="D201" s="21" t="n">
        <v>129963</v>
      </c>
      <c r="E201" s="21" t="n">
        <v>102377</v>
      </c>
      <c r="F201" s="21" t="n">
        <v>101173</v>
      </c>
      <c r="G201" s="21" t="n">
        <v>0</v>
      </c>
      <c r="H201" s="22" t="n">
        <v>35664</v>
      </c>
    </row>
    <row r="202" customFormat="false" ht="21.75" hidden="false" customHeight="true" outlineLevel="0" collapsed="false">
      <c r="A202" s="14" t="s">
        <v>44</v>
      </c>
      <c r="B202" s="15"/>
      <c r="C202" s="16"/>
      <c r="D202" s="16"/>
      <c r="E202" s="16"/>
      <c r="F202" s="16"/>
      <c r="G202" s="16"/>
      <c r="H202" s="17"/>
    </row>
    <row r="203" customFormat="false" ht="12" hidden="false" customHeight="false" outlineLevel="0" collapsed="false">
      <c r="A203" s="14" t="s">
        <v>11</v>
      </c>
      <c r="B203" s="15" t="n">
        <v>308360</v>
      </c>
      <c r="C203" s="16" t="n">
        <v>251926</v>
      </c>
      <c r="D203" s="16" t="n">
        <v>41117</v>
      </c>
      <c r="E203" s="16" t="n">
        <v>9275</v>
      </c>
      <c r="F203" s="16" t="n">
        <v>3477</v>
      </c>
      <c r="G203" s="16" t="n">
        <v>1483</v>
      </c>
      <c r="H203" s="17" t="n">
        <v>1082</v>
      </c>
    </row>
    <row r="204" customFormat="false" ht="12" hidden="false" customHeight="false" outlineLevel="0" collapsed="false">
      <c r="A204" s="18" t="s">
        <v>12</v>
      </c>
      <c r="B204" s="15" t="n">
        <v>29795363240</v>
      </c>
      <c r="C204" s="16" t="n">
        <v>21014050330</v>
      </c>
      <c r="D204" s="16" t="n">
        <v>5412079708</v>
      </c>
      <c r="E204" s="16" t="n">
        <v>1758578841</v>
      </c>
      <c r="F204" s="16" t="n">
        <v>828195142</v>
      </c>
      <c r="G204" s="16" t="n">
        <v>405341625</v>
      </c>
      <c r="H204" s="17" t="n">
        <v>377117594</v>
      </c>
    </row>
    <row r="205" customFormat="false" ht="12" hidden="false" customHeight="false" outlineLevel="0" collapsed="false">
      <c r="A205" s="18" t="s">
        <v>13</v>
      </c>
      <c r="B205" s="15" t="n">
        <v>23042309290</v>
      </c>
      <c r="C205" s="16" t="n">
        <v>16000811713</v>
      </c>
      <c r="D205" s="16" t="n">
        <v>4374344037</v>
      </c>
      <c r="E205" s="16" t="n">
        <v>1406303143</v>
      </c>
      <c r="F205" s="16" t="n">
        <v>648155347</v>
      </c>
      <c r="G205" s="16" t="n">
        <v>316968484</v>
      </c>
      <c r="H205" s="17" t="n">
        <v>295726566</v>
      </c>
    </row>
    <row r="206" customFormat="false" ht="12" hidden="false" customHeight="false" outlineLevel="0" collapsed="false">
      <c r="A206" s="18" t="s">
        <v>14</v>
      </c>
      <c r="B206" s="15" t="n">
        <v>230398070</v>
      </c>
      <c r="C206" s="16" t="n">
        <v>177493136</v>
      </c>
      <c r="D206" s="16" t="n">
        <v>47236266</v>
      </c>
      <c r="E206" s="16" t="n">
        <v>4534975</v>
      </c>
      <c r="F206" s="16" t="n">
        <v>689133</v>
      </c>
      <c r="G206" s="16" t="n">
        <v>200372</v>
      </c>
      <c r="H206" s="17" t="n">
        <v>244188</v>
      </c>
    </row>
    <row r="207" customFormat="false" ht="12" hidden="false" customHeight="false" outlineLevel="0" collapsed="false">
      <c r="A207" s="19" t="s">
        <v>15</v>
      </c>
      <c r="B207" s="15" t="n">
        <v>5881231601</v>
      </c>
      <c r="C207" s="16" t="n">
        <v>4588616024</v>
      </c>
      <c r="D207" s="16" t="n">
        <v>879174111</v>
      </c>
      <c r="E207" s="16" t="n">
        <v>236885435</v>
      </c>
      <c r="F207" s="16" t="n">
        <v>99769250</v>
      </c>
      <c r="G207" s="16" t="n">
        <v>43110373</v>
      </c>
      <c r="H207" s="17" t="n">
        <v>33676408</v>
      </c>
    </row>
    <row r="208" customFormat="false" ht="12" hidden="false" customHeight="false" outlineLevel="0" collapsed="false">
      <c r="A208" s="19" t="s">
        <v>16</v>
      </c>
      <c r="B208" s="15" t="n">
        <v>5552319631</v>
      </c>
      <c r="C208" s="16" t="n">
        <v>4338180716</v>
      </c>
      <c r="D208" s="16" t="n">
        <v>822789096</v>
      </c>
      <c r="E208" s="16" t="n">
        <v>223370661</v>
      </c>
      <c r="F208" s="16" t="n">
        <v>94302153</v>
      </c>
      <c r="G208" s="16" t="n">
        <v>41216187</v>
      </c>
      <c r="H208" s="17" t="n">
        <v>32460818</v>
      </c>
    </row>
    <row r="209" customFormat="false" ht="12" hidden="false" customHeight="false" outlineLevel="0" collapsed="false">
      <c r="A209" s="19" t="s">
        <v>17</v>
      </c>
      <c r="B209" s="15" t="n">
        <v>186121048</v>
      </c>
      <c r="C209" s="16" t="n">
        <v>54126</v>
      </c>
      <c r="D209" s="16" t="n">
        <v>30080614</v>
      </c>
      <c r="E209" s="16" t="n">
        <v>53504671</v>
      </c>
      <c r="F209" s="16" t="n">
        <v>44934003</v>
      </c>
      <c r="G209" s="16" t="n">
        <v>27454142</v>
      </c>
      <c r="H209" s="17" t="n">
        <v>30093492</v>
      </c>
    </row>
    <row r="210" customFormat="false" ht="12" hidden="false" customHeight="false" outlineLevel="0" collapsed="false">
      <c r="A210" s="19" t="s">
        <v>18</v>
      </c>
      <c r="B210" s="15" t="n">
        <v>4715094</v>
      </c>
      <c r="C210" s="16" t="n">
        <v>704476</v>
      </c>
      <c r="D210" s="16" t="n">
        <v>563580</v>
      </c>
      <c r="E210" s="16" t="n">
        <v>300962</v>
      </c>
      <c r="F210" s="16" t="n">
        <v>852290</v>
      </c>
      <c r="G210" s="16" t="n">
        <v>694290</v>
      </c>
      <c r="H210" s="17" t="n">
        <v>1599496</v>
      </c>
    </row>
    <row r="211" customFormat="false" ht="12" hidden="false" customHeight="false" outlineLevel="0" collapsed="false">
      <c r="A211" s="19" t="s">
        <v>19</v>
      </c>
      <c r="B211" s="15" t="n">
        <v>95215492</v>
      </c>
      <c r="C211" s="16" t="n">
        <v>1283485</v>
      </c>
      <c r="D211" s="16" t="n">
        <v>28578232</v>
      </c>
      <c r="E211" s="16" t="n">
        <v>31661034</v>
      </c>
      <c r="F211" s="16" t="n">
        <v>17794012</v>
      </c>
      <c r="G211" s="16" t="n">
        <v>8501414</v>
      </c>
      <c r="H211" s="17" t="n">
        <v>7397315</v>
      </c>
    </row>
    <row r="212" customFormat="false" ht="12" hidden="false" customHeight="false" outlineLevel="0" collapsed="false">
      <c r="A212" s="19" t="s">
        <v>20</v>
      </c>
      <c r="B212" s="15" t="n">
        <v>91564806</v>
      </c>
      <c r="C212" s="16" t="n">
        <v>771551</v>
      </c>
      <c r="D212" s="16" t="n">
        <v>27776600</v>
      </c>
      <c r="E212" s="16" t="n">
        <v>30489235</v>
      </c>
      <c r="F212" s="16" t="n">
        <v>16994934</v>
      </c>
      <c r="G212" s="16" t="n">
        <v>8273561</v>
      </c>
      <c r="H212" s="17" t="n">
        <v>7258925</v>
      </c>
    </row>
    <row r="213" customFormat="false" ht="12" hidden="false" customHeight="false" outlineLevel="0" collapsed="false">
      <c r="A213" s="19" t="s">
        <v>21</v>
      </c>
      <c r="B213" s="15" t="n">
        <v>568634403</v>
      </c>
      <c r="C213" s="16" t="n">
        <v>409046891</v>
      </c>
      <c r="D213" s="16" t="n">
        <v>96529475</v>
      </c>
      <c r="E213" s="16" t="n">
        <v>29521382</v>
      </c>
      <c r="F213" s="16" t="n">
        <v>16299416</v>
      </c>
      <c r="G213" s="16" t="n">
        <v>8612922</v>
      </c>
      <c r="H213" s="17" t="n">
        <v>8624317</v>
      </c>
    </row>
    <row r="214" customFormat="false" ht="12" hidden="false" customHeight="false" outlineLevel="0" collapsed="false">
      <c r="A214" s="19" t="s">
        <v>22</v>
      </c>
      <c r="B214" s="15" t="n">
        <v>17136312</v>
      </c>
      <c r="C214" s="16" t="n">
        <v>13533615</v>
      </c>
      <c r="D214" s="16" t="n">
        <v>2809659</v>
      </c>
      <c r="E214" s="16" t="n">
        <v>402214</v>
      </c>
      <c r="F214" s="16" t="n">
        <v>390824</v>
      </c>
      <c r="G214" s="16" t="n">
        <v>0</v>
      </c>
      <c r="H214" s="17" t="n">
        <v>0</v>
      </c>
    </row>
    <row r="215" customFormat="false" ht="12" hidden="false" customHeight="false" outlineLevel="0" collapsed="false">
      <c r="A215" s="19" t="s">
        <v>23</v>
      </c>
      <c r="B215" s="15" t="n">
        <v>10597235670</v>
      </c>
      <c r="C215" s="16" t="n">
        <v>6739729043</v>
      </c>
      <c r="D215" s="16" t="n">
        <v>2311479422</v>
      </c>
      <c r="E215" s="16" t="n">
        <v>817916306</v>
      </c>
      <c r="F215" s="16" t="n">
        <v>384954671</v>
      </c>
      <c r="G215" s="16" t="n">
        <v>178982904</v>
      </c>
      <c r="H215" s="17" t="n">
        <v>164173324</v>
      </c>
    </row>
    <row r="216" customFormat="false" ht="12" hidden="false" customHeight="false" outlineLevel="0" collapsed="false">
      <c r="A216" s="19" t="s">
        <v>24</v>
      </c>
      <c r="B216" s="15" t="n">
        <v>9898241694</v>
      </c>
      <c r="C216" s="16" t="n">
        <v>6193722871</v>
      </c>
      <c r="D216" s="16" t="n">
        <v>2207514353</v>
      </c>
      <c r="E216" s="16" t="n">
        <v>788623346</v>
      </c>
      <c r="F216" s="16" t="n">
        <v>373862056</v>
      </c>
      <c r="G216" s="16" t="n">
        <v>174966581</v>
      </c>
      <c r="H216" s="17" t="n">
        <v>159552487</v>
      </c>
    </row>
    <row r="217" customFormat="false" ht="12" hidden="false" customHeight="false" outlineLevel="0" collapsed="false">
      <c r="A217" s="19" t="s">
        <v>25</v>
      </c>
      <c r="B217" s="15" t="n">
        <v>19543540400</v>
      </c>
      <c r="C217" s="16" t="n">
        <v>14569577729</v>
      </c>
      <c r="D217" s="16" t="n">
        <v>3136210812</v>
      </c>
      <c r="E217" s="16" t="n">
        <v>949464275</v>
      </c>
      <c r="F217" s="16" t="n">
        <v>446478126</v>
      </c>
      <c r="G217" s="16" t="n">
        <v>227435984</v>
      </c>
      <c r="H217" s="17" t="n">
        <v>214373474</v>
      </c>
    </row>
    <row r="218" customFormat="false" ht="12" hidden="false" customHeight="false" outlineLevel="0" collapsed="false">
      <c r="A218" s="19" t="s">
        <v>26</v>
      </c>
      <c r="B218" s="15" t="n">
        <v>342227490</v>
      </c>
      <c r="C218" s="16" t="n">
        <v>293516621</v>
      </c>
      <c r="D218" s="16" t="n">
        <v>35565924</v>
      </c>
      <c r="E218" s="16" t="n">
        <v>8069323</v>
      </c>
      <c r="F218" s="16" t="n">
        <v>3057835</v>
      </c>
      <c r="G218" s="16" t="n">
        <v>714383</v>
      </c>
      <c r="H218" s="17" t="n">
        <v>1303404</v>
      </c>
    </row>
    <row r="219" customFormat="false" ht="12" hidden="false" customHeight="false" outlineLevel="0" collapsed="false">
      <c r="A219" s="19" t="s">
        <v>27</v>
      </c>
      <c r="B219" s="15" t="n">
        <v>11432565729</v>
      </c>
      <c r="C219" s="16" t="n">
        <v>7100026991</v>
      </c>
      <c r="D219" s="16" t="n">
        <v>2530750102</v>
      </c>
      <c r="E219" s="16" t="n">
        <v>945586500</v>
      </c>
      <c r="F219" s="16" t="n">
        <v>453594180</v>
      </c>
      <c r="G219" s="16" t="n">
        <v>210528119</v>
      </c>
      <c r="H219" s="17" t="n">
        <v>192079837</v>
      </c>
    </row>
    <row r="220" customFormat="false" ht="12" hidden="false" customHeight="false" outlineLevel="0" collapsed="false">
      <c r="A220" s="19" t="s">
        <v>28</v>
      </c>
      <c r="B220" s="15" t="n">
        <v>1862684705</v>
      </c>
      <c r="C220" s="16" t="n">
        <v>701493712</v>
      </c>
      <c r="D220" s="16" t="n">
        <v>510788369</v>
      </c>
      <c r="E220" s="16" t="n">
        <v>315899353</v>
      </c>
      <c r="F220" s="16" t="n">
        <v>174151032</v>
      </c>
      <c r="G220" s="16" t="n">
        <v>83907505</v>
      </c>
      <c r="H220" s="17" t="n">
        <v>76444734</v>
      </c>
    </row>
    <row r="221" customFormat="false" ht="12" hidden="false" customHeight="false" outlineLevel="0" collapsed="false">
      <c r="A221" s="19" t="s">
        <v>29</v>
      </c>
      <c r="B221" s="15" t="n">
        <v>9569881024</v>
      </c>
      <c r="C221" s="16" t="n">
        <v>6398533279</v>
      </c>
      <c r="D221" s="16" t="n">
        <v>2019961733</v>
      </c>
      <c r="E221" s="16" t="n">
        <v>629687147</v>
      </c>
      <c r="F221" s="16" t="n">
        <v>279443148</v>
      </c>
      <c r="G221" s="16" t="n">
        <v>126620614</v>
      </c>
      <c r="H221" s="17" t="n">
        <v>115635103</v>
      </c>
    </row>
    <row r="222" customFormat="false" ht="12" hidden="false" customHeight="false" outlineLevel="0" collapsed="false">
      <c r="A222" s="19" t="s">
        <v>30</v>
      </c>
      <c r="B222" s="15" t="n">
        <v>8920648578</v>
      </c>
      <c r="C222" s="16" t="n">
        <v>5968592386</v>
      </c>
      <c r="D222" s="16" t="n">
        <v>1900165859</v>
      </c>
      <c r="E222" s="16" t="n">
        <v>579155176</v>
      </c>
      <c r="F222" s="16" t="n">
        <v>253583937</v>
      </c>
      <c r="G222" s="16" t="n">
        <v>115423016</v>
      </c>
      <c r="H222" s="17" t="n">
        <v>103728204</v>
      </c>
    </row>
    <row r="223" customFormat="false" ht="12" hidden="false" customHeight="false" outlineLevel="0" collapsed="false">
      <c r="A223" s="19" t="s">
        <v>31</v>
      </c>
      <c r="B223" s="15" t="n">
        <v>835330059</v>
      </c>
      <c r="C223" s="16" t="n">
        <v>360297948</v>
      </c>
      <c r="D223" s="16" t="n">
        <v>219270680</v>
      </c>
      <c r="E223" s="16" t="n">
        <v>127670194</v>
      </c>
      <c r="F223" s="16" t="n">
        <v>68639509</v>
      </c>
      <c r="G223" s="16" t="n">
        <v>31545215</v>
      </c>
      <c r="H223" s="17" t="n">
        <v>27906513</v>
      </c>
    </row>
    <row r="224" customFormat="false" ht="12" hidden="false" customHeight="false" outlineLevel="0" collapsed="false">
      <c r="A224" s="19" t="s">
        <v>32</v>
      </c>
      <c r="B224" s="15" t="n">
        <v>151784000</v>
      </c>
      <c r="C224" s="16" t="n">
        <v>47855320</v>
      </c>
      <c r="D224" s="16" t="n">
        <v>41835206</v>
      </c>
      <c r="E224" s="16" t="n">
        <v>30289071</v>
      </c>
      <c r="F224" s="16" t="n">
        <v>16758849</v>
      </c>
      <c r="G224" s="16" t="n">
        <v>8006524</v>
      </c>
      <c r="H224" s="17" t="n">
        <v>7039030</v>
      </c>
    </row>
    <row r="225" customFormat="false" ht="12" hidden="false" customHeight="false" outlineLevel="0" collapsed="false">
      <c r="A225" s="19" t="s">
        <v>33</v>
      </c>
      <c r="B225" s="15" t="n">
        <v>670950706</v>
      </c>
      <c r="C225" s="16" t="n">
        <v>306568842</v>
      </c>
      <c r="D225" s="16" t="n">
        <v>173929205</v>
      </c>
      <c r="E225" s="16" t="n">
        <v>95988911</v>
      </c>
      <c r="F225" s="16" t="n">
        <v>50894181</v>
      </c>
      <c r="G225" s="16" t="n">
        <v>22967332</v>
      </c>
      <c r="H225" s="17" t="n">
        <v>20602235</v>
      </c>
    </row>
    <row r="226" customFormat="false" ht="12" hidden="false" customHeight="false" outlineLevel="0" collapsed="false">
      <c r="A226" s="19" t="s">
        <v>34</v>
      </c>
      <c r="B226" s="15" t="n">
        <v>651270530</v>
      </c>
      <c r="C226" s="16" t="n">
        <v>305871945</v>
      </c>
      <c r="D226" s="16" t="n">
        <v>168516575</v>
      </c>
      <c r="E226" s="16" t="n">
        <v>90046574</v>
      </c>
      <c r="F226" s="16" t="n">
        <v>47029668</v>
      </c>
      <c r="G226" s="16" t="n">
        <v>21274180</v>
      </c>
      <c r="H226" s="17" t="n">
        <v>18531588</v>
      </c>
    </row>
    <row r="227" customFormat="false" ht="12" hidden="false" customHeight="false" outlineLevel="0" collapsed="false">
      <c r="A227" s="19" t="s">
        <v>35</v>
      </c>
      <c r="B227" s="15" t="n">
        <v>2203516</v>
      </c>
      <c r="C227" s="16" t="n">
        <v>313924</v>
      </c>
      <c r="D227" s="16" t="n">
        <v>472350</v>
      </c>
      <c r="E227" s="16" t="n">
        <v>565541</v>
      </c>
      <c r="F227" s="16" t="n">
        <v>447124</v>
      </c>
      <c r="G227" s="16" t="n">
        <v>213177</v>
      </c>
      <c r="H227" s="17" t="n">
        <v>191400</v>
      </c>
    </row>
    <row r="228" customFormat="false" ht="12" hidden="false" customHeight="false" outlineLevel="0" collapsed="false">
      <c r="A228" s="19" t="s">
        <v>36</v>
      </c>
      <c r="B228" s="15" t="n">
        <v>17333348</v>
      </c>
      <c r="C228" s="16" t="n">
        <v>332451</v>
      </c>
      <c r="D228" s="16" t="n">
        <v>4940020</v>
      </c>
      <c r="E228" s="16" t="n">
        <v>5331546</v>
      </c>
      <c r="F228" s="16" t="n">
        <v>3417389</v>
      </c>
      <c r="G228" s="16" t="n">
        <v>1432695</v>
      </c>
      <c r="H228" s="17" t="n">
        <v>1879247</v>
      </c>
    </row>
    <row r="229" customFormat="false" ht="12" hidden="false" customHeight="false" outlineLevel="0" collapsed="false">
      <c r="A229" s="19" t="s">
        <v>37</v>
      </c>
      <c r="B229" s="15" t="n">
        <v>12595353</v>
      </c>
      <c r="C229" s="16" t="n">
        <v>5873786</v>
      </c>
      <c r="D229" s="16" t="n">
        <v>3506269</v>
      </c>
      <c r="E229" s="16" t="n">
        <v>1392212</v>
      </c>
      <c r="F229" s="16" t="n">
        <v>986479</v>
      </c>
      <c r="G229" s="16" t="n">
        <v>571359</v>
      </c>
      <c r="H229" s="17" t="n">
        <v>265248</v>
      </c>
    </row>
    <row r="230" customFormat="false" ht="21.75" hidden="false" customHeight="true" outlineLevel="0" collapsed="false">
      <c r="A230" s="23" t="s">
        <v>45</v>
      </c>
      <c r="B230" s="15"/>
      <c r="C230" s="16"/>
      <c r="D230" s="16"/>
      <c r="E230" s="16"/>
      <c r="F230" s="16"/>
      <c r="G230" s="16"/>
      <c r="H230" s="17"/>
    </row>
    <row r="231" customFormat="false" ht="12" hidden="false" customHeight="false" outlineLevel="0" collapsed="false">
      <c r="A231" s="23" t="s">
        <v>11</v>
      </c>
      <c r="B231" s="15" t="n">
        <v>206544</v>
      </c>
      <c r="C231" s="16" t="n">
        <v>168950</v>
      </c>
      <c r="D231" s="16" t="n">
        <v>27239</v>
      </c>
      <c r="E231" s="16" t="n">
        <v>6316</v>
      </c>
      <c r="F231" s="16" t="n">
        <v>2322</v>
      </c>
      <c r="G231" s="16" t="n">
        <v>1003</v>
      </c>
      <c r="H231" s="17" t="n">
        <v>714</v>
      </c>
    </row>
    <row r="232" customFormat="false" ht="12" hidden="false" customHeight="false" outlineLevel="0" collapsed="false">
      <c r="A232" s="24" t="s">
        <v>12</v>
      </c>
      <c r="B232" s="15" t="n">
        <v>20663141763</v>
      </c>
      <c r="C232" s="16" t="n">
        <v>14634931706</v>
      </c>
      <c r="D232" s="16" t="n">
        <v>3702652642</v>
      </c>
      <c r="E232" s="16" t="n">
        <v>1230149753</v>
      </c>
      <c r="F232" s="16" t="n">
        <v>563787693</v>
      </c>
      <c r="G232" s="16" t="n">
        <v>276132503</v>
      </c>
      <c r="H232" s="17" t="n">
        <v>255487466</v>
      </c>
    </row>
    <row r="233" customFormat="false" ht="12" hidden="false" customHeight="false" outlineLevel="0" collapsed="false">
      <c r="A233" s="24" t="s">
        <v>13</v>
      </c>
      <c r="B233" s="15" t="n">
        <v>15719117827</v>
      </c>
      <c r="C233" s="16" t="n">
        <v>10949435843</v>
      </c>
      <c r="D233" s="16" t="n">
        <v>2944366749</v>
      </c>
      <c r="E233" s="16" t="n">
        <v>972415819</v>
      </c>
      <c r="F233" s="16" t="n">
        <v>438367438</v>
      </c>
      <c r="G233" s="16" t="n">
        <v>215759066</v>
      </c>
      <c r="H233" s="17" t="n">
        <v>198772912</v>
      </c>
    </row>
    <row r="234" customFormat="false" ht="12" hidden="false" customHeight="false" outlineLevel="0" collapsed="false">
      <c r="A234" s="24" t="s">
        <v>14</v>
      </c>
      <c r="B234" s="15" t="n">
        <v>159208531</v>
      </c>
      <c r="C234" s="16" t="n">
        <v>122108910</v>
      </c>
      <c r="D234" s="16" t="n">
        <v>33137531</v>
      </c>
      <c r="E234" s="16" t="n">
        <v>3168876</v>
      </c>
      <c r="F234" s="16" t="n">
        <v>483230</v>
      </c>
      <c r="G234" s="16" t="n">
        <v>161154</v>
      </c>
      <c r="H234" s="17" t="n">
        <v>148830</v>
      </c>
    </row>
    <row r="235" customFormat="false" ht="12" hidden="false" customHeight="false" outlineLevel="0" collapsed="false">
      <c r="A235" s="19" t="s">
        <v>15</v>
      </c>
      <c r="B235" s="15" t="n">
        <v>4355259573</v>
      </c>
      <c r="C235" s="16" t="n">
        <v>3396747771</v>
      </c>
      <c r="D235" s="16" t="n">
        <v>653512583</v>
      </c>
      <c r="E235" s="16" t="n">
        <v>177605993</v>
      </c>
      <c r="F235" s="16" t="n">
        <v>72182655</v>
      </c>
      <c r="G235" s="16" t="n">
        <v>30946723</v>
      </c>
      <c r="H235" s="17" t="n">
        <v>24263848</v>
      </c>
    </row>
    <row r="236" customFormat="false" ht="12" hidden="false" customHeight="false" outlineLevel="0" collapsed="false">
      <c r="A236" s="19" t="s">
        <v>16</v>
      </c>
      <c r="B236" s="15" t="n">
        <v>4136246798</v>
      </c>
      <c r="C236" s="16" t="n">
        <v>3228351393</v>
      </c>
      <c r="D236" s="16" t="n">
        <v>616973430</v>
      </c>
      <c r="E236" s="16" t="n">
        <v>168872270</v>
      </c>
      <c r="F236" s="16" t="n">
        <v>68651312</v>
      </c>
      <c r="G236" s="16" t="n">
        <v>29782097</v>
      </c>
      <c r="H236" s="17" t="n">
        <v>23616296</v>
      </c>
    </row>
    <row r="237" customFormat="false" ht="12" hidden="false" customHeight="false" outlineLevel="0" collapsed="false">
      <c r="A237" s="19" t="s">
        <v>17</v>
      </c>
      <c r="B237" s="15" t="n">
        <v>131289902</v>
      </c>
      <c r="C237" s="16" t="n">
        <v>34320</v>
      </c>
      <c r="D237" s="16" t="n">
        <v>22063411</v>
      </c>
      <c r="E237" s="16" t="n">
        <v>39129637</v>
      </c>
      <c r="F237" s="16" t="n">
        <v>31043523</v>
      </c>
      <c r="G237" s="16" t="n">
        <v>18709595</v>
      </c>
      <c r="H237" s="17" t="n">
        <v>20309416</v>
      </c>
    </row>
    <row r="238" customFormat="false" ht="12" hidden="false" customHeight="false" outlineLevel="0" collapsed="false">
      <c r="A238" s="19" t="s">
        <v>18</v>
      </c>
      <c r="B238" s="15" t="n">
        <v>2777818</v>
      </c>
      <c r="C238" s="16" t="n">
        <v>318600</v>
      </c>
      <c r="D238" s="16" t="n">
        <v>125900</v>
      </c>
      <c r="E238" s="16" t="n">
        <v>171132</v>
      </c>
      <c r="F238" s="16" t="n">
        <v>432290</v>
      </c>
      <c r="G238" s="16" t="n">
        <v>213030</v>
      </c>
      <c r="H238" s="17" t="n">
        <v>1516866</v>
      </c>
    </row>
    <row r="239" customFormat="false" ht="12" hidden="false" customHeight="false" outlineLevel="0" collapsed="false">
      <c r="A239" s="19" t="s">
        <v>19</v>
      </c>
      <c r="B239" s="15" t="n">
        <v>64253933</v>
      </c>
      <c r="C239" s="16" t="n">
        <v>858607</v>
      </c>
      <c r="D239" s="16" t="n">
        <v>20104955</v>
      </c>
      <c r="E239" s="16" t="n">
        <v>21428902</v>
      </c>
      <c r="F239" s="16" t="n">
        <v>11690914</v>
      </c>
      <c r="G239" s="16" t="n">
        <v>5307683</v>
      </c>
      <c r="H239" s="17" t="n">
        <v>4862872</v>
      </c>
    </row>
    <row r="240" customFormat="false" ht="12" hidden="false" customHeight="false" outlineLevel="0" collapsed="false">
      <c r="A240" s="19" t="s">
        <v>20</v>
      </c>
      <c r="B240" s="15" t="n">
        <v>62052976</v>
      </c>
      <c r="C240" s="16" t="n">
        <v>459375</v>
      </c>
      <c r="D240" s="16" t="n">
        <v>19719213</v>
      </c>
      <c r="E240" s="16" t="n">
        <v>20678832</v>
      </c>
      <c r="F240" s="16" t="n">
        <v>11205194</v>
      </c>
      <c r="G240" s="16" t="n">
        <v>5199420</v>
      </c>
      <c r="H240" s="17" t="n">
        <v>4790942</v>
      </c>
    </row>
    <row r="241" customFormat="false" ht="12" hidden="false" customHeight="false" outlineLevel="0" collapsed="false">
      <c r="A241" s="19" t="s">
        <v>21</v>
      </c>
      <c r="B241" s="15" t="n">
        <v>381021737</v>
      </c>
      <c r="C241" s="16" t="n">
        <v>280411218</v>
      </c>
      <c r="D241" s="16" t="n">
        <v>60572018</v>
      </c>
      <c r="E241" s="16" t="n">
        <v>19189970</v>
      </c>
      <c r="F241" s="16" t="n">
        <v>9890573</v>
      </c>
      <c r="G241" s="16" t="n">
        <v>5196406</v>
      </c>
      <c r="H241" s="17" t="n">
        <v>5761552</v>
      </c>
    </row>
    <row r="242" customFormat="false" ht="12" hidden="false" customHeight="false" outlineLevel="0" collapsed="false">
      <c r="A242" s="19" t="s">
        <v>22</v>
      </c>
      <c r="B242" s="15" t="n">
        <v>9420973</v>
      </c>
      <c r="C242" s="16" t="n">
        <v>7125347</v>
      </c>
      <c r="D242" s="16" t="n">
        <v>1907026</v>
      </c>
      <c r="E242" s="16" t="n">
        <v>208300</v>
      </c>
      <c r="F242" s="16" t="n">
        <v>180300</v>
      </c>
      <c r="G242" s="16" t="n">
        <v>0</v>
      </c>
      <c r="H242" s="17" t="n">
        <v>0</v>
      </c>
    </row>
    <row r="243" customFormat="false" ht="12" hidden="false" customHeight="false" outlineLevel="0" collapsed="false">
      <c r="A243" s="19" t="s">
        <v>23</v>
      </c>
      <c r="B243" s="15" t="n">
        <v>7133138326</v>
      </c>
      <c r="C243" s="16" t="n">
        <v>4558926530</v>
      </c>
      <c r="D243" s="16" t="n">
        <v>1532410224</v>
      </c>
      <c r="E243" s="16" t="n">
        <v>555116069</v>
      </c>
      <c r="F243" s="16" t="n">
        <v>258660407</v>
      </c>
      <c r="G243" s="16" t="n">
        <v>119332363</v>
      </c>
      <c r="H243" s="17" t="n">
        <v>108692733</v>
      </c>
    </row>
    <row r="244" customFormat="false" ht="12" hidden="false" customHeight="false" outlineLevel="0" collapsed="false">
      <c r="A244" s="19" t="s">
        <v>24</v>
      </c>
      <c r="B244" s="15" t="n">
        <v>6662263929</v>
      </c>
      <c r="C244" s="16" t="n">
        <v>4189688019</v>
      </c>
      <c r="D244" s="16" t="n">
        <v>1463854738</v>
      </c>
      <c r="E244" s="16" t="n">
        <v>535128016</v>
      </c>
      <c r="F244" s="16" t="n">
        <v>251236537</v>
      </c>
      <c r="G244" s="16" t="n">
        <v>116836625</v>
      </c>
      <c r="H244" s="17" t="n">
        <v>105519994</v>
      </c>
    </row>
    <row r="245" customFormat="false" ht="12" hidden="false" customHeight="false" outlineLevel="0" collapsed="false">
      <c r="A245" s="19" t="s">
        <v>25</v>
      </c>
      <c r="B245" s="15" t="n">
        <v>13745397354</v>
      </c>
      <c r="C245" s="16" t="n">
        <v>10262237451</v>
      </c>
      <c r="D245" s="16" t="n">
        <v>2190217071</v>
      </c>
      <c r="E245" s="16" t="n">
        <v>680667982</v>
      </c>
      <c r="F245" s="16" t="n">
        <v>306998514</v>
      </c>
      <c r="G245" s="16" t="n">
        <v>157485458</v>
      </c>
      <c r="H245" s="17" t="n">
        <v>147790878</v>
      </c>
    </row>
    <row r="246" customFormat="false" ht="12" hidden="false" customHeight="false" outlineLevel="0" collapsed="false">
      <c r="A246" s="19" t="s">
        <v>26</v>
      </c>
      <c r="B246" s="15" t="n">
        <v>212766679</v>
      </c>
      <c r="C246" s="16" t="n">
        <v>185068665</v>
      </c>
      <c r="D246" s="16" t="n">
        <v>19963717</v>
      </c>
      <c r="E246" s="16" t="n">
        <v>4850106</v>
      </c>
      <c r="F246" s="16" t="n">
        <v>1691408</v>
      </c>
      <c r="G246" s="16" t="n">
        <v>322438</v>
      </c>
      <c r="H246" s="17" t="n">
        <v>870345</v>
      </c>
    </row>
    <row r="247" customFormat="false" ht="12" hidden="false" customHeight="false" outlineLevel="0" collapsed="false">
      <c r="A247" s="19" t="s">
        <v>27</v>
      </c>
      <c r="B247" s="15" t="n">
        <v>7702365277</v>
      </c>
      <c r="C247" s="16" t="n">
        <v>4804601587</v>
      </c>
      <c r="D247" s="16" t="n">
        <v>1681345122</v>
      </c>
      <c r="E247" s="16" t="n">
        <v>644201620</v>
      </c>
      <c r="F247" s="16" t="n">
        <v>304705018</v>
      </c>
      <c r="G247" s="16" t="n">
        <v>140428626</v>
      </c>
      <c r="H247" s="17" t="n">
        <v>127083304</v>
      </c>
    </row>
    <row r="248" customFormat="false" ht="12" hidden="false" customHeight="false" outlineLevel="0" collapsed="false">
      <c r="A248" s="19" t="s">
        <v>28</v>
      </c>
      <c r="B248" s="15" t="n">
        <v>1309421303</v>
      </c>
      <c r="C248" s="16" t="n">
        <v>499254840</v>
      </c>
      <c r="D248" s="16" t="n">
        <v>358454163</v>
      </c>
      <c r="E248" s="16" t="n">
        <v>223617805</v>
      </c>
      <c r="F248" s="16" t="n">
        <v>119878137</v>
      </c>
      <c r="G248" s="16" t="n">
        <v>56425272</v>
      </c>
      <c r="H248" s="17" t="n">
        <v>51791086</v>
      </c>
    </row>
    <row r="249" customFormat="false" ht="12" hidden="false" customHeight="false" outlineLevel="0" collapsed="false">
      <c r="A249" s="19" t="s">
        <v>29</v>
      </c>
      <c r="B249" s="15" t="n">
        <v>6392943974</v>
      </c>
      <c r="C249" s="16" t="n">
        <v>4305346747</v>
      </c>
      <c r="D249" s="16" t="n">
        <v>1322890959</v>
      </c>
      <c r="E249" s="16" t="n">
        <v>420583815</v>
      </c>
      <c r="F249" s="16" t="n">
        <v>184826881</v>
      </c>
      <c r="G249" s="16" t="n">
        <v>84003354</v>
      </c>
      <c r="H249" s="17" t="n">
        <v>75292218</v>
      </c>
    </row>
    <row r="250" customFormat="false" ht="12" hidden="false" customHeight="false" outlineLevel="0" collapsed="false">
      <c r="A250" s="19" t="s">
        <v>30</v>
      </c>
      <c r="B250" s="15" t="n">
        <v>5924717888</v>
      </c>
      <c r="C250" s="16" t="n">
        <v>3996656902</v>
      </c>
      <c r="D250" s="16" t="n">
        <v>1237400621</v>
      </c>
      <c r="E250" s="16" t="n">
        <v>382536626</v>
      </c>
      <c r="F250" s="16" t="n">
        <v>165932836</v>
      </c>
      <c r="G250" s="16" t="n">
        <v>75804726</v>
      </c>
      <c r="H250" s="17" t="n">
        <v>66386177</v>
      </c>
    </row>
    <row r="251" customFormat="false" ht="12" hidden="false" customHeight="false" outlineLevel="0" collapsed="false">
      <c r="A251" s="19" t="s">
        <v>31</v>
      </c>
      <c r="B251" s="15" t="n">
        <v>569226951</v>
      </c>
      <c r="C251" s="16" t="n">
        <v>245675057</v>
      </c>
      <c r="D251" s="16" t="n">
        <v>148934898</v>
      </c>
      <c r="E251" s="16" t="n">
        <v>89085551</v>
      </c>
      <c r="F251" s="16" t="n">
        <v>46044611</v>
      </c>
      <c r="G251" s="16" t="n">
        <v>21096263</v>
      </c>
      <c r="H251" s="17" t="n">
        <v>18390571</v>
      </c>
    </row>
    <row r="252" customFormat="false" ht="12" hidden="false" customHeight="false" outlineLevel="0" collapsed="false">
      <c r="A252" s="19" t="s">
        <v>32</v>
      </c>
      <c r="B252" s="15" t="n">
        <v>99135293</v>
      </c>
      <c r="C252" s="16" t="n">
        <v>30212461</v>
      </c>
      <c r="D252" s="16" t="n">
        <v>26984684</v>
      </c>
      <c r="E252" s="16" t="n">
        <v>21017916</v>
      </c>
      <c r="F252" s="16" t="n">
        <v>10870136</v>
      </c>
      <c r="G252" s="16" t="n">
        <v>5435239</v>
      </c>
      <c r="H252" s="17" t="n">
        <v>4614857</v>
      </c>
    </row>
    <row r="253" customFormat="false" ht="12" hidden="false" customHeight="false" outlineLevel="0" collapsed="false">
      <c r="A253" s="19" t="s">
        <v>33</v>
      </c>
      <c r="B253" s="15" t="n">
        <v>460741825</v>
      </c>
      <c r="C253" s="16" t="n">
        <v>211121987</v>
      </c>
      <c r="D253" s="16" t="n">
        <v>119239225</v>
      </c>
      <c r="E253" s="16" t="n">
        <v>66956826</v>
      </c>
      <c r="F253" s="16" t="n">
        <v>34539647</v>
      </c>
      <c r="G253" s="16" t="n">
        <v>15282626</v>
      </c>
      <c r="H253" s="17" t="n">
        <v>13601514</v>
      </c>
    </row>
    <row r="254" customFormat="false" ht="12" hidden="false" customHeight="false" outlineLevel="0" collapsed="false">
      <c r="A254" s="19" t="s">
        <v>34</v>
      </c>
      <c r="B254" s="15" t="n">
        <v>446765325</v>
      </c>
      <c r="C254" s="16" t="n">
        <v>210631449</v>
      </c>
      <c r="D254" s="16" t="n">
        <v>115150383</v>
      </c>
      <c r="E254" s="16" t="n">
        <v>62569825</v>
      </c>
      <c r="F254" s="16" t="n">
        <v>31926984</v>
      </c>
      <c r="G254" s="16" t="n">
        <v>14243911</v>
      </c>
      <c r="H254" s="17" t="n">
        <v>12242773</v>
      </c>
    </row>
    <row r="255" customFormat="false" ht="12" hidden="false" customHeight="false" outlineLevel="0" collapsed="false">
      <c r="A255" s="19" t="s">
        <v>35</v>
      </c>
      <c r="B255" s="15" t="n">
        <v>1332470</v>
      </c>
      <c r="C255" s="21" t="n">
        <v>189600</v>
      </c>
      <c r="D255" s="21" t="n">
        <v>337950</v>
      </c>
      <c r="E255" s="21" t="n">
        <v>361860</v>
      </c>
      <c r="F255" s="21" t="n">
        <v>239604</v>
      </c>
      <c r="G255" s="21" t="n">
        <v>102256</v>
      </c>
      <c r="H255" s="22" t="n">
        <v>101200</v>
      </c>
    </row>
    <row r="256" customFormat="false" ht="12" hidden="false" customHeight="false" outlineLevel="0" collapsed="false">
      <c r="A256" s="19" t="s">
        <v>36</v>
      </c>
      <c r="B256" s="15" t="n">
        <v>12598006</v>
      </c>
      <c r="C256" s="21" t="n">
        <v>294614</v>
      </c>
      <c r="D256" s="21" t="n">
        <v>3750892</v>
      </c>
      <c r="E256" s="21" t="n">
        <v>4010641</v>
      </c>
      <c r="F256" s="21" t="n">
        <v>2373059</v>
      </c>
      <c r="G256" s="21" t="n">
        <v>911259</v>
      </c>
      <c r="H256" s="22" t="n">
        <v>1257541</v>
      </c>
    </row>
    <row r="257" customFormat="false" ht="12" hidden="false" customHeight="false" outlineLevel="0" collapsed="false">
      <c r="A257" s="19" t="s">
        <v>37</v>
      </c>
      <c r="B257" s="15" t="n">
        <v>9349833</v>
      </c>
      <c r="C257" s="21" t="n">
        <v>4340609</v>
      </c>
      <c r="D257" s="21" t="n">
        <v>2710989</v>
      </c>
      <c r="E257" s="21" t="n">
        <v>1110809</v>
      </c>
      <c r="F257" s="21" t="n">
        <v>634828</v>
      </c>
      <c r="G257" s="21" t="n">
        <v>378398</v>
      </c>
      <c r="H257" s="22" t="n">
        <v>174200</v>
      </c>
    </row>
    <row r="258" customFormat="false" ht="21.75" hidden="false" customHeight="true" outlineLevel="0" collapsed="false">
      <c r="A258" s="14" t="s">
        <v>46</v>
      </c>
      <c r="B258" s="15"/>
      <c r="C258" s="16"/>
      <c r="D258" s="16"/>
      <c r="E258" s="16"/>
      <c r="F258" s="16"/>
      <c r="G258" s="16"/>
      <c r="H258" s="17"/>
    </row>
    <row r="259" customFormat="false" ht="12" hidden="false" customHeight="false" outlineLevel="0" collapsed="false">
      <c r="A259" s="14" t="s">
        <v>11</v>
      </c>
      <c r="B259" s="15" t="n">
        <v>101816</v>
      </c>
      <c r="C259" s="16" t="n">
        <v>82976</v>
      </c>
      <c r="D259" s="16" t="n">
        <v>13878</v>
      </c>
      <c r="E259" s="16" t="n">
        <v>2959</v>
      </c>
      <c r="F259" s="16" t="n">
        <v>1155</v>
      </c>
      <c r="G259" s="16" t="n">
        <v>480</v>
      </c>
      <c r="H259" s="17" t="n">
        <v>368</v>
      </c>
    </row>
    <row r="260" customFormat="false" ht="12" hidden="false" customHeight="false" outlineLevel="0" collapsed="false">
      <c r="A260" s="18" t="s">
        <v>12</v>
      </c>
      <c r="B260" s="15" t="n">
        <v>9132221477</v>
      </c>
      <c r="C260" s="16" t="n">
        <v>6379118624</v>
      </c>
      <c r="D260" s="16" t="n">
        <v>1709427066</v>
      </c>
      <c r="E260" s="16" t="n">
        <v>528429088</v>
      </c>
      <c r="F260" s="16" t="n">
        <v>264407449</v>
      </c>
      <c r="G260" s="16" t="n">
        <v>129209122</v>
      </c>
      <c r="H260" s="17" t="n">
        <v>121630128</v>
      </c>
    </row>
    <row r="261" customFormat="false" ht="12" hidden="false" customHeight="false" outlineLevel="0" collapsed="false">
      <c r="A261" s="18" t="s">
        <v>13</v>
      </c>
      <c r="B261" s="15" t="n">
        <v>7323191463</v>
      </c>
      <c r="C261" s="16" t="n">
        <v>5051375870</v>
      </c>
      <c r="D261" s="16" t="n">
        <v>1429977288</v>
      </c>
      <c r="E261" s="16" t="n">
        <v>433887324</v>
      </c>
      <c r="F261" s="16" t="n">
        <v>209787909</v>
      </c>
      <c r="G261" s="16" t="n">
        <v>101209418</v>
      </c>
      <c r="H261" s="17" t="n">
        <v>96953654</v>
      </c>
    </row>
    <row r="262" customFormat="false" ht="12" hidden="false" customHeight="false" outlineLevel="0" collapsed="false">
      <c r="A262" s="18" t="s">
        <v>14</v>
      </c>
      <c r="B262" s="15" t="n">
        <v>71189539</v>
      </c>
      <c r="C262" s="16" t="n">
        <v>55384226</v>
      </c>
      <c r="D262" s="16" t="n">
        <v>14098735</v>
      </c>
      <c r="E262" s="16" t="n">
        <v>1366099</v>
      </c>
      <c r="F262" s="16" t="n">
        <v>205903</v>
      </c>
      <c r="G262" s="16" t="n">
        <v>39218</v>
      </c>
      <c r="H262" s="17" t="n">
        <v>95358</v>
      </c>
    </row>
    <row r="263" customFormat="false" ht="12" hidden="false" customHeight="false" outlineLevel="0" collapsed="false">
      <c r="A263" s="19" t="s">
        <v>15</v>
      </c>
      <c r="B263" s="15" t="n">
        <v>1525972028</v>
      </c>
      <c r="C263" s="16" t="n">
        <v>1191868253</v>
      </c>
      <c r="D263" s="16" t="n">
        <v>225661528</v>
      </c>
      <c r="E263" s="16" t="n">
        <v>59279442</v>
      </c>
      <c r="F263" s="16" t="n">
        <v>27586595</v>
      </c>
      <c r="G263" s="16" t="n">
        <v>12163650</v>
      </c>
      <c r="H263" s="17" t="n">
        <v>9412560</v>
      </c>
    </row>
    <row r="264" customFormat="false" ht="12" hidden="false" customHeight="false" outlineLevel="0" collapsed="false">
      <c r="A264" s="19" t="s">
        <v>16</v>
      </c>
      <c r="B264" s="15" t="n">
        <v>1416072833</v>
      </c>
      <c r="C264" s="16" t="n">
        <v>1109829323</v>
      </c>
      <c r="D264" s="16" t="n">
        <v>205815666</v>
      </c>
      <c r="E264" s="16" t="n">
        <v>54498391</v>
      </c>
      <c r="F264" s="16" t="n">
        <v>25650841</v>
      </c>
      <c r="G264" s="16" t="n">
        <v>11434090</v>
      </c>
      <c r="H264" s="17" t="n">
        <v>8844522</v>
      </c>
    </row>
    <row r="265" customFormat="false" ht="12" hidden="false" customHeight="false" outlineLevel="0" collapsed="false">
      <c r="A265" s="19" t="s">
        <v>17</v>
      </c>
      <c r="B265" s="15" t="n">
        <v>54831146</v>
      </c>
      <c r="C265" s="16" t="n">
        <v>19806</v>
      </c>
      <c r="D265" s="16" t="n">
        <v>8017203</v>
      </c>
      <c r="E265" s="16" t="n">
        <v>14375034</v>
      </c>
      <c r="F265" s="16" t="n">
        <v>13890480</v>
      </c>
      <c r="G265" s="16" t="n">
        <v>8744547</v>
      </c>
      <c r="H265" s="17" t="n">
        <v>9784076</v>
      </c>
    </row>
    <row r="266" customFormat="false" ht="12" hidden="false" customHeight="false" outlineLevel="0" collapsed="false">
      <c r="A266" s="19" t="s">
        <v>18</v>
      </c>
      <c r="B266" s="15" t="n">
        <v>1937276</v>
      </c>
      <c r="C266" s="16" t="n">
        <v>385876</v>
      </c>
      <c r="D266" s="16" t="n">
        <v>437680</v>
      </c>
      <c r="E266" s="16" t="n">
        <v>129830</v>
      </c>
      <c r="F266" s="16" t="n">
        <v>420000</v>
      </c>
      <c r="G266" s="16" t="n">
        <v>481260</v>
      </c>
      <c r="H266" s="17" t="n">
        <v>82630</v>
      </c>
    </row>
    <row r="267" customFormat="false" ht="12" hidden="false" customHeight="false" outlineLevel="0" collapsed="false">
      <c r="A267" s="19" t="s">
        <v>19</v>
      </c>
      <c r="B267" s="15" t="n">
        <v>30961559</v>
      </c>
      <c r="C267" s="16" t="n">
        <v>424878</v>
      </c>
      <c r="D267" s="16" t="n">
        <v>8473277</v>
      </c>
      <c r="E267" s="16" t="n">
        <v>10232132</v>
      </c>
      <c r="F267" s="16" t="n">
        <v>6103098</v>
      </c>
      <c r="G267" s="16" t="n">
        <v>3193731</v>
      </c>
      <c r="H267" s="17" t="n">
        <v>2534443</v>
      </c>
    </row>
    <row r="268" customFormat="false" ht="12" hidden="false" customHeight="false" outlineLevel="0" collapsed="false">
      <c r="A268" s="19" t="s">
        <v>20</v>
      </c>
      <c r="B268" s="15" t="n">
        <v>29511830</v>
      </c>
      <c r="C268" s="16" t="n">
        <v>312176</v>
      </c>
      <c r="D268" s="16" t="n">
        <v>8057387</v>
      </c>
      <c r="E268" s="16" t="n">
        <v>9810403</v>
      </c>
      <c r="F268" s="16" t="n">
        <v>5789740</v>
      </c>
      <c r="G268" s="16" t="n">
        <v>3074141</v>
      </c>
      <c r="H268" s="17" t="n">
        <v>2467983</v>
      </c>
    </row>
    <row r="269" customFormat="false" ht="12" hidden="false" customHeight="false" outlineLevel="0" collapsed="false">
      <c r="A269" s="19" t="s">
        <v>21</v>
      </c>
      <c r="B269" s="15" t="n">
        <v>187612666</v>
      </c>
      <c r="C269" s="16" t="n">
        <v>128635673</v>
      </c>
      <c r="D269" s="16" t="n">
        <v>35957457</v>
      </c>
      <c r="E269" s="16" t="n">
        <v>10331412</v>
      </c>
      <c r="F269" s="16" t="n">
        <v>6408843</v>
      </c>
      <c r="G269" s="16" t="n">
        <v>3416516</v>
      </c>
      <c r="H269" s="17" t="n">
        <v>2862765</v>
      </c>
    </row>
    <row r="270" customFormat="false" ht="12" hidden="false" customHeight="false" outlineLevel="0" collapsed="false">
      <c r="A270" s="19" t="s">
        <v>22</v>
      </c>
      <c r="B270" s="15" t="n">
        <v>7715339</v>
      </c>
      <c r="C270" s="16" t="n">
        <v>6408268</v>
      </c>
      <c r="D270" s="16" t="n">
        <v>902633</v>
      </c>
      <c r="E270" s="16" t="n">
        <v>193914</v>
      </c>
      <c r="F270" s="16" t="n">
        <v>210524</v>
      </c>
      <c r="G270" s="16" t="n">
        <v>0</v>
      </c>
      <c r="H270" s="17" t="n">
        <v>0</v>
      </c>
    </row>
    <row r="271" customFormat="false" ht="12" hidden="false" customHeight="false" outlineLevel="0" collapsed="false">
      <c r="A271" s="19" t="s">
        <v>23</v>
      </c>
      <c r="B271" s="15" t="n">
        <v>3464097344</v>
      </c>
      <c r="C271" s="16" t="n">
        <v>2180802513</v>
      </c>
      <c r="D271" s="16" t="n">
        <v>779069198</v>
      </c>
      <c r="E271" s="16" t="n">
        <v>262800237</v>
      </c>
      <c r="F271" s="16" t="n">
        <v>126294264</v>
      </c>
      <c r="G271" s="16" t="n">
        <v>59650541</v>
      </c>
      <c r="H271" s="17" t="n">
        <v>55480591</v>
      </c>
    </row>
    <row r="272" customFormat="false" ht="12" hidden="false" customHeight="false" outlineLevel="0" collapsed="false">
      <c r="A272" s="19" t="s">
        <v>24</v>
      </c>
      <c r="B272" s="15" t="n">
        <v>3235977765</v>
      </c>
      <c r="C272" s="16" t="n">
        <v>2004034852</v>
      </c>
      <c r="D272" s="16" t="n">
        <v>743659615</v>
      </c>
      <c r="E272" s="16" t="n">
        <v>253495330</v>
      </c>
      <c r="F272" s="16" t="n">
        <v>122625519</v>
      </c>
      <c r="G272" s="16" t="n">
        <v>58129956</v>
      </c>
      <c r="H272" s="17" t="n">
        <v>54032493</v>
      </c>
    </row>
    <row r="273" customFormat="false" ht="12" hidden="false" customHeight="false" outlineLevel="0" collapsed="false">
      <c r="A273" s="19" t="s">
        <v>25</v>
      </c>
      <c r="B273" s="15" t="n">
        <v>5798143046</v>
      </c>
      <c r="C273" s="16" t="n">
        <v>4307340278</v>
      </c>
      <c r="D273" s="16" t="n">
        <v>945993741</v>
      </c>
      <c r="E273" s="16" t="n">
        <v>268796293</v>
      </c>
      <c r="F273" s="16" t="n">
        <v>139479612</v>
      </c>
      <c r="G273" s="16" t="n">
        <v>69950526</v>
      </c>
      <c r="H273" s="17" t="n">
        <v>66582596</v>
      </c>
    </row>
    <row r="274" customFormat="false" ht="12" hidden="false" customHeight="false" outlineLevel="0" collapsed="false">
      <c r="A274" s="19" t="s">
        <v>26</v>
      </c>
      <c r="B274" s="15" t="n">
        <v>129460811</v>
      </c>
      <c r="C274" s="16" t="n">
        <v>108447956</v>
      </c>
      <c r="D274" s="16" t="n">
        <v>15602207</v>
      </c>
      <c r="E274" s="16" t="n">
        <v>3219217</v>
      </c>
      <c r="F274" s="16" t="n">
        <v>1366427</v>
      </c>
      <c r="G274" s="16" t="n">
        <v>391945</v>
      </c>
      <c r="H274" s="17" t="n">
        <v>433059</v>
      </c>
    </row>
    <row r="275" customFormat="false" ht="12" hidden="false" customHeight="false" outlineLevel="0" collapsed="false">
      <c r="A275" s="19" t="s">
        <v>27</v>
      </c>
      <c r="B275" s="15" t="n">
        <v>3730200452</v>
      </c>
      <c r="C275" s="16" t="n">
        <v>2295425404</v>
      </c>
      <c r="D275" s="16" t="n">
        <v>849404980</v>
      </c>
      <c r="E275" s="16" t="n">
        <v>301384880</v>
      </c>
      <c r="F275" s="16" t="n">
        <v>148889162</v>
      </c>
      <c r="G275" s="16" t="n">
        <v>70099493</v>
      </c>
      <c r="H275" s="17" t="n">
        <v>64996533</v>
      </c>
    </row>
    <row r="276" customFormat="false" ht="12" hidden="false" customHeight="false" outlineLevel="0" collapsed="false">
      <c r="A276" s="19" t="s">
        <v>28</v>
      </c>
      <c r="B276" s="15" t="n">
        <v>553263402</v>
      </c>
      <c r="C276" s="16" t="n">
        <v>202238872</v>
      </c>
      <c r="D276" s="16" t="n">
        <v>152334206</v>
      </c>
      <c r="E276" s="16" t="n">
        <v>92281548</v>
      </c>
      <c r="F276" s="16" t="n">
        <v>54272895</v>
      </c>
      <c r="G276" s="16" t="n">
        <v>27482233</v>
      </c>
      <c r="H276" s="17" t="n">
        <v>24653648</v>
      </c>
    </row>
    <row r="277" customFormat="false" ht="12" hidden="false" customHeight="false" outlineLevel="0" collapsed="false">
      <c r="A277" s="19" t="s">
        <v>29</v>
      </c>
      <c r="B277" s="15" t="n">
        <v>3176937050</v>
      </c>
      <c r="C277" s="16" t="n">
        <v>2093186532</v>
      </c>
      <c r="D277" s="16" t="n">
        <v>697070774</v>
      </c>
      <c r="E277" s="16" t="n">
        <v>209103332</v>
      </c>
      <c r="F277" s="16" t="n">
        <v>94616267</v>
      </c>
      <c r="G277" s="16" t="n">
        <v>42617260</v>
      </c>
      <c r="H277" s="17" t="n">
        <v>40342885</v>
      </c>
    </row>
    <row r="278" customFormat="false" ht="12" hidden="false" customHeight="false" outlineLevel="0" collapsed="false">
      <c r="A278" s="19" t="s">
        <v>30</v>
      </c>
      <c r="B278" s="15" t="n">
        <v>2995930690</v>
      </c>
      <c r="C278" s="16" t="n">
        <v>1971935484</v>
      </c>
      <c r="D278" s="16" t="n">
        <v>662765238</v>
      </c>
      <c r="E278" s="16" t="n">
        <v>196618550</v>
      </c>
      <c r="F278" s="16" t="n">
        <v>87651101</v>
      </c>
      <c r="G278" s="16" t="n">
        <v>39618290</v>
      </c>
      <c r="H278" s="17" t="n">
        <v>37342027</v>
      </c>
    </row>
    <row r="279" customFormat="false" ht="12" hidden="false" customHeight="true" outlineLevel="0" collapsed="false">
      <c r="A279" s="19" t="s">
        <v>31</v>
      </c>
      <c r="B279" s="15" t="n">
        <v>266103108</v>
      </c>
      <c r="C279" s="16" t="n">
        <v>114622891</v>
      </c>
      <c r="D279" s="16" t="n">
        <v>70335782</v>
      </c>
      <c r="E279" s="16" t="n">
        <v>38584643</v>
      </c>
      <c r="F279" s="16" t="n">
        <v>22594898</v>
      </c>
      <c r="G279" s="16" t="n">
        <v>10448952</v>
      </c>
      <c r="H279" s="17" t="n">
        <v>9515942</v>
      </c>
    </row>
    <row r="280" customFormat="false" ht="12" hidden="false" customHeight="true" outlineLevel="0" collapsed="false">
      <c r="A280" s="19" t="s">
        <v>32</v>
      </c>
      <c r="B280" s="15" t="n">
        <v>52648707</v>
      </c>
      <c r="C280" s="16" t="n">
        <v>17642859</v>
      </c>
      <c r="D280" s="16" t="n">
        <v>14850522</v>
      </c>
      <c r="E280" s="16" t="n">
        <v>9271155</v>
      </c>
      <c r="F280" s="16" t="n">
        <v>5888713</v>
      </c>
      <c r="G280" s="16" t="n">
        <v>2571285</v>
      </c>
      <c r="H280" s="17" t="n">
        <v>2424173</v>
      </c>
    </row>
    <row r="281" customFormat="false" ht="12" hidden="false" customHeight="true" outlineLevel="0" collapsed="false">
      <c r="A281" s="19" t="s">
        <v>33</v>
      </c>
      <c r="B281" s="15" t="n">
        <v>210208881</v>
      </c>
      <c r="C281" s="16" t="n">
        <v>95446855</v>
      </c>
      <c r="D281" s="16" t="n">
        <v>54689980</v>
      </c>
      <c r="E281" s="16" t="n">
        <v>29032085</v>
      </c>
      <c r="F281" s="16" t="n">
        <v>16354534</v>
      </c>
      <c r="G281" s="16" t="n">
        <v>7684706</v>
      </c>
      <c r="H281" s="17" t="n">
        <v>7000721</v>
      </c>
    </row>
    <row r="282" customFormat="false" ht="12" hidden="false" customHeight="true" outlineLevel="0" collapsed="false">
      <c r="A282" s="19" t="s">
        <v>34</v>
      </c>
      <c r="B282" s="15" t="n">
        <v>204505205</v>
      </c>
      <c r="C282" s="16" t="n">
        <v>95240496</v>
      </c>
      <c r="D282" s="16" t="n">
        <v>53366192</v>
      </c>
      <c r="E282" s="16" t="n">
        <v>27476749</v>
      </c>
      <c r="F282" s="16" t="n">
        <v>15102684</v>
      </c>
      <c r="G282" s="16" t="n">
        <v>7030269</v>
      </c>
      <c r="H282" s="17" t="n">
        <v>6288815</v>
      </c>
    </row>
    <row r="283" customFormat="false" ht="12" hidden="false" customHeight="false" outlineLevel="0" collapsed="false">
      <c r="A283" s="19" t="s">
        <v>35</v>
      </c>
      <c r="B283" s="15" t="n">
        <v>871046</v>
      </c>
      <c r="C283" s="21" t="n">
        <v>124324</v>
      </c>
      <c r="D283" s="21" t="n">
        <v>134400</v>
      </c>
      <c r="E283" s="21" t="n">
        <v>203681</v>
      </c>
      <c r="F283" s="21" t="n">
        <v>207520</v>
      </c>
      <c r="G283" s="21" t="n">
        <v>110921</v>
      </c>
      <c r="H283" s="22" t="n">
        <v>90200</v>
      </c>
    </row>
    <row r="284" customFormat="false" ht="12" hidden="false" customHeight="false" outlineLevel="0" collapsed="false">
      <c r="A284" s="19" t="s">
        <v>36</v>
      </c>
      <c r="B284" s="15" t="n">
        <v>4735342</v>
      </c>
      <c r="C284" s="21" t="n">
        <v>37837</v>
      </c>
      <c r="D284" s="21" t="n">
        <v>1189128</v>
      </c>
      <c r="E284" s="21" t="n">
        <v>1320905</v>
      </c>
      <c r="F284" s="21" t="n">
        <v>1044330</v>
      </c>
      <c r="G284" s="21" t="n">
        <v>521436</v>
      </c>
      <c r="H284" s="22" t="n">
        <v>621706</v>
      </c>
    </row>
    <row r="285" customFormat="false" ht="12" hidden="false" customHeight="false" outlineLevel="0" collapsed="false">
      <c r="A285" s="25" t="s">
        <v>37</v>
      </c>
      <c r="B285" s="26" t="n">
        <v>3245520</v>
      </c>
      <c r="C285" s="27" t="n">
        <v>1533177</v>
      </c>
      <c r="D285" s="27" t="n">
        <v>795280</v>
      </c>
      <c r="E285" s="27" t="n">
        <v>281403</v>
      </c>
      <c r="F285" s="27" t="n">
        <v>351651</v>
      </c>
      <c r="G285" s="27" t="n">
        <v>192961</v>
      </c>
      <c r="H285" s="28" t="n">
        <v>91048</v>
      </c>
    </row>
    <row r="286" customFormat="false" ht="8.25" hidden="false" customHeight="true" outlineLevel="0" collapsed="false"/>
    <row r="287" customFormat="false" ht="12" hidden="false" customHeight="false" outlineLevel="0" collapsed="false">
      <c r="A287" s="3" t="s">
        <v>47</v>
      </c>
    </row>
  </sheetData>
  <autoFilter ref="A5:H285"/>
  <conditionalFormatting sqref="B6:H6 B34:H34 B62:H62 B90:H90 B118:H118 B146:H146 B174:H174 B202:H202 B230:H230 B258:H258">
    <cfRule type="containsText" priority="2" operator="containsText" aboveAverage="0" equalAverage="0" bottom="0" percent="0" rank="0" text="T" dxfId="1">
      <formula>NOT(ISERROR(SEARCH("T",B6)))</formula>
    </cfRule>
  </conditionalFormatting>
  <conditionalFormatting sqref="A260:A262 A36:A38 A64:A66 A92:A94 A148:A150 A120:A122 A176:A178 A204:A206 A232:A234 A8:A10">
    <cfRule type="cellIs" priority="3" operator="equal" aboveAverage="0" equalAverage="0" bottom="0" percent="0" rank="0" text="" dxfId="2">
      <formula>"　　   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3-19T12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